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18" uniqueCount="90">
  <si>
    <t xml:space="preserve">GREENHOUSE GAS SOURCE AND SINK CATEGORIES</t>
  </si>
  <si>
    <t xml:space="preserve">CO2</t>
  </si>
  <si>
    <t xml:space="preserve">CH4</t>
  </si>
  <si>
    <t xml:space="preserve">N2O</t>
  </si>
  <si>
    <t xml:space="preserve">NOX</t>
  </si>
  <si>
    <t xml:space="preserve">CO</t>
  </si>
  <si>
    <t xml:space="preserve">NMVOC</t>
  </si>
  <si>
    <t xml:space="preserve">SO2 </t>
  </si>
  <si>
    <t xml:space="preserve">(Gg)</t>
  </si>
  <si>
    <t xml:space="preserve">Total Energy</t>
  </si>
  <si>
    <t xml:space="preserve">A. Fuel Combustion Activities (Sectoral Approach)</t>
  </si>
  <si>
    <t xml:space="preserve">1. Energy Industries</t>
  </si>
  <si>
    <t xml:space="preserve">a.  Public Electricity and Heat Production</t>
  </si>
  <si>
    <t xml:space="preserve">b.  Petroleum Refining</t>
  </si>
  <si>
    <t xml:space="preserve">IE</t>
  </si>
  <si>
    <t xml:space="preserve">c.  Manufacture of Solid Fuels and Other Energy Industries</t>
  </si>
  <si>
    <t xml:space="preserve">2. Manufacturing Industries and Construction</t>
  </si>
  <si>
    <t xml:space="preserve">a.  Iron and Steel</t>
  </si>
  <si>
    <t xml:space="preserve">b.  Non-Ferrous Metals</t>
  </si>
  <si>
    <t xml:space="preserve">c.  Chemicals</t>
  </si>
  <si>
    <t xml:space="preserve">d.  Pulp, Paper and Print</t>
  </si>
  <si>
    <t xml:space="preserve">e.  Food Processing, Beverages and Tobacco</t>
  </si>
  <si>
    <t xml:space="preserve">f.  Other (please specify)</t>
  </si>
  <si>
    <t xml:space="preserve">Industry (not disaggregated to subsectors)</t>
  </si>
  <si>
    <t xml:space="preserve">Manufacturing Industries and Construction (a,b,c,d,e,f), incl. industry mobile sources and machinery</t>
  </si>
  <si>
    <t xml:space="preserve">Construction</t>
  </si>
  <si>
    <t xml:space="preserve">Extraction of minerals, Textile industry, Woodwork industry, Manufacturing of non metal mineral products, Other not elsewhere specified</t>
  </si>
  <si>
    <t xml:space="preserve">Off Road Vehicles and Working Machinery</t>
  </si>
  <si>
    <t xml:space="preserve">Cement &amp; Lime</t>
  </si>
  <si>
    <t xml:space="preserve">Other manufacturing sectors</t>
  </si>
  <si>
    <t xml:space="preserve">Non-metallic minerals</t>
  </si>
  <si>
    <t xml:space="preserve">Not specific attributable to sectors a to f</t>
  </si>
  <si>
    <t xml:space="preserve">3. Transport</t>
  </si>
  <si>
    <t xml:space="preserve">a.  Civil Aviation</t>
  </si>
  <si>
    <t xml:space="preserve">b.  Road Transportation</t>
  </si>
  <si>
    <t xml:space="preserve">c.  Railways</t>
  </si>
  <si>
    <t xml:space="preserve">d.  Navigation</t>
  </si>
  <si>
    <t xml:space="preserve">e.  Other Transportation (please specify)</t>
  </si>
  <si>
    <t xml:space="preserve">NA</t>
  </si>
  <si>
    <t xml:space="preserve">Pipeline Compressors</t>
  </si>
  <si>
    <t xml:space="preserve">Aircraft support vehicles</t>
  </si>
  <si>
    <t xml:space="preserve">Agriculture</t>
  </si>
  <si>
    <t xml:space="preserve">other off-road-machinery</t>
  </si>
  <si>
    <t xml:space="preserve">4. Other Sectors</t>
  </si>
  <si>
    <t xml:space="preserve">a.  Commercial/Institutional</t>
  </si>
  <si>
    <t xml:space="preserve">b.  Residential</t>
  </si>
  <si>
    <t xml:space="preserve">c.  Agriculture/Forestry/Fisheries</t>
  </si>
  <si>
    <t xml:space="preserve">5. Other (please specify)(1)</t>
  </si>
  <si>
    <t xml:space="preserve">a.  Stationary</t>
  </si>
  <si>
    <t xml:space="preserve">Not specific attributable to sectors 1 to 4 </t>
  </si>
  <si>
    <t xml:space="preserve">b.  Mobile</t>
  </si>
  <si>
    <t xml:space="preserve">Military</t>
  </si>
  <si>
    <t xml:space="preserve">B. Fugitive Emissions from Fuels</t>
  </si>
  <si>
    <t xml:space="preserve">IE,NA</t>
  </si>
  <si>
    <t xml:space="preserve">1.  Solid Fuels</t>
  </si>
  <si>
    <t xml:space="preserve">IE,NA,NO</t>
  </si>
  <si>
    <t xml:space="preserve">a.  Coal Mining</t>
  </si>
  <si>
    <t xml:space="preserve">b.  Solid Fuel Transformation</t>
  </si>
  <si>
    <t xml:space="preserve">c.  Other (please specify)</t>
  </si>
  <si>
    <t xml:space="preserve">Storage of solid fluid</t>
  </si>
  <si>
    <t xml:space="preserve">Abandoned Mines</t>
  </si>
  <si>
    <t xml:space="preserve">Flaring of gas</t>
  </si>
  <si>
    <t xml:space="preserve">2. Oil and Natural Gas</t>
  </si>
  <si>
    <t xml:space="preserve">a.  Oil</t>
  </si>
  <si>
    <t xml:space="preserve">b.  Natural Gas</t>
  </si>
  <si>
    <t xml:space="preserve">c.  Venting and Flaring</t>
  </si>
  <si>
    <t xml:space="preserve">Venting</t>
  </si>
  <si>
    <t xml:space="preserve">Flaring</t>
  </si>
  <si>
    <t xml:space="preserve">d. Other (please specify)</t>
  </si>
  <si>
    <t xml:space="preserve">Distribution</t>
  </si>
  <si>
    <t xml:space="preserve">Production</t>
  </si>
  <si>
    <t xml:space="preserve">Petrol Distribution</t>
  </si>
  <si>
    <t xml:space="preserve">Not specific attributable to sectors a to c </t>
  </si>
  <si>
    <t xml:space="preserve">Geothermal</t>
  </si>
  <si>
    <t xml:space="preserve">Exploration: Well Testing</t>
  </si>
  <si>
    <t xml:space="preserve">Memo Items: (2)</t>
  </si>
  <si>
    <t xml:space="preserve">International Bunkers</t>
  </si>
  <si>
    <t xml:space="preserve">Aviation</t>
  </si>
  <si>
    <t xml:space="preserve">Marine</t>
  </si>
  <si>
    <t xml:space="preserve">Multilateral Operations</t>
  </si>
  <si>
    <t xml:space="preserve">NO</t>
  </si>
  <si>
    <t xml:space="preserve">CO2 Emissions from Biomass</t>
  </si>
  <si>
    <t xml:space="preserve">NA,NO</t>
  </si>
  <si>
    <t xml:space="preserve">IE,NO</t>
  </si>
  <si>
    <t xml:space="preserve">NE</t>
  </si>
  <si>
    <t xml:space="preserve">NA,NE,NO</t>
  </si>
  <si>
    <t xml:space="preserve">IE,NE,NO</t>
  </si>
  <si>
    <t xml:space="preserve">NE,NO</t>
  </si>
  <si>
    <t xml:space="preserve">IE,NA,NE,NO</t>
  </si>
  <si>
    <t xml:space="preserve">NA,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6" fontId="6" fillId="0" borderId="17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6" fontId="6" fillId="0" borderId="24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6" fillId="4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6" fontId="5" fillId="4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6" fillId="0" borderId="14" xfId="0" applyFont="true" applyBorder="true" applyAlignment="true" applyProtection="true">
      <alignment horizontal="left" vertical="center" textRotation="0" wrapText="false" indent="6" shrinkToFit="false"/>
      <protection locked="false" hidden="false"/>
    </xf>
    <xf numFmtId="166" fontId="5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54171.6904067158</v>
      </c>
      <c r="D5" s="12" t="n">
        <v>33.2313903843246</v>
      </c>
      <c r="E5" s="12" t="n">
        <v>1.79265927504943</v>
      </c>
      <c r="F5" s="12" t="n">
        <v>183.328479952162</v>
      </c>
      <c r="G5" s="12" t="n">
        <v>1377.07949707891</v>
      </c>
      <c r="H5" s="12" t="n">
        <v>146.715212567436</v>
      </c>
      <c r="I5" s="13" t="n">
        <v>72.1015686015285</v>
      </c>
    </row>
    <row r="6" customFormat="false" ht="11.25" hidden="false" customHeight="true" outlineLevel="0" collapsed="false">
      <c r="B6" s="14" t="s">
        <v>10</v>
      </c>
      <c r="C6" s="15" t="n">
        <v>54069.6015207158</v>
      </c>
      <c r="D6" s="15" t="n">
        <v>22.0626104554433</v>
      </c>
      <c r="E6" s="15" t="n">
        <v>1.79265927504943</v>
      </c>
      <c r="F6" s="15" t="n">
        <v>183.328479952162</v>
      </c>
      <c r="G6" s="15" t="n">
        <v>1377.07949707891</v>
      </c>
      <c r="H6" s="15" t="n">
        <v>134.098959335421</v>
      </c>
      <c r="I6" s="16" t="n">
        <v>70.1015686015285</v>
      </c>
    </row>
    <row r="7" customFormat="false" ht="11.25" hidden="false" customHeight="true" outlineLevel="0" collapsed="false">
      <c r="B7" s="17" t="s">
        <v>11</v>
      </c>
      <c r="C7" s="18" t="n">
        <v>13792.277950384</v>
      </c>
      <c r="D7" s="18" t="n">
        <v>0.211412520764227</v>
      </c>
      <c r="E7" s="18" t="n">
        <v>0.148693506861129</v>
      </c>
      <c r="F7" s="18" t="n">
        <v>17.7379141859788</v>
      </c>
      <c r="G7" s="18" t="n">
        <v>6.06766582862108</v>
      </c>
      <c r="H7" s="18" t="n">
        <v>0.419840068507125</v>
      </c>
      <c r="I7" s="19" t="n">
        <v>14.0402343727705</v>
      </c>
    </row>
    <row r="8" customFormat="false" ht="11.25" hidden="false" customHeight="true" outlineLevel="0" collapsed="false">
      <c r="B8" s="20" t="s">
        <v>12</v>
      </c>
      <c r="C8" s="21" t="n">
        <v>10887.9277546774</v>
      </c>
      <c r="D8" s="21" t="n">
        <v>0.147421206579454</v>
      </c>
      <c r="E8" s="21" t="n">
        <v>0.132811502268144</v>
      </c>
      <c r="F8" s="22" t="n">
        <v>12.0479219502334</v>
      </c>
      <c r="G8" s="22" t="n">
        <v>1.32570164077139</v>
      </c>
      <c r="H8" s="22" t="n">
        <v>0.41524185911464</v>
      </c>
      <c r="I8" s="23" t="n">
        <v>11.7875567955705</v>
      </c>
    </row>
    <row r="9" customFormat="false" ht="11.25" hidden="false" customHeight="true" outlineLevel="0" collapsed="false">
      <c r="B9" s="20" t="s">
        <v>13</v>
      </c>
      <c r="C9" s="21" t="n">
        <v>2394.33886769933</v>
      </c>
      <c r="D9" s="21" t="n">
        <v>0.0502767610673194</v>
      </c>
      <c r="E9" s="21" t="n">
        <v>0.014906926134488</v>
      </c>
      <c r="F9" s="22" t="n">
        <v>4.317305</v>
      </c>
      <c r="G9" s="22" t="n">
        <v>4.65</v>
      </c>
      <c r="H9" s="22" t="s">
        <v>14</v>
      </c>
      <c r="I9" s="23" t="n">
        <v>2.252308</v>
      </c>
    </row>
    <row r="10" customFormat="false" ht="11.25" hidden="false" customHeight="true" outlineLevel="0" collapsed="false">
      <c r="B10" s="24" t="s">
        <v>15</v>
      </c>
      <c r="C10" s="25" t="n">
        <v>510.011328007291</v>
      </c>
      <c r="D10" s="25" t="n">
        <v>0.0137145531174537</v>
      </c>
      <c r="E10" s="25" t="n">
        <v>0.000975078458496915</v>
      </c>
      <c r="F10" s="26" t="n">
        <v>1.37268723574537</v>
      </c>
      <c r="G10" s="26" t="n">
        <v>0.0919641878496915</v>
      </c>
      <c r="H10" s="26" t="n">
        <v>0.00459820939248457</v>
      </c>
      <c r="I10" s="27" t="n">
        <v>0.000369577199999999</v>
      </c>
    </row>
    <row r="11" customFormat="false" ht="11.25" hidden="false" customHeight="true" outlineLevel="0" collapsed="false">
      <c r="B11" s="28" t="s">
        <v>16</v>
      </c>
      <c r="C11" s="29" t="n">
        <v>12685.3767066612</v>
      </c>
      <c r="D11" s="29" t="n">
        <v>0.339301993845988</v>
      </c>
      <c r="E11" s="29" t="n">
        <v>0.261733814576891</v>
      </c>
      <c r="F11" s="29" t="n">
        <v>32.9669027900097</v>
      </c>
      <c r="G11" s="29" t="n">
        <v>230.748977775956</v>
      </c>
      <c r="H11" s="29" t="n">
        <v>1.73886057233471</v>
      </c>
      <c r="I11" s="30" t="n">
        <v>17.967251107521</v>
      </c>
    </row>
    <row r="12" customFormat="false" ht="11.25" hidden="false" customHeight="true" outlineLevel="0" collapsed="false">
      <c r="B12" s="20" t="s">
        <v>17</v>
      </c>
      <c r="C12" s="21" t="n">
        <v>4944.47093125647</v>
      </c>
      <c r="D12" s="21" t="n">
        <v>0.0253721815886937</v>
      </c>
      <c r="E12" s="21" t="n">
        <v>0.0428065059401</v>
      </c>
      <c r="F12" s="22" t="n">
        <v>5.41133862833973</v>
      </c>
      <c r="G12" s="22" t="n">
        <v>210.71740506278</v>
      </c>
      <c r="H12" s="22" t="n">
        <v>0.075163700171087</v>
      </c>
      <c r="I12" s="23" t="n">
        <v>6.7286938469</v>
      </c>
    </row>
    <row r="13" customFormat="false" ht="11.25" hidden="false" customHeight="true" outlineLevel="0" collapsed="false">
      <c r="B13" s="20" t="s">
        <v>18</v>
      </c>
      <c r="C13" s="21" t="n">
        <v>131.900352102524</v>
      </c>
      <c r="D13" s="21" t="n">
        <v>0.00307808512233481</v>
      </c>
      <c r="E13" s="21" t="n">
        <v>0.000896012652018307</v>
      </c>
      <c r="F13" s="22" t="n">
        <v>0.254729714967661</v>
      </c>
      <c r="G13" s="22" t="n">
        <v>0.0471884475044764</v>
      </c>
      <c r="H13" s="22" t="n">
        <v>0.00286852753933923</v>
      </c>
      <c r="I13" s="23" t="n">
        <v>0.148083319113072</v>
      </c>
    </row>
    <row r="14" customFormat="false" ht="11.25" hidden="false" customHeight="true" outlineLevel="0" collapsed="false">
      <c r="B14" s="20" t="s">
        <v>19</v>
      </c>
      <c r="C14" s="21" t="n">
        <v>882.524382022464</v>
      </c>
      <c r="D14" s="21" t="n">
        <v>0.0449005866290802</v>
      </c>
      <c r="E14" s="21" t="n">
        <v>0.0171451282473085</v>
      </c>
      <c r="F14" s="22" t="n">
        <v>1.68731966313639</v>
      </c>
      <c r="G14" s="22" t="n">
        <v>0.795660562010381</v>
      </c>
      <c r="H14" s="22" t="n">
        <v>0.099134297050317</v>
      </c>
      <c r="I14" s="23" t="n">
        <v>0.755397870793576</v>
      </c>
    </row>
    <row r="15" customFormat="false" ht="11.25" hidden="false" customHeight="true" outlineLevel="0" collapsed="false">
      <c r="B15" s="20" t="s">
        <v>20</v>
      </c>
      <c r="C15" s="21" t="n">
        <v>2212.83552068284</v>
      </c>
      <c r="D15" s="21" t="n">
        <v>0.117705801868033</v>
      </c>
      <c r="E15" s="21" t="n">
        <v>0.0587951531603371</v>
      </c>
      <c r="F15" s="22" t="n">
        <v>6.99754862812584</v>
      </c>
      <c r="G15" s="22" t="n">
        <v>4.08390761723437</v>
      </c>
      <c r="H15" s="22" t="n">
        <v>0.741160682690486</v>
      </c>
      <c r="I15" s="23" t="n">
        <v>4.3002427972</v>
      </c>
    </row>
    <row r="16" customFormat="false" ht="11.25" hidden="false" customHeight="true" outlineLevel="0" collapsed="false">
      <c r="B16" s="20" t="s">
        <v>21</v>
      </c>
      <c r="C16" s="21" t="n">
        <v>869.767337863435</v>
      </c>
      <c r="D16" s="21" t="n">
        <v>0.018166483946946</v>
      </c>
      <c r="E16" s="21" t="n">
        <v>0.00498922916120635</v>
      </c>
      <c r="F16" s="22" t="n">
        <v>1.73870636368113</v>
      </c>
      <c r="G16" s="22" t="n">
        <v>0.197622611812665</v>
      </c>
      <c r="H16" s="22" t="n">
        <v>0.0208962055953465</v>
      </c>
      <c r="I16" s="23" t="n">
        <v>1.64607332720786</v>
      </c>
    </row>
    <row r="17" customFormat="false" ht="11.25" hidden="false" customHeight="true" outlineLevel="0" collapsed="false">
      <c r="B17" s="20" t="s">
        <v>22</v>
      </c>
      <c r="C17" s="21" t="n">
        <v>3643.87818273345</v>
      </c>
      <c r="D17" s="21" t="n">
        <v>0.1300788546909</v>
      </c>
      <c r="E17" s="21" t="n">
        <v>0.13710178541592</v>
      </c>
      <c r="F17" s="31" t="n">
        <v>16.8772597917589</v>
      </c>
      <c r="G17" s="31" t="n">
        <v>14.9071934746146</v>
      </c>
      <c r="H17" s="31" t="n">
        <v>0.799637159288133</v>
      </c>
      <c r="I17" s="32" t="n">
        <v>4.38875994630652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13771.3965387485</v>
      </c>
      <c r="D27" s="29" t="n">
        <v>3.07064762137525</v>
      </c>
      <c r="E27" s="29" t="n">
        <v>0.623372716956458</v>
      </c>
      <c r="F27" s="29" t="n">
        <v>104.816863037372</v>
      </c>
      <c r="G27" s="29" t="n">
        <v>657.881661556524</v>
      </c>
      <c r="H27" s="29" t="n">
        <v>70.6509361133299</v>
      </c>
      <c r="I27" s="30" t="n">
        <v>5.13710933123305</v>
      </c>
    </row>
    <row r="28" customFormat="false" ht="11.25" hidden="false" customHeight="true" outlineLevel="0" collapsed="false">
      <c r="B28" s="20" t="s">
        <v>33</v>
      </c>
      <c r="C28" s="21" t="n">
        <v>32.0027322283493</v>
      </c>
      <c r="D28" s="21" t="n">
        <v>0.00224422635092833</v>
      </c>
      <c r="E28" s="21" t="n">
        <v>0.00128960772166327</v>
      </c>
      <c r="F28" s="22" t="n">
        <v>0.0766612188132254</v>
      </c>
      <c r="G28" s="22" t="n">
        <v>2.11286805602936</v>
      </c>
      <c r="H28" s="22" t="n">
        <v>0.0858133341189073</v>
      </c>
      <c r="I28" s="23" t="n">
        <v>0.00871468902589872</v>
      </c>
    </row>
    <row r="29" customFormat="false" ht="11.25" hidden="false" customHeight="true" outlineLevel="0" collapsed="false">
      <c r="B29" s="20" t="s">
        <v>34</v>
      </c>
      <c r="C29" s="21" t="n">
        <v>13322.9399191864</v>
      </c>
      <c r="D29" s="21" t="n">
        <v>3.04608453344042</v>
      </c>
      <c r="E29" s="21" t="n">
        <v>0.559671504316336</v>
      </c>
      <c r="F29" s="22" t="n">
        <v>102.25288058256</v>
      </c>
      <c r="G29" s="22" t="n">
        <v>651.072031482401</v>
      </c>
      <c r="H29" s="22" t="n">
        <v>69.6821243965914</v>
      </c>
      <c r="I29" s="23" t="n">
        <v>4.86296606538341</v>
      </c>
    </row>
    <row r="30" customFormat="false" ht="11.25" hidden="false" customHeight="true" outlineLevel="0" collapsed="false">
      <c r="B30" s="20" t="s">
        <v>35</v>
      </c>
      <c r="C30" s="21" t="n">
        <v>177.976338</v>
      </c>
      <c r="D30" s="21" t="n">
        <v>0.00897967334310501</v>
      </c>
      <c r="E30" s="21" t="n">
        <v>0.0602037880947178</v>
      </c>
      <c r="F30" s="22" t="n">
        <v>1.81873901123786</v>
      </c>
      <c r="G30" s="22" t="n">
        <v>2.0355959104651</v>
      </c>
      <c r="H30" s="22" t="n">
        <v>0.365173382619604</v>
      </c>
      <c r="I30" s="23" t="n">
        <v>0.26362576</v>
      </c>
    </row>
    <row r="31" customFormat="false" ht="11.25" hidden="false" customHeight="true" outlineLevel="0" collapsed="false">
      <c r="B31" s="20" t="s">
        <v>36</v>
      </c>
      <c r="C31" s="21" t="n">
        <v>14.107549333784</v>
      </c>
      <c r="D31" s="21" t="n">
        <v>0.00726418824079597</v>
      </c>
      <c r="E31" s="21" t="n">
        <v>0.00180281682374065</v>
      </c>
      <c r="F31" s="22" t="n">
        <v>0.0610822247606034</v>
      </c>
      <c r="G31" s="22" t="n">
        <v>2.6206661076288</v>
      </c>
      <c r="H31" s="22" t="n">
        <v>0.5158</v>
      </c>
      <c r="I31" s="23" t="n">
        <v>0.00180281682374065</v>
      </c>
    </row>
    <row r="32" customFormat="false" ht="11.25" hidden="false" customHeight="true" outlineLevel="0" collapsed="false">
      <c r="B32" s="20" t="s">
        <v>37</v>
      </c>
      <c r="C32" s="21" t="n">
        <v>224.37</v>
      </c>
      <c r="D32" s="21" t="n">
        <v>0.006075</v>
      </c>
      <c r="E32" s="21" t="n">
        <v>0.000405</v>
      </c>
      <c r="F32" s="21" t="n">
        <v>0.6075</v>
      </c>
      <c r="G32" s="21" t="n">
        <v>0.0405</v>
      </c>
      <c r="H32" s="21" t="n">
        <v>0.002025</v>
      </c>
      <c r="I32" s="38" t="s">
        <v>38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13785.5455451021</v>
      </c>
      <c r="D39" s="41" t="n">
        <v>18.4400692794578</v>
      </c>
      <c r="E39" s="41" t="n">
        <v>0.756046963841097</v>
      </c>
      <c r="F39" s="41" t="n">
        <v>27.7322199388023</v>
      </c>
      <c r="G39" s="41" t="n">
        <v>482.160661917812</v>
      </c>
      <c r="H39" s="41" t="n">
        <v>61.275201621249</v>
      </c>
      <c r="I39" s="42" t="n">
        <v>32.9447637900039</v>
      </c>
    </row>
    <row r="40" customFormat="false" ht="11.25" hidden="false" customHeight="true" outlineLevel="0" collapsed="false">
      <c r="B40" s="43" t="s">
        <v>44</v>
      </c>
      <c r="C40" s="21" t="n">
        <v>2567.95079721187</v>
      </c>
      <c r="D40" s="21" t="n">
        <v>0.221812003020434</v>
      </c>
      <c r="E40" s="21" t="n">
        <v>0.0407888166848833</v>
      </c>
      <c r="F40" s="22" t="n">
        <v>3.37706478692273</v>
      </c>
      <c r="G40" s="22" t="n">
        <v>11.3320831024656</v>
      </c>
      <c r="H40" s="22" t="n">
        <v>0.671179742924384</v>
      </c>
      <c r="I40" s="23" t="n">
        <v>5.2322637419976</v>
      </c>
    </row>
    <row r="41" customFormat="false" ht="11.25" hidden="false" customHeight="true" outlineLevel="0" collapsed="false">
      <c r="B41" s="43" t="s">
        <v>45</v>
      </c>
      <c r="C41" s="21" t="n">
        <v>9964.57624494381</v>
      </c>
      <c r="D41" s="21" t="n">
        <v>18.0056753289076</v>
      </c>
      <c r="E41" s="21" t="n">
        <v>0.440972471512977</v>
      </c>
      <c r="F41" s="22" t="n">
        <v>13.8803801449046</v>
      </c>
      <c r="G41" s="22" t="n">
        <v>437.967080890635</v>
      </c>
      <c r="H41" s="22" t="n">
        <v>55.9992141327293</v>
      </c>
      <c r="I41" s="23" t="n">
        <v>25.9268590464384</v>
      </c>
    </row>
    <row r="42" customFormat="false" ht="11.25" hidden="false" customHeight="true" outlineLevel="0" collapsed="false">
      <c r="B42" s="44" t="s">
        <v>46</v>
      </c>
      <c r="C42" s="45" t="n">
        <v>1253.0185029464</v>
      </c>
      <c r="D42" s="45" t="n">
        <v>0.212581947529709</v>
      </c>
      <c r="E42" s="45" t="n">
        <v>0.274285675643236</v>
      </c>
      <c r="F42" s="46" t="n">
        <v>10.474775006975</v>
      </c>
      <c r="G42" s="46" t="n">
        <v>32.8614979247114</v>
      </c>
      <c r="H42" s="46" t="n">
        <v>4.6048077455953</v>
      </c>
      <c r="I42" s="47" t="n">
        <v>1.78564100156794</v>
      </c>
    </row>
    <row r="43" customFormat="false" ht="11.25" hidden="false" customHeight="true" outlineLevel="0" collapsed="false">
      <c r="B43" s="48" t="s">
        <v>47</v>
      </c>
      <c r="C43" s="18" t="n">
        <v>35.00477982</v>
      </c>
      <c r="D43" s="18" t="n">
        <v>0.00117904</v>
      </c>
      <c r="E43" s="18" t="n">
        <v>0.00281227281385314</v>
      </c>
      <c r="F43" s="18" t="n">
        <v>0.07458</v>
      </c>
      <c r="G43" s="18" t="n">
        <v>0.22053</v>
      </c>
      <c r="H43" s="18" t="n">
        <v>0.01412096</v>
      </c>
      <c r="I43" s="19" t="n">
        <v>0.01221</v>
      </c>
    </row>
    <row r="44" customFormat="false" ht="11.25" hidden="false" customHeight="true" outlineLevel="0" collapsed="false">
      <c r="B44" s="49" t="s">
        <v>48</v>
      </c>
      <c r="C44" s="21" t="s">
        <v>38</v>
      </c>
      <c r="D44" s="21" t="s">
        <v>38</v>
      </c>
      <c r="E44" s="21" t="s">
        <v>38</v>
      </c>
      <c r="F44" s="21" t="s">
        <v>38</v>
      </c>
      <c r="G44" s="21" t="s">
        <v>38</v>
      </c>
      <c r="H44" s="21" t="s">
        <v>38</v>
      </c>
      <c r="I44" s="38" t="s">
        <v>38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n">
        <v>35.00477982</v>
      </c>
      <c r="D46" s="21" t="n">
        <v>0.00117904</v>
      </c>
      <c r="E46" s="21" t="n">
        <v>0.00281227281385314</v>
      </c>
      <c r="F46" s="21" t="n">
        <v>0.07458</v>
      </c>
      <c r="G46" s="21" t="n">
        <v>0.22053</v>
      </c>
      <c r="H46" s="21" t="n">
        <v>0.01412096</v>
      </c>
      <c r="I46" s="38" t="n">
        <v>0.01221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102.088886</v>
      </c>
      <c r="D49" s="15" t="n">
        <v>11.1687799288813</v>
      </c>
      <c r="E49" s="15" t="s">
        <v>53</v>
      </c>
      <c r="F49" s="15" t="s">
        <v>53</v>
      </c>
      <c r="G49" s="15" t="s">
        <v>53</v>
      </c>
      <c r="H49" s="15" t="n">
        <v>12.6162532320157</v>
      </c>
      <c r="I49" s="16" t="n">
        <v>2</v>
      </c>
    </row>
    <row r="50" customFormat="false" ht="11.25" hidden="false" customHeight="true" outlineLevel="0" collapsed="false">
      <c r="B50" s="48" t="s">
        <v>54</v>
      </c>
      <c r="C50" s="18" t="s">
        <v>55</v>
      </c>
      <c r="D50" s="18" t="n">
        <v>0.55480994</v>
      </c>
      <c r="E50" s="18" t="s">
        <v>38</v>
      </c>
      <c r="F50" s="18" t="s">
        <v>38</v>
      </c>
      <c r="G50" s="18" t="s">
        <v>38</v>
      </c>
      <c r="H50" s="18" t="n">
        <v>0.489542</v>
      </c>
      <c r="I50" s="19" t="s">
        <v>38</v>
      </c>
    </row>
    <row r="51" customFormat="false" ht="11.25" hidden="false" customHeight="true" outlineLevel="0" collapsed="false">
      <c r="B51" s="43" t="s">
        <v>56</v>
      </c>
      <c r="C51" s="21" t="s">
        <v>55</v>
      </c>
      <c r="D51" s="21" t="n">
        <v>0.52380994</v>
      </c>
      <c r="E51" s="22" t="s">
        <v>38</v>
      </c>
      <c r="F51" s="22" t="s">
        <v>38</v>
      </c>
      <c r="G51" s="22" t="s">
        <v>38</v>
      </c>
      <c r="H51" s="22" t="n">
        <v>0.489542</v>
      </c>
      <c r="I51" s="51"/>
    </row>
    <row r="52" customFormat="false" ht="11.25" hidden="false" customHeight="true" outlineLevel="0" collapsed="false">
      <c r="B52" s="43" t="s">
        <v>57</v>
      </c>
      <c r="C52" s="21" t="s">
        <v>38</v>
      </c>
      <c r="D52" s="21" t="n">
        <v>0.031</v>
      </c>
      <c r="E52" s="22" t="s">
        <v>38</v>
      </c>
      <c r="F52" s="22" t="s">
        <v>38</v>
      </c>
      <c r="G52" s="22" t="s">
        <v>38</v>
      </c>
      <c r="H52" s="22" t="s">
        <v>38</v>
      </c>
      <c r="I52" s="23" t="s">
        <v>38</v>
      </c>
    </row>
    <row r="53" customFormat="false" ht="11.25" hidden="false" customHeight="true" outlineLevel="0" collapsed="false">
      <c r="B53" s="24" t="s">
        <v>58</v>
      </c>
      <c r="C53" s="21" t="s">
        <v>38</v>
      </c>
      <c r="D53" s="21" t="s">
        <v>38</v>
      </c>
      <c r="E53" s="21" t="s">
        <v>38</v>
      </c>
      <c r="F53" s="21" t="s">
        <v>38</v>
      </c>
      <c r="G53" s="21" t="s">
        <v>38</v>
      </c>
      <c r="H53" s="21" t="s">
        <v>38</v>
      </c>
      <c r="I53" s="38" t="s">
        <v>38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102.088886</v>
      </c>
      <c r="D57" s="29" t="n">
        <v>10.6139699888813</v>
      </c>
      <c r="E57" s="29" t="s">
        <v>53</v>
      </c>
      <c r="F57" s="29" t="s">
        <v>53</v>
      </c>
      <c r="G57" s="29" t="s">
        <v>53</v>
      </c>
      <c r="H57" s="29" t="n">
        <v>12.1267112320157</v>
      </c>
      <c r="I57" s="30" t="n">
        <v>2</v>
      </c>
    </row>
    <row r="58" customFormat="false" ht="11.25" hidden="false" customHeight="true" outlineLevel="0" collapsed="false">
      <c r="B58" s="43" t="s">
        <v>63</v>
      </c>
      <c r="C58" s="21" t="n">
        <v>43</v>
      </c>
      <c r="D58" s="21" t="n">
        <v>6.02065398056952</v>
      </c>
      <c r="E58" s="21" t="s">
        <v>53</v>
      </c>
      <c r="F58" s="22" t="s">
        <v>38</v>
      </c>
      <c r="G58" s="22" t="s">
        <v>38</v>
      </c>
      <c r="H58" s="22" t="n">
        <v>12.1028690502904</v>
      </c>
      <c r="I58" s="23" t="s">
        <v>38</v>
      </c>
    </row>
    <row r="59" customFormat="false" ht="11.25" hidden="false" customHeight="true" outlineLevel="0" collapsed="false">
      <c r="B59" s="43" t="s">
        <v>64</v>
      </c>
      <c r="C59" s="21" t="n">
        <v>59.088886</v>
      </c>
      <c r="D59" s="21" t="n">
        <v>4.59331600831181</v>
      </c>
      <c r="E59" s="57"/>
      <c r="F59" s="57"/>
      <c r="G59" s="57"/>
      <c r="H59" s="22" t="n">
        <v>0.023842181725272</v>
      </c>
      <c r="I59" s="23" t="n">
        <v>2</v>
      </c>
    </row>
    <row r="60" customFormat="false" ht="11.25" hidden="false" customHeight="true" outlineLevel="0" collapsed="false">
      <c r="B60" s="43" t="s">
        <v>65</v>
      </c>
      <c r="C60" s="21" t="s">
        <v>14</v>
      </c>
      <c r="D60" s="21" t="s">
        <v>14</v>
      </c>
      <c r="E60" s="21" t="s">
        <v>14</v>
      </c>
      <c r="F60" s="21" t="s">
        <v>14</v>
      </c>
      <c r="G60" s="21" t="s">
        <v>14</v>
      </c>
      <c r="H60" s="21" t="s">
        <v>14</v>
      </c>
      <c r="I60" s="38" t="s">
        <v>14</v>
      </c>
    </row>
    <row r="61" customFormat="false" ht="11.25" hidden="false" customHeight="true" outlineLevel="0" collapsed="false">
      <c r="B61" s="58" t="s">
        <v>66</v>
      </c>
      <c r="C61" s="21" t="s">
        <v>14</v>
      </c>
      <c r="D61" s="21" t="s">
        <v>14</v>
      </c>
      <c r="E61" s="57"/>
      <c r="F61" s="57"/>
      <c r="G61" s="57"/>
      <c r="H61" s="22" t="s">
        <v>14</v>
      </c>
      <c r="I61" s="23" t="s">
        <v>14</v>
      </c>
    </row>
    <row r="62" customFormat="false" ht="11.25" hidden="false" customHeight="true" outlineLevel="0" collapsed="false">
      <c r="B62" s="58" t="s">
        <v>67</v>
      </c>
      <c r="C62" s="21" t="s">
        <v>14</v>
      </c>
      <c r="D62" s="21" t="s">
        <v>14</v>
      </c>
      <c r="E62" s="21" t="s">
        <v>14</v>
      </c>
      <c r="F62" s="22" t="s">
        <v>14</v>
      </c>
      <c r="G62" s="22" t="s">
        <v>14</v>
      </c>
      <c r="H62" s="22" t="s">
        <v>14</v>
      </c>
      <c r="I62" s="23" t="s">
        <v>14</v>
      </c>
    </row>
    <row r="63" customFormat="false" ht="11.25" hidden="false" customHeight="true" outlineLevel="0" collapsed="false">
      <c r="B63" s="43" t="s">
        <v>68</v>
      </c>
      <c r="C63" s="21" t="s">
        <v>38</v>
      </c>
      <c r="D63" s="21" t="s">
        <v>38</v>
      </c>
      <c r="E63" s="21" t="s">
        <v>38</v>
      </c>
      <c r="F63" s="21" t="s">
        <v>38</v>
      </c>
      <c r="G63" s="21" t="s">
        <v>38</v>
      </c>
      <c r="H63" s="21" t="s">
        <v>38</v>
      </c>
      <c r="I63" s="38" t="s">
        <v>38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924.697944268389</v>
      </c>
      <c r="D71" s="64" t="n">
        <v>0.0164311087222781</v>
      </c>
      <c r="E71" s="64" t="n">
        <v>0.044395584763738</v>
      </c>
      <c r="F71" s="64" t="n">
        <v>3.1727957460833</v>
      </c>
      <c r="G71" s="64" t="n">
        <v>1.28120137498983</v>
      </c>
      <c r="H71" s="64" t="n">
        <v>0.299249664577594</v>
      </c>
      <c r="I71" s="65" t="n">
        <v>0.31537703399646</v>
      </c>
    </row>
    <row r="72" customFormat="false" ht="11.25" hidden="false" customHeight="true" outlineLevel="0" collapsed="false">
      <c r="B72" s="58" t="s">
        <v>77</v>
      </c>
      <c r="C72" s="21" t="n">
        <v>885.972992455377</v>
      </c>
      <c r="D72" s="21" t="n">
        <v>0.01451</v>
      </c>
      <c r="E72" s="21" t="n">
        <v>0.0308936943891575</v>
      </c>
      <c r="F72" s="22" t="n">
        <v>2.77102286320194</v>
      </c>
      <c r="G72" s="22" t="n">
        <v>0.845335903520035</v>
      </c>
      <c r="H72" s="22" t="n">
        <v>0.299249664577594</v>
      </c>
      <c r="I72" s="23" t="n">
        <v>0.281258746237133</v>
      </c>
    </row>
    <row r="73" customFormat="false" ht="11.25" hidden="false" customHeight="true" outlineLevel="0" collapsed="false">
      <c r="B73" s="58" t="s">
        <v>78</v>
      </c>
      <c r="C73" s="21" t="n">
        <v>38.7249518130122</v>
      </c>
      <c r="D73" s="21" t="n">
        <v>0.0019211087222781</v>
      </c>
      <c r="E73" s="21" t="n">
        <v>0.0135018903745805</v>
      </c>
      <c r="F73" s="22" t="n">
        <v>0.401772882881361</v>
      </c>
      <c r="G73" s="22" t="n">
        <v>0.43586547146979</v>
      </c>
      <c r="H73" s="22" t="s">
        <v>38</v>
      </c>
      <c r="I73" s="23" t="n">
        <v>0.0341182877593273</v>
      </c>
    </row>
    <row r="74" customFormat="false" ht="11.25" hidden="false" customHeight="true" outlineLevel="0" collapsed="false">
      <c r="B74" s="63" t="s">
        <v>79</v>
      </c>
      <c r="C74" s="21" t="s">
        <v>80</v>
      </c>
      <c r="D74" s="21" t="s">
        <v>80</v>
      </c>
      <c r="E74" s="21" t="s">
        <v>80</v>
      </c>
      <c r="F74" s="22" t="s">
        <v>80</v>
      </c>
      <c r="G74" s="22" t="s">
        <v>80</v>
      </c>
      <c r="H74" s="22" t="s">
        <v>80</v>
      </c>
      <c r="I74" s="23" t="s">
        <v>80</v>
      </c>
    </row>
    <row r="75" customFormat="false" ht="11.25" hidden="false" customHeight="true" outlineLevel="0" collapsed="false">
      <c r="B75" s="66" t="s">
        <v>81</v>
      </c>
      <c r="C75" s="67" t="n">
        <v>9927.7672876013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57963.2926633869</v>
      </c>
      <c r="D80" s="12" t="n">
        <v>35.4601961241229</v>
      </c>
      <c r="E80" s="12" t="n">
        <v>2.00015834345139</v>
      </c>
      <c r="F80" s="12" t="n">
        <v>190.681493512094</v>
      </c>
      <c r="G80" s="12" t="n">
        <v>1445.95037242113</v>
      </c>
      <c r="H80" s="12" t="n">
        <v>154.459317335227</v>
      </c>
      <c r="I80" s="13" t="n">
        <v>69.5486014948418</v>
      </c>
    </row>
    <row r="81" customFormat="false" ht="11.25" hidden="false" customHeight="true" outlineLevel="0" collapsed="false">
      <c r="B81" s="14" t="s">
        <v>10</v>
      </c>
      <c r="C81" s="15" t="n">
        <v>57852.2021113869</v>
      </c>
      <c r="D81" s="15" t="n">
        <v>23.9574373540518</v>
      </c>
      <c r="E81" s="15" t="n">
        <v>2.00015834345139</v>
      </c>
      <c r="F81" s="15" t="n">
        <v>190.681493512094</v>
      </c>
      <c r="G81" s="15" t="n">
        <v>1445.95037242113</v>
      </c>
      <c r="H81" s="15" t="n">
        <v>140.979288930828</v>
      </c>
      <c r="I81" s="16" t="n">
        <v>68.2486014948418</v>
      </c>
    </row>
    <row r="82" customFormat="false" ht="11.25" hidden="false" customHeight="true" outlineLevel="0" collapsed="false">
      <c r="B82" s="17" t="s">
        <v>11</v>
      </c>
      <c r="C82" s="18" t="n">
        <v>14622.471928333</v>
      </c>
      <c r="D82" s="18" t="n">
        <v>0.233033852748244</v>
      </c>
      <c r="E82" s="18" t="n">
        <v>0.171190115639868</v>
      </c>
      <c r="F82" s="18" t="n">
        <v>17.1565135816728</v>
      </c>
      <c r="G82" s="18" t="n">
        <v>2.51169726113742</v>
      </c>
      <c r="H82" s="18" t="n">
        <v>0.489213770077564</v>
      </c>
      <c r="I82" s="19" t="n">
        <v>15.4172657601768</v>
      </c>
    </row>
    <row r="83" customFormat="false" ht="11.25" hidden="false" customHeight="true" outlineLevel="0" collapsed="false">
      <c r="B83" s="20" t="s">
        <v>12</v>
      </c>
      <c r="C83" s="21" t="n">
        <v>11645.2436778002</v>
      </c>
      <c r="D83" s="21" t="n">
        <v>0.168820916005103</v>
      </c>
      <c r="E83" s="21" t="n">
        <v>0.154127149271659</v>
      </c>
      <c r="F83" s="22" t="n">
        <v>11.3574786147134</v>
      </c>
      <c r="G83" s="22" t="n">
        <v>1.61260400560679</v>
      </c>
      <c r="H83" s="22" t="n">
        <v>0.484259107301033</v>
      </c>
      <c r="I83" s="23" t="n">
        <v>13.3073436765768</v>
      </c>
    </row>
    <row r="84" customFormat="false" ht="11.25" hidden="false" customHeight="true" outlineLevel="0" collapsed="false">
      <c r="B84" s="20" t="s">
        <v>13</v>
      </c>
      <c r="C84" s="21" t="n">
        <v>2427.90606173314</v>
      </c>
      <c r="D84" s="21" t="n">
        <v>0.0494011831935475</v>
      </c>
      <c r="E84" s="21" t="n">
        <v>0.0160358712729032</v>
      </c>
      <c r="F84" s="22" t="n">
        <v>4.317056</v>
      </c>
      <c r="G84" s="22" t="n">
        <v>0.8</v>
      </c>
      <c r="H84" s="22" t="s">
        <v>14</v>
      </c>
      <c r="I84" s="23" t="n">
        <v>2.109681</v>
      </c>
    </row>
    <row r="85" customFormat="false" ht="11.25" hidden="false" customHeight="true" outlineLevel="0" collapsed="false">
      <c r="B85" s="24" t="s">
        <v>15</v>
      </c>
      <c r="C85" s="25" t="n">
        <v>549.322188799679</v>
      </c>
      <c r="D85" s="25" t="n">
        <v>0.0148117535495942</v>
      </c>
      <c r="E85" s="25" t="n">
        <v>0.00102709509530628</v>
      </c>
      <c r="F85" s="26" t="n">
        <v>1.48197896695942</v>
      </c>
      <c r="G85" s="26" t="n">
        <v>0.099093255530628</v>
      </c>
      <c r="H85" s="26" t="n">
        <v>0.0049546627765314</v>
      </c>
      <c r="I85" s="27" t="n">
        <v>0.000241083599999999</v>
      </c>
    </row>
    <row r="86" customFormat="false" ht="11.25" hidden="false" customHeight="true" outlineLevel="0" collapsed="false">
      <c r="B86" s="28" t="s">
        <v>16</v>
      </c>
      <c r="C86" s="29" t="n">
        <v>13074.3454760549</v>
      </c>
      <c r="D86" s="29" t="n">
        <v>0.372048796907457</v>
      </c>
      <c r="E86" s="29" t="n">
        <v>0.284164626044153</v>
      </c>
      <c r="F86" s="29" t="n">
        <v>33.9139984356194</v>
      </c>
      <c r="G86" s="29" t="n">
        <v>206.936172543993</v>
      </c>
      <c r="H86" s="29" t="n">
        <v>1.83106626908167</v>
      </c>
      <c r="I86" s="30" t="n">
        <v>17.2431218407443</v>
      </c>
    </row>
    <row r="87" customFormat="false" ht="11.25" hidden="false" customHeight="true" outlineLevel="0" collapsed="false">
      <c r="B87" s="20" t="s">
        <v>17</v>
      </c>
      <c r="C87" s="21" t="n">
        <v>4614.6891073744</v>
      </c>
      <c r="D87" s="21" t="n">
        <v>0.0230912456196075</v>
      </c>
      <c r="E87" s="21" t="n">
        <v>0.0427635647535931</v>
      </c>
      <c r="F87" s="22" t="n">
        <v>5.43875983197209</v>
      </c>
      <c r="G87" s="22" t="n">
        <v>185.443895583184</v>
      </c>
      <c r="H87" s="22" t="n">
        <v>0.062714392997121</v>
      </c>
      <c r="I87" s="23" t="n">
        <v>5.34847219755566</v>
      </c>
    </row>
    <row r="88" customFormat="false" ht="11.25" hidden="false" customHeight="true" outlineLevel="0" collapsed="false">
      <c r="B88" s="20" t="s">
        <v>18</v>
      </c>
      <c r="C88" s="21" t="n">
        <v>118.76799081011</v>
      </c>
      <c r="D88" s="21" t="n">
        <v>0.00276464530134041</v>
      </c>
      <c r="E88" s="21" t="n">
        <v>0.000811148951879847</v>
      </c>
      <c r="F88" s="22" t="n">
        <v>0.20888132611612</v>
      </c>
      <c r="G88" s="22" t="n">
        <v>0.039451602520617</v>
      </c>
      <c r="H88" s="22" t="n">
        <v>0.00258970870536162</v>
      </c>
      <c r="I88" s="23" t="n">
        <v>0.132030083993767</v>
      </c>
    </row>
    <row r="89" customFormat="false" ht="11.25" hidden="false" customHeight="true" outlineLevel="0" collapsed="false">
      <c r="B89" s="20" t="s">
        <v>19</v>
      </c>
      <c r="C89" s="21" t="n">
        <v>905.265529233272</v>
      </c>
      <c r="D89" s="21" t="n">
        <v>0.05073197247343</v>
      </c>
      <c r="E89" s="21" t="n">
        <v>0.0181949594363988</v>
      </c>
      <c r="F89" s="22" t="n">
        <v>1.51536546252699</v>
      </c>
      <c r="G89" s="22" t="n">
        <v>0.920323827191833</v>
      </c>
      <c r="H89" s="22" t="n">
        <v>0.121699729917172</v>
      </c>
      <c r="I89" s="23" t="n">
        <v>0.796399873009315</v>
      </c>
    </row>
    <row r="90" customFormat="false" ht="11.25" hidden="false" customHeight="true" outlineLevel="0" collapsed="false">
      <c r="B90" s="20" t="s">
        <v>20</v>
      </c>
      <c r="C90" s="21" t="n">
        <v>2675.60442257189</v>
      </c>
      <c r="D90" s="21" t="n">
        <v>0.132426490521486</v>
      </c>
      <c r="E90" s="21" t="n">
        <v>0.0648940017283412</v>
      </c>
      <c r="F90" s="22" t="n">
        <v>7.78279309578525</v>
      </c>
      <c r="G90" s="22" t="n">
        <v>4.10807223740433</v>
      </c>
      <c r="H90" s="22" t="n">
        <v>0.737082177227224</v>
      </c>
      <c r="I90" s="23" t="n">
        <v>4.9122503116</v>
      </c>
    </row>
    <row r="91" customFormat="false" ht="11.25" hidden="false" customHeight="true" outlineLevel="0" collapsed="false">
      <c r="B91" s="20" t="s">
        <v>21</v>
      </c>
      <c r="C91" s="21" t="n">
        <v>932.982879480239</v>
      </c>
      <c r="D91" s="21" t="n">
        <v>0.0196535658513484</v>
      </c>
      <c r="E91" s="21" t="n">
        <v>0.00562224198297975</v>
      </c>
      <c r="F91" s="22" t="n">
        <v>1.77098981637861</v>
      </c>
      <c r="G91" s="22" t="n">
        <v>0.202907649576477</v>
      </c>
      <c r="H91" s="22" t="n">
        <v>0.0257572522321784</v>
      </c>
      <c r="I91" s="23" t="n">
        <v>1.92262352872382</v>
      </c>
    </row>
    <row r="92" customFormat="false" ht="11.25" hidden="false" customHeight="true" outlineLevel="0" collapsed="false">
      <c r="B92" s="20" t="s">
        <v>22</v>
      </c>
      <c r="C92" s="21" t="n">
        <v>3827.03554658495</v>
      </c>
      <c r="D92" s="21" t="n">
        <v>0.143380877140245</v>
      </c>
      <c r="E92" s="21" t="n">
        <v>0.151878709190961</v>
      </c>
      <c r="F92" s="31" t="n">
        <v>17.1972089028403</v>
      </c>
      <c r="G92" s="31" t="n">
        <v>16.2215216441162</v>
      </c>
      <c r="H92" s="31" t="n">
        <v>0.881223008002608</v>
      </c>
      <c r="I92" s="32" t="n">
        <v>4.13134584586175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15234.5316681634</v>
      </c>
      <c r="D102" s="29" t="n">
        <v>3.39782430072883</v>
      </c>
      <c r="E102" s="29" t="n">
        <v>0.733092631018586</v>
      </c>
      <c r="F102" s="29" t="n">
        <v>110.906492962225</v>
      </c>
      <c r="G102" s="29" t="n">
        <v>712.970373380429</v>
      </c>
      <c r="H102" s="29" t="n">
        <v>73.8728839910013</v>
      </c>
      <c r="I102" s="30" t="n">
        <v>5.73841218137165</v>
      </c>
    </row>
    <row r="103" customFormat="false" ht="11.25" hidden="false" customHeight="true" outlineLevel="0" collapsed="false">
      <c r="B103" s="20" t="s">
        <v>33</v>
      </c>
      <c r="C103" s="21" t="n">
        <v>37.5157862348006</v>
      </c>
      <c r="D103" s="21" t="n">
        <v>0.00217587983627993</v>
      </c>
      <c r="E103" s="21" t="n">
        <v>0.00148072890624769</v>
      </c>
      <c r="F103" s="22" t="n">
        <v>0.0977883790255581</v>
      </c>
      <c r="G103" s="22" t="n">
        <v>2.1663601334321</v>
      </c>
      <c r="H103" s="22" t="n">
        <v>0.0842057025881398</v>
      </c>
      <c r="I103" s="23" t="n">
        <v>0.0104268429892778</v>
      </c>
    </row>
    <row r="104" customFormat="false" ht="11.25" hidden="false" customHeight="true" outlineLevel="0" collapsed="false">
      <c r="B104" s="20" t="s">
        <v>34</v>
      </c>
      <c r="C104" s="21" t="n">
        <v>14794.250998058</v>
      </c>
      <c r="D104" s="21" t="n">
        <v>3.37409361592417</v>
      </c>
      <c r="E104" s="21" t="n">
        <v>0.674049905765604</v>
      </c>
      <c r="F104" s="22" t="n">
        <v>108.461784277349</v>
      </c>
      <c r="G104" s="22" t="n">
        <v>706.296956864946</v>
      </c>
      <c r="H104" s="22" t="n">
        <v>72.9384062913261</v>
      </c>
      <c r="I104" s="23" t="n">
        <v>5.48528146772682</v>
      </c>
    </row>
    <row r="105" customFormat="false" ht="11.25" hidden="false" customHeight="true" outlineLevel="0" collapsed="false">
      <c r="B105" s="20" t="s">
        <v>35</v>
      </c>
      <c r="C105" s="21" t="n">
        <v>163.208749</v>
      </c>
      <c r="D105" s="21" t="n">
        <v>0.00821112287919087</v>
      </c>
      <c r="E105" s="21" t="n">
        <v>0.0552752056911807</v>
      </c>
      <c r="F105" s="22" t="n">
        <v>1.67339996327894</v>
      </c>
      <c r="G105" s="22" t="n">
        <v>1.86348302989197</v>
      </c>
      <c r="H105" s="22" t="n">
        <v>0.333918997087096</v>
      </c>
      <c r="I105" s="23" t="n">
        <v>0.24082368</v>
      </c>
    </row>
    <row r="106" customFormat="false" ht="11.25" hidden="false" customHeight="true" outlineLevel="0" collapsed="false">
      <c r="B106" s="20" t="s">
        <v>36</v>
      </c>
      <c r="C106" s="21" t="n">
        <v>14.2997348706488</v>
      </c>
      <c r="D106" s="21" t="n">
        <v>0.00724468208919614</v>
      </c>
      <c r="E106" s="21" t="n">
        <v>0.00188019065555297</v>
      </c>
      <c r="F106" s="22" t="n">
        <v>0.0636203425712491</v>
      </c>
      <c r="G106" s="22" t="n">
        <v>2.60291335215884</v>
      </c>
      <c r="H106" s="22" t="n">
        <v>0.51432</v>
      </c>
      <c r="I106" s="23" t="n">
        <v>0.00188019065555297</v>
      </c>
    </row>
    <row r="107" customFormat="false" ht="11.25" hidden="false" customHeight="true" outlineLevel="0" collapsed="false">
      <c r="B107" s="20" t="s">
        <v>37</v>
      </c>
      <c r="C107" s="21" t="n">
        <v>225.2564</v>
      </c>
      <c r="D107" s="21" t="n">
        <v>0.006099</v>
      </c>
      <c r="E107" s="21" t="n">
        <v>0.0004066</v>
      </c>
      <c r="F107" s="21" t="n">
        <v>0.6099</v>
      </c>
      <c r="G107" s="21" t="n">
        <v>0.04066</v>
      </c>
      <c r="H107" s="21" t="n">
        <v>0.002033</v>
      </c>
      <c r="I107" s="38" t="s">
        <v>38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14883.7638219056</v>
      </c>
      <c r="D114" s="41" t="n">
        <v>19.9532832036673</v>
      </c>
      <c r="E114" s="41" t="n">
        <v>0.808792502976285</v>
      </c>
      <c r="F114" s="41" t="n">
        <v>28.6266085325772</v>
      </c>
      <c r="G114" s="41" t="n">
        <v>523.299209235574</v>
      </c>
      <c r="H114" s="41" t="n">
        <v>64.7713921006671</v>
      </c>
      <c r="I114" s="42" t="n">
        <v>29.8369217125491</v>
      </c>
    </row>
    <row r="115" customFormat="false" ht="11.25" hidden="false" customHeight="true" outlineLevel="0" collapsed="false">
      <c r="B115" s="43" t="s">
        <v>44</v>
      </c>
      <c r="C115" s="21" t="n">
        <v>2608.41944038395</v>
      </c>
      <c r="D115" s="21" t="n">
        <v>0.243626007361274</v>
      </c>
      <c r="E115" s="21" t="n">
        <v>0.0443449060106801</v>
      </c>
      <c r="F115" s="22" t="n">
        <v>2.99922920855004</v>
      </c>
      <c r="G115" s="22" t="n">
        <v>12.7576712780516</v>
      </c>
      <c r="H115" s="22" t="n">
        <v>0.777067176037431</v>
      </c>
      <c r="I115" s="23" t="n">
        <v>3.95407256696981</v>
      </c>
    </row>
    <row r="116" customFormat="false" ht="11.25" hidden="false" customHeight="true" outlineLevel="0" collapsed="false">
      <c r="B116" s="43" t="s">
        <v>45</v>
      </c>
      <c r="C116" s="21" t="n">
        <v>11064.0012254191</v>
      </c>
      <c r="D116" s="21" t="n">
        <v>19.4864741988766</v>
      </c>
      <c r="E116" s="21" t="n">
        <v>0.487585630759143</v>
      </c>
      <c r="F116" s="22" t="n">
        <v>15.1297085233202</v>
      </c>
      <c r="G116" s="22" t="n">
        <v>477.782520281235</v>
      </c>
      <c r="H116" s="22" t="n">
        <v>59.937992151452</v>
      </c>
      <c r="I116" s="23" t="n">
        <v>24.4033548615348</v>
      </c>
    </row>
    <row r="117" customFormat="false" ht="11.25" hidden="false" customHeight="true" outlineLevel="0" collapsed="false">
      <c r="B117" s="44" t="s">
        <v>46</v>
      </c>
      <c r="C117" s="45" t="n">
        <v>1211.34315610249</v>
      </c>
      <c r="D117" s="45" t="n">
        <v>0.223182997429387</v>
      </c>
      <c r="E117" s="45" t="n">
        <v>0.276861966206462</v>
      </c>
      <c r="F117" s="46" t="n">
        <v>10.497670800707</v>
      </c>
      <c r="G117" s="46" t="n">
        <v>32.759017676287</v>
      </c>
      <c r="H117" s="46" t="n">
        <v>4.05633277317765</v>
      </c>
      <c r="I117" s="47" t="n">
        <v>1.47949428404444</v>
      </c>
    </row>
    <row r="118" customFormat="false" ht="11.25" hidden="false" customHeight="true" outlineLevel="0" collapsed="false">
      <c r="B118" s="48" t="s">
        <v>47</v>
      </c>
      <c r="C118" s="18" t="n">
        <v>37.08921693</v>
      </c>
      <c r="D118" s="18" t="n">
        <v>0.0012472</v>
      </c>
      <c r="E118" s="18" t="n">
        <v>0.00291846777249335</v>
      </c>
      <c r="F118" s="18" t="n">
        <v>0.07788</v>
      </c>
      <c r="G118" s="18" t="n">
        <v>0.23292</v>
      </c>
      <c r="H118" s="18" t="n">
        <v>0.0147328</v>
      </c>
      <c r="I118" s="19" t="n">
        <v>0.01288</v>
      </c>
    </row>
    <row r="119" customFormat="false" ht="11.25" hidden="false" customHeight="true" outlineLevel="0" collapsed="false">
      <c r="B119" s="49" t="s">
        <v>48</v>
      </c>
      <c r="C119" s="21" t="s">
        <v>38</v>
      </c>
      <c r="D119" s="21" t="s">
        <v>38</v>
      </c>
      <c r="E119" s="21" t="s">
        <v>38</v>
      </c>
      <c r="F119" s="21" t="s">
        <v>38</v>
      </c>
      <c r="G119" s="21" t="s">
        <v>38</v>
      </c>
      <c r="H119" s="21" t="s">
        <v>38</v>
      </c>
      <c r="I119" s="38" t="s">
        <v>38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n">
        <v>37.08921693</v>
      </c>
      <c r="D121" s="21" t="n">
        <v>0.0012472</v>
      </c>
      <c r="E121" s="21" t="n">
        <v>0.00291846777249335</v>
      </c>
      <c r="F121" s="21" t="n">
        <v>0.07788</v>
      </c>
      <c r="G121" s="21" t="n">
        <v>0.23292</v>
      </c>
      <c r="H121" s="21" t="n">
        <v>0.0147328</v>
      </c>
      <c r="I121" s="38" t="n">
        <v>0.01288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111.090552</v>
      </c>
      <c r="D124" s="15" t="n">
        <v>11.5027587700711</v>
      </c>
      <c r="E124" s="15" t="s">
        <v>53</v>
      </c>
      <c r="F124" s="15" t="s">
        <v>53</v>
      </c>
      <c r="G124" s="15" t="s">
        <v>53</v>
      </c>
      <c r="H124" s="15" t="n">
        <v>13.4800284043994</v>
      </c>
      <c r="I124" s="16" t="n">
        <v>1.3</v>
      </c>
    </row>
    <row r="125" customFormat="false" ht="11.25" hidden="false" customHeight="true" outlineLevel="0" collapsed="false">
      <c r="B125" s="48" t="s">
        <v>54</v>
      </c>
      <c r="C125" s="18" t="s">
        <v>55</v>
      </c>
      <c r="D125" s="18" t="n">
        <v>0.476275364</v>
      </c>
      <c r="E125" s="18" t="s">
        <v>38</v>
      </c>
      <c r="F125" s="18" t="s">
        <v>38</v>
      </c>
      <c r="G125" s="18" t="s">
        <v>38</v>
      </c>
      <c r="H125" s="18" t="n">
        <v>0.4161452</v>
      </c>
      <c r="I125" s="19" t="s">
        <v>38</v>
      </c>
    </row>
    <row r="126" customFormat="false" ht="11.25" hidden="false" customHeight="true" outlineLevel="0" collapsed="false">
      <c r="B126" s="43" t="s">
        <v>56</v>
      </c>
      <c r="C126" s="21" t="s">
        <v>55</v>
      </c>
      <c r="D126" s="21" t="n">
        <v>0.445275364</v>
      </c>
      <c r="E126" s="22" t="s">
        <v>38</v>
      </c>
      <c r="F126" s="22" t="s">
        <v>38</v>
      </c>
      <c r="G126" s="22" t="s">
        <v>38</v>
      </c>
      <c r="H126" s="22" t="n">
        <v>0.4161452</v>
      </c>
      <c r="I126" s="51"/>
    </row>
    <row r="127" customFormat="false" ht="11.25" hidden="false" customHeight="true" outlineLevel="0" collapsed="false">
      <c r="B127" s="43" t="s">
        <v>57</v>
      </c>
      <c r="C127" s="21" t="s">
        <v>38</v>
      </c>
      <c r="D127" s="21" t="n">
        <v>0.031</v>
      </c>
      <c r="E127" s="22" t="s">
        <v>38</v>
      </c>
      <c r="F127" s="22" t="s">
        <v>38</v>
      </c>
      <c r="G127" s="22" t="s">
        <v>38</v>
      </c>
      <c r="H127" s="22" t="s">
        <v>38</v>
      </c>
      <c r="I127" s="23" t="s">
        <v>38</v>
      </c>
    </row>
    <row r="128" customFormat="false" ht="11.25" hidden="false" customHeight="true" outlineLevel="0" collapsed="false">
      <c r="B128" s="24" t="s">
        <v>58</v>
      </c>
      <c r="C128" s="21" t="s">
        <v>38</v>
      </c>
      <c r="D128" s="21" t="s">
        <v>38</v>
      </c>
      <c r="E128" s="21" t="s">
        <v>38</v>
      </c>
      <c r="F128" s="21" t="s">
        <v>38</v>
      </c>
      <c r="G128" s="21" t="s">
        <v>38</v>
      </c>
      <c r="H128" s="21" t="s">
        <v>38</v>
      </c>
      <c r="I128" s="38" t="s">
        <v>38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111.090552</v>
      </c>
      <c r="D132" s="29" t="n">
        <v>11.0264834060711</v>
      </c>
      <c r="E132" s="29" t="s">
        <v>53</v>
      </c>
      <c r="F132" s="29" t="s">
        <v>53</v>
      </c>
      <c r="G132" s="29" t="s">
        <v>53</v>
      </c>
      <c r="H132" s="29" t="n">
        <v>13.0638832043994</v>
      </c>
      <c r="I132" s="30" t="n">
        <v>1.3</v>
      </c>
    </row>
    <row r="133" customFormat="false" ht="11.25" hidden="false" customHeight="true" outlineLevel="0" collapsed="false">
      <c r="B133" s="43" t="s">
        <v>63</v>
      </c>
      <c r="C133" s="21" t="n">
        <v>43</v>
      </c>
      <c r="D133" s="21" t="n">
        <v>6.45346364017369</v>
      </c>
      <c r="E133" s="21" t="s">
        <v>53</v>
      </c>
      <c r="F133" s="22" t="s">
        <v>38</v>
      </c>
      <c r="G133" s="22" t="s">
        <v>38</v>
      </c>
      <c r="H133" s="22" t="n">
        <v>13.0406881417941</v>
      </c>
      <c r="I133" s="23" t="s">
        <v>38</v>
      </c>
    </row>
    <row r="134" customFormat="false" ht="11.25" hidden="false" customHeight="true" outlineLevel="0" collapsed="false">
      <c r="B134" s="43" t="s">
        <v>64</v>
      </c>
      <c r="C134" s="21" t="n">
        <v>68.090552</v>
      </c>
      <c r="D134" s="21" t="n">
        <v>4.57301976589739</v>
      </c>
      <c r="E134" s="57"/>
      <c r="F134" s="57"/>
      <c r="G134" s="57"/>
      <c r="H134" s="22" t="n">
        <v>0.0231950626053569</v>
      </c>
      <c r="I134" s="23" t="n">
        <v>1.3</v>
      </c>
    </row>
    <row r="135" customFormat="false" ht="11.25" hidden="false" customHeight="true" outlineLevel="0" collapsed="false">
      <c r="B135" s="43" t="s">
        <v>65</v>
      </c>
      <c r="C135" s="21" t="s">
        <v>14</v>
      </c>
      <c r="D135" s="21" t="s">
        <v>14</v>
      </c>
      <c r="E135" s="21" t="s">
        <v>14</v>
      </c>
      <c r="F135" s="21" t="s">
        <v>14</v>
      </c>
      <c r="G135" s="21" t="s">
        <v>14</v>
      </c>
      <c r="H135" s="21" t="s">
        <v>14</v>
      </c>
      <c r="I135" s="38" t="s">
        <v>14</v>
      </c>
    </row>
    <row r="136" customFormat="false" ht="11.25" hidden="false" customHeight="true" outlineLevel="0" collapsed="false">
      <c r="B136" s="58" t="s">
        <v>66</v>
      </c>
      <c r="C136" s="21" t="s">
        <v>14</v>
      </c>
      <c r="D136" s="21" t="s">
        <v>14</v>
      </c>
      <c r="E136" s="57"/>
      <c r="F136" s="57"/>
      <c r="G136" s="57"/>
      <c r="H136" s="22" t="s">
        <v>14</v>
      </c>
      <c r="I136" s="23" t="s">
        <v>14</v>
      </c>
    </row>
    <row r="137" customFormat="false" ht="11.25" hidden="false" customHeight="true" outlineLevel="0" collapsed="false">
      <c r="B137" s="58" t="s">
        <v>67</v>
      </c>
      <c r="C137" s="21" t="s">
        <v>14</v>
      </c>
      <c r="D137" s="21" t="s">
        <v>14</v>
      </c>
      <c r="E137" s="21" t="s">
        <v>14</v>
      </c>
      <c r="F137" s="22" t="s">
        <v>14</v>
      </c>
      <c r="G137" s="22" t="s">
        <v>14</v>
      </c>
      <c r="H137" s="22" t="s">
        <v>14</v>
      </c>
      <c r="I137" s="23" t="s">
        <v>14</v>
      </c>
    </row>
    <row r="138" customFormat="false" ht="11.25" hidden="false" customHeight="true" outlineLevel="0" collapsed="false">
      <c r="B138" s="43" t="s">
        <v>68</v>
      </c>
      <c r="C138" s="21" t="s">
        <v>38</v>
      </c>
      <c r="D138" s="21" t="s">
        <v>38</v>
      </c>
      <c r="E138" s="21" t="s">
        <v>38</v>
      </c>
      <c r="F138" s="21" t="s">
        <v>38</v>
      </c>
      <c r="G138" s="21" t="s">
        <v>38</v>
      </c>
      <c r="H138" s="21" t="s">
        <v>38</v>
      </c>
      <c r="I138" s="38" t="s">
        <v>38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1027.57275502776</v>
      </c>
      <c r="D146" s="64" t="n">
        <v>0.0172068276464059</v>
      </c>
      <c r="E146" s="64" t="n">
        <v>0.0463999447091711</v>
      </c>
      <c r="F146" s="64" t="n">
        <v>3.47062457039501</v>
      </c>
      <c r="G146" s="64" t="n">
        <v>1.31356234491108</v>
      </c>
      <c r="H146" s="64" t="n">
        <v>0.33470121576068</v>
      </c>
      <c r="I146" s="65" t="n">
        <v>0.345627797351625</v>
      </c>
    </row>
    <row r="147" customFormat="false" ht="11.25" hidden="false" customHeight="true" outlineLevel="0" collapsed="false">
      <c r="B147" s="58" t="s">
        <v>77</v>
      </c>
      <c r="C147" s="21" t="n">
        <v>993.876896464655</v>
      </c>
      <c r="D147" s="21" t="n">
        <v>0.01554</v>
      </c>
      <c r="E147" s="21" t="n">
        <v>0.0346403702662346</v>
      </c>
      <c r="F147" s="22" t="n">
        <v>3.11988404663036</v>
      </c>
      <c r="G147" s="22" t="n">
        <v>0.934938539184959</v>
      </c>
      <c r="H147" s="22" t="n">
        <v>0.33470121576068</v>
      </c>
      <c r="I147" s="23" t="n">
        <v>0.315511908007178</v>
      </c>
    </row>
    <row r="148" customFormat="false" ht="11.25" hidden="false" customHeight="true" outlineLevel="0" collapsed="false">
      <c r="B148" s="58" t="s">
        <v>78</v>
      </c>
      <c r="C148" s="21" t="n">
        <v>33.6958585631061</v>
      </c>
      <c r="D148" s="21" t="n">
        <v>0.00166682764640586</v>
      </c>
      <c r="E148" s="21" t="n">
        <v>0.0117595744429365</v>
      </c>
      <c r="F148" s="22" t="n">
        <v>0.350740523764651</v>
      </c>
      <c r="G148" s="22" t="n">
        <v>0.378623805726123</v>
      </c>
      <c r="H148" s="22" t="s">
        <v>38</v>
      </c>
      <c r="I148" s="23" t="n">
        <v>0.030115889344447</v>
      </c>
    </row>
    <row r="149" customFormat="false" ht="11.25" hidden="false" customHeight="true" outlineLevel="0" collapsed="false">
      <c r="B149" s="63" t="s">
        <v>79</v>
      </c>
      <c r="C149" s="21" t="s">
        <v>80</v>
      </c>
      <c r="D149" s="21" t="s">
        <v>80</v>
      </c>
      <c r="E149" s="21" t="s">
        <v>80</v>
      </c>
      <c r="F149" s="22" t="s">
        <v>80</v>
      </c>
      <c r="G149" s="22" t="s">
        <v>80</v>
      </c>
      <c r="H149" s="22" t="s">
        <v>80</v>
      </c>
      <c r="I149" s="23" t="s">
        <v>80</v>
      </c>
    </row>
    <row r="150" customFormat="false" ht="11.25" hidden="false" customHeight="true" outlineLevel="0" collapsed="false">
      <c r="B150" s="66" t="s">
        <v>81</v>
      </c>
      <c r="C150" s="67" t="n">
        <v>10814.8610543486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53065.2239160407</v>
      </c>
      <c r="D155" s="12" t="n">
        <v>34.4595085098601</v>
      </c>
      <c r="E155" s="12" t="n">
        <v>1.97410060850818</v>
      </c>
      <c r="F155" s="12" t="n">
        <v>181.374587950555</v>
      </c>
      <c r="G155" s="12" t="n">
        <v>1414.00454688264</v>
      </c>
      <c r="H155" s="12" t="n">
        <v>145.746745078061</v>
      </c>
      <c r="I155" s="13" t="n">
        <v>53.4192474874982</v>
      </c>
    </row>
    <row r="156" customFormat="false" ht="11.25" hidden="false" customHeight="true" outlineLevel="0" collapsed="false">
      <c r="B156" s="14" t="s">
        <v>10</v>
      </c>
      <c r="C156" s="15" t="n">
        <v>52945.0946027622</v>
      </c>
      <c r="D156" s="15" t="n">
        <v>22.1231733257118</v>
      </c>
      <c r="E156" s="15" t="n">
        <v>1.97410060850818</v>
      </c>
      <c r="F156" s="15" t="n">
        <v>181.374587950555</v>
      </c>
      <c r="G156" s="15" t="n">
        <v>1414.00454688264</v>
      </c>
      <c r="H156" s="15" t="n">
        <v>132.382362281908</v>
      </c>
      <c r="I156" s="16" t="n">
        <v>51.4192474874982</v>
      </c>
    </row>
    <row r="157" customFormat="false" ht="11.25" hidden="false" customHeight="true" outlineLevel="0" collapsed="false">
      <c r="B157" s="17" t="s">
        <v>11</v>
      </c>
      <c r="C157" s="18" t="n">
        <v>11314.8696447368</v>
      </c>
      <c r="D157" s="18" t="n">
        <v>0.200143730245263</v>
      </c>
      <c r="E157" s="18" t="n">
        <v>0.136212061512425</v>
      </c>
      <c r="F157" s="18" t="n">
        <v>14.4219789179426</v>
      </c>
      <c r="G157" s="18" t="n">
        <v>1.83366634948633</v>
      </c>
      <c r="H157" s="18" t="n">
        <v>0.406099789550933</v>
      </c>
      <c r="I157" s="19" t="n">
        <v>8.57961055339272</v>
      </c>
    </row>
    <row r="158" customFormat="false" ht="11.25" hidden="false" customHeight="true" outlineLevel="0" collapsed="false">
      <c r="B158" s="20" t="s">
        <v>12</v>
      </c>
      <c r="C158" s="21" t="n">
        <v>8403.49074093603</v>
      </c>
      <c r="D158" s="21" t="n">
        <v>0.137069174378243</v>
      </c>
      <c r="E158" s="21" t="n">
        <v>0.11941146076529</v>
      </c>
      <c r="F158" s="22" t="n">
        <v>8.82037545747784</v>
      </c>
      <c r="G158" s="22" t="n">
        <v>1.29019408558868</v>
      </c>
      <c r="H158" s="22" t="n">
        <v>0.40138812635605</v>
      </c>
      <c r="I158" s="23" t="n">
        <v>5.73279376259272</v>
      </c>
    </row>
    <row r="159" customFormat="false" ht="11.25" hidden="false" customHeight="true" outlineLevel="0" collapsed="false">
      <c r="B159" s="20" t="s">
        <v>13</v>
      </c>
      <c r="C159" s="21" t="n">
        <v>2389.32548832783</v>
      </c>
      <c r="D159" s="21" t="n">
        <v>0.0489397376223723</v>
      </c>
      <c r="E159" s="21" t="n">
        <v>0.0158581494881582</v>
      </c>
      <c r="F159" s="22" t="n">
        <v>4.188119</v>
      </c>
      <c r="G159" s="22" t="n">
        <v>0.449239</v>
      </c>
      <c r="H159" s="22" t="s">
        <v>14</v>
      </c>
      <c r="I159" s="23" t="n">
        <v>2.846816</v>
      </c>
    </row>
    <row r="160" customFormat="false" ht="11.25" hidden="false" customHeight="true" outlineLevel="0" collapsed="false">
      <c r="B160" s="24" t="s">
        <v>15</v>
      </c>
      <c r="C160" s="25" t="n">
        <v>522.053415472984</v>
      </c>
      <c r="D160" s="25" t="n">
        <v>0.0141348182446476</v>
      </c>
      <c r="E160" s="25" t="n">
        <v>0.000942451258976506</v>
      </c>
      <c r="F160" s="26" t="n">
        <v>1.41348446046476</v>
      </c>
      <c r="G160" s="26" t="n">
        <v>0.0942332638976505</v>
      </c>
      <c r="H160" s="26" t="n">
        <v>0.00471166319488253</v>
      </c>
      <c r="I160" s="27" t="n">
        <v>7.90799999999998E-007</v>
      </c>
    </row>
    <row r="161" customFormat="false" ht="11.25" hidden="false" customHeight="true" outlineLevel="0" collapsed="false">
      <c r="B161" s="28" t="s">
        <v>16</v>
      </c>
      <c r="C161" s="29" t="n">
        <v>11948.1016620233</v>
      </c>
      <c r="D161" s="29" t="n">
        <v>0.373642356367592</v>
      </c>
      <c r="E161" s="29" t="n">
        <v>0.279362224951994</v>
      </c>
      <c r="F161" s="29" t="n">
        <v>30.8117628377489</v>
      </c>
      <c r="G161" s="29" t="n">
        <v>248.326703664666</v>
      </c>
      <c r="H161" s="29" t="n">
        <v>1.78909832056424</v>
      </c>
      <c r="I161" s="30" t="n">
        <v>10.6901557939701</v>
      </c>
    </row>
    <row r="162" customFormat="false" ht="11.25" hidden="false" customHeight="true" outlineLevel="0" collapsed="false">
      <c r="B162" s="20" t="s">
        <v>17</v>
      </c>
      <c r="C162" s="21" t="n">
        <v>3932.73741783828</v>
      </c>
      <c r="D162" s="21" t="n">
        <v>0.0198382489646823</v>
      </c>
      <c r="E162" s="21" t="n">
        <v>0.0361290795943662</v>
      </c>
      <c r="F162" s="22" t="n">
        <v>4.50608178691201</v>
      </c>
      <c r="G162" s="22" t="n">
        <v>226.939002694715</v>
      </c>
      <c r="H162" s="22" t="n">
        <v>0.0530336018325453</v>
      </c>
      <c r="I162" s="23" t="n">
        <v>3.4793747293405</v>
      </c>
    </row>
    <row r="163" customFormat="false" ht="11.25" hidden="false" customHeight="true" outlineLevel="0" collapsed="false">
      <c r="B163" s="20" t="s">
        <v>18</v>
      </c>
      <c r="C163" s="21" t="n">
        <v>126.593534906843</v>
      </c>
      <c r="D163" s="21" t="n">
        <v>0.00305962792894211</v>
      </c>
      <c r="E163" s="21" t="n">
        <v>0.000668360606166926</v>
      </c>
      <c r="F163" s="22" t="n">
        <v>0.192754269321217</v>
      </c>
      <c r="G163" s="22" t="n">
        <v>0.0261067784458956</v>
      </c>
      <c r="H163" s="22" t="n">
        <v>0.00192887831576843</v>
      </c>
      <c r="I163" s="23" t="n">
        <v>0.0648410430765285</v>
      </c>
    </row>
    <row r="164" customFormat="false" ht="11.25" hidden="false" customHeight="true" outlineLevel="0" collapsed="false">
      <c r="B164" s="20" t="s">
        <v>19</v>
      </c>
      <c r="C164" s="21" t="n">
        <v>986.351561779554</v>
      </c>
      <c r="D164" s="21" t="n">
        <v>0.0586679131315946</v>
      </c>
      <c r="E164" s="21" t="n">
        <v>0.0205793445757339</v>
      </c>
      <c r="F164" s="22" t="n">
        <v>1.45400654217513</v>
      </c>
      <c r="G164" s="22" t="n">
        <v>1.08013776754579</v>
      </c>
      <c r="H164" s="22" t="n">
        <v>0.143065694173069</v>
      </c>
      <c r="I164" s="23" t="n">
        <v>0.567550481730421</v>
      </c>
    </row>
    <row r="165" customFormat="false" ht="11.25" hidden="false" customHeight="true" outlineLevel="0" collapsed="false">
      <c r="B165" s="20" t="s">
        <v>20</v>
      </c>
      <c r="C165" s="21" t="n">
        <v>2166.53555008668</v>
      </c>
      <c r="D165" s="21" t="n">
        <v>0.120580154888383</v>
      </c>
      <c r="E165" s="21" t="n">
        <v>0.061114745628044</v>
      </c>
      <c r="F165" s="22" t="n">
        <v>6.32551718097268</v>
      </c>
      <c r="G165" s="22" t="n">
        <v>3.73356422858307</v>
      </c>
      <c r="H165" s="22" t="n">
        <v>0.649554853818717</v>
      </c>
      <c r="I165" s="23" t="n">
        <v>2.6002525292</v>
      </c>
    </row>
    <row r="166" customFormat="false" ht="11.25" hidden="false" customHeight="true" outlineLevel="0" collapsed="false">
      <c r="B166" s="20" t="s">
        <v>21</v>
      </c>
      <c r="C166" s="21" t="n">
        <v>853.861314854478</v>
      </c>
      <c r="D166" s="21" t="n">
        <v>0.0178502046492923</v>
      </c>
      <c r="E166" s="21" t="n">
        <v>0.00472067300834706</v>
      </c>
      <c r="F166" s="22" t="n">
        <v>1.4592855454697</v>
      </c>
      <c r="G166" s="22" t="n">
        <v>0.158112254814118</v>
      </c>
      <c r="H166" s="22" t="n">
        <v>0.0204166858913226</v>
      </c>
      <c r="I166" s="23" t="n">
        <v>0.901827381565313</v>
      </c>
    </row>
    <row r="167" customFormat="false" ht="11.25" hidden="false" customHeight="true" outlineLevel="0" collapsed="false">
      <c r="B167" s="20" t="s">
        <v>22</v>
      </c>
      <c r="C167" s="21" t="n">
        <v>3882.02228255751</v>
      </c>
      <c r="D167" s="21" t="n">
        <v>0.153646206804698</v>
      </c>
      <c r="E167" s="21" t="n">
        <v>0.156150021539335</v>
      </c>
      <c r="F167" s="31" t="n">
        <v>16.8741175128982</v>
      </c>
      <c r="G167" s="31" t="n">
        <v>16.3897799405625</v>
      </c>
      <c r="H167" s="31" t="n">
        <v>0.92109860653282</v>
      </c>
      <c r="I167" s="32" t="n">
        <v>3.0763096290573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15208.6244194523</v>
      </c>
      <c r="D177" s="29" t="n">
        <v>3.38242183940096</v>
      </c>
      <c r="E177" s="29" t="n">
        <v>0.769753755563109</v>
      </c>
      <c r="F177" s="29" t="n">
        <v>108.255327395163</v>
      </c>
      <c r="G177" s="29" t="n">
        <v>684.797697534931</v>
      </c>
      <c r="H177" s="29" t="n">
        <v>71.0665702037777</v>
      </c>
      <c r="I177" s="30" t="n">
        <v>6.00731278008147</v>
      </c>
    </row>
    <row r="178" customFormat="false" ht="11.25" hidden="false" customHeight="true" outlineLevel="0" collapsed="false">
      <c r="B178" s="20" t="s">
        <v>33</v>
      </c>
      <c r="C178" s="21" t="n">
        <v>43.0373933993467</v>
      </c>
      <c r="D178" s="21" t="n">
        <v>0.00210758374017825</v>
      </c>
      <c r="E178" s="21" t="n">
        <v>0.00171031139845318</v>
      </c>
      <c r="F178" s="22" t="n">
        <v>0.118923435183073</v>
      </c>
      <c r="G178" s="22" t="n">
        <v>2.22221641746659</v>
      </c>
      <c r="H178" s="22" t="n">
        <v>0.0826579991772119</v>
      </c>
      <c r="I178" s="23" t="n">
        <v>0.0121295525528374</v>
      </c>
    </row>
    <row r="179" customFormat="false" ht="11.25" hidden="false" customHeight="true" outlineLevel="0" collapsed="false">
      <c r="B179" s="20" t="s">
        <v>34</v>
      </c>
      <c r="C179" s="21" t="n">
        <v>14769.579973717</v>
      </c>
      <c r="D179" s="21" t="n">
        <v>3.35901774316478</v>
      </c>
      <c r="E179" s="21" t="n">
        <v>0.71096746110454</v>
      </c>
      <c r="F179" s="22" t="n">
        <v>105.813253953458</v>
      </c>
      <c r="G179" s="22" t="n">
        <v>678.104199827465</v>
      </c>
      <c r="H179" s="22" t="n">
        <v>70.1382316128539</v>
      </c>
      <c r="I179" s="23" t="n">
        <v>5.74872852372173</v>
      </c>
    </row>
    <row r="180" customFormat="false" ht="11.25" hidden="false" customHeight="true" outlineLevel="0" collapsed="false">
      <c r="B180" s="20" t="s">
        <v>35</v>
      </c>
      <c r="C180" s="21" t="n">
        <v>161.958156</v>
      </c>
      <c r="D180" s="21" t="n">
        <v>0.00813286701016192</v>
      </c>
      <c r="E180" s="21" t="n">
        <v>0.054816799253217</v>
      </c>
      <c r="F180" s="22" t="n">
        <v>1.66463538336721</v>
      </c>
      <c r="G180" s="22" t="n">
        <v>1.84775137941002</v>
      </c>
      <c r="H180" s="22" t="n">
        <v>0.330736591746585</v>
      </c>
      <c r="I180" s="23" t="n">
        <v>0.24459232</v>
      </c>
    </row>
    <row r="181" customFormat="false" ht="11.25" hidden="false" customHeight="true" outlineLevel="0" collapsed="false">
      <c r="B181" s="20" t="s">
        <v>36</v>
      </c>
      <c r="C181" s="21" t="n">
        <v>14.2216963359588</v>
      </c>
      <c r="D181" s="21" t="n">
        <v>0.00721164548584291</v>
      </c>
      <c r="E181" s="21" t="n">
        <v>0.00186238380689859</v>
      </c>
      <c r="F181" s="22" t="n">
        <v>0.0633146231547739</v>
      </c>
      <c r="G181" s="22" t="n">
        <v>2.58384991058902</v>
      </c>
      <c r="H181" s="22" t="n">
        <v>0.51296</v>
      </c>
      <c r="I181" s="23" t="n">
        <v>0.00186238380689859</v>
      </c>
    </row>
    <row r="182" customFormat="false" ht="11.25" hidden="false" customHeight="true" outlineLevel="0" collapsed="false">
      <c r="B182" s="20" t="s">
        <v>37</v>
      </c>
      <c r="C182" s="21" t="n">
        <v>219.8272</v>
      </c>
      <c r="D182" s="21" t="n">
        <v>0.005952</v>
      </c>
      <c r="E182" s="21" t="n">
        <v>0.0003968</v>
      </c>
      <c r="F182" s="21" t="n">
        <v>0.5952</v>
      </c>
      <c r="G182" s="21" t="n">
        <v>0.03968</v>
      </c>
      <c r="H182" s="21" t="n">
        <v>0.001984</v>
      </c>
      <c r="I182" s="38" t="s">
        <v>38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14439.8242855697</v>
      </c>
      <c r="D189" s="41" t="n">
        <v>18.165829559698</v>
      </c>
      <c r="E189" s="41" t="n">
        <v>0.785978968284448</v>
      </c>
      <c r="F189" s="41" t="n">
        <v>27.8127987997002</v>
      </c>
      <c r="G189" s="41" t="n">
        <v>478.834169333557</v>
      </c>
      <c r="H189" s="41" t="n">
        <v>59.1069398080147</v>
      </c>
      <c r="I189" s="42" t="n">
        <v>26.1303783600539</v>
      </c>
    </row>
    <row r="190" customFormat="false" ht="11.25" hidden="false" customHeight="true" outlineLevel="0" collapsed="false">
      <c r="B190" s="43" t="s">
        <v>44</v>
      </c>
      <c r="C190" s="21" t="n">
        <v>3124.14756258863</v>
      </c>
      <c r="D190" s="21" t="n">
        <v>0.226428376389152</v>
      </c>
      <c r="E190" s="21" t="n">
        <v>0.0527021953834338</v>
      </c>
      <c r="F190" s="22" t="n">
        <v>3.33268046886974</v>
      </c>
      <c r="G190" s="22" t="n">
        <v>11.2688571357983</v>
      </c>
      <c r="H190" s="22" t="n">
        <v>0.58846299576413</v>
      </c>
      <c r="I190" s="23" t="n">
        <v>3.30005561810178</v>
      </c>
    </row>
    <row r="191" customFormat="false" ht="11.25" hidden="false" customHeight="true" outlineLevel="0" collapsed="false">
      <c r="B191" s="43" t="s">
        <v>45</v>
      </c>
      <c r="C191" s="21" t="n">
        <v>10141.8548240334</v>
      </c>
      <c r="D191" s="21" t="n">
        <v>17.7249738024498</v>
      </c>
      <c r="E191" s="21" t="n">
        <v>0.454804102509685</v>
      </c>
      <c r="F191" s="22" t="n">
        <v>13.9561676914786</v>
      </c>
      <c r="G191" s="22" t="n">
        <v>435.273328483989</v>
      </c>
      <c r="H191" s="22" t="n">
        <v>54.3822526615577</v>
      </c>
      <c r="I191" s="23" t="n">
        <v>21.4315390410372</v>
      </c>
    </row>
    <row r="192" customFormat="false" ht="11.25" hidden="false" customHeight="true" outlineLevel="0" collapsed="false">
      <c r="B192" s="44" t="s">
        <v>46</v>
      </c>
      <c r="C192" s="45" t="n">
        <v>1173.82189894762</v>
      </c>
      <c r="D192" s="45" t="n">
        <v>0.214427380858987</v>
      </c>
      <c r="E192" s="45" t="n">
        <v>0.278472670391329</v>
      </c>
      <c r="F192" s="46" t="n">
        <v>10.5239506393519</v>
      </c>
      <c r="G192" s="46" t="n">
        <v>32.29198371377</v>
      </c>
      <c r="H192" s="46" t="n">
        <v>4.13622415069287</v>
      </c>
      <c r="I192" s="47" t="n">
        <v>1.39878370091495</v>
      </c>
    </row>
    <row r="193" customFormat="false" ht="11.25" hidden="false" customHeight="true" outlineLevel="0" collapsed="false">
      <c r="B193" s="48" t="s">
        <v>47</v>
      </c>
      <c r="C193" s="18" t="n">
        <v>33.67459098</v>
      </c>
      <c r="D193" s="18" t="n">
        <v>0.00113584</v>
      </c>
      <c r="E193" s="18" t="n">
        <v>0.00279359819620276</v>
      </c>
      <c r="F193" s="18" t="n">
        <v>0.07272</v>
      </c>
      <c r="G193" s="18" t="n">
        <v>0.21231</v>
      </c>
      <c r="H193" s="18" t="n">
        <v>0.01365416</v>
      </c>
      <c r="I193" s="19" t="n">
        <v>0.01179</v>
      </c>
    </row>
    <row r="194" customFormat="false" ht="11.25" hidden="false" customHeight="true" outlineLevel="0" collapsed="false">
      <c r="B194" s="49" t="s">
        <v>48</v>
      </c>
      <c r="C194" s="21" t="s">
        <v>38</v>
      </c>
      <c r="D194" s="21" t="s">
        <v>38</v>
      </c>
      <c r="E194" s="21" t="s">
        <v>38</v>
      </c>
      <c r="F194" s="21" t="s">
        <v>38</v>
      </c>
      <c r="G194" s="21" t="s">
        <v>38</v>
      </c>
      <c r="H194" s="21" t="s">
        <v>38</v>
      </c>
      <c r="I194" s="38" t="s">
        <v>38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n">
        <v>33.67459098</v>
      </c>
      <c r="D196" s="21" t="n">
        <v>0.00113584</v>
      </c>
      <c r="E196" s="21" t="n">
        <v>0.00279359819620276</v>
      </c>
      <c r="F196" s="21" t="n">
        <v>0.07272</v>
      </c>
      <c r="G196" s="21" t="n">
        <v>0.21231</v>
      </c>
      <c r="H196" s="21" t="n">
        <v>0.01365416</v>
      </c>
      <c r="I196" s="38" t="n">
        <v>0.01179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120.1293132785</v>
      </c>
      <c r="D199" s="15" t="n">
        <v>12.3363351841483</v>
      </c>
      <c r="E199" s="15" t="s">
        <v>53</v>
      </c>
      <c r="F199" s="15" t="s">
        <v>53</v>
      </c>
      <c r="G199" s="15" t="s">
        <v>53</v>
      </c>
      <c r="H199" s="15" t="n">
        <v>13.3643827961537</v>
      </c>
      <c r="I199" s="16" t="n">
        <v>2</v>
      </c>
    </row>
    <row r="200" customFormat="false" ht="11.25" hidden="false" customHeight="true" outlineLevel="0" collapsed="false">
      <c r="B200" s="48" t="s">
        <v>54</v>
      </c>
      <c r="C200" s="18" t="s">
        <v>55</v>
      </c>
      <c r="D200" s="18" t="n">
        <v>0.404805784</v>
      </c>
      <c r="E200" s="18" t="s">
        <v>38</v>
      </c>
      <c r="F200" s="18" t="s">
        <v>38</v>
      </c>
      <c r="G200" s="18" t="s">
        <v>38</v>
      </c>
      <c r="H200" s="18" t="n">
        <v>0.3493512</v>
      </c>
      <c r="I200" s="19" t="s">
        <v>38</v>
      </c>
    </row>
    <row r="201" customFormat="false" ht="11.25" hidden="false" customHeight="true" outlineLevel="0" collapsed="false">
      <c r="B201" s="43" t="s">
        <v>56</v>
      </c>
      <c r="C201" s="21" t="s">
        <v>55</v>
      </c>
      <c r="D201" s="21" t="n">
        <v>0.373805784</v>
      </c>
      <c r="E201" s="22" t="s">
        <v>38</v>
      </c>
      <c r="F201" s="22" t="s">
        <v>38</v>
      </c>
      <c r="G201" s="22" t="s">
        <v>38</v>
      </c>
      <c r="H201" s="22" t="n">
        <v>0.3493512</v>
      </c>
      <c r="I201" s="51"/>
    </row>
    <row r="202" customFormat="false" ht="11.25" hidden="false" customHeight="true" outlineLevel="0" collapsed="false">
      <c r="B202" s="43" t="s">
        <v>57</v>
      </c>
      <c r="C202" s="21" t="s">
        <v>38</v>
      </c>
      <c r="D202" s="21" t="n">
        <v>0.031</v>
      </c>
      <c r="E202" s="22" t="s">
        <v>38</v>
      </c>
      <c r="F202" s="22" t="s">
        <v>38</v>
      </c>
      <c r="G202" s="22" t="s">
        <v>38</v>
      </c>
      <c r="H202" s="22" t="s">
        <v>38</v>
      </c>
      <c r="I202" s="23" t="s">
        <v>38</v>
      </c>
    </row>
    <row r="203" customFormat="false" ht="11.25" hidden="false" customHeight="true" outlineLevel="0" collapsed="false">
      <c r="B203" s="24" t="s">
        <v>58</v>
      </c>
      <c r="C203" s="21" t="s">
        <v>38</v>
      </c>
      <c r="D203" s="21" t="s">
        <v>38</v>
      </c>
      <c r="E203" s="21" t="s">
        <v>38</v>
      </c>
      <c r="F203" s="21" t="s">
        <v>38</v>
      </c>
      <c r="G203" s="21" t="s">
        <v>38</v>
      </c>
      <c r="H203" s="21" t="s">
        <v>38</v>
      </c>
      <c r="I203" s="38" t="s">
        <v>38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120.1293132785</v>
      </c>
      <c r="D207" s="29" t="n">
        <v>11.9315294001483</v>
      </c>
      <c r="E207" s="29" t="s">
        <v>53</v>
      </c>
      <c r="F207" s="29" t="s">
        <v>53</v>
      </c>
      <c r="G207" s="29" t="s">
        <v>53</v>
      </c>
      <c r="H207" s="29" t="n">
        <v>13.0150315961537</v>
      </c>
      <c r="I207" s="30" t="n">
        <v>2</v>
      </c>
    </row>
    <row r="208" customFormat="false" ht="11.25" hidden="false" customHeight="true" outlineLevel="0" collapsed="false">
      <c r="B208" s="43" t="s">
        <v>63</v>
      </c>
      <c r="C208" s="21" t="n">
        <v>40</v>
      </c>
      <c r="D208" s="21" t="n">
        <v>6.44772915481645</v>
      </c>
      <c r="E208" s="21" t="s">
        <v>53</v>
      </c>
      <c r="F208" s="22" t="s">
        <v>38</v>
      </c>
      <c r="G208" s="22" t="s">
        <v>38</v>
      </c>
      <c r="H208" s="22" t="n">
        <v>12.9911087117981</v>
      </c>
      <c r="I208" s="23" t="s">
        <v>38</v>
      </c>
    </row>
    <row r="209" customFormat="false" ht="11.25" hidden="false" customHeight="true" outlineLevel="0" collapsed="false">
      <c r="B209" s="43" t="s">
        <v>64</v>
      </c>
      <c r="C209" s="21" t="n">
        <v>80.1293132785</v>
      </c>
      <c r="D209" s="21" t="n">
        <v>5.48380024533184</v>
      </c>
      <c r="E209" s="57"/>
      <c r="F209" s="57"/>
      <c r="G209" s="57"/>
      <c r="H209" s="22" t="n">
        <v>0.0239228843556883</v>
      </c>
      <c r="I209" s="23" t="n">
        <v>2</v>
      </c>
    </row>
    <row r="210" customFormat="false" ht="11.25" hidden="false" customHeight="true" outlineLevel="0" collapsed="false">
      <c r="B210" s="43" t="s">
        <v>65</v>
      </c>
      <c r="C210" s="21" t="s">
        <v>14</v>
      </c>
      <c r="D210" s="21" t="s">
        <v>14</v>
      </c>
      <c r="E210" s="21" t="s">
        <v>14</v>
      </c>
      <c r="F210" s="21" t="s">
        <v>14</v>
      </c>
      <c r="G210" s="21" t="s">
        <v>14</v>
      </c>
      <c r="H210" s="21" t="s">
        <v>14</v>
      </c>
      <c r="I210" s="38" t="s">
        <v>14</v>
      </c>
    </row>
    <row r="211" customFormat="false" ht="11.25" hidden="false" customHeight="true" outlineLevel="0" collapsed="false">
      <c r="B211" s="58" t="s">
        <v>66</v>
      </c>
      <c r="C211" s="21" t="s">
        <v>14</v>
      </c>
      <c r="D211" s="21" t="s">
        <v>14</v>
      </c>
      <c r="E211" s="57"/>
      <c r="F211" s="57"/>
      <c r="G211" s="57"/>
      <c r="H211" s="22" t="s">
        <v>14</v>
      </c>
      <c r="I211" s="23" t="s">
        <v>14</v>
      </c>
    </row>
    <row r="212" customFormat="false" ht="11.25" hidden="false" customHeight="true" outlineLevel="0" collapsed="false">
      <c r="B212" s="58" t="s">
        <v>67</v>
      </c>
      <c r="C212" s="21" t="s">
        <v>14</v>
      </c>
      <c r="D212" s="21" t="s">
        <v>14</v>
      </c>
      <c r="E212" s="21" t="s">
        <v>14</v>
      </c>
      <c r="F212" s="22" t="s">
        <v>14</v>
      </c>
      <c r="G212" s="22" t="s">
        <v>14</v>
      </c>
      <c r="H212" s="22" t="s">
        <v>14</v>
      </c>
      <c r="I212" s="23" t="s">
        <v>14</v>
      </c>
    </row>
    <row r="213" customFormat="false" ht="11.25" hidden="false" customHeight="true" outlineLevel="0" collapsed="false">
      <c r="B213" s="43" t="s">
        <v>68</v>
      </c>
      <c r="C213" s="21" t="s">
        <v>38</v>
      </c>
      <c r="D213" s="21" t="s">
        <v>38</v>
      </c>
      <c r="E213" s="21" t="s">
        <v>38</v>
      </c>
      <c r="F213" s="21" t="s">
        <v>38</v>
      </c>
      <c r="G213" s="21" t="s">
        <v>38</v>
      </c>
      <c r="H213" s="21" t="s">
        <v>38</v>
      </c>
      <c r="I213" s="38" t="s">
        <v>38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1110.20371854509</v>
      </c>
      <c r="D221" s="64" t="n">
        <v>0.0181960560400426</v>
      </c>
      <c r="E221" s="64" t="n">
        <v>0.0494368473716217</v>
      </c>
      <c r="F221" s="64" t="n">
        <v>3.73892528205373</v>
      </c>
      <c r="G221" s="64" t="n">
        <v>1.38083553265028</v>
      </c>
      <c r="H221" s="64" t="n">
        <v>0.366024942284115</v>
      </c>
      <c r="I221" s="65" t="n">
        <v>0.371371430804975</v>
      </c>
    </row>
    <row r="222" customFormat="false" ht="11.25" hidden="false" customHeight="true" outlineLevel="0" collapsed="false">
      <c r="B222" s="58" t="s">
        <v>77</v>
      </c>
      <c r="C222" s="21" t="n">
        <v>1077.4384161472</v>
      </c>
      <c r="D222" s="21" t="n">
        <v>0.01658</v>
      </c>
      <c r="E222" s="21" t="n">
        <v>0.0379910733435293</v>
      </c>
      <c r="F222" s="22" t="n">
        <v>3.39674147814466</v>
      </c>
      <c r="G222" s="22" t="n">
        <v>1.01329863584042</v>
      </c>
      <c r="H222" s="22" t="n">
        <v>0.366024942284115</v>
      </c>
      <c r="I222" s="23" t="n">
        <v>0.342037034800184</v>
      </c>
    </row>
    <row r="223" customFormat="false" ht="11.25" hidden="false" customHeight="true" outlineLevel="0" collapsed="false">
      <c r="B223" s="58" t="s">
        <v>78</v>
      </c>
      <c r="C223" s="21" t="n">
        <v>32.7653023978926</v>
      </c>
      <c r="D223" s="21" t="n">
        <v>0.00161605604004263</v>
      </c>
      <c r="E223" s="21" t="n">
        <v>0.0114457740280924</v>
      </c>
      <c r="F223" s="22" t="n">
        <v>0.342183803909065</v>
      </c>
      <c r="G223" s="22" t="n">
        <v>0.36753689680986</v>
      </c>
      <c r="H223" s="22" t="s">
        <v>38</v>
      </c>
      <c r="I223" s="23" t="n">
        <v>0.0293343960047914</v>
      </c>
    </row>
    <row r="224" customFormat="false" ht="11.25" hidden="false" customHeight="true" outlineLevel="0" collapsed="false">
      <c r="B224" s="63" t="s">
        <v>79</v>
      </c>
      <c r="C224" s="21" t="s">
        <v>80</v>
      </c>
      <c r="D224" s="21" t="s">
        <v>80</v>
      </c>
      <c r="E224" s="21" t="s">
        <v>80</v>
      </c>
      <c r="F224" s="22" t="s">
        <v>80</v>
      </c>
      <c r="G224" s="22" t="s">
        <v>80</v>
      </c>
      <c r="H224" s="22" t="s">
        <v>80</v>
      </c>
      <c r="I224" s="23" t="s">
        <v>80</v>
      </c>
    </row>
    <row r="225" customFormat="false" ht="11.25" hidden="false" customHeight="true" outlineLevel="0" collapsed="false">
      <c r="B225" s="66" t="s">
        <v>81</v>
      </c>
      <c r="C225" s="67" t="n">
        <v>10576.1727668365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53465.9432822388</v>
      </c>
      <c r="D230" s="12" t="n">
        <v>34.289889784241</v>
      </c>
      <c r="E230" s="12" t="n">
        <v>2.03953459848404</v>
      </c>
      <c r="F230" s="12" t="n">
        <v>178.774131350808</v>
      </c>
      <c r="G230" s="12" t="n">
        <v>1380.2109092912</v>
      </c>
      <c r="H230" s="12" t="n">
        <v>142.953092124262</v>
      </c>
      <c r="I230" s="13" t="n">
        <v>52.0273751717319</v>
      </c>
    </row>
    <row r="231" customFormat="false" ht="11.25" hidden="false" customHeight="true" outlineLevel="0" collapsed="false">
      <c r="B231" s="14" t="s">
        <v>10</v>
      </c>
      <c r="C231" s="15" t="n">
        <v>53353.8142906453</v>
      </c>
      <c r="D231" s="15" t="n">
        <v>21.7892775226094</v>
      </c>
      <c r="E231" s="15" t="n">
        <v>2.03953459848404</v>
      </c>
      <c r="F231" s="15" t="n">
        <v>178.774131350808</v>
      </c>
      <c r="G231" s="15" t="n">
        <v>1380.2109092912</v>
      </c>
      <c r="H231" s="15" t="n">
        <v>129.876620573055</v>
      </c>
      <c r="I231" s="16" t="n">
        <v>49.9273751717319</v>
      </c>
    </row>
    <row r="232" customFormat="false" ht="11.25" hidden="false" customHeight="true" outlineLevel="0" collapsed="false">
      <c r="B232" s="17" t="s">
        <v>11</v>
      </c>
      <c r="C232" s="18" t="n">
        <v>11466.0672580371</v>
      </c>
      <c r="D232" s="18" t="n">
        <v>0.210304984041305</v>
      </c>
      <c r="E232" s="18" t="n">
        <v>0.1406210810427</v>
      </c>
      <c r="F232" s="18" t="n">
        <v>12.0634580740307</v>
      </c>
      <c r="G232" s="18" t="n">
        <v>1.49310991894414</v>
      </c>
      <c r="H232" s="18" t="n">
        <v>0.418301850133685</v>
      </c>
      <c r="I232" s="19" t="n">
        <v>10.0549581803989</v>
      </c>
    </row>
    <row r="233" customFormat="false" ht="11.25" hidden="false" customHeight="true" outlineLevel="0" collapsed="false">
      <c r="B233" s="20" t="s">
        <v>12</v>
      </c>
      <c r="C233" s="21" t="n">
        <v>8310.26305334055</v>
      </c>
      <c r="D233" s="21" t="n">
        <v>0.145548335100181</v>
      </c>
      <c r="E233" s="21" t="n">
        <v>0.121465002737292</v>
      </c>
      <c r="F233" s="22" t="n">
        <v>7.5161577539183</v>
      </c>
      <c r="G233" s="22" t="n">
        <v>0.960094638403316</v>
      </c>
      <c r="H233" s="22" t="n">
        <v>0.414473486106644</v>
      </c>
      <c r="I233" s="23" t="n">
        <v>6.63296849559893</v>
      </c>
    </row>
    <row r="234" customFormat="false" ht="11.25" hidden="false" customHeight="true" outlineLevel="0" collapsed="false">
      <c r="B234" s="20" t="s">
        <v>13</v>
      </c>
      <c r="C234" s="21" t="n">
        <v>2731.60615562034</v>
      </c>
      <c r="D234" s="21" t="n">
        <v>0.0532738719</v>
      </c>
      <c r="E234" s="21" t="n">
        <v>0.01838880278</v>
      </c>
      <c r="F234" s="22" t="n">
        <v>3.398987</v>
      </c>
      <c r="G234" s="22" t="n">
        <v>0.456448</v>
      </c>
      <c r="H234" s="22" t="s">
        <v>14</v>
      </c>
      <c r="I234" s="23" t="n">
        <v>3.421979</v>
      </c>
    </row>
    <row r="235" customFormat="false" ht="11.25" hidden="false" customHeight="true" outlineLevel="0" collapsed="false">
      <c r="B235" s="24" t="s">
        <v>15</v>
      </c>
      <c r="C235" s="25" t="n">
        <v>424.198049076165</v>
      </c>
      <c r="D235" s="25" t="n">
        <v>0.0114827770411236</v>
      </c>
      <c r="E235" s="25" t="n">
        <v>0.00076727552540824</v>
      </c>
      <c r="F235" s="26" t="n">
        <v>1.14831332011236</v>
      </c>
      <c r="G235" s="26" t="n">
        <v>0.076567280540824</v>
      </c>
      <c r="H235" s="26" t="n">
        <v>0.0038283640270412</v>
      </c>
      <c r="I235" s="27" t="n">
        <v>1.06848E-005</v>
      </c>
    </row>
    <row r="236" customFormat="false" ht="11.25" hidden="false" customHeight="true" outlineLevel="0" collapsed="false">
      <c r="B236" s="28" t="s">
        <v>16</v>
      </c>
      <c r="C236" s="29" t="n">
        <v>12247.7339139425</v>
      </c>
      <c r="D236" s="29" t="n">
        <v>0.361569889018873</v>
      </c>
      <c r="E236" s="29" t="n">
        <v>0.298324309303019</v>
      </c>
      <c r="F236" s="29" t="n">
        <v>31.3265245826889</v>
      </c>
      <c r="G236" s="29" t="n">
        <v>258.302408496719</v>
      </c>
      <c r="H236" s="29" t="n">
        <v>1.77673657442114</v>
      </c>
      <c r="I236" s="30" t="n">
        <v>11.3363344668506</v>
      </c>
    </row>
    <row r="237" customFormat="false" ht="11.25" hidden="false" customHeight="true" outlineLevel="0" collapsed="false">
      <c r="B237" s="20" t="s">
        <v>17</v>
      </c>
      <c r="C237" s="21" t="n">
        <v>4190.96731622928</v>
      </c>
      <c r="D237" s="21" t="n">
        <v>0.0218568904784403</v>
      </c>
      <c r="E237" s="21" t="n">
        <v>0.0378603590933526</v>
      </c>
      <c r="F237" s="22" t="n">
        <v>4.90249371321217</v>
      </c>
      <c r="G237" s="22" t="n">
        <v>237.415753838832</v>
      </c>
      <c r="H237" s="22" t="n">
        <v>0.0627442312246134</v>
      </c>
      <c r="I237" s="23" t="n">
        <v>3.94031236548109</v>
      </c>
    </row>
    <row r="238" customFormat="false" ht="11.25" hidden="false" customHeight="true" outlineLevel="0" collapsed="false">
      <c r="B238" s="20" t="s">
        <v>18</v>
      </c>
      <c r="C238" s="21" t="n">
        <v>158.079715520214</v>
      </c>
      <c r="D238" s="21" t="n">
        <v>0.00370588985450391</v>
      </c>
      <c r="E238" s="21" t="n">
        <v>0.00083826741969185</v>
      </c>
      <c r="F238" s="22" t="n">
        <v>0.216598625785349</v>
      </c>
      <c r="G238" s="22" t="n">
        <v>0.0437992204102575</v>
      </c>
      <c r="H238" s="22" t="n">
        <v>0.00292646871801563</v>
      </c>
      <c r="I238" s="23" t="n">
        <v>0.121597839673003</v>
      </c>
    </row>
    <row r="239" customFormat="false" ht="11.25" hidden="false" customHeight="true" outlineLevel="0" collapsed="false">
      <c r="B239" s="20" t="s">
        <v>19</v>
      </c>
      <c r="C239" s="21" t="n">
        <v>1034.3792865055</v>
      </c>
      <c r="D239" s="21" t="n">
        <v>0.0492288510932801</v>
      </c>
      <c r="E239" s="21" t="n">
        <v>0.0154541664189624</v>
      </c>
      <c r="F239" s="22" t="n">
        <v>1.36988939601508</v>
      </c>
      <c r="G239" s="22" t="n">
        <v>0.855225173622782</v>
      </c>
      <c r="H239" s="22" t="n">
        <v>0.106244117551607</v>
      </c>
      <c r="I239" s="23" t="n">
        <v>0.56152616335881</v>
      </c>
    </row>
    <row r="240" customFormat="false" ht="11.25" hidden="false" customHeight="true" outlineLevel="0" collapsed="false">
      <c r="B240" s="20" t="s">
        <v>20</v>
      </c>
      <c r="C240" s="21" t="n">
        <v>2024.20356747449</v>
      </c>
      <c r="D240" s="21" t="n">
        <v>0.124057112205792</v>
      </c>
      <c r="E240" s="21" t="n">
        <v>0.0757981132218812</v>
      </c>
      <c r="F240" s="22" t="n">
        <v>6.4828092505364</v>
      </c>
      <c r="G240" s="22" t="n">
        <v>3.72780418633168</v>
      </c>
      <c r="H240" s="22" t="n">
        <v>0.62645893086601</v>
      </c>
      <c r="I240" s="23" t="n">
        <v>2.24717096786824</v>
      </c>
    </row>
    <row r="241" customFormat="false" ht="11.25" hidden="false" customHeight="true" outlineLevel="0" collapsed="false">
      <c r="B241" s="20" t="s">
        <v>21</v>
      </c>
      <c r="C241" s="21" t="n">
        <v>885.597247237994</v>
      </c>
      <c r="D241" s="21" t="n">
        <v>0.0163337314158071</v>
      </c>
      <c r="E241" s="21" t="n">
        <v>0.00513446725314378</v>
      </c>
      <c r="F241" s="22" t="n">
        <v>1.32448660061557</v>
      </c>
      <c r="G241" s="22" t="n">
        <v>0.191504280775818</v>
      </c>
      <c r="H241" s="22" t="n">
        <v>0.0164726123698583</v>
      </c>
      <c r="I241" s="23" t="n">
        <v>0.782005612021509</v>
      </c>
    </row>
    <row r="242" customFormat="false" ht="11.25" hidden="false" customHeight="true" outlineLevel="0" collapsed="false">
      <c r="B242" s="20" t="s">
        <v>22</v>
      </c>
      <c r="C242" s="21" t="n">
        <v>3954.50678097505</v>
      </c>
      <c r="D242" s="21" t="n">
        <v>0.14638741397105</v>
      </c>
      <c r="E242" s="21" t="n">
        <v>0.163238935895987</v>
      </c>
      <c r="F242" s="31" t="n">
        <v>17.0302469965243</v>
      </c>
      <c r="G242" s="31" t="n">
        <v>16.0683217967464</v>
      </c>
      <c r="H242" s="31" t="n">
        <v>0.961890213691034</v>
      </c>
      <c r="I242" s="32" t="n">
        <v>3.68372151844798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15341.6510310688</v>
      </c>
      <c r="D252" s="29" t="n">
        <v>3.37871236946124</v>
      </c>
      <c r="E252" s="29" t="n">
        <v>0.80699898536051</v>
      </c>
      <c r="F252" s="29" t="n">
        <v>108.149705320409</v>
      </c>
      <c r="G252" s="29" t="n">
        <v>663.379789184434</v>
      </c>
      <c r="H252" s="29" t="n">
        <v>68.6295628877778</v>
      </c>
      <c r="I252" s="30" t="n">
        <v>6.36060258137035</v>
      </c>
    </row>
    <row r="253" customFormat="false" ht="11.25" hidden="false" customHeight="true" outlineLevel="0" collapsed="false">
      <c r="B253" s="20" t="s">
        <v>33</v>
      </c>
      <c r="C253" s="21" t="n">
        <v>48.5681770378151</v>
      </c>
      <c r="D253" s="21" t="n">
        <v>0.0020393396</v>
      </c>
      <c r="E253" s="21" t="n">
        <v>0.00190921278573649</v>
      </c>
      <c r="F253" s="22" t="n">
        <v>0.140066994222689</v>
      </c>
      <c r="G253" s="22" t="n">
        <v>2.28003039915966</v>
      </c>
      <c r="H253" s="22" t="n">
        <v>0.0811620168067227</v>
      </c>
      <c r="I253" s="23" t="n">
        <v>0.0138329826680672</v>
      </c>
    </row>
    <row r="254" customFormat="false" ht="11.25" hidden="false" customHeight="true" outlineLevel="0" collapsed="false">
      <c r="B254" s="20" t="s">
        <v>34</v>
      </c>
      <c r="C254" s="21" t="n">
        <v>14907.5245969024</v>
      </c>
      <c r="D254" s="21" t="n">
        <v>3.35582151597175</v>
      </c>
      <c r="E254" s="21" t="n">
        <v>0.749445755194646</v>
      </c>
      <c r="F254" s="22" t="n">
        <v>105.742738728061</v>
      </c>
      <c r="G254" s="22" t="n">
        <v>656.705817810795</v>
      </c>
      <c r="H254" s="22" t="n">
        <v>67.7139453194667</v>
      </c>
      <c r="I254" s="23" t="n">
        <v>6.11480454704355</v>
      </c>
    </row>
    <row r="255" customFormat="false" ht="11.25" hidden="false" customHeight="true" outlineLevel="0" collapsed="false">
      <c r="B255" s="20" t="s">
        <v>35</v>
      </c>
      <c r="C255" s="21" t="n">
        <v>157.775599488717</v>
      </c>
      <c r="D255" s="21" t="n">
        <v>0.00788909143043498</v>
      </c>
      <c r="E255" s="21" t="n">
        <v>0.053581279261239</v>
      </c>
      <c r="F255" s="22" t="n">
        <v>1.62921379211632</v>
      </c>
      <c r="G255" s="22" t="n">
        <v>1.79472728411595</v>
      </c>
      <c r="H255" s="22" t="n">
        <v>0.320823051504356</v>
      </c>
      <c r="I255" s="23" t="n">
        <v>0.23028881353984</v>
      </c>
    </row>
    <row r="256" customFormat="false" ht="11.25" hidden="false" customHeight="true" outlineLevel="0" collapsed="false">
      <c r="B256" s="20" t="s">
        <v>36</v>
      </c>
      <c r="C256" s="21" t="n">
        <v>13.6616576398858</v>
      </c>
      <c r="D256" s="21" t="n">
        <v>0.00716492245905646</v>
      </c>
      <c r="E256" s="21" t="n">
        <v>0.00167623811888833</v>
      </c>
      <c r="F256" s="22" t="n">
        <v>0.0579358060088465</v>
      </c>
      <c r="G256" s="22" t="n">
        <v>2.56056369036306</v>
      </c>
      <c r="H256" s="22" t="n">
        <v>0.5117</v>
      </c>
      <c r="I256" s="23" t="n">
        <v>0.00167623811888833</v>
      </c>
    </row>
    <row r="257" customFormat="false" ht="11.25" hidden="false" customHeight="true" outlineLevel="0" collapsed="false">
      <c r="B257" s="20" t="s">
        <v>37</v>
      </c>
      <c r="C257" s="21" t="n">
        <v>214.121</v>
      </c>
      <c r="D257" s="21" t="n">
        <v>0.0057975</v>
      </c>
      <c r="E257" s="21" t="n">
        <v>0.0003865</v>
      </c>
      <c r="F257" s="21" t="n">
        <v>0.57975</v>
      </c>
      <c r="G257" s="21" t="n">
        <v>0.03865</v>
      </c>
      <c r="H257" s="21" t="n">
        <v>0.0019325</v>
      </c>
      <c r="I257" s="38" t="s">
        <v>38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14258.9563973769</v>
      </c>
      <c r="D264" s="41" t="n">
        <v>17.837366280088</v>
      </c>
      <c r="E264" s="41" t="n">
        <v>0.790432061112081</v>
      </c>
      <c r="F264" s="41" t="n">
        <v>27.1528233736792</v>
      </c>
      <c r="G264" s="41" t="n">
        <v>456.788881691103</v>
      </c>
      <c r="H264" s="41" t="n">
        <v>59.0366232607222</v>
      </c>
      <c r="I264" s="42" t="n">
        <v>22.161869943112</v>
      </c>
    </row>
    <row r="265" customFormat="false" ht="11.25" hidden="false" customHeight="true" outlineLevel="0" collapsed="false">
      <c r="B265" s="43" t="s">
        <v>44</v>
      </c>
      <c r="C265" s="21" t="n">
        <v>3183.31794934915</v>
      </c>
      <c r="D265" s="21" t="n">
        <v>0.202121235657987</v>
      </c>
      <c r="E265" s="21" t="n">
        <v>0.0557425969658912</v>
      </c>
      <c r="F265" s="22" t="n">
        <v>3.29573302998904</v>
      </c>
      <c r="G265" s="22" t="n">
        <v>10.9826712248533</v>
      </c>
      <c r="H265" s="22" t="n">
        <v>0.57845685187636</v>
      </c>
      <c r="I265" s="23" t="n">
        <v>2.72080390459307</v>
      </c>
    </row>
    <row r="266" customFormat="false" ht="11.25" hidden="false" customHeight="true" outlineLevel="0" collapsed="false">
      <c r="B266" s="43" t="s">
        <v>45</v>
      </c>
      <c r="C266" s="21" t="n">
        <v>10008.4496502321</v>
      </c>
      <c r="D266" s="21" t="n">
        <v>17.4290253345083</v>
      </c>
      <c r="E266" s="21" t="n">
        <v>0.454825564227284</v>
      </c>
      <c r="F266" s="22" t="n">
        <v>13.4081461253035</v>
      </c>
      <c r="G266" s="22" t="n">
        <v>413.833768446175</v>
      </c>
      <c r="H266" s="22" t="n">
        <v>54.3218614982808</v>
      </c>
      <c r="I266" s="23" t="n">
        <v>18.2366962003006</v>
      </c>
    </row>
    <row r="267" customFormat="false" ht="11.25" hidden="false" customHeight="true" outlineLevel="0" collapsed="false">
      <c r="B267" s="44" t="s">
        <v>46</v>
      </c>
      <c r="C267" s="45" t="n">
        <v>1067.18879779558</v>
      </c>
      <c r="D267" s="45" t="n">
        <v>0.206219709921717</v>
      </c>
      <c r="E267" s="45" t="n">
        <v>0.279863899918906</v>
      </c>
      <c r="F267" s="46" t="n">
        <v>10.4489442183867</v>
      </c>
      <c r="G267" s="46" t="n">
        <v>31.9724420200748</v>
      </c>
      <c r="H267" s="46" t="n">
        <v>4.136304910565</v>
      </c>
      <c r="I267" s="47" t="n">
        <v>1.20436983821828</v>
      </c>
    </row>
    <row r="268" customFormat="false" ht="11.25" hidden="false" customHeight="true" outlineLevel="0" collapsed="false">
      <c r="B268" s="48" t="s">
        <v>47</v>
      </c>
      <c r="C268" s="18" t="n">
        <v>39.40569022</v>
      </c>
      <c r="D268" s="18" t="n">
        <v>0.001324</v>
      </c>
      <c r="E268" s="18" t="n">
        <v>0.00315816166572568</v>
      </c>
      <c r="F268" s="18" t="n">
        <v>0.08162</v>
      </c>
      <c r="G268" s="18" t="n">
        <v>0.24672</v>
      </c>
      <c r="H268" s="18" t="n">
        <v>0.015396</v>
      </c>
      <c r="I268" s="19" t="n">
        <v>0.01361</v>
      </c>
    </row>
    <row r="269" customFormat="false" ht="11.25" hidden="false" customHeight="true" outlineLevel="0" collapsed="false">
      <c r="B269" s="49" t="s">
        <v>48</v>
      </c>
      <c r="C269" s="21" t="s">
        <v>38</v>
      </c>
      <c r="D269" s="21" t="s">
        <v>38</v>
      </c>
      <c r="E269" s="21" t="s">
        <v>38</v>
      </c>
      <c r="F269" s="21" t="s">
        <v>38</v>
      </c>
      <c r="G269" s="21" t="s">
        <v>38</v>
      </c>
      <c r="H269" s="21" t="s">
        <v>38</v>
      </c>
      <c r="I269" s="38" t="s">
        <v>38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n">
        <v>39.40569022</v>
      </c>
      <c r="D271" s="21" t="n">
        <v>0.001324</v>
      </c>
      <c r="E271" s="21" t="n">
        <v>0.00315816166572568</v>
      </c>
      <c r="F271" s="21" t="n">
        <v>0.08162</v>
      </c>
      <c r="G271" s="21" t="n">
        <v>0.24672</v>
      </c>
      <c r="H271" s="21" t="n">
        <v>0.015396</v>
      </c>
      <c r="I271" s="38" t="n">
        <v>0.01361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112.1289915935</v>
      </c>
      <c r="D274" s="15" t="n">
        <v>12.5006122616316</v>
      </c>
      <c r="E274" s="15" t="s">
        <v>53</v>
      </c>
      <c r="F274" s="15" t="s">
        <v>53</v>
      </c>
      <c r="G274" s="15" t="s">
        <v>53</v>
      </c>
      <c r="H274" s="15" t="n">
        <v>13.0764715512076</v>
      </c>
      <c r="I274" s="16" t="n">
        <v>2.1</v>
      </c>
    </row>
    <row r="275" customFormat="false" ht="11.25" hidden="false" customHeight="true" outlineLevel="0" collapsed="false">
      <c r="B275" s="48" t="s">
        <v>54</v>
      </c>
      <c r="C275" s="18" t="s">
        <v>55</v>
      </c>
      <c r="D275" s="18" t="n">
        <v>0.39301845</v>
      </c>
      <c r="E275" s="18" t="s">
        <v>38</v>
      </c>
      <c r="F275" s="18" t="s">
        <v>38</v>
      </c>
      <c r="G275" s="18" t="s">
        <v>38</v>
      </c>
      <c r="H275" s="18" t="n">
        <v>0.338335</v>
      </c>
      <c r="I275" s="19" t="s">
        <v>38</v>
      </c>
    </row>
    <row r="276" customFormat="false" ht="11.25" hidden="false" customHeight="true" outlineLevel="0" collapsed="false">
      <c r="B276" s="43" t="s">
        <v>56</v>
      </c>
      <c r="C276" s="21" t="s">
        <v>55</v>
      </c>
      <c r="D276" s="21" t="n">
        <v>0.36201845</v>
      </c>
      <c r="E276" s="22" t="s">
        <v>38</v>
      </c>
      <c r="F276" s="22" t="s">
        <v>38</v>
      </c>
      <c r="G276" s="22" t="s">
        <v>38</v>
      </c>
      <c r="H276" s="22" t="n">
        <v>0.338335</v>
      </c>
      <c r="I276" s="51"/>
    </row>
    <row r="277" customFormat="false" ht="11.25" hidden="false" customHeight="true" outlineLevel="0" collapsed="false">
      <c r="B277" s="43" t="s">
        <v>57</v>
      </c>
      <c r="C277" s="21" t="s">
        <v>38</v>
      </c>
      <c r="D277" s="21" t="n">
        <v>0.031</v>
      </c>
      <c r="E277" s="22" t="s">
        <v>38</v>
      </c>
      <c r="F277" s="22" t="s">
        <v>38</v>
      </c>
      <c r="G277" s="22" t="s">
        <v>38</v>
      </c>
      <c r="H277" s="22" t="s">
        <v>38</v>
      </c>
      <c r="I277" s="23" t="s">
        <v>38</v>
      </c>
    </row>
    <row r="278" customFormat="false" ht="11.25" hidden="false" customHeight="true" outlineLevel="0" collapsed="false">
      <c r="B278" s="24" t="s">
        <v>58</v>
      </c>
      <c r="C278" s="21" t="s">
        <v>38</v>
      </c>
      <c r="D278" s="21" t="s">
        <v>38</v>
      </c>
      <c r="E278" s="21" t="s">
        <v>38</v>
      </c>
      <c r="F278" s="21" t="s">
        <v>38</v>
      </c>
      <c r="G278" s="21" t="s">
        <v>38</v>
      </c>
      <c r="H278" s="21" t="s">
        <v>38</v>
      </c>
      <c r="I278" s="38" t="s">
        <v>38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112.1289915935</v>
      </c>
      <c r="D282" s="29" t="n">
        <v>12.1075938116316</v>
      </c>
      <c r="E282" s="29" t="s">
        <v>53</v>
      </c>
      <c r="F282" s="29" t="s">
        <v>53</v>
      </c>
      <c r="G282" s="29" t="s">
        <v>53</v>
      </c>
      <c r="H282" s="29" t="n">
        <v>12.7381365512076</v>
      </c>
      <c r="I282" s="30" t="n">
        <v>2.1</v>
      </c>
    </row>
    <row r="283" customFormat="false" ht="11.25" hidden="false" customHeight="true" outlineLevel="0" collapsed="false">
      <c r="B283" s="43" t="s">
        <v>63</v>
      </c>
      <c r="C283" s="21" t="n">
        <v>37</v>
      </c>
      <c r="D283" s="21" t="n">
        <v>6.48361287775197</v>
      </c>
      <c r="E283" s="21" t="s">
        <v>53</v>
      </c>
      <c r="F283" s="22" t="s">
        <v>38</v>
      </c>
      <c r="G283" s="22" t="s">
        <v>38</v>
      </c>
      <c r="H283" s="22" t="n">
        <v>12.7147601929763</v>
      </c>
      <c r="I283" s="23" t="s">
        <v>38</v>
      </c>
    </row>
    <row r="284" customFormat="false" ht="11.25" hidden="false" customHeight="true" outlineLevel="0" collapsed="false">
      <c r="B284" s="43" t="s">
        <v>64</v>
      </c>
      <c r="C284" s="21" t="n">
        <v>75.1289915935</v>
      </c>
      <c r="D284" s="21" t="n">
        <v>5.6239809338796</v>
      </c>
      <c r="E284" s="57"/>
      <c r="F284" s="57"/>
      <c r="G284" s="57"/>
      <c r="H284" s="22" t="n">
        <v>0.0233763582313565</v>
      </c>
      <c r="I284" s="23" t="n">
        <v>2.1</v>
      </c>
    </row>
    <row r="285" customFormat="false" ht="11.25" hidden="false" customHeight="true" outlineLevel="0" collapsed="false">
      <c r="B285" s="43" t="s">
        <v>65</v>
      </c>
      <c r="C285" s="21" t="s">
        <v>14</v>
      </c>
      <c r="D285" s="21" t="s">
        <v>14</v>
      </c>
      <c r="E285" s="21" t="s">
        <v>14</v>
      </c>
      <c r="F285" s="21" t="s">
        <v>14</v>
      </c>
      <c r="G285" s="21" t="s">
        <v>14</v>
      </c>
      <c r="H285" s="21" t="s">
        <v>14</v>
      </c>
      <c r="I285" s="38" t="s">
        <v>14</v>
      </c>
    </row>
    <row r="286" customFormat="false" ht="11.25" hidden="false" customHeight="true" outlineLevel="0" collapsed="false">
      <c r="B286" s="58" t="s">
        <v>66</v>
      </c>
      <c r="C286" s="21" t="s">
        <v>14</v>
      </c>
      <c r="D286" s="21" t="s">
        <v>14</v>
      </c>
      <c r="E286" s="57"/>
      <c r="F286" s="57"/>
      <c r="G286" s="57"/>
      <c r="H286" s="22" t="s">
        <v>14</v>
      </c>
      <c r="I286" s="23" t="s">
        <v>14</v>
      </c>
    </row>
    <row r="287" customFormat="false" ht="11.25" hidden="false" customHeight="true" outlineLevel="0" collapsed="false">
      <c r="B287" s="58" t="s">
        <v>67</v>
      </c>
      <c r="C287" s="21" t="s">
        <v>14</v>
      </c>
      <c r="D287" s="21" t="s">
        <v>14</v>
      </c>
      <c r="E287" s="21" t="s">
        <v>14</v>
      </c>
      <c r="F287" s="22" t="s">
        <v>14</v>
      </c>
      <c r="G287" s="22" t="s">
        <v>14</v>
      </c>
      <c r="H287" s="22" t="s">
        <v>14</v>
      </c>
      <c r="I287" s="23" t="s">
        <v>14</v>
      </c>
    </row>
    <row r="288" customFormat="false" ht="11.25" hidden="false" customHeight="true" outlineLevel="0" collapsed="false">
      <c r="B288" s="43" t="s">
        <v>68</v>
      </c>
      <c r="C288" s="21" t="s">
        <v>38</v>
      </c>
      <c r="D288" s="21" t="s">
        <v>38</v>
      </c>
      <c r="E288" s="21" t="s">
        <v>38</v>
      </c>
      <c r="F288" s="21" t="s">
        <v>38</v>
      </c>
      <c r="G288" s="21" t="s">
        <v>38</v>
      </c>
      <c r="H288" s="21" t="s">
        <v>38</v>
      </c>
      <c r="I288" s="38" t="s">
        <v>38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1173.6415950081</v>
      </c>
      <c r="D296" s="64" t="n">
        <v>0.0192848569449222</v>
      </c>
      <c r="E296" s="64" t="n">
        <v>0.0521472029356857</v>
      </c>
      <c r="F296" s="64" t="n">
        <v>3.96362190898815</v>
      </c>
      <c r="G296" s="64" t="n">
        <v>1.45804791394906</v>
      </c>
      <c r="H296" s="64" t="n">
        <v>0.393427718676554</v>
      </c>
      <c r="I296" s="65" t="n">
        <v>0.391709382003212</v>
      </c>
    </row>
    <row r="297" customFormat="false" ht="11.25" hidden="false" customHeight="true" outlineLevel="0" collapsed="false">
      <c r="B297" s="58" t="s">
        <v>77</v>
      </c>
      <c r="C297" s="21" t="n">
        <v>1139.98368515826</v>
      </c>
      <c r="D297" s="21" t="n">
        <v>0.01763</v>
      </c>
      <c r="E297" s="21" t="n">
        <v>0.0403773936430582</v>
      </c>
      <c r="F297" s="22" t="n">
        <v>3.61086417022217</v>
      </c>
      <c r="G297" s="22" t="n">
        <v>1.08119209306281</v>
      </c>
      <c r="H297" s="22" t="n">
        <v>0.393427718676554</v>
      </c>
      <c r="I297" s="23" t="n">
        <v>0.361898685357154</v>
      </c>
    </row>
    <row r="298" customFormat="false" ht="11.25" hidden="false" customHeight="true" outlineLevel="0" collapsed="false">
      <c r="B298" s="58" t="s">
        <v>78</v>
      </c>
      <c r="C298" s="21" t="n">
        <v>33.6579098498413</v>
      </c>
      <c r="D298" s="21" t="n">
        <v>0.00165485694492215</v>
      </c>
      <c r="E298" s="21" t="n">
        <v>0.0117698092926275</v>
      </c>
      <c r="F298" s="22" t="n">
        <v>0.352757738765977</v>
      </c>
      <c r="G298" s="22" t="n">
        <v>0.376855820886251</v>
      </c>
      <c r="H298" s="22" t="s">
        <v>38</v>
      </c>
      <c r="I298" s="23" t="n">
        <v>0.0298106966460576</v>
      </c>
    </row>
    <row r="299" customFormat="false" ht="11.25" hidden="false" customHeight="true" outlineLevel="0" collapsed="false">
      <c r="B299" s="63" t="s">
        <v>79</v>
      </c>
      <c r="C299" s="21" t="s">
        <v>80</v>
      </c>
      <c r="D299" s="21" t="s">
        <v>80</v>
      </c>
      <c r="E299" s="21" t="s">
        <v>80</v>
      </c>
      <c r="F299" s="22" t="s">
        <v>80</v>
      </c>
      <c r="G299" s="22" t="s">
        <v>80</v>
      </c>
      <c r="H299" s="22" t="s">
        <v>80</v>
      </c>
      <c r="I299" s="23" t="s">
        <v>80</v>
      </c>
    </row>
    <row r="300" customFormat="false" ht="11.25" hidden="false" customHeight="true" outlineLevel="0" collapsed="false">
      <c r="B300" s="66" t="s">
        <v>81</v>
      </c>
      <c r="C300" s="67" t="n">
        <v>11145.835995553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53537.932786411</v>
      </c>
      <c r="D305" s="12" t="n">
        <v>31.7696139622277</v>
      </c>
      <c r="E305" s="12" t="n">
        <v>2.06306495078998</v>
      </c>
      <c r="F305" s="12" t="n">
        <v>172.531505498511</v>
      </c>
      <c r="G305" s="12" t="n">
        <v>1325.89860546775</v>
      </c>
      <c r="H305" s="12" t="n">
        <v>132.332302131789</v>
      </c>
      <c r="I305" s="13" t="n">
        <v>46.3993793836853</v>
      </c>
    </row>
    <row r="306" customFormat="false" ht="11.25" hidden="false" customHeight="true" outlineLevel="0" collapsed="false">
      <c r="B306" s="14" t="s">
        <v>10</v>
      </c>
      <c r="C306" s="15" t="n">
        <v>53410.296899513</v>
      </c>
      <c r="D306" s="15" t="n">
        <v>20.0444109746301</v>
      </c>
      <c r="E306" s="15" t="n">
        <v>2.06306495078998</v>
      </c>
      <c r="F306" s="15" t="n">
        <v>172.531505498511</v>
      </c>
      <c r="G306" s="15" t="n">
        <v>1325.89860546775</v>
      </c>
      <c r="H306" s="15" t="n">
        <v>121.931603205811</v>
      </c>
      <c r="I306" s="16" t="n">
        <v>45.1193793836853</v>
      </c>
    </row>
    <row r="307" customFormat="false" ht="11.25" hidden="false" customHeight="true" outlineLevel="0" collapsed="false">
      <c r="B307" s="17" t="s">
        <v>11</v>
      </c>
      <c r="C307" s="18" t="n">
        <v>11761.3533601442</v>
      </c>
      <c r="D307" s="18" t="n">
        <v>0.201469074838346</v>
      </c>
      <c r="E307" s="18" t="n">
        <v>0.144268560239897</v>
      </c>
      <c r="F307" s="18" t="n">
        <v>11.0584143039797</v>
      </c>
      <c r="G307" s="18" t="n">
        <v>1.69601747608714</v>
      </c>
      <c r="H307" s="18" t="n">
        <v>0.390408912369394</v>
      </c>
      <c r="I307" s="19" t="n">
        <v>7.71210453729393</v>
      </c>
    </row>
    <row r="308" customFormat="false" ht="11.25" hidden="false" customHeight="true" outlineLevel="0" collapsed="false">
      <c r="B308" s="20" t="s">
        <v>12</v>
      </c>
      <c r="C308" s="21" t="n">
        <v>8599.59963226733</v>
      </c>
      <c r="D308" s="21" t="n">
        <v>0.138288834719657</v>
      </c>
      <c r="E308" s="21" t="n">
        <v>0.125735790199985</v>
      </c>
      <c r="F308" s="22" t="n">
        <v>6.41941959011079</v>
      </c>
      <c r="G308" s="22" t="n">
        <v>1.09320889609588</v>
      </c>
      <c r="H308" s="22" t="n">
        <v>0.386324983369831</v>
      </c>
      <c r="I308" s="23" t="n">
        <v>4.68214730169393</v>
      </c>
    </row>
    <row r="309" customFormat="false" ht="11.25" hidden="false" customHeight="true" outlineLevel="0" collapsed="false">
      <c r="B309" s="20" t="s">
        <v>13</v>
      </c>
      <c r="C309" s="21" t="n">
        <v>2709.24259036533</v>
      </c>
      <c r="D309" s="21" t="n">
        <v>0.0509302375</v>
      </c>
      <c r="E309" s="21" t="n">
        <v>0.0177147489</v>
      </c>
      <c r="F309" s="22" t="n">
        <v>3.413967</v>
      </c>
      <c r="G309" s="22" t="n">
        <v>0.52113</v>
      </c>
      <c r="H309" s="22" t="s">
        <v>14</v>
      </c>
      <c r="I309" s="23" t="n">
        <v>3.029949</v>
      </c>
    </row>
    <row r="310" customFormat="false" ht="11.25" hidden="false" customHeight="true" outlineLevel="0" collapsed="false">
      <c r="B310" s="24" t="s">
        <v>15</v>
      </c>
      <c r="C310" s="25" t="n">
        <v>452.511137511579</v>
      </c>
      <c r="D310" s="25" t="n">
        <v>0.012250002618689</v>
      </c>
      <c r="E310" s="25" t="n">
        <v>0.000818021139912598</v>
      </c>
      <c r="F310" s="26" t="n">
        <v>1.2250277138689</v>
      </c>
      <c r="G310" s="26" t="n">
        <v>0.0816785799912599</v>
      </c>
      <c r="H310" s="26" t="n">
        <v>0.00408392899956299</v>
      </c>
      <c r="I310" s="27" t="n">
        <v>8.23559999999999E-006</v>
      </c>
    </row>
    <row r="311" customFormat="false" ht="11.25" hidden="false" customHeight="true" outlineLevel="0" collapsed="false">
      <c r="B311" s="28" t="s">
        <v>16</v>
      </c>
      <c r="C311" s="29" t="n">
        <v>13237.1600947955</v>
      </c>
      <c r="D311" s="29" t="n">
        <v>0.389444565461344</v>
      </c>
      <c r="E311" s="29" t="n">
        <v>0.307525994633457</v>
      </c>
      <c r="F311" s="29" t="n">
        <v>30.9391534680029</v>
      </c>
      <c r="G311" s="29" t="n">
        <v>271.289188517113</v>
      </c>
      <c r="H311" s="29" t="n">
        <v>1.74770902300554</v>
      </c>
      <c r="I311" s="30" t="n">
        <v>11.0562924778139</v>
      </c>
    </row>
    <row r="312" customFormat="false" ht="11.25" hidden="false" customHeight="true" outlineLevel="0" collapsed="false">
      <c r="B312" s="20" t="s">
        <v>17</v>
      </c>
      <c r="C312" s="21" t="n">
        <v>4441.41217485481</v>
      </c>
      <c r="D312" s="21" t="n">
        <v>0.0256484539390341</v>
      </c>
      <c r="E312" s="21" t="n">
        <v>0.0410210553044882</v>
      </c>
      <c r="F312" s="22" t="n">
        <v>4.5658741659104</v>
      </c>
      <c r="G312" s="22" t="n">
        <v>250.638892422732</v>
      </c>
      <c r="H312" s="22" t="n">
        <v>0.0737543817357143</v>
      </c>
      <c r="I312" s="23" t="n">
        <v>4.24327417384403</v>
      </c>
    </row>
    <row r="313" customFormat="false" ht="11.25" hidden="false" customHeight="true" outlineLevel="0" collapsed="false">
      <c r="B313" s="20" t="s">
        <v>18</v>
      </c>
      <c r="C313" s="21" t="n">
        <v>261.098700885239</v>
      </c>
      <c r="D313" s="21" t="n">
        <v>0.00653295163958324</v>
      </c>
      <c r="E313" s="21" t="n">
        <v>0.00107126181184422</v>
      </c>
      <c r="F313" s="22" t="n">
        <v>0.288848859990035</v>
      </c>
      <c r="G313" s="22" t="n">
        <v>0.0471911068293376</v>
      </c>
      <c r="H313" s="22" t="n">
        <v>0.00383994970457626</v>
      </c>
      <c r="I313" s="23" t="n">
        <v>0.115615899323275</v>
      </c>
    </row>
    <row r="314" customFormat="false" ht="11.25" hidden="false" customHeight="true" outlineLevel="0" collapsed="false">
      <c r="B314" s="20" t="s">
        <v>19</v>
      </c>
      <c r="C314" s="21" t="n">
        <v>983.655141297233</v>
      </c>
      <c r="D314" s="21" t="n">
        <v>0.047876267994292</v>
      </c>
      <c r="E314" s="21" t="n">
        <v>0.0137975562512116</v>
      </c>
      <c r="F314" s="22" t="n">
        <v>1.15784526464971</v>
      </c>
      <c r="G314" s="22" t="n">
        <v>0.79519573815736</v>
      </c>
      <c r="H314" s="22" t="n">
        <v>0.106955094578317</v>
      </c>
      <c r="I314" s="23" t="n">
        <v>0.60914104346231</v>
      </c>
    </row>
    <row r="315" customFormat="false" ht="11.25" hidden="false" customHeight="true" outlineLevel="0" collapsed="false">
      <c r="B315" s="20" t="s">
        <v>20</v>
      </c>
      <c r="C315" s="21" t="n">
        <v>2554.57420733298</v>
      </c>
      <c r="D315" s="21" t="n">
        <v>0.140937378309199</v>
      </c>
      <c r="E315" s="21" t="n">
        <v>0.0799765542900616</v>
      </c>
      <c r="F315" s="22" t="n">
        <v>6.90372942024823</v>
      </c>
      <c r="G315" s="22" t="n">
        <v>3.58326055707552</v>
      </c>
      <c r="H315" s="22" t="n">
        <v>0.595296454673761</v>
      </c>
      <c r="I315" s="23" t="n">
        <v>2.20920364494158</v>
      </c>
    </row>
    <row r="316" customFormat="false" ht="11.25" hidden="false" customHeight="true" outlineLevel="0" collapsed="false">
      <c r="B316" s="20" t="s">
        <v>21</v>
      </c>
      <c r="C316" s="21" t="n">
        <v>916.262176517119</v>
      </c>
      <c r="D316" s="21" t="n">
        <v>0.018754213027337</v>
      </c>
      <c r="E316" s="21" t="n">
        <v>0.00495586064881771</v>
      </c>
      <c r="F316" s="22" t="n">
        <v>1.27195776856867</v>
      </c>
      <c r="G316" s="22" t="n">
        <v>0.169238608330545</v>
      </c>
      <c r="H316" s="22" t="n">
        <v>0.0198384323133135</v>
      </c>
      <c r="I316" s="23" t="n">
        <v>0.891238475512015</v>
      </c>
    </row>
    <row r="317" customFormat="false" ht="11.25" hidden="false" customHeight="true" outlineLevel="0" collapsed="false">
      <c r="B317" s="20" t="s">
        <v>22</v>
      </c>
      <c r="C317" s="21" t="n">
        <v>4080.15769390812</v>
      </c>
      <c r="D317" s="21" t="n">
        <v>0.149695300551899</v>
      </c>
      <c r="E317" s="21" t="n">
        <v>0.166703706327034</v>
      </c>
      <c r="F317" s="31" t="n">
        <v>16.7508979886359</v>
      </c>
      <c r="G317" s="31" t="n">
        <v>16.0554100839879</v>
      </c>
      <c r="H317" s="31" t="n">
        <v>0.948024709999862</v>
      </c>
      <c r="I317" s="32" t="n">
        <v>2.98781924073073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15390.9990218242</v>
      </c>
      <c r="D327" s="29" t="n">
        <v>3.30571250703103</v>
      </c>
      <c r="E327" s="29" t="n">
        <v>0.858516664584589</v>
      </c>
      <c r="F327" s="29" t="n">
        <v>104.79047057036</v>
      </c>
      <c r="G327" s="29" t="n">
        <v>632.865929890734</v>
      </c>
      <c r="H327" s="29" t="n">
        <v>65.202189234701</v>
      </c>
      <c r="I327" s="30" t="n">
        <v>6.56024633300237</v>
      </c>
    </row>
    <row r="328" customFormat="false" ht="11.25" hidden="false" customHeight="true" outlineLevel="0" collapsed="false">
      <c r="B328" s="20" t="s">
        <v>33</v>
      </c>
      <c r="C328" s="21" t="n">
        <v>54.1065468108776</v>
      </c>
      <c r="D328" s="21" t="n">
        <v>0.001961149</v>
      </c>
      <c r="E328" s="21" t="n">
        <v>0.00208579528003738</v>
      </c>
      <c r="F328" s="22" t="n">
        <v>0.161218185414091</v>
      </c>
      <c r="G328" s="22" t="n">
        <v>2.33951241038319</v>
      </c>
      <c r="H328" s="22" t="n">
        <v>0.0797140049443758</v>
      </c>
      <c r="I328" s="23" t="n">
        <v>0.0155481693448702</v>
      </c>
    </row>
    <row r="329" customFormat="false" ht="11.25" hidden="false" customHeight="true" outlineLevel="0" collapsed="false">
      <c r="B329" s="20" t="s">
        <v>34</v>
      </c>
      <c r="C329" s="21" t="n">
        <v>14954.9252275139</v>
      </c>
      <c r="D329" s="21" t="n">
        <v>3.28310642590287</v>
      </c>
      <c r="E329" s="21" t="n">
        <v>0.800110828971515</v>
      </c>
      <c r="F329" s="22" t="n">
        <v>102.347883815021</v>
      </c>
      <c r="G329" s="22" t="n">
        <v>626.158495116039</v>
      </c>
      <c r="H329" s="22" t="n">
        <v>64.293072285024</v>
      </c>
      <c r="I329" s="23" t="n">
        <v>6.31335609321993</v>
      </c>
    </row>
    <row r="330" customFormat="false" ht="11.25" hidden="false" customHeight="true" outlineLevel="0" collapsed="false">
      <c r="B330" s="20" t="s">
        <v>35</v>
      </c>
      <c r="C330" s="21" t="n">
        <v>159.143678592542</v>
      </c>
      <c r="D330" s="21" t="n">
        <v>0.00791072814916385</v>
      </c>
      <c r="E330" s="21" t="n">
        <v>0.054325151499304</v>
      </c>
      <c r="F330" s="22" t="n">
        <v>1.65812346210316</v>
      </c>
      <c r="G330" s="22" t="n">
        <v>1.80363992925584</v>
      </c>
      <c r="H330" s="22" t="n">
        <v>0.321702944732663</v>
      </c>
      <c r="I330" s="23" t="n">
        <v>0.22972518160384</v>
      </c>
    </row>
    <row r="331" customFormat="false" ht="11.25" hidden="false" customHeight="true" outlineLevel="0" collapsed="false">
      <c r="B331" s="20" t="s">
        <v>36</v>
      </c>
      <c r="C331" s="21" t="n">
        <v>13.4115689068749</v>
      </c>
      <c r="D331" s="21" t="n">
        <v>0.00706420397900418</v>
      </c>
      <c r="E331" s="21" t="n">
        <v>0.0016168888337326</v>
      </c>
      <c r="F331" s="22" t="n">
        <v>0.0562451078219303</v>
      </c>
      <c r="G331" s="22" t="n">
        <v>2.52648243505568</v>
      </c>
      <c r="H331" s="22" t="n">
        <v>0.50581</v>
      </c>
      <c r="I331" s="23" t="n">
        <v>0.0016168888337326</v>
      </c>
    </row>
    <row r="332" customFormat="false" ht="11.25" hidden="false" customHeight="true" outlineLevel="0" collapsed="false">
      <c r="B332" s="20" t="s">
        <v>37</v>
      </c>
      <c r="C332" s="21" t="n">
        <v>209.412</v>
      </c>
      <c r="D332" s="21" t="n">
        <v>0.00567</v>
      </c>
      <c r="E332" s="21" t="n">
        <v>0.000378</v>
      </c>
      <c r="F332" s="21" t="n">
        <v>0.567</v>
      </c>
      <c r="G332" s="21" t="n">
        <v>0.0378</v>
      </c>
      <c r="H332" s="21" t="n">
        <v>0.00189</v>
      </c>
      <c r="I332" s="38" t="s">
        <v>38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12979.2221374292</v>
      </c>
      <c r="D339" s="41" t="n">
        <v>16.1463997872994</v>
      </c>
      <c r="E339" s="41" t="n">
        <v>0.749528729365553</v>
      </c>
      <c r="F339" s="41" t="n">
        <v>25.6580471561681</v>
      </c>
      <c r="G339" s="41" t="n">
        <v>419.788099583814</v>
      </c>
      <c r="H339" s="41" t="n">
        <v>54.5753110757347</v>
      </c>
      <c r="I339" s="42" t="n">
        <v>19.776696035575</v>
      </c>
    </row>
    <row r="340" customFormat="false" ht="11.25" hidden="false" customHeight="true" outlineLevel="0" collapsed="false">
      <c r="B340" s="43" t="s">
        <v>44</v>
      </c>
      <c r="C340" s="21" t="n">
        <v>2672.46702719271</v>
      </c>
      <c r="D340" s="21" t="n">
        <v>0.17757546261796</v>
      </c>
      <c r="E340" s="21" t="n">
        <v>0.0471461283510795</v>
      </c>
      <c r="F340" s="22" t="n">
        <v>2.90220559652707</v>
      </c>
      <c r="G340" s="22" t="n">
        <v>10.1283536860627</v>
      </c>
      <c r="H340" s="22" t="n">
        <v>0.538441247885183</v>
      </c>
      <c r="I340" s="23" t="n">
        <v>2.44200231526048</v>
      </c>
    </row>
    <row r="341" customFormat="false" ht="11.25" hidden="false" customHeight="true" outlineLevel="0" collapsed="false">
      <c r="B341" s="43" t="s">
        <v>45</v>
      </c>
      <c r="C341" s="21" t="n">
        <v>9299.6034869265</v>
      </c>
      <c r="D341" s="21" t="n">
        <v>15.7767117431661</v>
      </c>
      <c r="E341" s="21" t="n">
        <v>0.421587688866051</v>
      </c>
      <c r="F341" s="22" t="n">
        <v>12.3667735771387</v>
      </c>
      <c r="G341" s="22" t="n">
        <v>378.615626324939</v>
      </c>
      <c r="H341" s="22" t="n">
        <v>49.6801595040625</v>
      </c>
      <c r="I341" s="23" t="n">
        <v>16.3315708904413</v>
      </c>
    </row>
    <row r="342" customFormat="false" ht="11.25" hidden="false" customHeight="true" outlineLevel="0" collapsed="false">
      <c r="B342" s="44" t="s">
        <v>46</v>
      </c>
      <c r="C342" s="45" t="n">
        <v>1007.15162330994</v>
      </c>
      <c r="D342" s="45" t="n">
        <v>0.192112581515266</v>
      </c>
      <c r="E342" s="45" t="n">
        <v>0.280794912148422</v>
      </c>
      <c r="F342" s="46" t="n">
        <v>10.3890679825023</v>
      </c>
      <c r="G342" s="46" t="n">
        <v>31.0441195728125</v>
      </c>
      <c r="H342" s="46" t="n">
        <v>4.356710323787</v>
      </c>
      <c r="I342" s="47" t="n">
        <v>1.00312282987323</v>
      </c>
    </row>
    <row r="343" customFormat="false" ht="11.25" hidden="false" customHeight="true" outlineLevel="0" collapsed="false">
      <c r="B343" s="48" t="s">
        <v>47</v>
      </c>
      <c r="C343" s="18" t="n">
        <v>41.56228532</v>
      </c>
      <c r="D343" s="18" t="n">
        <v>0.00138504</v>
      </c>
      <c r="E343" s="18" t="n">
        <v>0.00322500196648779</v>
      </c>
      <c r="F343" s="18" t="n">
        <v>0.08542</v>
      </c>
      <c r="G343" s="18" t="n">
        <v>0.25937</v>
      </c>
      <c r="H343" s="18" t="n">
        <v>0.01598496</v>
      </c>
      <c r="I343" s="19" t="n">
        <v>0.01404</v>
      </c>
    </row>
    <row r="344" customFormat="false" ht="11.25" hidden="false" customHeight="true" outlineLevel="0" collapsed="false">
      <c r="B344" s="49" t="s">
        <v>48</v>
      </c>
      <c r="C344" s="21" t="s">
        <v>38</v>
      </c>
      <c r="D344" s="21" t="s">
        <v>38</v>
      </c>
      <c r="E344" s="21" t="s">
        <v>38</v>
      </c>
      <c r="F344" s="21" t="s">
        <v>38</v>
      </c>
      <c r="G344" s="21" t="s">
        <v>38</v>
      </c>
      <c r="H344" s="21" t="s">
        <v>38</v>
      </c>
      <c r="I344" s="38" t="s">
        <v>38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n">
        <v>41.56228532</v>
      </c>
      <c r="D346" s="21" t="n">
        <v>0.00138504</v>
      </c>
      <c r="E346" s="21" t="n">
        <v>0.00322500196648779</v>
      </c>
      <c r="F346" s="21" t="n">
        <v>0.08542</v>
      </c>
      <c r="G346" s="21" t="n">
        <v>0.25937</v>
      </c>
      <c r="H346" s="21" t="n">
        <v>0.01598496</v>
      </c>
      <c r="I346" s="38" t="n">
        <v>0.01404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127.635886898</v>
      </c>
      <c r="D349" s="15" t="n">
        <v>11.7252029875976</v>
      </c>
      <c r="E349" s="15" t="s">
        <v>53</v>
      </c>
      <c r="F349" s="15" t="s">
        <v>53</v>
      </c>
      <c r="G349" s="15" t="s">
        <v>53</v>
      </c>
      <c r="H349" s="15" t="n">
        <v>10.4006989259781</v>
      </c>
      <c r="I349" s="16" t="n">
        <v>1.28</v>
      </c>
    </row>
    <row r="350" customFormat="false" ht="11.25" hidden="false" customHeight="true" outlineLevel="0" collapsed="false">
      <c r="B350" s="48" t="s">
        <v>54</v>
      </c>
      <c r="C350" s="18" t="s">
        <v>55</v>
      </c>
      <c r="D350" s="18" t="n">
        <v>0.324012438</v>
      </c>
      <c r="E350" s="18" t="s">
        <v>38</v>
      </c>
      <c r="F350" s="18" t="s">
        <v>38</v>
      </c>
      <c r="G350" s="18" t="s">
        <v>38</v>
      </c>
      <c r="H350" s="18" t="n">
        <v>0.2738434</v>
      </c>
      <c r="I350" s="19" t="s">
        <v>38</v>
      </c>
    </row>
    <row r="351" customFormat="false" ht="11.25" hidden="false" customHeight="true" outlineLevel="0" collapsed="false">
      <c r="B351" s="43" t="s">
        <v>56</v>
      </c>
      <c r="C351" s="21" t="s">
        <v>55</v>
      </c>
      <c r="D351" s="21" t="n">
        <v>0.293012438</v>
      </c>
      <c r="E351" s="22" t="s">
        <v>38</v>
      </c>
      <c r="F351" s="22" t="s">
        <v>38</v>
      </c>
      <c r="G351" s="22" t="s">
        <v>38</v>
      </c>
      <c r="H351" s="22" t="n">
        <v>0.2738434</v>
      </c>
      <c r="I351" s="51"/>
    </row>
    <row r="352" customFormat="false" ht="11.25" hidden="false" customHeight="true" outlineLevel="0" collapsed="false">
      <c r="B352" s="43" t="s">
        <v>57</v>
      </c>
      <c r="C352" s="21" t="s">
        <v>38</v>
      </c>
      <c r="D352" s="21" t="n">
        <v>0.031</v>
      </c>
      <c r="E352" s="22" t="s">
        <v>38</v>
      </c>
      <c r="F352" s="22" t="s">
        <v>38</v>
      </c>
      <c r="G352" s="22" t="s">
        <v>38</v>
      </c>
      <c r="H352" s="22" t="s">
        <v>38</v>
      </c>
      <c r="I352" s="23" t="s">
        <v>38</v>
      </c>
    </row>
    <row r="353" customFormat="false" ht="11.25" hidden="false" customHeight="true" outlineLevel="0" collapsed="false">
      <c r="B353" s="24" t="s">
        <v>58</v>
      </c>
      <c r="C353" s="21" t="s">
        <v>38</v>
      </c>
      <c r="D353" s="21" t="s">
        <v>38</v>
      </c>
      <c r="E353" s="21" t="s">
        <v>38</v>
      </c>
      <c r="F353" s="21" t="s">
        <v>38</v>
      </c>
      <c r="G353" s="21" t="s">
        <v>38</v>
      </c>
      <c r="H353" s="21" t="s">
        <v>38</v>
      </c>
      <c r="I353" s="38" t="s">
        <v>38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127.635886898</v>
      </c>
      <c r="D357" s="29" t="n">
        <v>11.4011905495976</v>
      </c>
      <c r="E357" s="29" t="s">
        <v>53</v>
      </c>
      <c r="F357" s="29" t="s">
        <v>53</v>
      </c>
      <c r="G357" s="29" t="s">
        <v>53</v>
      </c>
      <c r="H357" s="29" t="n">
        <v>10.1268555259781</v>
      </c>
      <c r="I357" s="30" t="n">
        <v>1.28</v>
      </c>
    </row>
    <row r="358" customFormat="false" ht="11.25" hidden="false" customHeight="true" outlineLevel="0" collapsed="false">
      <c r="B358" s="43" t="s">
        <v>63</v>
      </c>
      <c r="C358" s="21" t="n">
        <v>47.5</v>
      </c>
      <c r="D358" s="21" t="n">
        <v>6.06527981054364</v>
      </c>
      <c r="E358" s="21" t="s">
        <v>53</v>
      </c>
      <c r="F358" s="22" t="s">
        <v>38</v>
      </c>
      <c r="G358" s="22" t="s">
        <v>38</v>
      </c>
      <c r="H358" s="22" t="n">
        <v>10.1043764146903</v>
      </c>
      <c r="I358" s="23" t="s">
        <v>38</v>
      </c>
    </row>
    <row r="359" customFormat="false" ht="11.25" hidden="false" customHeight="true" outlineLevel="0" collapsed="false">
      <c r="B359" s="43" t="s">
        <v>64</v>
      </c>
      <c r="C359" s="21" t="n">
        <v>80.135886898</v>
      </c>
      <c r="D359" s="21" t="n">
        <v>5.33591073905395</v>
      </c>
      <c r="E359" s="57"/>
      <c r="F359" s="57"/>
      <c r="G359" s="57"/>
      <c r="H359" s="22" t="n">
        <v>0.0224791112877445</v>
      </c>
      <c r="I359" s="23" t="n">
        <v>1.28</v>
      </c>
    </row>
    <row r="360" customFormat="false" ht="11.25" hidden="false" customHeight="true" outlineLevel="0" collapsed="false">
      <c r="B360" s="43" t="s">
        <v>65</v>
      </c>
      <c r="C360" s="21" t="s">
        <v>14</v>
      </c>
      <c r="D360" s="21" t="s">
        <v>14</v>
      </c>
      <c r="E360" s="21" t="s">
        <v>14</v>
      </c>
      <c r="F360" s="21" t="s">
        <v>14</v>
      </c>
      <c r="G360" s="21" t="s">
        <v>14</v>
      </c>
      <c r="H360" s="21" t="s">
        <v>14</v>
      </c>
      <c r="I360" s="38" t="s">
        <v>14</v>
      </c>
    </row>
    <row r="361" customFormat="false" ht="11.25" hidden="false" customHeight="true" outlineLevel="0" collapsed="false">
      <c r="B361" s="58" t="s">
        <v>66</v>
      </c>
      <c r="C361" s="21" t="s">
        <v>14</v>
      </c>
      <c r="D361" s="21" t="s">
        <v>14</v>
      </c>
      <c r="E361" s="57"/>
      <c r="F361" s="57"/>
      <c r="G361" s="57"/>
      <c r="H361" s="22" t="s">
        <v>14</v>
      </c>
      <c r="I361" s="23" t="s">
        <v>14</v>
      </c>
    </row>
    <row r="362" customFormat="false" ht="11.25" hidden="false" customHeight="true" outlineLevel="0" collapsed="false">
      <c r="B362" s="58" t="s">
        <v>67</v>
      </c>
      <c r="C362" s="21" t="s">
        <v>14</v>
      </c>
      <c r="D362" s="21" t="s">
        <v>14</v>
      </c>
      <c r="E362" s="21" t="s">
        <v>14</v>
      </c>
      <c r="F362" s="22" t="s">
        <v>14</v>
      </c>
      <c r="G362" s="22" t="s">
        <v>14</v>
      </c>
      <c r="H362" s="22" t="s">
        <v>14</v>
      </c>
      <c r="I362" s="23" t="s">
        <v>14</v>
      </c>
    </row>
    <row r="363" customFormat="false" ht="11.25" hidden="false" customHeight="true" outlineLevel="0" collapsed="false">
      <c r="B363" s="43" t="s">
        <v>68</v>
      </c>
      <c r="C363" s="21" t="s">
        <v>38</v>
      </c>
      <c r="D363" s="21" t="s">
        <v>38</v>
      </c>
      <c r="E363" s="21" t="s">
        <v>38</v>
      </c>
      <c r="F363" s="21" t="s">
        <v>38</v>
      </c>
      <c r="G363" s="21" t="s">
        <v>38</v>
      </c>
      <c r="H363" s="21" t="s">
        <v>38</v>
      </c>
      <c r="I363" s="38" t="s">
        <v>38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1228.45200724405</v>
      </c>
      <c r="D371" s="64" t="n">
        <v>0.0207522570378307</v>
      </c>
      <c r="E371" s="64" t="n">
        <v>0.0570181181629161</v>
      </c>
      <c r="F371" s="64" t="n">
        <v>4.22671393416553</v>
      </c>
      <c r="G371" s="64" t="n">
        <v>1.61768282352517</v>
      </c>
      <c r="H371" s="64" t="n">
        <v>0.417441829268796</v>
      </c>
      <c r="I371" s="65" t="n">
        <v>0.413249176542756</v>
      </c>
    </row>
    <row r="372" customFormat="false" ht="11.25" hidden="false" customHeight="true" outlineLevel="0" collapsed="false">
      <c r="B372" s="58" t="s">
        <v>77</v>
      </c>
      <c r="C372" s="21" t="n">
        <v>1185.65220009445</v>
      </c>
      <c r="D372" s="21" t="n">
        <v>0.01866</v>
      </c>
      <c r="E372" s="21" t="n">
        <v>0.041984512988519</v>
      </c>
      <c r="F372" s="22" t="n">
        <v>3.77418567381358</v>
      </c>
      <c r="G372" s="22" t="n">
        <v>1.14011678490015</v>
      </c>
      <c r="H372" s="22" t="n">
        <v>0.417441829268796</v>
      </c>
      <c r="I372" s="23" t="n">
        <v>0.376404744444799</v>
      </c>
    </row>
    <row r="373" customFormat="false" ht="11.25" hidden="false" customHeight="true" outlineLevel="0" collapsed="false">
      <c r="B373" s="58" t="s">
        <v>78</v>
      </c>
      <c r="C373" s="21" t="n">
        <v>42.7998071495994</v>
      </c>
      <c r="D373" s="21" t="n">
        <v>0.00209225703783066</v>
      </c>
      <c r="E373" s="21" t="n">
        <v>0.0150336051743971</v>
      </c>
      <c r="F373" s="22" t="n">
        <v>0.452528260351946</v>
      </c>
      <c r="G373" s="22" t="n">
        <v>0.477566038625017</v>
      </c>
      <c r="H373" s="22" t="s">
        <v>38</v>
      </c>
      <c r="I373" s="23" t="n">
        <v>0.0368444320979565</v>
      </c>
    </row>
    <row r="374" customFormat="false" ht="11.25" hidden="false" customHeight="true" outlineLevel="0" collapsed="false">
      <c r="B374" s="63" t="s">
        <v>79</v>
      </c>
      <c r="C374" s="21" t="s">
        <v>80</v>
      </c>
      <c r="D374" s="21" t="s">
        <v>80</v>
      </c>
      <c r="E374" s="21" t="s">
        <v>80</v>
      </c>
      <c r="F374" s="22" t="s">
        <v>80</v>
      </c>
      <c r="G374" s="22" t="s">
        <v>80</v>
      </c>
      <c r="H374" s="22" t="s">
        <v>80</v>
      </c>
      <c r="I374" s="23" t="s">
        <v>80</v>
      </c>
    </row>
    <row r="375" customFormat="false" ht="11.25" hidden="false" customHeight="true" outlineLevel="0" collapsed="false">
      <c r="B375" s="66" t="s">
        <v>81</v>
      </c>
      <c r="C375" s="67" t="n">
        <v>10753.8336746487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56355.1065546238</v>
      </c>
      <c r="D380" s="12" t="n">
        <v>32.7581831246352</v>
      </c>
      <c r="E380" s="12" t="n">
        <v>2.13160188718777</v>
      </c>
      <c r="F380" s="12" t="n">
        <v>172.779966790969</v>
      </c>
      <c r="G380" s="12" t="n">
        <v>1217.05054480002</v>
      </c>
      <c r="H380" s="12" t="n">
        <v>127.437869540819</v>
      </c>
      <c r="I380" s="13" t="n">
        <v>46.027473715323</v>
      </c>
    </row>
    <row r="381" customFormat="false" ht="11.25" hidden="false" customHeight="true" outlineLevel="0" collapsed="false">
      <c r="B381" s="14" t="s">
        <v>10</v>
      </c>
      <c r="C381" s="15" t="n">
        <v>56227.9602492879</v>
      </c>
      <c r="D381" s="15" t="n">
        <v>20.4977561135852</v>
      </c>
      <c r="E381" s="15" t="n">
        <v>2.13160188718777</v>
      </c>
      <c r="F381" s="15" t="n">
        <v>172.779966790969</v>
      </c>
      <c r="G381" s="15" t="n">
        <v>1217.05054480002</v>
      </c>
      <c r="H381" s="15" t="n">
        <v>118.49519653991</v>
      </c>
      <c r="I381" s="16" t="n">
        <v>44.497473715323</v>
      </c>
    </row>
    <row r="382" customFormat="false" ht="11.25" hidden="false" customHeight="true" outlineLevel="0" collapsed="false">
      <c r="B382" s="17" t="s">
        <v>11</v>
      </c>
      <c r="C382" s="18" t="n">
        <v>12918.6393246206</v>
      </c>
      <c r="D382" s="18" t="n">
        <v>0.206396781841034</v>
      </c>
      <c r="E382" s="18" t="n">
        <v>0.15775908657547</v>
      </c>
      <c r="F382" s="18" t="n">
        <v>12.6627178606825</v>
      </c>
      <c r="G382" s="18" t="n">
        <v>2.34144175268597</v>
      </c>
      <c r="H382" s="18" t="n">
        <v>0.389085720833793</v>
      </c>
      <c r="I382" s="19" t="n">
        <v>8.91192754470446</v>
      </c>
    </row>
    <row r="383" customFormat="false" ht="11.25" hidden="false" customHeight="true" outlineLevel="0" collapsed="false">
      <c r="B383" s="20" t="s">
        <v>12</v>
      </c>
      <c r="C383" s="21" t="n">
        <v>9717.0179397878</v>
      </c>
      <c r="D383" s="21" t="n">
        <v>0.139696770094971</v>
      </c>
      <c r="E383" s="21" t="n">
        <v>0.13914463780662</v>
      </c>
      <c r="F383" s="22" t="n">
        <v>7.62475001186168</v>
      </c>
      <c r="G383" s="22" t="n">
        <v>1.68012521409791</v>
      </c>
      <c r="H383" s="22" t="n">
        <v>0.38356989390439</v>
      </c>
      <c r="I383" s="23" t="n">
        <v>5.92788498670446</v>
      </c>
    </row>
    <row r="384" customFormat="false" ht="11.25" hidden="false" customHeight="true" outlineLevel="0" collapsed="false">
      <c r="B384" s="20" t="s">
        <v>13</v>
      </c>
      <c r="C384" s="21" t="n">
        <v>2590.406761255</v>
      </c>
      <c r="D384" s="21" t="n">
        <v>0.0501617518578551</v>
      </c>
      <c r="E384" s="21" t="n">
        <v>0.0175048996829701</v>
      </c>
      <c r="F384" s="22" t="n">
        <v>3.384</v>
      </c>
      <c r="G384" s="22" t="n">
        <v>0.551</v>
      </c>
      <c r="H384" s="22" t="s">
        <v>14</v>
      </c>
      <c r="I384" s="23" t="n">
        <v>2.984</v>
      </c>
    </row>
    <row r="385" customFormat="false" ht="11.25" hidden="false" customHeight="true" outlineLevel="0" collapsed="false">
      <c r="B385" s="24" t="s">
        <v>15</v>
      </c>
      <c r="C385" s="25" t="n">
        <v>611.214623577831</v>
      </c>
      <c r="D385" s="25" t="n">
        <v>0.0165382598882084</v>
      </c>
      <c r="E385" s="25" t="n">
        <v>0.00110954908588056</v>
      </c>
      <c r="F385" s="26" t="n">
        <v>1.65396784882084</v>
      </c>
      <c r="G385" s="26" t="n">
        <v>0.110316538588056</v>
      </c>
      <c r="H385" s="26" t="n">
        <v>0.0055158269294028</v>
      </c>
      <c r="I385" s="27" t="n">
        <v>4.2558E-005</v>
      </c>
    </row>
    <row r="386" customFormat="false" ht="11.25" hidden="false" customHeight="true" outlineLevel="0" collapsed="false">
      <c r="B386" s="28" t="s">
        <v>16</v>
      </c>
      <c r="C386" s="29" t="n">
        <v>13489.0270364795</v>
      </c>
      <c r="D386" s="29" t="n">
        <v>0.396959402814372</v>
      </c>
      <c r="E386" s="29" t="n">
        <v>0.318603385715534</v>
      </c>
      <c r="F386" s="29" t="n">
        <v>29.4798967013583</v>
      </c>
      <c r="G386" s="29" t="n">
        <v>200.140040945316</v>
      </c>
      <c r="H386" s="29" t="n">
        <v>1.71647874704742</v>
      </c>
      <c r="I386" s="30" t="n">
        <v>10.7147803920488</v>
      </c>
    </row>
    <row r="387" customFormat="false" ht="11.25" hidden="false" customHeight="true" outlineLevel="0" collapsed="false">
      <c r="B387" s="20" t="s">
        <v>17</v>
      </c>
      <c r="C387" s="21" t="n">
        <v>4774.35731248042</v>
      </c>
      <c r="D387" s="21" t="n">
        <v>0.0260143351600911</v>
      </c>
      <c r="E387" s="21" t="n">
        <v>0.0465738235878071</v>
      </c>
      <c r="F387" s="22" t="n">
        <v>4.86204898571835</v>
      </c>
      <c r="G387" s="22" t="n">
        <v>182.163995617237</v>
      </c>
      <c r="H387" s="22" t="n">
        <v>0.072531482391994</v>
      </c>
      <c r="I387" s="23" t="n">
        <v>4.21536882018357</v>
      </c>
    </row>
    <row r="388" customFormat="false" ht="11.25" hidden="false" customHeight="true" outlineLevel="0" collapsed="false">
      <c r="B388" s="20" t="s">
        <v>18</v>
      </c>
      <c r="C388" s="21" t="n">
        <v>255.015189023569</v>
      </c>
      <c r="D388" s="21" t="n">
        <v>0.0062964427075436</v>
      </c>
      <c r="E388" s="21" t="n">
        <v>0.000972577310185699</v>
      </c>
      <c r="F388" s="22" t="n">
        <v>0.224562950546457</v>
      </c>
      <c r="G388" s="22" t="n">
        <v>0.0368954032531237</v>
      </c>
      <c r="H388" s="22" t="n">
        <v>0.00336579659833857</v>
      </c>
      <c r="I388" s="23" t="n">
        <v>0.0919741770417018</v>
      </c>
    </row>
    <row r="389" customFormat="false" ht="11.25" hidden="false" customHeight="true" outlineLevel="0" collapsed="false">
      <c r="B389" s="20" t="s">
        <v>19</v>
      </c>
      <c r="C389" s="21" t="n">
        <v>1033.35985768412</v>
      </c>
      <c r="D389" s="21" t="n">
        <v>0.0526954964103036</v>
      </c>
      <c r="E389" s="21" t="n">
        <v>0.0138994415813995</v>
      </c>
      <c r="F389" s="22" t="n">
        <v>1.00534879819183</v>
      </c>
      <c r="G389" s="22" t="n">
        <v>0.853706811892606</v>
      </c>
      <c r="H389" s="22" t="n">
        <v>0.120321741512176</v>
      </c>
      <c r="I389" s="23" t="n">
        <v>0.531697309529761</v>
      </c>
    </row>
    <row r="390" customFormat="false" ht="11.25" hidden="false" customHeight="true" outlineLevel="0" collapsed="false">
      <c r="B390" s="20" t="s">
        <v>20</v>
      </c>
      <c r="C390" s="21" t="n">
        <v>2315.0940181227</v>
      </c>
      <c r="D390" s="21" t="n">
        <v>0.138451832081301</v>
      </c>
      <c r="E390" s="21" t="n">
        <v>0.0781362743455404</v>
      </c>
      <c r="F390" s="22" t="n">
        <v>6.13541536252786</v>
      </c>
      <c r="G390" s="22" t="n">
        <v>3.42946602850579</v>
      </c>
      <c r="H390" s="22" t="n">
        <v>0.564706731683662</v>
      </c>
      <c r="I390" s="23" t="n">
        <v>1.97373496660104</v>
      </c>
    </row>
    <row r="391" customFormat="false" ht="11.25" hidden="false" customHeight="true" outlineLevel="0" collapsed="false">
      <c r="B391" s="20" t="s">
        <v>21</v>
      </c>
      <c r="C391" s="21" t="n">
        <v>931.364356469158</v>
      </c>
      <c r="D391" s="21" t="n">
        <v>0.0189648643874502</v>
      </c>
      <c r="E391" s="21" t="n">
        <v>0.00464429589991605</v>
      </c>
      <c r="F391" s="22" t="n">
        <v>1.09432928161921</v>
      </c>
      <c r="G391" s="22" t="n">
        <v>0.145880028732214</v>
      </c>
      <c r="H391" s="22" t="n">
        <v>0.0169908767236322</v>
      </c>
      <c r="I391" s="23" t="n">
        <v>0.729274324008155</v>
      </c>
    </row>
    <row r="392" customFormat="false" ht="11.25" hidden="false" customHeight="true" outlineLevel="0" collapsed="false">
      <c r="B392" s="20" t="s">
        <v>22</v>
      </c>
      <c r="C392" s="21" t="n">
        <v>4179.83630269956</v>
      </c>
      <c r="D392" s="21" t="n">
        <v>0.154536432067682</v>
      </c>
      <c r="E392" s="21" t="n">
        <v>0.174376972990686</v>
      </c>
      <c r="F392" s="31" t="n">
        <v>16.1581913227546</v>
      </c>
      <c r="G392" s="31" t="n">
        <v>13.5100970556956</v>
      </c>
      <c r="H392" s="31" t="n">
        <v>0.938562118137613</v>
      </c>
      <c r="I392" s="32" t="n">
        <v>3.17273079468462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15675.0721053805</v>
      </c>
      <c r="D402" s="29" t="n">
        <v>3.08291274676753</v>
      </c>
      <c r="E402" s="29" t="n">
        <v>0.872724384531985</v>
      </c>
      <c r="F402" s="29" t="n">
        <v>103.914171615901</v>
      </c>
      <c r="G402" s="29" t="n">
        <v>582.685586405801</v>
      </c>
      <c r="H402" s="29" t="n">
        <v>60.1025488807212</v>
      </c>
      <c r="I402" s="30" t="n">
        <v>5.9485091087622</v>
      </c>
    </row>
    <row r="403" customFormat="false" ht="11.25" hidden="false" customHeight="true" outlineLevel="0" collapsed="false">
      <c r="B403" s="20" t="s">
        <v>33</v>
      </c>
      <c r="C403" s="21" t="n">
        <v>57.6051837889557</v>
      </c>
      <c r="D403" s="21" t="n">
        <v>0.00187851765</v>
      </c>
      <c r="E403" s="21" t="n">
        <v>0.00224780261998502</v>
      </c>
      <c r="F403" s="22" t="n">
        <v>0.18033727911427</v>
      </c>
      <c r="G403" s="22" t="n">
        <v>1.8826665390924</v>
      </c>
      <c r="H403" s="22" t="n">
        <v>0.0660537124111536</v>
      </c>
      <c r="I403" s="23" t="n">
        <v>0.0169909994532531</v>
      </c>
    </row>
    <row r="404" customFormat="false" ht="11.25" hidden="false" customHeight="true" outlineLevel="0" collapsed="false">
      <c r="B404" s="20" t="s">
        <v>34</v>
      </c>
      <c r="C404" s="21" t="n">
        <v>15228.6753346135</v>
      </c>
      <c r="D404" s="21" t="n">
        <v>3.06059736770097</v>
      </c>
      <c r="E404" s="21" t="n">
        <v>0.81760782417542</v>
      </c>
      <c r="F404" s="22" t="n">
        <v>101.502443782618</v>
      </c>
      <c r="G404" s="22" t="n">
        <v>576.596788400644</v>
      </c>
      <c r="H404" s="22" t="n">
        <v>59.2391851802238</v>
      </c>
      <c r="I404" s="23" t="n">
        <v>5.72265553785367</v>
      </c>
    </row>
    <row r="405" customFormat="false" ht="11.25" hidden="false" customHeight="true" outlineLevel="0" collapsed="false">
      <c r="B405" s="20" t="s">
        <v>35</v>
      </c>
      <c r="C405" s="21" t="n">
        <v>148.626505780977</v>
      </c>
      <c r="D405" s="21" t="n">
        <v>0.00735968823162798</v>
      </c>
      <c r="E405" s="21" t="n">
        <v>0.050799449314838</v>
      </c>
      <c r="F405" s="22" t="n">
        <v>1.55950912383317</v>
      </c>
      <c r="G405" s="22" t="n">
        <v>1.68160033655858</v>
      </c>
      <c r="H405" s="22" t="n">
        <v>0.299293988086205</v>
      </c>
      <c r="I405" s="23" t="n">
        <v>0.20720246303353</v>
      </c>
    </row>
    <row r="406" customFormat="false" ht="11.25" hidden="false" customHeight="true" outlineLevel="0" collapsed="false">
      <c r="B406" s="20" t="s">
        <v>36</v>
      </c>
      <c r="C406" s="21" t="n">
        <v>13.4682811970684</v>
      </c>
      <c r="D406" s="21" t="n">
        <v>0.00693917318493767</v>
      </c>
      <c r="E406" s="21" t="n">
        <v>0.00166010842174244</v>
      </c>
      <c r="F406" s="22" t="n">
        <v>0.0580814303358791</v>
      </c>
      <c r="G406" s="22" t="n">
        <v>2.48361112950585</v>
      </c>
      <c r="H406" s="22" t="n">
        <v>0.49597</v>
      </c>
      <c r="I406" s="23" t="n">
        <v>0.00166010842174244</v>
      </c>
    </row>
    <row r="407" customFormat="false" ht="11.25" hidden="false" customHeight="true" outlineLevel="0" collapsed="false">
      <c r="B407" s="20" t="s">
        <v>37</v>
      </c>
      <c r="C407" s="21" t="n">
        <v>226.6968</v>
      </c>
      <c r="D407" s="21" t="n">
        <v>0.006138</v>
      </c>
      <c r="E407" s="21" t="n">
        <v>0.0004092</v>
      </c>
      <c r="F407" s="21" t="n">
        <v>0.6138</v>
      </c>
      <c r="G407" s="21" t="n">
        <v>0.04092</v>
      </c>
      <c r="H407" s="21" t="n">
        <v>0.002046</v>
      </c>
      <c r="I407" s="38" t="s">
        <v>38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14112.6691048372</v>
      </c>
      <c r="D414" s="41" t="n">
        <v>16.8103978221623</v>
      </c>
      <c r="E414" s="41" t="n">
        <v>0.779796937607422</v>
      </c>
      <c r="F414" s="41" t="n">
        <v>26.6509106130267</v>
      </c>
      <c r="G414" s="41" t="n">
        <v>431.678625696221</v>
      </c>
      <c r="H414" s="41" t="n">
        <v>56.2740225513079</v>
      </c>
      <c r="I414" s="42" t="n">
        <v>18.9120066698075</v>
      </c>
    </row>
    <row r="415" customFormat="false" ht="11.25" hidden="false" customHeight="true" outlineLevel="0" collapsed="false">
      <c r="B415" s="43" t="s">
        <v>44</v>
      </c>
      <c r="C415" s="21" t="n">
        <v>3263.33519706496</v>
      </c>
      <c r="D415" s="21" t="n">
        <v>0.159741860943268</v>
      </c>
      <c r="E415" s="21" t="n">
        <v>0.055939588141326</v>
      </c>
      <c r="F415" s="22" t="n">
        <v>3.49562940497577</v>
      </c>
      <c r="G415" s="22" t="n">
        <v>10.1846215182307</v>
      </c>
      <c r="H415" s="22" t="n">
        <v>0.474155012619642</v>
      </c>
      <c r="I415" s="23" t="n">
        <v>2.22491568449349</v>
      </c>
    </row>
    <row r="416" customFormat="false" ht="11.25" hidden="false" customHeight="true" outlineLevel="0" collapsed="false">
      <c r="B416" s="43" t="s">
        <v>45</v>
      </c>
      <c r="C416" s="21" t="n">
        <v>9860.60055634818</v>
      </c>
      <c r="D416" s="21" t="n">
        <v>16.4507854785612</v>
      </c>
      <c r="E416" s="21" t="n">
        <v>0.447107768193683</v>
      </c>
      <c r="F416" s="22" t="n">
        <v>13.098737796849</v>
      </c>
      <c r="G416" s="22" t="n">
        <v>389.924479052231</v>
      </c>
      <c r="H416" s="22" t="n">
        <v>51.6118626128475</v>
      </c>
      <c r="I416" s="23" t="n">
        <v>16.011227226341</v>
      </c>
    </row>
    <row r="417" customFormat="false" ht="11.25" hidden="false" customHeight="true" outlineLevel="0" collapsed="false">
      <c r="B417" s="44" t="s">
        <v>46</v>
      </c>
      <c r="C417" s="45" t="n">
        <v>988.733351424089</v>
      </c>
      <c r="D417" s="45" t="n">
        <v>0.199870482657837</v>
      </c>
      <c r="E417" s="45" t="n">
        <v>0.276749581272414</v>
      </c>
      <c r="F417" s="46" t="n">
        <v>10.0565434112019</v>
      </c>
      <c r="G417" s="46" t="n">
        <v>31.5695251257596</v>
      </c>
      <c r="H417" s="46" t="n">
        <v>4.18800492584074</v>
      </c>
      <c r="I417" s="47" t="n">
        <v>0.675863758972988</v>
      </c>
    </row>
    <row r="418" customFormat="false" ht="11.25" hidden="false" customHeight="true" outlineLevel="0" collapsed="false">
      <c r="B418" s="48" t="s">
        <v>47</v>
      </c>
      <c r="C418" s="18" t="n">
        <v>32.55267797</v>
      </c>
      <c r="D418" s="18" t="n">
        <v>0.00108936</v>
      </c>
      <c r="E418" s="18" t="n">
        <v>0.00271809275735859</v>
      </c>
      <c r="F418" s="18" t="n">
        <v>0.07227</v>
      </c>
      <c r="G418" s="18" t="n">
        <v>0.20485</v>
      </c>
      <c r="H418" s="18" t="n">
        <v>0.01306064</v>
      </c>
      <c r="I418" s="19" t="n">
        <v>0.01025</v>
      </c>
    </row>
    <row r="419" customFormat="false" ht="11.25" hidden="false" customHeight="true" outlineLevel="0" collapsed="false">
      <c r="B419" s="49" t="s">
        <v>48</v>
      </c>
      <c r="C419" s="21" t="s">
        <v>38</v>
      </c>
      <c r="D419" s="21" t="s">
        <v>38</v>
      </c>
      <c r="E419" s="21" t="s">
        <v>38</v>
      </c>
      <c r="F419" s="21" t="s">
        <v>38</v>
      </c>
      <c r="G419" s="21" t="s">
        <v>38</v>
      </c>
      <c r="H419" s="21" t="s">
        <v>38</v>
      </c>
      <c r="I419" s="38" t="s">
        <v>38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n">
        <v>32.55267797</v>
      </c>
      <c r="D421" s="21" t="n">
        <v>0.00108936</v>
      </c>
      <c r="E421" s="21" t="n">
        <v>0.00271809275735859</v>
      </c>
      <c r="F421" s="21" t="n">
        <v>0.07227</v>
      </c>
      <c r="G421" s="21" t="n">
        <v>0.20485</v>
      </c>
      <c r="H421" s="21" t="n">
        <v>0.01306064</v>
      </c>
      <c r="I421" s="38" t="n">
        <v>0.01025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127.14630533582</v>
      </c>
      <c r="D424" s="15" t="n">
        <v>12.26042701105</v>
      </c>
      <c r="E424" s="15" t="s">
        <v>53</v>
      </c>
      <c r="F424" s="15" t="s">
        <v>53</v>
      </c>
      <c r="G424" s="15" t="s">
        <v>53</v>
      </c>
      <c r="H424" s="15" t="n">
        <v>8.94267300090849</v>
      </c>
      <c r="I424" s="16" t="n">
        <v>1.53</v>
      </c>
    </row>
    <row r="425" customFormat="false" ht="11.25" hidden="false" customHeight="true" outlineLevel="0" collapsed="false">
      <c r="B425" s="48" t="s">
        <v>54</v>
      </c>
      <c r="C425" s="18" t="s">
        <v>55</v>
      </c>
      <c r="D425" s="18" t="n">
        <v>0.308754666</v>
      </c>
      <c r="E425" s="18" t="s">
        <v>38</v>
      </c>
      <c r="F425" s="18" t="s">
        <v>38</v>
      </c>
      <c r="G425" s="18" t="s">
        <v>38</v>
      </c>
      <c r="H425" s="18" t="n">
        <v>0.2595838</v>
      </c>
      <c r="I425" s="19" t="s">
        <v>38</v>
      </c>
    </row>
    <row r="426" customFormat="false" ht="11.25" hidden="false" customHeight="true" outlineLevel="0" collapsed="false">
      <c r="B426" s="43" t="s">
        <v>56</v>
      </c>
      <c r="C426" s="21" t="s">
        <v>55</v>
      </c>
      <c r="D426" s="21" t="n">
        <v>0.277754666</v>
      </c>
      <c r="E426" s="22" t="s">
        <v>38</v>
      </c>
      <c r="F426" s="22" t="s">
        <v>38</v>
      </c>
      <c r="G426" s="22" t="s">
        <v>38</v>
      </c>
      <c r="H426" s="22" t="n">
        <v>0.2595838</v>
      </c>
      <c r="I426" s="51"/>
    </row>
    <row r="427" customFormat="false" ht="11.25" hidden="false" customHeight="true" outlineLevel="0" collapsed="false">
      <c r="B427" s="43" t="s">
        <v>57</v>
      </c>
      <c r="C427" s="21" t="s">
        <v>38</v>
      </c>
      <c r="D427" s="21" t="n">
        <v>0.031</v>
      </c>
      <c r="E427" s="22" t="s">
        <v>38</v>
      </c>
      <c r="F427" s="22" t="s">
        <v>38</v>
      </c>
      <c r="G427" s="22" t="s">
        <v>38</v>
      </c>
      <c r="H427" s="22" t="s">
        <v>38</v>
      </c>
      <c r="I427" s="23" t="s">
        <v>38</v>
      </c>
    </row>
    <row r="428" customFormat="false" ht="11.25" hidden="false" customHeight="true" outlineLevel="0" collapsed="false">
      <c r="B428" s="24" t="s">
        <v>58</v>
      </c>
      <c r="C428" s="21" t="s">
        <v>38</v>
      </c>
      <c r="D428" s="21" t="s">
        <v>38</v>
      </c>
      <c r="E428" s="21" t="s">
        <v>38</v>
      </c>
      <c r="F428" s="21" t="s">
        <v>38</v>
      </c>
      <c r="G428" s="21" t="s">
        <v>38</v>
      </c>
      <c r="H428" s="21" t="s">
        <v>38</v>
      </c>
      <c r="I428" s="38" t="s">
        <v>38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127.14630533582</v>
      </c>
      <c r="D432" s="29" t="n">
        <v>11.95167234505</v>
      </c>
      <c r="E432" s="29" t="s">
        <v>53</v>
      </c>
      <c r="F432" s="29" t="s">
        <v>53</v>
      </c>
      <c r="G432" s="29" t="s">
        <v>53</v>
      </c>
      <c r="H432" s="29" t="n">
        <v>8.68308920090849</v>
      </c>
      <c r="I432" s="30" t="n">
        <v>1.53</v>
      </c>
    </row>
    <row r="433" customFormat="false" ht="11.25" hidden="false" customHeight="true" outlineLevel="0" collapsed="false">
      <c r="B433" s="43" t="s">
        <v>63</v>
      </c>
      <c r="C433" s="21" t="n">
        <v>38</v>
      </c>
      <c r="D433" s="21" t="n">
        <v>6.16435597792661</v>
      </c>
      <c r="E433" s="21" t="s">
        <v>53</v>
      </c>
      <c r="F433" s="22" t="s">
        <v>38</v>
      </c>
      <c r="G433" s="22" t="s">
        <v>38</v>
      </c>
      <c r="H433" s="22" t="n">
        <v>8.66090721670507</v>
      </c>
      <c r="I433" s="23" t="s">
        <v>38</v>
      </c>
    </row>
    <row r="434" customFormat="false" ht="11.25" hidden="false" customHeight="true" outlineLevel="0" collapsed="false">
      <c r="B434" s="43" t="s">
        <v>64</v>
      </c>
      <c r="C434" s="21" t="n">
        <v>89.14630533582</v>
      </c>
      <c r="D434" s="21" t="n">
        <v>5.78731636712335</v>
      </c>
      <c r="E434" s="57"/>
      <c r="F434" s="57"/>
      <c r="G434" s="57"/>
      <c r="H434" s="22" t="n">
        <v>0.0221819842034182</v>
      </c>
      <c r="I434" s="23" t="n">
        <v>1.53</v>
      </c>
    </row>
    <row r="435" customFormat="false" ht="11.25" hidden="false" customHeight="true" outlineLevel="0" collapsed="false">
      <c r="B435" s="43" t="s">
        <v>65</v>
      </c>
      <c r="C435" s="21" t="s">
        <v>14</v>
      </c>
      <c r="D435" s="21" t="s">
        <v>14</v>
      </c>
      <c r="E435" s="21" t="s">
        <v>14</v>
      </c>
      <c r="F435" s="21" t="s">
        <v>14</v>
      </c>
      <c r="G435" s="21" t="s">
        <v>14</v>
      </c>
      <c r="H435" s="21" t="s">
        <v>14</v>
      </c>
      <c r="I435" s="38" t="s">
        <v>14</v>
      </c>
    </row>
    <row r="436" customFormat="false" ht="11.25" hidden="false" customHeight="true" outlineLevel="0" collapsed="false">
      <c r="B436" s="58" t="s">
        <v>66</v>
      </c>
      <c r="C436" s="21" t="s">
        <v>14</v>
      </c>
      <c r="D436" s="21" t="s">
        <v>14</v>
      </c>
      <c r="E436" s="57"/>
      <c r="F436" s="57"/>
      <c r="G436" s="57"/>
      <c r="H436" s="22" t="s">
        <v>14</v>
      </c>
      <c r="I436" s="23" t="s">
        <v>14</v>
      </c>
    </row>
    <row r="437" customFormat="false" ht="11.25" hidden="false" customHeight="true" outlineLevel="0" collapsed="false">
      <c r="B437" s="58" t="s">
        <v>67</v>
      </c>
      <c r="C437" s="21" t="s">
        <v>14</v>
      </c>
      <c r="D437" s="21" t="s">
        <v>14</v>
      </c>
      <c r="E437" s="21" t="s">
        <v>14</v>
      </c>
      <c r="F437" s="22" t="s">
        <v>14</v>
      </c>
      <c r="G437" s="22" t="s">
        <v>14</v>
      </c>
      <c r="H437" s="22" t="s">
        <v>14</v>
      </c>
      <c r="I437" s="23" t="s">
        <v>14</v>
      </c>
    </row>
    <row r="438" customFormat="false" ht="11.25" hidden="false" customHeight="true" outlineLevel="0" collapsed="false">
      <c r="B438" s="43" t="s">
        <v>68</v>
      </c>
      <c r="C438" s="21" t="s">
        <v>38</v>
      </c>
      <c r="D438" s="21" t="s">
        <v>38</v>
      </c>
      <c r="E438" s="21" t="s">
        <v>38</v>
      </c>
      <c r="F438" s="21" t="s">
        <v>38</v>
      </c>
      <c r="G438" s="21" t="s">
        <v>38</v>
      </c>
      <c r="H438" s="21" t="s">
        <v>38</v>
      </c>
      <c r="I438" s="38" t="s">
        <v>38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1375.59636418278</v>
      </c>
      <c r="D446" s="64" t="n">
        <v>0.0220509636594332</v>
      </c>
      <c r="E446" s="64" t="n">
        <v>0.0641033468983617</v>
      </c>
      <c r="F446" s="64" t="n">
        <v>4.74686937347925</v>
      </c>
      <c r="G446" s="64" t="n">
        <v>1.79402226237958</v>
      </c>
      <c r="H446" s="64" t="n">
        <v>0.46459148258143</v>
      </c>
      <c r="I446" s="65" t="n">
        <v>0.455465434398766</v>
      </c>
    </row>
    <row r="447" customFormat="false" ht="11.25" hidden="false" customHeight="true" outlineLevel="0" collapsed="false">
      <c r="B447" s="58" t="s">
        <v>77</v>
      </c>
      <c r="C447" s="21" t="n">
        <v>1327.4218216573</v>
      </c>
      <c r="D447" s="21" t="n">
        <v>0.01971</v>
      </c>
      <c r="E447" s="21" t="n">
        <v>0.0471053282584394</v>
      </c>
      <c r="F447" s="22" t="n">
        <v>4.2329590129094</v>
      </c>
      <c r="G447" s="22" t="n">
        <v>1.25840258254308</v>
      </c>
      <c r="H447" s="22" t="n">
        <v>0.46459148258143</v>
      </c>
      <c r="I447" s="23" t="n">
        <v>0.421408911665537</v>
      </c>
    </row>
    <row r="448" customFormat="false" ht="11.25" hidden="false" customHeight="true" outlineLevel="0" collapsed="false">
      <c r="B448" s="58" t="s">
        <v>78</v>
      </c>
      <c r="C448" s="21" t="n">
        <v>48.1745425254817</v>
      </c>
      <c r="D448" s="21" t="n">
        <v>0.00234096365943324</v>
      </c>
      <c r="E448" s="21" t="n">
        <v>0.0169980186399223</v>
      </c>
      <c r="F448" s="22" t="n">
        <v>0.513910360569851</v>
      </c>
      <c r="G448" s="22" t="n">
        <v>0.535619679836498</v>
      </c>
      <c r="H448" s="22" t="s">
        <v>38</v>
      </c>
      <c r="I448" s="23" t="n">
        <v>0.0340565227332285</v>
      </c>
    </row>
    <row r="449" customFormat="false" ht="11.25" hidden="false" customHeight="true" outlineLevel="0" collapsed="false">
      <c r="B449" s="63" t="s">
        <v>79</v>
      </c>
      <c r="C449" s="21" t="s">
        <v>80</v>
      </c>
      <c r="D449" s="21" t="s">
        <v>80</v>
      </c>
      <c r="E449" s="21" t="s">
        <v>80</v>
      </c>
      <c r="F449" s="22" t="s">
        <v>80</v>
      </c>
      <c r="G449" s="22" t="s">
        <v>80</v>
      </c>
      <c r="H449" s="22" t="s">
        <v>80</v>
      </c>
      <c r="I449" s="23" t="s">
        <v>80</v>
      </c>
    </row>
    <row r="450" customFormat="false" ht="11.25" hidden="false" customHeight="true" outlineLevel="0" collapsed="false">
      <c r="B450" s="66" t="s">
        <v>81</v>
      </c>
      <c r="C450" s="67" t="n">
        <v>11454.0131396843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60112.2944043713</v>
      </c>
      <c r="D455" s="12" t="n">
        <v>33.3037166656668</v>
      </c>
      <c r="E455" s="12" t="n">
        <v>2.2367165881831</v>
      </c>
      <c r="F455" s="12" t="n">
        <v>195.147901281963</v>
      </c>
      <c r="G455" s="12" t="n">
        <v>1197.99984122504</v>
      </c>
      <c r="H455" s="12" t="n">
        <v>124.095360386047</v>
      </c>
      <c r="I455" s="13" t="n">
        <v>43.3850747584144</v>
      </c>
    </row>
    <row r="456" customFormat="false" ht="11.25" hidden="false" customHeight="true" outlineLevel="0" collapsed="false">
      <c r="B456" s="14" t="s">
        <v>10</v>
      </c>
      <c r="C456" s="15" t="n">
        <v>60041.1504481778</v>
      </c>
      <c r="D456" s="15" t="n">
        <v>21.2329609627529</v>
      </c>
      <c r="E456" s="15" t="n">
        <v>2.2367165881831</v>
      </c>
      <c r="F456" s="15" t="n">
        <v>195.147901281963</v>
      </c>
      <c r="G456" s="15" t="n">
        <v>1197.99984122504</v>
      </c>
      <c r="H456" s="15" t="n">
        <v>116.121749641538</v>
      </c>
      <c r="I456" s="16" t="n">
        <v>42.1850747584144</v>
      </c>
    </row>
    <row r="457" customFormat="false" ht="11.25" hidden="false" customHeight="true" outlineLevel="0" collapsed="false">
      <c r="B457" s="17" t="s">
        <v>11</v>
      </c>
      <c r="C457" s="18" t="n">
        <v>13804.5510007129</v>
      </c>
      <c r="D457" s="18" t="n">
        <v>0.224977706814396</v>
      </c>
      <c r="E457" s="18" t="n">
        <v>0.154926623142377</v>
      </c>
      <c r="F457" s="18" t="n">
        <v>11.0496427171397</v>
      </c>
      <c r="G457" s="18" t="n">
        <v>2.26937513009035</v>
      </c>
      <c r="H457" s="18" t="n">
        <v>0.416995160130686</v>
      </c>
      <c r="I457" s="19" t="n">
        <v>7.79915692917159</v>
      </c>
    </row>
    <row r="458" customFormat="false" ht="11.25" hidden="false" customHeight="true" outlineLevel="0" collapsed="false">
      <c r="B458" s="20" t="s">
        <v>12</v>
      </c>
      <c r="C458" s="21" t="n">
        <v>10897.3268955461</v>
      </c>
      <c r="D458" s="21" t="n">
        <v>0.169819039686196</v>
      </c>
      <c r="E458" s="21" t="n">
        <v>0.137218335717777</v>
      </c>
      <c r="F458" s="22" t="n">
        <v>6.86476268217258</v>
      </c>
      <c r="G458" s="22" t="n">
        <v>1.78731646109254</v>
      </c>
      <c r="H458" s="22" t="n">
        <v>0.414642226680796</v>
      </c>
      <c r="I458" s="23" t="n">
        <v>4.31115692917159</v>
      </c>
    </row>
    <row r="459" customFormat="false" ht="11.25" hidden="false" customHeight="true" outlineLevel="0" collapsed="false">
      <c r="B459" s="20" t="s">
        <v>13</v>
      </c>
      <c r="C459" s="21" t="n">
        <v>2646.51907891895</v>
      </c>
      <c r="D459" s="21" t="n">
        <v>0.0480998667785288</v>
      </c>
      <c r="E459" s="21" t="n">
        <v>0.0172377007346219</v>
      </c>
      <c r="F459" s="22" t="n">
        <v>3.479</v>
      </c>
      <c r="G459" s="22" t="n">
        <v>0.435</v>
      </c>
      <c r="H459" s="22" t="s">
        <v>14</v>
      </c>
      <c r="I459" s="23" t="n">
        <v>3.488</v>
      </c>
    </row>
    <row r="460" customFormat="false" ht="11.25" hidden="false" customHeight="true" outlineLevel="0" collapsed="false">
      <c r="B460" s="24" t="s">
        <v>15</v>
      </c>
      <c r="C460" s="25" t="n">
        <v>260.705026247858</v>
      </c>
      <c r="D460" s="25" t="n">
        <v>0.00705880034967125</v>
      </c>
      <c r="E460" s="25" t="n">
        <v>0.000470586689978084</v>
      </c>
      <c r="F460" s="26" t="n">
        <v>0.705880034967125</v>
      </c>
      <c r="G460" s="26" t="n">
        <v>0.0470586689978084</v>
      </c>
      <c r="H460" s="26" t="n">
        <v>0.00235293344989042</v>
      </c>
      <c r="I460" s="27" t="s">
        <v>38</v>
      </c>
    </row>
    <row r="461" customFormat="false" ht="11.25" hidden="false" customHeight="true" outlineLevel="0" collapsed="false">
      <c r="B461" s="28" t="s">
        <v>16</v>
      </c>
      <c r="C461" s="29" t="n">
        <v>13704.065182698</v>
      </c>
      <c r="D461" s="29" t="n">
        <v>0.417802016068443</v>
      </c>
      <c r="E461" s="29" t="n">
        <v>0.349439251058369</v>
      </c>
      <c r="F461" s="29" t="n">
        <v>30.5005179622986</v>
      </c>
      <c r="G461" s="29" t="n">
        <v>226.124024491785</v>
      </c>
      <c r="H461" s="29" t="n">
        <v>1.83531390278628</v>
      </c>
      <c r="I461" s="30" t="n">
        <v>12.1626501807635</v>
      </c>
    </row>
    <row r="462" customFormat="false" ht="11.25" hidden="false" customHeight="true" outlineLevel="0" collapsed="false">
      <c r="B462" s="20" t="s">
        <v>17</v>
      </c>
      <c r="C462" s="21" t="n">
        <v>4666.25616948082</v>
      </c>
      <c r="D462" s="21" t="n">
        <v>0.0302596529881727</v>
      </c>
      <c r="E462" s="21" t="n">
        <v>0.0426003640429795</v>
      </c>
      <c r="F462" s="22" t="n">
        <v>4.75103305590339</v>
      </c>
      <c r="G462" s="22" t="n">
        <v>206.695213407155</v>
      </c>
      <c r="H462" s="22" t="n">
        <v>0.0726360667909172</v>
      </c>
      <c r="I462" s="23" t="n">
        <v>4.75951412478976</v>
      </c>
    </row>
    <row r="463" customFormat="false" ht="11.25" hidden="false" customHeight="true" outlineLevel="0" collapsed="false">
      <c r="B463" s="20" t="s">
        <v>18</v>
      </c>
      <c r="C463" s="21" t="n">
        <v>176.669177757528</v>
      </c>
      <c r="D463" s="21" t="n">
        <v>0.00389353627923087</v>
      </c>
      <c r="E463" s="21" t="n">
        <v>0.000945521464654779</v>
      </c>
      <c r="F463" s="22" t="n">
        <v>0.181779698212063</v>
      </c>
      <c r="G463" s="22" t="n">
        <v>0.0385985112299004</v>
      </c>
      <c r="H463" s="22" t="n">
        <v>0.00307157586692347</v>
      </c>
      <c r="I463" s="23" t="n">
        <v>0.13126885635305</v>
      </c>
    </row>
    <row r="464" customFormat="false" ht="11.25" hidden="false" customHeight="true" outlineLevel="0" collapsed="false">
      <c r="B464" s="20" t="s">
        <v>19</v>
      </c>
      <c r="C464" s="21" t="n">
        <v>1125.07158721181</v>
      </c>
      <c r="D464" s="21" t="n">
        <v>0.0617494317641232</v>
      </c>
      <c r="E464" s="21" t="n">
        <v>0.0188651804702881</v>
      </c>
      <c r="F464" s="22" t="n">
        <v>1.16777348839929</v>
      </c>
      <c r="G464" s="22" t="n">
        <v>1.07363346725078</v>
      </c>
      <c r="H464" s="22" t="n">
        <v>0.147524240356493</v>
      </c>
      <c r="I464" s="23" t="n">
        <v>0.652933807535364</v>
      </c>
    </row>
    <row r="465" customFormat="false" ht="11.25" hidden="false" customHeight="true" outlineLevel="0" collapsed="false">
      <c r="B465" s="20" t="s">
        <v>20</v>
      </c>
      <c r="C465" s="21" t="n">
        <v>2416.76269171587</v>
      </c>
      <c r="D465" s="21" t="n">
        <v>0.136425589805802</v>
      </c>
      <c r="E465" s="21" t="n">
        <v>0.0657507051340102</v>
      </c>
      <c r="F465" s="22" t="n">
        <v>5.4985802684943</v>
      </c>
      <c r="G465" s="22" t="n">
        <v>2.95534536481349</v>
      </c>
      <c r="H465" s="22" t="n">
        <v>0.480786111126578</v>
      </c>
      <c r="I465" s="23" t="n">
        <v>1.95628436112134</v>
      </c>
    </row>
    <row r="466" customFormat="false" ht="11.25" hidden="false" customHeight="true" outlineLevel="0" collapsed="false">
      <c r="B466" s="20" t="s">
        <v>21</v>
      </c>
      <c r="C466" s="21" t="n">
        <v>887.957167234355</v>
      </c>
      <c r="D466" s="21" t="n">
        <v>0.018972352107891</v>
      </c>
      <c r="E466" s="21" t="n">
        <v>0.00363291854019792</v>
      </c>
      <c r="F466" s="22" t="n">
        <v>0.930859283285197</v>
      </c>
      <c r="G466" s="22" t="n">
        <v>0.118884432232756</v>
      </c>
      <c r="H466" s="22" t="n">
        <v>0.0136434395191286</v>
      </c>
      <c r="I466" s="23" t="n">
        <v>0.51792330656749</v>
      </c>
    </row>
    <row r="467" customFormat="false" ht="11.25" hidden="false" customHeight="true" outlineLevel="0" collapsed="false">
      <c r="B467" s="20" t="s">
        <v>22</v>
      </c>
      <c r="C467" s="21" t="n">
        <v>4431.34838929758</v>
      </c>
      <c r="D467" s="21" t="n">
        <v>0.166501453123224</v>
      </c>
      <c r="E467" s="21" t="n">
        <v>0.217644561406239</v>
      </c>
      <c r="F467" s="31" t="n">
        <v>17.9704921680044</v>
      </c>
      <c r="G467" s="31" t="n">
        <v>15.2423493091032</v>
      </c>
      <c r="H467" s="31" t="n">
        <v>1.11765246912624</v>
      </c>
      <c r="I467" s="32" t="n">
        <v>4.14472572439646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17232.7831305451</v>
      </c>
      <c r="D477" s="29" t="n">
        <v>2.7746441011882</v>
      </c>
      <c r="E477" s="29" t="n">
        <v>0.897573935604583</v>
      </c>
      <c r="F477" s="29" t="n">
        <v>125.25092196703</v>
      </c>
      <c r="G477" s="29" t="n">
        <v>517.802784311054</v>
      </c>
      <c r="H477" s="29" t="n">
        <v>54.5497032166478</v>
      </c>
      <c r="I477" s="30" t="n">
        <v>2.98315251634279</v>
      </c>
    </row>
    <row r="478" customFormat="false" ht="11.25" hidden="false" customHeight="true" outlineLevel="0" collapsed="false">
      <c r="B478" s="20" t="s">
        <v>33</v>
      </c>
      <c r="C478" s="21" t="n">
        <v>63.4995274285109</v>
      </c>
      <c r="D478" s="21" t="n">
        <v>0.002926730516</v>
      </c>
      <c r="E478" s="21" t="n">
        <v>0.00249769136124309</v>
      </c>
      <c r="F478" s="22" t="n">
        <v>0.202991498419826</v>
      </c>
      <c r="G478" s="22" t="n">
        <v>1.8364837386147</v>
      </c>
      <c r="H478" s="22" t="n">
        <v>0.0786792022029231</v>
      </c>
      <c r="I478" s="23" t="n">
        <v>0.0189145437068418</v>
      </c>
    </row>
    <row r="479" customFormat="false" ht="11.25" hidden="false" customHeight="true" outlineLevel="0" collapsed="false">
      <c r="B479" s="20" t="s">
        <v>34</v>
      </c>
      <c r="C479" s="21" t="n">
        <v>16787.8056982104</v>
      </c>
      <c r="D479" s="21" t="n">
        <v>2.7519474969904</v>
      </c>
      <c r="E479" s="21" t="n">
        <v>0.846948070938544</v>
      </c>
      <c r="F479" s="22" t="n">
        <v>122.935414377644</v>
      </c>
      <c r="G479" s="22" t="n">
        <v>511.964013800356</v>
      </c>
      <c r="H479" s="22" t="n">
        <v>53.7130169199683</v>
      </c>
      <c r="I479" s="23" t="n">
        <v>2.81317538440812</v>
      </c>
    </row>
    <row r="480" customFormat="false" ht="11.25" hidden="false" customHeight="true" outlineLevel="0" collapsed="false">
      <c r="B480" s="20" t="s">
        <v>35</v>
      </c>
      <c r="C480" s="21" t="n">
        <v>134.488634372401</v>
      </c>
      <c r="D480" s="21" t="n">
        <v>0.00663515396253938</v>
      </c>
      <c r="E480" s="21" t="n">
        <v>0.0460167220488649</v>
      </c>
      <c r="F480" s="22" t="n">
        <v>1.42074523707269</v>
      </c>
      <c r="G480" s="22" t="n">
        <v>1.51924252337768</v>
      </c>
      <c r="H480" s="22" t="n">
        <v>0.269829594476601</v>
      </c>
      <c r="I480" s="23" t="n">
        <v>0.1493726369719</v>
      </c>
    </row>
    <row r="481" customFormat="false" ht="11.25" hidden="false" customHeight="true" outlineLevel="0" collapsed="false">
      <c r="B481" s="20" t="s">
        <v>36</v>
      </c>
      <c r="C481" s="21" t="n">
        <v>13.4782705337909</v>
      </c>
      <c r="D481" s="21" t="n">
        <v>0.00681221971926337</v>
      </c>
      <c r="E481" s="21" t="n">
        <v>0.00168995125593101</v>
      </c>
      <c r="F481" s="22" t="n">
        <v>0.0595208538936727</v>
      </c>
      <c r="G481" s="22" t="n">
        <v>2.44089424870574</v>
      </c>
      <c r="H481" s="22" t="n">
        <v>0.48607</v>
      </c>
      <c r="I481" s="23" t="n">
        <v>0.00168995125593101</v>
      </c>
    </row>
    <row r="482" customFormat="false" ht="11.25" hidden="false" customHeight="true" outlineLevel="0" collapsed="false">
      <c r="B482" s="20" t="s">
        <v>37</v>
      </c>
      <c r="C482" s="21" t="n">
        <v>233.511</v>
      </c>
      <c r="D482" s="21" t="n">
        <v>0.0063225</v>
      </c>
      <c r="E482" s="21" t="n">
        <v>0.0004215</v>
      </c>
      <c r="F482" s="21" t="n">
        <v>0.63225</v>
      </c>
      <c r="G482" s="21" t="n">
        <v>0.04215</v>
      </c>
      <c r="H482" s="21" t="n">
        <v>0.0021075</v>
      </c>
      <c r="I482" s="38" t="s">
        <v>38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15260.8574871018</v>
      </c>
      <c r="D489" s="41" t="n">
        <v>17.8142384986819</v>
      </c>
      <c r="E489" s="41" t="n">
        <v>0.831664449739378</v>
      </c>
      <c r="F489" s="41" t="n">
        <v>28.2641086354949</v>
      </c>
      <c r="G489" s="41" t="n">
        <v>451.561087292109</v>
      </c>
      <c r="H489" s="41" t="n">
        <v>59.3048260019731</v>
      </c>
      <c r="I489" s="42" t="n">
        <v>19.2278351321365</v>
      </c>
    </row>
    <row r="490" customFormat="false" ht="11.25" hidden="false" customHeight="true" outlineLevel="0" collapsed="false">
      <c r="B490" s="43" t="s">
        <v>44</v>
      </c>
      <c r="C490" s="21" t="n">
        <v>3526.09938925652</v>
      </c>
      <c r="D490" s="21" t="n">
        <v>0.164563388090511</v>
      </c>
      <c r="E490" s="21" t="n">
        <v>0.0561043764631477</v>
      </c>
      <c r="F490" s="22" t="n">
        <v>3.67214398358176</v>
      </c>
      <c r="G490" s="22" t="n">
        <v>10.3019169254197</v>
      </c>
      <c r="H490" s="22" t="n">
        <v>0.529021783724283</v>
      </c>
      <c r="I490" s="23" t="n">
        <v>2.65198110550894</v>
      </c>
    </row>
    <row r="491" customFormat="false" ht="11.25" hidden="false" customHeight="true" outlineLevel="0" collapsed="false">
      <c r="B491" s="43" t="s">
        <v>45</v>
      </c>
      <c r="C491" s="21" t="n">
        <v>10692.4426421813</v>
      </c>
      <c r="D491" s="21" t="n">
        <v>17.4395100139505</v>
      </c>
      <c r="E491" s="21" t="n">
        <v>0.482005608840938</v>
      </c>
      <c r="F491" s="22" t="n">
        <v>14.0747865612131</v>
      </c>
      <c r="G491" s="22" t="n">
        <v>408.18069596336</v>
      </c>
      <c r="H491" s="22" t="n">
        <v>54.3972849303897</v>
      </c>
      <c r="I491" s="23" t="n">
        <v>15.8774584814464</v>
      </c>
    </row>
    <row r="492" customFormat="false" ht="11.25" hidden="false" customHeight="true" outlineLevel="0" collapsed="false">
      <c r="B492" s="44" t="s">
        <v>46</v>
      </c>
      <c r="C492" s="45" t="n">
        <v>1042.31545566403</v>
      </c>
      <c r="D492" s="45" t="n">
        <v>0.210165096640877</v>
      </c>
      <c r="E492" s="45" t="n">
        <v>0.293554464435292</v>
      </c>
      <c r="F492" s="46" t="n">
        <v>10.5171780907</v>
      </c>
      <c r="G492" s="46" t="n">
        <v>33.0784744033288</v>
      </c>
      <c r="H492" s="46" t="n">
        <v>4.3785192878591</v>
      </c>
      <c r="I492" s="47" t="n">
        <v>0.698395545181174</v>
      </c>
    </row>
    <row r="493" customFormat="false" ht="11.25" hidden="false" customHeight="true" outlineLevel="0" collapsed="false">
      <c r="B493" s="48" t="s">
        <v>47</v>
      </c>
      <c r="C493" s="18" t="n">
        <v>38.89364712</v>
      </c>
      <c r="D493" s="18" t="n">
        <v>0.00129864</v>
      </c>
      <c r="E493" s="18" t="n">
        <v>0.00311232863839631</v>
      </c>
      <c r="F493" s="18" t="n">
        <v>0.08271</v>
      </c>
      <c r="G493" s="18" t="n">
        <v>0.24257</v>
      </c>
      <c r="H493" s="18" t="n">
        <v>0.01491136</v>
      </c>
      <c r="I493" s="19" t="n">
        <v>0.01228</v>
      </c>
    </row>
    <row r="494" customFormat="false" ht="11.25" hidden="false" customHeight="true" outlineLevel="0" collapsed="false">
      <c r="B494" s="49" t="s">
        <v>48</v>
      </c>
      <c r="C494" s="21" t="s">
        <v>38</v>
      </c>
      <c r="D494" s="21" t="s">
        <v>38</v>
      </c>
      <c r="E494" s="21" t="s">
        <v>38</v>
      </c>
      <c r="F494" s="21" t="s">
        <v>38</v>
      </c>
      <c r="G494" s="21" t="s">
        <v>38</v>
      </c>
      <c r="H494" s="21" t="s">
        <v>38</v>
      </c>
      <c r="I494" s="38" t="s">
        <v>38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n">
        <v>38.89364712</v>
      </c>
      <c r="D496" s="21" t="n">
        <v>0.00129864</v>
      </c>
      <c r="E496" s="21" t="n">
        <v>0.00311232863839631</v>
      </c>
      <c r="F496" s="21" t="n">
        <v>0.08271</v>
      </c>
      <c r="G496" s="21" t="n">
        <v>0.24257</v>
      </c>
      <c r="H496" s="21" t="n">
        <v>0.01491136</v>
      </c>
      <c r="I496" s="38" t="n">
        <v>0.01228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71.1439561935</v>
      </c>
      <c r="D499" s="15" t="n">
        <v>12.0707557029139</v>
      </c>
      <c r="E499" s="15" t="s">
        <v>53</v>
      </c>
      <c r="F499" s="15" t="s">
        <v>53</v>
      </c>
      <c r="G499" s="15" t="s">
        <v>53</v>
      </c>
      <c r="H499" s="15" t="n">
        <v>7.97361074450893</v>
      </c>
      <c r="I499" s="16" t="n">
        <v>1.2</v>
      </c>
    </row>
    <row r="500" customFormat="false" ht="11.25" hidden="false" customHeight="true" outlineLevel="0" collapsed="false">
      <c r="B500" s="48" t="s">
        <v>54</v>
      </c>
      <c r="C500" s="18" t="s">
        <v>55</v>
      </c>
      <c r="D500" s="18" t="n">
        <v>0.268231412</v>
      </c>
      <c r="E500" s="18" t="s">
        <v>38</v>
      </c>
      <c r="F500" s="18" t="s">
        <v>38</v>
      </c>
      <c r="G500" s="18" t="s">
        <v>38</v>
      </c>
      <c r="H500" s="18" t="n">
        <v>0.2217116</v>
      </c>
      <c r="I500" s="19" t="s">
        <v>38</v>
      </c>
    </row>
    <row r="501" customFormat="false" ht="11.25" hidden="false" customHeight="true" outlineLevel="0" collapsed="false">
      <c r="B501" s="43" t="s">
        <v>56</v>
      </c>
      <c r="C501" s="21" t="s">
        <v>55</v>
      </c>
      <c r="D501" s="21" t="n">
        <v>0.237231412</v>
      </c>
      <c r="E501" s="22" t="s">
        <v>38</v>
      </c>
      <c r="F501" s="22" t="s">
        <v>38</v>
      </c>
      <c r="G501" s="22" t="s">
        <v>38</v>
      </c>
      <c r="H501" s="22" t="n">
        <v>0.2217116</v>
      </c>
      <c r="I501" s="51"/>
    </row>
    <row r="502" customFormat="false" ht="11.25" hidden="false" customHeight="true" outlineLevel="0" collapsed="false">
      <c r="B502" s="43" t="s">
        <v>57</v>
      </c>
      <c r="C502" s="21" t="s">
        <v>38</v>
      </c>
      <c r="D502" s="21" t="n">
        <v>0.031</v>
      </c>
      <c r="E502" s="22" t="s">
        <v>38</v>
      </c>
      <c r="F502" s="22" t="s">
        <v>38</v>
      </c>
      <c r="G502" s="22" t="s">
        <v>38</v>
      </c>
      <c r="H502" s="22" t="s">
        <v>38</v>
      </c>
      <c r="I502" s="23" t="s">
        <v>38</v>
      </c>
    </row>
    <row r="503" customFormat="false" ht="11.25" hidden="false" customHeight="true" outlineLevel="0" collapsed="false">
      <c r="B503" s="24" t="s">
        <v>58</v>
      </c>
      <c r="C503" s="21" t="s">
        <v>38</v>
      </c>
      <c r="D503" s="21" t="s">
        <v>38</v>
      </c>
      <c r="E503" s="21" t="s">
        <v>38</v>
      </c>
      <c r="F503" s="21" t="s">
        <v>38</v>
      </c>
      <c r="G503" s="21" t="s">
        <v>38</v>
      </c>
      <c r="H503" s="21" t="s">
        <v>38</v>
      </c>
      <c r="I503" s="38" t="s">
        <v>38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71.1439561935</v>
      </c>
      <c r="D507" s="29" t="n">
        <v>11.8025242909139</v>
      </c>
      <c r="E507" s="29" t="s">
        <v>53</v>
      </c>
      <c r="F507" s="29" t="s">
        <v>53</v>
      </c>
      <c r="G507" s="29" t="s">
        <v>53</v>
      </c>
      <c r="H507" s="29" t="n">
        <v>7.75189914450893</v>
      </c>
      <c r="I507" s="30" t="n">
        <v>1.2</v>
      </c>
    </row>
    <row r="508" customFormat="false" ht="11.25" hidden="false" customHeight="true" outlineLevel="0" collapsed="false">
      <c r="B508" s="43" t="s">
        <v>63</v>
      </c>
      <c r="C508" s="21" t="n">
        <v>41</v>
      </c>
      <c r="D508" s="21" t="n">
        <v>6.09278834785105</v>
      </c>
      <c r="E508" s="21" t="s">
        <v>53</v>
      </c>
      <c r="F508" s="22" t="s">
        <v>38</v>
      </c>
      <c r="G508" s="22" t="s">
        <v>38</v>
      </c>
      <c r="H508" s="22" t="n">
        <v>7.73007907991599</v>
      </c>
      <c r="I508" s="23" t="s">
        <v>38</v>
      </c>
    </row>
    <row r="509" customFormat="false" ht="11.25" hidden="false" customHeight="true" outlineLevel="0" collapsed="false">
      <c r="B509" s="43" t="s">
        <v>64</v>
      </c>
      <c r="C509" s="21" t="n">
        <v>30.1439561935</v>
      </c>
      <c r="D509" s="21" t="n">
        <v>5.7097359430628</v>
      </c>
      <c r="E509" s="57"/>
      <c r="F509" s="57"/>
      <c r="G509" s="57"/>
      <c r="H509" s="22" t="n">
        <v>0.0218200645929399</v>
      </c>
      <c r="I509" s="23" t="n">
        <v>1.2</v>
      </c>
    </row>
    <row r="510" customFormat="false" ht="11.25" hidden="false" customHeight="true" outlineLevel="0" collapsed="false">
      <c r="B510" s="43" t="s">
        <v>65</v>
      </c>
      <c r="C510" s="21" t="s">
        <v>14</v>
      </c>
      <c r="D510" s="21" t="s">
        <v>14</v>
      </c>
      <c r="E510" s="21" t="s">
        <v>14</v>
      </c>
      <c r="F510" s="21" t="s">
        <v>14</v>
      </c>
      <c r="G510" s="21" t="s">
        <v>14</v>
      </c>
      <c r="H510" s="21" t="s">
        <v>14</v>
      </c>
      <c r="I510" s="38" t="s">
        <v>14</v>
      </c>
    </row>
    <row r="511" customFormat="false" ht="11.25" hidden="false" customHeight="true" outlineLevel="0" collapsed="false">
      <c r="B511" s="58" t="s">
        <v>66</v>
      </c>
      <c r="C511" s="21" t="s">
        <v>14</v>
      </c>
      <c r="D511" s="21" t="s">
        <v>14</v>
      </c>
      <c r="E511" s="57"/>
      <c r="F511" s="57"/>
      <c r="G511" s="57"/>
      <c r="H511" s="22" t="s">
        <v>14</v>
      </c>
      <c r="I511" s="23" t="s">
        <v>14</v>
      </c>
    </row>
    <row r="512" customFormat="false" ht="11.25" hidden="false" customHeight="true" outlineLevel="0" collapsed="false">
      <c r="B512" s="58" t="s">
        <v>67</v>
      </c>
      <c r="C512" s="21" t="s">
        <v>14</v>
      </c>
      <c r="D512" s="21" t="s">
        <v>14</v>
      </c>
      <c r="E512" s="21" t="s">
        <v>14</v>
      </c>
      <c r="F512" s="22" t="s">
        <v>14</v>
      </c>
      <c r="G512" s="22" t="s">
        <v>14</v>
      </c>
      <c r="H512" s="22" t="s">
        <v>14</v>
      </c>
      <c r="I512" s="23" t="s">
        <v>14</v>
      </c>
    </row>
    <row r="513" customFormat="false" ht="11.25" hidden="false" customHeight="true" outlineLevel="0" collapsed="false">
      <c r="B513" s="43" t="s">
        <v>68</v>
      </c>
      <c r="C513" s="21" t="s">
        <v>38</v>
      </c>
      <c r="D513" s="21" t="s">
        <v>38</v>
      </c>
      <c r="E513" s="21" t="s">
        <v>38</v>
      </c>
      <c r="F513" s="21" t="s">
        <v>38</v>
      </c>
      <c r="G513" s="21" t="s">
        <v>38</v>
      </c>
      <c r="H513" s="21" t="s">
        <v>38</v>
      </c>
      <c r="I513" s="38" t="s">
        <v>38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1515.78621121277</v>
      </c>
      <c r="D521" s="64" t="n">
        <v>0.0254946959703743</v>
      </c>
      <c r="E521" s="64" t="n">
        <v>0.0692556354373465</v>
      </c>
      <c r="F521" s="64" t="n">
        <v>5.19328533282257</v>
      </c>
      <c r="G521" s="64" t="n">
        <v>1.96082785310698</v>
      </c>
      <c r="H521" s="64" t="n">
        <v>0.543948367673542</v>
      </c>
      <c r="I521" s="65" t="n">
        <v>0.481318803118498</v>
      </c>
    </row>
    <row r="522" customFormat="false" ht="11.25" hidden="false" customHeight="true" outlineLevel="0" collapsed="false">
      <c r="B522" s="58" t="s">
        <v>77</v>
      </c>
      <c r="C522" s="21" t="n">
        <v>1466.41755840479</v>
      </c>
      <c r="D522" s="21" t="n">
        <v>0.02311</v>
      </c>
      <c r="E522" s="21" t="n">
        <v>0.0517599335230425</v>
      </c>
      <c r="F522" s="22" t="n">
        <v>4.66206137805595</v>
      </c>
      <c r="G522" s="22" t="n">
        <v>1.41389419079693</v>
      </c>
      <c r="H522" s="22" t="n">
        <v>0.543948367673542</v>
      </c>
      <c r="I522" s="23" t="n">
        <v>0.465522122518042</v>
      </c>
    </row>
    <row r="523" customFormat="false" ht="11.25" hidden="false" customHeight="true" outlineLevel="0" collapsed="false">
      <c r="B523" s="58" t="s">
        <v>78</v>
      </c>
      <c r="C523" s="21" t="n">
        <v>49.3686528079846</v>
      </c>
      <c r="D523" s="21" t="n">
        <v>0.00238469597037431</v>
      </c>
      <c r="E523" s="21" t="n">
        <v>0.017495701914304</v>
      </c>
      <c r="F523" s="22" t="n">
        <v>0.53122395476662</v>
      </c>
      <c r="G523" s="22" t="n">
        <v>0.546933662310051</v>
      </c>
      <c r="H523" s="22" t="s">
        <v>38</v>
      </c>
      <c r="I523" s="23" t="n">
        <v>0.0157966806004563</v>
      </c>
    </row>
    <row r="524" customFormat="false" ht="11.25" hidden="false" customHeight="true" outlineLevel="0" collapsed="false">
      <c r="B524" s="63" t="s">
        <v>79</v>
      </c>
      <c r="C524" s="21" t="s">
        <v>80</v>
      </c>
      <c r="D524" s="21" t="s">
        <v>80</v>
      </c>
      <c r="E524" s="21" t="s">
        <v>80</v>
      </c>
      <c r="F524" s="22" t="s">
        <v>80</v>
      </c>
      <c r="G524" s="22" t="s">
        <v>80</v>
      </c>
      <c r="H524" s="22" t="s">
        <v>80</v>
      </c>
      <c r="I524" s="23" t="s">
        <v>80</v>
      </c>
    </row>
    <row r="525" customFormat="false" ht="11.25" hidden="false" customHeight="true" outlineLevel="0" collapsed="false">
      <c r="B525" s="66" t="s">
        <v>81</v>
      </c>
      <c r="C525" s="67" t="n">
        <v>12189.9118066442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59299.5431277636</v>
      </c>
      <c r="D530" s="12" t="n">
        <v>28.5037936830262</v>
      </c>
      <c r="E530" s="12" t="n">
        <v>2.19954144204739</v>
      </c>
      <c r="F530" s="12" t="n">
        <v>183.039403898555</v>
      </c>
      <c r="G530" s="12" t="n">
        <v>1102.4383079876</v>
      </c>
      <c r="H530" s="12" t="n">
        <v>104.595051023295</v>
      </c>
      <c r="I530" s="13" t="n">
        <v>38.8637815546697</v>
      </c>
    </row>
    <row r="531" customFormat="false" ht="11.25" hidden="false" customHeight="true" outlineLevel="0" collapsed="false">
      <c r="B531" s="14" t="s">
        <v>10</v>
      </c>
      <c r="C531" s="15" t="n">
        <v>59178.9179819236</v>
      </c>
      <c r="D531" s="15" t="n">
        <v>16.644396932642</v>
      </c>
      <c r="E531" s="15" t="n">
        <v>2.19954144204739</v>
      </c>
      <c r="F531" s="15" t="n">
        <v>183.039403898555</v>
      </c>
      <c r="G531" s="15" t="n">
        <v>1102.4383079876</v>
      </c>
      <c r="H531" s="15" t="n">
        <v>97.1618294879818</v>
      </c>
      <c r="I531" s="16" t="n">
        <v>38.7967815546697</v>
      </c>
    </row>
    <row r="532" customFormat="false" ht="11.25" hidden="false" customHeight="true" outlineLevel="0" collapsed="false">
      <c r="B532" s="17" t="s">
        <v>11</v>
      </c>
      <c r="C532" s="18" t="n">
        <v>13874.6776568079</v>
      </c>
      <c r="D532" s="18" t="n">
        <v>0.233124202859049</v>
      </c>
      <c r="E532" s="18" t="n">
        <v>0.149229778710956</v>
      </c>
      <c r="F532" s="18" t="n">
        <v>11.9246755611606</v>
      </c>
      <c r="G532" s="18" t="n">
        <v>2.46643006490114</v>
      </c>
      <c r="H532" s="18" t="n">
        <v>0.410188878211757</v>
      </c>
      <c r="I532" s="19" t="n">
        <v>9.08429315164928</v>
      </c>
    </row>
    <row r="533" customFormat="false" ht="11.25" hidden="false" customHeight="true" outlineLevel="0" collapsed="false">
      <c r="B533" s="20" t="s">
        <v>12</v>
      </c>
      <c r="C533" s="21" t="n">
        <v>10957.6322053654</v>
      </c>
      <c r="D533" s="21" t="n">
        <v>0.178465392561849</v>
      </c>
      <c r="E533" s="21" t="n">
        <v>0.131493737519356</v>
      </c>
      <c r="F533" s="22" t="n">
        <v>7.70317456116061</v>
      </c>
      <c r="G533" s="22" t="n">
        <v>1.67439666490114</v>
      </c>
      <c r="H533" s="22" t="n">
        <v>0.407687208211757</v>
      </c>
      <c r="I533" s="23" t="n">
        <v>5.42229315164928</v>
      </c>
    </row>
    <row r="534" customFormat="false" ht="11.25" hidden="false" customHeight="true" outlineLevel="0" collapsed="false">
      <c r="B534" s="20" t="s">
        <v>13</v>
      </c>
      <c r="C534" s="21" t="n">
        <v>2639.86041544256</v>
      </c>
      <c r="D534" s="21" t="n">
        <v>0.0471538002972</v>
      </c>
      <c r="E534" s="21" t="n">
        <v>0.0172357071916</v>
      </c>
      <c r="F534" s="22" t="n">
        <v>3.471</v>
      </c>
      <c r="G534" s="22" t="n">
        <v>0.742</v>
      </c>
      <c r="H534" s="22" t="s">
        <v>14</v>
      </c>
      <c r="I534" s="23" t="n">
        <v>3.662</v>
      </c>
    </row>
    <row r="535" customFormat="false" ht="11.25" hidden="false" customHeight="true" outlineLevel="0" collapsed="false">
      <c r="B535" s="24" t="s">
        <v>15</v>
      </c>
      <c r="C535" s="25" t="n">
        <v>277.185035999997</v>
      </c>
      <c r="D535" s="25" t="n">
        <v>0.00750500999999991</v>
      </c>
      <c r="E535" s="25" t="n">
        <v>0.000500333999999994</v>
      </c>
      <c r="F535" s="26" t="n">
        <v>0.750500999999991</v>
      </c>
      <c r="G535" s="26" t="n">
        <v>0.0500333999999994</v>
      </c>
      <c r="H535" s="26" t="n">
        <v>0.00250166999999997</v>
      </c>
      <c r="I535" s="27" t="s">
        <v>38</v>
      </c>
    </row>
    <row r="536" customFormat="false" ht="11.25" hidden="false" customHeight="true" outlineLevel="0" collapsed="false">
      <c r="B536" s="28" t="s">
        <v>16</v>
      </c>
      <c r="C536" s="29" t="n">
        <v>15241.1606872168</v>
      </c>
      <c r="D536" s="29" t="n">
        <v>0.432208496148918</v>
      </c>
      <c r="E536" s="29" t="n">
        <v>0.355706409153738</v>
      </c>
      <c r="F536" s="29" t="n">
        <v>32.1327942478146</v>
      </c>
      <c r="G536" s="29" t="n">
        <v>230.079331738856</v>
      </c>
      <c r="H536" s="29" t="n">
        <v>1.80642300712651</v>
      </c>
      <c r="I536" s="30" t="n">
        <v>13.7858360673344</v>
      </c>
    </row>
    <row r="537" customFormat="false" ht="11.25" hidden="false" customHeight="true" outlineLevel="0" collapsed="false">
      <c r="B537" s="20" t="s">
        <v>17</v>
      </c>
      <c r="C537" s="21" t="n">
        <v>5287.48600349523</v>
      </c>
      <c r="D537" s="21" t="n">
        <v>0.0345240031308116</v>
      </c>
      <c r="E537" s="21" t="n">
        <v>0.04805845286756</v>
      </c>
      <c r="F537" s="22" t="n">
        <v>4.8961650709</v>
      </c>
      <c r="G537" s="22" t="n">
        <v>211.6440093405</v>
      </c>
      <c r="H537" s="22" t="n">
        <v>0.08048500917</v>
      </c>
      <c r="I537" s="23" t="n">
        <v>4.7548040526</v>
      </c>
    </row>
    <row r="538" customFormat="false" ht="11.25" hidden="false" customHeight="true" outlineLevel="0" collapsed="false">
      <c r="B538" s="20" t="s">
        <v>18</v>
      </c>
      <c r="C538" s="21" t="n">
        <v>221.200085726803</v>
      </c>
      <c r="D538" s="21" t="n">
        <v>0.00451986518646094</v>
      </c>
      <c r="E538" s="21" t="n">
        <v>0.0011795320398318</v>
      </c>
      <c r="F538" s="22" t="n">
        <v>0.241395291786811</v>
      </c>
      <c r="G538" s="22" t="n">
        <v>0.0488962427006796</v>
      </c>
      <c r="H538" s="22" t="n">
        <v>0.00394198209584375</v>
      </c>
      <c r="I538" s="23" t="n">
        <v>0.184228448702905</v>
      </c>
    </row>
    <row r="539" customFormat="false" ht="11.25" hidden="false" customHeight="true" outlineLevel="0" collapsed="false">
      <c r="B539" s="20" t="s">
        <v>19</v>
      </c>
      <c r="C539" s="21" t="n">
        <v>1199.86069412565</v>
      </c>
      <c r="D539" s="21" t="n">
        <v>0.0596573982267394</v>
      </c>
      <c r="E539" s="21" t="n">
        <v>0.0203984664041613</v>
      </c>
      <c r="F539" s="22" t="n">
        <v>1.31105107109288</v>
      </c>
      <c r="G539" s="22" t="n">
        <v>1.09124966419274</v>
      </c>
      <c r="H539" s="22" t="n">
        <v>0.138053460998842</v>
      </c>
      <c r="I539" s="23" t="n">
        <v>0.74056309165141</v>
      </c>
    </row>
    <row r="540" customFormat="false" ht="11.25" hidden="false" customHeight="true" outlineLevel="0" collapsed="false">
      <c r="B540" s="20" t="s">
        <v>20</v>
      </c>
      <c r="C540" s="21" t="n">
        <v>2820.86186895361</v>
      </c>
      <c r="D540" s="21" t="n">
        <v>0.148683362366785</v>
      </c>
      <c r="E540" s="21" t="n">
        <v>0.0806237455015698</v>
      </c>
      <c r="F540" s="22" t="n">
        <v>6.56369919638265</v>
      </c>
      <c r="G540" s="22" t="n">
        <v>2.91775314988977</v>
      </c>
      <c r="H540" s="22" t="n">
        <v>0.441681309408639</v>
      </c>
      <c r="I540" s="23" t="n">
        <v>2.02289156563926</v>
      </c>
    </row>
    <row r="541" customFormat="false" ht="11.25" hidden="false" customHeight="true" outlineLevel="0" collapsed="false">
      <c r="B541" s="20" t="s">
        <v>21</v>
      </c>
      <c r="C541" s="21" t="n">
        <v>1041.60848603759</v>
      </c>
      <c r="D541" s="21" t="n">
        <v>0.0217355152699479</v>
      </c>
      <c r="E541" s="21" t="n">
        <v>0.00425525181976376</v>
      </c>
      <c r="F541" s="22" t="n">
        <v>1.08405758825213</v>
      </c>
      <c r="G541" s="22" t="n">
        <v>0.134377826694273</v>
      </c>
      <c r="H541" s="22" t="n">
        <v>0.0153318417592122</v>
      </c>
      <c r="I541" s="23" t="n">
        <v>0.585098951674651</v>
      </c>
    </row>
    <row r="542" customFormat="false" ht="11.25" hidden="false" customHeight="true" outlineLevel="0" collapsed="false">
      <c r="B542" s="20" t="s">
        <v>22</v>
      </c>
      <c r="C542" s="21" t="n">
        <v>4670.14354887788</v>
      </c>
      <c r="D542" s="21" t="n">
        <v>0.163088351968173</v>
      </c>
      <c r="E542" s="21" t="n">
        <v>0.201190960520852</v>
      </c>
      <c r="F542" s="31" t="n">
        <v>18.0364260294001</v>
      </c>
      <c r="G542" s="31" t="n">
        <v>14.2430455148788</v>
      </c>
      <c r="H542" s="31" t="n">
        <v>1.12692940369397</v>
      </c>
      <c r="I542" s="32" t="n">
        <v>5.49824995706622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16251.5748370258</v>
      </c>
      <c r="D552" s="29" t="n">
        <v>2.47777021223217</v>
      </c>
      <c r="E552" s="29" t="n">
        <v>0.882278390193535</v>
      </c>
      <c r="F552" s="29" t="n">
        <v>110.393541628699</v>
      </c>
      <c r="G552" s="29" t="n">
        <v>462.786952726044</v>
      </c>
      <c r="H552" s="29" t="n">
        <v>47.9945127594903</v>
      </c>
      <c r="I552" s="30" t="n">
        <v>2.56543924705085</v>
      </c>
    </row>
    <row r="553" customFormat="false" ht="11.25" hidden="false" customHeight="true" outlineLevel="0" collapsed="false">
      <c r="B553" s="20" t="s">
        <v>33</v>
      </c>
      <c r="C553" s="21" t="n">
        <v>70.5027051606621</v>
      </c>
      <c r="D553" s="21" t="n">
        <v>0.003982454108</v>
      </c>
      <c r="E553" s="21" t="n">
        <v>0.00272468080409761</v>
      </c>
      <c r="F553" s="22" t="n">
        <v>0.226761239834469</v>
      </c>
      <c r="G553" s="22" t="n">
        <v>2.0713676728335</v>
      </c>
      <c r="H553" s="22" t="n">
        <v>0.0979486349561831</v>
      </c>
      <c r="I553" s="23" t="n">
        <v>0.0209856173904576</v>
      </c>
    </row>
    <row r="554" customFormat="false" ht="11.25" hidden="false" customHeight="true" outlineLevel="0" collapsed="false">
      <c r="B554" s="20" t="s">
        <v>34</v>
      </c>
      <c r="C554" s="21" t="n">
        <v>15800.9859277045</v>
      </c>
      <c r="D554" s="21" t="n">
        <v>2.45429008170269</v>
      </c>
      <c r="E554" s="21" t="n">
        <v>0.830645140544165</v>
      </c>
      <c r="F554" s="22" t="n">
        <v>108.036667056298</v>
      </c>
      <c r="G554" s="22" t="n">
        <v>456.778356714141</v>
      </c>
      <c r="H554" s="22" t="n">
        <v>47.1547414318043</v>
      </c>
      <c r="I554" s="23" t="n">
        <v>2.43953966003273</v>
      </c>
    </row>
    <row r="555" customFormat="false" ht="11.25" hidden="false" customHeight="true" outlineLevel="0" collapsed="false">
      <c r="B555" s="20" t="s">
        <v>35</v>
      </c>
      <c r="C555" s="21" t="n">
        <v>133.309217197898</v>
      </c>
      <c r="D555" s="21" t="n">
        <v>0.00648107441138857</v>
      </c>
      <c r="E555" s="21" t="n">
        <v>0.0465138658836076</v>
      </c>
      <c r="F555" s="22" t="n">
        <v>1.43165688987738</v>
      </c>
      <c r="G555" s="22" t="n">
        <v>1.48848255436742</v>
      </c>
      <c r="H555" s="22" t="n">
        <v>0.263563692729802</v>
      </c>
      <c r="I555" s="23" t="n">
        <v>0.102939066666</v>
      </c>
    </row>
    <row r="556" customFormat="false" ht="11.25" hidden="false" customHeight="true" outlineLevel="0" collapsed="false">
      <c r="B556" s="20" t="s">
        <v>36</v>
      </c>
      <c r="C556" s="21" t="n">
        <v>14.2077869626739</v>
      </c>
      <c r="D556" s="21" t="n">
        <v>0.00671960201009807</v>
      </c>
      <c r="E556" s="21" t="n">
        <v>0.00197490296166425</v>
      </c>
      <c r="F556" s="22" t="n">
        <v>0.0687564426890658</v>
      </c>
      <c r="G556" s="22" t="n">
        <v>2.40676578470242</v>
      </c>
      <c r="H556" s="22" t="n">
        <v>0.47616</v>
      </c>
      <c r="I556" s="23" t="n">
        <v>0.00197490296166425</v>
      </c>
    </row>
    <row r="557" customFormat="false" ht="11.25" hidden="false" customHeight="true" outlineLevel="0" collapsed="false">
      <c r="B557" s="20" t="s">
        <v>37</v>
      </c>
      <c r="C557" s="21" t="n">
        <v>232.5692</v>
      </c>
      <c r="D557" s="21" t="n">
        <v>0.006297</v>
      </c>
      <c r="E557" s="21" t="n">
        <v>0.0004198</v>
      </c>
      <c r="F557" s="21" t="n">
        <v>0.6297</v>
      </c>
      <c r="G557" s="21" t="n">
        <v>0.04198</v>
      </c>
      <c r="H557" s="21" t="n">
        <v>0.002099</v>
      </c>
      <c r="I557" s="38" t="s">
        <v>38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13774.4227747132</v>
      </c>
      <c r="D564" s="41" t="n">
        <v>13.5000649014019</v>
      </c>
      <c r="E564" s="41" t="n">
        <v>0.809435255316291</v>
      </c>
      <c r="F564" s="41" t="n">
        <v>28.5078124608804</v>
      </c>
      <c r="G564" s="41" t="n">
        <v>406.874383457799</v>
      </c>
      <c r="H564" s="41" t="n">
        <v>46.9364639631533</v>
      </c>
      <c r="I564" s="42" t="n">
        <v>13.3495230886351</v>
      </c>
    </row>
    <row r="565" customFormat="false" ht="11.25" hidden="false" customHeight="true" outlineLevel="0" collapsed="false">
      <c r="B565" s="43" t="s">
        <v>44</v>
      </c>
      <c r="C565" s="21" t="n">
        <v>3575.46909969521</v>
      </c>
      <c r="D565" s="21" t="n">
        <v>0.477429190328602</v>
      </c>
      <c r="E565" s="21" t="n">
        <v>0.0614671794344821</v>
      </c>
      <c r="F565" s="22" t="n">
        <v>2.95715414398874</v>
      </c>
      <c r="G565" s="22" t="n">
        <v>13.8596782835384</v>
      </c>
      <c r="H565" s="22" t="n">
        <v>1.36833860792852</v>
      </c>
      <c r="I565" s="23" t="n">
        <v>2.49254676897831</v>
      </c>
    </row>
    <row r="566" customFormat="false" ht="11.25" hidden="false" customHeight="true" outlineLevel="0" collapsed="false">
      <c r="B566" s="43" t="s">
        <v>45</v>
      </c>
      <c r="C566" s="21" t="n">
        <v>9116.0816880109</v>
      </c>
      <c r="D566" s="21" t="n">
        <v>12.1616939488424</v>
      </c>
      <c r="E566" s="21" t="n">
        <v>0.434931120605268</v>
      </c>
      <c r="F566" s="22" t="n">
        <v>14.4222364116046</v>
      </c>
      <c r="G566" s="22" t="n">
        <v>353.072261764447</v>
      </c>
      <c r="H566" s="22" t="n">
        <v>39.3167483489554</v>
      </c>
      <c r="I566" s="23" t="n">
        <v>10.2257457199422</v>
      </c>
    </row>
    <row r="567" customFormat="false" ht="11.25" hidden="false" customHeight="true" outlineLevel="0" collapsed="false">
      <c r="B567" s="44" t="s">
        <v>46</v>
      </c>
      <c r="C567" s="45" t="n">
        <v>1082.87198700704</v>
      </c>
      <c r="D567" s="45" t="n">
        <v>0.860941762230882</v>
      </c>
      <c r="E567" s="45" t="n">
        <v>0.313036955276541</v>
      </c>
      <c r="F567" s="46" t="n">
        <v>11.1284219052871</v>
      </c>
      <c r="G567" s="46" t="n">
        <v>39.9424434098141</v>
      </c>
      <c r="H567" s="46" t="n">
        <v>6.25137700626934</v>
      </c>
      <c r="I567" s="47" t="n">
        <v>0.631230599714565</v>
      </c>
    </row>
    <row r="568" customFormat="false" ht="11.25" hidden="false" customHeight="true" outlineLevel="0" collapsed="false">
      <c r="B568" s="48" t="s">
        <v>47</v>
      </c>
      <c r="C568" s="18" t="n">
        <v>37.08202616</v>
      </c>
      <c r="D568" s="18" t="n">
        <v>0.00122912</v>
      </c>
      <c r="E568" s="18" t="n">
        <v>0.0028916086728739</v>
      </c>
      <c r="F568" s="18" t="n">
        <v>0.08058</v>
      </c>
      <c r="G568" s="18" t="n">
        <v>0.23121</v>
      </c>
      <c r="H568" s="18" t="n">
        <v>0.01424088</v>
      </c>
      <c r="I568" s="19" t="n">
        <v>0.01169</v>
      </c>
    </row>
    <row r="569" customFormat="false" ht="11.25" hidden="false" customHeight="true" outlineLevel="0" collapsed="false">
      <c r="B569" s="49" t="s">
        <v>48</v>
      </c>
      <c r="C569" s="21" t="s">
        <v>38</v>
      </c>
      <c r="D569" s="21" t="s">
        <v>38</v>
      </c>
      <c r="E569" s="21" t="s">
        <v>38</v>
      </c>
      <c r="F569" s="21" t="s">
        <v>38</v>
      </c>
      <c r="G569" s="21" t="s">
        <v>38</v>
      </c>
      <c r="H569" s="21" t="s">
        <v>38</v>
      </c>
      <c r="I569" s="38" t="s">
        <v>38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n">
        <v>37.08202616</v>
      </c>
      <c r="D571" s="21" t="n">
        <v>0.00122912</v>
      </c>
      <c r="E571" s="21" t="n">
        <v>0.0028916086728739</v>
      </c>
      <c r="F571" s="21" t="n">
        <v>0.08058</v>
      </c>
      <c r="G571" s="21" t="n">
        <v>0.23121</v>
      </c>
      <c r="H571" s="21" t="n">
        <v>0.01424088</v>
      </c>
      <c r="I571" s="38" t="n">
        <v>0.01169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120.62514584</v>
      </c>
      <c r="D574" s="15" t="n">
        <v>11.8593967503842</v>
      </c>
      <c r="E574" s="15" t="s">
        <v>53</v>
      </c>
      <c r="F574" s="15" t="s">
        <v>53</v>
      </c>
      <c r="G574" s="15" t="s">
        <v>53</v>
      </c>
      <c r="H574" s="15" t="n">
        <v>7.43322153531313</v>
      </c>
      <c r="I574" s="16" t="n">
        <v>0.067</v>
      </c>
    </row>
    <row r="575" customFormat="false" ht="11.25" hidden="false" customHeight="true" outlineLevel="0" collapsed="false">
      <c r="B575" s="48" t="s">
        <v>54</v>
      </c>
      <c r="C575" s="18" t="s">
        <v>55</v>
      </c>
      <c r="D575" s="18" t="n">
        <v>0.272999546</v>
      </c>
      <c r="E575" s="18" t="s">
        <v>38</v>
      </c>
      <c r="F575" s="18" t="s">
        <v>38</v>
      </c>
      <c r="G575" s="18" t="s">
        <v>38</v>
      </c>
      <c r="H575" s="18" t="n">
        <v>0.2261678</v>
      </c>
      <c r="I575" s="19" t="s">
        <v>38</v>
      </c>
    </row>
    <row r="576" customFormat="false" ht="11.25" hidden="false" customHeight="true" outlineLevel="0" collapsed="false">
      <c r="B576" s="43" t="s">
        <v>56</v>
      </c>
      <c r="C576" s="21" t="s">
        <v>55</v>
      </c>
      <c r="D576" s="21" t="n">
        <v>0.241999546</v>
      </c>
      <c r="E576" s="22" t="s">
        <v>38</v>
      </c>
      <c r="F576" s="22" t="s">
        <v>38</v>
      </c>
      <c r="G576" s="22" t="s">
        <v>38</v>
      </c>
      <c r="H576" s="22" t="n">
        <v>0.2261678</v>
      </c>
      <c r="I576" s="51"/>
    </row>
    <row r="577" customFormat="false" ht="11.25" hidden="false" customHeight="true" outlineLevel="0" collapsed="false">
      <c r="B577" s="43" t="s">
        <v>57</v>
      </c>
      <c r="C577" s="21" t="s">
        <v>38</v>
      </c>
      <c r="D577" s="21" t="n">
        <v>0.031</v>
      </c>
      <c r="E577" s="22" t="s">
        <v>38</v>
      </c>
      <c r="F577" s="22" t="s">
        <v>38</v>
      </c>
      <c r="G577" s="22" t="s">
        <v>38</v>
      </c>
      <c r="H577" s="22" t="s">
        <v>38</v>
      </c>
      <c r="I577" s="23" t="s">
        <v>38</v>
      </c>
    </row>
    <row r="578" customFormat="false" ht="11.25" hidden="false" customHeight="true" outlineLevel="0" collapsed="false">
      <c r="B578" s="24" t="s">
        <v>58</v>
      </c>
      <c r="C578" s="21" t="s">
        <v>38</v>
      </c>
      <c r="D578" s="21" t="s">
        <v>38</v>
      </c>
      <c r="E578" s="21" t="s">
        <v>38</v>
      </c>
      <c r="F578" s="21" t="s">
        <v>38</v>
      </c>
      <c r="G578" s="21" t="s">
        <v>38</v>
      </c>
      <c r="H578" s="21" t="s">
        <v>38</v>
      </c>
      <c r="I578" s="38" t="s">
        <v>38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120.62514584</v>
      </c>
      <c r="D582" s="29" t="n">
        <v>11.5863972043842</v>
      </c>
      <c r="E582" s="29" t="s">
        <v>53</v>
      </c>
      <c r="F582" s="29" t="s">
        <v>53</v>
      </c>
      <c r="G582" s="29" t="s">
        <v>53</v>
      </c>
      <c r="H582" s="29" t="n">
        <v>7.20705373531313</v>
      </c>
      <c r="I582" s="30" t="n">
        <v>0.067</v>
      </c>
    </row>
    <row r="583" customFormat="false" ht="11.25" hidden="false" customHeight="true" outlineLevel="0" collapsed="false">
      <c r="B583" s="43" t="s">
        <v>63</v>
      </c>
      <c r="C583" s="21" t="n">
        <v>31.08</v>
      </c>
      <c r="D583" s="21" t="n">
        <v>5.91098722508501</v>
      </c>
      <c r="E583" s="21" t="s">
        <v>53</v>
      </c>
      <c r="F583" s="22" t="s">
        <v>38</v>
      </c>
      <c r="G583" s="22" t="s">
        <v>38</v>
      </c>
      <c r="H583" s="22" t="n">
        <v>7.18593375680581</v>
      </c>
      <c r="I583" s="23" t="s">
        <v>38</v>
      </c>
    </row>
    <row r="584" customFormat="false" ht="11.25" hidden="false" customHeight="true" outlineLevel="0" collapsed="false">
      <c r="B584" s="43" t="s">
        <v>64</v>
      </c>
      <c r="C584" s="21" t="n">
        <v>89.54514584</v>
      </c>
      <c r="D584" s="21" t="n">
        <v>5.67540997929922</v>
      </c>
      <c r="E584" s="57"/>
      <c r="F584" s="57"/>
      <c r="G584" s="57"/>
      <c r="H584" s="22" t="n">
        <v>0.0211199785073252</v>
      </c>
      <c r="I584" s="23" t="n">
        <v>0.067</v>
      </c>
    </row>
    <row r="585" customFormat="false" ht="11.25" hidden="false" customHeight="true" outlineLevel="0" collapsed="false">
      <c r="B585" s="43" t="s">
        <v>65</v>
      </c>
      <c r="C585" s="21" t="s">
        <v>14</v>
      </c>
      <c r="D585" s="21" t="s">
        <v>14</v>
      </c>
      <c r="E585" s="21" t="s">
        <v>14</v>
      </c>
      <c r="F585" s="21" t="s">
        <v>14</v>
      </c>
      <c r="G585" s="21" t="s">
        <v>14</v>
      </c>
      <c r="H585" s="21" t="s">
        <v>14</v>
      </c>
      <c r="I585" s="38" t="s">
        <v>14</v>
      </c>
    </row>
    <row r="586" customFormat="false" ht="11.25" hidden="false" customHeight="true" outlineLevel="0" collapsed="false">
      <c r="B586" s="58" t="s">
        <v>66</v>
      </c>
      <c r="C586" s="21" t="s">
        <v>14</v>
      </c>
      <c r="D586" s="21" t="s">
        <v>14</v>
      </c>
      <c r="E586" s="57"/>
      <c r="F586" s="57"/>
      <c r="G586" s="57"/>
      <c r="H586" s="22" t="s">
        <v>14</v>
      </c>
      <c r="I586" s="23" t="s">
        <v>14</v>
      </c>
    </row>
    <row r="587" customFormat="false" ht="11.25" hidden="false" customHeight="true" outlineLevel="0" collapsed="false">
      <c r="B587" s="58" t="s">
        <v>67</v>
      </c>
      <c r="C587" s="21" t="s">
        <v>14</v>
      </c>
      <c r="D587" s="21" t="s">
        <v>14</v>
      </c>
      <c r="E587" s="21" t="s">
        <v>14</v>
      </c>
      <c r="F587" s="22" t="s">
        <v>14</v>
      </c>
      <c r="G587" s="22" t="s">
        <v>14</v>
      </c>
      <c r="H587" s="22" t="s">
        <v>14</v>
      </c>
      <c r="I587" s="23" t="s">
        <v>14</v>
      </c>
    </row>
    <row r="588" customFormat="false" ht="11.25" hidden="false" customHeight="true" outlineLevel="0" collapsed="false">
      <c r="B588" s="43" t="s">
        <v>68</v>
      </c>
      <c r="C588" s="21" t="s">
        <v>38</v>
      </c>
      <c r="D588" s="21" t="s">
        <v>38</v>
      </c>
      <c r="E588" s="21" t="s">
        <v>38</v>
      </c>
      <c r="F588" s="21" t="s">
        <v>38</v>
      </c>
      <c r="G588" s="21" t="s">
        <v>38</v>
      </c>
      <c r="H588" s="21" t="s">
        <v>38</v>
      </c>
      <c r="I588" s="38" t="s">
        <v>38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1573.71805705028</v>
      </c>
      <c r="D596" s="64" t="n">
        <v>0.0288120211499899</v>
      </c>
      <c r="E596" s="64" t="n">
        <v>0.0705257930987179</v>
      </c>
      <c r="F596" s="64" t="n">
        <v>5.36943885834597</v>
      </c>
      <c r="G596" s="64" t="n">
        <v>2.05139202554069</v>
      </c>
      <c r="H596" s="64" t="n">
        <v>0.602779776007598</v>
      </c>
      <c r="I596" s="65" t="n">
        <v>0.499653895159144</v>
      </c>
    </row>
    <row r="597" customFormat="false" ht="11.25" hidden="false" customHeight="true" outlineLevel="0" collapsed="false">
      <c r="B597" s="58" t="s">
        <v>77</v>
      </c>
      <c r="C597" s="21" t="n">
        <v>1525.56699284142</v>
      </c>
      <c r="D597" s="21" t="n">
        <v>0.0265</v>
      </c>
      <c r="E597" s="21" t="n">
        <v>0.0533862294643977</v>
      </c>
      <c r="F597" s="22" t="n">
        <v>4.84681627673479</v>
      </c>
      <c r="G597" s="22" t="n">
        <v>1.51983712167231</v>
      </c>
      <c r="H597" s="22" t="n">
        <v>0.602779776007598</v>
      </c>
      <c r="I597" s="23" t="n">
        <v>0.484307047111776</v>
      </c>
    </row>
    <row r="598" customFormat="false" ht="11.25" hidden="false" customHeight="true" outlineLevel="0" collapsed="false">
      <c r="B598" s="58" t="s">
        <v>78</v>
      </c>
      <c r="C598" s="21" t="n">
        <v>48.1510642088624</v>
      </c>
      <c r="D598" s="21" t="n">
        <v>0.00231202114998987</v>
      </c>
      <c r="E598" s="21" t="n">
        <v>0.0171395636343202</v>
      </c>
      <c r="F598" s="22" t="n">
        <v>0.522622581611177</v>
      </c>
      <c r="G598" s="22" t="n">
        <v>0.531554903868382</v>
      </c>
      <c r="H598" s="22" t="s">
        <v>38</v>
      </c>
      <c r="I598" s="23" t="n">
        <v>0.0153468480473683</v>
      </c>
    </row>
    <row r="599" customFormat="false" ht="11.25" hidden="false" customHeight="true" outlineLevel="0" collapsed="false">
      <c r="B599" s="63" t="s">
        <v>79</v>
      </c>
      <c r="C599" s="21" t="s">
        <v>80</v>
      </c>
      <c r="D599" s="21" t="s">
        <v>80</v>
      </c>
      <c r="E599" s="21" t="s">
        <v>80</v>
      </c>
      <c r="F599" s="22" t="s">
        <v>80</v>
      </c>
      <c r="G599" s="22" t="s">
        <v>80</v>
      </c>
      <c r="H599" s="22" t="s">
        <v>80</v>
      </c>
      <c r="I599" s="23" t="s">
        <v>80</v>
      </c>
    </row>
    <row r="600" customFormat="false" ht="11.25" hidden="false" customHeight="true" outlineLevel="0" collapsed="false">
      <c r="B600" s="66" t="s">
        <v>81</v>
      </c>
      <c r="C600" s="67" t="n">
        <v>11755.9818416223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59256.2409333589</v>
      </c>
      <c r="D605" s="12" t="n">
        <v>28.1918837792181</v>
      </c>
      <c r="E605" s="12" t="n">
        <v>2.32062624983981</v>
      </c>
      <c r="F605" s="12" t="n">
        <v>196.955821388106</v>
      </c>
      <c r="G605" s="12" t="n">
        <v>1065.25610278538</v>
      </c>
      <c r="H605" s="12" t="n">
        <v>99.2575449372887</v>
      </c>
      <c r="I605" s="13" t="n">
        <v>34.3132430093794</v>
      </c>
    </row>
    <row r="606" customFormat="false" ht="11.25" hidden="false" customHeight="true" outlineLevel="0" collapsed="false">
      <c r="B606" s="14" t="s">
        <v>10</v>
      </c>
      <c r="C606" s="15" t="n">
        <v>59114.29594676</v>
      </c>
      <c r="D606" s="15" t="n">
        <v>16.0986587965057</v>
      </c>
      <c r="E606" s="15" t="n">
        <v>2.32062624983981</v>
      </c>
      <c r="F606" s="15" t="n">
        <v>196.955821388106</v>
      </c>
      <c r="G606" s="15" t="n">
        <v>1065.25610278538</v>
      </c>
      <c r="H606" s="15" t="n">
        <v>93.3494971546115</v>
      </c>
      <c r="I606" s="16" t="n">
        <v>34.2712430093794</v>
      </c>
    </row>
    <row r="607" customFormat="false" ht="11.25" hidden="false" customHeight="true" outlineLevel="0" collapsed="false">
      <c r="B607" s="17" t="s">
        <v>11</v>
      </c>
      <c r="C607" s="18" t="n">
        <v>13002.6927009499</v>
      </c>
      <c r="D607" s="18" t="n">
        <v>0.227183003691027</v>
      </c>
      <c r="E607" s="18" t="n">
        <v>0.167069454218016</v>
      </c>
      <c r="F607" s="18" t="n">
        <v>10.8365795103062</v>
      </c>
      <c r="G607" s="18" t="n">
        <v>1.8931199954185</v>
      </c>
      <c r="H607" s="18" t="n">
        <v>0.414704618434382</v>
      </c>
      <c r="I607" s="19" t="n">
        <v>7.32679665907008</v>
      </c>
    </row>
    <row r="608" customFormat="false" ht="11.25" hidden="false" customHeight="true" outlineLevel="0" collapsed="false">
      <c r="B608" s="20" t="s">
        <v>12</v>
      </c>
      <c r="C608" s="21" t="n">
        <v>10017.4973327168</v>
      </c>
      <c r="D608" s="21" t="n">
        <v>0.169908701753387</v>
      </c>
      <c r="E608" s="21" t="n">
        <v>0.148971246805096</v>
      </c>
      <c r="F608" s="22" t="n">
        <v>6.52127926630618</v>
      </c>
      <c r="G608" s="22" t="n">
        <v>1.4755666458185</v>
      </c>
      <c r="H608" s="22" t="n">
        <v>0.411526950954382</v>
      </c>
      <c r="I608" s="23" t="n">
        <v>3.53179665907008</v>
      </c>
    </row>
    <row r="609" customFormat="false" ht="11.25" hidden="false" customHeight="true" outlineLevel="0" collapsed="false">
      <c r="B609" s="20" t="s">
        <v>13</v>
      </c>
      <c r="C609" s="21" t="n">
        <v>2633.10981144911</v>
      </c>
      <c r="D609" s="21" t="n">
        <v>0.04774129949764</v>
      </c>
      <c r="E609" s="21" t="n">
        <v>0.01746267391692</v>
      </c>
      <c r="F609" s="22" t="n">
        <v>3.362</v>
      </c>
      <c r="G609" s="22" t="n">
        <v>0.354</v>
      </c>
      <c r="H609" s="22" t="s">
        <v>14</v>
      </c>
      <c r="I609" s="23" t="n">
        <v>3.795</v>
      </c>
    </row>
    <row r="610" customFormat="false" ht="11.25" hidden="false" customHeight="true" outlineLevel="0" collapsed="false">
      <c r="B610" s="24" t="s">
        <v>15</v>
      </c>
      <c r="C610" s="25" t="n">
        <v>352.085556784</v>
      </c>
      <c r="D610" s="25" t="n">
        <v>0.00953300244</v>
      </c>
      <c r="E610" s="25" t="n">
        <v>0.000635533496</v>
      </c>
      <c r="F610" s="26" t="n">
        <v>0.953300244</v>
      </c>
      <c r="G610" s="26" t="n">
        <v>0.0635533496</v>
      </c>
      <c r="H610" s="26" t="n">
        <v>0.00317766748</v>
      </c>
      <c r="I610" s="27" t="s">
        <v>38</v>
      </c>
    </row>
    <row r="611" customFormat="false" ht="11.25" hidden="false" customHeight="true" outlineLevel="0" collapsed="false">
      <c r="B611" s="28" t="s">
        <v>16</v>
      </c>
      <c r="C611" s="29" t="n">
        <v>13991.718568528</v>
      </c>
      <c r="D611" s="29" t="n">
        <v>0.421455958292881</v>
      </c>
      <c r="E611" s="29" t="n">
        <v>0.374796548082941</v>
      </c>
      <c r="F611" s="29" t="n">
        <v>31.2808363037718</v>
      </c>
      <c r="G611" s="29" t="n">
        <v>216.23864181598</v>
      </c>
      <c r="H611" s="29" t="n">
        <v>1.74984344800289</v>
      </c>
      <c r="I611" s="30" t="n">
        <v>11.7594167922437</v>
      </c>
    </row>
    <row r="612" customFormat="false" ht="11.25" hidden="false" customHeight="true" outlineLevel="0" collapsed="false">
      <c r="B612" s="20" t="s">
        <v>17</v>
      </c>
      <c r="C612" s="21" t="n">
        <v>4715.05332233448</v>
      </c>
      <c r="D612" s="21" t="n">
        <v>0.0328086256791109</v>
      </c>
      <c r="E612" s="21" t="n">
        <v>0.04825688368472</v>
      </c>
      <c r="F612" s="22" t="n">
        <v>4.9536957983</v>
      </c>
      <c r="G612" s="22" t="n">
        <v>197.8355519795</v>
      </c>
      <c r="H612" s="22" t="n">
        <v>0.07678577726</v>
      </c>
      <c r="I612" s="23" t="n">
        <v>4.7020935042</v>
      </c>
    </row>
    <row r="613" customFormat="false" ht="11.25" hidden="false" customHeight="true" outlineLevel="0" collapsed="false">
      <c r="B613" s="20" t="s">
        <v>18</v>
      </c>
      <c r="C613" s="21" t="n">
        <v>205.417660438016</v>
      </c>
      <c r="D613" s="21" t="n">
        <v>0.00437542993522101</v>
      </c>
      <c r="E613" s="21" t="n">
        <v>0.00107576785265606</v>
      </c>
      <c r="F613" s="22" t="n">
        <v>0.218392549602079</v>
      </c>
      <c r="G613" s="22" t="n">
        <v>0.0432866399799321</v>
      </c>
      <c r="H613" s="22" t="n">
        <v>0.00363123004088406</v>
      </c>
      <c r="I613" s="23" t="n">
        <v>0.160343871051738</v>
      </c>
    </row>
    <row r="614" customFormat="false" ht="11.25" hidden="false" customHeight="true" outlineLevel="0" collapsed="false">
      <c r="B614" s="20" t="s">
        <v>19</v>
      </c>
      <c r="C614" s="21" t="n">
        <v>1117.05605337675</v>
      </c>
      <c r="D614" s="21" t="n">
        <v>0.0534751939520642</v>
      </c>
      <c r="E614" s="21" t="n">
        <v>0.0168247773201602</v>
      </c>
      <c r="F614" s="22" t="n">
        <v>1.16951913009377</v>
      </c>
      <c r="G614" s="22" t="n">
        <v>0.961722598735085</v>
      </c>
      <c r="H614" s="22" t="n">
        <v>0.120990376374475</v>
      </c>
      <c r="I614" s="23" t="n">
        <v>0.66028494269212</v>
      </c>
    </row>
    <row r="615" customFormat="false" ht="11.25" hidden="false" customHeight="true" outlineLevel="0" collapsed="false">
      <c r="B615" s="20" t="s">
        <v>20</v>
      </c>
      <c r="C615" s="21" t="n">
        <v>2634.61002220779</v>
      </c>
      <c r="D615" s="21" t="n">
        <v>0.138758413894709</v>
      </c>
      <c r="E615" s="21" t="n">
        <v>0.0666869281391453</v>
      </c>
      <c r="F615" s="22" t="n">
        <v>5.82332602008308</v>
      </c>
      <c r="G615" s="22" t="n">
        <v>2.386366808527</v>
      </c>
      <c r="H615" s="22" t="n">
        <v>0.367732117330475</v>
      </c>
      <c r="I615" s="23" t="n">
        <v>1.70649656157236</v>
      </c>
    </row>
    <row r="616" customFormat="false" ht="11.25" hidden="false" customHeight="true" outlineLevel="0" collapsed="false">
      <c r="B616" s="20" t="s">
        <v>21</v>
      </c>
      <c r="C616" s="21" t="n">
        <v>942.780663462396</v>
      </c>
      <c r="D616" s="21" t="n">
        <v>0.0205011534765647</v>
      </c>
      <c r="E616" s="21" t="n">
        <v>0.0036281574555873</v>
      </c>
      <c r="F616" s="22" t="n">
        <v>0.95181062824428</v>
      </c>
      <c r="G616" s="22" t="n">
        <v>0.117674142773869</v>
      </c>
      <c r="H616" s="22" t="n">
        <v>0.013673517986888</v>
      </c>
      <c r="I616" s="23" t="n">
        <v>0.481222056372074</v>
      </c>
    </row>
    <row r="617" customFormat="false" ht="11.25" hidden="false" customHeight="true" outlineLevel="0" collapsed="false">
      <c r="B617" s="20" t="s">
        <v>22</v>
      </c>
      <c r="C617" s="21" t="n">
        <v>4376.80084670861</v>
      </c>
      <c r="D617" s="21" t="n">
        <v>0.17153714135521</v>
      </c>
      <c r="E617" s="21" t="n">
        <v>0.238324033630672</v>
      </c>
      <c r="F617" s="31" t="n">
        <v>18.1640921774486</v>
      </c>
      <c r="G617" s="31" t="n">
        <v>14.8940396464636</v>
      </c>
      <c r="H617" s="31" t="n">
        <v>1.16703042901017</v>
      </c>
      <c r="I617" s="32" t="n">
        <v>4.04897585635544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18351.9240285862</v>
      </c>
      <c r="D627" s="29" t="n">
        <v>2.42246529315809</v>
      </c>
      <c r="E627" s="29" t="n">
        <v>0.977183981605943</v>
      </c>
      <c r="F627" s="29" t="n">
        <v>126.611012697359</v>
      </c>
      <c r="G627" s="29" t="n">
        <v>456.764972918677</v>
      </c>
      <c r="H627" s="29" t="n">
        <v>46.008442494278</v>
      </c>
      <c r="I627" s="30" t="n">
        <v>2.73653461300635</v>
      </c>
    </row>
    <row r="628" customFormat="false" ht="11.25" hidden="false" customHeight="true" outlineLevel="0" collapsed="false">
      <c r="B628" s="20" t="s">
        <v>33</v>
      </c>
      <c r="C628" s="21" t="n">
        <v>77.2550269259135</v>
      </c>
      <c r="D628" s="21" t="n">
        <v>0.005026470561</v>
      </c>
      <c r="E628" s="21" t="n">
        <v>0.00296795810165211</v>
      </c>
      <c r="F628" s="22" t="n">
        <v>0.250271211513577</v>
      </c>
      <c r="G628" s="22" t="n">
        <v>2.24241691753268</v>
      </c>
      <c r="H628" s="22" t="n">
        <v>0.11572793241703</v>
      </c>
      <c r="I628" s="23" t="n">
        <v>0.0230231007341602</v>
      </c>
    </row>
    <row r="629" customFormat="false" ht="11.25" hidden="false" customHeight="true" outlineLevel="0" collapsed="false">
      <c r="B629" s="20" t="s">
        <v>34</v>
      </c>
      <c r="C629" s="21" t="n">
        <v>17777.6205909099</v>
      </c>
      <c r="D629" s="21" t="n">
        <v>2.39499035727024</v>
      </c>
      <c r="E629" s="21" t="n">
        <v>0.925442811957106</v>
      </c>
      <c r="F629" s="22" t="n">
        <v>123.914066093871</v>
      </c>
      <c r="G629" s="22" t="n">
        <v>450.633740558772</v>
      </c>
      <c r="H629" s="22" t="n">
        <v>45.1656702850246</v>
      </c>
      <c r="I629" s="23" t="n">
        <v>2.61576448749823</v>
      </c>
    </row>
    <row r="630" customFormat="false" ht="11.25" hidden="false" customHeight="true" outlineLevel="0" collapsed="false">
      <c r="B630" s="20" t="s">
        <v>35</v>
      </c>
      <c r="C630" s="21" t="n">
        <v>131.246783141068</v>
      </c>
      <c r="D630" s="21" t="n">
        <v>0.00633448221728866</v>
      </c>
      <c r="E630" s="21" t="n">
        <v>0.0460897833292305</v>
      </c>
      <c r="F630" s="22" t="n">
        <v>1.42344951625487</v>
      </c>
      <c r="G630" s="22" t="n">
        <v>1.45858493784746</v>
      </c>
      <c r="H630" s="22" t="n">
        <v>0.257602276836405</v>
      </c>
      <c r="I630" s="23" t="n">
        <v>0.095697996556</v>
      </c>
    </row>
    <row r="631" customFormat="false" ht="11.25" hidden="false" customHeight="true" outlineLevel="0" collapsed="false">
      <c r="B631" s="20" t="s">
        <v>36</v>
      </c>
      <c r="C631" s="21" t="n">
        <v>14.3440276092801</v>
      </c>
      <c r="D631" s="21" t="n">
        <v>0.00659798310955486</v>
      </c>
      <c r="E631" s="21" t="n">
        <v>0.00204902821795446</v>
      </c>
      <c r="F631" s="22" t="n">
        <v>0.0716258757191445</v>
      </c>
      <c r="G631" s="22" t="n">
        <v>2.36679050452489</v>
      </c>
      <c r="H631" s="22" t="n">
        <v>0.46627</v>
      </c>
      <c r="I631" s="23" t="n">
        <v>0.00204902821795446</v>
      </c>
    </row>
    <row r="632" customFormat="false" ht="11.25" hidden="false" customHeight="true" outlineLevel="0" collapsed="false">
      <c r="B632" s="20" t="s">
        <v>37</v>
      </c>
      <c r="C632" s="21" t="n">
        <v>351.4576</v>
      </c>
      <c r="D632" s="21" t="n">
        <v>0.009516</v>
      </c>
      <c r="E632" s="21" t="n">
        <v>0.0006344</v>
      </c>
      <c r="F632" s="21" t="n">
        <v>0.9516</v>
      </c>
      <c r="G632" s="21" t="n">
        <v>0.06344</v>
      </c>
      <c r="H632" s="21" t="n">
        <v>0.003172</v>
      </c>
      <c r="I632" s="38" t="s">
        <v>38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13725.5684011459</v>
      </c>
      <c r="D639" s="41" t="n">
        <v>13.0261507013637</v>
      </c>
      <c r="E639" s="41" t="n">
        <v>0.798415757447943</v>
      </c>
      <c r="F639" s="41" t="n">
        <v>28.1379628766693</v>
      </c>
      <c r="G639" s="41" t="n">
        <v>390.096628055306</v>
      </c>
      <c r="H639" s="41" t="n">
        <v>45.1607504338962</v>
      </c>
      <c r="I639" s="42" t="n">
        <v>12.4351049450592</v>
      </c>
    </row>
    <row r="640" customFormat="false" ht="11.25" hidden="false" customHeight="true" outlineLevel="0" collapsed="false">
      <c r="B640" s="43" t="s">
        <v>44</v>
      </c>
      <c r="C640" s="21" t="n">
        <v>3273.93091784168</v>
      </c>
      <c r="D640" s="21" t="n">
        <v>0.444862130888754</v>
      </c>
      <c r="E640" s="21" t="n">
        <v>0.0571161594364253</v>
      </c>
      <c r="F640" s="22" t="n">
        <v>2.74031988095896</v>
      </c>
      <c r="G640" s="22" t="n">
        <v>11.866974832024</v>
      </c>
      <c r="H640" s="22" t="n">
        <v>1.26489155437576</v>
      </c>
      <c r="I640" s="23" t="n">
        <v>2.1718169341874</v>
      </c>
    </row>
    <row r="641" customFormat="false" ht="11.25" hidden="false" customHeight="true" outlineLevel="0" collapsed="false">
      <c r="B641" s="43" t="s">
        <v>45</v>
      </c>
      <c r="C641" s="21" t="n">
        <v>9371.78285649384</v>
      </c>
      <c r="D641" s="21" t="n">
        <v>11.7182023120024</v>
      </c>
      <c r="E641" s="21" t="n">
        <v>0.428454516759498</v>
      </c>
      <c r="F641" s="22" t="n">
        <v>14.4132590492066</v>
      </c>
      <c r="G641" s="22" t="n">
        <v>339.247680871861</v>
      </c>
      <c r="H641" s="22" t="n">
        <v>37.822826244229</v>
      </c>
      <c r="I641" s="23" t="n">
        <v>9.6412786370929</v>
      </c>
    </row>
    <row r="642" customFormat="false" ht="11.25" hidden="false" customHeight="true" outlineLevel="0" collapsed="false">
      <c r="B642" s="44" t="s">
        <v>46</v>
      </c>
      <c r="C642" s="45" t="n">
        <v>1079.8546268104</v>
      </c>
      <c r="D642" s="45" t="n">
        <v>0.863086258472556</v>
      </c>
      <c r="E642" s="45" t="n">
        <v>0.312845081252019</v>
      </c>
      <c r="F642" s="46" t="n">
        <v>10.9843839465037</v>
      </c>
      <c r="G642" s="46" t="n">
        <v>38.9819723514209</v>
      </c>
      <c r="H642" s="46" t="n">
        <v>6.07303263529145</v>
      </c>
      <c r="I642" s="47" t="n">
        <v>0.622009373778887</v>
      </c>
    </row>
    <row r="643" customFormat="false" ht="11.25" hidden="false" customHeight="true" outlineLevel="0" collapsed="false">
      <c r="B643" s="48" t="s">
        <v>47</v>
      </c>
      <c r="C643" s="18" t="n">
        <v>42.39224755</v>
      </c>
      <c r="D643" s="18" t="n">
        <v>0.00140384</v>
      </c>
      <c r="E643" s="18" t="n">
        <v>0.00316050848496959</v>
      </c>
      <c r="F643" s="18" t="n">
        <v>0.08943</v>
      </c>
      <c r="G643" s="18" t="n">
        <v>0.26274</v>
      </c>
      <c r="H643" s="18" t="n">
        <v>0.01575616</v>
      </c>
      <c r="I643" s="19" t="n">
        <v>0.01339</v>
      </c>
    </row>
    <row r="644" customFormat="false" ht="11.25" hidden="false" customHeight="true" outlineLevel="0" collapsed="false">
      <c r="B644" s="49" t="s">
        <v>48</v>
      </c>
      <c r="C644" s="21" t="s">
        <v>38</v>
      </c>
      <c r="D644" s="21" t="s">
        <v>38</v>
      </c>
      <c r="E644" s="21" t="s">
        <v>38</v>
      </c>
      <c r="F644" s="21" t="s">
        <v>38</v>
      </c>
      <c r="G644" s="21" t="s">
        <v>38</v>
      </c>
      <c r="H644" s="21" t="s">
        <v>38</v>
      </c>
      <c r="I644" s="38" t="s">
        <v>38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n">
        <v>42.39224755</v>
      </c>
      <c r="D646" s="21" t="n">
        <v>0.00140384</v>
      </c>
      <c r="E646" s="21" t="n">
        <v>0.00316050848496959</v>
      </c>
      <c r="F646" s="21" t="n">
        <v>0.08943</v>
      </c>
      <c r="G646" s="21" t="n">
        <v>0.26274</v>
      </c>
      <c r="H646" s="21" t="n">
        <v>0.01575616</v>
      </c>
      <c r="I646" s="38" t="n">
        <v>0.01339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141.94498659882</v>
      </c>
      <c r="D649" s="15" t="n">
        <v>12.0932249827124</v>
      </c>
      <c r="E649" s="15" t="s">
        <v>53</v>
      </c>
      <c r="F649" s="15" t="s">
        <v>53</v>
      </c>
      <c r="G649" s="15" t="s">
        <v>53</v>
      </c>
      <c r="H649" s="15" t="n">
        <v>5.90804778267716</v>
      </c>
      <c r="I649" s="16" t="n">
        <v>0.042</v>
      </c>
    </row>
    <row r="650" customFormat="false" ht="11.25" hidden="false" customHeight="true" outlineLevel="0" collapsed="false">
      <c r="B650" s="48" t="s">
        <v>54</v>
      </c>
      <c r="C650" s="18" t="s">
        <v>55</v>
      </c>
      <c r="D650" s="18" t="n">
        <v>0.275099314</v>
      </c>
      <c r="E650" s="18" t="s">
        <v>38</v>
      </c>
      <c r="F650" s="18" t="s">
        <v>38</v>
      </c>
      <c r="G650" s="18" t="s">
        <v>38</v>
      </c>
      <c r="H650" s="18" t="n">
        <v>0.2281302</v>
      </c>
      <c r="I650" s="19" t="s">
        <v>38</v>
      </c>
    </row>
    <row r="651" customFormat="false" ht="11.25" hidden="false" customHeight="true" outlineLevel="0" collapsed="false">
      <c r="B651" s="43" t="s">
        <v>56</v>
      </c>
      <c r="C651" s="21" t="s">
        <v>55</v>
      </c>
      <c r="D651" s="21" t="n">
        <v>0.244099314</v>
      </c>
      <c r="E651" s="22" t="s">
        <v>38</v>
      </c>
      <c r="F651" s="22" t="s">
        <v>38</v>
      </c>
      <c r="G651" s="22" t="s">
        <v>38</v>
      </c>
      <c r="H651" s="22" t="n">
        <v>0.2281302</v>
      </c>
      <c r="I651" s="51"/>
    </row>
    <row r="652" customFormat="false" ht="11.25" hidden="false" customHeight="true" outlineLevel="0" collapsed="false">
      <c r="B652" s="43" t="s">
        <v>57</v>
      </c>
      <c r="C652" s="21" t="s">
        <v>38</v>
      </c>
      <c r="D652" s="21" t="n">
        <v>0.031</v>
      </c>
      <c r="E652" s="22" t="s">
        <v>38</v>
      </c>
      <c r="F652" s="22" t="s">
        <v>38</v>
      </c>
      <c r="G652" s="22" t="s">
        <v>38</v>
      </c>
      <c r="H652" s="22" t="s">
        <v>38</v>
      </c>
      <c r="I652" s="23" t="s">
        <v>38</v>
      </c>
    </row>
    <row r="653" customFormat="false" ht="11.25" hidden="false" customHeight="true" outlineLevel="0" collapsed="false">
      <c r="B653" s="24" t="s">
        <v>58</v>
      </c>
      <c r="C653" s="21" t="s">
        <v>38</v>
      </c>
      <c r="D653" s="21" t="s">
        <v>38</v>
      </c>
      <c r="E653" s="21" t="s">
        <v>38</v>
      </c>
      <c r="F653" s="21" t="s">
        <v>38</v>
      </c>
      <c r="G653" s="21" t="s">
        <v>38</v>
      </c>
      <c r="H653" s="21" t="s">
        <v>38</v>
      </c>
      <c r="I653" s="38" t="s">
        <v>38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141.94498659882</v>
      </c>
      <c r="D657" s="29" t="n">
        <v>11.8181256687124</v>
      </c>
      <c r="E657" s="29" t="s">
        <v>53</v>
      </c>
      <c r="F657" s="29" t="s">
        <v>53</v>
      </c>
      <c r="G657" s="29" t="s">
        <v>53</v>
      </c>
      <c r="H657" s="29" t="n">
        <v>5.67991758267716</v>
      </c>
      <c r="I657" s="30" t="n">
        <v>0.042</v>
      </c>
    </row>
    <row r="658" customFormat="false" ht="11.25" hidden="false" customHeight="true" outlineLevel="0" collapsed="false">
      <c r="B658" s="43" t="s">
        <v>63</v>
      </c>
      <c r="C658" s="21" t="n">
        <v>61</v>
      </c>
      <c r="D658" s="21" t="n">
        <v>6.1627964964466</v>
      </c>
      <c r="E658" s="21" t="s">
        <v>53</v>
      </c>
      <c r="F658" s="22" t="s">
        <v>38</v>
      </c>
      <c r="G658" s="22" t="s">
        <v>38</v>
      </c>
      <c r="H658" s="22" t="n">
        <v>5.659</v>
      </c>
      <c r="I658" s="23" t="s">
        <v>38</v>
      </c>
    </row>
    <row r="659" customFormat="false" ht="11.25" hidden="false" customHeight="true" outlineLevel="0" collapsed="false">
      <c r="B659" s="43" t="s">
        <v>64</v>
      </c>
      <c r="C659" s="21" t="n">
        <v>80.94498659882</v>
      </c>
      <c r="D659" s="21" t="n">
        <v>5.65532917226579</v>
      </c>
      <c r="E659" s="57"/>
      <c r="F659" s="57"/>
      <c r="G659" s="57"/>
      <c r="H659" s="22" t="n">
        <v>0.0209175826771593</v>
      </c>
      <c r="I659" s="23" t="n">
        <v>0.042</v>
      </c>
    </row>
    <row r="660" customFormat="false" ht="11.25" hidden="false" customHeight="true" outlineLevel="0" collapsed="false">
      <c r="B660" s="43" t="s">
        <v>65</v>
      </c>
      <c r="C660" s="21" t="s">
        <v>14</v>
      </c>
      <c r="D660" s="21" t="s">
        <v>14</v>
      </c>
      <c r="E660" s="21" t="s">
        <v>14</v>
      </c>
      <c r="F660" s="21" t="s">
        <v>14</v>
      </c>
      <c r="G660" s="21" t="s">
        <v>14</v>
      </c>
      <c r="H660" s="21" t="s">
        <v>14</v>
      </c>
      <c r="I660" s="38" t="s">
        <v>14</v>
      </c>
    </row>
    <row r="661" customFormat="false" ht="11.25" hidden="false" customHeight="true" outlineLevel="0" collapsed="false">
      <c r="B661" s="58" t="s">
        <v>66</v>
      </c>
      <c r="C661" s="21" t="s">
        <v>14</v>
      </c>
      <c r="D661" s="21" t="s">
        <v>14</v>
      </c>
      <c r="E661" s="57"/>
      <c r="F661" s="57"/>
      <c r="G661" s="57"/>
      <c r="H661" s="22" t="s">
        <v>14</v>
      </c>
      <c r="I661" s="23" t="s">
        <v>14</v>
      </c>
    </row>
    <row r="662" customFormat="false" ht="11.25" hidden="false" customHeight="true" outlineLevel="0" collapsed="false">
      <c r="B662" s="58" t="s">
        <v>67</v>
      </c>
      <c r="C662" s="21" t="s">
        <v>14</v>
      </c>
      <c r="D662" s="21" t="s">
        <v>14</v>
      </c>
      <c r="E662" s="21" t="s">
        <v>14</v>
      </c>
      <c r="F662" s="22" t="s">
        <v>14</v>
      </c>
      <c r="G662" s="22" t="s">
        <v>14</v>
      </c>
      <c r="H662" s="22" t="s">
        <v>14</v>
      </c>
      <c r="I662" s="23" t="s">
        <v>14</v>
      </c>
    </row>
    <row r="663" customFormat="false" ht="11.25" hidden="false" customHeight="true" outlineLevel="0" collapsed="false">
      <c r="B663" s="43" t="s">
        <v>68</v>
      </c>
      <c r="C663" s="21" t="s">
        <v>38</v>
      </c>
      <c r="D663" s="21" t="s">
        <v>38</v>
      </c>
      <c r="E663" s="21" t="s">
        <v>38</v>
      </c>
      <c r="F663" s="21" t="s">
        <v>38</v>
      </c>
      <c r="G663" s="21" t="s">
        <v>38</v>
      </c>
      <c r="H663" s="21" t="s">
        <v>38</v>
      </c>
      <c r="I663" s="38" t="s">
        <v>38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1630.79494736512</v>
      </c>
      <c r="D671" s="64" t="n">
        <v>0.0323987959122046</v>
      </c>
      <c r="E671" s="64" t="n">
        <v>0.0738791766198404</v>
      </c>
      <c r="F671" s="64" t="n">
        <v>5.58812868427413</v>
      </c>
      <c r="G671" s="64" t="n">
        <v>2.19941454582607</v>
      </c>
      <c r="H671" s="64" t="n">
        <v>0.658647882403928</v>
      </c>
      <c r="I671" s="65" t="n">
        <v>0.517757298270827</v>
      </c>
    </row>
    <row r="672" customFormat="false" ht="11.25" hidden="false" customHeight="true" outlineLevel="0" collapsed="false">
      <c r="B672" s="58" t="s">
        <v>77</v>
      </c>
      <c r="C672" s="21" t="n">
        <v>1578.21374623857</v>
      </c>
      <c r="D672" s="21" t="n">
        <v>0.02989</v>
      </c>
      <c r="E672" s="21" t="n">
        <v>0.0550775345399232</v>
      </c>
      <c r="F672" s="22" t="n">
        <v>5.01229641250363</v>
      </c>
      <c r="G672" s="22" t="n">
        <v>1.62113034452295</v>
      </c>
      <c r="H672" s="22" t="n">
        <v>0.658647882403928</v>
      </c>
      <c r="I672" s="23" t="n">
        <v>0.501018056880547</v>
      </c>
    </row>
    <row r="673" customFormat="false" ht="11.25" hidden="false" customHeight="true" outlineLevel="0" collapsed="false">
      <c r="B673" s="58" t="s">
        <v>78</v>
      </c>
      <c r="C673" s="21" t="n">
        <v>52.5812011265459</v>
      </c>
      <c r="D673" s="21" t="n">
        <v>0.00250879591220464</v>
      </c>
      <c r="E673" s="21" t="n">
        <v>0.0188016420799172</v>
      </c>
      <c r="F673" s="22" t="n">
        <v>0.575832271770501</v>
      </c>
      <c r="G673" s="22" t="n">
        <v>0.578284201303123</v>
      </c>
      <c r="H673" s="22" t="s">
        <v>38</v>
      </c>
      <c r="I673" s="23" t="n">
        <v>0.0167392413902802</v>
      </c>
    </row>
    <row r="674" customFormat="false" ht="11.25" hidden="false" customHeight="true" outlineLevel="0" collapsed="false">
      <c r="B674" s="63" t="s">
        <v>79</v>
      </c>
      <c r="C674" s="21" t="s">
        <v>80</v>
      </c>
      <c r="D674" s="21" t="s">
        <v>80</v>
      </c>
      <c r="E674" s="21" t="s">
        <v>80</v>
      </c>
      <c r="F674" s="22" t="s">
        <v>80</v>
      </c>
      <c r="G674" s="22" t="s">
        <v>80</v>
      </c>
      <c r="H674" s="22" t="s">
        <v>80</v>
      </c>
      <c r="I674" s="23" t="s">
        <v>80</v>
      </c>
    </row>
    <row r="675" customFormat="false" ht="11.25" hidden="false" customHeight="true" outlineLevel="0" collapsed="false">
      <c r="B675" s="66" t="s">
        <v>81</v>
      </c>
      <c r="C675" s="67" t="n">
        <v>11548.2258196136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58045.5126001256</v>
      </c>
      <c r="D680" s="12" t="n">
        <v>28.3591917471148</v>
      </c>
      <c r="E680" s="12" t="n">
        <v>2.34615859635883</v>
      </c>
      <c r="F680" s="12" t="n">
        <v>189.97467115328</v>
      </c>
      <c r="G680" s="12" t="n">
        <v>991.398092691532</v>
      </c>
      <c r="H680" s="12" t="n">
        <v>93.0143343498562</v>
      </c>
      <c r="I680" s="13" t="n">
        <v>32.5788095571205</v>
      </c>
    </row>
    <row r="681" customFormat="false" ht="11.25" hidden="false" customHeight="true" outlineLevel="0" collapsed="false">
      <c r="B681" s="14" t="s">
        <v>10</v>
      </c>
      <c r="C681" s="15" t="n">
        <v>57874.8643354356</v>
      </c>
      <c r="D681" s="15" t="n">
        <v>16.0996439859908</v>
      </c>
      <c r="E681" s="15" t="n">
        <v>2.34615859635883</v>
      </c>
      <c r="F681" s="15" t="n">
        <v>189.97467115328</v>
      </c>
      <c r="G681" s="15" t="n">
        <v>991.398092691532</v>
      </c>
      <c r="H681" s="15" t="n">
        <v>87.8329695762782</v>
      </c>
      <c r="I681" s="16" t="n">
        <v>32.4358095571205</v>
      </c>
    </row>
    <row r="682" customFormat="false" ht="11.25" hidden="false" customHeight="true" outlineLevel="0" collapsed="false">
      <c r="B682" s="17" t="s">
        <v>11</v>
      </c>
      <c r="C682" s="18" t="n">
        <v>12526.9827146589</v>
      </c>
      <c r="D682" s="18" t="n">
        <v>0.207422385284342</v>
      </c>
      <c r="E682" s="18" t="n">
        <v>0.162114695420097</v>
      </c>
      <c r="F682" s="18" t="n">
        <v>10.8715315293085</v>
      </c>
      <c r="G682" s="18" t="n">
        <v>2.48782868550148</v>
      </c>
      <c r="H682" s="18" t="n">
        <v>0.376861064404891</v>
      </c>
      <c r="I682" s="19" t="n">
        <v>7.22979017935703</v>
      </c>
    </row>
    <row r="683" customFormat="false" ht="11.25" hidden="false" customHeight="true" outlineLevel="0" collapsed="false">
      <c r="B683" s="20" t="s">
        <v>12</v>
      </c>
      <c r="C683" s="21" t="n">
        <v>9973.84238537631</v>
      </c>
      <c r="D683" s="21" t="n">
        <v>0.160599625984378</v>
      </c>
      <c r="E683" s="21" t="n">
        <v>0.146506428371779</v>
      </c>
      <c r="F683" s="22" t="n">
        <v>6.53717202432061</v>
      </c>
      <c r="G683" s="22" t="n">
        <v>1.95433805183562</v>
      </c>
      <c r="H683" s="22" t="n">
        <v>0.373236532721598</v>
      </c>
      <c r="I683" s="23" t="n">
        <v>3.67879017935703</v>
      </c>
    </row>
    <row r="684" customFormat="false" ht="11.25" hidden="false" customHeight="true" outlineLevel="0" collapsed="false">
      <c r="B684" s="20" t="s">
        <v>13</v>
      </c>
      <c r="C684" s="21" t="n">
        <v>2151.54221877377</v>
      </c>
      <c r="D684" s="21" t="n">
        <v>0.0359491642500848</v>
      </c>
      <c r="E684" s="21" t="n">
        <v>0.0148833607116591</v>
      </c>
      <c r="F684" s="22" t="n">
        <v>3.247</v>
      </c>
      <c r="G684" s="22" t="n">
        <v>0.461</v>
      </c>
      <c r="H684" s="22" t="s">
        <v>14</v>
      </c>
      <c r="I684" s="23" t="n">
        <v>3.551</v>
      </c>
    </row>
    <row r="685" customFormat="false" ht="11.25" hidden="false" customHeight="true" outlineLevel="0" collapsed="false">
      <c r="B685" s="24" t="s">
        <v>15</v>
      </c>
      <c r="C685" s="25" t="n">
        <v>401.598110508864</v>
      </c>
      <c r="D685" s="25" t="n">
        <v>0.010873595049879</v>
      </c>
      <c r="E685" s="25" t="n">
        <v>0.0007249063366586</v>
      </c>
      <c r="F685" s="26" t="n">
        <v>1.0873595049879</v>
      </c>
      <c r="G685" s="26" t="n">
        <v>0.07249063366586</v>
      </c>
      <c r="H685" s="26" t="n">
        <v>0.003624531683293</v>
      </c>
      <c r="I685" s="27" t="s">
        <v>38</v>
      </c>
    </row>
    <row r="686" customFormat="false" ht="11.25" hidden="false" customHeight="true" outlineLevel="0" collapsed="false">
      <c r="B686" s="28" t="s">
        <v>16</v>
      </c>
      <c r="C686" s="29" t="n">
        <v>13217.0792644653</v>
      </c>
      <c r="D686" s="29" t="n">
        <v>0.417996392362867</v>
      </c>
      <c r="E686" s="29" t="n">
        <v>0.408871327069882</v>
      </c>
      <c r="F686" s="29" t="n">
        <v>30.1098507082431</v>
      </c>
      <c r="G686" s="29" t="n">
        <v>195.15960577022</v>
      </c>
      <c r="H686" s="29" t="n">
        <v>1.64895541115935</v>
      </c>
      <c r="I686" s="30" t="n">
        <v>10.1744507609816</v>
      </c>
    </row>
    <row r="687" customFormat="false" ht="11.25" hidden="false" customHeight="true" outlineLevel="0" collapsed="false">
      <c r="B687" s="20" t="s">
        <v>17</v>
      </c>
      <c r="C687" s="21" t="n">
        <v>4863.02322672762</v>
      </c>
      <c r="D687" s="21" t="n">
        <v>0.0299812732811591</v>
      </c>
      <c r="E687" s="21" t="n">
        <v>0.0492412088268437</v>
      </c>
      <c r="F687" s="22" t="n">
        <v>4.69156253137484</v>
      </c>
      <c r="G687" s="22" t="n">
        <v>176.623183533772</v>
      </c>
      <c r="H687" s="22" t="n">
        <v>0.0755490978840129</v>
      </c>
      <c r="I687" s="23" t="n">
        <v>4.73419245139573</v>
      </c>
    </row>
    <row r="688" customFormat="false" ht="11.25" hidden="false" customHeight="true" outlineLevel="0" collapsed="false">
      <c r="B688" s="20" t="s">
        <v>18</v>
      </c>
      <c r="C688" s="21" t="n">
        <v>190.005723941164</v>
      </c>
      <c r="D688" s="21" t="n">
        <v>0.00426758719830261</v>
      </c>
      <c r="E688" s="21" t="n">
        <v>0.00105566691635204</v>
      </c>
      <c r="F688" s="22" t="n">
        <v>0.200218514073358</v>
      </c>
      <c r="G688" s="22" t="n">
        <v>0.0492739152568983</v>
      </c>
      <c r="H688" s="22" t="n">
        <v>0.00414929543909069</v>
      </c>
      <c r="I688" s="23" t="n">
        <v>0.165675480218001</v>
      </c>
    </row>
    <row r="689" customFormat="false" ht="11.25" hidden="false" customHeight="true" outlineLevel="0" collapsed="false">
      <c r="B689" s="20" t="s">
        <v>19</v>
      </c>
      <c r="C689" s="21" t="n">
        <v>1348.87685162134</v>
      </c>
      <c r="D689" s="21" t="n">
        <v>0.0651515311005054</v>
      </c>
      <c r="E689" s="21" t="n">
        <v>0.0275055400638072</v>
      </c>
      <c r="F689" s="22" t="n">
        <v>1.64286122390039</v>
      </c>
      <c r="G689" s="22" t="n">
        <v>1.2021139569942</v>
      </c>
      <c r="H689" s="22" t="n">
        <v>0.135194021949909</v>
      </c>
      <c r="I689" s="23" t="n">
        <v>0.775908146172353</v>
      </c>
    </row>
    <row r="690" customFormat="false" ht="11.25" hidden="false" customHeight="true" outlineLevel="0" collapsed="false">
      <c r="B690" s="20" t="s">
        <v>20</v>
      </c>
      <c r="C690" s="21" t="n">
        <v>2337.71624973075</v>
      </c>
      <c r="D690" s="21" t="n">
        <v>0.138021005907365</v>
      </c>
      <c r="E690" s="21" t="n">
        <v>0.0757874363827174</v>
      </c>
      <c r="F690" s="22" t="n">
        <v>5.59020025776142</v>
      </c>
      <c r="G690" s="22" t="n">
        <v>2.15375643862111</v>
      </c>
      <c r="H690" s="22" t="n">
        <v>0.302549993285692</v>
      </c>
      <c r="I690" s="23" t="n">
        <v>1.29542283068685</v>
      </c>
    </row>
    <row r="691" customFormat="false" ht="11.25" hidden="false" customHeight="true" outlineLevel="0" collapsed="false">
      <c r="B691" s="20" t="s">
        <v>21</v>
      </c>
      <c r="C691" s="21" t="n">
        <v>826.168744807147</v>
      </c>
      <c r="D691" s="21" t="n">
        <v>0.0198800176731173</v>
      </c>
      <c r="E691" s="21" t="n">
        <v>0.00374263799233626</v>
      </c>
      <c r="F691" s="22" t="n">
        <v>0.797640225785941</v>
      </c>
      <c r="G691" s="22" t="n">
        <v>0.114313634529151</v>
      </c>
      <c r="H691" s="22" t="n">
        <v>0.0125335752169736</v>
      </c>
      <c r="I691" s="23" t="n">
        <v>0.313410061832752</v>
      </c>
    </row>
    <row r="692" customFormat="false" ht="11.25" hidden="false" customHeight="true" outlineLevel="0" collapsed="false">
      <c r="B692" s="20" t="s">
        <v>22</v>
      </c>
      <c r="C692" s="21" t="n">
        <v>3651.28846763728</v>
      </c>
      <c r="D692" s="21" t="n">
        <v>0.160694977202418</v>
      </c>
      <c r="E692" s="21" t="n">
        <v>0.251538836887826</v>
      </c>
      <c r="F692" s="31" t="n">
        <v>17.1873679553472</v>
      </c>
      <c r="G692" s="31" t="n">
        <v>15.016964291047</v>
      </c>
      <c r="H692" s="31" t="n">
        <v>1.11897942738367</v>
      </c>
      <c r="I692" s="32" t="n">
        <v>2.88984179067596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17825.0098535609</v>
      </c>
      <c r="D702" s="29" t="n">
        <v>2.11220185710923</v>
      </c>
      <c r="E702" s="29" t="n">
        <v>0.954544449638271</v>
      </c>
      <c r="F702" s="29" t="n">
        <v>119.622419036577</v>
      </c>
      <c r="G702" s="29" t="n">
        <v>400.175203038796</v>
      </c>
      <c r="H702" s="29" t="n">
        <v>39.8679236005432</v>
      </c>
      <c r="I702" s="30" t="n">
        <v>2.46575036246653</v>
      </c>
    </row>
    <row r="703" customFormat="false" ht="11.25" hidden="false" customHeight="true" outlineLevel="0" collapsed="false">
      <c r="B703" s="20" t="s">
        <v>33</v>
      </c>
      <c r="C703" s="21" t="n">
        <v>81.10244205</v>
      </c>
      <c r="D703" s="21" t="n">
        <v>0.00524000468381302</v>
      </c>
      <c r="E703" s="21" t="n">
        <v>0.00308868405876631</v>
      </c>
      <c r="F703" s="22" t="n">
        <v>0.259850850508046</v>
      </c>
      <c r="G703" s="22" t="n">
        <v>2.38407489557492</v>
      </c>
      <c r="H703" s="22" t="n">
        <v>0.121650346617499</v>
      </c>
      <c r="I703" s="23" t="n">
        <v>0.0241439529906135</v>
      </c>
    </row>
    <row r="704" customFormat="false" ht="11.25" hidden="false" customHeight="true" outlineLevel="0" collapsed="false">
      <c r="B704" s="20" t="s">
        <v>34</v>
      </c>
      <c r="C704" s="21" t="n">
        <v>17160.697619451</v>
      </c>
      <c r="D704" s="21" t="n">
        <v>2.08228288320208</v>
      </c>
      <c r="E704" s="21" t="n">
        <v>0.900983522303112</v>
      </c>
      <c r="F704" s="22" t="n">
        <v>116.637686373082</v>
      </c>
      <c r="G704" s="22" t="n">
        <v>393.895775704616</v>
      </c>
      <c r="H704" s="22" t="n">
        <v>39.0219749772349</v>
      </c>
      <c r="I704" s="23" t="n">
        <v>2.34441180531079</v>
      </c>
    </row>
    <row r="705" customFormat="false" ht="11.25" hidden="false" customHeight="true" outlineLevel="0" collapsed="false">
      <c r="B705" s="20" t="s">
        <v>35</v>
      </c>
      <c r="C705" s="21" t="n">
        <v>135.472277376821</v>
      </c>
      <c r="D705" s="21" t="n">
        <v>0.00648935199583808</v>
      </c>
      <c r="E705" s="21" t="n">
        <v>0.0478608774295933</v>
      </c>
      <c r="F705" s="22" t="n">
        <v>1.48437012250353</v>
      </c>
      <c r="G705" s="22" t="n">
        <v>1.49851981697277</v>
      </c>
      <c r="H705" s="22" t="n">
        <v>0.263900314497415</v>
      </c>
      <c r="I705" s="23" t="n">
        <v>0.095366830757</v>
      </c>
    </row>
    <row r="706" customFormat="false" ht="11.25" hidden="false" customHeight="true" outlineLevel="0" collapsed="false">
      <c r="B706" s="20" t="s">
        <v>36</v>
      </c>
      <c r="C706" s="21" t="n">
        <v>13.6273036558079</v>
      </c>
      <c r="D706" s="21" t="n">
        <v>0.00643573064733532</v>
      </c>
      <c r="E706" s="21" t="n">
        <v>0.0018277734081217</v>
      </c>
      <c r="F706" s="22" t="n">
        <v>0.0651230324679656</v>
      </c>
      <c r="G706" s="22" t="n">
        <v>2.31847337776444</v>
      </c>
      <c r="H706" s="22" t="n">
        <v>0.45648</v>
      </c>
      <c r="I706" s="23" t="n">
        <v>0.0018277734081217</v>
      </c>
    </row>
    <row r="707" customFormat="false" ht="11.25" hidden="false" customHeight="true" outlineLevel="0" collapsed="false">
      <c r="B707" s="20" t="s">
        <v>37</v>
      </c>
      <c r="C707" s="21" t="n">
        <v>434.110211027199</v>
      </c>
      <c r="D707" s="21" t="n">
        <v>0.0117538865801588</v>
      </c>
      <c r="E707" s="21" t="n">
        <v>0.000783592438677254</v>
      </c>
      <c r="F707" s="21" t="n">
        <v>1.17538865801588</v>
      </c>
      <c r="G707" s="21" t="n">
        <v>0.0783592438677254</v>
      </c>
      <c r="H707" s="21" t="n">
        <v>0.00391796219338627</v>
      </c>
      <c r="I707" s="38" t="s">
        <v>38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14264.2264131861</v>
      </c>
      <c r="D714" s="41" t="n">
        <v>13.3606462174452</v>
      </c>
      <c r="E714" s="41" t="n">
        <v>0.817529808930562</v>
      </c>
      <c r="F714" s="41" t="n">
        <v>29.2821036492478</v>
      </c>
      <c r="G714" s="41" t="n">
        <v>393.318027220321</v>
      </c>
      <c r="H714" s="41" t="n">
        <v>45.9238348236563</v>
      </c>
      <c r="I714" s="42" t="n">
        <v>12.5527578845831</v>
      </c>
    </row>
    <row r="715" customFormat="false" ht="11.25" hidden="false" customHeight="true" outlineLevel="0" collapsed="false">
      <c r="B715" s="43" t="s">
        <v>44</v>
      </c>
      <c r="C715" s="21" t="n">
        <v>3750.58635014409</v>
      </c>
      <c r="D715" s="21" t="n">
        <v>0.725170797402476</v>
      </c>
      <c r="E715" s="21" t="n">
        <v>0.0679046572660799</v>
      </c>
      <c r="F715" s="22" t="n">
        <v>3.55202556984233</v>
      </c>
      <c r="G715" s="22" t="n">
        <v>17.0313920923197</v>
      </c>
      <c r="H715" s="22" t="n">
        <v>2.06526420766305</v>
      </c>
      <c r="I715" s="23" t="n">
        <v>2.57207790551986</v>
      </c>
    </row>
    <row r="716" customFormat="false" ht="11.25" hidden="false" customHeight="true" outlineLevel="0" collapsed="false">
      <c r="B716" s="43" t="s">
        <v>45</v>
      </c>
      <c r="C716" s="21" t="n">
        <v>9406.54254712741</v>
      </c>
      <c r="D716" s="21" t="n">
        <v>11.7696808694819</v>
      </c>
      <c r="E716" s="21" t="n">
        <v>0.429711844485935</v>
      </c>
      <c r="F716" s="22" t="n">
        <v>14.599028494752</v>
      </c>
      <c r="G716" s="22" t="n">
        <v>337.529697742476</v>
      </c>
      <c r="H716" s="22" t="n">
        <v>37.8303534018779</v>
      </c>
      <c r="I716" s="23" t="n">
        <v>9.36192001749072</v>
      </c>
    </row>
    <row r="717" customFormat="false" ht="11.25" hidden="false" customHeight="true" outlineLevel="0" collapsed="false">
      <c r="B717" s="44" t="s">
        <v>46</v>
      </c>
      <c r="C717" s="45" t="n">
        <v>1107.09751591462</v>
      </c>
      <c r="D717" s="45" t="n">
        <v>0.865794550560878</v>
      </c>
      <c r="E717" s="45" t="n">
        <v>0.319913307178547</v>
      </c>
      <c r="F717" s="46" t="n">
        <v>11.1310495846535</v>
      </c>
      <c r="G717" s="46" t="n">
        <v>38.756937385525</v>
      </c>
      <c r="H717" s="46" t="n">
        <v>6.02821721411537</v>
      </c>
      <c r="I717" s="47" t="n">
        <v>0.618759961572561</v>
      </c>
    </row>
    <row r="718" customFormat="false" ht="11.25" hidden="false" customHeight="true" outlineLevel="0" collapsed="false">
      <c r="B718" s="48" t="s">
        <v>47</v>
      </c>
      <c r="C718" s="18" t="n">
        <v>41.5660895643619</v>
      </c>
      <c r="D718" s="18" t="n">
        <v>0.00137713378913939</v>
      </c>
      <c r="E718" s="18" t="n">
        <v>0.00309831530001572</v>
      </c>
      <c r="F718" s="18" t="n">
        <v>0.0887662299031706</v>
      </c>
      <c r="G718" s="18" t="n">
        <v>0.257427976693787</v>
      </c>
      <c r="H718" s="18" t="n">
        <v>0.015394676514396</v>
      </c>
      <c r="I718" s="19" t="n">
        <v>0.013060369732161</v>
      </c>
    </row>
    <row r="719" customFormat="false" ht="11.25" hidden="false" customHeight="true" outlineLevel="0" collapsed="false">
      <c r="B719" s="49" t="s">
        <v>48</v>
      </c>
      <c r="C719" s="21" t="s">
        <v>38</v>
      </c>
      <c r="D719" s="21" t="s">
        <v>38</v>
      </c>
      <c r="E719" s="21" t="s">
        <v>38</v>
      </c>
      <c r="F719" s="21" t="s">
        <v>38</v>
      </c>
      <c r="G719" s="21" t="s">
        <v>38</v>
      </c>
      <c r="H719" s="21" t="s">
        <v>38</v>
      </c>
      <c r="I719" s="38" t="s">
        <v>38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n">
        <v>41.5660895643619</v>
      </c>
      <c r="D721" s="21" t="n">
        <v>0.00137713378913939</v>
      </c>
      <c r="E721" s="21" t="n">
        <v>0.00309831530001572</v>
      </c>
      <c r="F721" s="21" t="n">
        <v>0.0887662299031706</v>
      </c>
      <c r="G721" s="21" t="n">
        <v>0.257427976693787</v>
      </c>
      <c r="H721" s="21" t="n">
        <v>0.015394676514396</v>
      </c>
      <c r="I721" s="38" t="n">
        <v>0.013060369732161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170.64826469</v>
      </c>
      <c r="D724" s="15" t="n">
        <v>12.259547761124</v>
      </c>
      <c r="E724" s="15" t="s">
        <v>53</v>
      </c>
      <c r="F724" s="15" t="s">
        <v>53</v>
      </c>
      <c r="G724" s="15" t="s">
        <v>53</v>
      </c>
      <c r="H724" s="15" t="n">
        <v>5.18136477357804</v>
      </c>
      <c r="I724" s="16" t="n">
        <v>0.143</v>
      </c>
    </row>
    <row r="725" customFormat="false" ht="11.25" hidden="false" customHeight="true" outlineLevel="0" collapsed="false">
      <c r="B725" s="48" t="s">
        <v>54</v>
      </c>
      <c r="C725" s="18" t="s">
        <v>55</v>
      </c>
      <c r="D725" s="18" t="n">
        <v>0.274508032</v>
      </c>
      <c r="E725" s="18" t="s">
        <v>38</v>
      </c>
      <c r="F725" s="18" t="s">
        <v>38</v>
      </c>
      <c r="G725" s="18" t="s">
        <v>38</v>
      </c>
      <c r="H725" s="18" t="n">
        <v>0.2275776</v>
      </c>
      <c r="I725" s="19" t="s">
        <v>38</v>
      </c>
    </row>
    <row r="726" customFormat="false" ht="11.25" hidden="false" customHeight="true" outlineLevel="0" collapsed="false">
      <c r="B726" s="43" t="s">
        <v>56</v>
      </c>
      <c r="C726" s="21" t="s">
        <v>55</v>
      </c>
      <c r="D726" s="21" t="n">
        <v>0.243508032</v>
      </c>
      <c r="E726" s="22" t="s">
        <v>38</v>
      </c>
      <c r="F726" s="22" t="s">
        <v>38</v>
      </c>
      <c r="G726" s="22" t="s">
        <v>38</v>
      </c>
      <c r="H726" s="22" t="n">
        <v>0.2275776</v>
      </c>
      <c r="I726" s="51"/>
    </row>
    <row r="727" customFormat="false" ht="11.25" hidden="false" customHeight="true" outlineLevel="0" collapsed="false">
      <c r="B727" s="43" t="s">
        <v>57</v>
      </c>
      <c r="C727" s="21" t="s">
        <v>38</v>
      </c>
      <c r="D727" s="21" t="n">
        <v>0.031</v>
      </c>
      <c r="E727" s="22" t="s">
        <v>38</v>
      </c>
      <c r="F727" s="22" t="s">
        <v>38</v>
      </c>
      <c r="G727" s="22" t="s">
        <v>38</v>
      </c>
      <c r="H727" s="22" t="s">
        <v>38</v>
      </c>
      <c r="I727" s="23" t="s">
        <v>38</v>
      </c>
    </row>
    <row r="728" customFormat="false" ht="11.25" hidden="false" customHeight="true" outlineLevel="0" collapsed="false">
      <c r="B728" s="24" t="s">
        <v>58</v>
      </c>
      <c r="C728" s="21" t="s">
        <v>38</v>
      </c>
      <c r="D728" s="21" t="s">
        <v>38</v>
      </c>
      <c r="E728" s="21" t="s">
        <v>38</v>
      </c>
      <c r="F728" s="21" t="s">
        <v>38</v>
      </c>
      <c r="G728" s="21" t="s">
        <v>38</v>
      </c>
      <c r="H728" s="21" t="s">
        <v>38</v>
      </c>
      <c r="I728" s="38" t="s">
        <v>38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170.64826469</v>
      </c>
      <c r="D732" s="29" t="n">
        <v>11.985039729124</v>
      </c>
      <c r="E732" s="29" t="s">
        <v>53</v>
      </c>
      <c r="F732" s="29" t="s">
        <v>53</v>
      </c>
      <c r="G732" s="29" t="s">
        <v>53</v>
      </c>
      <c r="H732" s="29" t="n">
        <v>4.95378717357804</v>
      </c>
      <c r="I732" s="30" t="n">
        <v>0.143</v>
      </c>
    </row>
    <row r="733" customFormat="false" ht="11.25" hidden="false" customHeight="true" outlineLevel="0" collapsed="false">
      <c r="B733" s="43" t="s">
        <v>63</v>
      </c>
      <c r="C733" s="21" t="n">
        <v>90</v>
      </c>
      <c r="D733" s="21" t="n">
        <v>6.62527131838608</v>
      </c>
      <c r="E733" s="21" t="s">
        <v>53</v>
      </c>
      <c r="F733" s="22" t="s">
        <v>38</v>
      </c>
      <c r="G733" s="22" t="s">
        <v>38</v>
      </c>
      <c r="H733" s="22" t="n">
        <v>4.933</v>
      </c>
      <c r="I733" s="23" t="s">
        <v>38</v>
      </c>
    </row>
    <row r="734" customFormat="false" ht="11.25" hidden="false" customHeight="true" outlineLevel="0" collapsed="false">
      <c r="B734" s="43" t="s">
        <v>64</v>
      </c>
      <c r="C734" s="21" t="n">
        <v>80.64826469</v>
      </c>
      <c r="D734" s="21" t="n">
        <v>5.35976841073789</v>
      </c>
      <c r="E734" s="57"/>
      <c r="F734" s="57"/>
      <c r="G734" s="57"/>
      <c r="H734" s="22" t="n">
        <v>0.0207871735780394</v>
      </c>
      <c r="I734" s="23" t="n">
        <v>0.143</v>
      </c>
    </row>
    <row r="735" customFormat="false" ht="11.25" hidden="false" customHeight="true" outlineLevel="0" collapsed="false">
      <c r="B735" s="43" t="s">
        <v>65</v>
      </c>
      <c r="C735" s="21" t="s">
        <v>14</v>
      </c>
      <c r="D735" s="21" t="s">
        <v>14</v>
      </c>
      <c r="E735" s="21" t="s">
        <v>14</v>
      </c>
      <c r="F735" s="21" t="s">
        <v>14</v>
      </c>
      <c r="G735" s="21" t="s">
        <v>14</v>
      </c>
      <c r="H735" s="21" t="s">
        <v>14</v>
      </c>
      <c r="I735" s="38" t="s">
        <v>14</v>
      </c>
    </row>
    <row r="736" customFormat="false" ht="11.25" hidden="false" customHeight="true" outlineLevel="0" collapsed="false">
      <c r="B736" s="58" t="s">
        <v>66</v>
      </c>
      <c r="C736" s="21" t="s">
        <v>14</v>
      </c>
      <c r="D736" s="21" t="s">
        <v>14</v>
      </c>
      <c r="E736" s="57"/>
      <c r="F736" s="57"/>
      <c r="G736" s="57"/>
      <c r="H736" s="22" t="s">
        <v>14</v>
      </c>
      <c r="I736" s="23" t="s">
        <v>14</v>
      </c>
    </row>
    <row r="737" customFormat="false" ht="11.25" hidden="false" customHeight="true" outlineLevel="0" collapsed="false">
      <c r="B737" s="58" t="s">
        <v>67</v>
      </c>
      <c r="C737" s="21" t="s">
        <v>14</v>
      </c>
      <c r="D737" s="21" t="s">
        <v>14</v>
      </c>
      <c r="E737" s="21" t="s">
        <v>14</v>
      </c>
      <c r="F737" s="22" t="s">
        <v>14</v>
      </c>
      <c r="G737" s="22" t="s">
        <v>14</v>
      </c>
      <c r="H737" s="22" t="s">
        <v>14</v>
      </c>
      <c r="I737" s="23" t="s">
        <v>14</v>
      </c>
    </row>
    <row r="738" customFormat="false" ht="11.25" hidden="false" customHeight="true" outlineLevel="0" collapsed="false">
      <c r="B738" s="43" t="s">
        <v>68</v>
      </c>
      <c r="C738" s="21" t="s">
        <v>38</v>
      </c>
      <c r="D738" s="21" t="s">
        <v>38</v>
      </c>
      <c r="E738" s="21" t="s">
        <v>38</v>
      </c>
      <c r="F738" s="21" t="s">
        <v>38</v>
      </c>
      <c r="G738" s="21" t="s">
        <v>38</v>
      </c>
      <c r="H738" s="21" t="s">
        <v>38</v>
      </c>
      <c r="I738" s="38" t="s">
        <v>38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1593.64248430818</v>
      </c>
      <c r="D746" s="64" t="n">
        <v>0.0318023963117912</v>
      </c>
      <c r="E746" s="64" t="n">
        <v>0.072585474404048</v>
      </c>
      <c r="F746" s="64" t="n">
        <v>5.49878715703118</v>
      </c>
      <c r="G746" s="64" t="n">
        <v>2.15430985300844</v>
      </c>
      <c r="H746" s="64" t="n">
        <v>0.641335950015774</v>
      </c>
      <c r="I746" s="65" t="n">
        <v>0.505908648768261</v>
      </c>
    </row>
    <row r="747" customFormat="false" ht="11.25" hidden="false" customHeight="true" outlineLevel="0" collapsed="false">
      <c r="B747" s="58" t="s">
        <v>77</v>
      </c>
      <c r="C747" s="21" t="n">
        <v>1541.66713024669</v>
      </c>
      <c r="D747" s="21" t="n">
        <v>0.02934</v>
      </c>
      <c r="E747" s="21" t="n">
        <v>0.0539091250314845</v>
      </c>
      <c r="F747" s="22" t="n">
        <v>4.92403195561344</v>
      </c>
      <c r="G747" s="22" t="n">
        <v>1.58507931423639</v>
      </c>
      <c r="H747" s="22" t="n">
        <v>0.641335950015774</v>
      </c>
      <c r="I747" s="23" t="n">
        <v>0.489419447564121</v>
      </c>
    </row>
    <row r="748" customFormat="false" ht="11.25" hidden="false" customHeight="true" outlineLevel="0" collapsed="false">
      <c r="B748" s="58" t="s">
        <v>78</v>
      </c>
      <c r="C748" s="21" t="n">
        <v>51.9753540614927</v>
      </c>
      <c r="D748" s="21" t="n">
        <v>0.00246239631179122</v>
      </c>
      <c r="E748" s="21" t="n">
        <v>0.0186763493725635</v>
      </c>
      <c r="F748" s="22" t="n">
        <v>0.574755201417742</v>
      </c>
      <c r="G748" s="22" t="n">
        <v>0.569230538772051</v>
      </c>
      <c r="H748" s="22" t="s">
        <v>38</v>
      </c>
      <c r="I748" s="23" t="n">
        <v>0.0164892012041397</v>
      </c>
    </row>
    <row r="749" customFormat="false" ht="11.25" hidden="false" customHeight="true" outlineLevel="0" collapsed="false">
      <c r="B749" s="63" t="s">
        <v>79</v>
      </c>
      <c r="C749" s="21" t="s">
        <v>80</v>
      </c>
      <c r="D749" s="21" t="s">
        <v>80</v>
      </c>
      <c r="E749" s="21" t="s">
        <v>80</v>
      </c>
      <c r="F749" s="22" t="s">
        <v>80</v>
      </c>
      <c r="G749" s="22" t="s">
        <v>80</v>
      </c>
      <c r="H749" s="22" t="s">
        <v>80</v>
      </c>
      <c r="I749" s="23" t="s">
        <v>80</v>
      </c>
    </row>
    <row r="750" customFormat="false" ht="11.25" hidden="false" customHeight="true" outlineLevel="0" collapsed="false">
      <c r="B750" s="66" t="s">
        <v>81</v>
      </c>
      <c r="C750" s="67" t="n">
        <v>13213.8048154852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58032.8201614701</v>
      </c>
      <c r="D755" s="12" t="n">
        <v>27.6026124534857</v>
      </c>
      <c r="E755" s="12" t="n">
        <v>2.35847062943953</v>
      </c>
      <c r="F755" s="12" t="n">
        <v>197.54049433623</v>
      </c>
      <c r="G755" s="12" t="n">
        <v>921.764808689624</v>
      </c>
      <c r="H755" s="12" t="n">
        <v>86.1085112924596</v>
      </c>
      <c r="I755" s="13" t="n">
        <v>30.5471791052034</v>
      </c>
    </row>
    <row r="756" customFormat="false" ht="11.25" hidden="false" customHeight="true" outlineLevel="0" collapsed="false">
      <c r="B756" s="14" t="s">
        <v>10</v>
      </c>
      <c r="C756" s="15" t="n">
        <v>57868.1740062056</v>
      </c>
      <c r="D756" s="15" t="n">
        <v>15.1678943227647</v>
      </c>
      <c r="E756" s="15" t="n">
        <v>2.35847062943953</v>
      </c>
      <c r="F756" s="15" t="n">
        <v>197.54049433623</v>
      </c>
      <c r="G756" s="15" t="n">
        <v>921.764808689624</v>
      </c>
      <c r="H756" s="15" t="n">
        <v>80.885772574379</v>
      </c>
      <c r="I756" s="16" t="n">
        <v>30.4021791052034</v>
      </c>
    </row>
    <row r="757" customFormat="false" ht="11.25" hidden="false" customHeight="true" outlineLevel="0" collapsed="false">
      <c r="B757" s="17" t="s">
        <v>11</v>
      </c>
      <c r="C757" s="18" t="n">
        <v>12221.0502552347</v>
      </c>
      <c r="D757" s="18" t="n">
        <v>0.199701090230559</v>
      </c>
      <c r="E757" s="18" t="n">
        <v>0.164553398414815</v>
      </c>
      <c r="F757" s="18" t="n">
        <v>10.9817056454424</v>
      </c>
      <c r="G757" s="18" t="n">
        <v>2.65400234260915</v>
      </c>
      <c r="H757" s="18" t="n">
        <v>0.372989637034546</v>
      </c>
      <c r="I757" s="19" t="n">
        <v>7.12473058005937</v>
      </c>
    </row>
    <row r="758" customFormat="false" ht="11.25" hidden="false" customHeight="true" outlineLevel="0" collapsed="false">
      <c r="B758" s="20" t="s">
        <v>12</v>
      </c>
      <c r="C758" s="21" t="n">
        <v>9688.91203745005</v>
      </c>
      <c r="D758" s="21" t="n">
        <v>0.151905760570429</v>
      </c>
      <c r="E758" s="21" t="n">
        <v>0.149330228412227</v>
      </c>
      <c r="F758" s="22" t="n">
        <v>7.0097148124456</v>
      </c>
      <c r="G758" s="22" t="n">
        <v>2.01486962040936</v>
      </c>
      <c r="H758" s="22" t="n">
        <v>0.369983000924557</v>
      </c>
      <c r="I758" s="23" t="n">
        <v>3.68373058005937</v>
      </c>
    </row>
    <row r="759" customFormat="false" ht="11.25" hidden="false" customHeight="true" outlineLevel="0" collapsed="false">
      <c r="B759" s="20" t="s">
        <v>13</v>
      </c>
      <c r="C759" s="21" t="n">
        <v>2199.00293679781</v>
      </c>
      <c r="D759" s="21" t="n">
        <v>0.0387754213301617</v>
      </c>
      <c r="E759" s="21" t="n">
        <v>0.0146218427805903</v>
      </c>
      <c r="F759" s="22" t="n">
        <v>3.07</v>
      </c>
      <c r="G759" s="22" t="n">
        <v>0.579</v>
      </c>
      <c r="H759" s="22" t="s">
        <v>14</v>
      </c>
      <c r="I759" s="23" t="n">
        <v>3.441</v>
      </c>
    </row>
    <row r="760" customFormat="false" ht="11.25" hidden="false" customHeight="true" outlineLevel="0" collapsed="false">
      <c r="B760" s="24" t="s">
        <v>15</v>
      </c>
      <c r="C760" s="25" t="n">
        <v>333.135280986816</v>
      </c>
      <c r="D760" s="25" t="n">
        <v>0.00901990832996794</v>
      </c>
      <c r="E760" s="25" t="n">
        <v>0.000601327221997863</v>
      </c>
      <c r="F760" s="26" t="n">
        <v>0.901990832996794</v>
      </c>
      <c r="G760" s="26" t="n">
        <v>0.0601327221997863</v>
      </c>
      <c r="H760" s="26" t="n">
        <v>0.00300663610998931</v>
      </c>
      <c r="I760" s="27" t="s">
        <v>38</v>
      </c>
    </row>
    <row r="761" customFormat="false" ht="11.25" hidden="false" customHeight="true" outlineLevel="0" collapsed="false">
      <c r="B761" s="28" t="s">
        <v>16</v>
      </c>
      <c r="C761" s="29" t="n">
        <v>13890.8957837217</v>
      </c>
      <c r="D761" s="29" t="n">
        <v>0.445392328519738</v>
      </c>
      <c r="E761" s="29" t="n">
        <v>0.428122637278734</v>
      </c>
      <c r="F761" s="29" t="n">
        <v>30.6314055060793</v>
      </c>
      <c r="G761" s="29" t="n">
        <v>183.186341378102</v>
      </c>
      <c r="H761" s="29" t="n">
        <v>1.73233322188285</v>
      </c>
      <c r="I761" s="30" t="n">
        <v>9.57104389328773</v>
      </c>
    </row>
    <row r="762" customFormat="false" ht="11.25" hidden="false" customHeight="true" outlineLevel="0" collapsed="false">
      <c r="B762" s="20" t="s">
        <v>17</v>
      </c>
      <c r="C762" s="21" t="n">
        <v>5216.57246922867</v>
      </c>
      <c r="D762" s="21" t="n">
        <v>0.0378689865975042</v>
      </c>
      <c r="E762" s="21" t="n">
        <v>0.055607207994473</v>
      </c>
      <c r="F762" s="22" t="n">
        <v>4.65973710632381</v>
      </c>
      <c r="G762" s="22" t="n">
        <v>164.528608713404</v>
      </c>
      <c r="H762" s="22" t="n">
        <v>0.100871133604899</v>
      </c>
      <c r="I762" s="23" t="n">
        <v>4.46489512084162</v>
      </c>
    </row>
    <row r="763" customFormat="false" ht="11.25" hidden="false" customHeight="true" outlineLevel="0" collapsed="false">
      <c r="B763" s="20" t="s">
        <v>18</v>
      </c>
      <c r="C763" s="21" t="n">
        <v>192.797716908057</v>
      </c>
      <c r="D763" s="21" t="n">
        <v>0.00444917538690771</v>
      </c>
      <c r="E763" s="21" t="n">
        <v>0.00100740341490351</v>
      </c>
      <c r="F763" s="22" t="n">
        <v>0.200467140068332</v>
      </c>
      <c r="G763" s="22" t="n">
        <v>0.0440878869322233</v>
      </c>
      <c r="H763" s="22" t="n">
        <v>0.00406186176911239</v>
      </c>
      <c r="I763" s="23" t="n">
        <v>0.155525082027004</v>
      </c>
    </row>
    <row r="764" customFormat="false" ht="11.25" hidden="false" customHeight="true" outlineLevel="0" collapsed="false">
      <c r="B764" s="20" t="s">
        <v>19</v>
      </c>
      <c r="C764" s="21" t="n">
        <v>1374.95662258818</v>
      </c>
      <c r="D764" s="21" t="n">
        <v>0.0706783417393066</v>
      </c>
      <c r="E764" s="21" t="n">
        <v>0.0234497203043326</v>
      </c>
      <c r="F764" s="22" t="n">
        <v>1.52810807073647</v>
      </c>
      <c r="G764" s="22" t="n">
        <v>1.18503251000305</v>
      </c>
      <c r="H764" s="22" t="n">
        <v>0.14962131505153</v>
      </c>
      <c r="I764" s="23" t="n">
        <v>0.706867686529229</v>
      </c>
    </row>
    <row r="765" customFormat="false" ht="11.25" hidden="false" customHeight="true" outlineLevel="0" collapsed="false">
      <c r="B765" s="20" t="s">
        <v>20</v>
      </c>
      <c r="C765" s="21" t="n">
        <v>2380.1093064303</v>
      </c>
      <c r="D765" s="21" t="n">
        <v>0.134467346211553</v>
      </c>
      <c r="E765" s="21" t="n">
        <v>0.0623107112665356</v>
      </c>
      <c r="F765" s="22" t="n">
        <v>5.06876090082148</v>
      </c>
      <c r="G765" s="22" t="n">
        <v>1.67644117295225</v>
      </c>
      <c r="H765" s="22" t="n">
        <v>0.229278110407232</v>
      </c>
      <c r="I765" s="23" t="n">
        <v>1.21642822561364</v>
      </c>
    </row>
    <row r="766" customFormat="false" ht="11.25" hidden="false" customHeight="true" outlineLevel="0" collapsed="false">
      <c r="B766" s="20" t="s">
        <v>21</v>
      </c>
      <c r="C766" s="21" t="n">
        <v>882.452274387857</v>
      </c>
      <c r="D766" s="21" t="n">
        <v>0.0215571857226649</v>
      </c>
      <c r="E766" s="21" t="n">
        <v>0.00418238701358062</v>
      </c>
      <c r="F766" s="22" t="n">
        <v>0.867576839729055</v>
      </c>
      <c r="G766" s="22" t="n">
        <v>0.141155406361436</v>
      </c>
      <c r="H766" s="22" t="n">
        <v>0.0156547233516339</v>
      </c>
      <c r="I766" s="23" t="n">
        <v>0.417382261207921</v>
      </c>
    </row>
    <row r="767" customFormat="false" ht="11.25" hidden="false" customHeight="true" outlineLevel="0" collapsed="false">
      <c r="B767" s="20" t="s">
        <v>22</v>
      </c>
      <c r="C767" s="21" t="n">
        <v>3844.00739417863</v>
      </c>
      <c r="D767" s="21" t="n">
        <v>0.176371292861802</v>
      </c>
      <c r="E767" s="21" t="n">
        <v>0.281565207284909</v>
      </c>
      <c r="F767" s="31" t="n">
        <v>18.3067554484002</v>
      </c>
      <c r="G767" s="31" t="n">
        <v>15.6110156884489</v>
      </c>
      <c r="H767" s="31" t="n">
        <v>1.23284607769844</v>
      </c>
      <c r="I767" s="32" t="n">
        <v>2.60994551706832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18620.8411119102</v>
      </c>
      <c r="D777" s="29" t="n">
        <v>1.91657017434626</v>
      </c>
      <c r="E777" s="29" t="n">
        <v>0.981933263767845</v>
      </c>
      <c r="F777" s="29" t="n">
        <v>128.289837704331</v>
      </c>
      <c r="G777" s="29" t="n">
        <v>367.108505519995</v>
      </c>
      <c r="H777" s="29" t="n">
        <v>35.856004423918</v>
      </c>
      <c r="I777" s="30" t="n">
        <v>2.43394053067822</v>
      </c>
    </row>
    <row r="778" customFormat="false" ht="11.25" hidden="false" customHeight="true" outlineLevel="0" collapsed="false">
      <c r="B778" s="20" t="s">
        <v>33</v>
      </c>
      <c r="C778" s="21" t="n">
        <v>67.2365861939081</v>
      </c>
      <c r="D778" s="21" t="n">
        <v>0.00484344241407954</v>
      </c>
      <c r="E778" s="21" t="n">
        <v>0.00375551464954802</v>
      </c>
      <c r="F778" s="22" t="n">
        <v>0.259441047317112</v>
      </c>
      <c r="G778" s="22" t="n">
        <v>1.74616544593258</v>
      </c>
      <c r="H778" s="22" t="n">
        <v>0.100020182413584</v>
      </c>
      <c r="I778" s="23" t="n">
        <v>0.0201440528339313</v>
      </c>
    </row>
    <row r="779" customFormat="false" ht="11.25" hidden="false" customHeight="true" outlineLevel="0" collapsed="false">
      <c r="B779" s="20" t="s">
        <v>34</v>
      </c>
      <c r="C779" s="21" t="n">
        <v>18066.5826053203</v>
      </c>
      <c r="D779" s="21" t="n">
        <v>1.88982707622021</v>
      </c>
      <c r="E779" s="21" t="n">
        <v>0.927510119545708</v>
      </c>
      <c r="F779" s="22" t="n">
        <v>125.547996782802</v>
      </c>
      <c r="G779" s="22" t="n">
        <v>361.531904893162</v>
      </c>
      <c r="H779" s="22" t="n">
        <v>35.0451456362148</v>
      </c>
      <c r="I779" s="23" t="n">
        <v>2.32335243212204</v>
      </c>
    </row>
    <row r="780" customFormat="false" ht="11.25" hidden="false" customHeight="true" outlineLevel="0" collapsed="false">
      <c r="B780" s="20" t="s">
        <v>35</v>
      </c>
      <c r="C780" s="21" t="n">
        <v>135.105197376821</v>
      </c>
      <c r="D780" s="21" t="n">
        <v>0.0064157842420363</v>
      </c>
      <c r="E780" s="21" t="n">
        <v>0.0480804053846559</v>
      </c>
      <c r="F780" s="22" t="n">
        <v>1.49705504889374</v>
      </c>
      <c r="G780" s="22" t="n">
        <v>1.486183620113</v>
      </c>
      <c r="H780" s="22" t="n">
        <v>0.260908559176143</v>
      </c>
      <c r="I780" s="23" t="n">
        <v>0.088466830757</v>
      </c>
    </row>
    <row r="781" customFormat="false" ht="11.25" hidden="false" customHeight="true" outlineLevel="0" collapsed="false">
      <c r="B781" s="20" t="s">
        <v>36</v>
      </c>
      <c r="C781" s="21" t="n">
        <v>13.9716136496042</v>
      </c>
      <c r="D781" s="21" t="n">
        <v>0.00633373312960118</v>
      </c>
      <c r="E781" s="21" t="n">
        <v>0.00197721496524432</v>
      </c>
      <c r="F781" s="22" t="n">
        <v>0.0703309912847098</v>
      </c>
      <c r="G781" s="22" t="n">
        <v>2.28325063851799</v>
      </c>
      <c r="H781" s="22" t="n">
        <v>0.44688</v>
      </c>
      <c r="I781" s="23" t="n">
        <v>0.00197721496524432</v>
      </c>
    </row>
    <row r="782" customFormat="false" ht="11.25" hidden="false" customHeight="true" outlineLevel="0" collapsed="false">
      <c r="B782" s="20" t="s">
        <v>37</v>
      </c>
      <c r="C782" s="21" t="n">
        <v>337.945109369564</v>
      </c>
      <c r="D782" s="21" t="n">
        <v>0.00915013834033115</v>
      </c>
      <c r="E782" s="21" t="n">
        <v>0.000610009222688743</v>
      </c>
      <c r="F782" s="21" t="n">
        <v>0.915013834033114</v>
      </c>
      <c r="G782" s="21" t="n">
        <v>0.0610009222688743</v>
      </c>
      <c r="H782" s="21" t="n">
        <v>0.00305004611344371</v>
      </c>
      <c r="I782" s="38" t="s">
        <v>38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13094.587138299</v>
      </c>
      <c r="D789" s="41" t="n">
        <v>12.604878462481</v>
      </c>
      <c r="E789" s="41" t="n">
        <v>0.780612446058622</v>
      </c>
      <c r="F789" s="41" t="n">
        <v>27.5495466568943</v>
      </c>
      <c r="G789" s="41" t="n">
        <v>368.563376517386</v>
      </c>
      <c r="H789" s="41" t="n">
        <v>42.9093547755314</v>
      </c>
      <c r="I789" s="42" t="n">
        <v>11.259645477554</v>
      </c>
    </row>
    <row r="790" customFormat="false" ht="11.25" hidden="false" customHeight="true" outlineLevel="0" collapsed="false">
      <c r="B790" s="43" t="s">
        <v>44</v>
      </c>
      <c r="C790" s="21" t="n">
        <v>2984.76955267844</v>
      </c>
      <c r="D790" s="21" t="n">
        <v>0.780002049347231</v>
      </c>
      <c r="E790" s="21" t="n">
        <v>0.0602789163125872</v>
      </c>
      <c r="F790" s="22" t="n">
        <v>2.95880777975676</v>
      </c>
      <c r="G790" s="22" t="n">
        <v>17.6462216278105</v>
      </c>
      <c r="H790" s="22" t="n">
        <v>2.04576320252384</v>
      </c>
      <c r="I790" s="23" t="n">
        <v>2.0223001364969</v>
      </c>
    </row>
    <row r="791" customFormat="false" ht="11.25" hidden="false" customHeight="true" outlineLevel="0" collapsed="false">
      <c r="B791" s="43" t="s">
        <v>45</v>
      </c>
      <c r="C791" s="21" t="n">
        <v>9061.8560992749</v>
      </c>
      <c r="D791" s="21" t="n">
        <v>10.9860203598197</v>
      </c>
      <c r="E791" s="21" t="n">
        <v>0.406484358037153</v>
      </c>
      <c r="F791" s="22" t="n">
        <v>13.8227509522052</v>
      </c>
      <c r="G791" s="22" t="n">
        <v>313.98953022504</v>
      </c>
      <c r="H791" s="22" t="n">
        <v>35.1938537248215</v>
      </c>
      <c r="I791" s="23" t="n">
        <v>8.67960567521179</v>
      </c>
    </row>
    <row r="792" customFormat="false" ht="11.25" hidden="false" customHeight="true" outlineLevel="0" collapsed="false">
      <c r="B792" s="44" t="s">
        <v>46</v>
      </c>
      <c r="C792" s="45" t="n">
        <v>1047.96148634566</v>
      </c>
      <c r="D792" s="45" t="n">
        <v>0.838856053314083</v>
      </c>
      <c r="E792" s="45" t="n">
        <v>0.313849171708882</v>
      </c>
      <c r="F792" s="46" t="n">
        <v>10.7679879249323</v>
      </c>
      <c r="G792" s="46" t="n">
        <v>36.927624664535</v>
      </c>
      <c r="H792" s="46" t="n">
        <v>5.66973784818608</v>
      </c>
      <c r="I792" s="47" t="n">
        <v>0.55773966584533</v>
      </c>
    </row>
    <row r="793" customFormat="false" ht="11.25" hidden="false" customHeight="true" outlineLevel="0" collapsed="false">
      <c r="B793" s="48" t="s">
        <v>47</v>
      </c>
      <c r="C793" s="18" t="n">
        <v>40.79971704</v>
      </c>
      <c r="D793" s="18" t="n">
        <v>0.00135226718713405</v>
      </c>
      <c r="E793" s="18" t="n">
        <v>0.00324888391951364</v>
      </c>
      <c r="F793" s="18" t="n">
        <v>0.0879988234834882</v>
      </c>
      <c r="G793" s="18" t="n">
        <v>0.252582931532516</v>
      </c>
      <c r="H793" s="18" t="n">
        <v>0.0150905160121789</v>
      </c>
      <c r="I793" s="19" t="n">
        <v>0.0128186236240144</v>
      </c>
    </row>
    <row r="794" customFormat="false" ht="11.25" hidden="false" customHeight="true" outlineLevel="0" collapsed="false">
      <c r="B794" s="49" t="s">
        <v>48</v>
      </c>
      <c r="C794" s="21" t="s">
        <v>38</v>
      </c>
      <c r="D794" s="21" t="s">
        <v>38</v>
      </c>
      <c r="E794" s="21" t="s">
        <v>38</v>
      </c>
      <c r="F794" s="21" t="s">
        <v>38</v>
      </c>
      <c r="G794" s="21" t="s">
        <v>38</v>
      </c>
      <c r="H794" s="21" t="s">
        <v>38</v>
      </c>
      <c r="I794" s="38" t="s">
        <v>38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n">
        <v>40.79971704</v>
      </c>
      <c r="D796" s="21" t="n">
        <v>0.00135226718713405</v>
      </c>
      <c r="E796" s="21" t="n">
        <v>0.00324888391951364</v>
      </c>
      <c r="F796" s="21" t="n">
        <v>0.0879988234834882</v>
      </c>
      <c r="G796" s="21" t="n">
        <v>0.252582931532516</v>
      </c>
      <c r="H796" s="21" t="n">
        <v>0.0150905160121789</v>
      </c>
      <c r="I796" s="38" t="n">
        <v>0.0128186236240144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164.6461552645</v>
      </c>
      <c r="D799" s="15" t="n">
        <v>12.434718130721</v>
      </c>
      <c r="E799" s="15" t="s">
        <v>53</v>
      </c>
      <c r="F799" s="15" t="s">
        <v>53</v>
      </c>
      <c r="G799" s="15" t="s">
        <v>53</v>
      </c>
      <c r="H799" s="15" t="n">
        <v>5.2227387180806</v>
      </c>
      <c r="I799" s="16" t="n">
        <v>0.145</v>
      </c>
    </row>
    <row r="800" customFormat="false" ht="11.25" hidden="false" customHeight="true" outlineLevel="0" collapsed="false">
      <c r="B800" s="48" t="s">
        <v>54</v>
      </c>
      <c r="C800" s="18" t="s">
        <v>55</v>
      </c>
      <c r="D800" s="18" t="n">
        <v>0.29948547</v>
      </c>
      <c r="E800" s="18" t="s">
        <v>38</v>
      </c>
      <c r="F800" s="18" t="s">
        <v>38</v>
      </c>
      <c r="G800" s="18" t="s">
        <v>38</v>
      </c>
      <c r="H800" s="18" t="n">
        <v>0.250921</v>
      </c>
      <c r="I800" s="19" t="s">
        <v>38</v>
      </c>
    </row>
    <row r="801" customFormat="false" ht="11.25" hidden="false" customHeight="true" outlineLevel="0" collapsed="false">
      <c r="B801" s="43" t="s">
        <v>56</v>
      </c>
      <c r="C801" s="21" t="s">
        <v>55</v>
      </c>
      <c r="D801" s="21" t="n">
        <v>0.26848547</v>
      </c>
      <c r="E801" s="22" t="s">
        <v>38</v>
      </c>
      <c r="F801" s="22" t="s">
        <v>38</v>
      </c>
      <c r="G801" s="22" t="s">
        <v>38</v>
      </c>
      <c r="H801" s="22" t="n">
        <v>0.250921</v>
      </c>
      <c r="I801" s="51"/>
    </row>
    <row r="802" customFormat="false" ht="11.25" hidden="false" customHeight="true" outlineLevel="0" collapsed="false">
      <c r="B802" s="43" t="s">
        <v>57</v>
      </c>
      <c r="C802" s="21" t="s">
        <v>38</v>
      </c>
      <c r="D802" s="21" t="n">
        <v>0.031</v>
      </c>
      <c r="E802" s="22" t="s">
        <v>38</v>
      </c>
      <c r="F802" s="22" t="s">
        <v>38</v>
      </c>
      <c r="G802" s="22" t="s">
        <v>38</v>
      </c>
      <c r="H802" s="22" t="s">
        <v>38</v>
      </c>
      <c r="I802" s="23" t="s">
        <v>38</v>
      </c>
    </row>
    <row r="803" customFormat="false" ht="11.25" hidden="false" customHeight="true" outlineLevel="0" collapsed="false">
      <c r="B803" s="24" t="s">
        <v>58</v>
      </c>
      <c r="C803" s="21" t="s">
        <v>38</v>
      </c>
      <c r="D803" s="21" t="s">
        <v>38</v>
      </c>
      <c r="E803" s="21" t="s">
        <v>38</v>
      </c>
      <c r="F803" s="21" t="s">
        <v>38</v>
      </c>
      <c r="G803" s="21" t="s">
        <v>38</v>
      </c>
      <c r="H803" s="21" t="s">
        <v>38</v>
      </c>
      <c r="I803" s="38" t="s">
        <v>38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164.6461552645</v>
      </c>
      <c r="D807" s="29" t="n">
        <v>12.135232660721</v>
      </c>
      <c r="E807" s="29" t="s">
        <v>53</v>
      </c>
      <c r="F807" s="29" t="s">
        <v>53</v>
      </c>
      <c r="G807" s="29" t="s">
        <v>53</v>
      </c>
      <c r="H807" s="29" t="n">
        <v>4.9718177180806</v>
      </c>
      <c r="I807" s="30" t="n">
        <v>0.145</v>
      </c>
    </row>
    <row r="808" customFormat="false" ht="11.25" hidden="false" customHeight="true" outlineLevel="0" collapsed="false">
      <c r="B808" s="43" t="s">
        <v>63</v>
      </c>
      <c r="C808" s="21" t="n">
        <v>72</v>
      </c>
      <c r="D808" s="21" t="n">
        <v>6.66901821018706</v>
      </c>
      <c r="E808" s="21" t="s">
        <v>53</v>
      </c>
      <c r="F808" s="22" t="s">
        <v>38</v>
      </c>
      <c r="G808" s="22" t="s">
        <v>38</v>
      </c>
      <c r="H808" s="22" t="n">
        <v>4.951</v>
      </c>
      <c r="I808" s="23" t="s">
        <v>38</v>
      </c>
    </row>
    <row r="809" customFormat="false" ht="11.25" hidden="false" customHeight="true" outlineLevel="0" collapsed="false">
      <c r="B809" s="43" t="s">
        <v>64</v>
      </c>
      <c r="C809" s="21" t="n">
        <v>92.6461552645</v>
      </c>
      <c r="D809" s="21" t="n">
        <v>5.46621445053397</v>
      </c>
      <c r="E809" s="57"/>
      <c r="F809" s="57"/>
      <c r="G809" s="57"/>
      <c r="H809" s="22" t="n">
        <v>0.0208177180805974</v>
      </c>
      <c r="I809" s="23" t="n">
        <v>0.145</v>
      </c>
    </row>
    <row r="810" customFormat="false" ht="11.25" hidden="false" customHeight="true" outlineLevel="0" collapsed="false">
      <c r="B810" s="43" t="s">
        <v>65</v>
      </c>
      <c r="C810" s="21" t="s">
        <v>14</v>
      </c>
      <c r="D810" s="21" t="s">
        <v>14</v>
      </c>
      <c r="E810" s="21" t="s">
        <v>14</v>
      </c>
      <c r="F810" s="21" t="s">
        <v>14</v>
      </c>
      <c r="G810" s="21" t="s">
        <v>14</v>
      </c>
      <c r="H810" s="21" t="s">
        <v>14</v>
      </c>
      <c r="I810" s="38" t="s">
        <v>14</v>
      </c>
    </row>
    <row r="811" customFormat="false" ht="11.25" hidden="false" customHeight="true" outlineLevel="0" collapsed="false">
      <c r="B811" s="58" t="s">
        <v>66</v>
      </c>
      <c r="C811" s="21" t="s">
        <v>14</v>
      </c>
      <c r="D811" s="21" t="s">
        <v>14</v>
      </c>
      <c r="E811" s="57"/>
      <c r="F811" s="57"/>
      <c r="G811" s="57"/>
      <c r="H811" s="22" t="s">
        <v>14</v>
      </c>
      <c r="I811" s="23" t="s">
        <v>14</v>
      </c>
    </row>
    <row r="812" customFormat="false" ht="11.25" hidden="false" customHeight="true" outlineLevel="0" collapsed="false">
      <c r="B812" s="58" t="s">
        <v>67</v>
      </c>
      <c r="C812" s="21" t="s">
        <v>14</v>
      </c>
      <c r="D812" s="21" t="s">
        <v>14</v>
      </c>
      <c r="E812" s="21" t="s">
        <v>14</v>
      </c>
      <c r="F812" s="22" t="s">
        <v>14</v>
      </c>
      <c r="G812" s="22" t="s">
        <v>14</v>
      </c>
      <c r="H812" s="22" t="s">
        <v>14</v>
      </c>
      <c r="I812" s="23" t="s">
        <v>14</v>
      </c>
    </row>
    <row r="813" customFormat="false" ht="11.25" hidden="false" customHeight="true" outlineLevel="0" collapsed="false">
      <c r="B813" s="43" t="s">
        <v>68</v>
      </c>
      <c r="C813" s="21" t="s">
        <v>38</v>
      </c>
      <c r="D813" s="21" t="s">
        <v>38</v>
      </c>
      <c r="E813" s="21" t="s">
        <v>38</v>
      </c>
      <c r="F813" s="21" t="s">
        <v>38</v>
      </c>
      <c r="G813" s="21" t="s">
        <v>38</v>
      </c>
      <c r="H813" s="21" t="s">
        <v>38</v>
      </c>
      <c r="I813" s="38" t="s">
        <v>38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1752.23717886639</v>
      </c>
      <c r="D821" s="64" t="n">
        <v>0.0338110024893008</v>
      </c>
      <c r="E821" s="64" t="n">
        <v>0.0770732181593642</v>
      </c>
      <c r="F821" s="64" t="n">
        <v>7.68048725801371</v>
      </c>
      <c r="G821" s="64" t="n">
        <v>2.33982956705322</v>
      </c>
      <c r="H821" s="64" t="n">
        <v>0.692932780107409</v>
      </c>
      <c r="I821" s="65" t="n">
        <v>0.555718869704287</v>
      </c>
    </row>
    <row r="822" customFormat="false" ht="11.25" hidden="false" customHeight="true" outlineLevel="0" collapsed="false">
      <c r="B822" s="58" t="s">
        <v>77</v>
      </c>
      <c r="C822" s="21" t="n">
        <v>1695.57740913609</v>
      </c>
      <c r="D822" s="21" t="n">
        <v>0.0311467850785243</v>
      </c>
      <c r="E822" s="21" t="n">
        <v>0.0566091491349161</v>
      </c>
      <c r="F822" s="22" t="n">
        <v>7.04754889494109</v>
      </c>
      <c r="G822" s="22" t="n">
        <v>1.72203887221705</v>
      </c>
      <c r="H822" s="22" t="n">
        <v>0.692932780107409</v>
      </c>
      <c r="I822" s="23" t="n">
        <v>0.537766384121818</v>
      </c>
    </row>
    <row r="823" customFormat="false" ht="11.25" hidden="false" customHeight="true" outlineLevel="0" collapsed="false">
      <c r="B823" s="58" t="s">
        <v>78</v>
      </c>
      <c r="C823" s="21" t="n">
        <v>56.6597697303021</v>
      </c>
      <c r="D823" s="21" t="n">
        <v>0.00266421741077648</v>
      </c>
      <c r="E823" s="21" t="n">
        <v>0.0204640690244481</v>
      </c>
      <c r="F823" s="22" t="n">
        <v>0.632938363072619</v>
      </c>
      <c r="G823" s="22" t="n">
        <v>0.617790694836167</v>
      </c>
      <c r="H823" s="22" t="s">
        <v>38</v>
      </c>
      <c r="I823" s="23" t="n">
        <v>0.0179524855824693</v>
      </c>
    </row>
    <row r="824" customFormat="false" ht="11.25" hidden="false" customHeight="true" outlineLevel="0" collapsed="false">
      <c r="B824" s="63" t="s">
        <v>79</v>
      </c>
      <c r="C824" s="21" t="s">
        <v>80</v>
      </c>
      <c r="D824" s="21" t="s">
        <v>80</v>
      </c>
      <c r="E824" s="21" t="s">
        <v>80</v>
      </c>
      <c r="F824" s="22" t="s">
        <v>80</v>
      </c>
      <c r="G824" s="22" t="s">
        <v>80</v>
      </c>
      <c r="H824" s="22" t="s">
        <v>80</v>
      </c>
      <c r="I824" s="23" t="s">
        <v>80</v>
      </c>
    </row>
    <row r="825" customFormat="false" ht="11.25" hidden="false" customHeight="true" outlineLevel="0" collapsed="false">
      <c r="B825" s="66" t="s">
        <v>81</v>
      </c>
      <c r="C825" s="67" t="n">
        <v>12477.5327572012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62130.1569164834</v>
      </c>
      <c r="D830" s="12" t="n">
        <v>27.7371315957844</v>
      </c>
      <c r="E830" s="12" t="n">
        <v>2.4537940119552</v>
      </c>
      <c r="F830" s="12" t="n">
        <v>207.650473803607</v>
      </c>
      <c r="G830" s="12" t="n">
        <v>886.651399385301</v>
      </c>
      <c r="H830" s="12" t="n">
        <v>82.3140133753084</v>
      </c>
      <c r="I830" s="13" t="n">
        <v>31.495595163134</v>
      </c>
    </row>
    <row r="831" customFormat="false" ht="11.25" hidden="false" customHeight="true" outlineLevel="0" collapsed="false">
      <c r="B831" s="14" t="s">
        <v>10</v>
      </c>
      <c r="C831" s="15" t="n">
        <v>61947.3047064359</v>
      </c>
      <c r="D831" s="15" t="n">
        <v>15.2817297823402</v>
      </c>
      <c r="E831" s="15" t="n">
        <v>2.4537940119552</v>
      </c>
      <c r="F831" s="15" t="n">
        <v>207.650473803607</v>
      </c>
      <c r="G831" s="15" t="n">
        <v>886.651399385301</v>
      </c>
      <c r="H831" s="15" t="n">
        <v>78.9594693303668</v>
      </c>
      <c r="I831" s="16" t="n">
        <v>31.337595163134</v>
      </c>
    </row>
    <row r="832" customFormat="false" ht="11.25" hidden="false" customHeight="true" outlineLevel="0" collapsed="false">
      <c r="B832" s="17" t="s">
        <v>11</v>
      </c>
      <c r="C832" s="18" t="n">
        <v>13825.7125788861</v>
      </c>
      <c r="D832" s="18" t="n">
        <v>0.23348106977641</v>
      </c>
      <c r="E832" s="18" t="n">
        <v>0.190708366915705</v>
      </c>
      <c r="F832" s="18" t="n">
        <v>12.5442258825645</v>
      </c>
      <c r="G832" s="18" t="n">
        <v>2.94884520861897</v>
      </c>
      <c r="H832" s="18" t="n">
        <v>0.507315922463312</v>
      </c>
      <c r="I832" s="19" t="n">
        <v>8.02799043417607</v>
      </c>
    </row>
    <row r="833" customFormat="false" ht="11.25" hidden="false" customHeight="true" outlineLevel="0" collapsed="false">
      <c r="B833" s="20" t="s">
        <v>12</v>
      </c>
      <c r="C833" s="21" t="n">
        <v>11272.7360650898</v>
      </c>
      <c r="D833" s="21" t="n">
        <v>0.18559155612798</v>
      </c>
      <c r="E833" s="21" t="n">
        <v>0.174906828747965</v>
      </c>
      <c r="F833" s="22" t="n">
        <v>8.33565703244805</v>
      </c>
      <c r="G833" s="22" t="n">
        <v>2.3975406186112</v>
      </c>
      <c r="H833" s="22" t="n">
        <v>0.504300692962924</v>
      </c>
      <c r="I833" s="23" t="n">
        <v>4.41099043417607</v>
      </c>
    </row>
    <row r="834" customFormat="false" ht="11.25" hidden="false" customHeight="true" outlineLevel="0" collapsed="false">
      <c r="B834" s="20" t="s">
        <v>13</v>
      </c>
      <c r="C834" s="21" t="n">
        <v>2218.88908515326</v>
      </c>
      <c r="D834" s="21" t="n">
        <v>0.0388438251472653</v>
      </c>
      <c r="E834" s="21" t="n">
        <v>0.015198492267662</v>
      </c>
      <c r="F834" s="22" t="n">
        <v>3.304</v>
      </c>
      <c r="G834" s="22" t="n">
        <v>0.491</v>
      </c>
      <c r="H834" s="22" t="s">
        <v>14</v>
      </c>
      <c r="I834" s="23" t="n">
        <v>3.617</v>
      </c>
    </row>
    <row r="835" customFormat="false" ht="11.25" hidden="false" customHeight="true" outlineLevel="0" collapsed="false">
      <c r="B835" s="24" t="s">
        <v>15</v>
      </c>
      <c r="C835" s="25" t="n">
        <v>334.087428643024</v>
      </c>
      <c r="D835" s="25" t="n">
        <v>0.00904568850116491</v>
      </c>
      <c r="E835" s="25" t="n">
        <v>0.000603045900077661</v>
      </c>
      <c r="F835" s="26" t="n">
        <v>0.904568850116491</v>
      </c>
      <c r="G835" s="26" t="n">
        <v>0.0603045900077661</v>
      </c>
      <c r="H835" s="26" t="n">
        <v>0.0030152295003883</v>
      </c>
      <c r="I835" s="27" t="s">
        <v>38</v>
      </c>
    </row>
    <row r="836" customFormat="false" ht="11.25" hidden="false" customHeight="true" outlineLevel="0" collapsed="false">
      <c r="B836" s="28" t="s">
        <v>16</v>
      </c>
      <c r="C836" s="29" t="n">
        <v>13747.0884148686</v>
      </c>
      <c r="D836" s="29" t="n">
        <v>0.464135467287191</v>
      </c>
      <c r="E836" s="29" t="n">
        <v>0.42807811660572</v>
      </c>
      <c r="F836" s="29" t="n">
        <v>29.9613508724476</v>
      </c>
      <c r="G836" s="29" t="n">
        <v>159.668327120894</v>
      </c>
      <c r="H836" s="29" t="n">
        <v>1.74955000253821</v>
      </c>
      <c r="I836" s="30" t="n">
        <v>9.43106928064129</v>
      </c>
    </row>
    <row r="837" customFormat="false" ht="11.25" hidden="false" customHeight="true" outlineLevel="0" collapsed="false">
      <c r="B837" s="20" t="s">
        <v>17</v>
      </c>
      <c r="C837" s="21" t="n">
        <v>5192.18134983296</v>
      </c>
      <c r="D837" s="21" t="n">
        <v>0.0357273103382381</v>
      </c>
      <c r="E837" s="21" t="n">
        <v>0.0534186973882624</v>
      </c>
      <c r="F837" s="22" t="n">
        <v>4.37310692857369</v>
      </c>
      <c r="G837" s="22" t="n">
        <v>140.830963811422</v>
      </c>
      <c r="H837" s="22" t="n">
        <v>0.0973607600224158</v>
      </c>
      <c r="I837" s="23" t="n">
        <v>4.79468211906126</v>
      </c>
    </row>
    <row r="838" customFormat="false" ht="11.25" hidden="false" customHeight="true" outlineLevel="0" collapsed="false">
      <c r="B838" s="20" t="s">
        <v>18</v>
      </c>
      <c r="C838" s="21" t="n">
        <v>206.515278588885</v>
      </c>
      <c r="D838" s="21" t="n">
        <v>0.00478082673519527</v>
      </c>
      <c r="E838" s="21" t="n">
        <v>0.00100895077176865</v>
      </c>
      <c r="F838" s="22" t="n">
        <v>0.190899080567154</v>
      </c>
      <c r="G838" s="22" t="n">
        <v>0.0348089229799032</v>
      </c>
      <c r="H838" s="22" t="n">
        <v>0.00374914088156437</v>
      </c>
      <c r="I838" s="23" t="n">
        <v>0.100222505286941</v>
      </c>
    </row>
    <row r="839" customFormat="false" ht="11.25" hidden="false" customHeight="true" outlineLevel="0" collapsed="false">
      <c r="B839" s="20" t="s">
        <v>19</v>
      </c>
      <c r="C839" s="21" t="n">
        <v>1416.37347864922</v>
      </c>
      <c r="D839" s="21" t="n">
        <v>0.0735590041588854</v>
      </c>
      <c r="E839" s="21" t="n">
        <v>0.0162288158909312</v>
      </c>
      <c r="F839" s="22" t="n">
        <v>1.35359443971113</v>
      </c>
      <c r="G839" s="22" t="n">
        <v>1.15729421058767</v>
      </c>
      <c r="H839" s="22" t="n">
        <v>0.162970168932303</v>
      </c>
      <c r="I839" s="23" t="n">
        <v>0.672653723899513</v>
      </c>
    </row>
    <row r="840" customFormat="false" ht="11.25" hidden="false" customHeight="true" outlineLevel="0" collapsed="false">
      <c r="B840" s="20" t="s">
        <v>20</v>
      </c>
      <c r="C840" s="21" t="n">
        <v>2251.70179287584</v>
      </c>
      <c r="D840" s="21" t="n">
        <v>0.142411654316716</v>
      </c>
      <c r="E840" s="21" t="n">
        <v>0.0809452884488963</v>
      </c>
      <c r="F840" s="22" t="n">
        <v>5.52170213757197</v>
      </c>
      <c r="G840" s="22" t="n">
        <v>1.93069200453627</v>
      </c>
      <c r="H840" s="22" t="n">
        <v>0.251353255067753</v>
      </c>
      <c r="I840" s="23" t="n">
        <v>1.103297528</v>
      </c>
    </row>
    <row r="841" customFormat="false" ht="11.25" hidden="false" customHeight="true" outlineLevel="0" collapsed="false">
      <c r="B841" s="20" t="s">
        <v>21</v>
      </c>
      <c r="C841" s="21" t="n">
        <v>925.965254687074</v>
      </c>
      <c r="D841" s="21" t="n">
        <v>0.0217695617732335</v>
      </c>
      <c r="E841" s="21" t="n">
        <v>0.00502721947473615</v>
      </c>
      <c r="F841" s="22" t="n">
        <v>0.871906863574927</v>
      </c>
      <c r="G841" s="22" t="n">
        <v>0.141814328298885</v>
      </c>
      <c r="H841" s="22" t="n">
        <v>0.0177984716671691</v>
      </c>
      <c r="I841" s="23" t="n">
        <v>0.346996006200321</v>
      </c>
    </row>
    <row r="842" customFormat="false" ht="11.25" hidden="false" customHeight="true" outlineLevel="0" collapsed="false">
      <c r="B842" s="20" t="s">
        <v>22</v>
      </c>
      <c r="C842" s="21" t="n">
        <v>3754.35126023464</v>
      </c>
      <c r="D842" s="21" t="n">
        <v>0.185887109964923</v>
      </c>
      <c r="E842" s="21" t="n">
        <v>0.271449144631125</v>
      </c>
      <c r="F842" s="31" t="n">
        <v>17.6501414224487</v>
      </c>
      <c r="G842" s="31" t="n">
        <v>15.5727538430695</v>
      </c>
      <c r="H842" s="31" t="n">
        <v>1.216318205967</v>
      </c>
      <c r="I842" s="32" t="n">
        <v>2.41321739819325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20109.4732006724</v>
      </c>
      <c r="D852" s="29" t="n">
        <v>1.79888299094512</v>
      </c>
      <c r="E852" s="29" t="n">
        <v>1.00680143120412</v>
      </c>
      <c r="F852" s="29" t="n">
        <v>136.005854322526</v>
      </c>
      <c r="G852" s="29" t="n">
        <v>349.654621054457</v>
      </c>
      <c r="H852" s="29" t="n">
        <v>33.3249093974478</v>
      </c>
      <c r="I852" s="30" t="n">
        <v>2.48963800287726</v>
      </c>
    </row>
    <row r="853" customFormat="false" ht="11.25" hidden="false" customHeight="true" outlineLevel="0" collapsed="false">
      <c r="B853" s="20" t="s">
        <v>33</v>
      </c>
      <c r="C853" s="21" t="n">
        <v>60.0442391234284</v>
      </c>
      <c r="D853" s="21" t="n">
        <v>0.00397592384580296</v>
      </c>
      <c r="E853" s="21" t="n">
        <v>0.00341102561839347</v>
      </c>
      <c r="F853" s="22" t="n">
        <v>0.24201699058803</v>
      </c>
      <c r="G853" s="22" t="n">
        <v>1.58863591384828</v>
      </c>
      <c r="H853" s="22" t="n">
        <v>0.0874097137553766</v>
      </c>
      <c r="I853" s="23" t="n">
        <v>0.017961801006478</v>
      </c>
    </row>
    <row r="854" customFormat="false" ht="11.25" hidden="false" customHeight="true" outlineLevel="0" collapsed="false">
      <c r="B854" s="20" t="s">
        <v>34</v>
      </c>
      <c r="C854" s="21" t="n">
        <v>19409.3336898139</v>
      </c>
      <c r="D854" s="21" t="n">
        <v>1.76917704436741</v>
      </c>
      <c r="E854" s="21" t="n">
        <v>0.954027287632595</v>
      </c>
      <c r="F854" s="22" t="n">
        <v>132.895176509486</v>
      </c>
      <c r="G854" s="22" t="n">
        <v>344.317437948312</v>
      </c>
      <c r="H854" s="22" t="n">
        <v>32.5472685485859</v>
      </c>
      <c r="I854" s="23" t="n">
        <v>2.39681519096209</v>
      </c>
    </row>
    <row r="855" customFormat="false" ht="11.25" hidden="false" customHeight="true" outlineLevel="0" collapsed="false">
      <c r="B855" s="20" t="s">
        <v>35</v>
      </c>
      <c r="C855" s="21" t="n">
        <v>129.880746979724</v>
      </c>
      <c r="D855" s="21" t="n">
        <v>0.00610050025477018</v>
      </c>
      <c r="E855" s="21" t="n">
        <v>0.0466715907786594</v>
      </c>
      <c r="F855" s="22" t="n">
        <v>1.45847341379268</v>
      </c>
      <c r="G855" s="22" t="n">
        <v>1.41840145826013</v>
      </c>
      <c r="H855" s="22" t="n">
        <v>0.248087010360654</v>
      </c>
      <c r="I855" s="23" t="n">
        <v>0.0730822367897723</v>
      </c>
    </row>
    <row r="856" customFormat="false" ht="11.25" hidden="false" customHeight="true" outlineLevel="0" collapsed="false">
      <c r="B856" s="20" t="s">
        <v>36</v>
      </c>
      <c r="C856" s="21" t="n">
        <v>13.3735029157621</v>
      </c>
      <c r="D856" s="21" t="n">
        <v>0.00617714823960235</v>
      </c>
      <c r="E856" s="21" t="n">
        <v>0.00179470222530519</v>
      </c>
      <c r="F856" s="22" t="n">
        <v>0.0649499849058331</v>
      </c>
      <c r="G856" s="22" t="n">
        <v>2.24046323911963</v>
      </c>
      <c r="H856" s="22" t="n">
        <v>0.43766</v>
      </c>
      <c r="I856" s="23" t="n">
        <v>0.0017787741189237</v>
      </c>
    </row>
    <row r="857" customFormat="false" ht="11.25" hidden="false" customHeight="true" outlineLevel="0" collapsed="false">
      <c r="B857" s="20" t="s">
        <v>37</v>
      </c>
      <c r="C857" s="21" t="n">
        <v>496.841021839645</v>
      </c>
      <c r="D857" s="21" t="n">
        <v>0.0134523742375355</v>
      </c>
      <c r="E857" s="21" t="n">
        <v>0.000896824949169035</v>
      </c>
      <c r="F857" s="21" t="n">
        <v>1.34523742375355</v>
      </c>
      <c r="G857" s="21" t="n">
        <v>0.0896824949169035</v>
      </c>
      <c r="H857" s="21" t="n">
        <v>0.00448412474584518</v>
      </c>
      <c r="I857" s="38" t="s">
        <v>38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14223.6745733688</v>
      </c>
      <c r="D864" s="41" t="n">
        <v>12.7838595511557</v>
      </c>
      <c r="E864" s="41" t="n">
        <v>0.824922017183937</v>
      </c>
      <c r="F864" s="41" t="n">
        <v>29.0499083926311</v>
      </c>
      <c r="G864" s="41" t="n">
        <v>374.123835979471</v>
      </c>
      <c r="H864" s="41" t="n">
        <v>43.3624798863451</v>
      </c>
      <c r="I864" s="42" t="n">
        <v>11.3758995923205</v>
      </c>
    </row>
    <row r="865" customFormat="false" ht="11.25" hidden="false" customHeight="true" outlineLevel="0" collapsed="false">
      <c r="B865" s="43" t="s">
        <v>44</v>
      </c>
      <c r="C865" s="21" t="n">
        <v>3899.89235762375</v>
      </c>
      <c r="D865" s="21" t="n">
        <v>0.512096248100025</v>
      </c>
      <c r="E865" s="21" t="n">
        <v>0.0691424461949072</v>
      </c>
      <c r="F865" s="22" t="n">
        <v>3.6127797049753</v>
      </c>
      <c r="G865" s="22" t="n">
        <v>14.4867936854598</v>
      </c>
      <c r="H865" s="22" t="n">
        <v>1.34577304043375</v>
      </c>
      <c r="I865" s="23" t="n">
        <v>2.34339756595197</v>
      </c>
    </row>
    <row r="866" customFormat="false" ht="11.25" hidden="false" customHeight="true" outlineLevel="0" collapsed="false">
      <c r="B866" s="43" t="s">
        <v>45</v>
      </c>
      <c r="C866" s="21" t="n">
        <v>9253.14539299526</v>
      </c>
      <c r="D866" s="21" t="n">
        <v>11.4009072628569</v>
      </c>
      <c r="E866" s="21" t="n">
        <v>0.426814333196045</v>
      </c>
      <c r="F866" s="22" t="n">
        <v>14.2953013837163</v>
      </c>
      <c r="G866" s="22" t="n">
        <v>321.93645246903</v>
      </c>
      <c r="H866" s="22" t="n">
        <v>36.2601219704099</v>
      </c>
      <c r="I866" s="23" t="n">
        <v>8.47015802915856</v>
      </c>
    </row>
    <row r="867" customFormat="false" ht="11.25" hidden="false" customHeight="true" outlineLevel="0" collapsed="false">
      <c r="B867" s="44" t="s">
        <v>46</v>
      </c>
      <c r="C867" s="45" t="n">
        <v>1070.63682274981</v>
      </c>
      <c r="D867" s="45" t="n">
        <v>0.870856040198732</v>
      </c>
      <c r="E867" s="45" t="n">
        <v>0.328965237792985</v>
      </c>
      <c r="F867" s="46" t="n">
        <v>11.1418273039395</v>
      </c>
      <c r="G867" s="46" t="n">
        <v>37.7005898249809</v>
      </c>
      <c r="H867" s="46" t="n">
        <v>5.75658487550145</v>
      </c>
      <c r="I867" s="47" t="n">
        <v>0.562343997209972</v>
      </c>
    </row>
    <row r="868" customFormat="false" ht="11.25" hidden="false" customHeight="true" outlineLevel="0" collapsed="false">
      <c r="B868" s="48" t="s">
        <v>47</v>
      </c>
      <c r="C868" s="18" t="n">
        <v>41.35593864</v>
      </c>
      <c r="D868" s="18" t="n">
        <v>0.00137070317582949</v>
      </c>
      <c r="E868" s="18" t="n">
        <v>0.00328408004571696</v>
      </c>
      <c r="F868" s="18" t="n">
        <v>0.0891343334374268</v>
      </c>
      <c r="G868" s="18" t="n">
        <v>0.25577002185963</v>
      </c>
      <c r="H868" s="18" t="n">
        <v>0.0152141215723944</v>
      </c>
      <c r="I868" s="19" t="n">
        <v>0.0129978531189008</v>
      </c>
    </row>
    <row r="869" customFormat="false" ht="11.25" hidden="false" customHeight="true" outlineLevel="0" collapsed="false">
      <c r="B869" s="49" t="s">
        <v>48</v>
      </c>
      <c r="C869" s="21" t="s">
        <v>38</v>
      </c>
      <c r="D869" s="21" t="s">
        <v>38</v>
      </c>
      <c r="E869" s="21" t="s">
        <v>38</v>
      </c>
      <c r="F869" s="21" t="s">
        <v>38</v>
      </c>
      <c r="G869" s="21" t="s">
        <v>38</v>
      </c>
      <c r="H869" s="21" t="s">
        <v>38</v>
      </c>
      <c r="I869" s="38" t="s">
        <v>38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n">
        <v>41.35593864</v>
      </c>
      <c r="D871" s="21" t="n">
        <v>0.00137070317582949</v>
      </c>
      <c r="E871" s="21" t="n">
        <v>0.00328408004571696</v>
      </c>
      <c r="F871" s="21" t="n">
        <v>0.0891343334374268</v>
      </c>
      <c r="G871" s="21" t="n">
        <v>0.25577002185963</v>
      </c>
      <c r="H871" s="21" t="n">
        <v>0.0152141215723944</v>
      </c>
      <c r="I871" s="38" t="n">
        <v>0.0129978531189008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182.8522100475</v>
      </c>
      <c r="D874" s="15" t="n">
        <v>12.4554018134442</v>
      </c>
      <c r="E874" s="15" t="s">
        <v>53</v>
      </c>
      <c r="F874" s="15" t="s">
        <v>53</v>
      </c>
      <c r="G874" s="15" t="s">
        <v>53</v>
      </c>
      <c r="H874" s="15" t="n">
        <v>3.35454404494162</v>
      </c>
      <c r="I874" s="16" t="n">
        <v>0.158</v>
      </c>
    </row>
    <row r="875" customFormat="false" ht="11.25" hidden="false" customHeight="true" outlineLevel="0" collapsed="false">
      <c r="B875" s="48" t="s">
        <v>54</v>
      </c>
      <c r="C875" s="18" t="s">
        <v>55</v>
      </c>
      <c r="D875" s="18" t="n">
        <v>0.28650958</v>
      </c>
      <c r="E875" s="18" t="s">
        <v>38</v>
      </c>
      <c r="F875" s="18" t="s">
        <v>38</v>
      </c>
      <c r="G875" s="18" t="s">
        <v>38</v>
      </c>
      <c r="H875" s="18" t="n">
        <v>0.238794</v>
      </c>
      <c r="I875" s="19" t="s">
        <v>38</v>
      </c>
    </row>
    <row r="876" customFormat="false" ht="11.25" hidden="false" customHeight="true" outlineLevel="0" collapsed="false">
      <c r="B876" s="43" t="s">
        <v>56</v>
      </c>
      <c r="C876" s="21" t="s">
        <v>55</v>
      </c>
      <c r="D876" s="21" t="n">
        <v>0.25550958</v>
      </c>
      <c r="E876" s="22" t="s">
        <v>38</v>
      </c>
      <c r="F876" s="22" t="s">
        <v>38</v>
      </c>
      <c r="G876" s="22" t="s">
        <v>38</v>
      </c>
      <c r="H876" s="22" t="n">
        <v>0.238794</v>
      </c>
      <c r="I876" s="51"/>
    </row>
    <row r="877" customFormat="false" ht="11.25" hidden="false" customHeight="true" outlineLevel="0" collapsed="false">
      <c r="B877" s="43" t="s">
        <v>57</v>
      </c>
      <c r="C877" s="21" t="s">
        <v>38</v>
      </c>
      <c r="D877" s="21" t="n">
        <v>0.031</v>
      </c>
      <c r="E877" s="22" t="s">
        <v>38</v>
      </c>
      <c r="F877" s="22" t="s">
        <v>38</v>
      </c>
      <c r="G877" s="22" t="s">
        <v>38</v>
      </c>
      <c r="H877" s="22" t="s">
        <v>38</v>
      </c>
      <c r="I877" s="23" t="s">
        <v>38</v>
      </c>
    </row>
    <row r="878" customFormat="false" ht="11.25" hidden="false" customHeight="true" outlineLevel="0" collapsed="false">
      <c r="B878" s="24" t="s">
        <v>58</v>
      </c>
      <c r="C878" s="21" t="s">
        <v>38</v>
      </c>
      <c r="D878" s="21" t="s">
        <v>38</v>
      </c>
      <c r="E878" s="21" t="s">
        <v>38</v>
      </c>
      <c r="F878" s="21" t="s">
        <v>38</v>
      </c>
      <c r="G878" s="21" t="s">
        <v>38</v>
      </c>
      <c r="H878" s="21" t="s">
        <v>38</v>
      </c>
      <c r="I878" s="38" t="s">
        <v>38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182.8522100475</v>
      </c>
      <c r="D882" s="29" t="n">
        <v>12.1688922334442</v>
      </c>
      <c r="E882" s="29" t="s">
        <v>53</v>
      </c>
      <c r="F882" s="29" t="s">
        <v>53</v>
      </c>
      <c r="G882" s="29" t="s">
        <v>53</v>
      </c>
      <c r="H882" s="29" t="n">
        <v>3.11575004494162</v>
      </c>
      <c r="I882" s="30" t="n">
        <v>0.158</v>
      </c>
    </row>
    <row r="883" customFormat="false" ht="11.25" hidden="false" customHeight="true" outlineLevel="0" collapsed="false">
      <c r="B883" s="43" t="s">
        <v>63</v>
      </c>
      <c r="C883" s="21" t="n">
        <v>88</v>
      </c>
      <c r="D883" s="21" t="n">
        <v>6.96472222393284</v>
      </c>
      <c r="E883" s="21" t="s">
        <v>53</v>
      </c>
      <c r="F883" s="22" t="s">
        <v>38</v>
      </c>
      <c r="G883" s="22" t="s">
        <v>38</v>
      </c>
      <c r="H883" s="22" t="n">
        <v>3.095</v>
      </c>
      <c r="I883" s="23" t="s">
        <v>38</v>
      </c>
    </row>
    <row r="884" customFormat="false" ht="11.25" hidden="false" customHeight="true" outlineLevel="0" collapsed="false">
      <c r="B884" s="43" t="s">
        <v>64</v>
      </c>
      <c r="C884" s="21" t="n">
        <v>94.8522100475</v>
      </c>
      <c r="D884" s="21" t="n">
        <v>5.20417000951135</v>
      </c>
      <c r="E884" s="57"/>
      <c r="F884" s="57"/>
      <c r="G884" s="57"/>
      <c r="H884" s="22" t="n">
        <v>0.0207500449416188</v>
      </c>
      <c r="I884" s="23" t="n">
        <v>0.158</v>
      </c>
    </row>
    <row r="885" customFormat="false" ht="11.25" hidden="false" customHeight="true" outlineLevel="0" collapsed="false">
      <c r="B885" s="43" t="s">
        <v>65</v>
      </c>
      <c r="C885" s="21" t="s">
        <v>14</v>
      </c>
      <c r="D885" s="21" t="s">
        <v>14</v>
      </c>
      <c r="E885" s="21" t="s">
        <v>14</v>
      </c>
      <c r="F885" s="21" t="s">
        <v>14</v>
      </c>
      <c r="G885" s="21" t="s">
        <v>14</v>
      </c>
      <c r="H885" s="21" t="s">
        <v>14</v>
      </c>
      <c r="I885" s="38" t="s">
        <v>14</v>
      </c>
    </row>
    <row r="886" customFormat="false" ht="11.25" hidden="false" customHeight="true" outlineLevel="0" collapsed="false">
      <c r="B886" s="58" t="s">
        <v>66</v>
      </c>
      <c r="C886" s="21" t="s">
        <v>14</v>
      </c>
      <c r="D886" s="21" t="s">
        <v>14</v>
      </c>
      <c r="E886" s="57"/>
      <c r="F886" s="57"/>
      <c r="G886" s="57"/>
      <c r="H886" s="22" t="s">
        <v>14</v>
      </c>
      <c r="I886" s="23" t="s">
        <v>14</v>
      </c>
    </row>
    <row r="887" customFormat="false" ht="11.25" hidden="false" customHeight="true" outlineLevel="0" collapsed="false">
      <c r="B887" s="58" t="s">
        <v>67</v>
      </c>
      <c r="C887" s="21" t="s">
        <v>14</v>
      </c>
      <c r="D887" s="21" t="s">
        <v>14</v>
      </c>
      <c r="E887" s="21" t="s">
        <v>14</v>
      </c>
      <c r="F887" s="22" t="s">
        <v>14</v>
      </c>
      <c r="G887" s="22" t="s">
        <v>14</v>
      </c>
      <c r="H887" s="22" t="s">
        <v>14</v>
      </c>
      <c r="I887" s="23" t="s">
        <v>14</v>
      </c>
    </row>
    <row r="888" customFormat="false" ht="11.25" hidden="false" customHeight="true" outlineLevel="0" collapsed="false">
      <c r="B888" s="43" t="s">
        <v>68</v>
      </c>
      <c r="C888" s="21" t="s">
        <v>38</v>
      </c>
      <c r="D888" s="21" t="s">
        <v>38</v>
      </c>
      <c r="E888" s="21" t="s">
        <v>38</v>
      </c>
      <c r="F888" s="21" t="s">
        <v>38</v>
      </c>
      <c r="G888" s="21" t="s">
        <v>38</v>
      </c>
      <c r="H888" s="21" t="s">
        <v>38</v>
      </c>
      <c r="I888" s="38" t="s">
        <v>38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1711.15913639172</v>
      </c>
      <c r="D896" s="64" t="n">
        <v>0.0323606893451136</v>
      </c>
      <c r="E896" s="64" t="n">
        <v>0.0775626647621998</v>
      </c>
      <c r="F896" s="64" t="n">
        <v>7.56360264737439</v>
      </c>
      <c r="G896" s="64" t="n">
        <v>2.36418408381161</v>
      </c>
      <c r="H896" s="64" t="n">
        <v>0.669020112279788</v>
      </c>
      <c r="I896" s="65" t="n">
        <v>0.542705788318455</v>
      </c>
    </row>
    <row r="897" customFormat="false" ht="11.25" hidden="false" customHeight="true" outlineLevel="0" collapsed="false">
      <c r="B897" s="58" t="s">
        <v>77</v>
      </c>
      <c r="C897" s="21" t="n">
        <v>1651.27684399057</v>
      </c>
      <c r="D897" s="21" t="n">
        <v>0.0295687236629128</v>
      </c>
      <c r="E897" s="21" t="n">
        <v>0.0558127976943173</v>
      </c>
      <c r="F897" s="22" t="n">
        <v>6.88716235086066</v>
      </c>
      <c r="G897" s="22" t="n">
        <v>1.71449774060657</v>
      </c>
      <c r="H897" s="22" t="n">
        <v>0.669020112279788</v>
      </c>
      <c r="I897" s="23" t="n">
        <v>0.523716093875855</v>
      </c>
    </row>
    <row r="898" customFormat="false" ht="11.25" hidden="false" customHeight="true" outlineLevel="0" collapsed="false">
      <c r="B898" s="58" t="s">
        <v>78</v>
      </c>
      <c r="C898" s="21" t="n">
        <v>59.8822924011538</v>
      </c>
      <c r="D898" s="21" t="n">
        <v>0.00279196568220083</v>
      </c>
      <c r="E898" s="21" t="n">
        <v>0.0217498670678825</v>
      </c>
      <c r="F898" s="22" t="n">
        <v>0.676440296513725</v>
      </c>
      <c r="G898" s="22" t="n">
        <v>0.649686343205035</v>
      </c>
      <c r="H898" s="22" t="s">
        <v>38</v>
      </c>
      <c r="I898" s="23" t="n">
        <v>0.0189896944425998</v>
      </c>
    </row>
    <row r="899" customFormat="false" ht="11.25" hidden="false" customHeight="true" outlineLevel="0" collapsed="false">
      <c r="B899" s="63" t="s">
        <v>79</v>
      </c>
      <c r="C899" s="21" t="s">
        <v>80</v>
      </c>
      <c r="D899" s="21" t="s">
        <v>80</v>
      </c>
      <c r="E899" s="21" t="s">
        <v>80</v>
      </c>
      <c r="F899" s="22" t="s">
        <v>80</v>
      </c>
      <c r="G899" s="22" t="s">
        <v>80</v>
      </c>
      <c r="H899" s="22" t="s">
        <v>80</v>
      </c>
      <c r="I899" s="23" t="s">
        <v>80</v>
      </c>
    </row>
    <row r="900" customFormat="false" ht="11.25" hidden="false" customHeight="true" outlineLevel="0" collapsed="false">
      <c r="B900" s="66" t="s">
        <v>81</v>
      </c>
      <c r="C900" s="67" t="n">
        <v>13552.8141526307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63271.6659019235</v>
      </c>
      <c r="D905" s="12" t="n">
        <v>26.4209619621017</v>
      </c>
      <c r="E905" s="12" t="n">
        <v>2.47788397199595</v>
      </c>
      <c r="F905" s="12" t="n">
        <v>213.785702689396</v>
      </c>
      <c r="G905" s="12" t="n">
        <v>851.228530297891</v>
      </c>
      <c r="H905" s="12" t="n">
        <v>78.1702771348236</v>
      </c>
      <c r="I905" s="13" t="n">
        <v>29.9654822203865</v>
      </c>
    </row>
    <row r="906" customFormat="false" ht="11.25" hidden="false" customHeight="true" outlineLevel="0" collapsed="false">
      <c r="B906" s="14" t="s">
        <v>10</v>
      </c>
      <c r="C906" s="15" t="n">
        <v>63104.513207168</v>
      </c>
      <c r="D906" s="15" t="n">
        <v>14.1018809850851</v>
      </c>
      <c r="E906" s="15" t="n">
        <v>2.47788397199595</v>
      </c>
      <c r="F906" s="15" t="n">
        <v>213.785702689396</v>
      </c>
      <c r="G906" s="15" t="n">
        <v>851.228530297891</v>
      </c>
      <c r="H906" s="15" t="n">
        <v>74.6267491271796</v>
      </c>
      <c r="I906" s="16" t="n">
        <v>29.8274822203865</v>
      </c>
    </row>
    <row r="907" customFormat="false" ht="11.25" hidden="false" customHeight="true" outlineLevel="0" collapsed="false">
      <c r="B907" s="17" t="s">
        <v>11</v>
      </c>
      <c r="C907" s="18" t="n">
        <v>13473.5045443637</v>
      </c>
      <c r="D907" s="18" t="n">
        <v>0.235229212825792</v>
      </c>
      <c r="E907" s="18" t="n">
        <v>0.192082236924561</v>
      </c>
      <c r="F907" s="18" t="n">
        <v>12.3261352009202</v>
      </c>
      <c r="G907" s="18" t="n">
        <v>3.25301005898615</v>
      </c>
      <c r="H907" s="18" t="n">
        <v>0.472703607226683</v>
      </c>
      <c r="I907" s="19" t="n">
        <v>7.6608492441882</v>
      </c>
    </row>
    <row r="908" customFormat="false" ht="11.25" hidden="false" customHeight="true" outlineLevel="0" collapsed="false">
      <c r="B908" s="20" t="s">
        <v>12</v>
      </c>
      <c r="C908" s="21" t="n">
        <v>10562.22028884</v>
      </c>
      <c r="D908" s="21" t="n">
        <v>0.189133243755983</v>
      </c>
      <c r="E908" s="21" t="n">
        <v>0.174775072257706</v>
      </c>
      <c r="F908" s="22" t="n">
        <v>7.948750935062</v>
      </c>
      <c r="G908" s="22" t="n">
        <v>2.4675177745956</v>
      </c>
      <c r="H908" s="22" t="n">
        <v>0.469578993007156</v>
      </c>
      <c r="I908" s="23" t="n">
        <v>3.9698492441882</v>
      </c>
    </row>
    <row r="909" customFormat="false" ht="11.25" hidden="false" customHeight="true" outlineLevel="0" collapsed="false">
      <c r="B909" s="20" t="s">
        <v>13</v>
      </c>
      <c r="C909" s="21" t="n">
        <v>2565.07699999999</v>
      </c>
      <c r="D909" s="21" t="n">
        <v>0.0367221264112258</v>
      </c>
      <c r="E909" s="21" t="n">
        <v>0.0166822418229496</v>
      </c>
      <c r="F909" s="22" t="n">
        <v>3.44</v>
      </c>
      <c r="G909" s="22" t="n">
        <v>0.723</v>
      </c>
      <c r="H909" s="22" t="s">
        <v>14</v>
      </c>
      <c r="I909" s="23" t="n">
        <v>3.691</v>
      </c>
    </row>
    <row r="910" customFormat="false" ht="11.25" hidden="false" customHeight="true" outlineLevel="0" collapsed="false">
      <c r="B910" s="24" t="s">
        <v>15</v>
      </c>
      <c r="C910" s="25" t="n">
        <v>346.20725552364</v>
      </c>
      <c r="D910" s="25" t="n">
        <v>0.0093738426585823</v>
      </c>
      <c r="E910" s="25" t="n">
        <v>0.000624922843905486</v>
      </c>
      <c r="F910" s="26" t="n">
        <v>0.93738426585823</v>
      </c>
      <c r="G910" s="26" t="n">
        <v>0.0624922843905487</v>
      </c>
      <c r="H910" s="26" t="n">
        <v>0.00312461421952743</v>
      </c>
      <c r="I910" s="27" t="s">
        <v>38</v>
      </c>
    </row>
    <row r="911" customFormat="false" ht="11.25" hidden="false" customHeight="true" outlineLevel="0" collapsed="false">
      <c r="B911" s="28" t="s">
        <v>16</v>
      </c>
      <c r="C911" s="29" t="n">
        <v>14088.7892616175</v>
      </c>
      <c r="D911" s="29" t="n">
        <v>0.469047818954539</v>
      </c>
      <c r="E911" s="29" t="n">
        <v>0.401444512637254</v>
      </c>
      <c r="F911" s="29" t="n">
        <v>29.7092410055517</v>
      </c>
      <c r="G911" s="29" t="n">
        <v>152.069632213192</v>
      </c>
      <c r="H911" s="29" t="n">
        <v>1.68742479626409</v>
      </c>
      <c r="I911" s="30" t="n">
        <v>9.64236034826758</v>
      </c>
    </row>
    <row r="912" customFormat="false" ht="11.25" hidden="false" customHeight="true" outlineLevel="0" collapsed="false">
      <c r="B912" s="20" t="s">
        <v>17</v>
      </c>
      <c r="C912" s="21" t="n">
        <v>5512.13030731313</v>
      </c>
      <c r="D912" s="21" t="n">
        <v>0.0379376025509251</v>
      </c>
      <c r="E912" s="21" t="n">
        <v>0.0528181932065505</v>
      </c>
      <c r="F912" s="22" t="n">
        <v>4.66510673748994</v>
      </c>
      <c r="G912" s="22" t="n">
        <v>134.418625970184</v>
      </c>
      <c r="H912" s="22" t="n">
        <v>0.0967828215463217</v>
      </c>
      <c r="I912" s="23" t="n">
        <v>4.89602322057383</v>
      </c>
    </row>
    <row r="913" customFormat="false" ht="11.25" hidden="false" customHeight="true" outlineLevel="0" collapsed="false">
      <c r="B913" s="20" t="s">
        <v>18</v>
      </c>
      <c r="C913" s="21" t="n">
        <v>207.824347427022</v>
      </c>
      <c r="D913" s="21" t="n">
        <v>0.00508641107372471</v>
      </c>
      <c r="E913" s="21" t="n">
        <v>0.00103205830093806</v>
      </c>
      <c r="F913" s="22" t="n">
        <v>0.212380982600163</v>
      </c>
      <c r="G913" s="22" t="n">
        <v>0.0430937827222337</v>
      </c>
      <c r="H913" s="22" t="n">
        <v>0.00459612422741279</v>
      </c>
      <c r="I913" s="23" t="n">
        <v>0.160076239985979</v>
      </c>
    </row>
    <row r="914" customFormat="false" ht="11.25" hidden="false" customHeight="true" outlineLevel="0" collapsed="false">
      <c r="B914" s="20" t="s">
        <v>19</v>
      </c>
      <c r="C914" s="21" t="n">
        <v>1437.93577829043</v>
      </c>
      <c r="D914" s="21" t="n">
        <v>0.0881047357211084</v>
      </c>
      <c r="E914" s="21" t="n">
        <v>0.0169741060706236</v>
      </c>
      <c r="F914" s="22" t="n">
        <v>1.35348449553343</v>
      </c>
      <c r="G914" s="22" t="n">
        <v>1.39832833170078</v>
      </c>
      <c r="H914" s="22" t="n">
        <v>0.21171878590232</v>
      </c>
      <c r="I914" s="23" t="n">
        <v>0.759568054698824</v>
      </c>
    </row>
    <row r="915" customFormat="false" ht="11.25" hidden="false" customHeight="true" outlineLevel="0" collapsed="false">
      <c r="B915" s="20" t="s">
        <v>20</v>
      </c>
      <c r="C915" s="21" t="n">
        <v>2260.14113512868</v>
      </c>
      <c r="D915" s="21" t="n">
        <v>0.131762662094545</v>
      </c>
      <c r="E915" s="21" t="n">
        <v>0.0630033660133262</v>
      </c>
      <c r="F915" s="22" t="n">
        <v>4.64498774941575</v>
      </c>
      <c r="G915" s="22" t="n">
        <v>1.72728762094913</v>
      </c>
      <c r="H915" s="22" t="n">
        <v>0.232410041139885</v>
      </c>
      <c r="I915" s="23" t="n">
        <v>1.31450920520456</v>
      </c>
    </row>
    <row r="916" customFormat="false" ht="11.25" hidden="false" customHeight="true" outlineLevel="0" collapsed="false">
      <c r="B916" s="20" t="s">
        <v>21</v>
      </c>
      <c r="C916" s="21" t="n">
        <v>1100.43217593103</v>
      </c>
      <c r="D916" s="21" t="n">
        <v>0.0281969874514363</v>
      </c>
      <c r="E916" s="21" t="n">
        <v>0.00494828760585317</v>
      </c>
      <c r="F916" s="22" t="n">
        <v>1.05271581147683</v>
      </c>
      <c r="G916" s="22" t="n">
        <v>0.158944847961192</v>
      </c>
      <c r="H916" s="22" t="n">
        <v>0.021131701095511</v>
      </c>
      <c r="I916" s="23" t="n">
        <v>0.486138967870625</v>
      </c>
    </row>
    <row r="917" customFormat="false" ht="11.25" hidden="false" customHeight="true" outlineLevel="0" collapsed="false">
      <c r="B917" s="20" t="s">
        <v>22</v>
      </c>
      <c r="C917" s="21" t="n">
        <v>3570.32551752725</v>
      </c>
      <c r="D917" s="21" t="n">
        <v>0.177959420062799</v>
      </c>
      <c r="E917" s="21" t="n">
        <v>0.262668501439962</v>
      </c>
      <c r="F917" s="31" t="n">
        <v>17.7805652290356</v>
      </c>
      <c r="G917" s="31" t="n">
        <v>14.3233516596747</v>
      </c>
      <c r="H917" s="31" t="n">
        <v>1.12078532235264</v>
      </c>
      <c r="I917" s="32" t="n">
        <v>2.02604465993376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22008.2877005757</v>
      </c>
      <c r="D927" s="29" t="n">
        <v>1.76459044289188</v>
      </c>
      <c r="E927" s="29" t="n">
        <v>1.08892614168118</v>
      </c>
      <c r="F927" s="29" t="n">
        <v>144.120616730796</v>
      </c>
      <c r="G927" s="29" t="n">
        <v>354.459526370742</v>
      </c>
      <c r="H927" s="29" t="n">
        <v>32.3832137901984</v>
      </c>
      <c r="I927" s="30" t="n">
        <v>2.37695403445441</v>
      </c>
    </row>
    <row r="928" customFormat="false" ht="11.25" hidden="false" customHeight="true" outlineLevel="0" collapsed="false">
      <c r="B928" s="20" t="s">
        <v>33</v>
      </c>
      <c r="C928" s="21" t="n">
        <v>62.2112163448239</v>
      </c>
      <c r="D928" s="21" t="n">
        <v>0.00414751516223592</v>
      </c>
      <c r="E928" s="21" t="n">
        <v>0.00356212392307647</v>
      </c>
      <c r="F928" s="22" t="n">
        <v>0.247851870092192</v>
      </c>
      <c r="G928" s="22" t="n">
        <v>2.00065168174874</v>
      </c>
      <c r="H928" s="22" t="n">
        <v>0.0987038803106225</v>
      </c>
      <c r="I928" s="23" t="n">
        <v>0.0183473753758963</v>
      </c>
    </row>
    <row r="929" customFormat="false" ht="11.25" hidden="false" customHeight="true" outlineLevel="0" collapsed="false">
      <c r="B929" s="20" t="s">
        <v>34</v>
      </c>
      <c r="C929" s="21" t="n">
        <v>21515.801714393</v>
      </c>
      <c r="D929" s="21" t="n">
        <v>1.74048388961027</v>
      </c>
      <c r="E929" s="21" t="n">
        <v>1.03277648661233</v>
      </c>
      <c r="F929" s="22" t="n">
        <v>141.471808691716</v>
      </c>
      <c r="G929" s="22" t="n">
        <v>348.714050538239</v>
      </c>
      <c r="H929" s="22" t="n">
        <v>31.5926770342054</v>
      </c>
      <c r="I929" s="23" t="n">
        <v>2.27690040402814</v>
      </c>
    </row>
    <row r="930" customFormat="false" ht="11.25" hidden="false" customHeight="true" outlineLevel="0" collapsed="false">
      <c r="B930" s="20" t="s">
        <v>35</v>
      </c>
      <c r="C930" s="21" t="n">
        <v>140.541665008656</v>
      </c>
      <c r="D930" s="21" t="n">
        <v>0.00642056000718962</v>
      </c>
      <c r="E930" s="21" t="n">
        <v>0.0505105766408305</v>
      </c>
      <c r="F930" s="22" t="n">
        <v>1.59207052369898</v>
      </c>
      <c r="G930" s="22" t="n">
        <v>1.50328049307738</v>
      </c>
      <c r="H930" s="22" t="n">
        <v>0.261102773625711</v>
      </c>
      <c r="I930" s="23" t="n">
        <v>0.0801191497806153</v>
      </c>
    </row>
    <row r="931" customFormat="false" ht="11.25" hidden="false" customHeight="true" outlineLevel="0" collapsed="false">
      <c r="B931" s="20" t="s">
        <v>36</v>
      </c>
      <c r="C931" s="21" t="n">
        <v>12.7217969515895</v>
      </c>
      <c r="D931" s="21" t="n">
        <v>0.00603817194222037</v>
      </c>
      <c r="E931" s="21" t="n">
        <v>0.00157693409361244</v>
      </c>
      <c r="F931" s="22" t="n">
        <v>0.0588550282921142</v>
      </c>
      <c r="G931" s="22" t="n">
        <v>2.19154161654367</v>
      </c>
      <c r="H931" s="22" t="n">
        <v>0.42823</v>
      </c>
      <c r="I931" s="23" t="n">
        <v>0.0015871052697591</v>
      </c>
    </row>
    <row r="932" customFormat="false" ht="11.25" hidden="false" customHeight="true" outlineLevel="0" collapsed="false">
      <c r="B932" s="20" t="s">
        <v>37</v>
      </c>
      <c r="C932" s="21" t="n">
        <v>277.011307877584</v>
      </c>
      <c r="D932" s="21" t="n">
        <v>0.00750030616997068</v>
      </c>
      <c r="E932" s="21" t="n">
        <v>0.000500020411331379</v>
      </c>
      <c r="F932" s="21" t="n">
        <v>0.750030616997068</v>
      </c>
      <c r="G932" s="21" t="n">
        <v>0.0500020411331379</v>
      </c>
      <c r="H932" s="21" t="n">
        <v>0.0025001020566569</v>
      </c>
      <c r="I932" s="38" t="s">
        <v>38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13492.0202970911</v>
      </c>
      <c r="D939" s="41" t="n">
        <v>11.6316343712484</v>
      </c>
      <c r="E939" s="41" t="n">
        <v>0.792121804581032</v>
      </c>
      <c r="F939" s="41" t="n">
        <v>27.5401699087361</v>
      </c>
      <c r="G939" s="41" t="n">
        <v>341.188044542784</v>
      </c>
      <c r="H939" s="41" t="n">
        <v>40.0681792063578</v>
      </c>
      <c r="I939" s="42" t="n">
        <v>10.1341415108625</v>
      </c>
    </row>
    <row r="940" customFormat="false" ht="11.25" hidden="false" customHeight="true" outlineLevel="0" collapsed="false">
      <c r="B940" s="43" t="s">
        <v>44</v>
      </c>
      <c r="C940" s="21" t="n">
        <v>3756.39701441595</v>
      </c>
      <c r="D940" s="21" t="n">
        <v>0.423863670908267</v>
      </c>
      <c r="E940" s="21" t="n">
        <v>0.0653092678074127</v>
      </c>
      <c r="F940" s="22" t="n">
        <v>3.38771027267257</v>
      </c>
      <c r="G940" s="22" t="n">
        <v>11.9022911095054</v>
      </c>
      <c r="H940" s="22" t="n">
        <v>1.10150924986184</v>
      </c>
      <c r="I940" s="23" t="n">
        <v>2.17864498000813</v>
      </c>
    </row>
    <row r="941" customFormat="false" ht="11.25" hidden="false" customHeight="true" outlineLevel="0" collapsed="false">
      <c r="B941" s="43" t="s">
        <v>45</v>
      </c>
      <c r="C941" s="21" t="n">
        <v>8709.52449901373</v>
      </c>
      <c r="D941" s="21" t="n">
        <v>10.4238511497973</v>
      </c>
      <c r="E941" s="21" t="n">
        <v>0.402752269175395</v>
      </c>
      <c r="F941" s="22" t="n">
        <v>13.2566924970627</v>
      </c>
      <c r="G941" s="22" t="n">
        <v>293.772769692213</v>
      </c>
      <c r="H941" s="22" t="n">
        <v>33.3764011462091</v>
      </c>
      <c r="I941" s="23" t="n">
        <v>7.46211586367721</v>
      </c>
    </row>
    <row r="942" customFormat="false" ht="11.25" hidden="false" customHeight="true" outlineLevel="0" collapsed="false">
      <c r="B942" s="44" t="s">
        <v>46</v>
      </c>
      <c r="C942" s="45" t="n">
        <v>1026.09878366142</v>
      </c>
      <c r="D942" s="45" t="n">
        <v>0.783919550542803</v>
      </c>
      <c r="E942" s="45" t="n">
        <v>0.324060267598225</v>
      </c>
      <c r="F942" s="46" t="n">
        <v>10.8957671390008</v>
      </c>
      <c r="G942" s="46" t="n">
        <v>35.5129837410659</v>
      </c>
      <c r="H942" s="46" t="n">
        <v>5.59026881028687</v>
      </c>
      <c r="I942" s="47" t="n">
        <v>0.493380667177199</v>
      </c>
    </row>
    <row r="943" customFormat="false" ht="11.25" hidden="false" customHeight="true" outlineLevel="0" collapsed="false">
      <c r="B943" s="48" t="s">
        <v>47</v>
      </c>
      <c r="C943" s="18" t="n">
        <v>41.91140352</v>
      </c>
      <c r="D943" s="18" t="n">
        <v>0.00137913916452494</v>
      </c>
      <c r="E943" s="18" t="n">
        <v>0.00330927617192027</v>
      </c>
      <c r="F943" s="18" t="n">
        <v>0.0895398433913655</v>
      </c>
      <c r="G943" s="18" t="n">
        <v>0.258317112186744</v>
      </c>
      <c r="H943" s="18" t="n">
        <v>0.0152277271326099</v>
      </c>
      <c r="I943" s="19" t="n">
        <v>0.0131770826137872</v>
      </c>
    </row>
    <row r="944" customFormat="false" ht="11.25" hidden="false" customHeight="true" outlineLevel="0" collapsed="false">
      <c r="B944" s="49" t="s">
        <v>48</v>
      </c>
      <c r="C944" s="21" t="s">
        <v>38</v>
      </c>
      <c r="D944" s="21" t="s">
        <v>38</v>
      </c>
      <c r="E944" s="21" t="s">
        <v>38</v>
      </c>
      <c r="F944" s="21" t="s">
        <v>38</v>
      </c>
      <c r="G944" s="21" t="s">
        <v>38</v>
      </c>
      <c r="H944" s="21" t="s">
        <v>38</v>
      </c>
      <c r="I944" s="38" t="s">
        <v>38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n">
        <v>41.91140352</v>
      </c>
      <c r="D946" s="21" t="n">
        <v>0.00137913916452494</v>
      </c>
      <c r="E946" s="21" t="n">
        <v>0.00330927617192027</v>
      </c>
      <c r="F946" s="21" t="n">
        <v>0.0895398433913655</v>
      </c>
      <c r="G946" s="21" t="n">
        <v>0.258317112186744</v>
      </c>
      <c r="H946" s="21" t="n">
        <v>0.0152277271326099</v>
      </c>
      <c r="I946" s="38" t="n">
        <v>0.0131770826137872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167.1526947555</v>
      </c>
      <c r="D949" s="15" t="n">
        <v>12.3190809770165</v>
      </c>
      <c r="E949" s="15" t="s">
        <v>53</v>
      </c>
      <c r="F949" s="15" t="s">
        <v>53</v>
      </c>
      <c r="G949" s="15" t="s">
        <v>53</v>
      </c>
      <c r="H949" s="15" t="n">
        <v>3.543528007644</v>
      </c>
      <c r="I949" s="16" t="n">
        <v>0.138</v>
      </c>
    </row>
    <row r="950" customFormat="false" ht="11.25" hidden="false" customHeight="true" outlineLevel="0" collapsed="false">
      <c r="B950" s="48" t="s">
        <v>54</v>
      </c>
      <c r="C950" s="18" t="s">
        <v>55</v>
      </c>
      <c r="D950" s="18" t="n">
        <v>0.333129266</v>
      </c>
      <c r="E950" s="18" t="s">
        <v>38</v>
      </c>
      <c r="F950" s="18" t="s">
        <v>38</v>
      </c>
      <c r="G950" s="18" t="s">
        <v>38</v>
      </c>
      <c r="H950" s="18" t="n">
        <v>0.2823638</v>
      </c>
      <c r="I950" s="19" t="s">
        <v>38</v>
      </c>
    </row>
    <row r="951" customFormat="false" ht="11.25" hidden="false" customHeight="true" outlineLevel="0" collapsed="false">
      <c r="B951" s="43" t="s">
        <v>56</v>
      </c>
      <c r="C951" s="21" t="s">
        <v>55</v>
      </c>
      <c r="D951" s="21" t="n">
        <v>0.302129266</v>
      </c>
      <c r="E951" s="22" t="s">
        <v>38</v>
      </c>
      <c r="F951" s="22" t="s">
        <v>38</v>
      </c>
      <c r="G951" s="22" t="s">
        <v>38</v>
      </c>
      <c r="H951" s="22" t="n">
        <v>0.2823638</v>
      </c>
      <c r="I951" s="51"/>
    </row>
    <row r="952" customFormat="false" ht="11.25" hidden="false" customHeight="true" outlineLevel="0" collapsed="false">
      <c r="B952" s="43" t="s">
        <v>57</v>
      </c>
      <c r="C952" s="21" t="s">
        <v>38</v>
      </c>
      <c r="D952" s="21" t="n">
        <v>0.031</v>
      </c>
      <c r="E952" s="22" t="s">
        <v>38</v>
      </c>
      <c r="F952" s="22" t="s">
        <v>38</v>
      </c>
      <c r="G952" s="22" t="s">
        <v>38</v>
      </c>
      <c r="H952" s="22" t="s">
        <v>38</v>
      </c>
      <c r="I952" s="23" t="s">
        <v>38</v>
      </c>
    </row>
    <row r="953" customFormat="false" ht="11.25" hidden="false" customHeight="true" outlineLevel="0" collapsed="false">
      <c r="B953" s="24" t="s">
        <v>58</v>
      </c>
      <c r="C953" s="21" t="s">
        <v>38</v>
      </c>
      <c r="D953" s="21" t="s">
        <v>38</v>
      </c>
      <c r="E953" s="21" t="s">
        <v>38</v>
      </c>
      <c r="F953" s="21" t="s">
        <v>38</v>
      </c>
      <c r="G953" s="21" t="s">
        <v>38</v>
      </c>
      <c r="H953" s="21" t="s">
        <v>38</v>
      </c>
      <c r="I953" s="38" t="s">
        <v>38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167.1526947555</v>
      </c>
      <c r="D957" s="29" t="n">
        <v>11.9859517110165</v>
      </c>
      <c r="E957" s="29" t="s">
        <v>53</v>
      </c>
      <c r="F957" s="29" t="s">
        <v>53</v>
      </c>
      <c r="G957" s="29" t="s">
        <v>53</v>
      </c>
      <c r="H957" s="29" t="n">
        <v>3.261164207644</v>
      </c>
      <c r="I957" s="30" t="n">
        <v>0.138</v>
      </c>
    </row>
    <row r="958" customFormat="false" ht="11.25" hidden="false" customHeight="true" outlineLevel="0" collapsed="false">
      <c r="B958" s="43" t="s">
        <v>63</v>
      </c>
      <c r="C958" s="21" t="n">
        <v>84</v>
      </c>
      <c r="D958" s="21" t="n">
        <v>7.04677792694714</v>
      </c>
      <c r="E958" s="21" t="s">
        <v>53</v>
      </c>
      <c r="F958" s="22" t="s">
        <v>38</v>
      </c>
      <c r="G958" s="22" t="s">
        <v>38</v>
      </c>
      <c r="H958" s="22" t="n">
        <v>3.241</v>
      </c>
      <c r="I958" s="23" t="s">
        <v>38</v>
      </c>
    </row>
    <row r="959" customFormat="false" ht="11.25" hidden="false" customHeight="true" outlineLevel="0" collapsed="false">
      <c r="B959" s="43" t="s">
        <v>64</v>
      </c>
      <c r="C959" s="21" t="n">
        <v>83.1526947555</v>
      </c>
      <c r="D959" s="21" t="n">
        <v>4.9391737840694</v>
      </c>
      <c r="E959" s="57"/>
      <c r="F959" s="57"/>
      <c r="G959" s="57"/>
      <c r="H959" s="22" t="n">
        <v>0.0201642076439952</v>
      </c>
      <c r="I959" s="23" t="n">
        <v>0.138</v>
      </c>
    </row>
    <row r="960" customFormat="false" ht="11.25" hidden="false" customHeight="true" outlineLevel="0" collapsed="false">
      <c r="B960" s="43" t="s">
        <v>65</v>
      </c>
      <c r="C960" s="21" t="s">
        <v>14</v>
      </c>
      <c r="D960" s="21" t="s">
        <v>14</v>
      </c>
      <c r="E960" s="21" t="s">
        <v>14</v>
      </c>
      <c r="F960" s="21" t="s">
        <v>14</v>
      </c>
      <c r="G960" s="21" t="s">
        <v>14</v>
      </c>
      <c r="H960" s="21" t="s">
        <v>14</v>
      </c>
      <c r="I960" s="38" t="s">
        <v>14</v>
      </c>
    </row>
    <row r="961" customFormat="false" ht="11.25" hidden="false" customHeight="true" outlineLevel="0" collapsed="false">
      <c r="B961" s="58" t="s">
        <v>66</v>
      </c>
      <c r="C961" s="21" t="s">
        <v>14</v>
      </c>
      <c r="D961" s="21" t="s">
        <v>14</v>
      </c>
      <c r="E961" s="57"/>
      <c r="F961" s="57"/>
      <c r="G961" s="57"/>
      <c r="H961" s="22" t="s">
        <v>14</v>
      </c>
      <c r="I961" s="23" t="s">
        <v>14</v>
      </c>
    </row>
    <row r="962" customFormat="false" ht="11.25" hidden="false" customHeight="true" outlineLevel="0" collapsed="false">
      <c r="B962" s="58" t="s">
        <v>67</v>
      </c>
      <c r="C962" s="21" t="s">
        <v>14</v>
      </c>
      <c r="D962" s="21" t="s">
        <v>14</v>
      </c>
      <c r="E962" s="21" t="s">
        <v>14</v>
      </c>
      <c r="F962" s="22" t="s">
        <v>14</v>
      </c>
      <c r="G962" s="22" t="s">
        <v>14</v>
      </c>
      <c r="H962" s="22" t="s">
        <v>14</v>
      </c>
      <c r="I962" s="23" t="s">
        <v>14</v>
      </c>
    </row>
    <row r="963" customFormat="false" ht="11.25" hidden="false" customHeight="true" outlineLevel="0" collapsed="false">
      <c r="B963" s="43" t="s">
        <v>68</v>
      </c>
      <c r="C963" s="21" t="s">
        <v>38</v>
      </c>
      <c r="D963" s="21" t="s">
        <v>38</v>
      </c>
      <c r="E963" s="21" t="s">
        <v>38</v>
      </c>
      <c r="F963" s="21" t="s">
        <v>38</v>
      </c>
      <c r="G963" s="21" t="s">
        <v>38</v>
      </c>
      <c r="H963" s="21" t="s">
        <v>38</v>
      </c>
      <c r="I963" s="38" t="s">
        <v>38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1608.20617110855</v>
      </c>
      <c r="D971" s="64" t="n">
        <v>0.037622846696023</v>
      </c>
      <c r="E971" s="64" t="n">
        <v>0.0755386301740661</v>
      </c>
      <c r="F971" s="64" t="n">
        <v>7.19634062841696</v>
      </c>
      <c r="G971" s="64" t="n">
        <v>2.39881636922809</v>
      </c>
      <c r="H971" s="64" t="n">
        <v>0.677320648314147</v>
      </c>
      <c r="I971" s="65" t="n">
        <v>0.510052775480347</v>
      </c>
    </row>
    <row r="972" customFormat="false" ht="11.25" hidden="false" customHeight="true" outlineLevel="0" collapsed="false">
      <c r="B972" s="58" t="s">
        <v>77</v>
      </c>
      <c r="C972" s="21" t="n">
        <v>1540.84620505218</v>
      </c>
      <c r="D972" s="21" t="n">
        <v>0.0345707738303808</v>
      </c>
      <c r="E972" s="21" t="n">
        <v>0.0510611964387434</v>
      </c>
      <c r="F972" s="22" t="n">
        <v>6.42855748848609</v>
      </c>
      <c r="G972" s="22" t="n">
        <v>1.683484152587</v>
      </c>
      <c r="H972" s="22" t="n">
        <v>0.677320648314147</v>
      </c>
      <c r="I972" s="23" t="n">
        <v>0.488692104361617</v>
      </c>
    </row>
    <row r="973" customFormat="false" ht="11.25" hidden="false" customHeight="true" outlineLevel="0" collapsed="false">
      <c r="B973" s="58" t="s">
        <v>78</v>
      </c>
      <c r="C973" s="21" t="n">
        <v>67.3599660563734</v>
      </c>
      <c r="D973" s="21" t="n">
        <v>0.0030520728656422</v>
      </c>
      <c r="E973" s="21" t="n">
        <v>0.0244774337353227</v>
      </c>
      <c r="F973" s="22" t="n">
        <v>0.767783139930865</v>
      </c>
      <c r="G973" s="22" t="n">
        <v>0.715332216641086</v>
      </c>
      <c r="H973" s="22" t="s">
        <v>38</v>
      </c>
      <c r="I973" s="23" t="n">
        <v>0.0213606711187296</v>
      </c>
    </row>
    <row r="974" customFormat="false" ht="11.25" hidden="false" customHeight="true" outlineLevel="0" collapsed="false">
      <c r="B974" s="63" t="s">
        <v>79</v>
      </c>
      <c r="C974" s="21" t="s">
        <v>80</v>
      </c>
      <c r="D974" s="21" t="s">
        <v>80</v>
      </c>
      <c r="E974" s="21" t="s">
        <v>80</v>
      </c>
      <c r="F974" s="22" t="s">
        <v>80</v>
      </c>
      <c r="G974" s="22" t="s">
        <v>80</v>
      </c>
      <c r="H974" s="22" t="s">
        <v>80</v>
      </c>
      <c r="I974" s="23" t="s">
        <v>80</v>
      </c>
    </row>
    <row r="975" customFormat="false" ht="11.25" hidden="false" customHeight="true" outlineLevel="0" collapsed="false">
      <c r="B975" s="66" t="s">
        <v>81</v>
      </c>
      <c r="C975" s="67" t="n">
        <v>12508.814973041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69378.2755108391</v>
      </c>
      <c r="D980" s="12" t="n">
        <v>26.3125116954767</v>
      </c>
      <c r="E980" s="12" t="n">
        <v>2.56327731524808</v>
      </c>
      <c r="F980" s="12" t="n">
        <v>225.752430160349</v>
      </c>
      <c r="G980" s="12" t="n">
        <v>844.809616546489</v>
      </c>
      <c r="H980" s="12" t="n">
        <v>75.8244786417959</v>
      </c>
      <c r="I980" s="13" t="n">
        <v>30.7102906523732</v>
      </c>
    </row>
    <row r="981" customFormat="false" ht="11.25" hidden="false" customHeight="true" outlineLevel="0" collapsed="false">
      <c r="B981" s="14" t="s">
        <v>10</v>
      </c>
      <c r="C981" s="15" t="n">
        <v>69145.1225634642</v>
      </c>
      <c r="D981" s="15" t="n">
        <v>13.8341049578284</v>
      </c>
      <c r="E981" s="15" t="n">
        <v>2.56327731524808</v>
      </c>
      <c r="F981" s="15" t="n">
        <v>225.752430160349</v>
      </c>
      <c r="G981" s="15" t="n">
        <v>844.809616546489</v>
      </c>
      <c r="H981" s="15" t="n">
        <v>72.3715248056074</v>
      </c>
      <c r="I981" s="16" t="n">
        <v>30.5602906523732</v>
      </c>
    </row>
    <row r="982" customFormat="false" ht="11.25" hidden="false" customHeight="true" outlineLevel="0" collapsed="false">
      <c r="B982" s="17" t="s">
        <v>11</v>
      </c>
      <c r="C982" s="18" t="n">
        <v>16287.2385333375</v>
      </c>
      <c r="D982" s="18" t="n">
        <v>0.278099817038604</v>
      </c>
      <c r="E982" s="18" t="n">
        <v>0.222503523087982</v>
      </c>
      <c r="F982" s="18" t="n">
        <v>14.6384661982666</v>
      </c>
      <c r="G982" s="18" t="n">
        <v>3.91919668475117</v>
      </c>
      <c r="H982" s="18" t="n">
        <v>0.551954617693751</v>
      </c>
      <c r="I982" s="19" t="n">
        <v>7.9027050208098</v>
      </c>
    </row>
    <row r="983" customFormat="false" ht="11.25" hidden="false" customHeight="true" outlineLevel="0" collapsed="false">
      <c r="B983" s="20" t="s">
        <v>12</v>
      </c>
      <c r="C983" s="21" t="n">
        <v>13011.7875803818</v>
      </c>
      <c r="D983" s="21" t="n">
        <v>0.224510933446384</v>
      </c>
      <c r="E983" s="21" t="n">
        <v>0.204109011147703</v>
      </c>
      <c r="F983" s="22" t="n">
        <v>9.70158275163566</v>
      </c>
      <c r="G983" s="22" t="n">
        <v>2.94200445497578</v>
      </c>
      <c r="H983" s="22" t="n">
        <v>0.546645006204981</v>
      </c>
      <c r="I983" s="23" t="n">
        <v>4.2197050208098</v>
      </c>
    </row>
    <row r="984" customFormat="false" ht="11.25" hidden="false" customHeight="true" outlineLevel="0" collapsed="false">
      <c r="B984" s="20" t="s">
        <v>13</v>
      </c>
      <c r="C984" s="21" t="n">
        <v>2687.146</v>
      </c>
      <c r="D984" s="21" t="n">
        <v>0.0376600491259116</v>
      </c>
      <c r="E984" s="21" t="n">
        <v>0.0173325896425244</v>
      </c>
      <c r="F984" s="22" t="n">
        <v>3.344</v>
      </c>
      <c r="G984" s="22" t="n">
        <v>0.871</v>
      </c>
      <c r="H984" s="22" t="s">
        <v>14</v>
      </c>
      <c r="I984" s="23" t="n">
        <v>3.683</v>
      </c>
    </row>
    <row r="985" customFormat="false" ht="11.25" hidden="false" customHeight="true" outlineLevel="0" collapsed="false">
      <c r="B985" s="24" t="s">
        <v>15</v>
      </c>
      <c r="C985" s="25" t="n">
        <v>588.30495295568</v>
      </c>
      <c r="D985" s="25" t="n">
        <v>0.015928834466309</v>
      </c>
      <c r="E985" s="25" t="n">
        <v>0.00106192229775394</v>
      </c>
      <c r="F985" s="26" t="n">
        <v>1.5928834466309</v>
      </c>
      <c r="G985" s="26" t="n">
        <v>0.106192229775394</v>
      </c>
      <c r="H985" s="26" t="n">
        <v>0.00530961148876968</v>
      </c>
      <c r="I985" s="27" t="s">
        <v>38</v>
      </c>
    </row>
    <row r="986" customFormat="false" ht="11.25" hidden="false" customHeight="true" outlineLevel="0" collapsed="false">
      <c r="B986" s="28" t="s">
        <v>16</v>
      </c>
      <c r="C986" s="29" t="n">
        <v>14730.6120161574</v>
      </c>
      <c r="D986" s="29" t="n">
        <v>0.53442180371349</v>
      </c>
      <c r="E986" s="29" t="n">
        <v>0.422200321306764</v>
      </c>
      <c r="F986" s="29" t="n">
        <v>31.1230480945468</v>
      </c>
      <c r="G986" s="29" t="n">
        <v>166.756605688256</v>
      </c>
      <c r="H986" s="29" t="n">
        <v>1.89537212550225</v>
      </c>
      <c r="I986" s="30" t="n">
        <v>10.1760037413468</v>
      </c>
    </row>
    <row r="987" customFormat="false" ht="11.25" hidden="false" customHeight="true" outlineLevel="0" collapsed="false">
      <c r="B987" s="20" t="s">
        <v>17</v>
      </c>
      <c r="C987" s="21" t="n">
        <v>5627.83633264501</v>
      </c>
      <c r="D987" s="21" t="n">
        <v>0.0775273040422795</v>
      </c>
      <c r="E987" s="21" t="n">
        <v>0.053804579824608</v>
      </c>
      <c r="F987" s="22" t="n">
        <v>4.66364552880703</v>
      </c>
      <c r="G987" s="22" t="n">
        <v>147.243070887477</v>
      </c>
      <c r="H987" s="22" t="n">
        <v>0.228834449749585</v>
      </c>
      <c r="I987" s="23" t="n">
        <v>5.03608669969708</v>
      </c>
    </row>
    <row r="988" customFormat="false" ht="11.25" hidden="false" customHeight="true" outlineLevel="0" collapsed="false">
      <c r="B988" s="20" t="s">
        <v>18</v>
      </c>
      <c r="C988" s="21" t="n">
        <v>212.944758427767</v>
      </c>
      <c r="D988" s="21" t="n">
        <v>0.00507597664738664</v>
      </c>
      <c r="E988" s="21" t="n">
        <v>0.000957945379441295</v>
      </c>
      <c r="F988" s="22" t="n">
        <v>0.204227575738579</v>
      </c>
      <c r="G988" s="22" t="n">
        <v>0.0422375124761554</v>
      </c>
      <c r="H988" s="22" t="n">
        <v>0.00362174700059851</v>
      </c>
      <c r="I988" s="23" t="n">
        <v>0.126652302302591</v>
      </c>
    </row>
    <row r="989" customFormat="false" ht="11.25" hidden="false" customHeight="true" outlineLevel="0" collapsed="false">
      <c r="B989" s="20" t="s">
        <v>19</v>
      </c>
      <c r="C989" s="21" t="n">
        <v>1541.2599998944</v>
      </c>
      <c r="D989" s="21" t="n">
        <v>0.109162974308048</v>
      </c>
      <c r="E989" s="21" t="n">
        <v>0.0214099177555649</v>
      </c>
      <c r="F989" s="22" t="n">
        <v>1.50471876127522</v>
      </c>
      <c r="G989" s="22" t="n">
        <v>1.77209064786301</v>
      </c>
      <c r="H989" s="22" t="n">
        <v>0.276927936517077</v>
      </c>
      <c r="I989" s="23" t="n">
        <v>0.901315694369516</v>
      </c>
    </row>
    <row r="990" customFormat="false" ht="11.25" hidden="false" customHeight="true" outlineLevel="0" collapsed="false">
      <c r="B990" s="20" t="s">
        <v>20</v>
      </c>
      <c r="C990" s="21" t="n">
        <v>2437.71683501344</v>
      </c>
      <c r="D990" s="21" t="n">
        <v>0.138453414300581</v>
      </c>
      <c r="E990" s="21" t="n">
        <v>0.0667929699292699</v>
      </c>
      <c r="F990" s="22" t="n">
        <v>4.91078300702246</v>
      </c>
      <c r="G990" s="22" t="n">
        <v>1.76900242667968</v>
      </c>
      <c r="H990" s="22" t="n">
        <v>0.238202679013975</v>
      </c>
      <c r="I990" s="23" t="n">
        <v>1.17226917690496</v>
      </c>
    </row>
    <row r="991" customFormat="false" ht="11.25" hidden="false" customHeight="true" outlineLevel="0" collapsed="false">
      <c r="B991" s="20" t="s">
        <v>21</v>
      </c>
      <c r="C991" s="21" t="n">
        <v>944.544790019271</v>
      </c>
      <c r="D991" s="21" t="n">
        <v>0.022260121829067</v>
      </c>
      <c r="E991" s="21" t="n">
        <v>0.00471438088362775</v>
      </c>
      <c r="F991" s="22" t="n">
        <v>0.90632991330894</v>
      </c>
      <c r="G991" s="22" t="n">
        <v>0.150776394641154</v>
      </c>
      <c r="H991" s="22" t="n">
        <v>0.0177351917961116</v>
      </c>
      <c r="I991" s="23" t="n">
        <v>0.399333873994671</v>
      </c>
    </row>
    <row r="992" customFormat="false" ht="11.25" hidden="false" customHeight="true" outlineLevel="0" collapsed="false">
      <c r="B992" s="20" t="s">
        <v>22</v>
      </c>
      <c r="C992" s="21" t="n">
        <v>3966.30930015754</v>
      </c>
      <c r="D992" s="21" t="n">
        <v>0.181942012586128</v>
      </c>
      <c r="E992" s="21" t="n">
        <v>0.274520527534252</v>
      </c>
      <c r="F992" s="31" t="n">
        <v>18.9333433083946</v>
      </c>
      <c r="G992" s="31" t="n">
        <v>15.7794278191189</v>
      </c>
      <c r="H992" s="31" t="n">
        <v>1.1300501214249</v>
      </c>
      <c r="I992" s="32" t="n">
        <v>2.54034599407795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23858.1362694017</v>
      </c>
      <c r="D1002" s="29" t="n">
        <v>1.66900934434424</v>
      </c>
      <c r="E1002" s="29" t="n">
        <v>1.12787129557039</v>
      </c>
      <c r="F1002" s="29" t="n">
        <v>152.583665399966</v>
      </c>
      <c r="G1002" s="29" t="n">
        <v>343.634022478597</v>
      </c>
      <c r="H1002" s="29" t="n">
        <v>30.6641094114796</v>
      </c>
      <c r="I1002" s="30" t="n">
        <v>2.36722615974875</v>
      </c>
    </row>
    <row r="1003" customFormat="false" ht="11.25" hidden="false" customHeight="true" outlineLevel="0" collapsed="false">
      <c r="B1003" s="20" t="s">
        <v>33</v>
      </c>
      <c r="C1003" s="21" t="n">
        <v>62.5691245417549</v>
      </c>
      <c r="D1003" s="21" t="n">
        <v>0.0040594238090255</v>
      </c>
      <c r="E1003" s="21" t="n">
        <v>0.00346457731551757</v>
      </c>
      <c r="F1003" s="22" t="n">
        <v>0.245176670836977</v>
      </c>
      <c r="G1003" s="22" t="n">
        <v>2.16718771185328</v>
      </c>
      <c r="H1003" s="22" t="n">
        <v>0.101767085258354</v>
      </c>
      <c r="I1003" s="23" t="n">
        <v>0.0183410703280089</v>
      </c>
    </row>
    <row r="1004" customFormat="false" ht="11.25" hidden="false" customHeight="true" outlineLevel="0" collapsed="false">
      <c r="B1004" s="20" t="s">
        <v>34</v>
      </c>
      <c r="C1004" s="21" t="n">
        <v>23271.05617414</v>
      </c>
      <c r="D1004" s="21" t="n">
        <v>1.64270508882361</v>
      </c>
      <c r="E1004" s="21" t="n">
        <v>1.0717419582429</v>
      </c>
      <c r="F1004" s="22" t="n">
        <v>149.682032863266</v>
      </c>
      <c r="G1004" s="22" t="n">
        <v>337.777625067384</v>
      </c>
      <c r="H1004" s="22" t="n">
        <v>29.8841244487042</v>
      </c>
      <c r="I1004" s="23" t="n">
        <v>2.27488843671782</v>
      </c>
    </row>
    <row r="1005" customFormat="false" ht="11.25" hidden="false" customHeight="true" outlineLevel="0" collapsed="false">
      <c r="B1005" s="20" t="s">
        <v>35</v>
      </c>
      <c r="C1005" s="21" t="n">
        <v>140.909710426179</v>
      </c>
      <c r="D1005" s="21" t="n">
        <v>0.00629821676953872</v>
      </c>
      <c r="E1005" s="21" t="n">
        <v>0.0505217226920559</v>
      </c>
      <c r="F1005" s="22" t="n">
        <v>1.59537096488568</v>
      </c>
      <c r="G1005" s="22" t="n">
        <v>1.4803003453275</v>
      </c>
      <c r="H1005" s="22" t="n">
        <v>0.256127481961241</v>
      </c>
      <c r="I1005" s="23" t="n">
        <v>0.0724892857669397</v>
      </c>
    </row>
    <row r="1006" customFormat="false" ht="11.25" hidden="false" customHeight="true" outlineLevel="0" collapsed="false">
      <c r="B1006" s="20" t="s">
        <v>36</v>
      </c>
      <c r="C1006" s="21" t="n">
        <v>12.3774327130556</v>
      </c>
      <c r="D1006" s="21" t="n">
        <v>0.00589542827471631</v>
      </c>
      <c r="E1006" s="21" t="n">
        <v>0.00147295820875745</v>
      </c>
      <c r="F1006" s="22" t="n">
        <v>0.0559662342424456</v>
      </c>
      <c r="G1006" s="22" t="n">
        <v>2.14190144291667</v>
      </c>
      <c r="H1006" s="22" t="n">
        <v>0.41874</v>
      </c>
      <c r="I1006" s="23" t="n">
        <v>0.0015073669359809</v>
      </c>
    </row>
    <row r="1007" customFormat="false" ht="11.25" hidden="false" customHeight="true" outlineLevel="0" collapsed="false">
      <c r="B1007" s="20" t="s">
        <v>37</v>
      </c>
      <c r="C1007" s="21" t="n">
        <v>371.223827580717</v>
      </c>
      <c r="D1007" s="21" t="n">
        <v>0.0100511866673479</v>
      </c>
      <c r="E1007" s="21" t="n">
        <v>0.00067007911115653</v>
      </c>
      <c r="F1007" s="21" t="n">
        <v>1.00511866673479</v>
      </c>
      <c r="G1007" s="21" t="n">
        <v>0.0670079111156529</v>
      </c>
      <c r="H1007" s="21" t="n">
        <v>0.00335039555578265</v>
      </c>
      <c r="I1007" s="38" t="s">
        <v>38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14226.6694121776</v>
      </c>
      <c r="D1014" s="41" t="n">
        <v>11.3511864175789</v>
      </c>
      <c r="E1014" s="41" t="n">
        <v>0.787397702984827</v>
      </c>
      <c r="F1014" s="41" t="n">
        <v>27.3179651142247</v>
      </c>
      <c r="G1014" s="41" t="n">
        <v>330.239487492371</v>
      </c>
      <c r="H1014" s="41" t="n">
        <v>39.244947318239</v>
      </c>
      <c r="I1014" s="42" t="n">
        <v>10.1010094183592</v>
      </c>
    </row>
    <row r="1015" customFormat="false" ht="11.25" hidden="false" customHeight="true" outlineLevel="0" collapsed="false">
      <c r="B1015" s="43" t="s">
        <v>44</v>
      </c>
      <c r="C1015" s="21" t="n">
        <v>4437.05938050128</v>
      </c>
      <c r="D1015" s="21" t="n">
        <v>0.481186708503646</v>
      </c>
      <c r="E1015" s="21" t="n">
        <v>0.0780657586457038</v>
      </c>
      <c r="F1015" s="22" t="n">
        <v>3.7729161954526</v>
      </c>
      <c r="G1015" s="22" t="n">
        <v>14.1838446335959</v>
      </c>
      <c r="H1015" s="22" t="n">
        <v>1.26010720228475</v>
      </c>
      <c r="I1015" s="23" t="n">
        <v>2.62097956979317</v>
      </c>
    </row>
    <row r="1016" customFormat="false" ht="11.25" hidden="false" customHeight="true" outlineLevel="0" collapsed="false">
      <c r="B1016" s="43" t="s">
        <v>45</v>
      </c>
      <c r="C1016" s="21" t="n">
        <v>8774.7534369563</v>
      </c>
      <c r="D1016" s="21" t="n">
        <v>10.0876870805696</v>
      </c>
      <c r="E1016" s="21" t="n">
        <v>0.400797172415462</v>
      </c>
      <c r="F1016" s="22" t="n">
        <v>13.1909012932907</v>
      </c>
      <c r="G1016" s="22" t="n">
        <v>281.180935189889</v>
      </c>
      <c r="H1016" s="22" t="n">
        <v>32.297938626455</v>
      </c>
      <c r="I1016" s="23" t="n">
        <v>6.97944485330735</v>
      </c>
    </row>
    <row r="1017" customFormat="false" ht="11.25" hidden="false" customHeight="true" outlineLevel="0" collapsed="false">
      <c r="B1017" s="44" t="s">
        <v>46</v>
      </c>
      <c r="C1017" s="45" t="n">
        <v>1014.85659472001</v>
      </c>
      <c r="D1017" s="45" t="n">
        <v>0.782312628505654</v>
      </c>
      <c r="E1017" s="45" t="n">
        <v>0.308534771923662</v>
      </c>
      <c r="F1017" s="46" t="n">
        <v>10.3541476254814</v>
      </c>
      <c r="G1017" s="46" t="n">
        <v>34.8747076688857</v>
      </c>
      <c r="H1017" s="46" t="n">
        <v>5.68690148949922</v>
      </c>
      <c r="I1017" s="47" t="n">
        <v>0.500584995258688</v>
      </c>
    </row>
    <row r="1018" customFormat="false" ht="11.25" hidden="false" customHeight="true" outlineLevel="0" collapsed="false">
      <c r="B1018" s="48" t="s">
        <v>47</v>
      </c>
      <c r="C1018" s="18" t="n">
        <v>42.46633239</v>
      </c>
      <c r="D1018" s="18" t="n">
        <v>0.00138757515322039</v>
      </c>
      <c r="E1018" s="18" t="n">
        <v>0.00330447229812359</v>
      </c>
      <c r="F1018" s="18" t="n">
        <v>0.0892853533453041</v>
      </c>
      <c r="G1018" s="18" t="n">
        <v>0.260304202513858</v>
      </c>
      <c r="H1018" s="18" t="n">
        <v>0.0151413326928254</v>
      </c>
      <c r="I1018" s="19" t="n">
        <v>0.0133463121086736</v>
      </c>
    </row>
    <row r="1019" customFormat="false" ht="11.25" hidden="false" customHeight="true" outlineLevel="0" collapsed="false">
      <c r="B1019" s="49" t="s">
        <v>48</v>
      </c>
      <c r="C1019" s="21" t="s">
        <v>38</v>
      </c>
      <c r="D1019" s="21" t="s">
        <v>38</v>
      </c>
      <c r="E1019" s="21" t="s">
        <v>38</v>
      </c>
      <c r="F1019" s="21" t="s">
        <v>38</v>
      </c>
      <c r="G1019" s="21" t="s">
        <v>38</v>
      </c>
      <c r="H1019" s="21" t="s">
        <v>38</v>
      </c>
      <c r="I1019" s="38" t="s">
        <v>38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n">
        <v>42.46633239</v>
      </c>
      <c r="D1021" s="21" t="n">
        <v>0.00138757515322039</v>
      </c>
      <c r="E1021" s="21" t="n">
        <v>0.00330447229812359</v>
      </c>
      <c r="F1021" s="21" t="n">
        <v>0.0892853533453041</v>
      </c>
      <c r="G1021" s="21" t="n">
        <v>0.260304202513858</v>
      </c>
      <c r="H1021" s="21" t="n">
        <v>0.0151413326928254</v>
      </c>
      <c r="I1021" s="38" t="n">
        <v>0.0133463121086736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233.152947375</v>
      </c>
      <c r="D1024" s="15" t="n">
        <v>12.4784067376483</v>
      </c>
      <c r="E1024" s="15" t="s">
        <v>53</v>
      </c>
      <c r="F1024" s="15" t="s">
        <v>53</v>
      </c>
      <c r="G1024" s="15" t="s">
        <v>53</v>
      </c>
      <c r="H1024" s="15" t="n">
        <v>3.45295383618848</v>
      </c>
      <c r="I1024" s="16" t="n">
        <v>0.15</v>
      </c>
    </row>
    <row r="1025" customFormat="false" ht="11.25" hidden="false" customHeight="true" outlineLevel="0" collapsed="false">
      <c r="B1025" s="48" t="s">
        <v>54</v>
      </c>
      <c r="C1025" s="18" t="s">
        <v>55</v>
      </c>
      <c r="D1025" s="18" t="n">
        <v>0.277609962</v>
      </c>
      <c r="E1025" s="18" t="s">
        <v>38</v>
      </c>
      <c r="F1025" s="18" t="s">
        <v>38</v>
      </c>
      <c r="G1025" s="18" t="s">
        <v>38</v>
      </c>
      <c r="H1025" s="18" t="n">
        <v>0.2304766</v>
      </c>
      <c r="I1025" s="19" t="s">
        <v>38</v>
      </c>
    </row>
    <row r="1026" customFormat="false" ht="11.25" hidden="false" customHeight="true" outlineLevel="0" collapsed="false">
      <c r="B1026" s="43" t="s">
        <v>56</v>
      </c>
      <c r="C1026" s="21" t="s">
        <v>55</v>
      </c>
      <c r="D1026" s="21" t="n">
        <v>0.246609962</v>
      </c>
      <c r="E1026" s="22" t="s">
        <v>38</v>
      </c>
      <c r="F1026" s="22" t="s">
        <v>38</v>
      </c>
      <c r="G1026" s="22" t="s">
        <v>38</v>
      </c>
      <c r="H1026" s="22" t="n">
        <v>0.2304766</v>
      </c>
      <c r="I1026" s="51"/>
    </row>
    <row r="1027" customFormat="false" ht="11.25" hidden="false" customHeight="true" outlineLevel="0" collapsed="false">
      <c r="B1027" s="43" t="s">
        <v>57</v>
      </c>
      <c r="C1027" s="21" t="s">
        <v>38</v>
      </c>
      <c r="D1027" s="21" t="n">
        <v>0.031</v>
      </c>
      <c r="E1027" s="22" t="s">
        <v>38</v>
      </c>
      <c r="F1027" s="22" t="s">
        <v>38</v>
      </c>
      <c r="G1027" s="22" t="s">
        <v>38</v>
      </c>
      <c r="H1027" s="22" t="s">
        <v>38</v>
      </c>
      <c r="I1027" s="23" t="s">
        <v>38</v>
      </c>
    </row>
    <row r="1028" customFormat="false" ht="11.25" hidden="false" customHeight="true" outlineLevel="0" collapsed="false">
      <c r="B1028" s="24" t="s">
        <v>58</v>
      </c>
      <c r="C1028" s="21" t="s">
        <v>38</v>
      </c>
      <c r="D1028" s="21" t="s">
        <v>38</v>
      </c>
      <c r="E1028" s="21" t="s">
        <v>38</v>
      </c>
      <c r="F1028" s="21" t="s">
        <v>38</v>
      </c>
      <c r="G1028" s="21" t="s">
        <v>38</v>
      </c>
      <c r="H1028" s="21" t="s">
        <v>38</v>
      </c>
      <c r="I1028" s="38" t="s">
        <v>38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233.152947375</v>
      </c>
      <c r="D1032" s="29" t="n">
        <v>12.2007967756483</v>
      </c>
      <c r="E1032" s="29" t="s">
        <v>53</v>
      </c>
      <c r="F1032" s="29" t="s">
        <v>53</v>
      </c>
      <c r="G1032" s="29" t="s">
        <v>53</v>
      </c>
      <c r="H1032" s="29" t="n">
        <v>3.22247723618848</v>
      </c>
      <c r="I1032" s="30" t="n">
        <v>0.15</v>
      </c>
    </row>
    <row r="1033" customFormat="false" ht="11.25" hidden="false" customHeight="true" outlineLevel="0" collapsed="false">
      <c r="B1033" s="43" t="s">
        <v>63</v>
      </c>
      <c r="C1033" s="21" t="n">
        <v>133</v>
      </c>
      <c r="D1033" s="21" t="n">
        <v>7.03657398483236</v>
      </c>
      <c r="E1033" s="21" t="s">
        <v>53</v>
      </c>
      <c r="F1033" s="22" t="s">
        <v>38</v>
      </c>
      <c r="G1033" s="22" t="s">
        <v>38</v>
      </c>
      <c r="H1033" s="22" t="n">
        <v>3.202</v>
      </c>
      <c r="I1033" s="23" t="s">
        <v>38</v>
      </c>
    </row>
    <row r="1034" customFormat="false" ht="11.25" hidden="false" customHeight="true" outlineLevel="0" collapsed="false">
      <c r="B1034" s="43" t="s">
        <v>64</v>
      </c>
      <c r="C1034" s="21" t="n">
        <v>100.152947375</v>
      </c>
      <c r="D1034" s="21" t="n">
        <v>5.1642227908159</v>
      </c>
      <c r="E1034" s="57"/>
      <c r="F1034" s="57"/>
      <c r="G1034" s="57"/>
      <c r="H1034" s="22" t="n">
        <v>0.0204772361884757</v>
      </c>
      <c r="I1034" s="23" t="n">
        <v>0.15</v>
      </c>
    </row>
    <row r="1035" customFormat="false" ht="11.25" hidden="false" customHeight="true" outlineLevel="0" collapsed="false">
      <c r="B1035" s="43" t="s">
        <v>65</v>
      </c>
      <c r="C1035" s="21" t="s">
        <v>14</v>
      </c>
      <c r="D1035" s="21" t="s">
        <v>14</v>
      </c>
      <c r="E1035" s="21" t="s">
        <v>14</v>
      </c>
      <c r="F1035" s="21" t="s">
        <v>14</v>
      </c>
      <c r="G1035" s="21" t="s">
        <v>14</v>
      </c>
      <c r="H1035" s="21" t="s">
        <v>14</v>
      </c>
      <c r="I1035" s="38" t="s">
        <v>14</v>
      </c>
    </row>
    <row r="1036" customFormat="false" ht="11.25" hidden="false" customHeight="true" outlineLevel="0" collapsed="false">
      <c r="B1036" s="58" t="s">
        <v>66</v>
      </c>
      <c r="C1036" s="21" t="s">
        <v>14</v>
      </c>
      <c r="D1036" s="21" t="s">
        <v>14</v>
      </c>
      <c r="E1036" s="57"/>
      <c r="F1036" s="57"/>
      <c r="G1036" s="57"/>
      <c r="H1036" s="22" t="s">
        <v>14</v>
      </c>
      <c r="I1036" s="23" t="s">
        <v>14</v>
      </c>
    </row>
    <row r="1037" customFormat="false" ht="11.25" hidden="false" customHeight="true" outlineLevel="0" collapsed="false">
      <c r="B1037" s="58" t="s">
        <v>67</v>
      </c>
      <c r="C1037" s="21" t="s">
        <v>14</v>
      </c>
      <c r="D1037" s="21" t="s">
        <v>14</v>
      </c>
      <c r="E1037" s="21" t="s">
        <v>14</v>
      </c>
      <c r="F1037" s="22" t="s">
        <v>14</v>
      </c>
      <c r="G1037" s="22" t="s">
        <v>14</v>
      </c>
      <c r="H1037" s="22" t="s">
        <v>14</v>
      </c>
      <c r="I1037" s="23" t="s">
        <v>14</v>
      </c>
    </row>
    <row r="1038" customFormat="false" ht="11.25" hidden="false" customHeight="true" outlineLevel="0" collapsed="false">
      <c r="B1038" s="43" t="s">
        <v>68</v>
      </c>
      <c r="C1038" s="21" t="s">
        <v>38</v>
      </c>
      <c r="D1038" s="21" t="s">
        <v>38</v>
      </c>
      <c r="E1038" s="21" t="s">
        <v>38</v>
      </c>
      <c r="F1038" s="21" t="s">
        <v>38</v>
      </c>
      <c r="G1038" s="21" t="s">
        <v>38</v>
      </c>
      <c r="H1038" s="21" t="s">
        <v>38</v>
      </c>
      <c r="I1038" s="38" t="s">
        <v>38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1506.68214518777</v>
      </c>
      <c r="D1046" s="64" t="n">
        <v>0.0384073370639707</v>
      </c>
      <c r="E1046" s="64" t="n">
        <v>0.0675753387590391</v>
      </c>
      <c r="F1046" s="64" t="n">
        <v>6.62564283495524</v>
      </c>
      <c r="G1046" s="64" t="n">
        <v>2.26164061105309</v>
      </c>
      <c r="H1046" s="64" t="n">
        <v>0.664714201054747</v>
      </c>
      <c r="I1046" s="65" t="n">
        <v>0.47785324162619</v>
      </c>
    </row>
    <row r="1047" customFormat="false" ht="11.25" hidden="false" customHeight="true" outlineLevel="0" collapsed="false">
      <c r="B1047" s="58" t="s">
        <v>77</v>
      </c>
      <c r="C1047" s="21" t="n">
        <v>1452.97308055424</v>
      </c>
      <c r="D1047" s="21" t="n">
        <v>0.0360231344351106</v>
      </c>
      <c r="E1047" s="21" t="n">
        <v>0.048154371785636</v>
      </c>
      <c r="F1047" s="22" t="n">
        <v>6.01468220776081</v>
      </c>
      <c r="G1047" s="22" t="n">
        <v>1.70077730198712</v>
      </c>
      <c r="H1047" s="22" t="n">
        <v>0.664714201054747</v>
      </c>
      <c r="I1047" s="23" t="n">
        <v>0.46082241692174</v>
      </c>
    </row>
    <row r="1048" customFormat="false" ht="11.25" hidden="false" customHeight="true" outlineLevel="0" collapsed="false">
      <c r="B1048" s="58" t="s">
        <v>78</v>
      </c>
      <c r="C1048" s="21" t="n">
        <v>53.7090646335344</v>
      </c>
      <c r="D1048" s="21" t="n">
        <v>0.00238420262886014</v>
      </c>
      <c r="E1048" s="21" t="n">
        <v>0.0194209669734031</v>
      </c>
      <c r="F1048" s="22" t="n">
        <v>0.610960627194434</v>
      </c>
      <c r="G1048" s="22" t="n">
        <v>0.560863309065965</v>
      </c>
      <c r="H1048" s="22" t="s">
        <v>38</v>
      </c>
      <c r="I1048" s="23" t="n">
        <v>0.0170308247044496</v>
      </c>
    </row>
    <row r="1049" customFormat="false" ht="11.25" hidden="false" customHeight="true" outlineLevel="0" collapsed="false">
      <c r="B1049" s="63" t="s">
        <v>79</v>
      </c>
      <c r="C1049" s="21" t="s">
        <v>80</v>
      </c>
      <c r="D1049" s="21" t="s">
        <v>80</v>
      </c>
      <c r="E1049" s="21" t="s">
        <v>80</v>
      </c>
      <c r="F1049" s="22" t="s">
        <v>80</v>
      </c>
      <c r="G1049" s="22" t="s">
        <v>80</v>
      </c>
      <c r="H1049" s="22" t="s">
        <v>80</v>
      </c>
      <c r="I1049" s="23" t="s">
        <v>80</v>
      </c>
    </row>
    <row r="1050" customFormat="false" ht="11.25" hidden="false" customHeight="true" outlineLevel="0" collapsed="false">
      <c r="B1050" s="66" t="s">
        <v>81</v>
      </c>
      <c r="C1050" s="67" t="n">
        <v>12985.4175226672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69825.4320222826</v>
      </c>
      <c r="D1055" s="12" t="n">
        <v>25.0425223575178</v>
      </c>
      <c r="E1055" s="12" t="n">
        <v>2.55428887974137</v>
      </c>
      <c r="F1055" s="12" t="n">
        <v>224.487357550077</v>
      </c>
      <c r="G1055" s="12" t="n">
        <v>806.055894851066</v>
      </c>
      <c r="H1055" s="12" t="n">
        <v>70.935068740619</v>
      </c>
      <c r="I1055" s="13" t="n">
        <v>26.0999490086405</v>
      </c>
    </row>
    <row r="1056" customFormat="false" ht="11.25" hidden="false" customHeight="true" outlineLevel="0" collapsed="false">
      <c r="B1056" s="14" t="s">
        <v>10</v>
      </c>
      <c r="C1056" s="15" t="n">
        <v>69615.2779772831</v>
      </c>
      <c r="D1056" s="15" t="n">
        <v>13.186735705545</v>
      </c>
      <c r="E1056" s="15" t="n">
        <v>2.55428887974137</v>
      </c>
      <c r="F1056" s="15" t="n">
        <v>224.487357550077</v>
      </c>
      <c r="G1056" s="15" t="n">
        <v>806.055894851066</v>
      </c>
      <c r="H1056" s="15" t="n">
        <v>67.8475259279983</v>
      </c>
      <c r="I1056" s="16" t="n">
        <v>25.9559490086405</v>
      </c>
    </row>
    <row r="1057" customFormat="false" ht="11.25" hidden="false" customHeight="true" outlineLevel="0" collapsed="false">
      <c r="B1057" s="17" t="s">
        <v>11</v>
      </c>
      <c r="C1057" s="18" t="n">
        <v>16324.9353997932</v>
      </c>
      <c r="D1057" s="18" t="n">
        <v>0.307344451727476</v>
      </c>
      <c r="E1057" s="18" t="n">
        <v>0.239451562965403</v>
      </c>
      <c r="F1057" s="18" t="n">
        <v>15.2525710786671</v>
      </c>
      <c r="G1057" s="18" t="n">
        <v>3.5603060810958</v>
      </c>
      <c r="H1057" s="18" t="n">
        <v>0.553585685180211</v>
      </c>
      <c r="I1057" s="19" t="n">
        <v>7.26336641290627</v>
      </c>
    </row>
    <row r="1058" customFormat="false" ht="11.25" hidden="false" customHeight="true" outlineLevel="0" collapsed="false">
      <c r="B1058" s="20" t="s">
        <v>12</v>
      </c>
      <c r="C1058" s="21" t="n">
        <v>12719.390426596</v>
      </c>
      <c r="D1058" s="21" t="n">
        <v>0.2527092118859</v>
      </c>
      <c r="E1058" s="21" t="n">
        <v>0.222270092756177</v>
      </c>
      <c r="F1058" s="22" t="n">
        <v>9.75241862416184</v>
      </c>
      <c r="G1058" s="22" t="n">
        <v>2.55376258412878</v>
      </c>
      <c r="H1058" s="22" t="n">
        <v>0.54670851033186</v>
      </c>
      <c r="I1058" s="23" t="n">
        <v>3.42836641290627</v>
      </c>
    </row>
    <row r="1059" customFormat="false" ht="11.25" hidden="false" customHeight="true" outlineLevel="0" collapsed="false">
      <c r="B1059" s="20" t="s">
        <v>13</v>
      </c>
      <c r="C1059" s="21" t="n">
        <v>2843.554</v>
      </c>
      <c r="D1059" s="21" t="n">
        <v>0.0340037152965236</v>
      </c>
      <c r="E1059" s="21" t="n">
        <v>0.015806035239556</v>
      </c>
      <c r="F1059" s="22" t="n">
        <v>3.437</v>
      </c>
      <c r="G1059" s="22" t="n">
        <v>0.869</v>
      </c>
      <c r="H1059" s="22" t="s">
        <v>14</v>
      </c>
      <c r="I1059" s="23" t="n">
        <v>3.835</v>
      </c>
    </row>
    <row r="1060" customFormat="false" ht="11.25" hidden="false" customHeight="true" outlineLevel="0" collapsed="false">
      <c r="B1060" s="24" t="s">
        <v>15</v>
      </c>
      <c r="C1060" s="25" t="n">
        <v>761.99097319727</v>
      </c>
      <c r="D1060" s="25" t="n">
        <v>0.0206315245450524</v>
      </c>
      <c r="E1060" s="25" t="n">
        <v>0.00137543496967016</v>
      </c>
      <c r="F1060" s="26" t="n">
        <v>2.06315245450524</v>
      </c>
      <c r="G1060" s="26" t="n">
        <v>0.137543496967016</v>
      </c>
      <c r="H1060" s="26" t="n">
        <v>0.00687717484835081</v>
      </c>
      <c r="I1060" s="27" t="s">
        <v>38</v>
      </c>
    </row>
    <row r="1061" customFormat="false" ht="11.25" hidden="false" customHeight="true" outlineLevel="0" collapsed="false">
      <c r="B1061" s="28" t="s">
        <v>16</v>
      </c>
      <c r="C1061" s="29" t="n">
        <v>15128.368817773</v>
      </c>
      <c r="D1061" s="29" t="n">
        <v>0.580323485561689</v>
      </c>
      <c r="E1061" s="29" t="n">
        <v>0.426685366564597</v>
      </c>
      <c r="F1061" s="29" t="n">
        <v>31.1040668476181</v>
      </c>
      <c r="G1061" s="29" t="n">
        <v>172.964894723197</v>
      </c>
      <c r="H1061" s="29" t="n">
        <v>1.99142461243832</v>
      </c>
      <c r="I1061" s="30" t="n">
        <v>9.4942341923676</v>
      </c>
    </row>
    <row r="1062" customFormat="false" ht="11.25" hidden="false" customHeight="true" outlineLevel="0" collapsed="false">
      <c r="B1062" s="20" t="s">
        <v>17</v>
      </c>
      <c r="C1062" s="21" t="n">
        <v>5855.27306413027</v>
      </c>
      <c r="D1062" s="21" t="n">
        <v>0.0887803169023758</v>
      </c>
      <c r="E1062" s="21" t="n">
        <v>0.0546858531610656</v>
      </c>
      <c r="F1062" s="22" t="n">
        <v>4.40311901318172</v>
      </c>
      <c r="G1062" s="22" t="n">
        <v>153.177934903695</v>
      </c>
      <c r="H1062" s="22" t="n">
        <v>0.261748959036352</v>
      </c>
      <c r="I1062" s="23" t="n">
        <v>4.70742097385906</v>
      </c>
    </row>
    <row r="1063" customFormat="false" ht="11.25" hidden="false" customHeight="true" outlineLevel="0" collapsed="false">
      <c r="B1063" s="20" t="s">
        <v>18</v>
      </c>
      <c r="C1063" s="21" t="n">
        <v>220.353718128152</v>
      </c>
      <c r="D1063" s="21" t="n">
        <v>0.00523009728883031</v>
      </c>
      <c r="E1063" s="21" t="n">
        <v>0.000917286773145431</v>
      </c>
      <c r="F1063" s="22" t="n">
        <v>0.201765465718458</v>
      </c>
      <c r="G1063" s="22" t="n">
        <v>0.0426712274242692</v>
      </c>
      <c r="H1063" s="22" t="n">
        <v>0.00324483391381591</v>
      </c>
      <c r="I1063" s="23" t="n">
        <v>0.107088909049868</v>
      </c>
    </row>
    <row r="1064" customFormat="false" ht="11.25" hidden="false" customHeight="true" outlineLevel="0" collapsed="false">
      <c r="B1064" s="20" t="s">
        <v>19</v>
      </c>
      <c r="C1064" s="21" t="n">
        <v>1522.5616107495</v>
      </c>
      <c r="D1064" s="21" t="n">
        <v>0.124987979728462</v>
      </c>
      <c r="E1064" s="21" t="n">
        <v>0.0217434151194367</v>
      </c>
      <c r="F1064" s="22" t="n">
        <v>1.47857540010658</v>
      </c>
      <c r="G1064" s="22" t="n">
        <v>2.01499707008939</v>
      </c>
      <c r="H1064" s="22" t="n">
        <v>0.327438140310326</v>
      </c>
      <c r="I1064" s="23" t="n">
        <v>0.878476955588554</v>
      </c>
    </row>
    <row r="1065" customFormat="false" ht="11.25" hidden="false" customHeight="true" outlineLevel="0" collapsed="false">
      <c r="B1065" s="20" t="s">
        <v>20</v>
      </c>
      <c r="C1065" s="21" t="n">
        <v>2296.38750040717</v>
      </c>
      <c r="D1065" s="21" t="n">
        <v>0.136946336070665</v>
      </c>
      <c r="E1065" s="21" t="n">
        <v>0.0662935171715437</v>
      </c>
      <c r="F1065" s="22" t="n">
        <v>4.77632879131504</v>
      </c>
      <c r="G1065" s="22" t="n">
        <v>1.78203598562662</v>
      </c>
      <c r="H1065" s="22" t="n">
        <v>0.240034649781847</v>
      </c>
      <c r="I1065" s="23" t="n">
        <v>1.17220433229492</v>
      </c>
    </row>
    <row r="1066" customFormat="false" ht="11.25" hidden="false" customHeight="true" outlineLevel="0" collapsed="false">
      <c r="B1066" s="20" t="s">
        <v>21</v>
      </c>
      <c r="C1066" s="21" t="n">
        <v>947.848747743306</v>
      </c>
      <c r="D1066" s="21" t="n">
        <v>0.0212422921123703</v>
      </c>
      <c r="E1066" s="21" t="n">
        <v>0.00464274162973006</v>
      </c>
      <c r="F1066" s="22" t="n">
        <v>0.880142524210953</v>
      </c>
      <c r="G1066" s="22" t="n">
        <v>0.149079261411889</v>
      </c>
      <c r="H1066" s="22" t="n">
        <v>0.0155669858918005</v>
      </c>
      <c r="I1066" s="23" t="n">
        <v>0.306772266077521</v>
      </c>
    </row>
    <row r="1067" customFormat="false" ht="11.25" hidden="false" customHeight="true" outlineLevel="0" collapsed="false">
      <c r="B1067" s="20" t="s">
        <v>22</v>
      </c>
      <c r="C1067" s="21" t="n">
        <v>4285.94417661456</v>
      </c>
      <c r="D1067" s="21" t="n">
        <v>0.203136463458985</v>
      </c>
      <c r="E1067" s="21" t="n">
        <v>0.278402552709676</v>
      </c>
      <c r="F1067" s="31" t="n">
        <v>19.3641356530853</v>
      </c>
      <c r="G1067" s="31" t="n">
        <v>15.79817627495</v>
      </c>
      <c r="H1067" s="31" t="n">
        <v>1.14339104350418</v>
      </c>
      <c r="I1067" s="32" t="n">
        <v>2.32227075549768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24379.0250173654</v>
      </c>
      <c r="D1077" s="29" t="n">
        <v>1.49800719763007</v>
      </c>
      <c r="E1077" s="29" t="n">
        <v>1.10434779857019</v>
      </c>
      <c r="F1077" s="29" t="n">
        <v>151.564594151786</v>
      </c>
      <c r="G1077" s="29" t="n">
        <v>315.154013091452</v>
      </c>
      <c r="H1077" s="29" t="n">
        <v>27.9255416681679</v>
      </c>
      <c r="I1077" s="30" t="n">
        <v>0.257855706126441</v>
      </c>
    </row>
    <row r="1078" customFormat="false" ht="11.25" hidden="false" customHeight="true" outlineLevel="0" collapsed="false">
      <c r="B1078" s="20" t="s">
        <v>33</v>
      </c>
      <c r="C1078" s="21" t="n">
        <v>64.3523128797773</v>
      </c>
      <c r="D1078" s="21" t="n">
        <v>0.00434919478796641</v>
      </c>
      <c r="E1078" s="21" t="n">
        <v>0.003479466236375</v>
      </c>
      <c r="F1078" s="22" t="n">
        <v>0.25879687187439</v>
      </c>
      <c r="G1078" s="22" t="n">
        <v>2.02081154808452</v>
      </c>
      <c r="H1078" s="22" t="n">
        <v>0.10140764649492</v>
      </c>
      <c r="I1078" s="23" t="n">
        <v>0.0190171430660609</v>
      </c>
    </row>
    <row r="1079" customFormat="false" ht="11.25" hidden="false" customHeight="true" outlineLevel="0" collapsed="false">
      <c r="B1079" s="20" t="s">
        <v>34</v>
      </c>
      <c r="C1079" s="21" t="n">
        <v>23788.3887306497</v>
      </c>
      <c r="D1079" s="21" t="n">
        <v>1.47168158897597</v>
      </c>
      <c r="E1079" s="21" t="n">
        <v>1.04768078882176</v>
      </c>
      <c r="F1079" s="22" t="n">
        <v>148.630023646123</v>
      </c>
      <c r="G1079" s="22" t="n">
        <v>309.502849259009</v>
      </c>
      <c r="H1079" s="22" t="n">
        <v>27.169569553521</v>
      </c>
      <c r="I1079" s="23" t="n">
        <v>0.182177099033822</v>
      </c>
    </row>
    <row r="1080" customFormat="false" ht="11.25" hidden="false" customHeight="true" outlineLevel="0" collapsed="false">
      <c r="B1080" s="20" t="s">
        <v>35</v>
      </c>
      <c r="C1080" s="21" t="n">
        <v>139.98445495789</v>
      </c>
      <c r="D1080" s="21" t="n">
        <v>0.0061059908884515</v>
      </c>
      <c r="E1080" s="21" t="n">
        <v>0.0502173750676029</v>
      </c>
      <c r="F1080" s="22" t="n">
        <v>1.5866880586241</v>
      </c>
      <c r="G1080" s="22" t="n">
        <v>1.44126121592432</v>
      </c>
      <c r="H1080" s="22" t="n">
        <v>0.248310296130361</v>
      </c>
      <c r="I1080" s="23" t="n">
        <v>0.0550972656863107</v>
      </c>
    </row>
    <row r="1081" customFormat="false" ht="11.25" hidden="false" customHeight="true" outlineLevel="0" collapsed="false">
      <c r="B1081" s="20" t="s">
        <v>36</v>
      </c>
      <c r="C1081" s="21" t="n">
        <v>14.6572588835808</v>
      </c>
      <c r="D1081" s="21" t="n">
        <v>0.00580790691285031</v>
      </c>
      <c r="E1081" s="21" t="n">
        <v>0.00229933404013215</v>
      </c>
      <c r="F1081" s="22" t="n">
        <v>0.0828339686813991</v>
      </c>
      <c r="G1081" s="22" t="n">
        <v>2.12200762800205</v>
      </c>
      <c r="H1081" s="22" t="n">
        <v>0.4029</v>
      </c>
      <c r="I1081" s="23" t="n">
        <v>0.00156419834024688</v>
      </c>
    </row>
    <row r="1082" customFormat="false" ht="11.25" hidden="false" customHeight="true" outlineLevel="0" collapsed="false">
      <c r="B1082" s="20" t="s">
        <v>37</v>
      </c>
      <c r="C1082" s="21" t="n">
        <v>371.642259994427</v>
      </c>
      <c r="D1082" s="21" t="n">
        <v>0.0100625160648311</v>
      </c>
      <c r="E1082" s="21" t="n">
        <v>0.000670834404322071</v>
      </c>
      <c r="F1082" s="21" t="n">
        <v>1.00625160648311</v>
      </c>
      <c r="G1082" s="21" t="n">
        <v>0.0670834404322071</v>
      </c>
      <c r="H1082" s="21" t="n">
        <v>0.00335417202161036</v>
      </c>
      <c r="I1082" s="38" t="s">
        <v>38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13739.9219633415</v>
      </c>
      <c r="D1089" s="41" t="n">
        <v>10.7996545594838</v>
      </c>
      <c r="E1089" s="41" t="n">
        <v>0.780514483216853</v>
      </c>
      <c r="F1089" s="41" t="n">
        <v>26.4775746087066</v>
      </c>
      <c r="G1089" s="41" t="n">
        <v>314.11437966248</v>
      </c>
      <c r="H1089" s="41" t="n">
        <v>37.3618890239588</v>
      </c>
      <c r="I1089" s="42" t="n">
        <v>8.92734715563658</v>
      </c>
    </row>
    <row r="1090" customFormat="false" ht="11.25" hidden="false" customHeight="true" outlineLevel="0" collapsed="false">
      <c r="B1090" s="43" t="s">
        <v>44</v>
      </c>
      <c r="C1090" s="21" t="n">
        <v>4226.36452051836</v>
      </c>
      <c r="D1090" s="21" t="n">
        <v>0.455012488361276</v>
      </c>
      <c r="E1090" s="21" t="n">
        <v>0.0799753655042447</v>
      </c>
      <c r="F1090" s="22" t="n">
        <v>3.40929193404604</v>
      </c>
      <c r="G1090" s="22" t="n">
        <v>12.7385664418702</v>
      </c>
      <c r="H1090" s="22" t="n">
        <v>1.16009546569675</v>
      </c>
      <c r="I1090" s="23" t="n">
        <v>1.89300028500642</v>
      </c>
    </row>
    <row r="1091" customFormat="false" ht="11.25" hidden="false" customHeight="true" outlineLevel="0" collapsed="false">
      <c r="B1091" s="43" t="s">
        <v>45</v>
      </c>
      <c r="C1091" s="21" t="n">
        <v>8486.51363334796</v>
      </c>
      <c r="D1091" s="21" t="n">
        <v>9.58447251542633</v>
      </c>
      <c r="E1091" s="21" t="n">
        <v>0.388357047779243</v>
      </c>
      <c r="F1091" s="22" t="n">
        <v>12.6387960583604</v>
      </c>
      <c r="G1091" s="22" t="n">
        <v>267.567713705321</v>
      </c>
      <c r="H1091" s="22" t="n">
        <v>30.6975951525724</v>
      </c>
      <c r="I1091" s="23" t="n">
        <v>6.68445974696709</v>
      </c>
    </row>
    <row r="1092" customFormat="false" ht="11.25" hidden="false" customHeight="true" outlineLevel="0" collapsed="false">
      <c r="B1092" s="44" t="s">
        <v>46</v>
      </c>
      <c r="C1092" s="45" t="n">
        <v>1027.04380947521</v>
      </c>
      <c r="D1092" s="45" t="n">
        <v>0.760169555696208</v>
      </c>
      <c r="E1092" s="45" t="n">
        <v>0.312182069933366</v>
      </c>
      <c r="F1092" s="46" t="n">
        <v>10.4294866163002</v>
      </c>
      <c r="G1092" s="46" t="n">
        <v>33.8080995152883</v>
      </c>
      <c r="H1092" s="46" t="n">
        <v>5.50419840568964</v>
      </c>
      <c r="I1092" s="47" t="n">
        <v>0.349887123663071</v>
      </c>
    </row>
    <row r="1093" customFormat="false" ht="11.25" hidden="false" customHeight="true" outlineLevel="0" collapsed="false">
      <c r="B1093" s="48" t="s">
        <v>47</v>
      </c>
      <c r="C1093" s="18" t="n">
        <v>43.0267790100001</v>
      </c>
      <c r="D1093" s="18" t="n">
        <v>0.00140601114191584</v>
      </c>
      <c r="E1093" s="18" t="n">
        <v>0.00328966842432691</v>
      </c>
      <c r="F1093" s="18" t="n">
        <v>0.0885508632992428</v>
      </c>
      <c r="G1093" s="18" t="n">
        <v>0.262301292840972</v>
      </c>
      <c r="H1093" s="18" t="n">
        <v>0.0150849382530409</v>
      </c>
      <c r="I1093" s="19" t="n">
        <v>0.01314554160356</v>
      </c>
    </row>
    <row r="1094" customFormat="false" ht="11.25" hidden="false" customHeight="true" outlineLevel="0" collapsed="false">
      <c r="B1094" s="49" t="s">
        <v>48</v>
      </c>
      <c r="C1094" s="21" t="s">
        <v>38</v>
      </c>
      <c r="D1094" s="21" t="s">
        <v>38</v>
      </c>
      <c r="E1094" s="21" t="s">
        <v>38</v>
      </c>
      <c r="F1094" s="21" t="s">
        <v>38</v>
      </c>
      <c r="G1094" s="21" t="s">
        <v>38</v>
      </c>
      <c r="H1094" s="21" t="s">
        <v>38</v>
      </c>
      <c r="I1094" s="38" t="s">
        <v>38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n">
        <v>43.0267790100001</v>
      </c>
      <c r="D1096" s="21" t="n">
        <v>0.00140601114191584</v>
      </c>
      <c r="E1096" s="21" t="n">
        <v>0.00328966842432691</v>
      </c>
      <c r="F1096" s="21" t="n">
        <v>0.0885508632992428</v>
      </c>
      <c r="G1096" s="21" t="n">
        <v>0.262301292840972</v>
      </c>
      <c r="H1096" s="21" t="n">
        <v>0.0150849382530409</v>
      </c>
      <c r="I1096" s="38" t="n">
        <v>0.01314554160356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210.1540449995</v>
      </c>
      <c r="D1099" s="15" t="n">
        <v>11.8557866519729</v>
      </c>
      <c r="E1099" s="15" t="s">
        <v>53</v>
      </c>
      <c r="F1099" s="15" t="s">
        <v>53</v>
      </c>
      <c r="G1099" s="15" t="s">
        <v>53</v>
      </c>
      <c r="H1099" s="15" t="n">
        <v>3.08754281262074</v>
      </c>
      <c r="I1099" s="16" t="n">
        <v>0.144</v>
      </c>
    </row>
    <row r="1100" customFormat="false" ht="11.25" hidden="false" customHeight="true" outlineLevel="0" collapsed="false">
      <c r="B1100" s="48" t="s">
        <v>54</v>
      </c>
      <c r="C1100" s="18" t="s">
        <v>55</v>
      </c>
      <c r="D1100" s="18" t="n">
        <v>0.081374958</v>
      </c>
      <c r="E1100" s="18" t="s">
        <v>38</v>
      </c>
      <c r="F1100" s="18" t="s">
        <v>38</v>
      </c>
      <c r="G1100" s="18" t="s">
        <v>38</v>
      </c>
      <c r="H1100" s="18" t="n">
        <v>0.0470794</v>
      </c>
      <c r="I1100" s="19" t="s">
        <v>38</v>
      </c>
    </row>
    <row r="1101" customFormat="false" ht="11.25" hidden="false" customHeight="true" outlineLevel="0" collapsed="false">
      <c r="B1101" s="43" t="s">
        <v>56</v>
      </c>
      <c r="C1101" s="21" t="s">
        <v>55</v>
      </c>
      <c r="D1101" s="21" t="n">
        <v>0.050374958</v>
      </c>
      <c r="E1101" s="22" t="s">
        <v>38</v>
      </c>
      <c r="F1101" s="22" t="s">
        <v>38</v>
      </c>
      <c r="G1101" s="22" t="s">
        <v>38</v>
      </c>
      <c r="H1101" s="22" t="n">
        <v>0.0470794</v>
      </c>
      <c r="I1101" s="51"/>
    </row>
    <row r="1102" customFormat="false" ht="11.25" hidden="false" customHeight="true" outlineLevel="0" collapsed="false">
      <c r="B1102" s="43" t="s">
        <v>57</v>
      </c>
      <c r="C1102" s="21" t="s">
        <v>38</v>
      </c>
      <c r="D1102" s="21" t="n">
        <v>0.031</v>
      </c>
      <c r="E1102" s="22" t="s">
        <v>38</v>
      </c>
      <c r="F1102" s="22" t="s">
        <v>38</v>
      </c>
      <c r="G1102" s="22" t="s">
        <v>38</v>
      </c>
      <c r="H1102" s="22" t="s">
        <v>38</v>
      </c>
      <c r="I1102" s="23" t="s">
        <v>38</v>
      </c>
    </row>
    <row r="1103" customFormat="false" ht="11.25" hidden="false" customHeight="true" outlineLevel="0" collapsed="false">
      <c r="B1103" s="24" t="s">
        <v>58</v>
      </c>
      <c r="C1103" s="21" t="s">
        <v>38</v>
      </c>
      <c r="D1103" s="21" t="s">
        <v>38</v>
      </c>
      <c r="E1103" s="21" t="s">
        <v>38</v>
      </c>
      <c r="F1103" s="21" t="s">
        <v>38</v>
      </c>
      <c r="G1103" s="21" t="s">
        <v>38</v>
      </c>
      <c r="H1103" s="21" t="s">
        <v>38</v>
      </c>
      <c r="I1103" s="38" t="s">
        <v>38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210.1540449995</v>
      </c>
      <c r="D1107" s="29" t="n">
        <v>11.7744116939729</v>
      </c>
      <c r="E1107" s="29" t="s">
        <v>53</v>
      </c>
      <c r="F1107" s="29" t="s">
        <v>53</v>
      </c>
      <c r="G1107" s="29" t="s">
        <v>53</v>
      </c>
      <c r="H1107" s="29" t="n">
        <v>3.04046341262074</v>
      </c>
      <c r="I1107" s="30" t="n">
        <v>0.144</v>
      </c>
    </row>
    <row r="1108" customFormat="false" ht="11.25" hidden="false" customHeight="true" outlineLevel="0" collapsed="false">
      <c r="B1108" s="43" t="s">
        <v>63</v>
      </c>
      <c r="C1108" s="21" t="n">
        <v>122</v>
      </c>
      <c r="D1108" s="21" t="n">
        <v>6.82053054535985</v>
      </c>
      <c r="E1108" s="21" t="s">
        <v>53</v>
      </c>
      <c r="F1108" s="22" t="s">
        <v>38</v>
      </c>
      <c r="G1108" s="22" t="s">
        <v>38</v>
      </c>
      <c r="H1108" s="22" t="n">
        <v>3.021</v>
      </c>
      <c r="I1108" s="23" t="s">
        <v>38</v>
      </c>
    </row>
    <row r="1109" customFormat="false" ht="11.25" hidden="false" customHeight="true" outlineLevel="0" collapsed="false">
      <c r="B1109" s="43" t="s">
        <v>64</v>
      </c>
      <c r="C1109" s="21" t="n">
        <v>88.1540449995</v>
      </c>
      <c r="D1109" s="21" t="n">
        <v>4.95388114861302</v>
      </c>
      <c r="E1109" s="57"/>
      <c r="F1109" s="57"/>
      <c r="G1109" s="57"/>
      <c r="H1109" s="22" t="n">
        <v>0.0194634126207358</v>
      </c>
      <c r="I1109" s="23" t="n">
        <v>0.144</v>
      </c>
    </row>
    <row r="1110" customFormat="false" ht="11.25" hidden="false" customHeight="true" outlineLevel="0" collapsed="false">
      <c r="B1110" s="43" t="s">
        <v>65</v>
      </c>
      <c r="C1110" s="21" t="s">
        <v>14</v>
      </c>
      <c r="D1110" s="21" t="s">
        <v>14</v>
      </c>
      <c r="E1110" s="21" t="s">
        <v>14</v>
      </c>
      <c r="F1110" s="21" t="s">
        <v>14</v>
      </c>
      <c r="G1110" s="21" t="s">
        <v>14</v>
      </c>
      <c r="H1110" s="21" t="s">
        <v>14</v>
      </c>
      <c r="I1110" s="38" t="s">
        <v>14</v>
      </c>
    </row>
    <row r="1111" customFormat="false" ht="11.25" hidden="false" customHeight="true" outlineLevel="0" collapsed="false">
      <c r="B1111" s="58" t="s">
        <v>66</v>
      </c>
      <c r="C1111" s="21" t="s">
        <v>14</v>
      </c>
      <c r="D1111" s="21" t="s">
        <v>14</v>
      </c>
      <c r="E1111" s="57"/>
      <c r="F1111" s="57"/>
      <c r="G1111" s="57"/>
      <c r="H1111" s="22" t="s">
        <v>14</v>
      </c>
      <c r="I1111" s="23" t="s">
        <v>14</v>
      </c>
    </row>
    <row r="1112" customFormat="false" ht="11.25" hidden="false" customHeight="true" outlineLevel="0" collapsed="false">
      <c r="B1112" s="58" t="s">
        <v>67</v>
      </c>
      <c r="C1112" s="21" t="s">
        <v>14</v>
      </c>
      <c r="D1112" s="21" t="s">
        <v>14</v>
      </c>
      <c r="E1112" s="21" t="s">
        <v>14</v>
      </c>
      <c r="F1112" s="22" t="s">
        <v>14</v>
      </c>
      <c r="G1112" s="22" t="s">
        <v>14</v>
      </c>
      <c r="H1112" s="22" t="s">
        <v>14</v>
      </c>
      <c r="I1112" s="23" t="s">
        <v>14</v>
      </c>
    </row>
    <row r="1113" customFormat="false" ht="11.25" hidden="false" customHeight="true" outlineLevel="0" collapsed="false">
      <c r="B1113" s="43" t="s">
        <v>68</v>
      </c>
      <c r="C1113" s="21" t="s">
        <v>38</v>
      </c>
      <c r="D1113" s="21" t="s">
        <v>38</v>
      </c>
      <c r="E1113" s="21" t="s">
        <v>38</v>
      </c>
      <c r="F1113" s="21" t="s">
        <v>38</v>
      </c>
      <c r="G1113" s="21" t="s">
        <v>38</v>
      </c>
      <c r="H1113" s="21" t="s">
        <v>38</v>
      </c>
      <c r="I1113" s="38" t="s">
        <v>38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1789.05184067332</v>
      </c>
      <c r="D1121" s="64" t="n">
        <v>0.0457611687738289</v>
      </c>
      <c r="E1121" s="64" t="n">
        <v>0.0796277126286177</v>
      </c>
      <c r="F1121" s="64" t="n">
        <v>7.82003089810793</v>
      </c>
      <c r="G1121" s="64" t="n">
        <v>2.67454324736911</v>
      </c>
      <c r="H1121" s="64" t="n">
        <v>0.790700682490847</v>
      </c>
      <c r="I1121" s="65" t="n">
        <v>0.567409714123954</v>
      </c>
    </row>
    <row r="1122" customFormat="false" ht="11.25" hidden="false" customHeight="true" outlineLevel="0" collapsed="false">
      <c r="B1122" s="58" t="s">
        <v>77</v>
      </c>
      <c r="C1122" s="21" t="n">
        <v>1724.93060474722</v>
      </c>
      <c r="D1122" s="21" t="n">
        <v>0.0429722641565207</v>
      </c>
      <c r="E1122" s="21" t="n">
        <v>0.0565511158778791</v>
      </c>
      <c r="F1122" s="22" t="n">
        <v>7.0919563026356</v>
      </c>
      <c r="G1122" s="22" t="n">
        <v>2.01600304242343</v>
      </c>
      <c r="H1122" s="22" t="n">
        <v>0.790700682490847</v>
      </c>
      <c r="I1122" s="23" t="n">
        <v>0.547075992625189</v>
      </c>
    </row>
    <row r="1123" customFormat="false" ht="11.25" hidden="false" customHeight="true" outlineLevel="0" collapsed="false">
      <c r="B1123" s="58" t="s">
        <v>78</v>
      </c>
      <c r="C1123" s="21" t="n">
        <v>64.1212359260968</v>
      </c>
      <c r="D1123" s="21" t="n">
        <v>0.00278890461730815</v>
      </c>
      <c r="E1123" s="21" t="n">
        <v>0.0230765967507386</v>
      </c>
      <c r="F1123" s="22" t="n">
        <v>0.728074595472329</v>
      </c>
      <c r="G1123" s="22" t="n">
        <v>0.658540204945678</v>
      </c>
      <c r="H1123" s="22" t="s">
        <v>38</v>
      </c>
      <c r="I1123" s="23" t="n">
        <v>0.0203337214987648</v>
      </c>
    </row>
    <row r="1124" customFormat="false" ht="11.25" hidden="false" customHeight="true" outlineLevel="0" collapsed="false">
      <c r="B1124" s="63" t="s">
        <v>79</v>
      </c>
      <c r="C1124" s="21" t="s">
        <v>80</v>
      </c>
      <c r="D1124" s="21" t="s">
        <v>80</v>
      </c>
      <c r="E1124" s="21" t="s">
        <v>80</v>
      </c>
      <c r="F1124" s="22" t="s">
        <v>80</v>
      </c>
      <c r="G1124" s="22" t="s">
        <v>80</v>
      </c>
      <c r="H1124" s="22" t="s">
        <v>80</v>
      </c>
      <c r="I1124" s="23" t="s">
        <v>80</v>
      </c>
    </row>
    <row r="1125" customFormat="false" ht="11.25" hidden="false" customHeight="true" outlineLevel="0" collapsed="false">
      <c r="B1125" s="66" t="s">
        <v>81</v>
      </c>
      <c r="C1125" s="67" t="n">
        <v>13152.8232968801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70484.557041166</v>
      </c>
      <c r="D1130" s="12" t="n">
        <v>24.4160709506128</v>
      </c>
      <c r="E1130" s="12" t="n">
        <v>2.65745303709445</v>
      </c>
      <c r="F1130" s="12" t="n">
        <v>228.305094963461</v>
      </c>
      <c r="G1130" s="12" t="n">
        <v>781.1443776663</v>
      </c>
      <c r="H1130" s="12" t="n">
        <v>69.155859366042</v>
      </c>
      <c r="I1130" s="13" t="n">
        <v>25.8501514380963</v>
      </c>
    </row>
    <row r="1131" customFormat="false" ht="11.25" hidden="false" customHeight="true" outlineLevel="0" collapsed="false">
      <c r="B1131" s="14" t="s">
        <v>10</v>
      </c>
      <c r="C1131" s="15" t="n">
        <v>70279.4029259741</v>
      </c>
      <c r="D1131" s="15" t="n">
        <v>13.3518697449174</v>
      </c>
      <c r="E1131" s="15" t="n">
        <v>2.65745303709445</v>
      </c>
      <c r="F1131" s="15" t="n">
        <v>228.305094963461</v>
      </c>
      <c r="G1131" s="15" t="n">
        <v>781.1443776663</v>
      </c>
      <c r="H1131" s="15" t="n">
        <v>66.2981031625136</v>
      </c>
      <c r="I1131" s="16" t="n">
        <v>25.7171514380963</v>
      </c>
    </row>
    <row r="1132" customFormat="false" ht="11.25" hidden="false" customHeight="true" outlineLevel="0" collapsed="false">
      <c r="B1132" s="17" t="s">
        <v>11</v>
      </c>
      <c r="C1132" s="18" t="n">
        <v>16222.8155469341</v>
      </c>
      <c r="D1132" s="18" t="n">
        <v>0.302021621845224</v>
      </c>
      <c r="E1132" s="18" t="n">
        <v>0.267878294188681</v>
      </c>
      <c r="F1132" s="18" t="n">
        <v>15.3249599446394</v>
      </c>
      <c r="G1132" s="18" t="n">
        <v>3.58720493409473</v>
      </c>
      <c r="H1132" s="18" t="n">
        <v>0.580834302253989</v>
      </c>
      <c r="I1132" s="19" t="n">
        <v>6.91141270901854</v>
      </c>
    </row>
    <row r="1133" customFormat="false" ht="11.25" hidden="false" customHeight="true" outlineLevel="0" collapsed="false">
      <c r="B1133" s="20" t="s">
        <v>12</v>
      </c>
      <c r="C1133" s="21" t="n">
        <v>12711.4967905337</v>
      </c>
      <c r="D1133" s="21" t="n">
        <v>0.23615413696908</v>
      </c>
      <c r="E1133" s="21" t="n">
        <v>0.246814645727737</v>
      </c>
      <c r="F1133" s="22" t="n">
        <v>10.420886596985</v>
      </c>
      <c r="G1133" s="22" t="n">
        <v>3.04066671091777</v>
      </c>
      <c r="H1133" s="22" t="n">
        <v>0.574657391095141</v>
      </c>
      <c r="I1133" s="23" t="n">
        <v>3.56141270901854</v>
      </c>
    </row>
    <row r="1134" customFormat="false" ht="11.25" hidden="false" customHeight="true" outlineLevel="0" collapsed="false">
      <c r="B1134" s="20" t="s">
        <v>13</v>
      </c>
      <c r="C1134" s="21" t="n">
        <v>2826.917</v>
      </c>
      <c r="D1134" s="21" t="n">
        <v>0.0473367513995999</v>
      </c>
      <c r="E1134" s="21" t="n">
        <v>0.019828266229174</v>
      </c>
      <c r="F1134" s="22" t="n">
        <v>3.051</v>
      </c>
      <c r="G1134" s="22" t="n">
        <v>0.423</v>
      </c>
      <c r="H1134" s="22" t="s">
        <v>14</v>
      </c>
      <c r="I1134" s="23" t="n">
        <v>3.35</v>
      </c>
    </row>
    <row r="1135" customFormat="false" ht="11.25" hidden="false" customHeight="true" outlineLevel="0" collapsed="false">
      <c r="B1135" s="24" t="s">
        <v>15</v>
      </c>
      <c r="C1135" s="25" t="n">
        <v>684.401756400371</v>
      </c>
      <c r="D1135" s="25" t="n">
        <v>0.0185307334765443</v>
      </c>
      <c r="E1135" s="25" t="n">
        <v>0.00123538223176962</v>
      </c>
      <c r="F1135" s="26" t="n">
        <v>1.85307334765443</v>
      </c>
      <c r="G1135" s="26" t="n">
        <v>0.123538223176962</v>
      </c>
      <c r="H1135" s="26" t="n">
        <v>0.00617691115884811</v>
      </c>
      <c r="I1135" s="27" t="s">
        <v>38</v>
      </c>
    </row>
    <row r="1136" customFormat="false" ht="11.25" hidden="false" customHeight="true" outlineLevel="0" collapsed="false">
      <c r="B1136" s="28" t="s">
        <v>16</v>
      </c>
      <c r="C1136" s="29" t="n">
        <v>16160.9794644143</v>
      </c>
      <c r="D1136" s="29" t="n">
        <v>0.608117450793062</v>
      </c>
      <c r="E1136" s="29" t="n">
        <v>0.498766418479546</v>
      </c>
      <c r="F1136" s="29" t="n">
        <v>34.0090808616192</v>
      </c>
      <c r="G1136" s="29" t="n">
        <v>158.740284401262</v>
      </c>
      <c r="H1136" s="29" t="n">
        <v>2.19078402024295</v>
      </c>
      <c r="I1136" s="30" t="n">
        <v>10.7228128730556</v>
      </c>
    </row>
    <row r="1137" customFormat="false" ht="11.25" hidden="false" customHeight="true" outlineLevel="0" collapsed="false">
      <c r="B1137" s="20" t="s">
        <v>17</v>
      </c>
      <c r="C1137" s="21" t="n">
        <v>6449.3271720015</v>
      </c>
      <c r="D1137" s="21" t="n">
        <v>0.100537285729058</v>
      </c>
      <c r="E1137" s="21" t="n">
        <v>0.0591495324280122</v>
      </c>
      <c r="F1137" s="22" t="n">
        <v>5.11694074253104</v>
      </c>
      <c r="G1137" s="22" t="n">
        <v>138.270714237447</v>
      </c>
      <c r="H1137" s="22" t="n">
        <v>0.299975286728492</v>
      </c>
      <c r="I1137" s="23" t="n">
        <v>5.31261936782839</v>
      </c>
    </row>
    <row r="1138" customFormat="false" ht="11.25" hidden="false" customHeight="true" outlineLevel="0" collapsed="false">
      <c r="B1138" s="20" t="s">
        <v>18</v>
      </c>
      <c r="C1138" s="21" t="n">
        <v>218.843175065956</v>
      </c>
      <c r="D1138" s="21" t="n">
        <v>0.00529156510366583</v>
      </c>
      <c r="E1138" s="21" t="n">
        <v>0.000844866004991741</v>
      </c>
      <c r="F1138" s="22" t="n">
        <v>0.196010717673851</v>
      </c>
      <c r="G1138" s="22" t="n">
        <v>0.0389404134034779</v>
      </c>
      <c r="H1138" s="22" t="n">
        <v>0.00311005870555929</v>
      </c>
      <c r="I1138" s="23" t="n">
        <v>0.0932970397886627</v>
      </c>
    </row>
    <row r="1139" customFormat="false" ht="11.25" hidden="false" customHeight="true" outlineLevel="0" collapsed="false">
      <c r="B1139" s="20" t="s">
        <v>19</v>
      </c>
      <c r="C1139" s="21" t="n">
        <v>1642.8684314507</v>
      </c>
      <c r="D1139" s="21" t="n">
        <v>0.108336032283827</v>
      </c>
      <c r="E1139" s="21" t="n">
        <v>0.0204286100049256</v>
      </c>
      <c r="F1139" s="22" t="n">
        <v>1.59108830719339</v>
      </c>
      <c r="G1139" s="22" t="n">
        <v>1.60708204820021</v>
      </c>
      <c r="H1139" s="22" t="n">
        <v>0.258962539347549</v>
      </c>
      <c r="I1139" s="23" t="n">
        <v>0.809481296611152</v>
      </c>
    </row>
    <row r="1140" customFormat="false" ht="11.25" hidden="false" customHeight="true" outlineLevel="0" collapsed="false">
      <c r="B1140" s="20" t="s">
        <v>20</v>
      </c>
      <c r="C1140" s="21" t="n">
        <v>2290.19067129482</v>
      </c>
      <c r="D1140" s="21" t="n">
        <v>0.15139331613139</v>
      </c>
      <c r="E1140" s="21" t="n">
        <v>0.0883891708610628</v>
      </c>
      <c r="F1140" s="22" t="n">
        <v>5.59658582175247</v>
      </c>
      <c r="G1140" s="22" t="n">
        <v>2.18694288022022</v>
      </c>
      <c r="H1140" s="22" t="n">
        <v>0.271406778240985</v>
      </c>
      <c r="I1140" s="23" t="n">
        <v>1.15422808732899</v>
      </c>
    </row>
    <row r="1141" customFormat="false" ht="11.25" hidden="false" customHeight="true" outlineLevel="0" collapsed="false">
      <c r="B1141" s="20" t="s">
        <v>21</v>
      </c>
      <c r="C1141" s="21" t="n">
        <v>956.539535031798</v>
      </c>
      <c r="D1141" s="21" t="n">
        <v>0.0224818703753869</v>
      </c>
      <c r="E1141" s="21" t="n">
        <v>0.00549793505761467</v>
      </c>
      <c r="F1141" s="22" t="n">
        <v>0.920641162536676</v>
      </c>
      <c r="G1141" s="22" t="n">
        <v>0.16214104156987</v>
      </c>
      <c r="H1141" s="22" t="n">
        <v>0.0172182652532555</v>
      </c>
      <c r="I1141" s="23" t="n">
        <v>0.322289421462523</v>
      </c>
    </row>
    <row r="1142" customFormat="false" ht="11.25" hidden="false" customHeight="true" outlineLevel="0" collapsed="false">
      <c r="B1142" s="20" t="s">
        <v>22</v>
      </c>
      <c r="C1142" s="21" t="n">
        <v>4603.21047956955</v>
      </c>
      <c r="D1142" s="21" t="n">
        <v>0.220077381169734</v>
      </c>
      <c r="E1142" s="21" t="n">
        <v>0.324456304122939</v>
      </c>
      <c r="F1142" s="31" t="n">
        <v>20.5878141099318</v>
      </c>
      <c r="G1142" s="31" t="n">
        <v>16.4744637804209</v>
      </c>
      <c r="H1142" s="31" t="n">
        <v>1.34011109196711</v>
      </c>
      <c r="I1142" s="32" t="n">
        <v>3.03089766003592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24675.4684702493</v>
      </c>
      <c r="D1152" s="29" t="n">
        <v>1.33460097660581</v>
      </c>
      <c r="E1152" s="29" t="n">
        <v>1.08210654281301</v>
      </c>
      <c r="F1152" s="29" t="n">
        <v>152.094293004989</v>
      </c>
      <c r="G1152" s="29" t="n">
        <v>287.938977379697</v>
      </c>
      <c r="H1152" s="29" t="n">
        <v>25.3920386096981</v>
      </c>
      <c r="I1152" s="30" t="n">
        <v>0.24301220894651</v>
      </c>
    </row>
    <row r="1153" customFormat="false" ht="11.25" hidden="false" customHeight="true" outlineLevel="0" collapsed="false">
      <c r="B1153" s="20" t="s">
        <v>33</v>
      </c>
      <c r="C1153" s="21" t="n">
        <v>66.7838487374313</v>
      </c>
      <c r="D1153" s="21" t="n">
        <v>0.00414916111034796</v>
      </c>
      <c r="E1153" s="21" t="n">
        <v>0.00357844359728834</v>
      </c>
      <c r="F1153" s="22" t="n">
        <v>0.264448392680443</v>
      </c>
      <c r="G1153" s="22" t="n">
        <v>2.32277826244208</v>
      </c>
      <c r="H1153" s="22" t="n">
        <v>0.107454064310381</v>
      </c>
      <c r="I1153" s="23" t="n">
        <v>0.0195675381283053</v>
      </c>
    </row>
    <row r="1154" customFormat="false" ht="11.25" hidden="false" customHeight="true" outlineLevel="0" collapsed="false">
      <c r="B1154" s="20" t="s">
        <v>34</v>
      </c>
      <c r="C1154" s="21" t="n">
        <v>24071.8468860886</v>
      </c>
      <c r="D1154" s="21" t="n">
        <v>1.30811740244858</v>
      </c>
      <c r="E1154" s="21" t="n">
        <v>1.01795673914581</v>
      </c>
      <c r="F1154" s="22" t="n">
        <v>148.939259860852</v>
      </c>
      <c r="G1154" s="22" t="n">
        <v>281.823786760604</v>
      </c>
      <c r="H1154" s="22" t="n">
        <v>24.6159657577218</v>
      </c>
      <c r="I1154" s="23" t="n">
        <v>0.161206993519593</v>
      </c>
    </row>
    <row r="1155" customFormat="false" ht="11.25" hidden="false" customHeight="true" outlineLevel="0" collapsed="false">
      <c r="B1155" s="20" t="s">
        <v>35</v>
      </c>
      <c r="C1155" s="21" t="n">
        <v>160.736983051087</v>
      </c>
      <c r="D1155" s="21" t="n">
        <v>0.00696870805003482</v>
      </c>
      <c r="E1155" s="21" t="n">
        <v>0.0576837022738231</v>
      </c>
      <c r="F1155" s="22" t="n">
        <v>1.82995224014591</v>
      </c>
      <c r="G1155" s="22" t="n">
        <v>1.64771933658197</v>
      </c>
      <c r="H1155" s="22" t="n">
        <v>0.283394127368083</v>
      </c>
      <c r="I1155" s="23" t="n">
        <v>0.0606967995282541</v>
      </c>
    </row>
    <row r="1156" customFormat="false" ht="11.25" hidden="false" customHeight="true" outlineLevel="0" collapsed="false">
      <c r="B1156" s="20" t="s">
        <v>36</v>
      </c>
      <c r="C1156" s="21" t="n">
        <v>14.3763913695121</v>
      </c>
      <c r="D1156" s="21" t="n">
        <v>0.00557172410328164</v>
      </c>
      <c r="E1156" s="21" t="n">
        <v>0.00223472573651543</v>
      </c>
      <c r="F1156" s="22" t="n">
        <v>0.0812344219533082</v>
      </c>
      <c r="G1156" s="22" t="n">
        <v>2.07939981411232</v>
      </c>
      <c r="H1156" s="22" t="n">
        <v>0.38196</v>
      </c>
      <c r="I1156" s="23" t="n">
        <v>0.00154087777035777</v>
      </c>
    </row>
    <row r="1157" customFormat="false" ht="11.25" hidden="false" customHeight="true" outlineLevel="0" collapsed="false">
      <c r="B1157" s="20" t="s">
        <v>37</v>
      </c>
      <c r="C1157" s="21" t="n">
        <v>361.724361002607</v>
      </c>
      <c r="D1157" s="21" t="n">
        <v>0.00979398089357239</v>
      </c>
      <c r="E1157" s="21" t="n">
        <v>0.000652932059571493</v>
      </c>
      <c r="F1157" s="21" t="n">
        <v>0.979398089357239</v>
      </c>
      <c r="G1157" s="21" t="n">
        <v>0.0652932059571493</v>
      </c>
      <c r="H1157" s="21" t="n">
        <v>0.00326466029785746</v>
      </c>
      <c r="I1157" s="38" t="s">
        <v>38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13176.5736860185</v>
      </c>
      <c r="D1164" s="41" t="n">
        <v>11.1057152485427</v>
      </c>
      <c r="E1164" s="41" t="n">
        <v>0.805436917062684</v>
      </c>
      <c r="F1164" s="41" t="n">
        <v>26.7893347789608</v>
      </c>
      <c r="G1164" s="41" t="n">
        <v>330.613602568078</v>
      </c>
      <c r="H1164" s="41" t="n">
        <v>38.1193976865053</v>
      </c>
      <c r="I1164" s="42" t="n">
        <v>7.82658887597719</v>
      </c>
    </row>
    <row r="1165" customFormat="false" ht="11.25" hidden="false" customHeight="true" outlineLevel="0" collapsed="false">
      <c r="B1165" s="43" t="s">
        <v>44</v>
      </c>
      <c r="C1165" s="21" t="n">
        <v>3423.14242700307</v>
      </c>
      <c r="D1165" s="21" t="n">
        <v>0.260034207474725</v>
      </c>
      <c r="E1165" s="21" t="n">
        <v>0.0648047901209438</v>
      </c>
      <c r="F1165" s="22" t="n">
        <v>2.76402145176588</v>
      </c>
      <c r="G1165" s="22" t="n">
        <v>8.87286827654905</v>
      </c>
      <c r="H1165" s="22" t="n">
        <v>0.663909702332881</v>
      </c>
      <c r="I1165" s="23" t="n">
        <v>1.40130749482561</v>
      </c>
    </row>
    <row r="1166" customFormat="false" ht="11.25" hidden="false" customHeight="true" outlineLevel="0" collapsed="false">
      <c r="B1166" s="43" t="s">
        <v>45</v>
      </c>
      <c r="C1166" s="21" t="n">
        <v>8764.21272218034</v>
      </c>
      <c r="D1166" s="21" t="n">
        <v>10.1542238464262</v>
      </c>
      <c r="E1166" s="21" t="n">
        <v>0.415623221242995</v>
      </c>
      <c r="F1166" s="22" t="n">
        <v>13.2826608927342</v>
      </c>
      <c r="G1166" s="22" t="n">
        <v>288.266286541229</v>
      </c>
      <c r="H1166" s="22" t="n">
        <v>32.1268815302065</v>
      </c>
      <c r="I1166" s="23" t="n">
        <v>6.16863305593504</v>
      </c>
    </row>
    <row r="1167" customFormat="false" ht="11.25" hidden="false" customHeight="true" outlineLevel="0" collapsed="false">
      <c r="B1167" s="44" t="s">
        <v>46</v>
      </c>
      <c r="C1167" s="45" t="n">
        <v>989.218536835116</v>
      </c>
      <c r="D1167" s="45" t="n">
        <v>0.691457194641819</v>
      </c>
      <c r="E1167" s="45" t="n">
        <v>0.325008905698746</v>
      </c>
      <c r="F1167" s="46" t="n">
        <v>10.7426524344607</v>
      </c>
      <c r="G1167" s="46" t="n">
        <v>33.4744477503003</v>
      </c>
      <c r="H1167" s="46" t="n">
        <v>5.3286064539659</v>
      </c>
      <c r="I1167" s="47" t="n">
        <v>0.256648325216541</v>
      </c>
    </row>
    <row r="1168" customFormat="false" ht="11.25" hidden="false" customHeight="true" outlineLevel="0" collapsed="false">
      <c r="B1168" s="48" t="s">
        <v>47</v>
      </c>
      <c r="C1168" s="18" t="n">
        <v>43.5657583578422</v>
      </c>
      <c r="D1168" s="18" t="n">
        <v>0.00141444713061128</v>
      </c>
      <c r="E1168" s="18" t="n">
        <v>0.00326486455053022</v>
      </c>
      <c r="F1168" s="18" t="n">
        <v>0.0874263732531812</v>
      </c>
      <c r="G1168" s="18" t="n">
        <v>0.264308383168084</v>
      </c>
      <c r="H1168" s="18" t="n">
        <v>0.0150485438132563</v>
      </c>
      <c r="I1168" s="19" t="n">
        <v>0.0133247710984464</v>
      </c>
    </row>
    <row r="1169" customFormat="false" ht="11.25" hidden="false" customHeight="true" outlineLevel="0" collapsed="false">
      <c r="B1169" s="49" t="s">
        <v>48</v>
      </c>
      <c r="C1169" s="21" t="s">
        <v>38</v>
      </c>
      <c r="D1169" s="21" t="s">
        <v>38</v>
      </c>
      <c r="E1169" s="21" t="s">
        <v>38</v>
      </c>
      <c r="F1169" s="21" t="s">
        <v>38</v>
      </c>
      <c r="G1169" s="21" t="s">
        <v>38</v>
      </c>
      <c r="H1169" s="21" t="s">
        <v>38</v>
      </c>
      <c r="I1169" s="38" t="s">
        <v>38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n">
        <v>43.5657583578422</v>
      </c>
      <c r="D1171" s="21" t="n">
        <v>0.00141444713061128</v>
      </c>
      <c r="E1171" s="21" t="n">
        <v>0.00326486455053022</v>
      </c>
      <c r="F1171" s="21" t="n">
        <v>0.0874263732531812</v>
      </c>
      <c r="G1171" s="21" t="n">
        <v>0.264308383168084</v>
      </c>
      <c r="H1171" s="21" t="n">
        <v>0.0150485438132563</v>
      </c>
      <c r="I1171" s="38" t="n">
        <v>0.0133247710984464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205.154115192</v>
      </c>
      <c r="D1174" s="15" t="n">
        <v>11.0642012056953</v>
      </c>
      <c r="E1174" s="15" t="s">
        <v>53</v>
      </c>
      <c r="F1174" s="15" t="s">
        <v>53</v>
      </c>
      <c r="G1174" s="15" t="s">
        <v>53</v>
      </c>
      <c r="H1174" s="15" t="n">
        <v>2.85775620352843</v>
      </c>
      <c r="I1174" s="16" t="n">
        <v>0.133</v>
      </c>
    </row>
    <row r="1175" customFormat="false" ht="11.25" hidden="false" customHeight="true" outlineLevel="0" collapsed="false">
      <c r="B1175" s="48" t="s">
        <v>54</v>
      </c>
      <c r="C1175" s="18" t="s">
        <v>55</v>
      </c>
      <c r="D1175" s="18" t="n">
        <v>0.035465522</v>
      </c>
      <c r="E1175" s="18" t="s">
        <v>38</v>
      </c>
      <c r="F1175" s="18" t="s">
        <v>38</v>
      </c>
      <c r="G1175" s="18" t="s">
        <v>38</v>
      </c>
      <c r="H1175" s="18" t="n">
        <v>0.0012336</v>
      </c>
      <c r="I1175" s="19" t="s">
        <v>38</v>
      </c>
    </row>
    <row r="1176" customFormat="false" ht="11.25" hidden="false" customHeight="true" outlineLevel="0" collapsed="false">
      <c r="B1176" s="43" t="s">
        <v>56</v>
      </c>
      <c r="C1176" s="21" t="s">
        <v>55</v>
      </c>
      <c r="D1176" s="21" t="n">
        <v>0.001319952</v>
      </c>
      <c r="E1176" s="22" t="s">
        <v>38</v>
      </c>
      <c r="F1176" s="22" t="s">
        <v>38</v>
      </c>
      <c r="G1176" s="22" t="s">
        <v>38</v>
      </c>
      <c r="H1176" s="22" t="n">
        <v>0.0012336</v>
      </c>
      <c r="I1176" s="51"/>
    </row>
    <row r="1177" customFormat="false" ht="11.25" hidden="false" customHeight="true" outlineLevel="0" collapsed="false">
      <c r="B1177" s="43" t="s">
        <v>57</v>
      </c>
      <c r="C1177" s="21" t="s">
        <v>38</v>
      </c>
      <c r="D1177" s="21" t="n">
        <v>0.03414557</v>
      </c>
      <c r="E1177" s="22" t="s">
        <v>38</v>
      </c>
      <c r="F1177" s="22" t="s">
        <v>38</v>
      </c>
      <c r="G1177" s="22" t="s">
        <v>38</v>
      </c>
      <c r="H1177" s="22" t="s">
        <v>38</v>
      </c>
      <c r="I1177" s="23" t="s">
        <v>38</v>
      </c>
    </row>
    <row r="1178" customFormat="false" ht="11.25" hidden="false" customHeight="true" outlineLevel="0" collapsed="false">
      <c r="B1178" s="24" t="s">
        <v>58</v>
      </c>
      <c r="C1178" s="21" t="s">
        <v>38</v>
      </c>
      <c r="D1178" s="21" t="s">
        <v>38</v>
      </c>
      <c r="E1178" s="21" t="s">
        <v>38</v>
      </c>
      <c r="F1178" s="21" t="s">
        <v>38</v>
      </c>
      <c r="G1178" s="21" t="s">
        <v>38</v>
      </c>
      <c r="H1178" s="21" t="s">
        <v>38</v>
      </c>
      <c r="I1178" s="38" t="s">
        <v>38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205.154115192</v>
      </c>
      <c r="D1182" s="29" t="n">
        <v>11.0287356836953</v>
      </c>
      <c r="E1182" s="29" t="s">
        <v>53</v>
      </c>
      <c r="F1182" s="29" t="s">
        <v>53</v>
      </c>
      <c r="G1182" s="29" t="s">
        <v>53</v>
      </c>
      <c r="H1182" s="29" t="n">
        <v>2.85652260352843</v>
      </c>
      <c r="I1182" s="30" t="n">
        <v>0.133</v>
      </c>
    </row>
    <row r="1183" customFormat="false" ht="11.25" hidden="false" customHeight="true" outlineLevel="0" collapsed="false">
      <c r="B1183" s="43" t="s">
        <v>63</v>
      </c>
      <c r="C1183" s="21" t="n">
        <v>122</v>
      </c>
      <c r="D1183" s="21" t="n">
        <v>6.07784168016667</v>
      </c>
      <c r="E1183" s="21" t="s">
        <v>53</v>
      </c>
      <c r="F1183" s="22" t="s">
        <v>38</v>
      </c>
      <c r="G1183" s="22" t="s">
        <v>38</v>
      </c>
      <c r="H1183" s="22" t="n">
        <v>2.837</v>
      </c>
      <c r="I1183" s="23" t="s">
        <v>38</v>
      </c>
    </row>
    <row r="1184" customFormat="false" ht="11.25" hidden="false" customHeight="true" outlineLevel="0" collapsed="false">
      <c r="B1184" s="43" t="s">
        <v>64</v>
      </c>
      <c r="C1184" s="21" t="n">
        <v>83.154115192</v>
      </c>
      <c r="D1184" s="21" t="n">
        <v>4.95089400352867</v>
      </c>
      <c r="E1184" s="57"/>
      <c r="F1184" s="57"/>
      <c r="G1184" s="57"/>
      <c r="H1184" s="22" t="n">
        <v>0.0195226035284293</v>
      </c>
      <c r="I1184" s="23" t="n">
        <v>0.133</v>
      </c>
    </row>
    <row r="1185" customFormat="false" ht="11.25" hidden="false" customHeight="true" outlineLevel="0" collapsed="false">
      <c r="B1185" s="43" t="s">
        <v>65</v>
      </c>
      <c r="C1185" s="21" t="s">
        <v>14</v>
      </c>
      <c r="D1185" s="21" t="s">
        <v>14</v>
      </c>
      <c r="E1185" s="21" t="s">
        <v>14</v>
      </c>
      <c r="F1185" s="21" t="s">
        <v>14</v>
      </c>
      <c r="G1185" s="21" t="s">
        <v>14</v>
      </c>
      <c r="H1185" s="21" t="s">
        <v>14</v>
      </c>
      <c r="I1185" s="38" t="s">
        <v>14</v>
      </c>
    </row>
    <row r="1186" customFormat="false" ht="11.25" hidden="false" customHeight="true" outlineLevel="0" collapsed="false">
      <c r="B1186" s="58" t="s">
        <v>66</v>
      </c>
      <c r="C1186" s="21" t="s">
        <v>14</v>
      </c>
      <c r="D1186" s="21" t="s">
        <v>14</v>
      </c>
      <c r="E1186" s="57"/>
      <c r="F1186" s="57"/>
      <c r="G1186" s="57"/>
      <c r="H1186" s="22" t="s">
        <v>14</v>
      </c>
      <c r="I1186" s="23" t="s">
        <v>14</v>
      </c>
    </row>
    <row r="1187" customFormat="false" ht="11.25" hidden="false" customHeight="true" outlineLevel="0" collapsed="false">
      <c r="B1187" s="58" t="s">
        <v>67</v>
      </c>
      <c r="C1187" s="21" t="s">
        <v>14</v>
      </c>
      <c r="D1187" s="21" t="s">
        <v>14</v>
      </c>
      <c r="E1187" s="21" t="s">
        <v>14</v>
      </c>
      <c r="F1187" s="22" t="s">
        <v>14</v>
      </c>
      <c r="G1187" s="22" t="s">
        <v>14</v>
      </c>
      <c r="H1187" s="22" t="s">
        <v>14</v>
      </c>
      <c r="I1187" s="23" t="s">
        <v>14</v>
      </c>
    </row>
    <row r="1188" customFormat="false" ht="11.25" hidden="false" customHeight="true" outlineLevel="0" collapsed="false">
      <c r="B1188" s="43" t="s">
        <v>68</v>
      </c>
      <c r="C1188" s="21" t="s">
        <v>38</v>
      </c>
      <c r="D1188" s="21" t="s">
        <v>38</v>
      </c>
      <c r="E1188" s="21" t="s">
        <v>38</v>
      </c>
      <c r="F1188" s="21" t="s">
        <v>38</v>
      </c>
      <c r="G1188" s="21" t="s">
        <v>38</v>
      </c>
      <c r="H1188" s="21" t="s">
        <v>38</v>
      </c>
      <c r="I1188" s="38" t="s">
        <v>38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2021.79904555555</v>
      </c>
      <c r="D1196" s="64" t="n">
        <v>0.0427202842187165</v>
      </c>
      <c r="E1196" s="64" t="n">
        <v>0.0877028760524066</v>
      </c>
      <c r="F1196" s="64" t="n">
        <v>8.52402508353512</v>
      </c>
      <c r="G1196" s="64" t="n">
        <v>2.63861795299111</v>
      </c>
      <c r="H1196" s="64" t="n">
        <v>0.831576278987609</v>
      </c>
      <c r="I1196" s="65" t="n">
        <v>0.641523562008636</v>
      </c>
    </row>
    <row r="1197" customFormat="false" ht="11.25" hidden="false" customHeight="true" outlineLevel="0" collapsed="false">
      <c r="B1197" s="58" t="s">
        <v>77</v>
      </c>
      <c r="C1197" s="21" t="n">
        <v>1959.83288359957</v>
      </c>
      <c r="D1197" s="21" t="n">
        <v>0.0400340749929278</v>
      </c>
      <c r="E1197" s="21" t="n">
        <v>0.0653672154657309</v>
      </c>
      <c r="F1197" s="22" t="n">
        <v>7.81620694709273</v>
      </c>
      <c r="G1197" s="22" t="n">
        <v>2.00329519362303</v>
      </c>
      <c r="H1197" s="22" t="n">
        <v>0.831576278987609</v>
      </c>
      <c r="I1197" s="23" t="n">
        <v>0.621577191119432</v>
      </c>
    </row>
    <row r="1198" customFormat="false" ht="11.25" hidden="false" customHeight="true" outlineLevel="0" collapsed="false">
      <c r="B1198" s="58" t="s">
        <v>78</v>
      </c>
      <c r="C1198" s="21" t="n">
        <v>61.966161955978</v>
      </c>
      <c r="D1198" s="21" t="n">
        <v>0.00268620922578866</v>
      </c>
      <c r="E1198" s="21" t="n">
        <v>0.0223356605866757</v>
      </c>
      <c r="F1198" s="22" t="n">
        <v>0.707818136442392</v>
      </c>
      <c r="G1198" s="22" t="n">
        <v>0.63532275936808</v>
      </c>
      <c r="H1198" s="22" t="s">
        <v>38</v>
      </c>
      <c r="I1198" s="23" t="n">
        <v>0.0199463708892042</v>
      </c>
    </row>
    <row r="1199" customFormat="false" ht="11.25" hidden="false" customHeight="true" outlineLevel="0" collapsed="false">
      <c r="B1199" s="63" t="s">
        <v>79</v>
      </c>
      <c r="C1199" s="21" t="s">
        <v>80</v>
      </c>
      <c r="D1199" s="21" t="s">
        <v>80</v>
      </c>
      <c r="E1199" s="21" t="s">
        <v>80</v>
      </c>
      <c r="F1199" s="22" t="s">
        <v>80</v>
      </c>
      <c r="G1199" s="22" t="s">
        <v>80</v>
      </c>
      <c r="H1199" s="22" t="s">
        <v>80</v>
      </c>
      <c r="I1199" s="23" t="s">
        <v>80</v>
      </c>
    </row>
    <row r="1200" customFormat="false" ht="11.25" hidden="false" customHeight="true" outlineLevel="0" collapsed="false">
      <c r="B1200" s="66" t="s">
        <v>81</v>
      </c>
      <c r="C1200" s="67" t="n">
        <v>16553.9157719506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67301.8503264991</v>
      </c>
      <c r="D1205" s="12" t="n">
        <v>23.580578820995</v>
      </c>
      <c r="E1205" s="12" t="n">
        <v>2.55662302755836</v>
      </c>
      <c r="F1205" s="12" t="n">
        <v>213.968450104886</v>
      </c>
      <c r="G1205" s="12" t="n">
        <v>740.5986795785</v>
      </c>
      <c r="H1205" s="12" t="n">
        <v>63.2469808011803</v>
      </c>
      <c r="I1205" s="13" t="n">
        <v>26.5620722598168</v>
      </c>
    </row>
    <row r="1206" customFormat="false" ht="11.25" hidden="false" customHeight="true" outlineLevel="0" collapsed="false">
      <c r="B1206" s="14" t="s">
        <v>10</v>
      </c>
      <c r="C1206" s="15" t="n">
        <v>67069.6946437726</v>
      </c>
      <c r="D1206" s="15" t="n">
        <v>12.1937688660857</v>
      </c>
      <c r="E1206" s="15" t="n">
        <v>2.55662302755836</v>
      </c>
      <c r="F1206" s="15" t="n">
        <v>213.968450104886</v>
      </c>
      <c r="G1206" s="15" t="n">
        <v>740.5986795785</v>
      </c>
      <c r="H1206" s="15" t="n">
        <v>60.3651008954388</v>
      </c>
      <c r="I1206" s="16" t="n">
        <v>26.3950722598168</v>
      </c>
    </row>
    <row r="1207" customFormat="false" ht="11.25" hidden="false" customHeight="true" outlineLevel="0" collapsed="false">
      <c r="B1207" s="17" t="s">
        <v>11</v>
      </c>
      <c r="C1207" s="18" t="n">
        <v>15075.3251056931</v>
      </c>
      <c r="D1207" s="18" t="n">
        <v>0.338920747148713</v>
      </c>
      <c r="E1207" s="18" t="n">
        <v>0.285867840053499</v>
      </c>
      <c r="F1207" s="18" t="n">
        <v>15.5139542041859</v>
      </c>
      <c r="G1207" s="18" t="n">
        <v>4.49980185581462</v>
      </c>
      <c r="H1207" s="18" t="n">
        <v>0.686279909114157</v>
      </c>
      <c r="I1207" s="19" t="n">
        <v>7.74058016643677</v>
      </c>
    </row>
    <row r="1208" customFormat="false" ht="11.25" hidden="false" customHeight="true" outlineLevel="0" collapsed="false">
      <c r="B1208" s="20" t="s">
        <v>12</v>
      </c>
      <c r="C1208" s="21" t="n">
        <v>11622.7908704769</v>
      </c>
      <c r="D1208" s="21" t="n">
        <v>0.274617663633815</v>
      </c>
      <c r="E1208" s="21" t="n">
        <v>0.265626956701592</v>
      </c>
      <c r="F1208" s="22" t="n">
        <v>10.4393461665967</v>
      </c>
      <c r="G1208" s="22" t="n">
        <v>3.925427986642</v>
      </c>
      <c r="H1208" s="22" t="n">
        <v>0.680661215655526</v>
      </c>
      <c r="I1208" s="23" t="n">
        <v>4.04958016643677</v>
      </c>
    </row>
    <row r="1209" customFormat="false" ht="11.25" hidden="false" customHeight="true" outlineLevel="0" collapsed="false">
      <c r="B1209" s="20" t="s">
        <v>13</v>
      </c>
      <c r="C1209" s="21" t="n">
        <v>2829.983</v>
      </c>
      <c r="D1209" s="21" t="n">
        <v>0.047447003139006</v>
      </c>
      <c r="E1209" s="21" t="n">
        <v>0.0191171446601811</v>
      </c>
      <c r="F1209" s="22" t="n">
        <v>3.389</v>
      </c>
      <c r="G1209" s="22" t="n">
        <v>0.462</v>
      </c>
      <c r="H1209" s="22" t="s">
        <v>14</v>
      </c>
      <c r="I1209" s="23" t="n">
        <v>3.691</v>
      </c>
    </row>
    <row r="1210" customFormat="false" ht="11.25" hidden="false" customHeight="true" outlineLevel="0" collapsed="false">
      <c r="B1210" s="24" t="s">
        <v>15</v>
      </c>
      <c r="C1210" s="25" t="n">
        <v>622.551235216284</v>
      </c>
      <c r="D1210" s="25" t="n">
        <v>0.0168560803758922</v>
      </c>
      <c r="E1210" s="25" t="n">
        <v>0.00112373869172615</v>
      </c>
      <c r="F1210" s="26" t="n">
        <v>1.68560803758922</v>
      </c>
      <c r="G1210" s="26" t="n">
        <v>0.112373869172615</v>
      </c>
      <c r="H1210" s="26" t="n">
        <v>0.00561869345863073</v>
      </c>
      <c r="I1210" s="27" t="s">
        <v>38</v>
      </c>
    </row>
    <row r="1211" customFormat="false" ht="11.25" hidden="false" customHeight="true" outlineLevel="0" collapsed="false">
      <c r="B1211" s="28" t="s">
        <v>16</v>
      </c>
      <c r="C1211" s="29" t="n">
        <v>15877.8451621796</v>
      </c>
      <c r="D1211" s="29" t="n">
        <v>0.614574816621258</v>
      </c>
      <c r="E1211" s="29" t="n">
        <v>0.506556187138546</v>
      </c>
      <c r="F1211" s="29" t="n">
        <v>34.6061627336331</v>
      </c>
      <c r="G1211" s="29" t="n">
        <v>173.66471721247</v>
      </c>
      <c r="H1211" s="29" t="n">
        <v>2.29674263735619</v>
      </c>
      <c r="I1211" s="30" t="n">
        <v>10.9173152695499</v>
      </c>
    </row>
    <row r="1212" customFormat="false" ht="11.25" hidden="false" customHeight="true" outlineLevel="0" collapsed="false">
      <c r="B1212" s="20" t="s">
        <v>17</v>
      </c>
      <c r="C1212" s="21" t="n">
        <v>6344.15755648984</v>
      </c>
      <c r="D1212" s="21" t="n">
        <v>0.108455308786429</v>
      </c>
      <c r="E1212" s="21" t="n">
        <v>0.0620318533633525</v>
      </c>
      <c r="F1212" s="22" t="n">
        <v>5.23323524385688</v>
      </c>
      <c r="G1212" s="22" t="n">
        <v>148.004103642401</v>
      </c>
      <c r="H1212" s="22" t="n">
        <v>0.327635267539447</v>
      </c>
      <c r="I1212" s="23" t="n">
        <v>5.76761567594769</v>
      </c>
    </row>
    <row r="1213" customFormat="false" ht="11.25" hidden="false" customHeight="true" outlineLevel="0" collapsed="false">
      <c r="B1213" s="20" t="s">
        <v>18</v>
      </c>
      <c r="C1213" s="21" t="n">
        <v>223.727501608438</v>
      </c>
      <c r="D1213" s="21" t="n">
        <v>0.00544124778253953</v>
      </c>
      <c r="E1213" s="21" t="n">
        <v>0.000847004181312733</v>
      </c>
      <c r="F1213" s="22" t="n">
        <v>0.197441977447058</v>
      </c>
      <c r="G1213" s="22" t="n">
        <v>0.0383383737413461</v>
      </c>
      <c r="H1213" s="22" t="n">
        <v>0.0030851301579397</v>
      </c>
      <c r="I1213" s="23" t="n">
        <v>0.0876367570804609</v>
      </c>
    </row>
    <row r="1214" customFormat="false" ht="11.25" hidden="false" customHeight="true" outlineLevel="0" collapsed="false">
      <c r="B1214" s="20" t="s">
        <v>19</v>
      </c>
      <c r="C1214" s="21" t="n">
        <v>1370.70667748552</v>
      </c>
      <c r="D1214" s="21" t="n">
        <v>0.0904237818728257</v>
      </c>
      <c r="E1214" s="21" t="n">
        <v>0.0180341666397298</v>
      </c>
      <c r="F1214" s="22" t="n">
        <v>1.35636007611441</v>
      </c>
      <c r="G1214" s="22" t="n">
        <v>1.32651468980667</v>
      </c>
      <c r="H1214" s="22" t="n">
        <v>0.215470927176176</v>
      </c>
      <c r="I1214" s="23" t="n">
        <v>0.62833166588803</v>
      </c>
    </row>
    <row r="1215" customFormat="false" ht="11.25" hidden="false" customHeight="true" outlineLevel="0" collapsed="false">
      <c r="B1215" s="20" t="s">
        <v>20</v>
      </c>
      <c r="C1215" s="21" t="n">
        <v>2191.13914086798</v>
      </c>
      <c r="D1215" s="21" t="n">
        <v>0.1433910406994</v>
      </c>
      <c r="E1215" s="21" t="n">
        <v>0.0785254200993989</v>
      </c>
      <c r="F1215" s="22" t="n">
        <v>5.16251903956385</v>
      </c>
      <c r="G1215" s="22" t="n">
        <v>2.035730736773</v>
      </c>
      <c r="H1215" s="22" t="n">
        <v>0.255327955165833</v>
      </c>
      <c r="I1215" s="23" t="n">
        <v>1.1982154087568</v>
      </c>
    </row>
    <row r="1216" customFormat="false" ht="11.25" hidden="false" customHeight="true" outlineLevel="0" collapsed="false">
      <c r="B1216" s="20" t="s">
        <v>21</v>
      </c>
      <c r="C1216" s="21" t="n">
        <v>925.953716529605</v>
      </c>
      <c r="D1216" s="21" t="n">
        <v>0.0216714031590066</v>
      </c>
      <c r="E1216" s="21" t="n">
        <v>0.00546733432245288</v>
      </c>
      <c r="F1216" s="22" t="n">
        <v>0.901219155151907</v>
      </c>
      <c r="G1216" s="22" t="n">
        <v>0.150185599873918</v>
      </c>
      <c r="H1216" s="22" t="n">
        <v>0.0164030127526852</v>
      </c>
      <c r="I1216" s="23" t="n">
        <v>0.313471542460333</v>
      </c>
    </row>
    <row r="1217" customFormat="false" ht="11.25" hidden="false" customHeight="true" outlineLevel="0" collapsed="false">
      <c r="B1217" s="20" t="s">
        <v>22</v>
      </c>
      <c r="C1217" s="21" t="n">
        <v>4822.16056919818</v>
      </c>
      <c r="D1217" s="21" t="n">
        <v>0.245192034321057</v>
      </c>
      <c r="E1217" s="21" t="n">
        <v>0.3416504085323</v>
      </c>
      <c r="F1217" s="31" t="n">
        <v>21.755387241499</v>
      </c>
      <c r="G1217" s="31" t="n">
        <v>22.1098441698736</v>
      </c>
      <c r="H1217" s="31" t="n">
        <v>1.47882034456411</v>
      </c>
      <c r="I1217" s="32" t="n">
        <v>2.92204421941654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23398.0467714033</v>
      </c>
      <c r="D1227" s="29" t="n">
        <v>1.15692415761973</v>
      </c>
      <c r="E1227" s="29" t="n">
        <v>1.00266418151421</v>
      </c>
      <c r="F1227" s="29" t="n">
        <v>137.858791163875</v>
      </c>
      <c r="G1227" s="29" t="n">
        <v>252.827732216611</v>
      </c>
      <c r="H1227" s="29" t="n">
        <v>22.3171420885012</v>
      </c>
      <c r="I1227" s="30" t="n">
        <v>0.22190975256937</v>
      </c>
    </row>
    <row r="1228" customFormat="false" ht="11.25" hidden="false" customHeight="true" outlineLevel="0" collapsed="false">
      <c r="B1228" s="20" t="s">
        <v>33</v>
      </c>
      <c r="C1228" s="21" t="n">
        <v>71.773328353837</v>
      </c>
      <c r="D1228" s="21" t="n">
        <v>0.00493394033488791</v>
      </c>
      <c r="E1228" s="21" t="n">
        <v>0.00369073432359123</v>
      </c>
      <c r="F1228" s="22" t="n">
        <v>0.284103683399029</v>
      </c>
      <c r="G1228" s="22" t="n">
        <v>2.40630094781012</v>
      </c>
      <c r="H1228" s="22" t="n">
        <v>0.116978922543807</v>
      </c>
      <c r="I1228" s="23" t="n">
        <v>0.0211032060089016</v>
      </c>
    </row>
    <row r="1229" customFormat="false" ht="11.25" hidden="false" customHeight="true" outlineLevel="0" collapsed="false">
      <c r="B1229" s="20" t="s">
        <v>34</v>
      </c>
      <c r="C1229" s="21" t="n">
        <v>22684.9354312351</v>
      </c>
      <c r="D1229" s="21" t="n">
        <v>1.12699837646302</v>
      </c>
      <c r="E1229" s="21" t="n">
        <v>0.938721307815306</v>
      </c>
      <c r="F1229" s="22" t="n">
        <v>134.394289464662</v>
      </c>
      <c r="G1229" s="22" t="n">
        <v>246.666162275328</v>
      </c>
      <c r="H1229" s="22" t="n">
        <v>21.5534878531427</v>
      </c>
      <c r="I1229" s="23" t="n">
        <v>0.137111546603162</v>
      </c>
    </row>
    <row r="1230" customFormat="false" ht="11.25" hidden="false" customHeight="true" outlineLevel="0" collapsed="false">
      <c r="B1230" s="20" t="s">
        <v>35</v>
      </c>
      <c r="C1230" s="21" t="n">
        <v>156.367778259572</v>
      </c>
      <c r="D1230" s="21" t="n">
        <v>0.00690052044851447</v>
      </c>
      <c r="E1230" s="21" t="n">
        <v>0.0573805405561386</v>
      </c>
      <c r="F1230" s="22" t="n">
        <v>1.82900852146702</v>
      </c>
      <c r="G1230" s="22" t="n">
        <v>1.63435283065897</v>
      </c>
      <c r="H1230" s="22" t="n">
        <v>0.280621164906255</v>
      </c>
      <c r="I1230" s="23" t="n">
        <v>0.0623140812097801</v>
      </c>
    </row>
    <row r="1231" customFormat="false" ht="11.25" hidden="false" customHeight="true" outlineLevel="0" collapsed="false">
      <c r="B1231" s="20" t="s">
        <v>36</v>
      </c>
      <c r="C1231" s="21" t="n">
        <v>13.6106452967756</v>
      </c>
      <c r="D1231" s="21" t="n">
        <v>0.00532887664791213</v>
      </c>
      <c r="E1231" s="21" t="n">
        <v>0.00202076923748425</v>
      </c>
      <c r="F1231" s="22" t="n">
        <v>0.0751451218067304</v>
      </c>
      <c r="G1231" s="22" t="n">
        <v>2.03583320464421</v>
      </c>
      <c r="H1231" s="22" t="n">
        <v>0.3618</v>
      </c>
      <c r="I1231" s="23" t="n">
        <v>0.00138091874752605</v>
      </c>
    </row>
    <row r="1232" customFormat="false" ht="11.25" hidden="false" customHeight="true" outlineLevel="0" collapsed="false">
      <c r="B1232" s="20" t="s">
        <v>37</v>
      </c>
      <c r="C1232" s="21" t="n">
        <v>471.359588258053</v>
      </c>
      <c r="D1232" s="21" t="n">
        <v>0.0127624437253985</v>
      </c>
      <c r="E1232" s="21" t="n">
        <v>0.000850829581693236</v>
      </c>
      <c r="F1232" s="21" t="n">
        <v>1.27624437253985</v>
      </c>
      <c r="G1232" s="21" t="n">
        <v>0.0850829581693236</v>
      </c>
      <c r="H1232" s="21" t="n">
        <v>0.00425414790846618</v>
      </c>
      <c r="I1232" s="38" t="s">
        <v>38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12674.4179335716</v>
      </c>
      <c r="D1239" s="41" t="n">
        <v>10.0819162615767</v>
      </c>
      <c r="E1239" s="41" t="n">
        <v>0.758304758175367</v>
      </c>
      <c r="F1239" s="41" t="n">
        <v>25.9032701199847</v>
      </c>
      <c r="G1239" s="41" t="n">
        <v>309.34012282011</v>
      </c>
      <c r="H1239" s="41" t="n">
        <v>35.0499441110938</v>
      </c>
      <c r="I1239" s="42" t="n">
        <v>7.50176307066745</v>
      </c>
    </row>
    <row r="1240" customFormat="false" ht="11.25" hidden="false" customHeight="true" outlineLevel="0" collapsed="false">
      <c r="B1240" s="43" t="s">
        <v>44</v>
      </c>
      <c r="C1240" s="21" t="n">
        <v>3649.67216886534</v>
      </c>
      <c r="D1240" s="21" t="n">
        <v>0.232445401043639</v>
      </c>
      <c r="E1240" s="21" t="n">
        <v>0.0662795624906435</v>
      </c>
      <c r="F1240" s="22" t="n">
        <v>3.09018903401524</v>
      </c>
      <c r="G1240" s="22" t="n">
        <v>8.26631664534263</v>
      </c>
      <c r="H1240" s="22" t="n">
        <v>0.584392738707764</v>
      </c>
      <c r="I1240" s="23" t="n">
        <v>1.56235134215245</v>
      </c>
    </row>
    <row r="1241" customFormat="false" ht="11.25" hidden="false" customHeight="true" outlineLevel="0" collapsed="false">
      <c r="B1241" s="43" t="s">
        <v>45</v>
      </c>
      <c r="C1241" s="21" t="n">
        <v>8068.38320509161</v>
      </c>
      <c r="D1241" s="21" t="n">
        <v>9.21780066209985</v>
      </c>
      <c r="E1241" s="21" t="n">
        <v>0.378262450554612</v>
      </c>
      <c r="F1241" s="22" t="n">
        <v>12.3757989452303</v>
      </c>
      <c r="G1241" s="22" t="n">
        <v>268.759638676368</v>
      </c>
      <c r="H1241" s="22" t="n">
        <v>29.1063556636862</v>
      </c>
      <c r="I1241" s="23" t="n">
        <v>5.70071081452843</v>
      </c>
    </row>
    <row r="1242" customFormat="false" ht="11.25" hidden="false" customHeight="true" outlineLevel="0" collapsed="false">
      <c r="B1242" s="44" t="s">
        <v>46</v>
      </c>
      <c r="C1242" s="45" t="n">
        <v>956.362559614667</v>
      </c>
      <c r="D1242" s="45" t="n">
        <v>0.631670198433177</v>
      </c>
      <c r="E1242" s="45" t="n">
        <v>0.313762745130112</v>
      </c>
      <c r="F1242" s="46" t="n">
        <v>10.4372821407392</v>
      </c>
      <c r="G1242" s="46" t="n">
        <v>32.3141674983998</v>
      </c>
      <c r="H1242" s="46" t="n">
        <v>5.35919570869983</v>
      </c>
      <c r="I1242" s="47" t="n">
        <v>0.238700913986571</v>
      </c>
    </row>
    <row r="1243" customFormat="false" ht="11.25" hidden="false" customHeight="true" outlineLevel="0" collapsed="false">
      <c r="B1243" s="48" t="s">
        <v>47</v>
      </c>
      <c r="C1243" s="18" t="n">
        <v>44.0596709249797</v>
      </c>
      <c r="D1243" s="18" t="n">
        <v>0.00143288311930673</v>
      </c>
      <c r="E1243" s="18" t="n">
        <v>0.00323006067673354</v>
      </c>
      <c r="F1243" s="18" t="n">
        <v>0.0862718832071198</v>
      </c>
      <c r="G1243" s="18" t="n">
        <v>0.266305473495198</v>
      </c>
      <c r="H1243" s="18" t="n">
        <v>0.0149921493734718</v>
      </c>
      <c r="I1243" s="19" t="n">
        <v>0.0135040005933328</v>
      </c>
    </row>
    <row r="1244" customFormat="false" ht="11.25" hidden="false" customHeight="true" outlineLevel="0" collapsed="false">
      <c r="B1244" s="49" t="s">
        <v>48</v>
      </c>
      <c r="C1244" s="21" t="s">
        <v>38</v>
      </c>
      <c r="D1244" s="21" t="s">
        <v>38</v>
      </c>
      <c r="E1244" s="21" t="s">
        <v>38</v>
      </c>
      <c r="F1244" s="21" t="s">
        <v>38</v>
      </c>
      <c r="G1244" s="21" t="s">
        <v>38</v>
      </c>
      <c r="H1244" s="21" t="s">
        <v>38</v>
      </c>
      <c r="I1244" s="38" t="s">
        <v>38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n">
        <v>44.0596709249797</v>
      </c>
      <c r="D1246" s="21" t="n">
        <v>0.00143288311930673</v>
      </c>
      <c r="E1246" s="21" t="n">
        <v>0.00323006067673354</v>
      </c>
      <c r="F1246" s="21" t="n">
        <v>0.0862718832071198</v>
      </c>
      <c r="G1246" s="21" t="n">
        <v>0.266305473495198</v>
      </c>
      <c r="H1246" s="21" t="n">
        <v>0.0149921493734718</v>
      </c>
      <c r="I1246" s="38" t="n">
        <v>0.0135040005933328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232.1556827265</v>
      </c>
      <c r="D1249" s="15" t="n">
        <v>11.3868099549093</v>
      </c>
      <c r="E1249" s="15" t="s">
        <v>53</v>
      </c>
      <c r="F1249" s="15" t="s">
        <v>53</v>
      </c>
      <c r="G1249" s="15" t="s">
        <v>53</v>
      </c>
      <c r="H1249" s="15" t="n">
        <v>2.88187990574148</v>
      </c>
      <c r="I1249" s="16" t="n">
        <v>0.167</v>
      </c>
    </row>
    <row r="1250" customFormat="false" ht="11.25" hidden="false" customHeight="true" outlineLevel="0" collapsed="false">
      <c r="B1250" s="48" t="s">
        <v>54</v>
      </c>
      <c r="C1250" s="18" t="s">
        <v>55</v>
      </c>
      <c r="D1250" s="18" t="n">
        <v>0.039241128</v>
      </c>
      <c r="E1250" s="18" t="s">
        <v>38</v>
      </c>
      <c r="F1250" s="18" t="s">
        <v>38</v>
      </c>
      <c r="G1250" s="18" t="s">
        <v>38</v>
      </c>
      <c r="H1250" s="18" t="n">
        <v>0.0013354</v>
      </c>
      <c r="I1250" s="19" t="s">
        <v>38</v>
      </c>
    </row>
    <row r="1251" customFormat="false" ht="11.25" hidden="false" customHeight="true" outlineLevel="0" collapsed="false">
      <c r="B1251" s="43" t="s">
        <v>56</v>
      </c>
      <c r="C1251" s="21" t="s">
        <v>55</v>
      </c>
      <c r="D1251" s="21" t="n">
        <v>0.001428878</v>
      </c>
      <c r="E1251" s="22" t="s">
        <v>38</v>
      </c>
      <c r="F1251" s="22" t="s">
        <v>38</v>
      </c>
      <c r="G1251" s="22" t="s">
        <v>38</v>
      </c>
      <c r="H1251" s="22" t="n">
        <v>0.0013354</v>
      </c>
      <c r="I1251" s="51"/>
    </row>
    <row r="1252" customFormat="false" ht="11.25" hidden="false" customHeight="true" outlineLevel="0" collapsed="false">
      <c r="B1252" s="43" t="s">
        <v>57</v>
      </c>
      <c r="C1252" s="21" t="s">
        <v>38</v>
      </c>
      <c r="D1252" s="21" t="n">
        <v>0.03781225</v>
      </c>
      <c r="E1252" s="22" t="s">
        <v>38</v>
      </c>
      <c r="F1252" s="22" t="s">
        <v>38</v>
      </c>
      <c r="G1252" s="22" t="s">
        <v>38</v>
      </c>
      <c r="H1252" s="22" t="s">
        <v>38</v>
      </c>
      <c r="I1252" s="23" t="s">
        <v>38</v>
      </c>
    </row>
    <row r="1253" customFormat="false" ht="11.25" hidden="false" customHeight="true" outlineLevel="0" collapsed="false">
      <c r="B1253" s="24" t="s">
        <v>58</v>
      </c>
      <c r="C1253" s="21" t="s">
        <v>38</v>
      </c>
      <c r="D1253" s="21" t="s">
        <v>38</v>
      </c>
      <c r="E1253" s="21" t="s">
        <v>38</v>
      </c>
      <c r="F1253" s="21" t="s">
        <v>38</v>
      </c>
      <c r="G1253" s="21" t="s">
        <v>38</v>
      </c>
      <c r="H1253" s="21" t="s">
        <v>38</v>
      </c>
      <c r="I1253" s="38" t="s">
        <v>38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232.1556827265</v>
      </c>
      <c r="D1257" s="29" t="n">
        <v>11.3475688269093</v>
      </c>
      <c r="E1257" s="29" t="s">
        <v>53</v>
      </c>
      <c r="F1257" s="29" t="s">
        <v>53</v>
      </c>
      <c r="G1257" s="29" t="s">
        <v>53</v>
      </c>
      <c r="H1257" s="29" t="n">
        <v>2.88054450574148</v>
      </c>
      <c r="I1257" s="30" t="n">
        <v>0.167</v>
      </c>
    </row>
    <row r="1258" customFormat="false" ht="11.25" hidden="false" customHeight="true" outlineLevel="0" collapsed="false">
      <c r="B1258" s="43" t="s">
        <v>63</v>
      </c>
      <c r="C1258" s="21" t="n">
        <v>140</v>
      </c>
      <c r="D1258" s="21" t="n">
        <v>6.41040894321863</v>
      </c>
      <c r="E1258" s="21" t="s">
        <v>53</v>
      </c>
      <c r="F1258" s="22" t="s">
        <v>38</v>
      </c>
      <c r="G1258" s="22" t="s">
        <v>38</v>
      </c>
      <c r="H1258" s="22" t="n">
        <v>2.861</v>
      </c>
      <c r="I1258" s="23" t="s">
        <v>38</v>
      </c>
    </row>
    <row r="1259" customFormat="false" ht="11.25" hidden="false" customHeight="true" outlineLevel="0" collapsed="false">
      <c r="B1259" s="43" t="s">
        <v>64</v>
      </c>
      <c r="C1259" s="21" t="n">
        <v>92.1556827265</v>
      </c>
      <c r="D1259" s="21" t="n">
        <v>4.9371598836907</v>
      </c>
      <c r="E1259" s="57"/>
      <c r="F1259" s="57"/>
      <c r="G1259" s="57"/>
      <c r="H1259" s="22" t="n">
        <v>0.0195445057414793</v>
      </c>
      <c r="I1259" s="23" t="n">
        <v>0.167</v>
      </c>
    </row>
    <row r="1260" customFormat="false" ht="11.25" hidden="false" customHeight="true" outlineLevel="0" collapsed="false">
      <c r="B1260" s="43" t="s">
        <v>65</v>
      </c>
      <c r="C1260" s="21" t="s">
        <v>14</v>
      </c>
      <c r="D1260" s="21" t="s">
        <v>14</v>
      </c>
      <c r="E1260" s="21" t="s">
        <v>14</v>
      </c>
      <c r="F1260" s="21" t="s">
        <v>14</v>
      </c>
      <c r="G1260" s="21" t="s">
        <v>14</v>
      </c>
      <c r="H1260" s="21" t="s">
        <v>14</v>
      </c>
      <c r="I1260" s="38" t="s">
        <v>14</v>
      </c>
    </row>
    <row r="1261" customFormat="false" ht="11.25" hidden="false" customHeight="true" outlineLevel="0" collapsed="false">
      <c r="B1261" s="58" t="s">
        <v>66</v>
      </c>
      <c r="C1261" s="21" t="s">
        <v>14</v>
      </c>
      <c r="D1261" s="21" t="s">
        <v>14</v>
      </c>
      <c r="E1261" s="57"/>
      <c r="F1261" s="57"/>
      <c r="G1261" s="57"/>
      <c r="H1261" s="22" t="s">
        <v>14</v>
      </c>
      <c r="I1261" s="23" t="s">
        <v>14</v>
      </c>
    </row>
    <row r="1262" customFormat="false" ht="11.25" hidden="false" customHeight="true" outlineLevel="0" collapsed="false">
      <c r="B1262" s="58" t="s">
        <v>67</v>
      </c>
      <c r="C1262" s="21" t="s">
        <v>14</v>
      </c>
      <c r="D1262" s="21" t="s">
        <v>14</v>
      </c>
      <c r="E1262" s="21" t="s">
        <v>14</v>
      </c>
      <c r="F1262" s="22" t="s">
        <v>14</v>
      </c>
      <c r="G1262" s="22" t="s">
        <v>14</v>
      </c>
      <c r="H1262" s="22" t="s">
        <v>14</v>
      </c>
      <c r="I1262" s="23" t="s">
        <v>14</v>
      </c>
    </row>
    <row r="1263" customFormat="false" ht="11.25" hidden="false" customHeight="true" outlineLevel="0" collapsed="false">
      <c r="B1263" s="43" t="s">
        <v>68</v>
      </c>
      <c r="C1263" s="21" t="s">
        <v>38</v>
      </c>
      <c r="D1263" s="21" t="s">
        <v>38</v>
      </c>
      <c r="E1263" s="21" t="s">
        <v>38</v>
      </c>
      <c r="F1263" s="21" t="s">
        <v>38</v>
      </c>
      <c r="G1263" s="21" t="s">
        <v>38</v>
      </c>
      <c r="H1263" s="21" t="s">
        <v>38</v>
      </c>
      <c r="I1263" s="38" t="s">
        <v>38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2100.87059897562</v>
      </c>
      <c r="D1271" s="64" t="n">
        <v>0.0419671747642779</v>
      </c>
      <c r="E1271" s="64" t="n">
        <v>0.0878436742254503</v>
      </c>
      <c r="F1271" s="64" t="n">
        <v>8.93869184341349</v>
      </c>
      <c r="G1271" s="64" t="n">
        <v>2.74162413519856</v>
      </c>
      <c r="H1271" s="64" t="n">
        <v>0.852697244394078</v>
      </c>
      <c r="I1271" s="65" t="n">
        <v>0.667275419154585</v>
      </c>
    </row>
    <row r="1272" customFormat="false" ht="11.25" hidden="false" customHeight="true" outlineLevel="0" collapsed="false">
      <c r="B1272" s="58" t="s">
        <v>77</v>
      </c>
      <c r="C1272" s="21" t="n">
        <v>2048.88196041116</v>
      </c>
      <c r="D1272" s="21" t="n">
        <v>0.0396604577981712</v>
      </c>
      <c r="E1272" s="21" t="n">
        <v>0.0685634990909388</v>
      </c>
      <c r="F1272" s="22" t="n">
        <v>8.32487369804708</v>
      </c>
      <c r="G1272" s="22" t="n">
        <v>2.1951076291254</v>
      </c>
      <c r="H1272" s="22" t="n">
        <v>0.852697244394078</v>
      </c>
      <c r="I1272" s="23" t="n">
        <v>0.649819841551273</v>
      </c>
    </row>
    <row r="1273" customFormat="false" ht="11.25" hidden="false" customHeight="true" outlineLevel="0" collapsed="false">
      <c r="B1273" s="58" t="s">
        <v>78</v>
      </c>
      <c r="C1273" s="21" t="n">
        <v>51.9886385644611</v>
      </c>
      <c r="D1273" s="21" t="n">
        <v>0.00230671696610669</v>
      </c>
      <c r="E1273" s="21" t="n">
        <v>0.0192801751345115</v>
      </c>
      <c r="F1273" s="22" t="n">
        <v>0.613818145366415</v>
      </c>
      <c r="G1273" s="22" t="n">
        <v>0.546516506073164</v>
      </c>
      <c r="H1273" s="22" t="s">
        <v>38</v>
      </c>
      <c r="I1273" s="23" t="n">
        <v>0.0174555776033121</v>
      </c>
    </row>
    <row r="1274" customFormat="false" ht="11.25" hidden="false" customHeight="true" outlineLevel="0" collapsed="false">
      <c r="B1274" s="63" t="s">
        <v>79</v>
      </c>
      <c r="C1274" s="21" t="s">
        <v>80</v>
      </c>
      <c r="D1274" s="21" t="s">
        <v>80</v>
      </c>
      <c r="E1274" s="21" t="s">
        <v>80</v>
      </c>
      <c r="F1274" s="22" t="s">
        <v>80</v>
      </c>
      <c r="G1274" s="22" t="s">
        <v>80</v>
      </c>
      <c r="H1274" s="22" t="s">
        <v>80</v>
      </c>
      <c r="I1274" s="23" t="s">
        <v>80</v>
      </c>
    </row>
    <row r="1275" customFormat="false" ht="11.25" hidden="false" customHeight="true" outlineLevel="0" collapsed="false">
      <c r="B1275" s="66" t="s">
        <v>81</v>
      </c>
      <c r="C1275" s="67" t="n">
        <v>17540.0214749221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64218.3207094749</v>
      </c>
      <c r="D1280" s="12" t="n">
        <v>23.0323141564726</v>
      </c>
      <c r="E1280" s="12" t="n">
        <v>2.50276526801537</v>
      </c>
      <c r="F1280" s="12" t="n">
        <v>209.955027614547</v>
      </c>
      <c r="G1280" s="12" t="n">
        <v>688.911818539906</v>
      </c>
      <c r="H1280" s="12" t="n">
        <v>59.0335928698703</v>
      </c>
      <c r="I1280" s="13" t="n">
        <v>23.4857395457423</v>
      </c>
    </row>
    <row r="1281" customFormat="false" ht="11.25" hidden="false" customHeight="true" outlineLevel="0" collapsed="false">
      <c r="B1281" s="14" t="s">
        <v>10</v>
      </c>
      <c r="C1281" s="15" t="n">
        <v>63981.1615924119</v>
      </c>
      <c r="D1281" s="15" t="n">
        <v>11.5682230498242</v>
      </c>
      <c r="E1281" s="15" t="n">
        <v>2.50276526801537</v>
      </c>
      <c r="F1281" s="15" t="n">
        <v>209.955027614547</v>
      </c>
      <c r="G1281" s="15" t="n">
        <v>688.911818539906</v>
      </c>
      <c r="H1281" s="15" t="n">
        <v>56.5411307396477</v>
      </c>
      <c r="I1281" s="16" t="n">
        <v>23.3027395457423</v>
      </c>
    </row>
    <row r="1282" customFormat="false" ht="11.25" hidden="false" customHeight="true" outlineLevel="0" collapsed="false">
      <c r="B1282" s="17" t="s">
        <v>11</v>
      </c>
      <c r="C1282" s="18" t="n">
        <v>13836.4393830196</v>
      </c>
      <c r="D1282" s="18" t="n">
        <v>0.351197809719574</v>
      </c>
      <c r="E1282" s="18" t="n">
        <v>0.305571634380796</v>
      </c>
      <c r="F1282" s="18" t="n">
        <v>16.7503811054809</v>
      </c>
      <c r="G1282" s="18" t="n">
        <v>4.30392038864473</v>
      </c>
      <c r="H1282" s="18" t="n">
        <v>0.703383105252965</v>
      </c>
      <c r="I1282" s="19" t="n">
        <v>6.30270335556243</v>
      </c>
    </row>
    <row r="1283" customFormat="false" ht="11.25" hidden="false" customHeight="true" outlineLevel="0" collapsed="false">
      <c r="B1283" s="20" t="s">
        <v>12</v>
      </c>
      <c r="C1283" s="21" t="n">
        <v>10418.4283145056</v>
      </c>
      <c r="D1283" s="21" t="n">
        <v>0.285529178087609</v>
      </c>
      <c r="E1283" s="21" t="n">
        <v>0.283582543564795</v>
      </c>
      <c r="F1283" s="22" t="n">
        <v>12.2091769488548</v>
      </c>
      <c r="G1283" s="22" t="n">
        <v>3.81957344486966</v>
      </c>
      <c r="H1283" s="22" t="n">
        <v>0.698415758064211</v>
      </c>
      <c r="I1283" s="23" t="n">
        <v>3.06870335556243</v>
      </c>
    </row>
    <row r="1284" customFormat="false" ht="11.25" hidden="false" customHeight="true" outlineLevel="0" collapsed="false">
      <c r="B1284" s="20" t="s">
        <v>13</v>
      </c>
      <c r="C1284" s="21" t="n">
        <v>2867.629</v>
      </c>
      <c r="D1284" s="21" t="n">
        <v>0.0507665900657038</v>
      </c>
      <c r="E1284" s="21" t="n">
        <v>0.0209956213782498</v>
      </c>
      <c r="F1284" s="22" t="n">
        <v>3.051</v>
      </c>
      <c r="G1284" s="22" t="n">
        <v>0.385</v>
      </c>
      <c r="H1284" s="22" t="s">
        <v>14</v>
      </c>
      <c r="I1284" s="23" t="n">
        <v>3.234</v>
      </c>
    </row>
    <row r="1285" customFormat="false" ht="11.25" hidden="false" customHeight="true" outlineLevel="0" collapsed="false">
      <c r="B1285" s="24" t="s">
        <v>15</v>
      </c>
      <c r="C1285" s="25" t="n">
        <v>550.382068513908</v>
      </c>
      <c r="D1285" s="25" t="n">
        <v>0.014902041566261</v>
      </c>
      <c r="E1285" s="25" t="n">
        <v>0.000993469437750737</v>
      </c>
      <c r="F1285" s="26" t="n">
        <v>1.4902041566261</v>
      </c>
      <c r="G1285" s="26" t="n">
        <v>0.0993469437750736</v>
      </c>
      <c r="H1285" s="26" t="n">
        <v>0.00496734718875368</v>
      </c>
      <c r="I1285" s="27" t="s">
        <v>38</v>
      </c>
    </row>
    <row r="1286" customFormat="false" ht="11.25" hidden="false" customHeight="true" outlineLevel="0" collapsed="false">
      <c r="B1286" s="28" t="s">
        <v>16</v>
      </c>
      <c r="C1286" s="29" t="n">
        <v>15664.634733259</v>
      </c>
      <c r="D1286" s="29" t="n">
        <v>0.6147357329283</v>
      </c>
      <c r="E1286" s="29" t="n">
        <v>0.52035514890296</v>
      </c>
      <c r="F1286" s="29" t="n">
        <v>34.8941405766753</v>
      </c>
      <c r="G1286" s="29" t="n">
        <v>166.380851862905</v>
      </c>
      <c r="H1286" s="29" t="n">
        <v>2.25830471572754</v>
      </c>
      <c r="I1286" s="30" t="n">
        <v>10.8286245160399</v>
      </c>
    </row>
    <row r="1287" customFormat="false" ht="11.25" hidden="false" customHeight="true" outlineLevel="0" collapsed="false">
      <c r="B1287" s="20" t="s">
        <v>17</v>
      </c>
      <c r="C1287" s="21" t="n">
        <v>6216.44683624224</v>
      </c>
      <c r="D1287" s="21" t="n">
        <v>0.10088596272613</v>
      </c>
      <c r="E1287" s="21" t="n">
        <v>0.0632445914162158</v>
      </c>
      <c r="F1287" s="22" t="n">
        <v>5.10894504562793</v>
      </c>
      <c r="G1287" s="22" t="n">
        <v>138.865835381793</v>
      </c>
      <c r="H1287" s="22" t="n">
        <v>0.310512022190991</v>
      </c>
      <c r="I1287" s="23" t="n">
        <v>5.61731222457241</v>
      </c>
    </row>
    <row r="1288" customFormat="false" ht="11.25" hidden="false" customHeight="true" outlineLevel="0" collapsed="false">
      <c r="B1288" s="20" t="s">
        <v>18</v>
      </c>
      <c r="C1288" s="21" t="n">
        <v>252.104044888266</v>
      </c>
      <c r="D1288" s="21" t="n">
        <v>0.00627125359295789</v>
      </c>
      <c r="E1288" s="21" t="n">
        <v>0.000893110117126455</v>
      </c>
      <c r="F1288" s="22" t="n">
        <v>0.219611745645857</v>
      </c>
      <c r="G1288" s="22" t="n">
        <v>0.0429433672507379</v>
      </c>
      <c r="H1288" s="22" t="n">
        <v>0.00345380923355126</v>
      </c>
      <c r="I1288" s="23" t="n">
        <v>0.0941949384325223</v>
      </c>
    </row>
    <row r="1289" customFormat="false" ht="11.25" hidden="false" customHeight="true" outlineLevel="0" collapsed="false">
      <c r="B1289" s="20" t="s">
        <v>19</v>
      </c>
      <c r="C1289" s="21" t="n">
        <v>1273.59783249214</v>
      </c>
      <c r="D1289" s="21" t="n">
        <v>0.0721174032751281</v>
      </c>
      <c r="E1289" s="21" t="n">
        <v>0.0177246786863474</v>
      </c>
      <c r="F1289" s="22" t="n">
        <v>1.30648741226872</v>
      </c>
      <c r="G1289" s="22" t="n">
        <v>1.02797563299524</v>
      </c>
      <c r="H1289" s="22" t="n">
        <v>0.157579664155881</v>
      </c>
      <c r="I1289" s="23" t="n">
        <v>0.529739422906612</v>
      </c>
    </row>
    <row r="1290" customFormat="false" ht="11.25" hidden="false" customHeight="true" outlineLevel="0" collapsed="false">
      <c r="B1290" s="20" t="s">
        <v>20</v>
      </c>
      <c r="C1290" s="21" t="n">
        <v>2186.7040383767</v>
      </c>
      <c r="D1290" s="21" t="n">
        <v>0.142286965377634</v>
      </c>
      <c r="E1290" s="21" t="n">
        <v>0.0807057143838266</v>
      </c>
      <c r="F1290" s="22" t="n">
        <v>5.15649497740866</v>
      </c>
      <c r="G1290" s="22" t="n">
        <v>1.93387072091759</v>
      </c>
      <c r="H1290" s="22" t="n">
        <v>0.241577311530481</v>
      </c>
      <c r="I1290" s="23" t="n">
        <v>1.17114677479696</v>
      </c>
    </row>
    <row r="1291" customFormat="false" ht="11.25" hidden="false" customHeight="true" outlineLevel="0" collapsed="false">
      <c r="B1291" s="20" t="s">
        <v>21</v>
      </c>
      <c r="C1291" s="21" t="n">
        <v>882.376004468772</v>
      </c>
      <c r="D1291" s="21" t="n">
        <v>0.021175246781575</v>
      </c>
      <c r="E1291" s="21" t="n">
        <v>0.00503580543710395</v>
      </c>
      <c r="F1291" s="22" t="n">
        <v>0.861447785958553</v>
      </c>
      <c r="G1291" s="22" t="n">
        <v>0.142004502938157</v>
      </c>
      <c r="H1291" s="22" t="n">
        <v>0.0157103659846349</v>
      </c>
      <c r="I1291" s="23" t="n">
        <v>0.293543022594881</v>
      </c>
    </row>
    <row r="1292" customFormat="false" ht="11.25" hidden="false" customHeight="true" outlineLevel="0" collapsed="false">
      <c r="B1292" s="20" t="s">
        <v>22</v>
      </c>
      <c r="C1292" s="21" t="n">
        <v>4853.40597679086</v>
      </c>
      <c r="D1292" s="21" t="n">
        <v>0.271998901174875</v>
      </c>
      <c r="E1292" s="21" t="n">
        <v>0.35275124886234</v>
      </c>
      <c r="F1292" s="31" t="n">
        <v>22.2411536097656</v>
      </c>
      <c r="G1292" s="31" t="n">
        <v>24.3682222570103</v>
      </c>
      <c r="H1292" s="31" t="n">
        <v>1.529471542632</v>
      </c>
      <c r="I1292" s="32" t="n">
        <v>3.1226881327365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23572.4033054239</v>
      </c>
      <c r="D1302" s="29" t="n">
        <v>1.01726589187311</v>
      </c>
      <c r="E1302" s="29" t="n">
        <v>0.950625075825541</v>
      </c>
      <c r="F1302" s="29" t="n">
        <v>134.185710348915</v>
      </c>
      <c r="G1302" s="29" t="n">
        <v>225.094803982437</v>
      </c>
      <c r="H1302" s="29" t="n">
        <v>20.1146708178445</v>
      </c>
      <c r="I1302" s="30" t="n">
        <v>0.216350839287318</v>
      </c>
    </row>
    <row r="1303" customFormat="false" ht="11.25" hidden="false" customHeight="true" outlineLevel="0" collapsed="false">
      <c r="B1303" s="20" t="s">
        <v>33</v>
      </c>
      <c r="C1303" s="21" t="n">
        <v>73.7077400421069</v>
      </c>
      <c r="D1303" s="21" t="n">
        <v>0.00503777473184351</v>
      </c>
      <c r="E1303" s="21" t="n">
        <v>0.0037402842656294</v>
      </c>
      <c r="F1303" s="22" t="n">
        <v>0.288361173188539</v>
      </c>
      <c r="G1303" s="22" t="n">
        <v>2.4010652928105</v>
      </c>
      <c r="H1303" s="22" t="n">
        <v>0.118359148963445</v>
      </c>
      <c r="I1303" s="23" t="n">
        <v>0.0217231881056823</v>
      </c>
    </row>
    <row r="1304" customFormat="false" ht="11.25" hidden="false" customHeight="true" outlineLevel="0" collapsed="false">
      <c r="B1304" s="20" t="s">
        <v>34</v>
      </c>
      <c r="C1304" s="21" t="n">
        <v>22883.8396021573</v>
      </c>
      <c r="D1304" s="21" t="n">
        <v>0.988308983020376</v>
      </c>
      <c r="E1304" s="21" t="n">
        <v>0.887899271288307</v>
      </c>
      <c r="F1304" s="22" t="n">
        <v>130.817634355927</v>
      </c>
      <c r="G1304" s="22" t="n">
        <v>219.014172156786</v>
      </c>
      <c r="H1304" s="22" t="n">
        <v>19.3762935257499</v>
      </c>
      <c r="I1304" s="23" t="n">
        <v>0.131910735412679</v>
      </c>
    </row>
    <row r="1305" customFormat="false" ht="11.25" hidden="false" customHeight="true" outlineLevel="0" collapsed="false">
      <c r="B1305" s="20" t="s">
        <v>35</v>
      </c>
      <c r="C1305" s="21" t="n">
        <v>154.653394878184</v>
      </c>
      <c r="D1305" s="21" t="n">
        <v>0.00673222832288306</v>
      </c>
      <c r="E1305" s="21" t="n">
        <v>0.0561299257418525</v>
      </c>
      <c r="F1305" s="22" t="n">
        <v>1.79421281975539</v>
      </c>
      <c r="G1305" s="22" t="n">
        <v>1.59736214424167</v>
      </c>
      <c r="H1305" s="22" t="n">
        <v>0.273777285130578</v>
      </c>
      <c r="I1305" s="23" t="n">
        <v>0.0615336524345413</v>
      </c>
    </row>
    <row r="1306" customFormat="false" ht="11.25" hidden="false" customHeight="true" outlineLevel="0" collapsed="false">
      <c r="B1306" s="20" t="s">
        <v>36</v>
      </c>
      <c r="C1306" s="21" t="n">
        <v>13.5835018843424</v>
      </c>
      <c r="D1306" s="21" t="n">
        <v>0.00509433179632722</v>
      </c>
      <c r="E1306" s="21" t="n">
        <v>0.00204942292964019</v>
      </c>
      <c r="F1306" s="22" t="n">
        <v>0.0762445998761995</v>
      </c>
      <c r="G1306" s="22" t="n">
        <v>2.00158722858735</v>
      </c>
      <c r="H1306" s="22" t="n">
        <v>0.34221</v>
      </c>
      <c r="I1306" s="23" t="n">
        <v>0.00118326333441566</v>
      </c>
    </row>
    <row r="1307" customFormat="false" ht="11.25" hidden="false" customHeight="true" outlineLevel="0" collapsed="false">
      <c r="B1307" s="20" t="s">
        <v>37</v>
      </c>
      <c r="C1307" s="21" t="n">
        <v>446.619066462017</v>
      </c>
      <c r="D1307" s="21" t="n">
        <v>0.0120925740016791</v>
      </c>
      <c r="E1307" s="21" t="n">
        <v>0.000806171600111943</v>
      </c>
      <c r="F1307" s="21" t="n">
        <v>1.20925740016792</v>
      </c>
      <c r="G1307" s="21" t="n">
        <v>0.0806171600111943</v>
      </c>
      <c r="H1307" s="21" t="n">
        <v>0.00403085800055972</v>
      </c>
      <c r="I1307" s="38" t="s">
        <v>38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10863.069668284</v>
      </c>
      <c r="D1314" s="41" t="n">
        <v>9.58358229619519</v>
      </c>
      <c r="E1314" s="41" t="n">
        <v>0.723018152103135</v>
      </c>
      <c r="F1314" s="41" t="n">
        <v>24.0398781903152</v>
      </c>
      <c r="G1314" s="41" t="n">
        <v>292.863819742098</v>
      </c>
      <c r="H1314" s="41" t="n">
        <v>33.449786345889</v>
      </c>
      <c r="I1314" s="42" t="n">
        <v>5.94142760476448</v>
      </c>
    </row>
    <row r="1315" customFormat="false" ht="11.25" hidden="false" customHeight="true" outlineLevel="0" collapsed="false">
      <c r="B1315" s="43" t="s">
        <v>44</v>
      </c>
      <c r="C1315" s="21" t="n">
        <v>2772.46372547299</v>
      </c>
      <c r="D1315" s="21" t="n">
        <v>0.21816921169567</v>
      </c>
      <c r="E1315" s="21" t="n">
        <v>0.0549929077996056</v>
      </c>
      <c r="F1315" s="22" t="n">
        <v>2.25313575175427</v>
      </c>
      <c r="G1315" s="22" t="n">
        <v>7.19879580127653</v>
      </c>
      <c r="H1315" s="22" t="n">
        <v>0.55208701962336</v>
      </c>
      <c r="I1315" s="23" t="n">
        <v>0.966544019613286</v>
      </c>
    </row>
    <row r="1316" customFormat="false" ht="11.25" hidden="false" customHeight="true" outlineLevel="0" collapsed="false">
      <c r="B1316" s="43" t="s">
        <v>45</v>
      </c>
      <c r="C1316" s="21" t="n">
        <v>7154.49316986758</v>
      </c>
      <c r="D1316" s="21" t="n">
        <v>8.74210147181202</v>
      </c>
      <c r="E1316" s="21" t="n">
        <v>0.360246415861778</v>
      </c>
      <c r="F1316" s="22" t="n">
        <v>11.5986394539537</v>
      </c>
      <c r="G1316" s="22" t="n">
        <v>253.670059913776</v>
      </c>
      <c r="H1316" s="22" t="n">
        <v>27.4269549984927</v>
      </c>
      <c r="I1316" s="23" t="n">
        <v>4.78106456149109</v>
      </c>
    </row>
    <row r="1317" customFormat="false" ht="11.25" hidden="false" customHeight="true" outlineLevel="0" collapsed="false">
      <c r="B1317" s="44" t="s">
        <v>46</v>
      </c>
      <c r="C1317" s="45" t="n">
        <v>936.112772943422</v>
      </c>
      <c r="D1317" s="45" t="n">
        <v>0.623311612687501</v>
      </c>
      <c r="E1317" s="45" t="n">
        <v>0.307778828441751</v>
      </c>
      <c r="F1317" s="46" t="n">
        <v>10.1881029846072</v>
      </c>
      <c r="G1317" s="46" t="n">
        <v>31.994964027045</v>
      </c>
      <c r="H1317" s="46" t="n">
        <v>5.47074432777296</v>
      </c>
      <c r="I1317" s="47" t="n">
        <v>0.193819023660105</v>
      </c>
    </row>
    <row r="1318" customFormat="false" ht="11.25" hidden="false" customHeight="true" outlineLevel="0" collapsed="false">
      <c r="B1318" s="48" t="s">
        <v>47</v>
      </c>
      <c r="C1318" s="18" t="n">
        <v>44.6145024254161</v>
      </c>
      <c r="D1318" s="18" t="n">
        <v>0.00144131910800218</v>
      </c>
      <c r="E1318" s="18" t="n">
        <v>0.00319525680293686</v>
      </c>
      <c r="F1318" s="18" t="n">
        <v>0.0849173931610585</v>
      </c>
      <c r="G1318" s="18" t="n">
        <v>0.268422563822312</v>
      </c>
      <c r="H1318" s="18" t="n">
        <v>0.0149857549336872</v>
      </c>
      <c r="I1318" s="19" t="n">
        <v>0.0136332300882192</v>
      </c>
    </row>
    <row r="1319" customFormat="false" ht="11.25" hidden="false" customHeight="true" outlineLevel="0" collapsed="false">
      <c r="B1319" s="49" t="s">
        <v>48</v>
      </c>
      <c r="C1319" s="21" t="s">
        <v>38</v>
      </c>
      <c r="D1319" s="21" t="s">
        <v>38</v>
      </c>
      <c r="E1319" s="21" t="s">
        <v>38</v>
      </c>
      <c r="F1319" s="21" t="s">
        <v>38</v>
      </c>
      <c r="G1319" s="21" t="s">
        <v>38</v>
      </c>
      <c r="H1319" s="21" t="s">
        <v>38</v>
      </c>
      <c r="I1319" s="38" t="s">
        <v>38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n">
        <v>44.6145024254161</v>
      </c>
      <c r="D1321" s="21" t="n">
        <v>0.00144131910800218</v>
      </c>
      <c r="E1321" s="21" t="n">
        <v>0.00319525680293686</v>
      </c>
      <c r="F1321" s="21" t="n">
        <v>0.0849173931610585</v>
      </c>
      <c r="G1321" s="21" t="n">
        <v>0.268422563822312</v>
      </c>
      <c r="H1321" s="21" t="n">
        <v>0.0149857549336872</v>
      </c>
      <c r="I1321" s="38" t="n">
        <v>0.0136332300882192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237.159117063</v>
      </c>
      <c r="D1324" s="15" t="n">
        <v>11.4640911066484</v>
      </c>
      <c r="E1324" s="15" t="s">
        <v>53</v>
      </c>
      <c r="F1324" s="15" t="s">
        <v>53</v>
      </c>
      <c r="G1324" s="15" t="s">
        <v>53</v>
      </c>
      <c r="H1324" s="15" t="n">
        <v>2.49246213022259</v>
      </c>
      <c r="I1324" s="16" t="n">
        <v>0.183</v>
      </c>
    </row>
    <row r="1325" customFormat="false" ht="11.25" hidden="false" customHeight="true" outlineLevel="0" collapsed="false">
      <c r="B1325" s="48" t="s">
        <v>54</v>
      </c>
      <c r="C1325" s="18" t="s">
        <v>55</v>
      </c>
      <c r="D1325" s="18" t="n">
        <v>0.03561993</v>
      </c>
      <c r="E1325" s="18" t="s">
        <v>38</v>
      </c>
      <c r="F1325" s="18" t="s">
        <v>38</v>
      </c>
      <c r="G1325" s="18" t="s">
        <v>38</v>
      </c>
      <c r="H1325" s="18" t="s">
        <v>82</v>
      </c>
      <c r="I1325" s="19" t="s">
        <v>38</v>
      </c>
    </row>
    <row r="1326" customFormat="false" ht="11.25" hidden="false" customHeight="true" outlineLevel="0" collapsed="false">
      <c r="B1326" s="43" t="s">
        <v>56</v>
      </c>
      <c r="C1326" s="21" t="s">
        <v>55</v>
      </c>
      <c r="D1326" s="21" t="s">
        <v>83</v>
      </c>
      <c r="E1326" s="22" t="s">
        <v>38</v>
      </c>
      <c r="F1326" s="22" t="s">
        <v>38</v>
      </c>
      <c r="G1326" s="22" t="s">
        <v>38</v>
      </c>
      <c r="H1326" s="22" t="s">
        <v>80</v>
      </c>
      <c r="I1326" s="51"/>
    </row>
    <row r="1327" customFormat="false" ht="11.25" hidden="false" customHeight="true" outlineLevel="0" collapsed="false">
      <c r="B1327" s="43" t="s">
        <v>57</v>
      </c>
      <c r="C1327" s="21" t="s">
        <v>38</v>
      </c>
      <c r="D1327" s="21" t="n">
        <v>0.03561993</v>
      </c>
      <c r="E1327" s="22" t="s">
        <v>38</v>
      </c>
      <c r="F1327" s="22" t="s">
        <v>38</v>
      </c>
      <c r="G1327" s="22" t="s">
        <v>38</v>
      </c>
      <c r="H1327" s="22" t="s">
        <v>38</v>
      </c>
      <c r="I1327" s="23" t="s">
        <v>38</v>
      </c>
    </row>
    <row r="1328" customFormat="false" ht="11.25" hidden="false" customHeight="true" outlineLevel="0" collapsed="false">
      <c r="B1328" s="24" t="s">
        <v>58</v>
      </c>
      <c r="C1328" s="21" t="s">
        <v>38</v>
      </c>
      <c r="D1328" s="21" t="s">
        <v>38</v>
      </c>
      <c r="E1328" s="21" t="s">
        <v>38</v>
      </c>
      <c r="F1328" s="21" t="s">
        <v>38</v>
      </c>
      <c r="G1328" s="21" t="s">
        <v>38</v>
      </c>
      <c r="H1328" s="21" t="s">
        <v>38</v>
      </c>
      <c r="I1328" s="38" t="s">
        <v>38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237.159117063</v>
      </c>
      <c r="D1332" s="29" t="n">
        <v>11.4284711766484</v>
      </c>
      <c r="E1332" s="29" t="s">
        <v>53</v>
      </c>
      <c r="F1332" s="29" t="s">
        <v>53</v>
      </c>
      <c r="G1332" s="29" t="s">
        <v>53</v>
      </c>
      <c r="H1332" s="29" t="n">
        <v>2.49246213022259</v>
      </c>
      <c r="I1332" s="30" t="n">
        <v>0.183</v>
      </c>
    </row>
    <row r="1333" customFormat="false" ht="11.25" hidden="false" customHeight="true" outlineLevel="0" collapsed="false">
      <c r="B1333" s="43" t="s">
        <v>63</v>
      </c>
      <c r="C1333" s="21" t="n">
        <v>142</v>
      </c>
      <c r="D1333" s="21" t="n">
        <v>6.46606149546751</v>
      </c>
      <c r="E1333" s="21" t="s">
        <v>53</v>
      </c>
      <c r="F1333" s="22" t="s">
        <v>38</v>
      </c>
      <c r="G1333" s="22" t="s">
        <v>38</v>
      </c>
      <c r="H1333" s="22" t="n">
        <v>2.473</v>
      </c>
      <c r="I1333" s="23" t="s">
        <v>38</v>
      </c>
    </row>
    <row r="1334" customFormat="false" ht="11.25" hidden="false" customHeight="true" outlineLevel="0" collapsed="false">
      <c r="B1334" s="43" t="s">
        <v>64</v>
      </c>
      <c r="C1334" s="21" t="n">
        <v>95.159117063</v>
      </c>
      <c r="D1334" s="21" t="n">
        <v>4.96240968118091</v>
      </c>
      <c r="E1334" s="57"/>
      <c r="F1334" s="57"/>
      <c r="G1334" s="57"/>
      <c r="H1334" s="22" t="n">
        <v>0.0194621302225871</v>
      </c>
      <c r="I1334" s="23" t="n">
        <v>0.183</v>
      </c>
    </row>
    <row r="1335" customFormat="false" ht="11.25" hidden="false" customHeight="true" outlineLevel="0" collapsed="false">
      <c r="B1335" s="43" t="s">
        <v>65</v>
      </c>
      <c r="C1335" s="21" t="s">
        <v>14</v>
      </c>
      <c r="D1335" s="21" t="s">
        <v>14</v>
      </c>
      <c r="E1335" s="21" t="s">
        <v>14</v>
      </c>
      <c r="F1335" s="21" t="s">
        <v>14</v>
      </c>
      <c r="G1335" s="21" t="s">
        <v>14</v>
      </c>
      <c r="H1335" s="21" t="s">
        <v>14</v>
      </c>
      <c r="I1335" s="38" t="s">
        <v>14</v>
      </c>
    </row>
    <row r="1336" customFormat="false" ht="11.25" hidden="false" customHeight="true" outlineLevel="0" collapsed="false">
      <c r="B1336" s="58" t="s">
        <v>66</v>
      </c>
      <c r="C1336" s="21" t="s">
        <v>14</v>
      </c>
      <c r="D1336" s="21" t="s">
        <v>14</v>
      </c>
      <c r="E1336" s="57"/>
      <c r="F1336" s="57"/>
      <c r="G1336" s="57"/>
      <c r="H1336" s="22" t="s">
        <v>14</v>
      </c>
      <c r="I1336" s="23" t="s">
        <v>14</v>
      </c>
    </row>
    <row r="1337" customFormat="false" ht="11.25" hidden="false" customHeight="true" outlineLevel="0" collapsed="false">
      <c r="B1337" s="58" t="s">
        <v>67</v>
      </c>
      <c r="C1337" s="21" t="s">
        <v>14</v>
      </c>
      <c r="D1337" s="21" t="s">
        <v>14</v>
      </c>
      <c r="E1337" s="21" t="s">
        <v>14</v>
      </c>
      <c r="F1337" s="22" t="s">
        <v>14</v>
      </c>
      <c r="G1337" s="22" t="s">
        <v>14</v>
      </c>
      <c r="H1337" s="22" t="s">
        <v>14</v>
      </c>
      <c r="I1337" s="23" t="s">
        <v>14</v>
      </c>
    </row>
    <row r="1338" customFormat="false" ht="11.25" hidden="false" customHeight="true" outlineLevel="0" collapsed="false">
      <c r="B1338" s="43" t="s">
        <v>68</v>
      </c>
      <c r="C1338" s="21" t="s">
        <v>38</v>
      </c>
      <c r="D1338" s="21" t="s">
        <v>38</v>
      </c>
      <c r="E1338" s="21" t="s">
        <v>38</v>
      </c>
      <c r="F1338" s="21" t="s">
        <v>38</v>
      </c>
      <c r="G1338" s="21" t="s">
        <v>38</v>
      </c>
      <c r="H1338" s="21" t="s">
        <v>38</v>
      </c>
      <c r="I1338" s="38" t="s">
        <v>38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2231.1751038479</v>
      </c>
      <c r="D1346" s="64" t="n">
        <v>0.0453155638082725</v>
      </c>
      <c r="E1346" s="64" t="n">
        <v>0.0931367888032166</v>
      </c>
      <c r="F1346" s="64" t="n">
        <v>9.52241412752098</v>
      </c>
      <c r="G1346" s="64" t="n">
        <v>2.96795010580912</v>
      </c>
      <c r="H1346" s="64" t="n">
        <v>0.911373986396345</v>
      </c>
      <c r="I1346" s="65" t="n">
        <v>0.708795284974634</v>
      </c>
    </row>
    <row r="1347" customFormat="false" ht="11.25" hidden="false" customHeight="true" outlineLevel="0" collapsed="false">
      <c r="B1347" s="58" t="s">
        <v>77</v>
      </c>
      <c r="C1347" s="21" t="n">
        <v>2175.79446374189</v>
      </c>
      <c r="D1347" s="21" t="n">
        <v>0.0428880319726209</v>
      </c>
      <c r="E1347" s="21" t="n">
        <v>0.0727953758978264</v>
      </c>
      <c r="F1347" s="22" t="n">
        <v>8.87295106459403</v>
      </c>
      <c r="G1347" s="22" t="n">
        <v>2.39177413410255</v>
      </c>
      <c r="H1347" s="22" t="n">
        <v>0.911373986396345</v>
      </c>
      <c r="I1347" s="23" t="n">
        <v>0.690071190530255</v>
      </c>
    </row>
    <row r="1348" customFormat="false" ht="11.25" hidden="false" customHeight="true" outlineLevel="0" collapsed="false">
      <c r="B1348" s="58" t="s">
        <v>78</v>
      </c>
      <c r="C1348" s="21" t="n">
        <v>55.3806401060084</v>
      </c>
      <c r="D1348" s="21" t="n">
        <v>0.00242753183565162</v>
      </c>
      <c r="E1348" s="21" t="n">
        <v>0.0203414129053902</v>
      </c>
      <c r="F1348" s="22" t="n">
        <v>0.649463062926948</v>
      </c>
      <c r="G1348" s="22" t="n">
        <v>0.576175971706568</v>
      </c>
      <c r="H1348" s="22" t="s">
        <v>38</v>
      </c>
      <c r="I1348" s="23" t="n">
        <v>0.0187240944443789</v>
      </c>
    </row>
    <row r="1349" customFormat="false" ht="11.25" hidden="false" customHeight="true" outlineLevel="0" collapsed="false">
      <c r="B1349" s="63" t="s">
        <v>79</v>
      </c>
      <c r="C1349" s="21" t="s">
        <v>80</v>
      </c>
      <c r="D1349" s="21" t="s">
        <v>80</v>
      </c>
      <c r="E1349" s="21" t="s">
        <v>80</v>
      </c>
      <c r="F1349" s="22" t="s">
        <v>80</v>
      </c>
      <c r="G1349" s="22" t="s">
        <v>80</v>
      </c>
      <c r="H1349" s="22" t="s">
        <v>80</v>
      </c>
      <c r="I1349" s="23" t="s">
        <v>80</v>
      </c>
    </row>
    <row r="1350" customFormat="false" ht="11.25" hidden="false" customHeight="true" outlineLevel="0" collapsed="false">
      <c r="B1350" s="66" t="s">
        <v>81</v>
      </c>
      <c r="C1350" s="67" t="n">
        <v>19358.1507324671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63661.286303436</v>
      </c>
      <c r="D1355" s="12" t="n">
        <v>22.4895849168071</v>
      </c>
      <c r="E1355" s="12" t="n">
        <v>2.43514383063739</v>
      </c>
      <c r="F1355" s="12" t="n">
        <v>197.335941678727</v>
      </c>
      <c r="G1355" s="12" t="n">
        <v>652.405244232877</v>
      </c>
      <c r="H1355" s="12" t="n">
        <v>56.6861781040897</v>
      </c>
      <c r="I1355" s="13" t="n">
        <v>21.1408831545853</v>
      </c>
    </row>
    <row r="1356" customFormat="false" ht="11.25" hidden="false" customHeight="true" outlineLevel="0" collapsed="false">
      <c r="B1356" s="14" t="s">
        <v>10</v>
      </c>
      <c r="C1356" s="15" t="n">
        <v>63449.125959413</v>
      </c>
      <c r="D1356" s="15" t="n">
        <v>11.6971112696193</v>
      </c>
      <c r="E1356" s="15" t="n">
        <v>2.43514383063739</v>
      </c>
      <c r="F1356" s="15" t="n">
        <v>197.335941678727</v>
      </c>
      <c r="G1356" s="15" t="n">
        <v>652.405244232877</v>
      </c>
      <c r="H1356" s="15" t="n">
        <v>54.4378436070977</v>
      </c>
      <c r="I1356" s="16" t="n">
        <v>20.9778831545853</v>
      </c>
    </row>
    <row r="1357" customFormat="false" ht="11.25" hidden="false" customHeight="true" outlineLevel="0" collapsed="false">
      <c r="B1357" s="17" t="s">
        <v>11</v>
      </c>
      <c r="C1357" s="18" t="n">
        <v>13631.6547093054</v>
      </c>
      <c r="D1357" s="18" t="n">
        <v>0.36593362880908</v>
      </c>
      <c r="E1357" s="18" t="n">
        <v>0.327711675130456</v>
      </c>
      <c r="F1357" s="18" t="n">
        <v>14.9840882748365</v>
      </c>
      <c r="G1357" s="18" t="n">
        <v>5.6432481597345</v>
      </c>
      <c r="H1357" s="18" t="n">
        <v>0.750314814659774</v>
      </c>
      <c r="I1357" s="19" t="n">
        <v>3.92517609657972</v>
      </c>
    </row>
    <row r="1358" customFormat="false" ht="11.25" hidden="false" customHeight="true" outlineLevel="0" collapsed="false">
      <c r="B1358" s="20" t="s">
        <v>12</v>
      </c>
      <c r="C1358" s="21" t="n">
        <v>10312.0061700345</v>
      </c>
      <c r="D1358" s="21" t="n">
        <v>0.302519934410609</v>
      </c>
      <c r="E1358" s="21" t="n">
        <v>0.307459583378837</v>
      </c>
      <c r="F1358" s="22" t="n">
        <v>12.3905353706733</v>
      </c>
      <c r="G1358" s="22" t="n">
        <v>5.16154463279029</v>
      </c>
      <c r="H1358" s="22" t="n">
        <v>0.745679638312563</v>
      </c>
      <c r="I1358" s="23" t="n">
        <v>3.07417609657972</v>
      </c>
    </row>
    <row r="1359" customFormat="false" ht="11.25" hidden="false" customHeight="true" outlineLevel="0" collapsed="false">
      <c r="B1359" s="20" t="s">
        <v>13</v>
      </c>
      <c r="C1359" s="21" t="n">
        <v>2806.071</v>
      </c>
      <c r="D1359" s="21" t="n">
        <v>0.0495081653568396</v>
      </c>
      <c r="E1359" s="21" t="n">
        <v>0.0193250564821763</v>
      </c>
      <c r="F1359" s="22" t="n">
        <v>1.203</v>
      </c>
      <c r="G1359" s="22" t="n">
        <v>0.389</v>
      </c>
      <c r="H1359" s="22" t="s">
        <v>14</v>
      </c>
      <c r="I1359" s="23" t="n">
        <v>0.851</v>
      </c>
    </row>
    <row r="1360" customFormat="false" ht="11.25" hidden="false" customHeight="true" outlineLevel="0" collapsed="false">
      <c r="B1360" s="24" t="s">
        <v>15</v>
      </c>
      <c r="C1360" s="25" t="n">
        <v>513.577539270935</v>
      </c>
      <c r="D1360" s="25" t="n">
        <v>0.0139055290416318</v>
      </c>
      <c r="E1360" s="25" t="n">
        <v>0.000927035269442122</v>
      </c>
      <c r="F1360" s="26" t="n">
        <v>1.39055290416318</v>
      </c>
      <c r="G1360" s="26" t="n">
        <v>0.0927035269442122</v>
      </c>
      <c r="H1360" s="26" t="n">
        <v>0.00463517634721061</v>
      </c>
      <c r="I1360" s="27" t="s">
        <v>38</v>
      </c>
    </row>
    <row r="1361" customFormat="false" ht="11.25" hidden="false" customHeight="true" outlineLevel="0" collapsed="false">
      <c r="B1361" s="28" t="s">
        <v>16</v>
      </c>
      <c r="C1361" s="29" t="n">
        <v>15932.2108164363</v>
      </c>
      <c r="D1361" s="29" t="n">
        <v>0.651401966107768</v>
      </c>
      <c r="E1361" s="29" t="n">
        <v>0.520953505275547</v>
      </c>
      <c r="F1361" s="29" t="n">
        <v>34.3489634857537</v>
      </c>
      <c r="G1361" s="29" t="n">
        <v>156.123324321644</v>
      </c>
      <c r="H1361" s="29" t="n">
        <v>2.45464498041805</v>
      </c>
      <c r="I1361" s="30" t="n">
        <v>10.5645851068178</v>
      </c>
    </row>
    <row r="1362" customFormat="false" ht="11.25" hidden="false" customHeight="true" outlineLevel="0" collapsed="false">
      <c r="B1362" s="20" t="s">
        <v>17</v>
      </c>
      <c r="C1362" s="21" t="n">
        <v>6189.08413487962</v>
      </c>
      <c r="D1362" s="21" t="n">
        <v>0.0910215237908349</v>
      </c>
      <c r="E1362" s="21" t="n">
        <v>0.0612916464775051</v>
      </c>
      <c r="F1362" s="22" t="n">
        <v>5.08007602190629</v>
      </c>
      <c r="G1362" s="22" t="n">
        <v>124.706921664418</v>
      </c>
      <c r="H1362" s="22" t="n">
        <v>0.280159301940529</v>
      </c>
      <c r="I1362" s="23" t="n">
        <v>5.28585814730897</v>
      </c>
    </row>
    <row r="1363" customFormat="false" ht="11.25" hidden="false" customHeight="true" outlineLevel="0" collapsed="false">
      <c r="B1363" s="20" t="s">
        <v>18</v>
      </c>
      <c r="C1363" s="21" t="n">
        <v>254.501459905838</v>
      </c>
      <c r="D1363" s="21" t="n">
        <v>0.00635289503216729</v>
      </c>
      <c r="E1363" s="21" t="n">
        <v>0.000818526921990882</v>
      </c>
      <c r="F1363" s="22" t="n">
        <v>0.221638541160884</v>
      </c>
      <c r="G1363" s="22" t="n">
        <v>0.0431376148293318</v>
      </c>
      <c r="H1363" s="22" t="n">
        <v>0.00343450186603621</v>
      </c>
      <c r="I1363" s="23" t="n">
        <v>0.0926974871411864</v>
      </c>
    </row>
    <row r="1364" customFormat="false" ht="11.25" hidden="false" customHeight="true" outlineLevel="0" collapsed="false">
      <c r="B1364" s="20" t="s">
        <v>19</v>
      </c>
      <c r="C1364" s="21" t="n">
        <v>1563.92347463291</v>
      </c>
      <c r="D1364" s="21" t="n">
        <v>0.118593104103413</v>
      </c>
      <c r="E1364" s="21" t="n">
        <v>0.0226113841179259</v>
      </c>
      <c r="F1364" s="22" t="n">
        <v>1.5429299270963</v>
      </c>
      <c r="G1364" s="22" t="n">
        <v>1.76103513888485</v>
      </c>
      <c r="H1364" s="22" t="n">
        <v>0.29816028178926</v>
      </c>
      <c r="I1364" s="23" t="n">
        <v>0.804221492207361</v>
      </c>
    </row>
    <row r="1365" customFormat="false" ht="11.25" hidden="false" customHeight="true" outlineLevel="0" collapsed="false">
      <c r="B1365" s="20" t="s">
        <v>20</v>
      </c>
      <c r="C1365" s="21" t="n">
        <v>2189.65854436967</v>
      </c>
      <c r="D1365" s="21" t="n">
        <v>0.142973263834819</v>
      </c>
      <c r="E1365" s="21" t="n">
        <v>0.0776506551195022</v>
      </c>
      <c r="F1365" s="22" t="n">
        <v>5.05405773647345</v>
      </c>
      <c r="G1365" s="22" t="n">
        <v>1.87362423633079</v>
      </c>
      <c r="H1365" s="22" t="n">
        <v>0.239987328489532</v>
      </c>
      <c r="I1365" s="23" t="n">
        <v>1.08611319256518</v>
      </c>
    </row>
    <row r="1366" customFormat="false" ht="11.25" hidden="false" customHeight="true" outlineLevel="0" collapsed="false">
      <c r="B1366" s="20" t="s">
        <v>21</v>
      </c>
      <c r="C1366" s="21" t="n">
        <v>873.873509643323</v>
      </c>
      <c r="D1366" s="21" t="n">
        <v>0.0210663986644864</v>
      </c>
      <c r="E1366" s="21" t="n">
        <v>0.00449367641341472</v>
      </c>
      <c r="F1366" s="22" t="n">
        <v>0.832803130397784</v>
      </c>
      <c r="G1366" s="22" t="n">
        <v>0.132995676855112</v>
      </c>
      <c r="H1366" s="22" t="n">
        <v>0.0145470274976563</v>
      </c>
      <c r="I1366" s="23" t="n">
        <v>0.262916268512233</v>
      </c>
    </row>
    <row r="1367" customFormat="false" ht="11.25" hidden="false" customHeight="true" outlineLevel="0" collapsed="false">
      <c r="B1367" s="20" t="s">
        <v>22</v>
      </c>
      <c r="C1367" s="21" t="n">
        <v>4861.16969300496</v>
      </c>
      <c r="D1367" s="21" t="n">
        <v>0.271394780682047</v>
      </c>
      <c r="E1367" s="21" t="n">
        <v>0.354087616225208</v>
      </c>
      <c r="F1367" s="31" t="n">
        <v>21.617458128719</v>
      </c>
      <c r="G1367" s="31" t="n">
        <v>27.605609990326</v>
      </c>
      <c r="H1367" s="31" t="n">
        <v>1.61835653883504</v>
      </c>
      <c r="I1367" s="32" t="n">
        <v>3.03277851908287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22317.0769068152</v>
      </c>
      <c r="D1377" s="29" t="n">
        <v>0.858127259083144</v>
      </c>
      <c r="E1377" s="29" t="n">
        <v>0.851355633776769</v>
      </c>
      <c r="F1377" s="29" t="n">
        <v>123.768004899815</v>
      </c>
      <c r="G1377" s="29" t="n">
        <v>191.099515794851</v>
      </c>
      <c r="H1377" s="29" t="n">
        <v>17.4341044998388</v>
      </c>
      <c r="I1377" s="30" t="n">
        <v>0.206823625126615</v>
      </c>
    </row>
    <row r="1378" customFormat="false" ht="11.25" hidden="false" customHeight="true" outlineLevel="0" collapsed="false">
      <c r="B1378" s="20" t="s">
        <v>33</v>
      </c>
      <c r="C1378" s="21" t="n">
        <v>70.78342710603</v>
      </c>
      <c r="D1378" s="21" t="n">
        <v>0.0055928888844126</v>
      </c>
      <c r="E1378" s="21" t="n">
        <v>0.00364770728261141</v>
      </c>
      <c r="F1378" s="22" t="n">
        <v>0.270380789320658</v>
      </c>
      <c r="G1378" s="22" t="n">
        <v>2.47327185809516</v>
      </c>
      <c r="H1378" s="22" t="n">
        <v>0.122989653962021</v>
      </c>
      <c r="I1378" s="23" t="n">
        <v>0.0207482405458205</v>
      </c>
    </row>
    <row r="1379" customFormat="false" ht="11.25" hidden="false" customHeight="true" outlineLevel="0" collapsed="false">
      <c r="B1379" s="20" t="s">
        <v>34</v>
      </c>
      <c r="C1379" s="21" t="n">
        <v>21512.4420176271</v>
      </c>
      <c r="D1379" s="21" t="n">
        <v>0.82573178613006</v>
      </c>
      <c r="E1379" s="21" t="n">
        <v>0.789995935776307</v>
      </c>
      <c r="F1379" s="22" t="n">
        <v>120.130112819261</v>
      </c>
      <c r="G1379" s="22" t="n">
        <v>185.001674473342</v>
      </c>
      <c r="H1379" s="22" t="n">
        <v>16.7148528690089</v>
      </c>
      <c r="I1379" s="23" t="n">
        <v>0.125194271540197</v>
      </c>
    </row>
    <row r="1380" customFormat="false" ht="11.25" hidden="false" customHeight="true" outlineLevel="0" collapsed="false">
      <c r="B1380" s="20" t="s">
        <v>35</v>
      </c>
      <c r="C1380" s="21" t="n">
        <v>153.332743373724</v>
      </c>
      <c r="D1380" s="21" t="n">
        <v>0.00659018247720472</v>
      </c>
      <c r="E1380" s="21" t="n">
        <v>0.0551301630199198</v>
      </c>
      <c r="F1380" s="22" t="n">
        <v>1.76734705536491</v>
      </c>
      <c r="G1380" s="22" t="n">
        <v>1.56671365105718</v>
      </c>
      <c r="H1380" s="22" t="n">
        <v>0.268000754072992</v>
      </c>
      <c r="I1380" s="23" t="n">
        <v>0.0601130258597307</v>
      </c>
    </row>
    <row r="1381" customFormat="false" ht="11.25" hidden="false" customHeight="true" outlineLevel="0" collapsed="false">
      <c r="B1381" s="20" t="s">
        <v>36</v>
      </c>
      <c r="C1381" s="21" t="n">
        <v>11.9792330314387</v>
      </c>
      <c r="D1381" s="21" t="n">
        <v>0.00481873320671315</v>
      </c>
      <c r="E1381" s="21" t="n">
        <v>0.00155558313894689</v>
      </c>
      <c r="F1381" s="22" t="n">
        <v>0.0607973973933295</v>
      </c>
      <c r="G1381" s="22" t="n">
        <v>1.95523135645839</v>
      </c>
      <c r="H1381" s="22" t="n">
        <v>0.32313</v>
      </c>
      <c r="I1381" s="23" t="n">
        <v>0.000768087180867028</v>
      </c>
    </row>
    <row r="1382" customFormat="false" ht="11.25" hidden="false" customHeight="true" outlineLevel="0" collapsed="false">
      <c r="B1382" s="20" t="s">
        <v>37</v>
      </c>
      <c r="C1382" s="21" t="n">
        <v>568.539485676912</v>
      </c>
      <c r="D1382" s="21" t="n">
        <v>0.0153936683847539</v>
      </c>
      <c r="E1382" s="21" t="n">
        <v>0.0010262445589836</v>
      </c>
      <c r="F1382" s="21" t="n">
        <v>1.53936683847539</v>
      </c>
      <c r="G1382" s="21" t="n">
        <v>0.102624455898359</v>
      </c>
      <c r="H1382" s="21" t="n">
        <v>0.00513122279491797</v>
      </c>
      <c r="I1382" s="38" t="s">
        <v>38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11523.016221469</v>
      </c>
      <c r="D1389" s="41" t="n">
        <v>9.82018866052259</v>
      </c>
      <c r="E1389" s="41" t="n">
        <v>0.73195256352548</v>
      </c>
      <c r="F1389" s="41" t="n">
        <v>24.1512021152064</v>
      </c>
      <c r="G1389" s="41" t="n">
        <v>299.268196302498</v>
      </c>
      <c r="H1389" s="41" t="n">
        <v>33.7837399516871</v>
      </c>
      <c r="I1389" s="42" t="n">
        <v>6.26748586647803</v>
      </c>
    </row>
    <row r="1390" customFormat="false" ht="11.25" hidden="false" customHeight="true" outlineLevel="0" collapsed="false">
      <c r="B1390" s="43" t="s">
        <v>44</v>
      </c>
      <c r="C1390" s="21" t="n">
        <v>3248.91682588142</v>
      </c>
      <c r="D1390" s="21" t="n">
        <v>0.227319345766205</v>
      </c>
      <c r="E1390" s="21" t="n">
        <v>0.0635858910892107</v>
      </c>
      <c r="F1390" s="22" t="n">
        <v>2.38825334276734</v>
      </c>
      <c r="G1390" s="22" t="n">
        <v>7.61194086439292</v>
      </c>
      <c r="H1390" s="22" t="n">
        <v>0.573321413369727</v>
      </c>
      <c r="I1390" s="23" t="n">
        <v>1.11798530934345</v>
      </c>
    </row>
    <row r="1391" customFormat="false" ht="11.25" hidden="false" customHeight="true" outlineLevel="0" collapsed="false">
      <c r="B1391" s="43" t="s">
        <v>45</v>
      </c>
      <c r="C1391" s="21" t="n">
        <v>7330.32894296594</v>
      </c>
      <c r="D1391" s="21" t="n">
        <v>8.95129370709044</v>
      </c>
      <c r="E1391" s="21" t="n">
        <v>0.368788042158819</v>
      </c>
      <c r="F1391" s="22" t="n">
        <v>11.799516975253</v>
      </c>
      <c r="G1391" s="22" t="n">
        <v>259.425542846857</v>
      </c>
      <c r="H1391" s="22" t="n">
        <v>27.7185210498115</v>
      </c>
      <c r="I1391" s="23" t="n">
        <v>4.94924659913216</v>
      </c>
    </row>
    <row r="1392" customFormat="false" ht="11.25" hidden="false" customHeight="true" outlineLevel="0" collapsed="false">
      <c r="B1392" s="44" t="s">
        <v>46</v>
      </c>
      <c r="C1392" s="45" t="n">
        <v>943.770452621661</v>
      </c>
      <c r="D1392" s="45" t="n">
        <v>0.641575607665946</v>
      </c>
      <c r="E1392" s="45" t="n">
        <v>0.29957863027745</v>
      </c>
      <c r="F1392" s="46" t="n">
        <v>9.96343179718604</v>
      </c>
      <c r="G1392" s="46" t="n">
        <v>32.2307125912479</v>
      </c>
      <c r="H1392" s="46" t="n">
        <v>5.49189748850592</v>
      </c>
      <c r="I1392" s="47" t="n">
        <v>0.200253958002417</v>
      </c>
    </row>
    <row r="1393" customFormat="false" ht="11.25" hidden="false" customHeight="true" outlineLevel="0" collapsed="false">
      <c r="B1393" s="48" t="s">
        <v>47</v>
      </c>
      <c r="C1393" s="18" t="n">
        <v>45.1673053870491</v>
      </c>
      <c r="D1393" s="18" t="n">
        <v>0.00145975509669763</v>
      </c>
      <c r="E1393" s="18" t="n">
        <v>0.00317045292914018</v>
      </c>
      <c r="F1393" s="18" t="n">
        <v>0.0836829031149972</v>
      </c>
      <c r="G1393" s="18" t="n">
        <v>0.270959654149426</v>
      </c>
      <c r="H1393" s="18" t="n">
        <v>0.0150393604939027</v>
      </c>
      <c r="I1393" s="19" t="n">
        <v>0.0138124595831056</v>
      </c>
    </row>
    <row r="1394" customFormat="false" ht="11.25" hidden="false" customHeight="true" outlineLevel="0" collapsed="false">
      <c r="B1394" s="49" t="s">
        <v>48</v>
      </c>
      <c r="C1394" s="21" t="s">
        <v>38</v>
      </c>
      <c r="D1394" s="21" t="s">
        <v>38</v>
      </c>
      <c r="E1394" s="21" t="s">
        <v>38</v>
      </c>
      <c r="F1394" s="21" t="s">
        <v>38</v>
      </c>
      <c r="G1394" s="21" t="s">
        <v>38</v>
      </c>
      <c r="H1394" s="21" t="s">
        <v>38</v>
      </c>
      <c r="I1394" s="38" t="s">
        <v>38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n">
        <v>45.1673053870491</v>
      </c>
      <c r="D1396" s="21" t="n">
        <v>0.00145975509669763</v>
      </c>
      <c r="E1396" s="21" t="n">
        <v>0.00317045292914018</v>
      </c>
      <c r="F1396" s="21" t="n">
        <v>0.0836829031149972</v>
      </c>
      <c r="G1396" s="21" t="n">
        <v>0.270959654149426</v>
      </c>
      <c r="H1396" s="21" t="n">
        <v>0.0150393604939027</v>
      </c>
      <c r="I1396" s="38" t="n">
        <v>0.0138124595831056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212.160344023</v>
      </c>
      <c r="D1399" s="15" t="n">
        <v>10.7924736471878</v>
      </c>
      <c r="E1399" s="15" t="s">
        <v>53</v>
      </c>
      <c r="F1399" s="15" t="s">
        <v>53</v>
      </c>
      <c r="G1399" s="15" t="s">
        <v>53</v>
      </c>
      <c r="H1399" s="15" t="n">
        <v>2.24833449699197</v>
      </c>
      <c r="I1399" s="16" t="n">
        <v>0.163</v>
      </c>
    </row>
    <row r="1400" customFormat="false" ht="11.25" hidden="false" customHeight="true" outlineLevel="0" collapsed="false">
      <c r="B1400" s="48" t="s">
        <v>54</v>
      </c>
      <c r="C1400" s="18" t="s">
        <v>55</v>
      </c>
      <c r="D1400" s="18" t="n">
        <v>0.03885571</v>
      </c>
      <c r="E1400" s="18" t="s">
        <v>38</v>
      </c>
      <c r="F1400" s="18" t="s">
        <v>38</v>
      </c>
      <c r="G1400" s="18" t="s">
        <v>38</v>
      </c>
      <c r="H1400" s="18" t="s">
        <v>82</v>
      </c>
      <c r="I1400" s="19" t="s">
        <v>38</v>
      </c>
    </row>
    <row r="1401" customFormat="false" ht="11.25" hidden="false" customHeight="true" outlineLevel="0" collapsed="false">
      <c r="B1401" s="43" t="s">
        <v>56</v>
      </c>
      <c r="C1401" s="21" t="s">
        <v>55</v>
      </c>
      <c r="D1401" s="21" t="s">
        <v>83</v>
      </c>
      <c r="E1401" s="22" t="s">
        <v>38</v>
      </c>
      <c r="F1401" s="22" t="s">
        <v>38</v>
      </c>
      <c r="G1401" s="22" t="s">
        <v>38</v>
      </c>
      <c r="H1401" s="22" t="s">
        <v>80</v>
      </c>
      <c r="I1401" s="51"/>
    </row>
    <row r="1402" customFormat="false" ht="11.25" hidden="false" customHeight="true" outlineLevel="0" collapsed="false">
      <c r="B1402" s="43" t="s">
        <v>57</v>
      </c>
      <c r="C1402" s="21" t="s">
        <v>38</v>
      </c>
      <c r="D1402" s="21" t="n">
        <v>0.03885571</v>
      </c>
      <c r="E1402" s="22" t="s">
        <v>38</v>
      </c>
      <c r="F1402" s="22" t="s">
        <v>38</v>
      </c>
      <c r="G1402" s="22" t="s">
        <v>38</v>
      </c>
      <c r="H1402" s="22" t="s">
        <v>38</v>
      </c>
      <c r="I1402" s="23" t="s">
        <v>38</v>
      </c>
    </row>
    <row r="1403" customFormat="false" ht="11.25" hidden="false" customHeight="true" outlineLevel="0" collapsed="false">
      <c r="B1403" s="24" t="s">
        <v>58</v>
      </c>
      <c r="C1403" s="21" t="s">
        <v>38</v>
      </c>
      <c r="D1403" s="21" t="s">
        <v>38</v>
      </c>
      <c r="E1403" s="21" t="s">
        <v>38</v>
      </c>
      <c r="F1403" s="21" t="s">
        <v>38</v>
      </c>
      <c r="G1403" s="21" t="s">
        <v>38</v>
      </c>
      <c r="H1403" s="21" t="s">
        <v>38</v>
      </c>
      <c r="I1403" s="38" t="s">
        <v>38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212.160344023</v>
      </c>
      <c r="D1407" s="29" t="n">
        <v>10.7536179371878</v>
      </c>
      <c r="E1407" s="29" t="s">
        <v>53</v>
      </c>
      <c r="F1407" s="29" t="s">
        <v>53</v>
      </c>
      <c r="G1407" s="29" t="s">
        <v>53</v>
      </c>
      <c r="H1407" s="29" t="n">
        <v>2.24833449699197</v>
      </c>
      <c r="I1407" s="30" t="n">
        <v>0.163</v>
      </c>
    </row>
    <row r="1408" customFormat="false" ht="11.25" hidden="false" customHeight="true" outlineLevel="0" collapsed="false">
      <c r="B1408" s="43" t="s">
        <v>63</v>
      </c>
      <c r="C1408" s="21" t="n">
        <v>135</v>
      </c>
      <c r="D1408" s="21" t="n">
        <v>5.83632358110309</v>
      </c>
      <c r="E1408" s="21" t="s">
        <v>53</v>
      </c>
      <c r="F1408" s="22" t="s">
        <v>38</v>
      </c>
      <c r="G1408" s="22" t="s">
        <v>38</v>
      </c>
      <c r="H1408" s="22" t="n">
        <v>2.229</v>
      </c>
      <c r="I1408" s="23" t="s">
        <v>38</v>
      </c>
    </row>
    <row r="1409" customFormat="false" ht="11.25" hidden="false" customHeight="true" outlineLevel="0" collapsed="false">
      <c r="B1409" s="43" t="s">
        <v>64</v>
      </c>
      <c r="C1409" s="21" t="n">
        <v>77.160344023</v>
      </c>
      <c r="D1409" s="21" t="n">
        <v>4.91729435608474</v>
      </c>
      <c r="E1409" s="57"/>
      <c r="F1409" s="57"/>
      <c r="G1409" s="57"/>
      <c r="H1409" s="22" t="n">
        <v>0.0193344969919702</v>
      </c>
      <c r="I1409" s="23" t="n">
        <v>0.163</v>
      </c>
    </row>
    <row r="1410" customFormat="false" ht="11.25" hidden="false" customHeight="true" outlineLevel="0" collapsed="false">
      <c r="B1410" s="43" t="s">
        <v>65</v>
      </c>
      <c r="C1410" s="21" t="s">
        <v>14</v>
      </c>
      <c r="D1410" s="21" t="s">
        <v>14</v>
      </c>
      <c r="E1410" s="21" t="s">
        <v>14</v>
      </c>
      <c r="F1410" s="21" t="s">
        <v>14</v>
      </c>
      <c r="G1410" s="21" t="s">
        <v>14</v>
      </c>
      <c r="H1410" s="21" t="s">
        <v>14</v>
      </c>
      <c r="I1410" s="38" t="s">
        <v>14</v>
      </c>
    </row>
    <row r="1411" customFormat="false" ht="11.25" hidden="false" customHeight="true" outlineLevel="0" collapsed="false">
      <c r="B1411" s="58" t="s">
        <v>66</v>
      </c>
      <c r="C1411" s="21" t="s">
        <v>14</v>
      </c>
      <c r="D1411" s="21" t="s">
        <v>14</v>
      </c>
      <c r="E1411" s="57"/>
      <c r="F1411" s="57"/>
      <c r="G1411" s="57"/>
      <c r="H1411" s="22" t="s">
        <v>14</v>
      </c>
      <c r="I1411" s="23" t="s">
        <v>14</v>
      </c>
    </row>
    <row r="1412" customFormat="false" ht="11.25" hidden="false" customHeight="true" outlineLevel="0" collapsed="false">
      <c r="B1412" s="58" t="s">
        <v>67</v>
      </c>
      <c r="C1412" s="21" t="s">
        <v>14</v>
      </c>
      <c r="D1412" s="21" t="s">
        <v>14</v>
      </c>
      <c r="E1412" s="21" t="s">
        <v>14</v>
      </c>
      <c r="F1412" s="22" t="s">
        <v>14</v>
      </c>
      <c r="G1412" s="22" t="s">
        <v>14</v>
      </c>
      <c r="H1412" s="22" t="s">
        <v>14</v>
      </c>
      <c r="I1412" s="23" t="s">
        <v>14</v>
      </c>
    </row>
    <row r="1413" customFormat="false" ht="11.25" hidden="false" customHeight="true" outlineLevel="0" collapsed="false">
      <c r="B1413" s="43" t="s">
        <v>68</v>
      </c>
      <c r="C1413" s="21" t="s">
        <v>38</v>
      </c>
      <c r="D1413" s="21" t="s">
        <v>38</v>
      </c>
      <c r="E1413" s="21" t="s">
        <v>38</v>
      </c>
      <c r="F1413" s="21" t="s">
        <v>38</v>
      </c>
      <c r="G1413" s="21" t="s">
        <v>38</v>
      </c>
      <c r="H1413" s="21" t="s">
        <v>38</v>
      </c>
      <c r="I1413" s="38" t="s">
        <v>38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2232.58578050789</v>
      </c>
      <c r="D1421" s="64" t="n">
        <v>0.0457836316475873</v>
      </c>
      <c r="E1421" s="64" t="n">
        <v>0.0915838885128786</v>
      </c>
      <c r="F1421" s="64" t="n">
        <v>9.40948151760818</v>
      </c>
      <c r="G1421" s="64" t="n">
        <v>2.96436802607454</v>
      </c>
      <c r="H1421" s="64" t="n">
        <v>0.918336052374847</v>
      </c>
      <c r="I1421" s="65" t="n">
        <v>0.709321682587277</v>
      </c>
    </row>
    <row r="1422" customFormat="false" ht="11.25" hidden="false" customHeight="true" outlineLevel="0" collapsed="false">
      <c r="B1422" s="58" t="s">
        <v>77</v>
      </c>
      <c r="C1422" s="21" t="n">
        <v>2181.96744809397</v>
      </c>
      <c r="D1422" s="21" t="n">
        <v>0.0435855754327113</v>
      </c>
      <c r="E1422" s="21" t="n">
        <v>0.073114662470289</v>
      </c>
      <c r="F1422" s="22" t="n">
        <v>8.81800214162733</v>
      </c>
      <c r="G1422" s="22" t="n">
        <v>2.44165539769372</v>
      </c>
      <c r="H1422" s="22" t="n">
        <v>0.918336052374847</v>
      </c>
      <c r="I1422" s="23" t="n">
        <v>0.692029003518544</v>
      </c>
    </row>
    <row r="1423" customFormat="false" ht="11.25" hidden="false" customHeight="true" outlineLevel="0" collapsed="false">
      <c r="B1423" s="58" t="s">
        <v>78</v>
      </c>
      <c r="C1423" s="21" t="n">
        <v>50.6183324139248</v>
      </c>
      <c r="D1423" s="21" t="n">
        <v>0.00219805621487597</v>
      </c>
      <c r="E1423" s="21" t="n">
        <v>0.0184692260425896</v>
      </c>
      <c r="F1423" s="22" t="n">
        <v>0.591479375980845</v>
      </c>
      <c r="G1423" s="22" t="n">
        <v>0.522712628380816</v>
      </c>
      <c r="H1423" s="22" t="s">
        <v>38</v>
      </c>
      <c r="I1423" s="23" t="n">
        <v>0.0172926790687333</v>
      </c>
    </row>
    <row r="1424" customFormat="false" ht="11.25" hidden="false" customHeight="true" outlineLevel="0" collapsed="false">
      <c r="B1424" s="63" t="s">
        <v>79</v>
      </c>
      <c r="C1424" s="21" t="s">
        <v>80</v>
      </c>
      <c r="D1424" s="21" t="s">
        <v>80</v>
      </c>
      <c r="E1424" s="21" t="s">
        <v>80</v>
      </c>
      <c r="F1424" s="22" t="s">
        <v>80</v>
      </c>
      <c r="G1424" s="22" t="s">
        <v>80</v>
      </c>
      <c r="H1424" s="22" t="s">
        <v>80</v>
      </c>
      <c r="I1424" s="23" t="s">
        <v>80</v>
      </c>
    </row>
    <row r="1425" customFormat="false" ht="11.25" hidden="false" customHeight="true" outlineLevel="0" collapsed="false">
      <c r="B1425" s="66" t="s">
        <v>81</v>
      </c>
      <c r="C1425" s="67" t="n">
        <v>20828.3297038337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59375.0564378284</v>
      </c>
      <c r="D1430" s="12" t="n">
        <v>22.0445796103061</v>
      </c>
      <c r="E1430" s="12" t="n">
        <v>2.29308680750632</v>
      </c>
      <c r="F1430" s="12" t="n">
        <v>181.894652668625</v>
      </c>
      <c r="G1430" s="12" t="n">
        <v>606.856080210296</v>
      </c>
      <c r="H1430" s="12" t="n">
        <v>52.5290704748553</v>
      </c>
      <c r="I1430" s="13" t="n">
        <v>15.7987447377588</v>
      </c>
    </row>
    <row r="1431" customFormat="false" ht="11.25" hidden="false" customHeight="true" outlineLevel="0" collapsed="false">
      <c r="B1431" s="14" t="s">
        <v>10</v>
      </c>
      <c r="C1431" s="15" t="n">
        <v>59109.8953840894</v>
      </c>
      <c r="D1431" s="15" t="n">
        <v>11.0403475456757</v>
      </c>
      <c r="E1431" s="15" t="n">
        <v>2.29308680750632</v>
      </c>
      <c r="F1431" s="15" t="n">
        <v>181.894652668625</v>
      </c>
      <c r="G1431" s="15" t="n">
        <v>606.856080210296</v>
      </c>
      <c r="H1431" s="15" t="n">
        <v>50.4218784121464</v>
      </c>
      <c r="I1431" s="16" t="n">
        <v>15.5597447377588</v>
      </c>
    </row>
    <row r="1432" customFormat="false" ht="11.25" hidden="false" customHeight="true" outlineLevel="0" collapsed="false">
      <c r="B1432" s="17" t="s">
        <v>11</v>
      </c>
      <c r="C1432" s="18" t="n">
        <v>12598.1760093002</v>
      </c>
      <c r="D1432" s="18" t="n">
        <v>0.404290504180246</v>
      </c>
      <c r="E1432" s="18" t="n">
        <v>0.324715185455634</v>
      </c>
      <c r="F1432" s="18" t="n">
        <v>13.4265655404198</v>
      </c>
      <c r="G1432" s="18" t="n">
        <v>5.42261653148132</v>
      </c>
      <c r="H1432" s="18" t="n">
        <v>0.828011603042258</v>
      </c>
      <c r="I1432" s="19" t="n">
        <v>3.64785929139451</v>
      </c>
    </row>
    <row r="1433" customFormat="false" ht="11.25" hidden="false" customHeight="true" outlineLevel="0" collapsed="false">
      <c r="B1433" s="20" t="s">
        <v>12</v>
      </c>
      <c r="C1433" s="21" t="n">
        <v>9281.12908116709</v>
      </c>
      <c r="D1433" s="21" t="n">
        <v>0.347853054043578</v>
      </c>
      <c r="E1433" s="21" t="n">
        <v>0.30530817498128</v>
      </c>
      <c r="F1433" s="22" t="n">
        <v>11.0056045436694</v>
      </c>
      <c r="G1433" s="22" t="n">
        <v>4.83395246503129</v>
      </c>
      <c r="H1433" s="22" t="n">
        <v>0.823428399719757</v>
      </c>
      <c r="I1433" s="23" t="n">
        <v>3.06685929139451</v>
      </c>
    </row>
    <row r="1434" customFormat="false" ht="11.25" hidden="false" customHeight="true" outlineLevel="0" collapsed="false">
      <c r="B1434" s="20" t="s">
        <v>13</v>
      </c>
      <c r="C1434" s="21" t="n">
        <v>2809.228</v>
      </c>
      <c r="D1434" s="21" t="n">
        <v>0.0426878401691636</v>
      </c>
      <c r="E1434" s="21" t="n">
        <v>0.018490369809854</v>
      </c>
      <c r="F1434" s="22" t="n">
        <v>1.046</v>
      </c>
      <c r="G1434" s="22" t="n">
        <v>0.497</v>
      </c>
      <c r="H1434" s="22" t="s">
        <v>14</v>
      </c>
      <c r="I1434" s="23" t="n">
        <v>0.581</v>
      </c>
    </row>
    <row r="1435" customFormat="false" ht="11.25" hidden="false" customHeight="true" outlineLevel="0" collapsed="false">
      <c r="B1435" s="24" t="s">
        <v>15</v>
      </c>
      <c r="C1435" s="25" t="n">
        <v>507.818928133147</v>
      </c>
      <c r="D1435" s="25" t="n">
        <v>0.013749609967504</v>
      </c>
      <c r="E1435" s="25" t="n">
        <v>0.000916640664500265</v>
      </c>
      <c r="F1435" s="26" t="n">
        <v>1.3749609967504</v>
      </c>
      <c r="G1435" s="26" t="n">
        <v>0.0916640664500265</v>
      </c>
      <c r="H1435" s="26" t="n">
        <v>0.00458320332250133</v>
      </c>
      <c r="I1435" s="27" t="s">
        <v>38</v>
      </c>
    </row>
    <row r="1436" customFormat="false" ht="11.25" hidden="false" customHeight="true" outlineLevel="0" collapsed="false">
      <c r="B1436" s="28" t="s">
        <v>16</v>
      </c>
      <c r="C1436" s="29" t="n">
        <v>14229.1536635587</v>
      </c>
      <c r="D1436" s="29" t="n">
        <v>0.640444272644758</v>
      </c>
      <c r="E1436" s="29" t="n">
        <v>0.490108704628437</v>
      </c>
      <c r="F1436" s="29" t="n">
        <v>31.7988229566606</v>
      </c>
      <c r="G1436" s="29" t="n">
        <v>146.394601330665</v>
      </c>
      <c r="H1436" s="29" t="n">
        <v>2.35284124082779</v>
      </c>
      <c r="I1436" s="30" t="n">
        <v>9.23288359660629</v>
      </c>
    </row>
    <row r="1437" customFormat="false" ht="11.25" hidden="false" customHeight="true" outlineLevel="0" collapsed="false">
      <c r="B1437" s="20" t="s">
        <v>17</v>
      </c>
      <c r="C1437" s="21" t="n">
        <v>4820.36198752637</v>
      </c>
      <c r="D1437" s="21" t="n">
        <v>0.0877313146965423</v>
      </c>
      <c r="E1437" s="21" t="n">
        <v>0.0468442504186177</v>
      </c>
      <c r="F1437" s="22" t="n">
        <v>4.04933498031902</v>
      </c>
      <c r="G1437" s="22" t="n">
        <v>117.004790593133</v>
      </c>
      <c r="H1437" s="22" t="n">
        <v>0.25916193704276</v>
      </c>
      <c r="I1437" s="23" t="n">
        <v>3.99122369844116</v>
      </c>
    </row>
    <row r="1438" customFormat="false" ht="11.25" hidden="false" customHeight="true" outlineLevel="0" collapsed="false">
      <c r="B1438" s="20" t="s">
        <v>18</v>
      </c>
      <c r="C1438" s="21" t="n">
        <v>233.351190967064</v>
      </c>
      <c r="D1438" s="21" t="n">
        <v>0.00593361989822929</v>
      </c>
      <c r="E1438" s="21" t="n">
        <v>0.00075503722240116</v>
      </c>
      <c r="F1438" s="22" t="n">
        <v>0.205848878781258</v>
      </c>
      <c r="G1438" s="22" t="n">
        <v>0.0429362089542624</v>
      </c>
      <c r="H1438" s="22" t="n">
        <v>0.00348146779030032</v>
      </c>
      <c r="I1438" s="23" t="n">
        <v>0.0957553903312546</v>
      </c>
    </row>
    <row r="1439" customFormat="false" ht="11.25" hidden="false" customHeight="true" outlineLevel="0" collapsed="false">
      <c r="B1439" s="20" t="s">
        <v>19</v>
      </c>
      <c r="C1439" s="21" t="n">
        <v>1402.86814322974</v>
      </c>
      <c r="D1439" s="21" t="n">
        <v>0.0995279162213029</v>
      </c>
      <c r="E1439" s="21" t="n">
        <v>0.0199675181959278</v>
      </c>
      <c r="F1439" s="22" t="n">
        <v>1.4547936204967</v>
      </c>
      <c r="G1439" s="22" t="n">
        <v>1.49077011690655</v>
      </c>
      <c r="H1439" s="22" t="n">
        <v>0.247882951483766</v>
      </c>
      <c r="I1439" s="23" t="n">
        <v>0.810207732289658</v>
      </c>
    </row>
    <row r="1440" customFormat="false" ht="11.25" hidden="false" customHeight="true" outlineLevel="0" collapsed="false">
      <c r="B1440" s="20" t="s">
        <v>20</v>
      </c>
      <c r="C1440" s="21" t="n">
        <v>2240.34197316737</v>
      </c>
      <c r="D1440" s="21" t="n">
        <v>0.144527138405327</v>
      </c>
      <c r="E1440" s="21" t="n">
        <v>0.079903092315619</v>
      </c>
      <c r="F1440" s="22" t="n">
        <v>5.15246905654993</v>
      </c>
      <c r="G1440" s="22" t="n">
        <v>2.14012257246582</v>
      </c>
      <c r="H1440" s="22" t="n">
        <v>0.245254330156703</v>
      </c>
      <c r="I1440" s="23" t="n">
        <v>1.05611308268378</v>
      </c>
    </row>
    <row r="1441" customFormat="false" ht="11.25" hidden="false" customHeight="true" outlineLevel="0" collapsed="false">
      <c r="B1441" s="20" t="s">
        <v>21</v>
      </c>
      <c r="C1441" s="21" t="n">
        <v>908.162498342989</v>
      </c>
      <c r="D1441" s="21" t="n">
        <v>0.0218254910352025</v>
      </c>
      <c r="E1441" s="21" t="n">
        <v>0.00454333257202278</v>
      </c>
      <c r="F1441" s="22" t="n">
        <v>0.86392776512166</v>
      </c>
      <c r="G1441" s="22" t="n">
        <v>0.138943528294897</v>
      </c>
      <c r="H1441" s="22" t="n">
        <v>0.0154134043186966</v>
      </c>
      <c r="I1441" s="23" t="n">
        <v>0.24615656279234</v>
      </c>
    </row>
    <row r="1442" customFormat="false" ht="11.25" hidden="false" customHeight="true" outlineLevel="0" collapsed="false">
      <c r="B1442" s="20" t="s">
        <v>22</v>
      </c>
      <c r="C1442" s="21" t="n">
        <v>4624.06787032517</v>
      </c>
      <c r="D1442" s="21" t="n">
        <v>0.280898792388155</v>
      </c>
      <c r="E1442" s="21" t="n">
        <v>0.338095473903849</v>
      </c>
      <c r="F1442" s="31" t="n">
        <v>20.072448655392</v>
      </c>
      <c r="G1442" s="31" t="n">
        <v>25.5770383109104</v>
      </c>
      <c r="H1442" s="31" t="n">
        <v>1.58164715003556</v>
      </c>
      <c r="I1442" s="32" t="n">
        <v>3.0334271300681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21524.342917186</v>
      </c>
      <c r="D1452" s="29" t="n">
        <v>0.769648533249836</v>
      </c>
      <c r="E1452" s="29" t="n">
        <v>0.793069311766882</v>
      </c>
      <c r="F1452" s="29" t="n">
        <v>114.455391178971</v>
      </c>
      <c r="G1452" s="29" t="n">
        <v>174.371874867001</v>
      </c>
      <c r="H1452" s="29" t="n">
        <v>16.1251010464672</v>
      </c>
      <c r="I1452" s="30" t="n">
        <v>0.206178658209735</v>
      </c>
    </row>
    <row r="1453" customFormat="false" ht="11.25" hidden="false" customHeight="true" outlineLevel="0" collapsed="false">
      <c r="B1453" s="20" t="s">
        <v>33</v>
      </c>
      <c r="C1453" s="21" t="n">
        <v>67.4907178801767</v>
      </c>
      <c r="D1453" s="21" t="n">
        <v>0.0051483858591695</v>
      </c>
      <c r="E1453" s="21" t="n">
        <v>0.00350368585191754</v>
      </c>
      <c r="F1453" s="22" t="n">
        <v>0.257849018302371</v>
      </c>
      <c r="G1453" s="22" t="n">
        <v>2.72793337458976</v>
      </c>
      <c r="H1453" s="22" t="n">
        <v>0.123959451849361</v>
      </c>
      <c r="I1453" s="23" t="n">
        <v>0.0195132399100554</v>
      </c>
    </row>
    <row r="1454" customFormat="false" ht="11.25" hidden="false" customHeight="true" outlineLevel="0" collapsed="false">
      <c r="B1454" s="20" t="s">
        <v>34</v>
      </c>
      <c r="C1454" s="21" t="n">
        <v>20885.9004340268</v>
      </c>
      <c r="D1454" s="21" t="n">
        <v>0.742226709879003</v>
      </c>
      <c r="E1454" s="21" t="n">
        <v>0.734259555748751</v>
      </c>
      <c r="F1454" s="22" t="n">
        <v>111.297258981836</v>
      </c>
      <c r="G1454" s="22" t="n">
        <v>168.136170682705</v>
      </c>
      <c r="H1454" s="22" t="n">
        <v>15.4341200981512</v>
      </c>
      <c r="I1454" s="23" t="n">
        <v>0.124234330559593</v>
      </c>
    </row>
    <row r="1455" customFormat="false" ht="11.25" hidden="false" customHeight="true" outlineLevel="0" collapsed="false">
      <c r="B1455" s="20" t="s">
        <v>35</v>
      </c>
      <c r="C1455" s="21" t="n">
        <v>140.876310551582</v>
      </c>
      <c r="D1455" s="21" t="n">
        <v>0.00636000288950808</v>
      </c>
      <c r="E1455" s="21" t="n">
        <v>0.0532701308141898</v>
      </c>
      <c r="F1455" s="22" t="n">
        <v>1.71360826546404</v>
      </c>
      <c r="G1455" s="22" t="n">
        <v>1.51478406098072</v>
      </c>
      <c r="H1455" s="22" t="n">
        <v>0.258640117506662</v>
      </c>
      <c r="I1455" s="23" t="n">
        <v>0.0618852485797635</v>
      </c>
    </row>
    <row r="1456" customFormat="false" ht="11.25" hidden="false" customHeight="true" outlineLevel="0" collapsed="false">
      <c r="B1456" s="20" t="s">
        <v>36</v>
      </c>
      <c r="C1456" s="21" t="n">
        <v>11.0986659671683</v>
      </c>
      <c r="D1456" s="21" t="n">
        <v>0.00456929774236322</v>
      </c>
      <c r="E1456" s="21" t="n">
        <v>0.00127966356003758</v>
      </c>
      <c r="F1456" s="22" t="n">
        <v>0.0522612253893765</v>
      </c>
      <c r="G1456" s="22" t="n">
        <v>1.91735916952684</v>
      </c>
      <c r="H1456" s="22" t="n">
        <v>0.3046</v>
      </c>
      <c r="I1456" s="23" t="n">
        <v>0.000545839160322643</v>
      </c>
    </row>
    <row r="1457" customFormat="false" ht="11.25" hidden="false" customHeight="true" outlineLevel="0" collapsed="false">
      <c r="B1457" s="20" t="s">
        <v>37</v>
      </c>
      <c r="C1457" s="21" t="n">
        <v>418.976788760306</v>
      </c>
      <c r="D1457" s="21" t="n">
        <v>0.0113441368797917</v>
      </c>
      <c r="E1457" s="21" t="n">
        <v>0.000756275791986113</v>
      </c>
      <c r="F1457" s="21" t="n">
        <v>1.13441368797917</v>
      </c>
      <c r="G1457" s="21" t="n">
        <v>0.0756275791986113</v>
      </c>
      <c r="H1457" s="21" t="n">
        <v>0.00378137895993056</v>
      </c>
      <c r="I1457" s="38" t="s">
        <v>38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10712.5249753859</v>
      </c>
      <c r="D1464" s="41" t="n">
        <v>9.22448604451551</v>
      </c>
      <c r="E1464" s="41" t="n">
        <v>0.682037956600023</v>
      </c>
      <c r="F1464" s="41" t="n">
        <v>22.131074579505</v>
      </c>
      <c r="G1464" s="41" t="n">
        <v>280.393220736672</v>
      </c>
      <c r="H1464" s="41" t="n">
        <v>31.1007915557551</v>
      </c>
      <c r="I1464" s="42" t="n">
        <v>2.45883150247025</v>
      </c>
    </row>
    <row r="1465" customFormat="false" ht="11.25" hidden="false" customHeight="true" outlineLevel="0" collapsed="false">
      <c r="B1465" s="43" t="s">
        <v>44</v>
      </c>
      <c r="C1465" s="21" t="n">
        <v>2830.46962127699</v>
      </c>
      <c r="D1465" s="21" t="n">
        <v>0.199946685252218</v>
      </c>
      <c r="E1465" s="21" t="n">
        <v>0.0551044467455193</v>
      </c>
      <c r="F1465" s="22" t="n">
        <v>2.0457019259806</v>
      </c>
      <c r="G1465" s="22" t="n">
        <v>6.61105628064494</v>
      </c>
      <c r="H1465" s="22" t="n">
        <v>0.497628868128981</v>
      </c>
      <c r="I1465" s="23" t="n">
        <v>0.337834862684292</v>
      </c>
    </row>
    <row r="1466" customFormat="false" ht="11.25" hidden="false" customHeight="true" outlineLevel="0" collapsed="false">
      <c r="B1466" s="43" t="s">
        <v>45</v>
      </c>
      <c r="C1466" s="21" t="n">
        <v>7050.29291167494</v>
      </c>
      <c r="D1466" s="21" t="n">
        <v>8.40928571879779</v>
      </c>
      <c r="E1466" s="21" t="n">
        <v>0.35739168741083</v>
      </c>
      <c r="F1466" s="22" t="n">
        <v>11.1831672833712</v>
      </c>
      <c r="G1466" s="22" t="n">
        <v>244.304488232537</v>
      </c>
      <c r="H1466" s="22" t="n">
        <v>25.8708526061294</v>
      </c>
      <c r="I1466" s="23" t="n">
        <v>1.96601557083572</v>
      </c>
    </row>
    <row r="1467" customFormat="false" ht="11.25" hidden="false" customHeight="true" outlineLevel="0" collapsed="false">
      <c r="B1467" s="44" t="s">
        <v>46</v>
      </c>
      <c r="C1467" s="45" t="n">
        <v>831.762442433958</v>
      </c>
      <c r="D1467" s="45" t="n">
        <v>0.615253640465499</v>
      </c>
      <c r="E1467" s="45" t="n">
        <v>0.269541822443673</v>
      </c>
      <c r="F1467" s="46" t="n">
        <v>8.90220537015322</v>
      </c>
      <c r="G1467" s="46" t="n">
        <v>29.4776762234904</v>
      </c>
      <c r="H1467" s="46" t="n">
        <v>4.73231008149672</v>
      </c>
      <c r="I1467" s="47" t="n">
        <v>0.154981068950241</v>
      </c>
    </row>
    <row r="1468" customFormat="false" ht="11.25" hidden="false" customHeight="true" outlineLevel="0" collapsed="false">
      <c r="B1468" s="48" t="s">
        <v>47</v>
      </c>
      <c r="C1468" s="18" t="n">
        <v>45.6978186586088</v>
      </c>
      <c r="D1468" s="18" t="n">
        <v>0.00147819108539308</v>
      </c>
      <c r="E1468" s="18" t="n">
        <v>0.00315564905534349</v>
      </c>
      <c r="F1468" s="18" t="n">
        <v>0.0827984130689358</v>
      </c>
      <c r="G1468" s="18" t="n">
        <v>0.27376674447654</v>
      </c>
      <c r="H1468" s="18" t="n">
        <v>0.0151329660541182</v>
      </c>
      <c r="I1468" s="19" t="n">
        <v>0.013991689077992</v>
      </c>
    </row>
    <row r="1469" customFormat="false" ht="11.25" hidden="false" customHeight="true" outlineLevel="0" collapsed="false">
      <c r="B1469" s="49" t="s">
        <v>48</v>
      </c>
      <c r="C1469" s="21" t="s">
        <v>38</v>
      </c>
      <c r="D1469" s="21" t="s">
        <v>38</v>
      </c>
      <c r="E1469" s="21" t="s">
        <v>38</v>
      </c>
      <c r="F1469" s="21" t="s">
        <v>38</v>
      </c>
      <c r="G1469" s="21" t="s">
        <v>38</v>
      </c>
      <c r="H1469" s="21" t="s">
        <v>38</v>
      </c>
      <c r="I1469" s="38" t="s">
        <v>38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n">
        <v>45.6978186586088</v>
      </c>
      <c r="D1471" s="21" t="n">
        <v>0.00147819108539308</v>
      </c>
      <c r="E1471" s="21" t="n">
        <v>0.00315564905534349</v>
      </c>
      <c r="F1471" s="21" t="n">
        <v>0.0827984130689358</v>
      </c>
      <c r="G1471" s="21" t="n">
        <v>0.27376674447654</v>
      </c>
      <c r="H1471" s="21" t="n">
        <v>0.0151329660541182</v>
      </c>
      <c r="I1471" s="38" t="n">
        <v>0.013991689077992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265.161053739</v>
      </c>
      <c r="D1474" s="15" t="n">
        <v>11.0042320646304</v>
      </c>
      <c r="E1474" s="15" t="s">
        <v>53</v>
      </c>
      <c r="F1474" s="15" t="s">
        <v>53</v>
      </c>
      <c r="G1474" s="15" t="s">
        <v>53</v>
      </c>
      <c r="H1474" s="15" t="n">
        <v>2.1071920627089</v>
      </c>
      <c r="I1474" s="16" t="n">
        <v>0.239</v>
      </c>
    </row>
    <row r="1475" customFormat="false" ht="11.25" hidden="false" customHeight="true" outlineLevel="0" collapsed="false">
      <c r="B1475" s="48" t="s">
        <v>54</v>
      </c>
      <c r="C1475" s="18" t="s">
        <v>55</v>
      </c>
      <c r="D1475" s="18" t="n">
        <v>0.0423242411</v>
      </c>
      <c r="E1475" s="18" t="s">
        <v>38</v>
      </c>
      <c r="F1475" s="18" t="s">
        <v>38</v>
      </c>
      <c r="G1475" s="18" t="s">
        <v>38</v>
      </c>
      <c r="H1475" s="18" t="s">
        <v>82</v>
      </c>
      <c r="I1475" s="19" t="s">
        <v>38</v>
      </c>
    </row>
    <row r="1476" customFormat="false" ht="11.25" hidden="false" customHeight="true" outlineLevel="0" collapsed="false">
      <c r="B1476" s="43" t="s">
        <v>56</v>
      </c>
      <c r="C1476" s="21" t="s">
        <v>55</v>
      </c>
      <c r="D1476" s="21" t="s">
        <v>83</v>
      </c>
      <c r="E1476" s="22" t="s">
        <v>38</v>
      </c>
      <c r="F1476" s="22" t="s">
        <v>38</v>
      </c>
      <c r="G1476" s="22" t="s">
        <v>38</v>
      </c>
      <c r="H1476" s="22" t="s">
        <v>80</v>
      </c>
      <c r="I1476" s="51"/>
    </row>
    <row r="1477" customFormat="false" ht="11.25" hidden="false" customHeight="true" outlineLevel="0" collapsed="false">
      <c r="B1477" s="43" t="s">
        <v>57</v>
      </c>
      <c r="C1477" s="21" t="s">
        <v>38</v>
      </c>
      <c r="D1477" s="21" t="n">
        <v>0.0423242411</v>
      </c>
      <c r="E1477" s="22" t="s">
        <v>38</v>
      </c>
      <c r="F1477" s="22" t="s">
        <v>38</v>
      </c>
      <c r="G1477" s="22" t="s">
        <v>38</v>
      </c>
      <c r="H1477" s="22" t="s">
        <v>38</v>
      </c>
      <c r="I1477" s="23" t="s">
        <v>38</v>
      </c>
    </row>
    <row r="1478" customFormat="false" ht="11.25" hidden="false" customHeight="true" outlineLevel="0" collapsed="false">
      <c r="B1478" s="24" t="s">
        <v>58</v>
      </c>
      <c r="C1478" s="21" t="s">
        <v>38</v>
      </c>
      <c r="D1478" s="21" t="s">
        <v>38</v>
      </c>
      <c r="E1478" s="21" t="s">
        <v>38</v>
      </c>
      <c r="F1478" s="21" t="s">
        <v>38</v>
      </c>
      <c r="G1478" s="21" t="s">
        <v>38</v>
      </c>
      <c r="H1478" s="21" t="s">
        <v>38</v>
      </c>
      <c r="I1478" s="38" t="s">
        <v>38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265.161053739</v>
      </c>
      <c r="D1482" s="29" t="n">
        <v>10.9619078235304</v>
      </c>
      <c r="E1482" s="29" t="s">
        <v>53</v>
      </c>
      <c r="F1482" s="29" t="s">
        <v>53</v>
      </c>
      <c r="G1482" s="29" t="s">
        <v>53</v>
      </c>
      <c r="H1482" s="29" t="n">
        <v>2.1071920627089</v>
      </c>
      <c r="I1482" s="30" t="n">
        <v>0.239</v>
      </c>
    </row>
    <row r="1483" customFormat="false" ht="11.25" hidden="false" customHeight="true" outlineLevel="0" collapsed="false">
      <c r="B1483" s="43" t="s">
        <v>63</v>
      </c>
      <c r="C1483" s="21" t="n">
        <v>163</v>
      </c>
      <c r="D1483" s="21" t="n">
        <v>6.08856926445577</v>
      </c>
      <c r="E1483" s="21" t="s">
        <v>53</v>
      </c>
      <c r="F1483" s="22" t="s">
        <v>38</v>
      </c>
      <c r="G1483" s="22" t="s">
        <v>38</v>
      </c>
      <c r="H1483" s="22" t="n">
        <v>2.088</v>
      </c>
      <c r="I1483" s="23" t="s">
        <v>38</v>
      </c>
    </row>
    <row r="1484" customFormat="false" ht="11.25" hidden="false" customHeight="true" outlineLevel="0" collapsed="false">
      <c r="B1484" s="43" t="s">
        <v>64</v>
      </c>
      <c r="C1484" s="21" t="n">
        <v>102.161053739</v>
      </c>
      <c r="D1484" s="21" t="n">
        <v>4.87333855907461</v>
      </c>
      <c r="E1484" s="57"/>
      <c r="F1484" s="57"/>
      <c r="G1484" s="57"/>
      <c r="H1484" s="22" t="n">
        <v>0.0191920627088953</v>
      </c>
      <c r="I1484" s="23" t="n">
        <v>0.239</v>
      </c>
    </row>
    <row r="1485" customFormat="false" ht="11.25" hidden="false" customHeight="true" outlineLevel="0" collapsed="false">
      <c r="B1485" s="43" t="s">
        <v>65</v>
      </c>
      <c r="C1485" s="21" t="s">
        <v>14</v>
      </c>
      <c r="D1485" s="21" t="s">
        <v>14</v>
      </c>
      <c r="E1485" s="21" t="s">
        <v>14</v>
      </c>
      <c r="F1485" s="21" t="s">
        <v>14</v>
      </c>
      <c r="G1485" s="21" t="s">
        <v>14</v>
      </c>
      <c r="H1485" s="21" t="s">
        <v>14</v>
      </c>
      <c r="I1485" s="38" t="s">
        <v>14</v>
      </c>
    </row>
    <row r="1486" customFormat="false" ht="11.25" hidden="false" customHeight="true" outlineLevel="0" collapsed="false">
      <c r="B1486" s="58" t="s">
        <v>66</v>
      </c>
      <c r="C1486" s="21" t="s">
        <v>14</v>
      </c>
      <c r="D1486" s="21" t="s">
        <v>14</v>
      </c>
      <c r="E1486" s="57"/>
      <c r="F1486" s="57"/>
      <c r="G1486" s="57"/>
      <c r="H1486" s="22" t="s">
        <v>14</v>
      </c>
      <c r="I1486" s="23" t="s">
        <v>14</v>
      </c>
    </row>
    <row r="1487" customFormat="false" ht="11.25" hidden="false" customHeight="true" outlineLevel="0" collapsed="false">
      <c r="B1487" s="58" t="s">
        <v>67</v>
      </c>
      <c r="C1487" s="21" t="s">
        <v>14</v>
      </c>
      <c r="D1487" s="21" t="s">
        <v>14</v>
      </c>
      <c r="E1487" s="21" t="s">
        <v>14</v>
      </c>
      <c r="F1487" s="22" t="s">
        <v>14</v>
      </c>
      <c r="G1487" s="22" t="s">
        <v>14</v>
      </c>
      <c r="H1487" s="22" t="s">
        <v>14</v>
      </c>
      <c r="I1487" s="23" t="s">
        <v>14</v>
      </c>
    </row>
    <row r="1488" customFormat="false" ht="11.25" hidden="false" customHeight="true" outlineLevel="0" collapsed="false">
      <c r="B1488" s="43" t="s">
        <v>68</v>
      </c>
      <c r="C1488" s="21" t="s">
        <v>38</v>
      </c>
      <c r="D1488" s="21" t="s">
        <v>38</v>
      </c>
      <c r="E1488" s="21" t="s">
        <v>38</v>
      </c>
      <c r="F1488" s="21" t="s">
        <v>38</v>
      </c>
      <c r="G1488" s="21" t="s">
        <v>38</v>
      </c>
      <c r="H1488" s="21" t="s">
        <v>38</v>
      </c>
      <c r="I1488" s="38" t="s">
        <v>38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1935.6742969045</v>
      </c>
      <c r="D1496" s="64" t="n">
        <v>0.0417183537583171</v>
      </c>
      <c r="E1496" s="64" t="n">
        <v>0.0790991385999113</v>
      </c>
      <c r="F1496" s="64" t="n">
        <v>8.21330607833413</v>
      </c>
      <c r="G1496" s="64" t="n">
        <v>2.61254574482986</v>
      </c>
      <c r="H1496" s="64" t="n">
        <v>0.812508042679683</v>
      </c>
      <c r="I1496" s="65" t="n">
        <v>0.615285384337926</v>
      </c>
    </row>
    <row r="1497" customFormat="false" ht="11.25" hidden="false" customHeight="true" outlineLevel="0" collapsed="false">
      <c r="B1497" s="58" t="s">
        <v>77</v>
      </c>
      <c r="C1497" s="21" t="n">
        <v>1893.40396670142</v>
      </c>
      <c r="D1497" s="21" t="n">
        <v>0.03987692618285</v>
      </c>
      <c r="E1497" s="21" t="n">
        <v>0.063582624458895</v>
      </c>
      <c r="F1497" s="22" t="n">
        <v>7.71485254748996</v>
      </c>
      <c r="G1497" s="22" t="n">
        <v>2.17377959036491</v>
      </c>
      <c r="H1497" s="22" t="n">
        <v>0.812508042679683</v>
      </c>
      <c r="I1497" s="23" t="n">
        <v>0.600508711291286</v>
      </c>
    </row>
    <row r="1498" customFormat="false" ht="11.25" hidden="false" customHeight="true" outlineLevel="0" collapsed="false">
      <c r="B1498" s="58" t="s">
        <v>78</v>
      </c>
      <c r="C1498" s="21" t="n">
        <v>42.2703302030776</v>
      </c>
      <c r="D1498" s="21" t="n">
        <v>0.0018414275754671</v>
      </c>
      <c r="E1498" s="21" t="n">
        <v>0.0155165141410163</v>
      </c>
      <c r="F1498" s="22" t="n">
        <v>0.49845353084417</v>
      </c>
      <c r="G1498" s="22" t="n">
        <v>0.438766154464953</v>
      </c>
      <c r="H1498" s="22" t="s">
        <v>38</v>
      </c>
      <c r="I1498" s="23" t="n">
        <v>0.0147766730466402</v>
      </c>
    </row>
    <row r="1499" customFormat="false" ht="11.25" hidden="false" customHeight="true" outlineLevel="0" collapsed="false">
      <c r="B1499" s="63" t="s">
        <v>79</v>
      </c>
      <c r="C1499" s="21" t="s">
        <v>80</v>
      </c>
      <c r="D1499" s="21" t="s">
        <v>80</v>
      </c>
      <c r="E1499" s="21" t="s">
        <v>80</v>
      </c>
      <c r="F1499" s="22" t="s">
        <v>80</v>
      </c>
      <c r="G1499" s="22" t="s">
        <v>80</v>
      </c>
      <c r="H1499" s="22" t="s">
        <v>80</v>
      </c>
      <c r="I1499" s="23" t="s">
        <v>80</v>
      </c>
    </row>
    <row r="1500" customFormat="false" ht="11.25" hidden="false" customHeight="true" outlineLevel="0" collapsed="false">
      <c r="B1500" s="66" t="s">
        <v>81</v>
      </c>
      <c r="C1500" s="67" t="n">
        <v>21578.0890587617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63189.2905559108</v>
      </c>
      <c r="D1505" s="12" t="n">
        <v>23.3715845614831</v>
      </c>
      <c r="E1505" s="12" t="n">
        <v>2.33987481045401</v>
      </c>
      <c r="F1505" s="12" t="n">
        <v>185.966605156644</v>
      </c>
      <c r="G1505" s="12" t="n">
        <v>611.279048503104</v>
      </c>
      <c r="H1505" s="12" t="n">
        <v>54.2588764763059</v>
      </c>
      <c r="I1505" s="13" t="n">
        <v>17.3419642101506</v>
      </c>
    </row>
    <row r="1506" customFormat="false" ht="11.25" hidden="false" customHeight="true" outlineLevel="0" collapsed="false">
      <c r="B1506" s="14" t="s">
        <v>10</v>
      </c>
      <c r="C1506" s="15" t="n">
        <v>62952.1240049108</v>
      </c>
      <c r="D1506" s="15" t="n">
        <v>12.0107077693142</v>
      </c>
      <c r="E1506" s="15" t="n">
        <v>2.33987481045401</v>
      </c>
      <c r="F1506" s="15" t="n">
        <v>185.966605156644</v>
      </c>
      <c r="G1506" s="15" t="n">
        <v>611.279048503104</v>
      </c>
      <c r="H1506" s="15" t="n">
        <v>52.2558569010296</v>
      </c>
      <c r="I1506" s="16" t="n">
        <v>17.1119642101506</v>
      </c>
    </row>
    <row r="1507" customFormat="false" ht="11.25" hidden="false" customHeight="true" outlineLevel="0" collapsed="false">
      <c r="B1507" s="17" t="s">
        <v>11</v>
      </c>
      <c r="C1507" s="18" t="n">
        <v>13946.6548761655</v>
      </c>
      <c r="D1507" s="18" t="n">
        <v>0.438439659945401</v>
      </c>
      <c r="E1507" s="18" t="n">
        <v>0.385758475118879</v>
      </c>
      <c r="F1507" s="18" t="n">
        <v>14.6785282781027</v>
      </c>
      <c r="G1507" s="18" t="n">
        <v>6.03776315143781</v>
      </c>
      <c r="H1507" s="18" t="n">
        <v>0.887789461416367</v>
      </c>
      <c r="I1507" s="19" t="n">
        <v>3.80298633475252</v>
      </c>
    </row>
    <row r="1508" customFormat="false" ht="11.25" hidden="false" customHeight="true" outlineLevel="0" collapsed="false">
      <c r="B1508" s="20" t="s">
        <v>12</v>
      </c>
      <c r="C1508" s="21" t="n">
        <v>10760.3566586525</v>
      </c>
      <c r="D1508" s="21" t="n">
        <v>0.378081207116635</v>
      </c>
      <c r="E1508" s="21" t="n">
        <v>0.36947431905633</v>
      </c>
      <c r="F1508" s="22" t="n">
        <v>12.3781152342949</v>
      </c>
      <c r="G1508" s="22" t="n">
        <v>5.64140228185062</v>
      </c>
      <c r="H1508" s="22" t="n">
        <v>0.883621417937008</v>
      </c>
      <c r="I1508" s="23" t="n">
        <v>3.18398633475252</v>
      </c>
    </row>
    <row r="1509" customFormat="false" ht="11.25" hidden="false" customHeight="true" outlineLevel="0" collapsed="false">
      <c r="B1509" s="20" t="s">
        <v>13</v>
      </c>
      <c r="C1509" s="21" t="n">
        <v>2724.479</v>
      </c>
      <c r="D1509" s="21" t="n">
        <v>0.0478543223906879</v>
      </c>
      <c r="E1509" s="21" t="n">
        <v>0.0154505473666778</v>
      </c>
      <c r="F1509" s="22" t="n">
        <v>1.05</v>
      </c>
      <c r="G1509" s="22" t="n">
        <v>0.313</v>
      </c>
      <c r="H1509" s="22" t="s">
        <v>14</v>
      </c>
      <c r="I1509" s="23" t="n">
        <v>0.619</v>
      </c>
    </row>
    <row r="1510" customFormat="false" ht="11.25" hidden="false" customHeight="true" outlineLevel="0" collapsed="false">
      <c r="B1510" s="24" t="s">
        <v>15</v>
      </c>
      <c r="C1510" s="25" t="n">
        <v>461.819217513007</v>
      </c>
      <c r="D1510" s="25" t="n">
        <v>0.0125041304380778</v>
      </c>
      <c r="E1510" s="25" t="n">
        <v>0.000833608695871855</v>
      </c>
      <c r="F1510" s="26" t="n">
        <v>1.25041304380778</v>
      </c>
      <c r="G1510" s="26" t="n">
        <v>0.0833608695871854</v>
      </c>
      <c r="H1510" s="26" t="n">
        <v>0.00416804347935927</v>
      </c>
      <c r="I1510" s="27" t="s">
        <v>38</v>
      </c>
    </row>
    <row r="1511" customFormat="false" ht="11.25" hidden="false" customHeight="true" outlineLevel="0" collapsed="false">
      <c r="B1511" s="28" t="s">
        <v>16</v>
      </c>
      <c r="C1511" s="29" t="n">
        <v>15773.5197240914</v>
      </c>
      <c r="D1511" s="29" t="n">
        <v>0.645283404781904</v>
      </c>
      <c r="E1511" s="29" t="n">
        <v>0.500796078548285</v>
      </c>
      <c r="F1511" s="29" t="n">
        <v>32.3396480747185</v>
      </c>
      <c r="G1511" s="29" t="n">
        <v>137.332427583412</v>
      </c>
      <c r="H1511" s="29" t="n">
        <v>2.29886043488695</v>
      </c>
      <c r="I1511" s="30" t="n">
        <v>10.4172175763692</v>
      </c>
    </row>
    <row r="1512" customFormat="false" ht="11.25" hidden="false" customHeight="true" outlineLevel="0" collapsed="false">
      <c r="B1512" s="20" t="s">
        <v>17</v>
      </c>
      <c r="C1512" s="21" t="n">
        <v>5925.19431268054</v>
      </c>
      <c r="D1512" s="21" t="n">
        <v>0.08292439470795</v>
      </c>
      <c r="E1512" s="21" t="n">
        <v>0.0585075200227301</v>
      </c>
      <c r="F1512" s="22" t="n">
        <v>4.49828643516876</v>
      </c>
      <c r="G1512" s="22" t="n">
        <v>107.841129817217</v>
      </c>
      <c r="H1512" s="22" t="n">
        <v>0.247007291771532</v>
      </c>
      <c r="I1512" s="23" t="n">
        <v>4.95835110410199</v>
      </c>
    </row>
    <row r="1513" customFormat="false" ht="11.25" hidden="false" customHeight="true" outlineLevel="0" collapsed="false">
      <c r="B1513" s="20" t="s">
        <v>18</v>
      </c>
      <c r="C1513" s="21" t="n">
        <v>234.813472165236</v>
      </c>
      <c r="D1513" s="21" t="n">
        <v>0.00590422707193009</v>
      </c>
      <c r="E1513" s="21" t="n">
        <v>0.000638061584883456</v>
      </c>
      <c r="F1513" s="22" t="n">
        <v>0.196498394409988</v>
      </c>
      <c r="G1513" s="22" t="n">
        <v>0.0309289663608389</v>
      </c>
      <c r="H1513" s="22" t="n">
        <v>0.00272155464608538</v>
      </c>
      <c r="I1513" s="23" t="n">
        <v>0.0540372058584607</v>
      </c>
    </row>
    <row r="1514" customFormat="false" ht="11.25" hidden="false" customHeight="true" outlineLevel="0" collapsed="false">
      <c r="B1514" s="20" t="s">
        <v>19</v>
      </c>
      <c r="C1514" s="21" t="n">
        <v>1504.77700251278</v>
      </c>
      <c r="D1514" s="21" t="n">
        <v>0.112434817892881</v>
      </c>
      <c r="E1514" s="21" t="n">
        <v>0.0238076994312901</v>
      </c>
      <c r="F1514" s="22" t="n">
        <v>1.63666698573285</v>
      </c>
      <c r="G1514" s="22" t="n">
        <v>1.69889329868828</v>
      </c>
      <c r="H1514" s="22" t="n">
        <v>0.285737358104954</v>
      </c>
      <c r="I1514" s="23" t="n">
        <v>0.955081880609048</v>
      </c>
    </row>
    <row r="1515" customFormat="false" ht="11.25" hidden="false" customHeight="true" outlineLevel="0" collapsed="false">
      <c r="B1515" s="20" t="s">
        <v>20</v>
      </c>
      <c r="C1515" s="21" t="n">
        <v>2350.76824813674</v>
      </c>
      <c r="D1515" s="21" t="n">
        <v>0.152195269685864</v>
      </c>
      <c r="E1515" s="21" t="n">
        <v>0.0827140997314922</v>
      </c>
      <c r="F1515" s="22" t="n">
        <v>5.32313434347391</v>
      </c>
      <c r="G1515" s="22" t="n">
        <v>2.14600107879524</v>
      </c>
      <c r="H1515" s="22" t="n">
        <v>0.252205351557129</v>
      </c>
      <c r="I1515" s="23" t="n">
        <v>1.16819386789457</v>
      </c>
    </row>
    <row r="1516" customFormat="false" ht="11.25" hidden="false" customHeight="true" outlineLevel="0" collapsed="false">
      <c r="B1516" s="20" t="s">
        <v>21</v>
      </c>
      <c r="C1516" s="21" t="n">
        <v>1025.92539060579</v>
      </c>
      <c r="D1516" s="21" t="n">
        <v>0.0244812159413061</v>
      </c>
      <c r="E1516" s="21" t="n">
        <v>0.00506163685197844</v>
      </c>
      <c r="F1516" s="22" t="n">
        <v>0.892197006427421</v>
      </c>
      <c r="G1516" s="22" t="n">
        <v>0.146410506938375</v>
      </c>
      <c r="H1516" s="22" t="n">
        <v>0.0158188357616428</v>
      </c>
      <c r="I1516" s="23" t="n">
        <v>0.217177890227448</v>
      </c>
    </row>
    <row r="1517" customFormat="false" ht="11.25" hidden="false" customHeight="true" outlineLevel="0" collapsed="false">
      <c r="B1517" s="20" t="s">
        <v>22</v>
      </c>
      <c r="C1517" s="21" t="n">
        <v>4732.0412979903</v>
      </c>
      <c r="D1517" s="21" t="n">
        <v>0.267343479481972</v>
      </c>
      <c r="E1517" s="21" t="n">
        <v>0.330067060925911</v>
      </c>
      <c r="F1517" s="31" t="n">
        <v>19.7928649095056</v>
      </c>
      <c r="G1517" s="31" t="n">
        <v>25.4690639154126</v>
      </c>
      <c r="H1517" s="31" t="n">
        <v>1.49537004304561</v>
      </c>
      <c r="I1517" s="32" t="n">
        <v>3.06437562767771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22190.9193375433</v>
      </c>
      <c r="D1527" s="29" t="n">
        <v>0.703305119334234</v>
      </c>
      <c r="E1527" s="29" t="n">
        <v>0.751170965325733</v>
      </c>
      <c r="F1527" s="29" t="n">
        <v>116.291872726204</v>
      </c>
      <c r="G1527" s="29" t="n">
        <v>159.200741515914</v>
      </c>
      <c r="H1527" s="29" t="n">
        <v>15.3359765814801</v>
      </c>
      <c r="I1527" s="30" t="n">
        <v>0.205560551037941</v>
      </c>
    </row>
    <row r="1528" customFormat="false" ht="11.25" hidden="false" customHeight="true" outlineLevel="0" collapsed="false">
      <c r="B1528" s="20" t="s">
        <v>33</v>
      </c>
      <c r="C1528" s="21" t="n">
        <v>63.5346697467832</v>
      </c>
      <c r="D1528" s="21" t="n">
        <v>0.00490173608281904</v>
      </c>
      <c r="E1528" s="21" t="n">
        <v>0.00341348068199999</v>
      </c>
      <c r="F1528" s="22" t="n">
        <v>0.238836538674984</v>
      </c>
      <c r="G1528" s="22" t="n">
        <v>2.44396831163678</v>
      </c>
      <c r="H1528" s="22" t="n">
        <v>0.114399465002374</v>
      </c>
      <c r="I1528" s="23" t="n">
        <v>0.0184598607815207</v>
      </c>
    </row>
    <row r="1529" customFormat="false" ht="11.25" hidden="false" customHeight="true" outlineLevel="0" collapsed="false">
      <c r="B1529" s="20" t="s">
        <v>34</v>
      </c>
      <c r="C1529" s="21" t="n">
        <v>21657.0777242074</v>
      </c>
      <c r="D1529" s="21" t="n">
        <v>0.679228758453569</v>
      </c>
      <c r="E1529" s="21" t="n">
        <v>0.693550253850959</v>
      </c>
      <c r="F1529" s="22" t="n">
        <v>113.453590123317</v>
      </c>
      <c r="G1529" s="22" t="n">
        <v>153.324777740149</v>
      </c>
      <c r="H1529" s="22" t="n">
        <v>14.6791763189878</v>
      </c>
      <c r="I1529" s="23" t="n">
        <v>0.127633410130358</v>
      </c>
    </row>
    <row r="1530" customFormat="false" ht="11.25" hidden="false" customHeight="true" outlineLevel="0" collapsed="false">
      <c r="B1530" s="20" t="s">
        <v>35</v>
      </c>
      <c r="C1530" s="21" t="n">
        <v>142.295601434466</v>
      </c>
      <c r="D1530" s="21" t="n">
        <v>0.00621789518916642</v>
      </c>
      <c r="E1530" s="21" t="n">
        <v>0.0523143859088178</v>
      </c>
      <c r="F1530" s="22" t="n">
        <v>1.68763992058754</v>
      </c>
      <c r="G1530" s="22" t="n">
        <v>1.48412236711682</v>
      </c>
      <c r="H1530" s="22" t="n">
        <v>0.252861071026101</v>
      </c>
      <c r="I1530" s="23" t="n">
        <v>0.0588442029642555</v>
      </c>
    </row>
    <row r="1531" customFormat="false" ht="11.25" hidden="false" customHeight="true" outlineLevel="0" collapsed="false">
      <c r="B1531" s="20" t="s">
        <v>36</v>
      </c>
      <c r="C1531" s="21" t="n">
        <v>11.1536499601631</v>
      </c>
      <c r="D1531" s="21" t="n">
        <v>0.00437755021713224</v>
      </c>
      <c r="E1531" s="21" t="n">
        <v>0.00132089959118658</v>
      </c>
      <c r="F1531" s="22" t="n">
        <v>0.0538882044700703</v>
      </c>
      <c r="G1531" s="22" t="n">
        <v>1.89067856773465</v>
      </c>
      <c r="H1531" s="22" t="n">
        <v>0.28668</v>
      </c>
      <c r="I1531" s="23" t="n">
        <v>0.000623077161806475</v>
      </c>
    </row>
    <row r="1532" customFormat="false" ht="11.25" hidden="false" customHeight="true" outlineLevel="0" collapsed="false">
      <c r="B1532" s="20" t="s">
        <v>37</v>
      </c>
      <c r="C1532" s="21" t="n">
        <v>316.857692194491</v>
      </c>
      <c r="D1532" s="21" t="n">
        <v>0.00857917939154759</v>
      </c>
      <c r="E1532" s="21" t="n">
        <v>0.000571945292769839</v>
      </c>
      <c r="F1532" s="21" t="n">
        <v>0.857917939154759</v>
      </c>
      <c r="G1532" s="21" t="n">
        <v>0.0571945292769839</v>
      </c>
      <c r="H1532" s="21" t="n">
        <v>0.0028597264638492</v>
      </c>
      <c r="I1532" s="38" t="s">
        <v>38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10994.7559073269</v>
      </c>
      <c r="D1539" s="41" t="n">
        <v>10.2221829581786</v>
      </c>
      <c r="E1539" s="41" t="n">
        <v>0.698998446279569</v>
      </c>
      <c r="F1539" s="41" t="n">
        <v>22.5742721545957</v>
      </c>
      <c r="G1539" s="41" t="n">
        <v>308.431402417536</v>
      </c>
      <c r="H1539" s="41" t="n">
        <v>33.7179838516318</v>
      </c>
      <c r="I1539" s="42" t="n">
        <v>2.67202882941806</v>
      </c>
    </row>
    <row r="1540" customFormat="false" ht="11.25" hidden="false" customHeight="true" outlineLevel="0" collapsed="false">
      <c r="B1540" s="43" t="s">
        <v>44</v>
      </c>
      <c r="C1540" s="21" t="n">
        <v>2387.85975951214</v>
      </c>
      <c r="D1540" s="21" t="n">
        <v>0.220572179213458</v>
      </c>
      <c r="E1540" s="21" t="n">
        <v>0.050718548869316</v>
      </c>
      <c r="F1540" s="22" t="n">
        <v>1.91863006360295</v>
      </c>
      <c r="G1540" s="22" t="n">
        <v>6.76046031813409</v>
      </c>
      <c r="H1540" s="22" t="n">
        <v>0.552297592365189</v>
      </c>
      <c r="I1540" s="23" t="n">
        <v>0.379858604252818</v>
      </c>
    </row>
    <row r="1541" customFormat="false" ht="11.25" hidden="false" customHeight="true" outlineLevel="0" collapsed="false">
      <c r="B1541" s="43" t="s">
        <v>45</v>
      </c>
      <c r="C1541" s="21" t="n">
        <v>7788.35786277962</v>
      </c>
      <c r="D1541" s="21" t="n">
        <v>9.32006213080602</v>
      </c>
      <c r="E1541" s="21" t="n">
        <v>0.39116460946477</v>
      </c>
      <c r="F1541" s="22" t="n">
        <v>12.1904413870358</v>
      </c>
      <c r="G1541" s="22" t="n">
        <v>270.632512029475</v>
      </c>
      <c r="H1541" s="22" t="n">
        <v>28.2299081156329</v>
      </c>
      <c r="I1541" s="23" t="n">
        <v>2.13114482338599</v>
      </c>
    </row>
    <row r="1542" customFormat="false" ht="11.25" hidden="false" customHeight="true" outlineLevel="0" collapsed="false">
      <c r="B1542" s="44" t="s">
        <v>46</v>
      </c>
      <c r="C1542" s="45" t="n">
        <v>818.53828503514</v>
      </c>
      <c r="D1542" s="45" t="n">
        <v>0.681548648159138</v>
      </c>
      <c r="E1542" s="45" t="n">
        <v>0.257115287945483</v>
      </c>
      <c r="F1542" s="46" t="n">
        <v>8.46520070395695</v>
      </c>
      <c r="G1542" s="46" t="n">
        <v>31.0384300699273</v>
      </c>
      <c r="H1542" s="46" t="n">
        <v>4.93577814363371</v>
      </c>
      <c r="I1542" s="47" t="n">
        <v>0.161025401779254</v>
      </c>
    </row>
    <row r="1543" customFormat="false" ht="11.25" hidden="false" customHeight="true" outlineLevel="0" collapsed="false">
      <c r="B1543" s="48" t="s">
        <v>47</v>
      </c>
      <c r="C1543" s="18" t="n">
        <v>46.27415978369</v>
      </c>
      <c r="D1543" s="18" t="n">
        <v>0.00149662707408853</v>
      </c>
      <c r="E1543" s="18" t="n">
        <v>0.00315084518154681</v>
      </c>
      <c r="F1543" s="18" t="n">
        <v>0.0822839230228745</v>
      </c>
      <c r="G1543" s="18" t="n">
        <v>0.276713834803654</v>
      </c>
      <c r="H1543" s="18" t="n">
        <v>0.0152465716143337</v>
      </c>
      <c r="I1543" s="19" t="n">
        <v>0.0141709185728784</v>
      </c>
    </row>
    <row r="1544" customFormat="false" ht="11.25" hidden="false" customHeight="true" outlineLevel="0" collapsed="false">
      <c r="B1544" s="49" t="s">
        <v>48</v>
      </c>
      <c r="C1544" s="21" t="s">
        <v>38</v>
      </c>
      <c r="D1544" s="21" t="s">
        <v>38</v>
      </c>
      <c r="E1544" s="21" t="s">
        <v>38</v>
      </c>
      <c r="F1544" s="21" t="s">
        <v>38</v>
      </c>
      <c r="G1544" s="21" t="s">
        <v>38</v>
      </c>
      <c r="H1544" s="21" t="s">
        <v>38</v>
      </c>
      <c r="I1544" s="38" t="s">
        <v>38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n">
        <v>46.27415978369</v>
      </c>
      <c r="D1546" s="21" t="n">
        <v>0.00149662707408853</v>
      </c>
      <c r="E1546" s="21" t="n">
        <v>0.00315084518154681</v>
      </c>
      <c r="F1546" s="21" t="n">
        <v>0.0822839230228745</v>
      </c>
      <c r="G1546" s="21" t="n">
        <v>0.276713834803654</v>
      </c>
      <c r="H1546" s="21" t="n">
        <v>0.0152465716143337</v>
      </c>
      <c r="I1546" s="38" t="n">
        <v>0.0141709185728784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237.166551</v>
      </c>
      <c r="D1549" s="15" t="n">
        <v>11.3608767921688</v>
      </c>
      <c r="E1549" s="15" t="s">
        <v>53</v>
      </c>
      <c r="F1549" s="15" t="s">
        <v>53</v>
      </c>
      <c r="G1549" s="15" t="s">
        <v>53</v>
      </c>
      <c r="H1549" s="15" t="n">
        <v>2.00301957527629</v>
      </c>
      <c r="I1549" s="16" t="n">
        <v>0.23</v>
      </c>
    </row>
    <row r="1550" customFormat="false" ht="11.25" hidden="false" customHeight="true" outlineLevel="0" collapsed="false">
      <c r="B1550" s="48" t="s">
        <v>54</v>
      </c>
      <c r="C1550" s="18" t="s">
        <v>55</v>
      </c>
      <c r="D1550" s="18" t="n">
        <v>0.0366060245</v>
      </c>
      <c r="E1550" s="18" t="s">
        <v>38</v>
      </c>
      <c r="F1550" s="18" t="s">
        <v>38</v>
      </c>
      <c r="G1550" s="18" t="s">
        <v>38</v>
      </c>
      <c r="H1550" s="18" t="s">
        <v>82</v>
      </c>
      <c r="I1550" s="19" t="s">
        <v>38</v>
      </c>
    </row>
    <row r="1551" customFormat="false" ht="11.25" hidden="false" customHeight="true" outlineLevel="0" collapsed="false">
      <c r="B1551" s="43" t="s">
        <v>56</v>
      </c>
      <c r="C1551" s="21" t="s">
        <v>55</v>
      </c>
      <c r="D1551" s="21" t="s">
        <v>83</v>
      </c>
      <c r="E1551" s="22" t="s">
        <v>38</v>
      </c>
      <c r="F1551" s="22" t="s">
        <v>38</v>
      </c>
      <c r="G1551" s="22" t="s">
        <v>38</v>
      </c>
      <c r="H1551" s="22" t="s">
        <v>80</v>
      </c>
      <c r="I1551" s="51"/>
    </row>
    <row r="1552" customFormat="false" ht="11.25" hidden="false" customHeight="true" outlineLevel="0" collapsed="false">
      <c r="B1552" s="43" t="s">
        <v>57</v>
      </c>
      <c r="C1552" s="21" t="s">
        <v>38</v>
      </c>
      <c r="D1552" s="21" t="n">
        <v>0.0366060245</v>
      </c>
      <c r="E1552" s="22" t="s">
        <v>38</v>
      </c>
      <c r="F1552" s="22" t="s">
        <v>38</v>
      </c>
      <c r="G1552" s="22" t="s">
        <v>38</v>
      </c>
      <c r="H1552" s="22" t="s">
        <v>38</v>
      </c>
      <c r="I1552" s="23" t="s">
        <v>38</v>
      </c>
    </row>
    <row r="1553" customFormat="false" ht="11.25" hidden="false" customHeight="true" outlineLevel="0" collapsed="false">
      <c r="B1553" s="24" t="s">
        <v>58</v>
      </c>
      <c r="C1553" s="21" t="s">
        <v>38</v>
      </c>
      <c r="D1553" s="21" t="s">
        <v>38</v>
      </c>
      <c r="E1553" s="21" t="s">
        <v>38</v>
      </c>
      <c r="F1553" s="21" t="s">
        <v>38</v>
      </c>
      <c r="G1553" s="21" t="s">
        <v>38</v>
      </c>
      <c r="H1553" s="21" t="s">
        <v>38</v>
      </c>
      <c r="I1553" s="38" t="s">
        <v>38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237.166551</v>
      </c>
      <c r="D1557" s="29" t="n">
        <v>11.3242707676688</v>
      </c>
      <c r="E1557" s="29" t="s">
        <v>53</v>
      </c>
      <c r="F1557" s="29" t="s">
        <v>53</v>
      </c>
      <c r="G1557" s="29" t="s">
        <v>53</v>
      </c>
      <c r="H1557" s="29" t="n">
        <v>2.00301957527629</v>
      </c>
      <c r="I1557" s="30" t="n">
        <v>0.23</v>
      </c>
    </row>
    <row r="1558" customFormat="false" ht="11.25" hidden="false" customHeight="true" outlineLevel="0" collapsed="false">
      <c r="B1558" s="43" t="s">
        <v>63</v>
      </c>
      <c r="C1558" s="21" t="n">
        <v>145</v>
      </c>
      <c r="D1558" s="21" t="n">
        <v>6.48019095642716</v>
      </c>
      <c r="E1558" s="21" t="s">
        <v>53</v>
      </c>
      <c r="F1558" s="22" t="s">
        <v>38</v>
      </c>
      <c r="G1558" s="22" t="s">
        <v>38</v>
      </c>
      <c r="H1558" s="22" t="n">
        <v>1.984</v>
      </c>
      <c r="I1558" s="23" t="s">
        <v>38</v>
      </c>
    </row>
    <row r="1559" customFormat="false" ht="11.25" hidden="false" customHeight="true" outlineLevel="0" collapsed="false">
      <c r="B1559" s="43" t="s">
        <v>64</v>
      </c>
      <c r="C1559" s="21" t="n">
        <v>92.166551</v>
      </c>
      <c r="D1559" s="21" t="n">
        <v>4.84407981124167</v>
      </c>
      <c r="E1559" s="57"/>
      <c r="F1559" s="57"/>
      <c r="G1559" s="57"/>
      <c r="H1559" s="22" t="n">
        <v>0.0190195752762862</v>
      </c>
      <c r="I1559" s="23" t="n">
        <v>0.23</v>
      </c>
    </row>
    <row r="1560" customFormat="false" ht="11.25" hidden="false" customHeight="true" outlineLevel="0" collapsed="false">
      <c r="B1560" s="43" t="s">
        <v>65</v>
      </c>
      <c r="C1560" s="21" t="s">
        <v>14</v>
      </c>
      <c r="D1560" s="21" t="s">
        <v>14</v>
      </c>
      <c r="E1560" s="21" t="s">
        <v>14</v>
      </c>
      <c r="F1560" s="21" t="s">
        <v>14</v>
      </c>
      <c r="G1560" s="21" t="s">
        <v>14</v>
      </c>
      <c r="H1560" s="21" t="s">
        <v>14</v>
      </c>
      <c r="I1560" s="38" t="s">
        <v>14</v>
      </c>
    </row>
    <row r="1561" customFormat="false" ht="11.25" hidden="false" customHeight="true" outlineLevel="0" collapsed="false">
      <c r="B1561" s="58" t="s">
        <v>66</v>
      </c>
      <c r="C1561" s="21" t="s">
        <v>14</v>
      </c>
      <c r="D1561" s="21" t="s">
        <v>14</v>
      </c>
      <c r="E1561" s="57"/>
      <c r="F1561" s="57"/>
      <c r="G1561" s="57"/>
      <c r="H1561" s="22" t="s">
        <v>14</v>
      </c>
      <c r="I1561" s="23" t="s">
        <v>14</v>
      </c>
    </row>
    <row r="1562" customFormat="false" ht="11.25" hidden="false" customHeight="true" outlineLevel="0" collapsed="false">
      <c r="B1562" s="58" t="s">
        <v>67</v>
      </c>
      <c r="C1562" s="21" t="s">
        <v>14</v>
      </c>
      <c r="D1562" s="21" t="s">
        <v>14</v>
      </c>
      <c r="E1562" s="21" t="s">
        <v>14</v>
      </c>
      <c r="F1562" s="22" t="s">
        <v>14</v>
      </c>
      <c r="G1562" s="22" t="s">
        <v>14</v>
      </c>
      <c r="H1562" s="22" t="s">
        <v>14</v>
      </c>
      <c r="I1562" s="23" t="s">
        <v>14</v>
      </c>
    </row>
    <row r="1563" customFormat="false" ht="11.25" hidden="false" customHeight="true" outlineLevel="0" collapsed="false">
      <c r="B1563" s="43" t="s">
        <v>68</v>
      </c>
      <c r="C1563" s="21" t="s">
        <v>38</v>
      </c>
      <c r="D1563" s="21" t="s">
        <v>38</v>
      </c>
      <c r="E1563" s="21" t="s">
        <v>38</v>
      </c>
      <c r="F1563" s="21" t="s">
        <v>38</v>
      </c>
      <c r="G1563" s="21" t="s">
        <v>38</v>
      </c>
      <c r="H1563" s="21" t="s">
        <v>38</v>
      </c>
      <c r="I1563" s="38" t="s">
        <v>38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2100.05315521111</v>
      </c>
      <c r="D1571" s="64" t="n">
        <v>0.0430253945643446</v>
      </c>
      <c r="E1571" s="64" t="n">
        <v>0.0866903301199737</v>
      </c>
      <c r="F1571" s="64" t="n">
        <v>9.07783813033441</v>
      </c>
      <c r="G1571" s="64" t="n">
        <v>2.78321902854522</v>
      </c>
      <c r="H1571" s="64" t="n">
        <v>0.862202395170409</v>
      </c>
      <c r="I1571" s="65" t="n">
        <v>0.66753604980521</v>
      </c>
    </row>
    <row r="1572" customFormat="false" ht="11.25" hidden="false" customHeight="true" outlineLevel="0" collapsed="false">
      <c r="B1572" s="58" t="s">
        <v>77</v>
      </c>
      <c r="C1572" s="21" t="n">
        <v>2049.55050585322</v>
      </c>
      <c r="D1572" s="21" t="n">
        <v>0.0408875179618814</v>
      </c>
      <c r="E1572" s="21" t="n">
        <v>0.0686220998437579</v>
      </c>
      <c r="F1572" s="22" t="n">
        <v>8.49555886412717</v>
      </c>
      <c r="G1572" s="22" t="n">
        <v>2.27277081601525</v>
      </c>
      <c r="H1572" s="22" t="n">
        <v>0.862202395170409</v>
      </c>
      <c r="I1572" s="23" t="n">
        <v>0.650031876261724</v>
      </c>
    </row>
    <row r="1573" customFormat="false" ht="11.25" hidden="false" customHeight="true" outlineLevel="0" collapsed="false">
      <c r="B1573" s="58" t="s">
        <v>78</v>
      </c>
      <c r="C1573" s="21" t="n">
        <v>50.5026493578872</v>
      </c>
      <c r="D1573" s="21" t="n">
        <v>0.00213787660246321</v>
      </c>
      <c r="E1573" s="21" t="n">
        <v>0.0180682302762158</v>
      </c>
      <c r="F1573" s="22" t="n">
        <v>0.58227926620724</v>
      </c>
      <c r="G1573" s="22" t="n">
        <v>0.510448212529973</v>
      </c>
      <c r="H1573" s="22" t="s">
        <v>38</v>
      </c>
      <c r="I1573" s="23" t="n">
        <v>0.0175041735434864</v>
      </c>
    </row>
    <row r="1574" customFormat="false" ht="11.25" hidden="false" customHeight="true" outlineLevel="0" collapsed="false">
      <c r="B1574" s="63" t="s">
        <v>79</v>
      </c>
      <c r="C1574" s="21" t="s">
        <v>80</v>
      </c>
      <c r="D1574" s="21" t="s">
        <v>80</v>
      </c>
      <c r="E1574" s="21" t="s">
        <v>80</v>
      </c>
      <c r="F1574" s="22" t="s">
        <v>80</v>
      </c>
      <c r="G1574" s="22" t="s">
        <v>80</v>
      </c>
      <c r="H1574" s="22" t="s">
        <v>80</v>
      </c>
      <c r="I1574" s="23" t="s">
        <v>80</v>
      </c>
    </row>
    <row r="1575" customFormat="false" ht="11.25" hidden="false" customHeight="true" outlineLevel="0" collapsed="false">
      <c r="B1575" s="66" t="s">
        <v>81</v>
      </c>
      <c r="C1575" s="67" t="n">
        <v>24126.3549036409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60849.9890474027</v>
      </c>
      <c r="D1580" s="12" t="n">
        <v>21.9112628906673</v>
      </c>
      <c r="E1580" s="12" t="n">
        <v>2.22670440612565</v>
      </c>
      <c r="F1580" s="12" t="n">
        <v>175.36319568339</v>
      </c>
      <c r="G1580" s="12" t="n">
        <v>574.857254610795</v>
      </c>
      <c r="H1580" s="12" t="n">
        <v>49.035535847578</v>
      </c>
      <c r="I1580" s="13" t="n">
        <v>16.7802700652313</v>
      </c>
    </row>
    <row r="1581" customFormat="false" ht="11.25" hidden="false" customHeight="true" outlineLevel="0" collapsed="false">
      <c r="B1581" s="14" t="s">
        <v>10</v>
      </c>
      <c r="C1581" s="15" t="n">
        <v>60616.8179639027</v>
      </c>
      <c r="D1581" s="15" t="n">
        <v>10.6658527868554</v>
      </c>
      <c r="E1581" s="15" t="n">
        <v>2.22670440612565</v>
      </c>
      <c r="F1581" s="15" t="n">
        <v>175.36319568339</v>
      </c>
      <c r="G1581" s="15" t="n">
        <v>574.857254610795</v>
      </c>
      <c r="H1581" s="15" t="n">
        <v>47.109395847578</v>
      </c>
      <c r="I1581" s="16" t="n">
        <v>16.5482700652313</v>
      </c>
    </row>
    <row r="1582" customFormat="false" ht="11.25" hidden="false" customHeight="true" outlineLevel="0" collapsed="false">
      <c r="B1582" s="17" t="s">
        <v>11</v>
      </c>
      <c r="C1582" s="18" t="n">
        <v>13723.1763293096</v>
      </c>
      <c r="D1582" s="18" t="n">
        <v>0.477482793257636</v>
      </c>
      <c r="E1582" s="18" t="n">
        <v>0.380906873743232</v>
      </c>
      <c r="F1582" s="18" t="n">
        <v>14.2693038371016</v>
      </c>
      <c r="G1582" s="18" t="n">
        <v>5.93150024745162</v>
      </c>
      <c r="H1582" s="18" t="n">
        <v>0.885919601248484</v>
      </c>
      <c r="I1582" s="19" t="n">
        <v>3.33416160555784</v>
      </c>
    </row>
    <row r="1583" customFormat="false" ht="11.25" hidden="false" customHeight="true" outlineLevel="0" collapsed="false">
      <c r="B1583" s="20" t="s">
        <v>12</v>
      </c>
      <c r="C1583" s="21" t="n">
        <v>10433.5258647246</v>
      </c>
      <c r="D1583" s="21" t="n">
        <v>0.416712375132567</v>
      </c>
      <c r="E1583" s="21" t="n">
        <v>0.364223775406066</v>
      </c>
      <c r="F1583" s="22" t="n">
        <v>11.9571040232432</v>
      </c>
      <c r="G1583" s="22" t="n">
        <v>5.52735359319439</v>
      </c>
      <c r="H1583" s="22" t="n">
        <v>0.881212268535623</v>
      </c>
      <c r="I1583" s="23" t="n">
        <v>2.89816160555784</v>
      </c>
    </row>
    <row r="1584" customFormat="false" ht="11.25" hidden="false" customHeight="true" outlineLevel="0" collapsed="false">
      <c r="B1584" s="20" t="s">
        <v>13</v>
      </c>
      <c r="C1584" s="21" t="n">
        <v>2768.078</v>
      </c>
      <c r="D1584" s="21" t="n">
        <v>0.0466484199864847</v>
      </c>
      <c r="E1584" s="21" t="n">
        <v>0.0157416317945933</v>
      </c>
      <c r="F1584" s="22" t="n">
        <v>0.9</v>
      </c>
      <c r="G1584" s="22" t="n">
        <v>0.31</v>
      </c>
      <c r="H1584" s="22" t="s">
        <v>14</v>
      </c>
      <c r="I1584" s="23" t="n">
        <v>0.436</v>
      </c>
    </row>
    <row r="1585" customFormat="false" ht="11.25" hidden="false" customHeight="true" outlineLevel="0" collapsed="false">
      <c r="B1585" s="24" t="s">
        <v>15</v>
      </c>
      <c r="C1585" s="25" t="n">
        <v>521.572464585036</v>
      </c>
      <c r="D1585" s="25" t="n">
        <v>0.014121998138584</v>
      </c>
      <c r="E1585" s="25" t="n">
        <v>0.000941466542572267</v>
      </c>
      <c r="F1585" s="26" t="n">
        <v>1.4121998138584</v>
      </c>
      <c r="G1585" s="26" t="n">
        <v>0.0941466542572267</v>
      </c>
      <c r="H1585" s="26" t="n">
        <v>0.00470733271286133</v>
      </c>
      <c r="I1585" s="27" t="s">
        <v>38</v>
      </c>
    </row>
    <row r="1586" customFormat="false" ht="11.25" hidden="false" customHeight="true" outlineLevel="0" collapsed="false">
      <c r="B1586" s="28" t="s">
        <v>16</v>
      </c>
      <c r="C1586" s="29" t="n">
        <v>15553.8146306624</v>
      </c>
      <c r="D1586" s="29" t="n">
        <v>0.666528058727753</v>
      </c>
      <c r="E1586" s="29" t="n">
        <v>0.500904577323822</v>
      </c>
      <c r="F1586" s="29" t="n">
        <v>32.3773025043121</v>
      </c>
      <c r="G1586" s="29" t="n">
        <v>151.266073560646</v>
      </c>
      <c r="H1586" s="29" t="n">
        <v>2.30666723097604</v>
      </c>
      <c r="I1586" s="30" t="n">
        <v>10.8172407602138</v>
      </c>
    </row>
    <row r="1587" customFormat="false" ht="11.25" hidden="false" customHeight="true" outlineLevel="0" collapsed="false">
      <c r="B1587" s="20" t="s">
        <v>17</v>
      </c>
      <c r="C1587" s="21" t="n">
        <v>5940.7340559954</v>
      </c>
      <c r="D1587" s="21" t="n">
        <v>0.0945910123272337</v>
      </c>
      <c r="E1587" s="21" t="n">
        <v>0.056176291930077</v>
      </c>
      <c r="F1587" s="22" t="n">
        <v>4.38806494528767</v>
      </c>
      <c r="G1587" s="22" t="n">
        <v>120.853306890517</v>
      </c>
      <c r="H1587" s="22" t="n">
        <v>0.270427174224751</v>
      </c>
      <c r="I1587" s="23" t="n">
        <v>5.08422765953357</v>
      </c>
    </row>
    <row r="1588" customFormat="false" ht="11.25" hidden="false" customHeight="true" outlineLevel="0" collapsed="false">
      <c r="B1588" s="20" t="s">
        <v>18</v>
      </c>
      <c r="C1588" s="21" t="n">
        <v>256.758469559111</v>
      </c>
      <c r="D1588" s="21" t="n">
        <v>0.00642530304736191</v>
      </c>
      <c r="E1588" s="21" t="n">
        <v>0.000697653593028333</v>
      </c>
      <c r="F1588" s="22" t="n">
        <v>0.215137425284365</v>
      </c>
      <c r="G1588" s="22" t="n">
        <v>0.0328573318435325</v>
      </c>
      <c r="H1588" s="22" t="n">
        <v>0.00293419495179415</v>
      </c>
      <c r="I1588" s="23" t="n">
        <v>0.0575936507334344</v>
      </c>
    </row>
    <row r="1589" customFormat="false" ht="11.25" hidden="false" customHeight="true" outlineLevel="0" collapsed="false">
      <c r="B1589" s="20" t="s">
        <v>19</v>
      </c>
      <c r="C1589" s="21" t="n">
        <v>1763.90697833501</v>
      </c>
      <c r="D1589" s="21" t="n">
        <v>0.120493309304206</v>
      </c>
      <c r="E1589" s="21" t="n">
        <v>0.0238022254102947</v>
      </c>
      <c r="F1589" s="22" t="n">
        <v>1.80589736612452</v>
      </c>
      <c r="G1589" s="22" t="n">
        <v>1.72012319276863</v>
      </c>
      <c r="H1589" s="22" t="n">
        <v>0.289481404911307</v>
      </c>
      <c r="I1589" s="23" t="n">
        <v>0.920163332100916</v>
      </c>
    </row>
    <row r="1590" customFormat="false" ht="11.25" hidden="false" customHeight="true" outlineLevel="0" collapsed="false">
      <c r="B1590" s="20" t="s">
        <v>20</v>
      </c>
      <c r="C1590" s="21" t="n">
        <v>2041.81642958189</v>
      </c>
      <c r="D1590" s="21" t="n">
        <v>0.144890783561144</v>
      </c>
      <c r="E1590" s="21" t="n">
        <v>0.081731677731942</v>
      </c>
      <c r="F1590" s="22" t="n">
        <v>5.0793154123004</v>
      </c>
      <c r="G1590" s="22" t="n">
        <v>2.13655929509357</v>
      </c>
      <c r="H1590" s="22" t="n">
        <v>0.252390403181004</v>
      </c>
      <c r="I1590" s="23" t="n">
        <v>1.08815880909386</v>
      </c>
    </row>
    <row r="1591" customFormat="false" ht="11.25" hidden="false" customHeight="true" outlineLevel="0" collapsed="false">
      <c r="B1591" s="20" t="s">
        <v>21</v>
      </c>
      <c r="C1591" s="21" t="n">
        <v>957.997149109978</v>
      </c>
      <c r="D1591" s="21" t="n">
        <v>0.0229211002330811</v>
      </c>
      <c r="E1591" s="21" t="n">
        <v>0.00407375624287452</v>
      </c>
      <c r="F1591" s="22" t="n">
        <v>0.85823758654392</v>
      </c>
      <c r="G1591" s="22" t="n">
        <v>0.13858356767828</v>
      </c>
      <c r="H1591" s="22" t="n">
        <v>0.0148124492907275</v>
      </c>
      <c r="I1591" s="23" t="n">
        <v>0.215490469016063</v>
      </c>
    </row>
    <row r="1592" customFormat="false" ht="11.25" hidden="false" customHeight="true" outlineLevel="0" collapsed="false">
      <c r="B1592" s="20" t="s">
        <v>22</v>
      </c>
      <c r="C1592" s="21" t="n">
        <v>4592.60154808104</v>
      </c>
      <c r="D1592" s="21" t="n">
        <v>0.277206550254727</v>
      </c>
      <c r="E1592" s="21" t="n">
        <v>0.334422972415606</v>
      </c>
      <c r="F1592" s="31" t="n">
        <v>20.0306497687712</v>
      </c>
      <c r="G1592" s="31" t="n">
        <v>26.3846432827454</v>
      </c>
      <c r="H1592" s="31" t="n">
        <v>1.47662160441646</v>
      </c>
      <c r="I1592" s="32" t="n">
        <v>3.45160683973598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21510.6040556112</v>
      </c>
      <c r="D1602" s="29" t="n">
        <v>0.634259681197769</v>
      </c>
      <c r="E1602" s="29" t="n">
        <v>0.69306423986531</v>
      </c>
      <c r="F1602" s="29" t="n">
        <v>107.690756761933</v>
      </c>
      <c r="G1602" s="29" t="n">
        <v>144.209915446735</v>
      </c>
      <c r="H1602" s="29" t="n">
        <v>14.0931913002536</v>
      </c>
      <c r="I1602" s="30" t="n">
        <v>0.203386843083243</v>
      </c>
    </row>
    <row r="1603" customFormat="false" ht="11.25" hidden="false" customHeight="true" outlineLevel="0" collapsed="false">
      <c r="B1603" s="20" t="s">
        <v>33</v>
      </c>
      <c r="C1603" s="21" t="n">
        <v>61.8284027834208</v>
      </c>
      <c r="D1603" s="21" t="n">
        <v>0.00427850612595777</v>
      </c>
      <c r="E1603" s="21" t="n">
        <v>0.00299582634312138</v>
      </c>
      <c r="F1603" s="22" t="n">
        <v>0.213537597913578</v>
      </c>
      <c r="G1603" s="22" t="n">
        <v>3.61148824441866</v>
      </c>
      <c r="H1603" s="22" t="n">
        <v>0.134620933444015</v>
      </c>
      <c r="I1603" s="23" t="n">
        <v>0.0170632877430596</v>
      </c>
    </row>
    <row r="1604" customFormat="false" ht="11.25" hidden="false" customHeight="true" outlineLevel="0" collapsed="false">
      <c r="B1604" s="20" t="s">
        <v>34</v>
      </c>
      <c r="C1604" s="21" t="n">
        <v>20920.2136993179</v>
      </c>
      <c r="D1604" s="21" t="n">
        <v>0.608946319455597</v>
      </c>
      <c r="E1604" s="21" t="n">
        <v>0.636612509462353</v>
      </c>
      <c r="F1604" s="22" t="n">
        <v>104.683325021936</v>
      </c>
      <c r="G1604" s="22" t="n">
        <v>137.204493819658</v>
      </c>
      <c r="H1604" s="22" t="n">
        <v>13.4381657887096</v>
      </c>
      <c r="I1604" s="23" t="n">
        <v>0.126690856475939</v>
      </c>
    </row>
    <row r="1605" customFormat="false" ht="11.25" hidden="false" customHeight="true" outlineLevel="0" collapsed="false">
      <c r="B1605" s="20" t="s">
        <v>35</v>
      </c>
      <c r="C1605" s="21" t="n">
        <v>120.096480078956</v>
      </c>
      <c r="D1605" s="21" t="n">
        <v>0.0060828841144227</v>
      </c>
      <c r="E1605" s="21" t="n">
        <v>0.0513399151587622</v>
      </c>
      <c r="F1605" s="22" t="n">
        <v>1.66196307196994</v>
      </c>
      <c r="G1605" s="22" t="n">
        <v>1.45511659814817</v>
      </c>
      <c r="H1605" s="22" t="n">
        <v>0.24737062065319</v>
      </c>
      <c r="I1605" s="23" t="n">
        <v>0.0588927977540496</v>
      </c>
    </row>
    <row r="1606" customFormat="false" ht="11.25" hidden="false" customHeight="true" outlineLevel="0" collapsed="false">
      <c r="B1606" s="20" t="s">
        <v>36</v>
      </c>
      <c r="C1606" s="21" t="n">
        <v>11.3629883255186</v>
      </c>
      <c r="D1606" s="21" t="n">
        <v>0.00420009916139206</v>
      </c>
      <c r="E1606" s="21" t="n">
        <v>0.00139919741171357</v>
      </c>
      <c r="F1606" s="22" t="n">
        <v>0.0567438360732225</v>
      </c>
      <c r="G1606" s="22" t="n">
        <v>1.8671376355738</v>
      </c>
      <c r="H1606" s="22" t="n">
        <v>0.26945</v>
      </c>
      <c r="I1606" s="23" t="n">
        <v>0.00073990111019457</v>
      </c>
    </row>
    <row r="1607" customFormat="false" ht="11.25" hidden="false" customHeight="true" outlineLevel="0" collapsed="false">
      <c r="B1607" s="20" t="s">
        <v>37</v>
      </c>
      <c r="C1607" s="21" t="n">
        <v>397.102485105417</v>
      </c>
      <c r="D1607" s="21" t="n">
        <v>0.0107518723403994</v>
      </c>
      <c r="E1607" s="21" t="n">
        <v>0.000716791489359958</v>
      </c>
      <c r="F1607" s="21" t="n">
        <v>1.07518723403994</v>
      </c>
      <c r="G1607" s="21" t="n">
        <v>0.0716791489359958</v>
      </c>
      <c r="H1607" s="21" t="n">
        <v>0.00358395744679979</v>
      </c>
      <c r="I1607" s="38" t="s">
        <v>38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9782.39031574676</v>
      </c>
      <c r="D1614" s="41" t="n">
        <v>8.88606719060942</v>
      </c>
      <c r="E1614" s="41" t="n">
        <v>0.648672673885538</v>
      </c>
      <c r="F1614" s="41" t="n">
        <v>20.9437731470669</v>
      </c>
      <c r="G1614" s="41" t="n">
        <v>273.169984430831</v>
      </c>
      <c r="H1614" s="41" t="n">
        <v>29.8082375379253</v>
      </c>
      <c r="I1614" s="42" t="n">
        <v>2.17913070830859</v>
      </c>
    </row>
    <row r="1615" customFormat="false" ht="11.25" hidden="false" customHeight="true" outlineLevel="0" collapsed="false">
      <c r="B1615" s="43" t="s">
        <v>44</v>
      </c>
      <c r="C1615" s="21" t="n">
        <v>1951.24258957544</v>
      </c>
      <c r="D1615" s="21" t="n">
        <v>0.188128822058369</v>
      </c>
      <c r="E1615" s="21" t="n">
        <v>0.0428429156791365</v>
      </c>
      <c r="F1615" s="22" t="n">
        <v>1.493439507165</v>
      </c>
      <c r="G1615" s="22" t="n">
        <v>5.70856019763022</v>
      </c>
      <c r="H1615" s="22" t="n">
        <v>0.468639544869462</v>
      </c>
      <c r="I1615" s="23" t="n">
        <v>0.234765699164978</v>
      </c>
    </row>
    <row r="1616" customFormat="false" ht="11.25" hidden="false" customHeight="true" outlineLevel="0" collapsed="false">
      <c r="B1616" s="43" t="s">
        <v>45</v>
      </c>
      <c r="C1616" s="21" t="n">
        <v>6972.9769829408</v>
      </c>
      <c r="D1616" s="21" t="n">
        <v>8.09390397378101</v>
      </c>
      <c r="E1616" s="21" t="n">
        <v>0.348888779481865</v>
      </c>
      <c r="F1616" s="22" t="n">
        <v>10.8276343355726</v>
      </c>
      <c r="G1616" s="22" t="n">
        <v>238.163743552528</v>
      </c>
      <c r="H1616" s="22" t="n">
        <v>24.5225818676484</v>
      </c>
      <c r="I1616" s="23" t="n">
        <v>1.81586844593451</v>
      </c>
    </row>
    <row r="1617" customFormat="false" ht="11.25" hidden="false" customHeight="true" outlineLevel="0" collapsed="false">
      <c r="B1617" s="44" t="s">
        <v>46</v>
      </c>
      <c r="C1617" s="45" t="n">
        <v>858.170743230523</v>
      </c>
      <c r="D1617" s="45" t="n">
        <v>0.60403439477004</v>
      </c>
      <c r="E1617" s="45" t="n">
        <v>0.256940978724537</v>
      </c>
      <c r="F1617" s="46" t="n">
        <v>8.62269930432931</v>
      </c>
      <c r="G1617" s="46" t="n">
        <v>29.297680680673</v>
      </c>
      <c r="H1617" s="46" t="n">
        <v>4.81701612540745</v>
      </c>
      <c r="I1617" s="47" t="n">
        <v>0.128496563209102</v>
      </c>
    </row>
    <row r="1618" customFormat="false" ht="11.25" hidden="false" customHeight="true" outlineLevel="0" collapsed="false">
      <c r="B1618" s="48" t="s">
        <v>47</v>
      </c>
      <c r="C1618" s="18" t="n">
        <v>46.8326325727178</v>
      </c>
      <c r="D1618" s="18" t="n">
        <v>0.00151506306278398</v>
      </c>
      <c r="E1618" s="18" t="n">
        <v>0.00315604130775013</v>
      </c>
      <c r="F1618" s="18" t="n">
        <v>0.0820594329768131</v>
      </c>
      <c r="G1618" s="18" t="n">
        <v>0.279780925130767</v>
      </c>
      <c r="H1618" s="18" t="n">
        <v>0.0153801771745491</v>
      </c>
      <c r="I1618" s="19" t="n">
        <v>0.0143501480677648</v>
      </c>
    </row>
    <row r="1619" customFormat="false" ht="11.25" hidden="false" customHeight="true" outlineLevel="0" collapsed="false">
      <c r="B1619" s="49" t="s">
        <v>48</v>
      </c>
      <c r="C1619" s="21" t="s">
        <v>38</v>
      </c>
      <c r="D1619" s="21" t="s">
        <v>38</v>
      </c>
      <c r="E1619" s="21" t="s">
        <v>38</v>
      </c>
      <c r="F1619" s="21" t="s">
        <v>38</v>
      </c>
      <c r="G1619" s="21" t="s">
        <v>38</v>
      </c>
      <c r="H1619" s="21" t="s">
        <v>38</v>
      </c>
      <c r="I1619" s="38" t="s">
        <v>38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n">
        <v>46.8326325727178</v>
      </c>
      <c r="D1621" s="21" t="n">
        <v>0.00151506306278398</v>
      </c>
      <c r="E1621" s="21" t="n">
        <v>0.00315604130775013</v>
      </c>
      <c r="F1621" s="21" t="n">
        <v>0.0820594329768131</v>
      </c>
      <c r="G1621" s="21" t="n">
        <v>0.279780925130767</v>
      </c>
      <c r="H1621" s="21" t="n">
        <v>0.0153801771745491</v>
      </c>
      <c r="I1621" s="38" t="n">
        <v>0.0143501480677648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233.1710835</v>
      </c>
      <c r="D1624" s="15" t="n">
        <v>11.245410103812</v>
      </c>
      <c r="E1624" s="15" t="s">
        <v>53</v>
      </c>
      <c r="F1624" s="15" t="s">
        <v>53</v>
      </c>
      <c r="G1624" s="15" t="s">
        <v>53</v>
      </c>
      <c r="H1624" s="15" t="n">
        <v>1.92614</v>
      </c>
      <c r="I1624" s="16" t="n">
        <v>0.232</v>
      </c>
    </row>
    <row r="1625" customFormat="false" ht="11.25" hidden="false" customHeight="true" outlineLevel="0" collapsed="false">
      <c r="B1625" s="48" t="s">
        <v>54</v>
      </c>
      <c r="C1625" s="18" t="s">
        <v>55</v>
      </c>
      <c r="D1625" s="18" t="n">
        <v>0.0350425395</v>
      </c>
      <c r="E1625" s="18" t="s">
        <v>38</v>
      </c>
      <c r="F1625" s="18" t="s">
        <v>38</v>
      </c>
      <c r="G1625" s="18" t="s">
        <v>38</v>
      </c>
      <c r="H1625" s="18" t="s">
        <v>82</v>
      </c>
      <c r="I1625" s="19" t="s">
        <v>38</v>
      </c>
    </row>
    <row r="1626" customFormat="false" ht="11.25" hidden="false" customHeight="true" outlineLevel="0" collapsed="false">
      <c r="B1626" s="43" t="s">
        <v>56</v>
      </c>
      <c r="C1626" s="21" t="s">
        <v>55</v>
      </c>
      <c r="D1626" s="21" t="s">
        <v>83</v>
      </c>
      <c r="E1626" s="22" t="s">
        <v>38</v>
      </c>
      <c r="F1626" s="22" t="s">
        <v>38</v>
      </c>
      <c r="G1626" s="22" t="s">
        <v>38</v>
      </c>
      <c r="H1626" s="22" t="s">
        <v>80</v>
      </c>
      <c r="I1626" s="51"/>
    </row>
    <row r="1627" customFormat="false" ht="11.25" hidden="false" customHeight="true" outlineLevel="0" collapsed="false">
      <c r="B1627" s="43" t="s">
        <v>57</v>
      </c>
      <c r="C1627" s="21" t="s">
        <v>38</v>
      </c>
      <c r="D1627" s="21" t="n">
        <v>0.0350425395</v>
      </c>
      <c r="E1627" s="22" t="s">
        <v>38</v>
      </c>
      <c r="F1627" s="22" t="s">
        <v>38</v>
      </c>
      <c r="G1627" s="22" t="s">
        <v>38</v>
      </c>
      <c r="H1627" s="22" t="s">
        <v>38</v>
      </c>
      <c r="I1627" s="23" t="s">
        <v>38</v>
      </c>
    </row>
    <row r="1628" customFormat="false" ht="11.25" hidden="false" customHeight="true" outlineLevel="0" collapsed="false">
      <c r="B1628" s="24" t="s">
        <v>58</v>
      </c>
      <c r="C1628" s="21" t="s">
        <v>38</v>
      </c>
      <c r="D1628" s="21" t="s">
        <v>38</v>
      </c>
      <c r="E1628" s="21" t="s">
        <v>38</v>
      </c>
      <c r="F1628" s="21" t="s">
        <v>38</v>
      </c>
      <c r="G1628" s="21" t="s">
        <v>38</v>
      </c>
      <c r="H1628" s="21" t="s">
        <v>38</v>
      </c>
      <c r="I1628" s="38" t="s">
        <v>38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233.1710835</v>
      </c>
      <c r="D1632" s="29" t="n">
        <v>11.210367564312</v>
      </c>
      <c r="E1632" s="29" t="s">
        <v>53</v>
      </c>
      <c r="F1632" s="29" t="s">
        <v>53</v>
      </c>
      <c r="G1632" s="29" t="s">
        <v>53</v>
      </c>
      <c r="H1632" s="29" t="n">
        <v>1.92614</v>
      </c>
      <c r="I1632" s="30" t="n">
        <v>0.232</v>
      </c>
    </row>
    <row r="1633" customFormat="false" ht="11.25" hidden="false" customHeight="true" outlineLevel="0" collapsed="false">
      <c r="B1633" s="43" t="s">
        <v>63</v>
      </c>
      <c r="C1633" s="21" t="n">
        <v>145</v>
      </c>
      <c r="D1633" s="21" t="n">
        <v>6.12338661339576</v>
      </c>
      <c r="E1633" s="21" t="s">
        <v>53</v>
      </c>
      <c r="F1633" s="22" t="s">
        <v>38</v>
      </c>
      <c r="G1633" s="22" t="s">
        <v>38</v>
      </c>
      <c r="H1633" s="22" t="n">
        <v>1.907</v>
      </c>
      <c r="I1633" s="23" t="s">
        <v>38</v>
      </c>
    </row>
    <row r="1634" customFormat="false" ht="11.25" hidden="false" customHeight="true" outlineLevel="0" collapsed="false">
      <c r="B1634" s="43" t="s">
        <v>64</v>
      </c>
      <c r="C1634" s="21" t="n">
        <v>88.1710835</v>
      </c>
      <c r="D1634" s="21" t="n">
        <v>5.08698095091623</v>
      </c>
      <c r="E1634" s="57"/>
      <c r="F1634" s="57"/>
      <c r="G1634" s="57"/>
      <c r="H1634" s="22" t="n">
        <v>0.01914</v>
      </c>
      <c r="I1634" s="23" t="n">
        <v>0.232</v>
      </c>
    </row>
    <row r="1635" customFormat="false" ht="11.25" hidden="false" customHeight="true" outlineLevel="0" collapsed="false">
      <c r="B1635" s="43" t="s">
        <v>65</v>
      </c>
      <c r="C1635" s="21" t="s">
        <v>14</v>
      </c>
      <c r="D1635" s="21" t="s">
        <v>14</v>
      </c>
      <c r="E1635" s="21" t="s">
        <v>14</v>
      </c>
      <c r="F1635" s="21" t="s">
        <v>14</v>
      </c>
      <c r="G1635" s="21" t="s">
        <v>14</v>
      </c>
      <c r="H1635" s="21" t="s">
        <v>14</v>
      </c>
      <c r="I1635" s="38" t="s">
        <v>14</v>
      </c>
    </row>
    <row r="1636" customFormat="false" ht="11.25" hidden="false" customHeight="true" outlineLevel="0" collapsed="false">
      <c r="B1636" s="58" t="s">
        <v>66</v>
      </c>
      <c r="C1636" s="21" t="s">
        <v>14</v>
      </c>
      <c r="D1636" s="21" t="s">
        <v>14</v>
      </c>
      <c r="E1636" s="57"/>
      <c r="F1636" s="57"/>
      <c r="G1636" s="57"/>
      <c r="H1636" s="22" t="s">
        <v>14</v>
      </c>
      <c r="I1636" s="23" t="s">
        <v>14</v>
      </c>
    </row>
    <row r="1637" customFormat="false" ht="11.25" hidden="false" customHeight="true" outlineLevel="0" collapsed="false">
      <c r="B1637" s="58" t="s">
        <v>67</v>
      </c>
      <c r="C1637" s="21" t="s">
        <v>14</v>
      </c>
      <c r="D1637" s="21" t="s">
        <v>14</v>
      </c>
      <c r="E1637" s="21" t="s">
        <v>14</v>
      </c>
      <c r="F1637" s="22" t="s">
        <v>14</v>
      </c>
      <c r="G1637" s="22" t="s">
        <v>14</v>
      </c>
      <c r="H1637" s="22" t="s">
        <v>14</v>
      </c>
      <c r="I1637" s="23" t="s">
        <v>14</v>
      </c>
    </row>
    <row r="1638" customFormat="false" ht="11.25" hidden="false" customHeight="true" outlineLevel="0" collapsed="false">
      <c r="B1638" s="43" t="s">
        <v>68</v>
      </c>
      <c r="C1638" s="21" t="s">
        <v>38</v>
      </c>
      <c r="D1638" s="21" t="s">
        <v>38</v>
      </c>
      <c r="E1638" s="21" t="s">
        <v>38</v>
      </c>
      <c r="F1638" s="21" t="s">
        <v>38</v>
      </c>
      <c r="G1638" s="21" t="s">
        <v>38</v>
      </c>
      <c r="H1638" s="21" t="s">
        <v>38</v>
      </c>
      <c r="I1638" s="38" t="s">
        <v>38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2212.856876776</v>
      </c>
      <c r="D1646" s="64" t="n">
        <v>0.0483444335487271</v>
      </c>
      <c r="E1646" s="64" t="n">
        <v>0.0884840469892778</v>
      </c>
      <c r="F1646" s="64" t="n">
        <v>9.55275707387898</v>
      </c>
      <c r="G1646" s="64" t="n">
        <v>2.97625090703862</v>
      </c>
      <c r="H1646" s="64" t="n">
        <v>0.936823342064428</v>
      </c>
      <c r="I1646" s="65" t="n">
        <v>0.703186190862086</v>
      </c>
    </row>
    <row r="1647" customFormat="false" ht="11.25" hidden="false" customHeight="true" outlineLevel="0" collapsed="false">
      <c r="B1647" s="58" t="s">
        <v>77</v>
      </c>
      <c r="C1647" s="21" t="n">
        <v>2168.43679852658</v>
      </c>
      <c r="D1647" s="21" t="n">
        <v>0.0464972721515345</v>
      </c>
      <c r="E1647" s="21" t="n">
        <v>0.0728211209587584</v>
      </c>
      <c r="F1647" s="22" t="n">
        <v>9.04625052095587</v>
      </c>
      <c r="G1647" s="22" t="n">
        <v>2.53422734659099</v>
      </c>
      <c r="H1647" s="22" t="n">
        <v>0.936823342064428</v>
      </c>
      <c r="I1647" s="23" t="n">
        <v>0.687737646218389</v>
      </c>
    </row>
    <row r="1648" customFormat="false" ht="11.25" hidden="false" customHeight="true" outlineLevel="0" collapsed="false">
      <c r="B1648" s="58" t="s">
        <v>78</v>
      </c>
      <c r="C1648" s="21" t="n">
        <v>44.4200782494241</v>
      </c>
      <c r="D1648" s="21" t="n">
        <v>0.00184716139719262</v>
      </c>
      <c r="E1648" s="21" t="n">
        <v>0.0156629260305194</v>
      </c>
      <c r="F1648" s="22" t="n">
        <v>0.506506552923109</v>
      </c>
      <c r="G1648" s="22" t="n">
        <v>0.442023560447631</v>
      </c>
      <c r="H1648" s="22" t="s">
        <v>38</v>
      </c>
      <c r="I1648" s="23" t="n">
        <v>0.0154485446436967</v>
      </c>
    </row>
    <row r="1649" customFormat="false" ht="11.25" hidden="false" customHeight="true" outlineLevel="0" collapsed="false">
      <c r="B1649" s="63" t="s">
        <v>79</v>
      </c>
      <c r="C1649" s="21" t="s">
        <v>80</v>
      </c>
      <c r="D1649" s="21" t="s">
        <v>80</v>
      </c>
      <c r="E1649" s="21" t="s">
        <v>80</v>
      </c>
      <c r="F1649" s="22" t="s">
        <v>80</v>
      </c>
      <c r="G1649" s="22" t="s">
        <v>80</v>
      </c>
      <c r="H1649" s="22" t="s">
        <v>80</v>
      </c>
      <c r="I1649" s="23" t="s">
        <v>80</v>
      </c>
    </row>
    <row r="1650" customFormat="false" ht="11.25" hidden="false" customHeight="true" outlineLevel="0" collapsed="false">
      <c r="B1650" s="66" t="s">
        <v>81</v>
      </c>
      <c r="C1650" s="67" t="n">
        <v>23522.4927995716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58534.3116274719</v>
      </c>
      <c r="D1655" s="12" t="n">
        <v>22.988119816665</v>
      </c>
      <c r="E1655" s="12" t="n">
        <v>2.17571560152611</v>
      </c>
      <c r="F1655" s="12" t="n">
        <v>171.247129611105</v>
      </c>
      <c r="G1655" s="12" t="n">
        <v>579.151198948514</v>
      </c>
      <c r="H1655" s="12" t="n">
        <v>49.7666334925349</v>
      </c>
      <c r="I1655" s="13" t="n">
        <v>16.0004229500658</v>
      </c>
    </row>
    <row r="1656" customFormat="false" ht="11.25" hidden="false" customHeight="true" outlineLevel="0" collapsed="false">
      <c r="B1656" s="14" t="s">
        <v>10</v>
      </c>
      <c r="C1656" s="15" t="n">
        <v>58297.1374569719</v>
      </c>
      <c r="D1656" s="15" t="n">
        <v>11.3608011662814</v>
      </c>
      <c r="E1656" s="15" t="n">
        <v>2.17571560152611</v>
      </c>
      <c r="F1656" s="15" t="n">
        <v>171.247129611105</v>
      </c>
      <c r="G1656" s="15" t="n">
        <v>579.151198948514</v>
      </c>
      <c r="H1656" s="15" t="n">
        <v>47.8626231445077</v>
      </c>
      <c r="I1656" s="16" t="n">
        <v>15.7534229500658</v>
      </c>
    </row>
    <row r="1657" customFormat="false" ht="11.25" hidden="false" customHeight="true" outlineLevel="0" collapsed="false">
      <c r="B1657" s="17" t="s">
        <v>11</v>
      </c>
      <c r="C1657" s="18" t="n">
        <v>12324.9889192551</v>
      </c>
      <c r="D1657" s="18" t="n">
        <v>0.499629790936154</v>
      </c>
      <c r="E1657" s="18" t="n">
        <v>0.359427644344495</v>
      </c>
      <c r="F1657" s="18" t="n">
        <v>14.373122060138</v>
      </c>
      <c r="G1657" s="18" t="n">
        <v>5.93820264209694</v>
      </c>
      <c r="H1657" s="18" t="n">
        <v>0.886196876241131</v>
      </c>
      <c r="I1657" s="19" t="n">
        <v>2.85733198289339</v>
      </c>
    </row>
    <row r="1658" customFormat="false" ht="11.25" hidden="false" customHeight="true" outlineLevel="0" collapsed="false">
      <c r="B1658" s="20" t="s">
        <v>12</v>
      </c>
      <c r="C1658" s="21" t="n">
        <v>8982.80751888437</v>
      </c>
      <c r="D1658" s="21" t="n">
        <v>0.433556697542012</v>
      </c>
      <c r="E1658" s="21" t="n">
        <v>0.339979982563967</v>
      </c>
      <c r="F1658" s="22" t="n">
        <v>12.0929467883762</v>
      </c>
      <c r="G1658" s="22" t="n">
        <v>5.43085762397948</v>
      </c>
      <c r="H1658" s="22" t="n">
        <v>0.881629625335258</v>
      </c>
      <c r="I1658" s="23" t="n">
        <v>2.43833198289339</v>
      </c>
    </row>
    <row r="1659" customFormat="false" ht="11.25" hidden="false" customHeight="true" outlineLevel="0" collapsed="false">
      <c r="B1659" s="20" t="s">
        <v>13</v>
      </c>
      <c r="C1659" s="21" t="n">
        <v>2836.13</v>
      </c>
      <c r="D1659" s="21" t="n">
        <v>0.0523713406765242</v>
      </c>
      <c r="E1659" s="21" t="n">
        <v>0.0185342115993532</v>
      </c>
      <c r="F1659" s="22" t="n">
        <v>0.91</v>
      </c>
      <c r="G1659" s="22" t="n">
        <v>0.416</v>
      </c>
      <c r="H1659" s="22" t="s">
        <v>14</v>
      </c>
      <c r="I1659" s="23" t="n">
        <v>0.419</v>
      </c>
    </row>
    <row r="1660" customFormat="false" ht="11.25" hidden="false" customHeight="true" outlineLevel="0" collapsed="false">
      <c r="B1660" s="24" t="s">
        <v>15</v>
      </c>
      <c r="C1660" s="25" t="n">
        <v>506.051400370705</v>
      </c>
      <c r="D1660" s="25" t="n">
        <v>0.0137017527176184</v>
      </c>
      <c r="E1660" s="25" t="n">
        <v>0.000913450181174558</v>
      </c>
      <c r="F1660" s="26" t="n">
        <v>1.37017527176184</v>
      </c>
      <c r="G1660" s="26" t="n">
        <v>0.0913450181174558</v>
      </c>
      <c r="H1660" s="26" t="n">
        <v>0.00456725090587279</v>
      </c>
      <c r="I1660" s="27" t="s">
        <v>38</v>
      </c>
    </row>
    <row r="1661" customFormat="false" ht="11.25" hidden="false" customHeight="true" outlineLevel="0" collapsed="false">
      <c r="B1661" s="28" t="s">
        <v>16</v>
      </c>
      <c r="C1661" s="29" t="n">
        <v>15409.00855805</v>
      </c>
      <c r="D1661" s="29" t="n">
        <v>0.644150233217071</v>
      </c>
      <c r="E1661" s="29" t="n">
        <v>0.509870029034389</v>
      </c>
      <c r="F1661" s="29" t="n">
        <v>32.2721855904329</v>
      </c>
      <c r="G1661" s="29" t="n">
        <v>150.100919392661</v>
      </c>
      <c r="H1661" s="29" t="n">
        <v>2.1715429119696</v>
      </c>
      <c r="I1661" s="30" t="n">
        <v>10.7560855422506</v>
      </c>
    </row>
    <row r="1662" customFormat="false" ht="11.25" hidden="false" customHeight="true" outlineLevel="0" collapsed="false">
      <c r="B1662" s="20" t="s">
        <v>17</v>
      </c>
      <c r="C1662" s="21" t="n">
        <v>5858.50721862865</v>
      </c>
      <c r="D1662" s="21" t="n">
        <v>0.0937800408022749</v>
      </c>
      <c r="E1662" s="21" t="n">
        <v>0.054592984053877</v>
      </c>
      <c r="F1662" s="22" t="n">
        <v>4.41709208079188</v>
      </c>
      <c r="G1662" s="22" t="n">
        <v>120.670201000574</v>
      </c>
      <c r="H1662" s="22" t="n">
        <v>0.264506414586617</v>
      </c>
      <c r="I1662" s="23" t="n">
        <v>5.23188303188405</v>
      </c>
    </row>
    <row r="1663" customFormat="false" ht="11.25" hidden="false" customHeight="true" outlineLevel="0" collapsed="false">
      <c r="B1663" s="20" t="s">
        <v>18</v>
      </c>
      <c r="C1663" s="21" t="n">
        <v>244.868868672484</v>
      </c>
      <c r="D1663" s="21" t="n">
        <v>0.00611008589883501</v>
      </c>
      <c r="E1663" s="21" t="n">
        <v>0.000672692701270217</v>
      </c>
      <c r="F1663" s="22" t="n">
        <v>0.205511453751407</v>
      </c>
      <c r="G1663" s="22" t="n">
        <v>0.0311215754046347</v>
      </c>
      <c r="H1663" s="22" t="n">
        <v>0.00279409823978733</v>
      </c>
      <c r="I1663" s="23" t="n">
        <v>0.0550289163747103</v>
      </c>
    </row>
    <row r="1664" customFormat="false" ht="11.25" hidden="false" customHeight="true" outlineLevel="0" collapsed="false">
      <c r="B1664" s="20" t="s">
        <v>19</v>
      </c>
      <c r="C1664" s="21" t="n">
        <v>1793.26746237057</v>
      </c>
      <c r="D1664" s="21" t="n">
        <v>0.113822960440009</v>
      </c>
      <c r="E1664" s="21" t="n">
        <v>0.0223910870368714</v>
      </c>
      <c r="F1664" s="22" t="n">
        <v>1.82253219298219</v>
      </c>
      <c r="G1664" s="22" t="n">
        <v>1.57837069003868</v>
      </c>
      <c r="H1664" s="22" t="n">
        <v>0.263681248445442</v>
      </c>
      <c r="I1664" s="23" t="n">
        <v>0.877282169141866</v>
      </c>
    </row>
    <row r="1665" customFormat="false" ht="11.25" hidden="false" customHeight="true" outlineLevel="0" collapsed="false">
      <c r="B1665" s="20" t="s">
        <v>20</v>
      </c>
      <c r="C1665" s="21" t="n">
        <v>1977.97979444566</v>
      </c>
      <c r="D1665" s="21" t="n">
        <v>0.143951532006156</v>
      </c>
      <c r="E1665" s="21" t="n">
        <v>0.0814378174344783</v>
      </c>
      <c r="F1665" s="22" t="n">
        <v>5.04118137274792</v>
      </c>
      <c r="G1665" s="22" t="n">
        <v>1.96078722432555</v>
      </c>
      <c r="H1665" s="22" t="n">
        <v>0.250420814168572</v>
      </c>
      <c r="I1665" s="23" t="n">
        <v>0.997137484549567</v>
      </c>
    </row>
    <row r="1666" customFormat="false" ht="11.25" hidden="false" customHeight="true" outlineLevel="0" collapsed="false">
      <c r="B1666" s="20" t="s">
        <v>21</v>
      </c>
      <c r="C1666" s="21" t="n">
        <v>981.451932360576</v>
      </c>
      <c r="D1666" s="21" t="n">
        <v>0.0240912950170629</v>
      </c>
      <c r="E1666" s="21" t="n">
        <v>0.00451957556727315</v>
      </c>
      <c r="F1666" s="22" t="n">
        <v>0.944761604734703</v>
      </c>
      <c r="G1666" s="22" t="n">
        <v>0.144658109571851</v>
      </c>
      <c r="H1666" s="22" t="n">
        <v>0.0152286059806343</v>
      </c>
      <c r="I1666" s="23" t="n">
        <v>0.227851564165336</v>
      </c>
    </row>
    <row r="1667" customFormat="false" ht="11.25" hidden="false" customHeight="true" outlineLevel="0" collapsed="false">
      <c r="B1667" s="20" t="s">
        <v>22</v>
      </c>
      <c r="C1667" s="21" t="n">
        <v>4552.93328157204</v>
      </c>
      <c r="D1667" s="21" t="n">
        <v>0.262394319052733</v>
      </c>
      <c r="E1667" s="21" t="n">
        <v>0.346255872240619</v>
      </c>
      <c r="F1667" s="31" t="n">
        <v>19.8411068854248</v>
      </c>
      <c r="G1667" s="31" t="n">
        <v>25.7157807927465</v>
      </c>
      <c r="H1667" s="31" t="n">
        <v>1.37491173054855</v>
      </c>
      <c r="I1667" s="32" t="n">
        <v>3.36690237613507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21418.4493368388</v>
      </c>
      <c r="D1677" s="29" t="n">
        <v>0.612116860763269</v>
      </c>
      <c r="E1677" s="29" t="n">
        <v>0.659747497029832</v>
      </c>
      <c r="F1677" s="29" t="n">
        <v>104.083884964551</v>
      </c>
      <c r="G1677" s="29" t="n">
        <v>132.28367630732</v>
      </c>
      <c r="H1677" s="29" t="n">
        <v>13.3047085286695</v>
      </c>
      <c r="I1677" s="30" t="n">
        <v>0.200179226454305</v>
      </c>
    </row>
    <row r="1678" customFormat="false" ht="11.25" hidden="false" customHeight="true" outlineLevel="0" collapsed="false">
      <c r="B1678" s="20" t="s">
        <v>33</v>
      </c>
      <c r="C1678" s="21" t="n">
        <v>54.6674250827396</v>
      </c>
      <c r="D1678" s="21" t="n">
        <v>0.00427117613435485</v>
      </c>
      <c r="E1678" s="21" t="n">
        <v>0.00280798711838781</v>
      </c>
      <c r="F1678" s="22" t="n">
        <v>0.200896562699528</v>
      </c>
      <c r="G1678" s="22" t="n">
        <v>2.1297849154566</v>
      </c>
      <c r="H1678" s="22" t="n">
        <v>0.0993256414657398</v>
      </c>
      <c r="I1678" s="23" t="n">
        <v>0.0158675614805722</v>
      </c>
    </row>
    <row r="1679" customFormat="false" ht="11.25" hidden="false" customHeight="true" outlineLevel="0" collapsed="false">
      <c r="B1679" s="20" t="s">
        <v>34</v>
      </c>
      <c r="C1679" s="21" t="n">
        <v>20835.0297338093</v>
      </c>
      <c r="D1679" s="21" t="n">
        <v>0.587164516695751</v>
      </c>
      <c r="E1679" s="21" t="n">
        <v>0.60389052768412</v>
      </c>
      <c r="F1679" s="22" t="n">
        <v>101.104635301016</v>
      </c>
      <c r="G1679" s="22" t="n">
        <v>126.797279414363</v>
      </c>
      <c r="H1679" s="22" t="n">
        <v>12.7044919202943</v>
      </c>
      <c r="I1679" s="23" t="n">
        <v>0.124187336561912</v>
      </c>
    </row>
    <row r="1680" customFormat="false" ht="11.25" hidden="false" customHeight="true" outlineLevel="0" collapsed="false">
      <c r="B1680" s="20" t="s">
        <v>35</v>
      </c>
      <c r="C1680" s="21" t="n">
        <v>123.712498998399</v>
      </c>
      <c r="D1680" s="21" t="n">
        <v>0.00600711455738666</v>
      </c>
      <c r="E1680" s="21" t="n">
        <v>0.0508999409014195</v>
      </c>
      <c r="F1680" s="22" t="n">
        <v>1.65416895869095</v>
      </c>
      <c r="G1680" s="22" t="n">
        <v>1.44068571918359</v>
      </c>
      <c r="H1680" s="22" t="n">
        <v>0.244289325333724</v>
      </c>
      <c r="I1680" s="23" t="n">
        <v>0.0592911772466154</v>
      </c>
    </row>
    <row r="1681" customFormat="false" ht="11.25" hidden="false" customHeight="true" outlineLevel="0" collapsed="false">
      <c r="B1681" s="20" t="s">
        <v>36</v>
      </c>
      <c r="C1681" s="21" t="n">
        <v>11.517792357002</v>
      </c>
      <c r="D1681" s="21" t="n">
        <v>0.00401912864857316</v>
      </c>
      <c r="E1681" s="21" t="n">
        <v>0.00143871301075748</v>
      </c>
      <c r="F1681" s="22" t="n">
        <v>0.0586916694246348</v>
      </c>
      <c r="G1681" s="22" t="n">
        <v>1.84489342680186</v>
      </c>
      <c r="H1681" s="22" t="n">
        <v>0.25305</v>
      </c>
      <c r="I1681" s="23" t="n">
        <v>0.000833151165205717</v>
      </c>
    </row>
    <row r="1682" customFormat="false" ht="11.25" hidden="false" customHeight="true" outlineLevel="0" collapsed="false">
      <c r="B1682" s="20" t="s">
        <v>37</v>
      </c>
      <c r="C1682" s="21" t="n">
        <v>393.521886591362</v>
      </c>
      <c r="D1682" s="21" t="n">
        <v>0.0106549247272029</v>
      </c>
      <c r="E1682" s="21" t="n">
        <v>0.000710328315146863</v>
      </c>
      <c r="F1682" s="21" t="n">
        <v>1.06549247272029</v>
      </c>
      <c r="G1682" s="21" t="n">
        <v>0.0710328315146863</v>
      </c>
      <c r="H1682" s="21" t="n">
        <v>0.00355164157573431</v>
      </c>
      <c r="I1682" s="38" t="s">
        <v>38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9097.29266717535</v>
      </c>
      <c r="D1689" s="41" t="n">
        <v>9.60337078231345</v>
      </c>
      <c r="E1689" s="41" t="n">
        <v>0.643499193683439</v>
      </c>
      <c r="F1689" s="41" t="n">
        <v>20.4359520530522</v>
      </c>
      <c r="G1689" s="41" t="n">
        <v>290.545582590979</v>
      </c>
      <c r="H1689" s="41" t="n">
        <v>31.484884650453</v>
      </c>
      <c r="I1689" s="42" t="n">
        <v>1.92529682090488</v>
      </c>
    </row>
    <row r="1690" customFormat="false" ht="11.25" hidden="false" customHeight="true" outlineLevel="0" collapsed="false">
      <c r="B1690" s="43" t="s">
        <v>44</v>
      </c>
      <c r="C1690" s="21" t="n">
        <v>1423.36595150279</v>
      </c>
      <c r="D1690" s="21" t="n">
        <v>0.190422166819007</v>
      </c>
      <c r="E1690" s="21" t="n">
        <v>0.0351558591010619</v>
      </c>
      <c r="F1690" s="22" t="n">
        <v>1.15421475284372</v>
      </c>
      <c r="G1690" s="22" t="n">
        <v>5.46532591165518</v>
      </c>
      <c r="H1690" s="22" t="n">
        <v>0.485397178013351</v>
      </c>
      <c r="I1690" s="23" t="n">
        <v>0.160212116548414</v>
      </c>
    </row>
    <row r="1691" customFormat="false" ht="11.25" hidden="false" customHeight="true" outlineLevel="0" collapsed="false">
      <c r="B1691" s="43" t="s">
        <v>45</v>
      </c>
      <c r="C1691" s="21" t="n">
        <v>6879.68986501056</v>
      </c>
      <c r="D1691" s="21" t="n">
        <v>8.74701882150742</v>
      </c>
      <c r="E1691" s="21" t="n">
        <v>0.368566816904498</v>
      </c>
      <c r="F1691" s="22" t="n">
        <v>11.3801479792746</v>
      </c>
      <c r="G1691" s="22" t="n">
        <v>255.150222903334</v>
      </c>
      <c r="H1691" s="22" t="n">
        <v>26.2129499294368</v>
      </c>
      <c r="I1691" s="23" t="n">
        <v>1.62851466552028</v>
      </c>
    </row>
    <row r="1692" customFormat="false" ht="11.25" hidden="false" customHeight="true" outlineLevel="0" collapsed="false">
      <c r="B1692" s="44" t="s">
        <v>46</v>
      </c>
      <c r="C1692" s="45" t="n">
        <v>794.236850662002</v>
      </c>
      <c r="D1692" s="45" t="n">
        <v>0.66592979398702</v>
      </c>
      <c r="E1692" s="45" t="n">
        <v>0.239776517677879</v>
      </c>
      <c r="F1692" s="46" t="n">
        <v>7.90158932093386</v>
      </c>
      <c r="G1692" s="46" t="n">
        <v>29.9300337759894</v>
      </c>
      <c r="H1692" s="46" t="n">
        <v>4.7865375430028</v>
      </c>
      <c r="I1692" s="47" t="n">
        <v>0.136570038836188</v>
      </c>
    </row>
    <row r="1693" customFormat="false" ht="11.25" hidden="false" customHeight="true" outlineLevel="0" collapsed="false">
      <c r="B1693" s="48" t="s">
        <v>47</v>
      </c>
      <c r="C1693" s="18" t="n">
        <v>47.3979756526753</v>
      </c>
      <c r="D1693" s="18" t="n">
        <v>0.00153349905147943</v>
      </c>
      <c r="E1693" s="18" t="n">
        <v>0.00317123743395345</v>
      </c>
      <c r="F1693" s="18" t="n">
        <v>0.0819849429307518</v>
      </c>
      <c r="G1693" s="18" t="n">
        <v>0.282818015457881</v>
      </c>
      <c r="H1693" s="18" t="n">
        <v>0.0152901771745491</v>
      </c>
      <c r="I1693" s="19" t="n">
        <v>0.0145293775626513</v>
      </c>
    </row>
    <row r="1694" customFormat="false" ht="11.25" hidden="false" customHeight="true" outlineLevel="0" collapsed="false">
      <c r="B1694" s="49" t="s">
        <v>48</v>
      </c>
      <c r="C1694" s="21" t="s">
        <v>38</v>
      </c>
      <c r="D1694" s="21" t="s">
        <v>38</v>
      </c>
      <c r="E1694" s="21" t="s">
        <v>38</v>
      </c>
      <c r="F1694" s="21" t="s">
        <v>38</v>
      </c>
      <c r="G1694" s="21" t="s">
        <v>38</v>
      </c>
      <c r="H1694" s="21" t="s">
        <v>38</v>
      </c>
      <c r="I1694" s="38" t="s">
        <v>38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n">
        <v>47.3979756526753</v>
      </c>
      <c r="D1696" s="21" t="n">
        <v>0.00153349905147943</v>
      </c>
      <c r="E1696" s="21" t="n">
        <v>0.00317123743395345</v>
      </c>
      <c r="F1696" s="21" t="n">
        <v>0.0819849429307518</v>
      </c>
      <c r="G1696" s="21" t="n">
        <v>0.282818015457881</v>
      </c>
      <c r="H1696" s="21" t="n">
        <v>0.0152901771745491</v>
      </c>
      <c r="I1696" s="38" t="n">
        <v>0.0145293775626513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237.1741705</v>
      </c>
      <c r="D1699" s="15" t="n">
        <v>11.6273186503836</v>
      </c>
      <c r="E1699" s="15" t="s">
        <v>53</v>
      </c>
      <c r="F1699" s="15" t="s">
        <v>53</v>
      </c>
      <c r="G1699" s="15" t="s">
        <v>53</v>
      </c>
      <c r="H1699" s="15" t="n">
        <v>1.90401034802714</v>
      </c>
      <c r="I1699" s="16" t="n">
        <v>0.247</v>
      </c>
    </row>
    <row r="1700" customFormat="false" ht="11.25" hidden="false" customHeight="true" outlineLevel="0" collapsed="false">
      <c r="B1700" s="48" t="s">
        <v>54</v>
      </c>
      <c r="C1700" s="18" t="s">
        <v>55</v>
      </c>
      <c r="D1700" s="18" t="n">
        <v>0.0426855771</v>
      </c>
      <c r="E1700" s="18" t="s">
        <v>38</v>
      </c>
      <c r="F1700" s="18" t="s">
        <v>38</v>
      </c>
      <c r="G1700" s="18" t="s">
        <v>38</v>
      </c>
      <c r="H1700" s="18" t="s">
        <v>82</v>
      </c>
      <c r="I1700" s="19" t="s">
        <v>38</v>
      </c>
    </row>
    <row r="1701" customFormat="false" ht="11.25" hidden="false" customHeight="true" outlineLevel="0" collapsed="false">
      <c r="B1701" s="43" t="s">
        <v>56</v>
      </c>
      <c r="C1701" s="21" t="s">
        <v>55</v>
      </c>
      <c r="D1701" s="21" t="s">
        <v>83</v>
      </c>
      <c r="E1701" s="22" t="s">
        <v>38</v>
      </c>
      <c r="F1701" s="22" t="s">
        <v>38</v>
      </c>
      <c r="G1701" s="22" t="s">
        <v>38</v>
      </c>
      <c r="H1701" s="22" t="s">
        <v>80</v>
      </c>
      <c r="I1701" s="51"/>
    </row>
    <row r="1702" customFormat="false" ht="11.25" hidden="false" customHeight="true" outlineLevel="0" collapsed="false">
      <c r="B1702" s="43" t="s">
        <v>57</v>
      </c>
      <c r="C1702" s="21" t="s">
        <v>38</v>
      </c>
      <c r="D1702" s="21" t="n">
        <v>0.0426855771</v>
      </c>
      <c r="E1702" s="22" t="s">
        <v>38</v>
      </c>
      <c r="F1702" s="22" t="s">
        <v>38</v>
      </c>
      <c r="G1702" s="22" t="s">
        <v>38</v>
      </c>
      <c r="H1702" s="22" t="s">
        <v>38</v>
      </c>
      <c r="I1702" s="23" t="s">
        <v>38</v>
      </c>
    </row>
    <row r="1703" customFormat="false" ht="11.25" hidden="false" customHeight="true" outlineLevel="0" collapsed="false">
      <c r="B1703" s="24" t="s">
        <v>58</v>
      </c>
      <c r="C1703" s="21" t="s">
        <v>38</v>
      </c>
      <c r="D1703" s="21" t="s">
        <v>38</v>
      </c>
      <c r="E1703" s="21" t="s">
        <v>38</v>
      </c>
      <c r="F1703" s="21" t="s">
        <v>38</v>
      </c>
      <c r="G1703" s="21" t="s">
        <v>38</v>
      </c>
      <c r="H1703" s="21" t="s">
        <v>38</v>
      </c>
      <c r="I1703" s="38" t="s">
        <v>38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237.1741705</v>
      </c>
      <c r="D1707" s="29" t="n">
        <v>11.5846330732836</v>
      </c>
      <c r="E1707" s="29" t="s">
        <v>53</v>
      </c>
      <c r="F1707" s="29" t="s">
        <v>53</v>
      </c>
      <c r="G1707" s="29" t="s">
        <v>53</v>
      </c>
      <c r="H1707" s="29" t="n">
        <v>1.90401034802714</v>
      </c>
      <c r="I1707" s="30" t="n">
        <v>0.247</v>
      </c>
    </row>
    <row r="1708" customFormat="false" ht="11.25" hidden="false" customHeight="true" outlineLevel="0" collapsed="false">
      <c r="B1708" s="43" t="s">
        <v>63</v>
      </c>
      <c r="C1708" s="21" t="n">
        <v>145</v>
      </c>
      <c r="D1708" s="21" t="n">
        <v>6.33582969816065</v>
      </c>
      <c r="E1708" s="21" t="s">
        <v>53</v>
      </c>
      <c r="F1708" s="22" t="s">
        <v>38</v>
      </c>
      <c r="G1708" s="22" t="s">
        <v>38</v>
      </c>
      <c r="H1708" s="22" t="n">
        <v>1.885</v>
      </c>
      <c r="I1708" s="23" t="s">
        <v>38</v>
      </c>
    </row>
    <row r="1709" customFormat="false" ht="11.25" hidden="false" customHeight="true" outlineLevel="0" collapsed="false">
      <c r="B1709" s="43" t="s">
        <v>64</v>
      </c>
      <c r="C1709" s="21" t="n">
        <v>92.1741705</v>
      </c>
      <c r="D1709" s="21" t="n">
        <v>5.24880337512296</v>
      </c>
      <c r="E1709" s="57"/>
      <c r="F1709" s="57"/>
      <c r="G1709" s="57"/>
      <c r="H1709" s="22" t="n">
        <v>0.0190103480271362</v>
      </c>
      <c r="I1709" s="23" t="n">
        <v>0.247</v>
      </c>
    </row>
    <row r="1710" customFormat="false" ht="11.25" hidden="false" customHeight="true" outlineLevel="0" collapsed="false">
      <c r="B1710" s="43" t="s">
        <v>65</v>
      </c>
      <c r="C1710" s="21" t="s">
        <v>14</v>
      </c>
      <c r="D1710" s="21" t="s">
        <v>14</v>
      </c>
      <c r="E1710" s="21" t="s">
        <v>14</v>
      </c>
      <c r="F1710" s="21" t="s">
        <v>14</v>
      </c>
      <c r="G1710" s="21" t="s">
        <v>14</v>
      </c>
      <c r="H1710" s="21" t="s">
        <v>14</v>
      </c>
      <c r="I1710" s="38" t="s">
        <v>14</v>
      </c>
    </row>
    <row r="1711" customFormat="false" ht="11.25" hidden="false" customHeight="true" outlineLevel="0" collapsed="false">
      <c r="B1711" s="58" t="s">
        <v>66</v>
      </c>
      <c r="C1711" s="21" t="s">
        <v>14</v>
      </c>
      <c r="D1711" s="21" t="s">
        <v>14</v>
      </c>
      <c r="E1711" s="57"/>
      <c r="F1711" s="57"/>
      <c r="G1711" s="57"/>
      <c r="H1711" s="22" t="s">
        <v>14</v>
      </c>
      <c r="I1711" s="23" t="s">
        <v>14</v>
      </c>
    </row>
    <row r="1712" customFormat="false" ht="11.25" hidden="false" customHeight="true" outlineLevel="0" collapsed="false">
      <c r="B1712" s="58" t="s">
        <v>67</v>
      </c>
      <c r="C1712" s="21" t="s">
        <v>14</v>
      </c>
      <c r="D1712" s="21" t="s">
        <v>14</v>
      </c>
      <c r="E1712" s="21" t="s">
        <v>14</v>
      </c>
      <c r="F1712" s="22" t="s">
        <v>14</v>
      </c>
      <c r="G1712" s="22" t="s">
        <v>14</v>
      </c>
      <c r="H1712" s="22" t="s">
        <v>14</v>
      </c>
      <c r="I1712" s="23" t="s">
        <v>14</v>
      </c>
    </row>
    <row r="1713" customFormat="false" ht="11.25" hidden="false" customHeight="true" outlineLevel="0" collapsed="false">
      <c r="B1713" s="43" t="s">
        <v>68</v>
      </c>
      <c r="C1713" s="21" t="s">
        <v>38</v>
      </c>
      <c r="D1713" s="21" t="s">
        <v>38</v>
      </c>
      <c r="E1713" s="21" t="s">
        <v>38</v>
      </c>
      <c r="F1713" s="21" t="s">
        <v>38</v>
      </c>
      <c r="G1713" s="21" t="s">
        <v>38</v>
      </c>
      <c r="H1713" s="21" t="s">
        <v>38</v>
      </c>
      <c r="I1713" s="38" t="s">
        <v>38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2118.28637886871</v>
      </c>
      <c r="D1721" s="64" t="n">
        <v>0.0465473930494363</v>
      </c>
      <c r="E1721" s="64" t="n">
        <v>0.0854906832249836</v>
      </c>
      <c r="F1721" s="64" t="n">
        <v>9.22380099017217</v>
      </c>
      <c r="G1721" s="64" t="n">
        <v>2.91398909992034</v>
      </c>
      <c r="H1721" s="64" t="n">
        <v>0.897364058948453</v>
      </c>
      <c r="I1721" s="65" t="n">
        <v>0.673210286102246</v>
      </c>
    </row>
    <row r="1722" customFormat="false" ht="11.25" hidden="false" customHeight="true" outlineLevel="0" collapsed="false">
      <c r="B1722" s="58" t="s">
        <v>77</v>
      </c>
      <c r="C1722" s="21" t="n">
        <v>2072.65544223726</v>
      </c>
      <c r="D1722" s="21" t="n">
        <v>0.0446962098600409</v>
      </c>
      <c r="E1722" s="21" t="n">
        <v>0.0697323743806954</v>
      </c>
      <c r="F1722" s="22" t="n">
        <v>8.71220642326698</v>
      </c>
      <c r="G1722" s="22" t="n">
        <v>2.46985984562363</v>
      </c>
      <c r="H1722" s="22" t="n">
        <v>0.897364058948453</v>
      </c>
      <c r="I1722" s="23" t="n">
        <v>0.657359797728278</v>
      </c>
    </row>
    <row r="1723" customFormat="false" ht="11.25" hidden="false" customHeight="true" outlineLevel="0" collapsed="false">
      <c r="B1723" s="58" t="s">
        <v>78</v>
      </c>
      <c r="C1723" s="21" t="n">
        <v>45.6309366314492</v>
      </c>
      <c r="D1723" s="21" t="n">
        <v>0.0018511831893954</v>
      </c>
      <c r="E1723" s="21" t="n">
        <v>0.0157583088442882</v>
      </c>
      <c r="F1723" s="22" t="n">
        <v>0.511594566905187</v>
      </c>
      <c r="G1723" s="22" t="n">
        <v>0.444129254296706</v>
      </c>
      <c r="H1723" s="22" t="s">
        <v>38</v>
      </c>
      <c r="I1723" s="23" t="n">
        <v>0.0158504883739684</v>
      </c>
    </row>
    <row r="1724" customFormat="false" ht="11.25" hidden="false" customHeight="true" outlineLevel="0" collapsed="false">
      <c r="B1724" s="63" t="s">
        <v>79</v>
      </c>
      <c r="C1724" s="21" t="s">
        <v>80</v>
      </c>
      <c r="D1724" s="21" t="s">
        <v>80</v>
      </c>
      <c r="E1724" s="21" t="s">
        <v>80</v>
      </c>
      <c r="F1724" s="22" t="s">
        <v>80</v>
      </c>
      <c r="G1724" s="22" t="s">
        <v>80</v>
      </c>
      <c r="H1724" s="22" t="s">
        <v>80</v>
      </c>
      <c r="I1724" s="23" t="s">
        <v>80</v>
      </c>
    </row>
    <row r="1725" customFormat="false" ht="11.25" hidden="false" customHeight="true" outlineLevel="0" collapsed="false">
      <c r="B1725" s="66" t="s">
        <v>81</v>
      </c>
      <c r="C1725" s="67" t="n">
        <v>25166.686976508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10327.2921849888</v>
      </c>
      <c r="D5" s="12" t="n">
        <v>2.29674463937289</v>
      </c>
      <c r="E5" s="12" t="n">
        <v>0.175619007836991</v>
      </c>
      <c r="F5" s="12" t="s">
        <v>88</v>
      </c>
      <c r="G5" s="12" t="s">
        <v>88</v>
      </c>
      <c r="H5" s="12" t="s">
        <v>88</v>
      </c>
      <c r="I5" s="13" t="s">
        <v>88</v>
      </c>
    </row>
    <row r="6" customFormat="false" ht="11.25" hidden="false" customHeight="true" outlineLevel="0" collapsed="false">
      <c r="B6" s="14" t="s">
        <v>10</v>
      </c>
      <c r="C6" s="15" t="n">
        <v>10327.2667542647</v>
      </c>
      <c r="D6" s="15" t="n">
        <v>1.52225458538887</v>
      </c>
      <c r="E6" s="15" t="n">
        <v>0.175619007836991</v>
      </c>
      <c r="F6" s="15" t="s">
        <v>88</v>
      </c>
      <c r="G6" s="15" t="s">
        <v>88</v>
      </c>
      <c r="H6" s="15" t="s">
        <v>88</v>
      </c>
      <c r="I6" s="16" t="s">
        <v>88</v>
      </c>
    </row>
    <row r="7" customFormat="false" ht="11.25" hidden="false" customHeight="true" outlineLevel="0" collapsed="false">
      <c r="B7" s="17" t="s">
        <v>11</v>
      </c>
      <c r="C7" s="18" t="n">
        <v>33.2874731518711</v>
      </c>
      <c r="D7" s="18" t="n">
        <v>0.0363987854316414</v>
      </c>
      <c r="E7" s="18" t="n">
        <v>0.00485317139088551</v>
      </c>
      <c r="F7" s="18" t="s">
        <v>87</v>
      </c>
      <c r="G7" s="18" t="s">
        <v>87</v>
      </c>
      <c r="H7" s="18" t="s">
        <v>87</v>
      </c>
      <c r="I7" s="19" t="s">
        <v>87</v>
      </c>
    </row>
    <row r="8" customFormat="false" ht="11.25" hidden="false" customHeight="true" outlineLevel="0" collapsed="false">
      <c r="B8" s="20" t="s">
        <v>12</v>
      </c>
      <c r="C8" s="21" t="n">
        <v>33.2874731518711</v>
      </c>
      <c r="D8" s="21" t="n">
        <v>0.0363987854316414</v>
      </c>
      <c r="E8" s="21" t="n">
        <v>0.00485317139088551</v>
      </c>
      <c r="F8" s="22" t="s">
        <v>84</v>
      </c>
      <c r="G8" s="22" t="s">
        <v>84</v>
      </c>
      <c r="H8" s="22" t="s">
        <v>84</v>
      </c>
      <c r="I8" s="23" t="s">
        <v>84</v>
      </c>
    </row>
    <row r="9" customFormat="false" ht="11.25" hidden="false" customHeight="true" outlineLevel="0" collapsed="false">
      <c r="B9" s="20" t="s">
        <v>13</v>
      </c>
      <c r="C9" s="21" t="s">
        <v>80</v>
      </c>
      <c r="D9" s="21" t="s">
        <v>80</v>
      </c>
      <c r="E9" s="21" t="s">
        <v>80</v>
      </c>
      <c r="F9" s="22" t="s">
        <v>80</v>
      </c>
      <c r="G9" s="22" t="s">
        <v>80</v>
      </c>
      <c r="H9" s="22" t="s">
        <v>80</v>
      </c>
      <c r="I9" s="23" t="s">
        <v>80</v>
      </c>
    </row>
    <row r="10" customFormat="false" ht="11.25" hidden="false" customHeight="true" outlineLevel="0" collapsed="false">
      <c r="B10" s="24" t="s">
        <v>15</v>
      </c>
      <c r="C10" s="25" t="s">
        <v>80</v>
      </c>
      <c r="D10" s="25" t="s">
        <v>80</v>
      </c>
      <c r="E10" s="25" t="s">
        <v>80</v>
      </c>
      <c r="F10" s="26" t="s">
        <v>80</v>
      </c>
      <c r="G10" s="26" t="s">
        <v>80</v>
      </c>
      <c r="H10" s="26" t="s">
        <v>80</v>
      </c>
      <c r="I10" s="27" t="s">
        <v>80</v>
      </c>
    </row>
    <row r="11" customFormat="false" ht="11.25" hidden="false" customHeight="true" outlineLevel="0" collapsed="false">
      <c r="B11" s="28" t="s">
        <v>16</v>
      </c>
      <c r="C11" s="29" t="n">
        <v>6285.4349851121</v>
      </c>
      <c r="D11" s="29" t="n">
        <v>0.159819745610902</v>
      </c>
      <c r="E11" s="29" t="n">
        <v>0.0513331797674882</v>
      </c>
      <c r="F11" s="29" t="s">
        <v>87</v>
      </c>
      <c r="G11" s="29" t="s">
        <v>87</v>
      </c>
      <c r="H11" s="29" t="s">
        <v>87</v>
      </c>
      <c r="I11" s="30" t="s">
        <v>87</v>
      </c>
    </row>
    <row r="12" customFormat="false" ht="11.25" hidden="false" customHeight="true" outlineLevel="0" collapsed="false">
      <c r="B12" s="20" t="s">
        <v>17</v>
      </c>
      <c r="C12" s="21" t="n">
        <v>5417.96026930191</v>
      </c>
      <c r="D12" s="21" t="n">
        <v>0.109746577697579</v>
      </c>
      <c r="E12" s="21" t="n">
        <v>0.0196224177711463</v>
      </c>
      <c r="F12" s="22" t="s">
        <v>84</v>
      </c>
      <c r="G12" s="22" t="s">
        <v>84</v>
      </c>
      <c r="H12" s="22" t="s">
        <v>84</v>
      </c>
      <c r="I12" s="23" t="s">
        <v>84</v>
      </c>
    </row>
    <row r="13" customFormat="false" ht="11.25" hidden="false" customHeight="true" outlineLevel="0" collapsed="false">
      <c r="B13" s="20" t="s">
        <v>18</v>
      </c>
      <c r="C13" s="21" t="n">
        <v>27.8706606376855</v>
      </c>
      <c r="D13" s="21" t="n">
        <v>0.0004620050823497</v>
      </c>
      <c r="E13" s="21" t="n">
        <v>4.620050823497E-005</v>
      </c>
      <c r="F13" s="22" t="s">
        <v>84</v>
      </c>
      <c r="G13" s="22" t="s">
        <v>84</v>
      </c>
      <c r="H13" s="22" t="s">
        <v>84</v>
      </c>
      <c r="I13" s="23" t="s">
        <v>84</v>
      </c>
    </row>
    <row r="14" customFormat="false" ht="11.25" hidden="false" customHeight="true" outlineLevel="0" collapsed="false">
      <c r="B14" s="20" t="s">
        <v>19</v>
      </c>
      <c r="C14" s="21" t="n">
        <v>177.461447766608</v>
      </c>
      <c r="D14" s="21" t="n">
        <v>0.00581739495283074</v>
      </c>
      <c r="E14" s="21" t="n">
        <v>0.00400643352871568</v>
      </c>
      <c r="F14" s="22" t="s">
        <v>80</v>
      </c>
      <c r="G14" s="22" t="s">
        <v>80</v>
      </c>
      <c r="H14" s="22" t="s">
        <v>80</v>
      </c>
      <c r="I14" s="23" t="s">
        <v>80</v>
      </c>
    </row>
    <row r="15" customFormat="false" ht="11.25" hidden="false" customHeight="true" outlineLevel="0" collapsed="false">
      <c r="B15" s="20" t="s">
        <v>20</v>
      </c>
      <c r="C15" s="21" t="s">
        <v>83</v>
      </c>
      <c r="D15" s="21" t="s">
        <v>83</v>
      </c>
      <c r="E15" s="21" t="s">
        <v>83</v>
      </c>
      <c r="F15" s="22" t="s">
        <v>80</v>
      </c>
      <c r="G15" s="22" t="s">
        <v>80</v>
      </c>
      <c r="H15" s="22" t="s">
        <v>80</v>
      </c>
      <c r="I15" s="23" t="s">
        <v>80</v>
      </c>
    </row>
    <row r="16" customFormat="false" ht="11.25" hidden="false" customHeight="true" outlineLevel="0" collapsed="false">
      <c r="B16" s="20" t="s">
        <v>21</v>
      </c>
      <c r="C16" s="21" t="n">
        <v>16.2600167341011</v>
      </c>
      <c r="D16" s="21" t="n">
        <v>0.000619929753852904</v>
      </c>
      <c r="E16" s="21" t="n">
        <v>0.00152205561927411</v>
      </c>
      <c r="F16" s="22" t="s">
        <v>80</v>
      </c>
      <c r="G16" s="22" t="s">
        <v>80</v>
      </c>
      <c r="H16" s="22" t="s">
        <v>80</v>
      </c>
      <c r="I16" s="23" t="s">
        <v>80</v>
      </c>
    </row>
    <row r="17" customFormat="false" ht="11.25" hidden="false" customHeight="true" outlineLevel="0" collapsed="false">
      <c r="B17" s="20" t="s">
        <v>22</v>
      </c>
      <c r="C17" s="21" t="n">
        <v>645.882590671789</v>
      </c>
      <c r="D17" s="21" t="n">
        <v>0.0431738381242894</v>
      </c>
      <c r="E17" s="21" t="n">
        <v>0.0261360723401171</v>
      </c>
      <c r="F17" s="31" t="s">
        <v>84</v>
      </c>
      <c r="G17" s="31" t="s">
        <v>84</v>
      </c>
      <c r="H17" s="31" t="s">
        <v>84</v>
      </c>
      <c r="I17" s="32" t="s">
        <v>84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2672.5676021211</v>
      </c>
      <c r="D27" s="29" t="n">
        <v>0.89502804360665</v>
      </c>
      <c r="E27" s="29" t="n">
        <v>0.0959388110865258</v>
      </c>
      <c r="F27" s="29" t="s">
        <v>89</v>
      </c>
      <c r="G27" s="29" t="s">
        <v>89</v>
      </c>
      <c r="H27" s="29" t="s">
        <v>89</v>
      </c>
      <c r="I27" s="30" t="s">
        <v>89</v>
      </c>
    </row>
    <row r="28" customFormat="false" ht="11.25" hidden="false" customHeight="true" outlineLevel="0" collapsed="false">
      <c r="B28" s="20" t="s">
        <v>33</v>
      </c>
      <c r="C28" s="21" t="n">
        <v>0.2126817</v>
      </c>
      <c r="D28" s="21" t="n">
        <v>1.5345E-006</v>
      </c>
      <c r="E28" s="21" t="n">
        <v>6.138E-006</v>
      </c>
      <c r="F28" s="22" t="s">
        <v>84</v>
      </c>
      <c r="G28" s="22" t="s">
        <v>84</v>
      </c>
      <c r="H28" s="22" t="s">
        <v>84</v>
      </c>
      <c r="I28" s="23" t="s">
        <v>84</v>
      </c>
    </row>
    <row r="29" customFormat="false" ht="11.25" hidden="false" customHeight="true" outlineLevel="0" collapsed="false">
      <c r="B29" s="20" t="s">
        <v>34</v>
      </c>
      <c r="C29" s="21" t="n">
        <v>2646.50007893549</v>
      </c>
      <c r="D29" s="21" t="n">
        <v>0.893320912599758</v>
      </c>
      <c r="E29" s="21" t="n">
        <v>0.0863182740575603</v>
      </c>
      <c r="F29" s="22" t="s">
        <v>84</v>
      </c>
      <c r="G29" s="22" t="s">
        <v>84</v>
      </c>
      <c r="H29" s="22" t="s">
        <v>84</v>
      </c>
      <c r="I29" s="23" t="s">
        <v>84</v>
      </c>
    </row>
    <row r="30" customFormat="false" ht="11.25" hidden="false" customHeight="true" outlineLevel="0" collapsed="false">
      <c r="B30" s="20" t="s">
        <v>35</v>
      </c>
      <c r="C30" s="21" t="n">
        <v>24.582864937431</v>
      </c>
      <c r="D30" s="21" t="n">
        <v>0.00138891432331008</v>
      </c>
      <c r="E30" s="21" t="n">
        <v>0.00957179509558272</v>
      </c>
      <c r="F30" s="22" t="s">
        <v>84</v>
      </c>
      <c r="G30" s="22" t="s">
        <v>84</v>
      </c>
      <c r="H30" s="22" t="s">
        <v>84</v>
      </c>
      <c r="I30" s="23" t="s">
        <v>84</v>
      </c>
    </row>
    <row r="31" customFormat="false" ht="11.25" hidden="false" customHeight="true" outlineLevel="0" collapsed="false">
      <c r="B31" s="20" t="s">
        <v>36</v>
      </c>
      <c r="C31" s="21" t="n">
        <v>1.27197654818606</v>
      </c>
      <c r="D31" s="21" t="n">
        <v>0.000316682183582079</v>
      </c>
      <c r="E31" s="21" t="n">
        <v>4.2603933382715E-005</v>
      </c>
      <c r="F31" s="22" t="s">
        <v>84</v>
      </c>
      <c r="G31" s="22" t="s">
        <v>84</v>
      </c>
      <c r="H31" s="22" t="s">
        <v>84</v>
      </c>
      <c r="I31" s="23" t="s">
        <v>84</v>
      </c>
    </row>
    <row r="32" customFormat="false" ht="11.25" hidden="false" customHeight="true" outlineLevel="0" collapsed="false">
      <c r="B32" s="20" t="s">
        <v>37</v>
      </c>
      <c r="C32" s="21" t="s">
        <v>38</v>
      </c>
      <c r="D32" s="21" t="s">
        <v>38</v>
      </c>
      <c r="E32" s="21" t="s">
        <v>38</v>
      </c>
      <c r="F32" s="21" t="s">
        <v>38</v>
      </c>
      <c r="G32" s="21" t="s">
        <v>38</v>
      </c>
      <c r="H32" s="21" t="s">
        <v>38</v>
      </c>
      <c r="I32" s="38" t="s">
        <v>38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1309.69916930316</v>
      </c>
      <c r="D39" s="41" t="n">
        <v>0.429457265255649</v>
      </c>
      <c r="E39" s="41" t="n">
        <v>0.0143778895131921</v>
      </c>
      <c r="F39" s="41" t="s">
        <v>84</v>
      </c>
      <c r="G39" s="41" t="s">
        <v>84</v>
      </c>
      <c r="H39" s="41" t="s">
        <v>84</v>
      </c>
      <c r="I39" s="42" t="s">
        <v>84</v>
      </c>
    </row>
    <row r="40" customFormat="false" ht="11.25" hidden="false" customHeight="true" outlineLevel="0" collapsed="false">
      <c r="B40" s="43" t="s">
        <v>44</v>
      </c>
      <c r="C40" s="21" t="n">
        <v>633.928503943244</v>
      </c>
      <c r="D40" s="21" t="n">
        <v>0.0769484716745877</v>
      </c>
      <c r="E40" s="21" t="n">
        <v>0.00397635364238858</v>
      </c>
      <c r="F40" s="22" t="s">
        <v>84</v>
      </c>
      <c r="G40" s="22" t="s">
        <v>84</v>
      </c>
      <c r="H40" s="22" t="s">
        <v>84</v>
      </c>
      <c r="I40" s="23" t="s">
        <v>84</v>
      </c>
    </row>
    <row r="41" customFormat="false" ht="11.25" hidden="false" customHeight="true" outlineLevel="0" collapsed="false">
      <c r="B41" s="43" t="s">
        <v>45</v>
      </c>
      <c r="C41" s="21" t="n">
        <v>660.121070323245</v>
      </c>
      <c r="D41" s="21" t="n">
        <v>0.351070651674588</v>
      </c>
      <c r="E41" s="21" t="n">
        <v>0.00695946454238858</v>
      </c>
      <c r="F41" s="22" t="s">
        <v>84</v>
      </c>
      <c r="G41" s="22" t="s">
        <v>84</v>
      </c>
      <c r="H41" s="22" t="s">
        <v>84</v>
      </c>
      <c r="I41" s="23" t="s">
        <v>84</v>
      </c>
    </row>
    <row r="42" customFormat="false" ht="11.25" hidden="false" customHeight="true" outlineLevel="0" collapsed="false">
      <c r="B42" s="44" t="s">
        <v>46</v>
      </c>
      <c r="C42" s="45" t="n">
        <v>15.649595036669</v>
      </c>
      <c r="D42" s="45" t="n">
        <v>0.00143814190647321</v>
      </c>
      <c r="E42" s="45" t="n">
        <v>0.0034420713284149</v>
      </c>
      <c r="F42" s="46" t="s">
        <v>84</v>
      </c>
      <c r="G42" s="46" t="s">
        <v>84</v>
      </c>
      <c r="H42" s="46" t="s">
        <v>84</v>
      </c>
      <c r="I42" s="47" t="s">
        <v>84</v>
      </c>
    </row>
    <row r="43" customFormat="false" ht="11.25" hidden="false" customHeight="true" outlineLevel="0" collapsed="false">
      <c r="B43" s="48" t="s">
        <v>47</v>
      </c>
      <c r="C43" s="18" t="n">
        <v>26.2775245765092</v>
      </c>
      <c r="D43" s="18" t="n">
        <v>0.00155074548403029</v>
      </c>
      <c r="E43" s="18" t="n">
        <v>0.00911595607889952</v>
      </c>
      <c r="F43" s="18" t="s">
        <v>14</v>
      </c>
      <c r="G43" s="18" t="s">
        <v>14</v>
      </c>
      <c r="H43" s="18" t="s">
        <v>14</v>
      </c>
      <c r="I43" s="19" t="s">
        <v>14</v>
      </c>
    </row>
    <row r="44" customFormat="false" ht="11.25" hidden="false" customHeight="true" outlineLevel="0" collapsed="false">
      <c r="B44" s="49" t="s">
        <v>48</v>
      </c>
      <c r="C44" s="21" t="n">
        <v>2.87711715957294</v>
      </c>
      <c r="D44" s="21" t="n">
        <v>0.000228639166666667</v>
      </c>
      <c r="E44" s="21" t="n">
        <v>4.57278333333333E-006</v>
      </c>
      <c r="F44" s="21" t="s">
        <v>14</v>
      </c>
      <c r="G44" s="21" t="s">
        <v>14</v>
      </c>
      <c r="H44" s="21" t="s">
        <v>14</v>
      </c>
      <c r="I44" s="38" t="s">
        <v>14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n">
        <v>23.4004074169363</v>
      </c>
      <c r="D46" s="21" t="n">
        <v>0.00132210631736363</v>
      </c>
      <c r="E46" s="21" t="n">
        <v>0.00911138329556619</v>
      </c>
      <c r="F46" s="21" t="s">
        <v>14</v>
      </c>
      <c r="G46" s="21" t="s">
        <v>14</v>
      </c>
      <c r="H46" s="21" t="s">
        <v>14</v>
      </c>
      <c r="I46" s="38" t="s">
        <v>14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0.0254307240510703</v>
      </c>
      <c r="D49" s="15" t="n">
        <v>0.774490053984021</v>
      </c>
      <c r="E49" s="15" t="s">
        <v>82</v>
      </c>
      <c r="F49" s="15" t="s">
        <v>85</v>
      </c>
      <c r="G49" s="15" t="s">
        <v>85</v>
      </c>
      <c r="H49" s="15" t="s">
        <v>85</v>
      </c>
      <c r="I49" s="16" t="s">
        <v>85</v>
      </c>
    </row>
    <row r="50" customFormat="false" ht="11.25" hidden="false" customHeight="true" outlineLevel="0" collapsed="false">
      <c r="B50" s="48" t="s">
        <v>54</v>
      </c>
      <c r="C50" s="18" t="s">
        <v>80</v>
      </c>
      <c r="D50" s="18" t="s">
        <v>80</v>
      </c>
      <c r="E50" s="18" t="s">
        <v>80</v>
      </c>
      <c r="F50" s="18" t="s">
        <v>80</v>
      </c>
      <c r="G50" s="18" t="s">
        <v>80</v>
      </c>
      <c r="H50" s="18" t="s">
        <v>80</v>
      </c>
      <c r="I50" s="19" t="s">
        <v>80</v>
      </c>
    </row>
    <row r="51" customFormat="false" ht="11.25" hidden="false" customHeight="true" outlineLevel="0" collapsed="false">
      <c r="B51" s="43" t="s">
        <v>56</v>
      </c>
      <c r="C51" s="21" t="s">
        <v>80</v>
      </c>
      <c r="D51" s="21" t="s">
        <v>80</v>
      </c>
      <c r="E51" s="22" t="s">
        <v>80</v>
      </c>
      <c r="F51" s="22" t="s">
        <v>80</v>
      </c>
      <c r="G51" s="22" t="s">
        <v>80</v>
      </c>
      <c r="H51" s="22" t="s">
        <v>80</v>
      </c>
      <c r="I51" s="51"/>
    </row>
    <row r="52" customFormat="false" ht="11.25" hidden="false" customHeight="true" outlineLevel="0" collapsed="false">
      <c r="B52" s="43" t="s">
        <v>57</v>
      </c>
      <c r="C52" s="21" t="s">
        <v>80</v>
      </c>
      <c r="D52" s="21" t="s">
        <v>80</v>
      </c>
      <c r="E52" s="22" t="s">
        <v>80</v>
      </c>
      <c r="F52" s="22" t="s">
        <v>80</v>
      </c>
      <c r="G52" s="22" t="s">
        <v>80</v>
      </c>
      <c r="H52" s="22" t="s">
        <v>80</v>
      </c>
      <c r="I52" s="23" t="s">
        <v>80</v>
      </c>
    </row>
    <row r="53" customFormat="false" ht="11.25" hidden="false" customHeight="true" outlineLevel="0" collapsed="false">
      <c r="B53" s="24" t="s">
        <v>58</v>
      </c>
      <c r="C53" s="21" t="s">
        <v>80</v>
      </c>
      <c r="D53" s="21" t="s">
        <v>80</v>
      </c>
      <c r="E53" s="21" t="s">
        <v>80</v>
      </c>
      <c r="F53" s="21" t="s">
        <v>80</v>
      </c>
      <c r="G53" s="21" t="s">
        <v>80</v>
      </c>
      <c r="H53" s="21" t="s">
        <v>80</v>
      </c>
      <c r="I53" s="38" t="s">
        <v>80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0.0254307240510703</v>
      </c>
      <c r="D57" s="29" t="n">
        <v>0.774490053984021</v>
      </c>
      <c r="E57" s="29" t="s">
        <v>82</v>
      </c>
      <c r="F57" s="29" t="s">
        <v>85</v>
      </c>
      <c r="G57" s="29" t="s">
        <v>85</v>
      </c>
      <c r="H57" s="29" t="s">
        <v>85</v>
      </c>
      <c r="I57" s="30" t="s">
        <v>85</v>
      </c>
    </row>
    <row r="58" customFormat="false" ht="11.25" hidden="false" customHeight="true" outlineLevel="0" collapsed="false">
      <c r="B58" s="43" t="s">
        <v>63</v>
      </c>
      <c r="C58" s="21" t="s">
        <v>82</v>
      </c>
      <c r="D58" s="21" t="s">
        <v>82</v>
      </c>
      <c r="E58" s="21" t="s">
        <v>80</v>
      </c>
      <c r="F58" s="22" t="s">
        <v>84</v>
      </c>
      <c r="G58" s="22" t="s">
        <v>84</v>
      </c>
      <c r="H58" s="22" t="s">
        <v>84</v>
      </c>
      <c r="I58" s="23" t="s">
        <v>84</v>
      </c>
    </row>
    <row r="59" customFormat="false" ht="11.25" hidden="false" customHeight="true" outlineLevel="0" collapsed="false">
      <c r="B59" s="43" t="s">
        <v>64</v>
      </c>
      <c r="C59" s="21" t="n">
        <v>0.0254307240510703</v>
      </c>
      <c r="D59" s="21" t="n">
        <v>0.774490053984021</v>
      </c>
      <c r="E59" s="57"/>
      <c r="F59" s="57"/>
      <c r="G59" s="57"/>
      <c r="H59" s="22" t="s">
        <v>84</v>
      </c>
      <c r="I59" s="23" t="s">
        <v>84</v>
      </c>
    </row>
    <row r="60" customFormat="false" ht="11.25" hidden="false" customHeight="true" outlineLevel="0" collapsed="false">
      <c r="B60" s="43" t="s">
        <v>65</v>
      </c>
      <c r="C60" s="21" t="s">
        <v>80</v>
      </c>
      <c r="D60" s="21" t="s">
        <v>80</v>
      </c>
      <c r="E60" s="21" t="s">
        <v>80</v>
      </c>
      <c r="F60" s="21" t="s">
        <v>80</v>
      </c>
      <c r="G60" s="21" t="s">
        <v>80</v>
      </c>
      <c r="H60" s="21" t="s">
        <v>80</v>
      </c>
      <c r="I60" s="38" t="s">
        <v>80</v>
      </c>
    </row>
    <row r="61" customFormat="false" ht="11.25" hidden="false" customHeight="true" outlineLevel="0" collapsed="false">
      <c r="B61" s="58" t="s">
        <v>66</v>
      </c>
      <c r="C61" s="21" t="s">
        <v>80</v>
      </c>
      <c r="D61" s="21" t="s">
        <v>80</v>
      </c>
      <c r="E61" s="57"/>
      <c r="F61" s="57"/>
      <c r="G61" s="57"/>
      <c r="H61" s="22" t="s">
        <v>80</v>
      </c>
      <c r="I61" s="23" t="s">
        <v>80</v>
      </c>
    </row>
    <row r="62" customFormat="false" ht="11.25" hidden="false" customHeight="true" outlineLevel="0" collapsed="false">
      <c r="B62" s="58" t="s">
        <v>67</v>
      </c>
      <c r="C62" s="21" t="s">
        <v>80</v>
      </c>
      <c r="D62" s="21" t="s">
        <v>80</v>
      </c>
      <c r="E62" s="21" t="s">
        <v>80</v>
      </c>
      <c r="F62" s="22" t="s">
        <v>80</v>
      </c>
      <c r="G62" s="22" t="s">
        <v>80</v>
      </c>
      <c r="H62" s="22" t="s">
        <v>80</v>
      </c>
      <c r="I62" s="23" t="s">
        <v>80</v>
      </c>
    </row>
    <row r="63" customFormat="false" ht="11.25" hidden="false" customHeight="true" outlineLevel="0" collapsed="false">
      <c r="B63" s="43" t="s">
        <v>68</v>
      </c>
      <c r="C63" s="21" t="s">
        <v>38</v>
      </c>
      <c r="D63" s="21" t="s">
        <v>38</v>
      </c>
      <c r="E63" s="21" t="s">
        <v>38</v>
      </c>
      <c r="F63" s="21" t="s">
        <v>38</v>
      </c>
      <c r="G63" s="21" t="s">
        <v>38</v>
      </c>
      <c r="H63" s="21" t="s">
        <v>38</v>
      </c>
      <c r="I63" s="38" t="s">
        <v>38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394.482776991936</v>
      </c>
      <c r="D71" s="64" t="n">
        <v>0.00276546318313845</v>
      </c>
      <c r="E71" s="64" t="n">
        <v>0.0110344466954369</v>
      </c>
      <c r="F71" s="64" t="s">
        <v>84</v>
      </c>
      <c r="G71" s="64" t="s">
        <v>84</v>
      </c>
      <c r="H71" s="64" t="s">
        <v>84</v>
      </c>
      <c r="I71" s="65" t="s">
        <v>84</v>
      </c>
    </row>
    <row r="72" customFormat="false" ht="11.25" hidden="false" customHeight="true" outlineLevel="0" collapsed="false">
      <c r="B72" s="58" t="s">
        <v>77</v>
      </c>
      <c r="C72" s="21" t="n">
        <v>394.405352559799</v>
      </c>
      <c r="D72" s="21" t="n">
        <v>0.00275808463468391</v>
      </c>
      <c r="E72" s="21" t="n">
        <v>0.0110323385387356</v>
      </c>
      <c r="F72" s="22" t="s">
        <v>84</v>
      </c>
      <c r="G72" s="22" t="s">
        <v>84</v>
      </c>
      <c r="H72" s="22" t="s">
        <v>84</v>
      </c>
      <c r="I72" s="23" t="s">
        <v>84</v>
      </c>
    </row>
    <row r="73" customFormat="false" ht="11.25" hidden="false" customHeight="true" outlineLevel="0" collapsed="false">
      <c r="B73" s="58" t="s">
        <v>78</v>
      </c>
      <c r="C73" s="21" t="n">
        <v>0.0774244321368915</v>
      </c>
      <c r="D73" s="21" t="n">
        <v>7.37854845454706E-006</v>
      </c>
      <c r="E73" s="21" t="n">
        <v>2.10815670129916E-006</v>
      </c>
      <c r="F73" s="22" t="s">
        <v>84</v>
      </c>
      <c r="G73" s="22" t="s">
        <v>84</v>
      </c>
      <c r="H73" s="22" t="s">
        <v>84</v>
      </c>
      <c r="I73" s="23" t="s">
        <v>84</v>
      </c>
    </row>
    <row r="74" customFormat="false" ht="11.25" hidden="false" customHeight="true" outlineLevel="0" collapsed="false">
      <c r="B74" s="63" t="s">
        <v>79</v>
      </c>
      <c r="C74" s="21" t="s">
        <v>80</v>
      </c>
      <c r="D74" s="21" t="s">
        <v>80</v>
      </c>
      <c r="E74" s="21" t="s">
        <v>80</v>
      </c>
      <c r="F74" s="22" t="s">
        <v>80</v>
      </c>
      <c r="G74" s="22" t="s">
        <v>80</v>
      </c>
      <c r="H74" s="22" t="s">
        <v>80</v>
      </c>
      <c r="I74" s="23" t="s">
        <v>80</v>
      </c>
    </row>
    <row r="75" customFormat="false" ht="11.25" hidden="false" customHeight="true" outlineLevel="0" collapsed="false">
      <c r="B75" s="66" t="s">
        <v>81</v>
      </c>
      <c r="C75" s="67" t="n">
        <v>159.049677569878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10927.3945651477</v>
      </c>
      <c r="D80" s="12" t="n">
        <v>2.45097921249855</v>
      </c>
      <c r="E80" s="12" t="n">
        <v>0.211239025516539</v>
      </c>
      <c r="F80" s="12" t="s">
        <v>88</v>
      </c>
      <c r="G80" s="12" t="s">
        <v>88</v>
      </c>
      <c r="H80" s="12" t="s">
        <v>88</v>
      </c>
      <c r="I80" s="13" t="s">
        <v>88</v>
      </c>
    </row>
    <row r="81" customFormat="false" ht="11.25" hidden="false" customHeight="true" outlineLevel="0" collapsed="false">
      <c r="B81" s="14" t="s">
        <v>10</v>
      </c>
      <c r="C81" s="15" t="n">
        <v>10927.3681829863</v>
      </c>
      <c r="D81" s="15" t="n">
        <v>1.6475132332611</v>
      </c>
      <c r="E81" s="15" t="n">
        <v>0.211239025516539</v>
      </c>
      <c r="F81" s="15" t="s">
        <v>88</v>
      </c>
      <c r="G81" s="15" t="s">
        <v>88</v>
      </c>
      <c r="H81" s="15" t="s">
        <v>88</v>
      </c>
      <c r="I81" s="16" t="s">
        <v>88</v>
      </c>
    </row>
    <row r="82" customFormat="false" ht="11.25" hidden="false" customHeight="true" outlineLevel="0" collapsed="false">
      <c r="B82" s="17" t="s">
        <v>11</v>
      </c>
      <c r="C82" s="18" t="n">
        <v>34.0074788777325</v>
      </c>
      <c r="D82" s="18" t="n">
        <v>0.0371860886254168</v>
      </c>
      <c r="E82" s="18" t="n">
        <v>0.00495814515005558</v>
      </c>
      <c r="F82" s="18" t="s">
        <v>87</v>
      </c>
      <c r="G82" s="18" t="s">
        <v>87</v>
      </c>
      <c r="H82" s="18" t="s">
        <v>87</v>
      </c>
      <c r="I82" s="19" t="s">
        <v>87</v>
      </c>
    </row>
    <row r="83" customFormat="false" ht="11.25" hidden="false" customHeight="true" outlineLevel="0" collapsed="false">
      <c r="B83" s="20" t="s">
        <v>12</v>
      </c>
      <c r="C83" s="21" t="n">
        <v>34.0074788777325</v>
      </c>
      <c r="D83" s="21" t="n">
        <v>0.0371860886254168</v>
      </c>
      <c r="E83" s="21" t="n">
        <v>0.00495814515005558</v>
      </c>
      <c r="F83" s="22" t="s">
        <v>84</v>
      </c>
      <c r="G83" s="22" t="s">
        <v>84</v>
      </c>
      <c r="H83" s="22" t="s">
        <v>84</v>
      </c>
      <c r="I83" s="23" t="s">
        <v>84</v>
      </c>
    </row>
    <row r="84" customFormat="false" ht="11.25" hidden="false" customHeight="true" outlineLevel="0" collapsed="false">
      <c r="B84" s="20" t="s">
        <v>13</v>
      </c>
      <c r="C84" s="21" t="s">
        <v>80</v>
      </c>
      <c r="D84" s="21" t="s">
        <v>80</v>
      </c>
      <c r="E84" s="21" t="s">
        <v>80</v>
      </c>
      <c r="F84" s="22" t="s">
        <v>80</v>
      </c>
      <c r="G84" s="22" t="s">
        <v>80</v>
      </c>
      <c r="H84" s="22" t="s">
        <v>80</v>
      </c>
      <c r="I84" s="23" t="s">
        <v>80</v>
      </c>
    </row>
    <row r="85" customFormat="false" ht="11.25" hidden="false" customHeight="true" outlineLevel="0" collapsed="false">
      <c r="B85" s="24" t="s">
        <v>15</v>
      </c>
      <c r="C85" s="25" t="s">
        <v>80</v>
      </c>
      <c r="D85" s="25" t="s">
        <v>80</v>
      </c>
      <c r="E85" s="25" t="s">
        <v>80</v>
      </c>
      <c r="F85" s="26" t="s">
        <v>80</v>
      </c>
      <c r="G85" s="26" t="s">
        <v>80</v>
      </c>
      <c r="H85" s="26" t="s">
        <v>80</v>
      </c>
      <c r="I85" s="27" t="s">
        <v>80</v>
      </c>
    </row>
    <row r="86" customFormat="false" ht="11.25" hidden="false" customHeight="true" outlineLevel="0" collapsed="false">
      <c r="B86" s="28" t="s">
        <v>16</v>
      </c>
      <c r="C86" s="29" t="n">
        <v>6121.42462786652</v>
      </c>
      <c r="D86" s="29" t="n">
        <v>0.15549942427072</v>
      </c>
      <c r="E86" s="29" t="n">
        <v>0.0502787790330553</v>
      </c>
      <c r="F86" s="29" t="s">
        <v>87</v>
      </c>
      <c r="G86" s="29" t="s">
        <v>87</v>
      </c>
      <c r="H86" s="29" t="s">
        <v>87</v>
      </c>
      <c r="I86" s="30" t="s">
        <v>87</v>
      </c>
    </row>
    <row r="87" customFormat="false" ht="11.25" hidden="false" customHeight="true" outlineLevel="0" collapsed="false">
      <c r="B87" s="20" t="s">
        <v>17</v>
      </c>
      <c r="C87" s="21" t="n">
        <v>5159.1493745685</v>
      </c>
      <c r="D87" s="21" t="n">
        <v>0.105042326202126</v>
      </c>
      <c r="E87" s="21" t="n">
        <v>0.0196795069345257</v>
      </c>
      <c r="F87" s="22" t="s">
        <v>84</v>
      </c>
      <c r="G87" s="22" t="s">
        <v>84</v>
      </c>
      <c r="H87" s="22" t="s">
        <v>84</v>
      </c>
      <c r="I87" s="23" t="s">
        <v>84</v>
      </c>
    </row>
    <row r="88" customFormat="false" ht="11.25" hidden="false" customHeight="true" outlineLevel="0" collapsed="false">
      <c r="B88" s="20" t="s">
        <v>18</v>
      </c>
      <c r="C88" s="21" t="n">
        <v>28.9465908589537</v>
      </c>
      <c r="D88" s="21" t="n">
        <v>0.000480173713997054</v>
      </c>
      <c r="E88" s="21" t="n">
        <v>4.80173713997054E-005</v>
      </c>
      <c r="F88" s="22" t="s">
        <v>84</v>
      </c>
      <c r="G88" s="22" t="s">
        <v>84</v>
      </c>
      <c r="H88" s="22" t="s">
        <v>84</v>
      </c>
      <c r="I88" s="23" t="s">
        <v>84</v>
      </c>
    </row>
    <row r="89" customFormat="false" ht="11.25" hidden="false" customHeight="true" outlineLevel="0" collapsed="false">
      <c r="B89" s="20" t="s">
        <v>19</v>
      </c>
      <c r="C89" s="21" t="n">
        <v>195.079531168704</v>
      </c>
      <c r="D89" s="21" t="n">
        <v>0.00702743823875902</v>
      </c>
      <c r="E89" s="21" t="n">
        <v>0.00477550870786562</v>
      </c>
      <c r="F89" s="22" t="s">
        <v>80</v>
      </c>
      <c r="G89" s="22" t="s">
        <v>80</v>
      </c>
      <c r="H89" s="22" t="s">
        <v>80</v>
      </c>
      <c r="I89" s="23" t="s">
        <v>80</v>
      </c>
    </row>
    <row r="90" customFormat="false" ht="11.25" hidden="false" customHeight="true" outlineLevel="0" collapsed="false">
      <c r="B90" s="20" t="s">
        <v>20</v>
      </c>
      <c r="C90" s="21" t="s">
        <v>83</v>
      </c>
      <c r="D90" s="21" t="s">
        <v>83</v>
      </c>
      <c r="E90" s="21" t="s">
        <v>83</v>
      </c>
      <c r="F90" s="22" t="s">
        <v>80</v>
      </c>
      <c r="G90" s="22" t="s">
        <v>80</v>
      </c>
      <c r="H90" s="22" t="s">
        <v>80</v>
      </c>
      <c r="I90" s="23" t="s">
        <v>80</v>
      </c>
    </row>
    <row r="91" customFormat="false" ht="11.25" hidden="false" customHeight="true" outlineLevel="0" collapsed="false">
      <c r="B91" s="20" t="s">
        <v>21</v>
      </c>
      <c r="C91" s="21" t="n">
        <v>24.21926546143</v>
      </c>
      <c r="D91" s="21" t="n">
        <v>0.000962636413336708</v>
      </c>
      <c r="E91" s="21" t="n">
        <v>0.0029889418331999</v>
      </c>
      <c r="F91" s="22" t="s">
        <v>80</v>
      </c>
      <c r="G91" s="22" t="s">
        <v>80</v>
      </c>
      <c r="H91" s="22" t="s">
        <v>80</v>
      </c>
      <c r="I91" s="23" t="s">
        <v>80</v>
      </c>
    </row>
    <row r="92" customFormat="false" ht="11.25" hidden="false" customHeight="true" outlineLevel="0" collapsed="false">
      <c r="B92" s="20" t="s">
        <v>22</v>
      </c>
      <c r="C92" s="21" t="n">
        <v>714.029865808926</v>
      </c>
      <c r="D92" s="21" t="n">
        <v>0.0419868497025014</v>
      </c>
      <c r="E92" s="21" t="n">
        <v>0.0227868041860644</v>
      </c>
      <c r="F92" s="31" t="s">
        <v>84</v>
      </c>
      <c r="G92" s="31" t="s">
        <v>84</v>
      </c>
      <c r="H92" s="31" t="s">
        <v>84</v>
      </c>
      <c r="I92" s="32" t="s">
        <v>84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3170.80637016525</v>
      </c>
      <c r="D102" s="29" t="n">
        <v>0.977095883302635</v>
      </c>
      <c r="E102" s="29" t="n">
        <v>0.129910349568379</v>
      </c>
      <c r="F102" s="29" t="s">
        <v>89</v>
      </c>
      <c r="G102" s="29" t="s">
        <v>89</v>
      </c>
      <c r="H102" s="29" t="s">
        <v>89</v>
      </c>
      <c r="I102" s="30" t="s">
        <v>89</v>
      </c>
    </row>
    <row r="103" customFormat="false" ht="11.25" hidden="false" customHeight="true" outlineLevel="0" collapsed="false">
      <c r="B103" s="20" t="s">
        <v>33</v>
      </c>
      <c r="C103" s="21" t="n">
        <v>0.3230766</v>
      </c>
      <c r="D103" s="21" t="n">
        <v>2.331E-006</v>
      </c>
      <c r="E103" s="21" t="n">
        <v>9.324E-006</v>
      </c>
      <c r="F103" s="22" t="s">
        <v>84</v>
      </c>
      <c r="G103" s="22" t="s">
        <v>84</v>
      </c>
      <c r="H103" s="22" t="s">
        <v>84</v>
      </c>
      <c r="I103" s="23" t="s">
        <v>84</v>
      </c>
    </row>
    <row r="104" customFormat="false" ht="11.25" hidden="false" customHeight="true" outlineLevel="0" collapsed="false">
      <c r="B104" s="20" t="s">
        <v>34</v>
      </c>
      <c r="C104" s="21" t="n">
        <v>3144.43773249029</v>
      </c>
      <c r="D104" s="21" t="n">
        <v>0.975269427005027</v>
      </c>
      <c r="E104" s="21" t="n">
        <v>0.12028168950527</v>
      </c>
      <c r="F104" s="22" t="s">
        <v>84</v>
      </c>
      <c r="G104" s="22" t="s">
        <v>84</v>
      </c>
      <c r="H104" s="22" t="s">
        <v>84</v>
      </c>
      <c r="I104" s="23" t="s">
        <v>84</v>
      </c>
    </row>
    <row r="105" customFormat="false" ht="11.25" hidden="false" customHeight="true" outlineLevel="0" collapsed="false">
      <c r="B105" s="20" t="s">
        <v>35</v>
      </c>
      <c r="C105" s="21" t="n">
        <v>24.590939388615</v>
      </c>
      <c r="D105" s="21" t="n">
        <v>0.00138891432331008</v>
      </c>
      <c r="E105" s="21" t="n">
        <v>0.00957179509558272</v>
      </c>
      <c r="F105" s="22" t="s">
        <v>84</v>
      </c>
      <c r="G105" s="22" t="s">
        <v>84</v>
      </c>
      <c r="H105" s="22" t="s">
        <v>84</v>
      </c>
      <c r="I105" s="23" t="s">
        <v>84</v>
      </c>
    </row>
    <row r="106" customFormat="false" ht="11.25" hidden="false" customHeight="true" outlineLevel="0" collapsed="false">
      <c r="B106" s="20" t="s">
        <v>36</v>
      </c>
      <c r="C106" s="21" t="n">
        <v>1.45462168634197</v>
      </c>
      <c r="D106" s="21" t="n">
        <v>0.000435210974298337</v>
      </c>
      <c r="E106" s="21" t="n">
        <v>4.75409675254193E-005</v>
      </c>
      <c r="F106" s="22" t="s">
        <v>84</v>
      </c>
      <c r="G106" s="22" t="s">
        <v>84</v>
      </c>
      <c r="H106" s="22" t="s">
        <v>84</v>
      </c>
      <c r="I106" s="23" t="s">
        <v>84</v>
      </c>
    </row>
    <row r="107" customFormat="false" ht="11.25" hidden="false" customHeight="true" outlineLevel="0" collapsed="false">
      <c r="B107" s="20" t="s">
        <v>37</v>
      </c>
      <c r="C107" s="21" t="s">
        <v>38</v>
      </c>
      <c r="D107" s="21" t="s">
        <v>38</v>
      </c>
      <c r="E107" s="21" t="s">
        <v>38</v>
      </c>
      <c r="F107" s="21" t="s">
        <v>38</v>
      </c>
      <c r="G107" s="21" t="s">
        <v>38</v>
      </c>
      <c r="H107" s="21" t="s">
        <v>38</v>
      </c>
      <c r="I107" s="38" t="s">
        <v>38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1574.83863272019</v>
      </c>
      <c r="D114" s="41" t="n">
        <v>0.476181091578294</v>
      </c>
      <c r="E114" s="41" t="n">
        <v>0.0169757956861501</v>
      </c>
      <c r="F114" s="41" t="s">
        <v>84</v>
      </c>
      <c r="G114" s="41" t="s">
        <v>84</v>
      </c>
      <c r="H114" s="41" t="s">
        <v>84</v>
      </c>
      <c r="I114" s="42" t="s">
        <v>84</v>
      </c>
    </row>
    <row r="115" customFormat="false" ht="11.25" hidden="false" customHeight="true" outlineLevel="0" collapsed="false">
      <c r="B115" s="43" t="s">
        <v>44</v>
      </c>
      <c r="C115" s="21" t="n">
        <v>762.752431176801</v>
      </c>
      <c r="D115" s="21" t="n">
        <v>0.0934920270618165</v>
      </c>
      <c r="E115" s="21" t="n">
        <v>0.00490017838745569</v>
      </c>
      <c r="F115" s="22" t="s">
        <v>84</v>
      </c>
      <c r="G115" s="22" t="s">
        <v>84</v>
      </c>
      <c r="H115" s="22" t="s">
        <v>84</v>
      </c>
      <c r="I115" s="23" t="s">
        <v>84</v>
      </c>
    </row>
    <row r="116" customFormat="false" ht="11.25" hidden="false" customHeight="true" outlineLevel="0" collapsed="false">
      <c r="B116" s="43" t="s">
        <v>45</v>
      </c>
      <c r="C116" s="21" t="n">
        <v>793.322865096801</v>
      </c>
      <c r="D116" s="21" t="n">
        <v>0.380965347061817</v>
      </c>
      <c r="E116" s="21" t="n">
        <v>0.00795004498745569</v>
      </c>
      <c r="F116" s="22" t="s">
        <v>84</v>
      </c>
      <c r="G116" s="22" t="s">
        <v>84</v>
      </c>
      <c r="H116" s="22" t="s">
        <v>84</v>
      </c>
      <c r="I116" s="23" t="s">
        <v>84</v>
      </c>
    </row>
    <row r="117" customFormat="false" ht="11.25" hidden="false" customHeight="true" outlineLevel="0" collapsed="false">
      <c r="B117" s="44" t="s">
        <v>46</v>
      </c>
      <c r="C117" s="45" t="n">
        <v>18.7633364465846</v>
      </c>
      <c r="D117" s="45" t="n">
        <v>0.00172371745466129</v>
      </c>
      <c r="E117" s="45" t="n">
        <v>0.00412557231123871</v>
      </c>
      <c r="F117" s="46" t="s">
        <v>84</v>
      </c>
      <c r="G117" s="46" t="s">
        <v>84</v>
      </c>
      <c r="H117" s="46" t="s">
        <v>84</v>
      </c>
      <c r="I117" s="47" t="s">
        <v>84</v>
      </c>
    </row>
    <row r="118" customFormat="false" ht="11.25" hidden="false" customHeight="true" outlineLevel="0" collapsed="false">
      <c r="B118" s="48" t="s">
        <v>47</v>
      </c>
      <c r="C118" s="18" t="n">
        <v>26.2910733565746</v>
      </c>
      <c r="D118" s="18" t="n">
        <v>0.00155074548403029</v>
      </c>
      <c r="E118" s="18" t="n">
        <v>0.00911595607889952</v>
      </c>
      <c r="F118" s="18" t="s">
        <v>14</v>
      </c>
      <c r="G118" s="18" t="s">
        <v>14</v>
      </c>
      <c r="H118" s="18" t="s">
        <v>14</v>
      </c>
      <c r="I118" s="19" t="s">
        <v>14</v>
      </c>
    </row>
    <row r="119" customFormat="false" ht="11.25" hidden="false" customHeight="true" outlineLevel="0" collapsed="false">
      <c r="B119" s="49" t="s">
        <v>48</v>
      </c>
      <c r="C119" s="21" t="n">
        <v>2.88297987668935</v>
      </c>
      <c r="D119" s="21" t="n">
        <v>0.000228639166666667</v>
      </c>
      <c r="E119" s="21" t="n">
        <v>4.57278333333333E-006</v>
      </c>
      <c r="F119" s="21" t="s">
        <v>14</v>
      </c>
      <c r="G119" s="21" t="s">
        <v>14</v>
      </c>
      <c r="H119" s="21" t="s">
        <v>14</v>
      </c>
      <c r="I119" s="38" t="s">
        <v>14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n">
        <v>23.4080934798852</v>
      </c>
      <c r="D121" s="21" t="n">
        <v>0.00132210631736363</v>
      </c>
      <c r="E121" s="21" t="n">
        <v>0.00911138329556619</v>
      </c>
      <c r="F121" s="21" t="s">
        <v>14</v>
      </c>
      <c r="G121" s="21" t="s">
        <v>14</v>
      </c>
      <c r="H121" s="21" t="s">
        <v>14</v>
      </c>
      <c r="I121" s="38" t="s">
        <v>14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0.0263821613942021</v>
      </c>
      <c r="D124" s="15" t="n">
        <v>0.803465979237458</v>
      </c>
      <c r="E124" s="15" t="s">
        <v>82</v>
      </c>
      <c r="F124" s="15" t="s">
        <v>85</v>
      </c>
      <c r="G124" s="15" t="s">
        <v>85</v>
      </c>
      <c r="H124" s="15" t="s">
        <v>85</v>
      </c>
      <c r="I124" s="16" t="s">
        <v>85</v>
      </c>
    </row>
    <row r="125" customFormat="false" ht="11.25" hidden="false" customHeight="true" outlineLevel="0" collapsed="false">
      <c r="B125" s="48" t="s">
        <v>54</v>
      </c>
      <c r="C125" s="18" t="s">
        <v>80</v>
      </c>
      <c r="D125" s="18" t="s">
        <v>80</v>
      </c>
      <c r="E125" s="18" t="s">
        <v>80</v>
      </c>
      <c r="F125" s="18" t="s">
        <v>80</v>
      </c>
      <c r="G125" s="18" t="s">
        <v>80</v>
      </c>
      <c r="H125" s="18" t="s">
        <v>80</v>
      </c>
      <c r="I125" s="19" t="s">
        <v>80</v>
      </c>
    </row>
    <row r="126" customFormat="false" ht="11.25" hidden="false" customHeight="true" outlineLevel="0" collapsed="false">
      <c r="B126" s="43" t="s">
        <v>56</v>
      </c>
      <c r="C126" s="21" t="s">
        <v>80</v>
      </c>
      <c r="D126" s="21" t="s">
        <v>80</v>
      </c>
      <c r="E126" s="22" t="s">
        <v>80</v>
      </c>
      <c r="F126" s="22" t="s">
        <v>80</v>
      </c>
      <c r="G126" s="22" t="s">
        <v>80</v>
      </c>
      <c r="H126" s="22" t="s">
        <v>80</v>
      </c>
      <c r="I126" s="51"/>
    </row>
    <row r="127" customFormat="false" ht="11.25" hidden="false" customHeight="true" outlineLevel="0" collapsed="false">
      <c r="B127" s="43" t="s">
        <v>57</v>
      </c>
      <c r="C127" s="21" t="s">
        <v>80</v>
      </c>
      <c r="D127" s="21" t="s">
        <v>80</v>
      </c>
      <c r="E127" s="22" t="s">
        <v>80</v>
      </c>
      <c r="F127" s="22" t="s">
        <v>80</v>
      </c>
      <c r="G127" s="22" t="s">
        <v>80</v>
      </c>
      <c r="H127" s="22" t="s">
        <v>80</v>
      </c>
      <c r="I127" s="23" t="s">
        <v>80</v>
      </c>
    </row>
    <row r="128" customFormat="false" ht="11.25" hidden="false" customHeight="true" outlineLevel="0" collapsed="false">
      <c r="B128" s="24" t="s">
        <v>58</v>
      </c>
      <c r="C128" s="21" t="s">
        <v>80</v>
      </c>
      <c r="D128" s="21" t="s">
        <v>80</v>
      </c>
      <c r="E128" s="21" t="s">
        <v>80</v>
      </c>
      <c r="F128" s="21" t="s">
        <v>80</v>
      </c>
      <c r="G128" s="21" t="s">
        <v>80</v>
      </c>
      <c r="H128" s="21" t="s">
        <v>80</v>
      </c>
      <c r="I128" s="38" t="s">
        <v>80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0.0263821613942021</v>
      </c>
      <c r="D132" s="29" t="n">
        <v>0.803465979237458</v>
      </c>
      <c r="E132" s="29" t="s">
        <v>82</v>
      </c>
      <c r="F132" s="29" t="s">
        <v>85</v>
      </c>
      <c r="G132" s="29" t="s">
        <v>85</v>
      </c>
      <c r="H132" s="29" t="s">
        <v>85</v>
      </c>
      <c r="I132" s="30" t="s">
        <v>85</v>
      </c>
    </row>
    <row r="133" customFormat="false" ht="11.25" hidden="false" customHeight="true" outlineLevel="0" collapsed="false">
      <c r="B133" s="43" t="s">
        <v>63</v>
      </c>
      <c r="C133" s="21" t="s">
        <v>82</v>
      </c>
      <c r="D133" s="21" t="s">
        <v>82</v>
      </c>
      <c r="E133" s="21" t="s">
        <v>80</v>
      </c>
      <c r="F133" s="22" t="s">
        <v>84</v>
      </c>
      <c r="G133" s="22" t="s">
        <v>84</v>
      </c>
      <c r="H133" s="22" t="s">
        <v>84</v>
      </c>
      <c r="I133" s="23" t="s">
        <v>84</v>
      </c>
    </row>
    <row r="134" customFormat="false" ht="11.25" hidden="false" customHeight="true" outlineLevel="0" collapsed="false">
      <c r="B134" s="43" t="s">
        <v>64</v>
      </c>
      <c r="C134" s="21" t="n">
        <v>0.0263821613942021</v>
      </c>
      <c r="D134" s="21" t="n">
        <v>0.803465979237458</v>
      </c>
      <c r="E134" s="57"/>
      <c r="F134" s="57"/>
      <c r="G134" s="57"/>
      <c r="H134" s="22" t="s">
        <v>84</v>
      </c>
      <c r="I134" s="23" t="s">
        <v>84</v>
      </c>
    </row>
    <row r="135" customFormat="false" ht="11.25" hidden="false" customHeight="true" outlineLevel="0" collapsed="false">
      <c r="B135" s="43" t="s">
        <v>65</v>
      </c>
      <c r="C135" s="21" t="s">
        <v>80</v>
      </c>
      <c r="D135" s="21" t="s">
        <v>80</v>
      </c>
      <c r="E135" s="21" t="s">
        <v>80</v>
      </c>
      <c r="F135" s="21" t="s">
        <v>80</v>
      </c>
      <c r="G135" s="21" t="s">
        <v>80</v>
      </c>
      <c r="H135" s="21" t="s">
        <v>80</v>
      </c>
      <c r="I135" s="38" t="s">
        <v>80</v>
      </c>
    </row>
    <row r="136" customFormat="false" ht="11.25" hidden="false" customHeight="true" outlineLevel="0" collapsed="false">
      <c r="B136" s="58" t="s">
        <v>66</v>
      </c>
      <c r="C136" s="21" t="s">
        <v>80</v>
      </c>
      <c r="D136" s="21" t="s">
        <v>80</v>
      </c>
      <c r="E136" s="57"/>
      <c r="F136" s="57"/>
      <c r="G136" s="57"/>
      <c r="H136" s="22" t="s">
        <v>80</v>
      </c>
      <c r="I136" s="23" t="s">
        <v>80</v>
      </c>
    </row>
    <row r="137" customFormat="false" ht="11.25" hidden="false" customHeight="true" outlineLevel="0" collapsed="false">
      <c r="B137" s="58" t="s">
        <v>67</v>
      </c>
      <c r="C137" s="21" t="s">
        <v>80</v>
      </c>
      <c r="D137" s="21" t="s">
        <v>80</v>
      </c>
      <c r="E137" s="21" t="s">
        <v>80</v>
      </c>
      <c r="F137" s="22" t="s">
        <v>80</v>
      </c>
      <c r="G137" s="22" t="s">
        <v>80</v>
      </c>
      <c r="H137" s="22" t="s">
        <v>80</v>
      </c>
      <c r="I137" s="23" t="s">
        <v>80</v>
      </c>
    </row>
    <row r="138" customFormat="false" ht="11.25" hidden="false" customHeight="true" outlineLevel="0" collapsed="false">
      <c r="B138" s="43" t="s">
        <v>68</v>
      </c>
      <c r="C138" s="21" t="s">
        <v>38</v>
      </c>
      <c r="D138" s="21" t="s">
        <v>38</v>
      </c>
      <c r="E138" s="21" t="s">
        <v>38</v>
      </c>
      <c r="F138" s="21" t="s">
        <v>38</v>
      </c>
      <c r="G138" s="21" t="s">
        <v>38</v>
      </c>
      <c r="H138" s="21" t="s">
        <v>38</v>
      </c>
      <c r="I138" s="38" t="s">
        <v>38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412.319367925688</v>
      </c>
      <c r="D146" s="64" t="n">
        <v>0.00289074952405188</v>
      </c>
      <c r="E146" s="64" t="n">
        <v>0.0115333777887521</v>
      </c>
      <c r="F146" s="64" t="s">
        <v>84</v>
      </c>
      <c r="G146" s="64" t="s">
        <v>84</v>
      </c>
      <c r="H146" s="64" t="s">
        <v>84</v>
      </c>
      <c r="I146" s="65" t="s">
        <v>84</v>
      </c>
    </row>
    <row r="147" customFormat="false" ht="11.25" hidden="false" customHeight="true" outlineLevel="0" collapsed="false">
      <c r="B147" s="58" t="s">
        <v>77</v>
      </c>
      <c r="C147" s="21" t="n">
        <v>412.235660502385</v>
      </c>
      <c r="D147" s="21" t="n">
        <v>0.0028827748258908</v>
      </c>
      <c r="E147" s="21" t="n">
        <v>0.0115310993035632</v>
      </c>
      <c r="F147" s="22" t="s">
        <v>84</v>
      </c>
      <c r="G147" s="22" t="s">
        <v>84</v>
      </c>
      <c r="H147" s="22" t="s">
        <v>84</v>
      </c>
      <c r="I147" s="23" t="s">
        <v>84</v>
      </c>
    </row>
    <row r="148" customFormat="false" ht="11.25" hidden="false" customHeight="true" outlineLevel="0" collapsed="false">
      <c r="B148" s="58" t="s">
        <v>78</v>
      </c>
      <c r="C148" s="21" t="n">
        <v>0.083707423303393</v>
      </c>
      <c r="D148" s="21" t="n">
        <v>7.97469816107534E-006</v>
      </c>
      <c r="E148" s="21" t="n">
        <v>2.27848518887867E-006</v>
      </c>
      <c r="F148" s="22" t="s">
        <v>84</v>
      </c>
      <c r="G148" s="22" t="s">
        <v>84</v>
      </c>
      <c r="H148" s="22" t="s">
        <v>84</v>
      </c>
      <c r="I148" s="23" t="s">
        <v>84</v>
      </c>
    </row>
    <row r="149" customFormat="false" ht="11.25" hidden="false" customHeight="true" outlineLevel="0" collapsed="false">
      <c r="B149" s="63" t="s">
        <v>79</v>
      </c>
      <c r="C149" s="21" t="s">
        <v>80</v>
      </c>
      <c r="D149" s="21" t="s">
        <v>80</v>
      </c>
      <c r="E149" s="21" t="s">
        <v>80</v>
      </c>
      <c r="F149" s="22" t="s">
        <v>80</v>
      </c>
      <c r="G149" s="22" t="s">
        <v>80</v>
      </c>
      <c r="H149" s="22" t="s">
        <v>80</v>
      </c>
      <c r="I149" s="23" t="s">
        <v>80</v>
      </c>
    </row>
    <row r="150" customFormat="false" ht="11.25" hidden="false" customHeight="true" outlineLevel="0" collapsed="false">
      <c r="B150" s="66" t="s">
        <v>81</v>
      </c>
      <c r="C150" s="67" t="n">
        <v>160.927364849574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10768.423626137</v>
      </c>
      <c r="D155" s="12" t="n">
        <v>2.46981544686477</v>
      </c>
      <c r="E155" s="12" t="n">
        <v>0.241592919587646</v>
      </c>
      <c r="F155" s="12" t="s">
        <v>88</v>
      </c>
      <c r="G155" s="12" t="s">
        <v>88</v>
      </c>
      <c r="H155" s="12" t="s">
        <v>88</v>
      </c>
      <c r="I155" s="13" t="s">
        <v>88</v>
      </c>
    </row>
    <row r="156" customFormat="false" ht="11.25" hidden="false" customHeight="true" outlineLevel="0" collapsed="false">
      <c r="B156" s="14" t="s">
        <v>10</v>
      </c>
      <c r="C156" s="15" t="n">
        <v>10768.3960969663</v>
      </c>
      <c r="D156" s="15" t="n">
        <v>1.63141741998098</v>
      </c>
      <c r="E156" s="15" t="n">
        <v>0.241592919587646</v>
      </c>
      <c r="F156" s="15" t="s">
        <v>88</v>
      </c>
      <c r="G156" s="15" t="s">
        <v>88</v>
      </c>
      <c r="H156" s="15" t="s">
        <v>88</v>
      </c>
      <c r="I156" s="16" t="s">
        <v>88</v>
      </c>
    </row>
    <row r="157" customFormat="false" ht="11.25" hidden="false" customHeight="true" outlineLevel="0" collapsed="false">
      <c r="B157" s="17" t="s">
        <v>11</v>
      </c>
      <c r="C157" s="18" t="n">
        <v>34.7274846035939</v>
      </c>
      <c r="D157" s="18" t="n">
        <v>0.0379903918191923</v>
      </c>
      <c r="E157" s="18" t="n">
        <v>0.00506481890922564</v>
      </c>
      <c r="F157" s="18" t="s">
        <v>87</v>
      </c>
      <c r="G157" s="18" t="s">
        <v>87</v>
      </c>
      <c r="H157" s="18" t="s">
        <v>87</v>
      </c>
      <c r="I157" s="19" t="s">
        <v>87</v>
      </c>
    </row>
    <row r="158" customFormat="false" ht="11.25" hidden="false" customHeight="true" outlineLevel="0" collapsed="false">
      <c r="B158" s="20" t="s">
        <v>12</v>
      </c>
      <c r="C158" s="21" t="n">
        <v>34.7274846035939</v>
      </c>
      <c r="D158" s="21" t="n">
        <v>0.0379903918191923</v>
      </c>
      <c r="E158" s="21" t="n">
        <v>0.00506481890922564</v>
      </c>
      <c r="F158" s="22" t="s">
        <v>84</v>
      </c>
      <c r="G158" s="22" t="s">
        <v>84</v>
      </c>
      <c r="H158" s="22" t="s">
        <v>84</v>
      </c>
      <c r="I158" s="23" t="s">
        <v>84</v>
      </c>
    </row>
    <row r="159" customFormat="false" ht="11.25" hidden="false" customHeight="true" outlineLevel="0" collapsed="false">
      <c r="B159" s="20" t="s">
        <v>13</v>
      </c>
      <c r="C159" s="21" t="s">
        <v>80</v>
      </c>
      <c r="D159" s="21" t="s">
        <v>80</v>
      </c>
      <c r="E159" s="21" t="s">
        <v>80</v>
      </c>
      <c r="F159" s="22" t="s">
        <v>80</v>
      </c>
      <c r="G159" s="22" t="s">
        <v>80</v>
      </c>
      <c r="H159" s="22" t="s">
        <v>80</v>
      </c>
      <c r="I159" s="23" t="s">
        <v>80</v>
      </c>
    </row>
    <row r="160" customFormat="false" ht="11.25" hidden="false" customHeight="true" outlineLevel="0" collapsed="false">
      <c r="B160" s="24" t="s">
        <v>15</v>
      </c>
      <c r="C160" s="25" t="s">
        <v>80</v>
      </c>
      <c r="D160" s="25" t="s">
        <v>80</v>
      </c>
      <c r="E160" s="25" t="s">
        <v>80</v>
      </c>
      <c r="F160" s="26" t="s">
        <v>80</v>
      </c>
      <c r="G160" s="26" t="s">
        <v>80</v>
      </c>
      <c r="H160" s="26" t="s">
        <v>80</v>
      </c>
      <c r="I160" s="27" t="s">
        <v>80</v>
      </c>
    </row>
    <row r="161" customFormat="false" ht="11.25" hidden="false" customHeight="true" outlineLevel="0" collapsed="false">
      <c r="B161" s="28" t="s">
        <v>16</v>
      </c>
      <c r="C161" s="29" t="n">
        <v>5795.5011565927</v>
      </c>
      <c r="D161" s="29" t="n">
        <v>0.152368452547071</v>
      </c>
      <c r="E161" s="29" t="n">
        <v>0.0551526761865787</v>
      </c>
      <c r="F161" s="29" t="s">
        <v>87</v>
      </c>
      <c r="G161" s="29" t="s">
        <v>87</v>
      </c>
      <c r="H161" s="29" t="s">
        <v>87</v>
      </c>
      <c r="I161" s="30" t="s">
        <v>87</v>
      </c>
    </row>
    <row r="162" customFormat="false" ht="11.25" hidden="false" customHeight="true" outlineLevel="0" collapsed="false">
      <c r="B162" s="20" t="s">
        <v>17</v>
      </c>
      <c r="C162" s="21" t="n">
        <v>4760.57201588356</v>
      </c>
      <c r="D162" s="21" t="n">
        <v>0.097582482948166</v>
      </c>
      <c r="E162" s="21" t="n">
        <v>0.0180975942521225</v>
      </c>
      <c r="F162" s="22" t="s">
        <v>84</v>
      </c>
      <c r="G162" s="22" t="s">
        <v>84</v>
      </c>
      <c r="H162" s="22" t="s">
        <v>84</v>
      </c>
      <c r="I162" s="23" t="s">
        <v>84</v>
      </c>
    </row>
    <row r="163" customFormat="false" ht="11.25" hidden="false" customHeight="true" outlineLevel="0" collapsed="false">
      <c r="B163" s="20" t="s">
        <v>18</v>
      </c>
      <c r="C163" s="21" t="n">
        <v>29.1855850009002</v>
      </c>
      <c r="D163" s="21" t="n">
        <v>0.0004844709102992</v>
      </c>
      <c r="E163" s="21" t="n">
        <v>4.844709102992E-005</v>
      </c>
      <c r="F163" s="22" t="s">
        <v>84</v>
      </c>
      <c r="G163" s="22" t="s">
        <v>84</v>
      </c>
      <c r="H163" s="22" t="s">
        <v>84</v>
      </c>
      <c r="I163" s="23" t="s">
        <v>84</v>
      </c>
    </row>
    <row r="164" customFormat="false" ht="11.25" hidden="false" customHeight="true" outlineLevel="0" collapsed="false">
      <c r="B164" s="20" t="s">
        <v>19</v>
      </c>
      <c r="C164" s="21" t="n">
        <v>182.439180687378</v>
      </c>
      <c r="D164" s="21" t="n">
        <v>0.0059393775729511</v>
      </c>
      <c r="E164" s="21" t="n">
        <v>0.00450325958837708</v>
      </c>
      <c r="F164" s="22" t="s">
        <v>80</v>
      </c>
      <c r="G164" s="22" t="s">
        <v>80</v>
      </c>
      <c r="H164" s="22" t="s">
        <v>80</v>
      </c>
      <c r="I164" s="23" t="s">
        <v>80</v>
      </c>
    </row>
    <row r="165" customFormat="false" ht="11.25" hidden="false" customHeight="true" outlineLevel="0" collapsed="false">
      <c r="B165" s="20" t="s">
        <v>20</v>
      </c>
      <c r="C165" s="21" t="s">
        <v>83</v>
      </c>
      <c r="D165" s="21" t="s">
        <v>83</v>
      </c>
      <c r="E165" s="21" t="s">
        <v>83</v>
      </c>
      <c r="F165" s="22" t="s">
        <v>80</v>
      </c>
      <c r="G165" s="22" t="s">
        <v>80</v>
      </c>
      <c r="H165" s="22" t="s">
        <v>80</v>
      </c>
      <c r="I165" s="23" t="s">
        <v>80</v>
      </c>
    </row>
    <row r="166" customFormat="false" ht="11.25" hidden="false" customHeight="true" outlineLevel="0" collapsed="false">
      <c r="B166" s="20" t="s">
        <v>21</v>
      </c>
      <c r="C166" s="21" t="n">
        <v>21.3962601867678</v>
      </c>
      <c r="D166" s="21" t="n">
        <v>0.00084596020082777</v>
      </c>
      <c r="E166" s="21" t="n">
        <v>0.00295959281032816</v>
      </c>
      <c r="F166" s="22" t="s">
        <v>80</v>
      </c>
      <c r="G166" s="22" t="s">
        <v>80</v>
      </c>
      <c r="H166" s="22" t="s">
        <v>80</v>
      </c>
      <c r="I166" s="23" t="s">
        <v>80</v>
      </c>
    </row>
    <row r="167" customFormat="false" ht="11.25" hidden="false" customHeight="true" outlineLevel="0" collapsed="false">
      <c r="B167" s="20" t="s">
        <v>22</v>
      </c>
      <c r="C167" s="21" t="n">
        <v>801.908114834098</v>
      </c>
      <c r="D167" s="21" t="n">
        <v>0.0475161609148269</v>
      </c>
      <c r="E167" s="21" t="n">
        <v>0.0295437824447211</v>
      </c>
      <c r="F167" s="31" t="s">
        <v>84</v>
      </c>
      <c r="G167" s="31" t="s">
        <v>84</v>
      </c>
      <c r="H167" s="31" t="s">
        <v>84</v>
      </c>
      <c r="I167" s="32" t="s">
        <v>84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3460.28019565439</v>
      </c>
      <c r="D177" s="29" t="n">
        <v>0.997765624307205</v>
      </c>
      <c r="E177" s="29" t="n">
        <v>0.156384802647869</v>
      </c>
      <c r="F177" s="29" t="s">
        <v>89</v>
      </c>
      <c r="G177" s="29" t="s">
        <v>89</v>
      </c>
      <c r="H177" s="29" t="s">
        <v>89</v>
      </c>
      <c r="I177" s="30" t="s">
        <v>89</v>
      </c>
    </row>
    <row r="178" customFormat="false" ht="11.25" hidden="false" customHeight="true" outlineLevel="0" collapsed="false">
      <c r="B178" s="20" t="s">
        <v>33</v>
      </c>
      <c r="C178" s="21" t="n">
        <v>0.4559247</v>
      </c>
      <c r="D178" s="21" t="n">
        <v>3.2895E-006</v>
      </c>
      <c r="E178" s="21" t="n">
        <v>1.3158E-005</v>
      </c>
      <c r="F178" s="22" t="s">
        <v>84</v>
      </c>
      <c r="G178" s="22" t="s">
        <v>84</v>
      </c>
      <c r="H178" s="22" t="s">
        <v>84</v>
      </c>
      <c r="I178" s="23" t="s">
        <v>84</v>
      </c>
    </row>
    <row r="179" customFormat="false" ht="11.25" hidden="false" customHeight="true" outlineLevel="0" collapsed="false">
      <c r="B179" s="20" t="s">
        <v>34</v>
      </c>
      <c r="C179" s="21" t="n">
        <v>3433.87630041741</v>
      </c>
      <c r="D179" s="21" t="n">
        <v>0.995976122877525</v>
      </c>
      <c r="E179" s="21" t="n">
        <v>0.146756306369852</v>
      </c>
      <c r="F179" s="22" t="s">
        <v>84</v>
      </c>
      <c r="G179" s="22" t="s">
        <v>84</v>
      </c>
      <c r="H179" s="22" t="s">
        <v>84</v>
      </c>
      <c r="I179" s="23" t="s">
        <v>84</v>
      </c>
    </row>
    <row r="180" customFormat="false" ht="11.25" hidden="false" customHeight="true" outlineLevel="0" collapsed="false">
      <c r="B180" s="20" t="s">
        <v>35</v>
      </c>
      <c r="C180" s="21" t="n">
        <v>24.6095354399468</v>
      </c>
      <c r="D180" s="21" t="n">
        <v>0.00138891432331008</v>
      </c>
      <c r="E180" s="21" t="n">
        <v>0.00957179509558272</v>
      </c>
      <c r="F180" s="22" t="s">
        <v>84</v>
      </c>
      <c r="G180" s="22" t="s">
        <v>84</v>
      </c>
      <c r="H180" s="22" t="s">
        <v>84</v>
      </c>
      <c r="I180" s="23" t="s">
        <v>84</v>
      </c>
    </row>
    <row r="181" customFormat="false" ht="11.25" hidden="false" customHeight="true" outlineLevel="0" collapsed="false">
      <c r="B181" s="20" t="s">
        <v>36</v>
      </c>
      <c r="C181" s="21" t="n">
        <v>1.33843509703143</v>
      </c>
      <c r="D181" s="21" t="n">
        <v>0.000397297606370102</v>
      </c>
      <c r="E181" s="21" t="n">
        <v>4.35431824347679E-005</v>
      </c>
      <c r="F181" s="22" t="s">
        <v>84</v>
      </c>
      <c r="G181" s="22" t="s">
        <v>84</v>
      </c>
      <c r="H181" s="22" t="s">
        <v>84</v>
      </c>
      <c r="I181" s="23" t="s">
        <v>84</v>
      </c>
    </row>
    <row r="182" customFormat="false" ht="11.25" hidden="false" customHeight="true" outlineLevel="0" collapsed="false">
      <c r="B182" s="20" t="s">
        <v>37</v>
      </c>
      <c r="C182" s="21" t="s">
        <v>38</v>
      </c>
      <c r="D182" s="21" t="s">
        <v>38</v>
      </c>
      <c r="E182" s="21" t="s">
        <v>38</v>
      </c>
      <c r="F182" s="21" t="s">
        <v>38</v>
      </c>
      <c r="G182" s="21" t="s">
        <v>38</v>
      </c>
      <c r="H182" s="21" t="s">
        <v>38</v>
      </c>
      <c r="I182" s="38" t="s">
        <v>38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1451.58557133694</v>
      </c>
      <c r="D189" s="41" t="n">
        <v>0.441742205823484</v>
      </c>
      <c r="E189" s="41" t="n">
        <v>0.0158746657650723</v>
      </c>
      <c r="F189" s="41" t="s">
        <v>84</v>
      </c>
      <c r="G189" s="41" t="s">
        <v>84</v>
      </c>
      <c r="H189" s="41" t="s">
        <v>84</v>
      </c>
      <c r="I189" s="42" t="s">
        <v>84</v>
      </c>
    </row>
    <row r="190" customFormat="false" ht="11.25" hidden="false" customHeight="true" outlineLevel="0" collapsed="false">
      <c r="B190" s="43" t="s">
        <v>44</v>
      </c>
      <c r="C190" s="21" t="n">
        <v>704.077477970581</v>
      </c>
      <c r="D190" s="21" t="n">
        <v>0.085282197355867</v>
      </c>
      <c r="E190" s="21" t="n">
        <v>0.00439870548995602</v>
      </c>
      <c r="F190" s="22" t="s">
        <v>84</v>
      </c>
      <c r="G190" s="22" t="s">
        <v>84</v>
      </c>
      <c r="H190" s="22" t="s">
        <v>84</v>
      </c>
      <c r="I190" s="23" t="s">
        <v>84</v>
      </c>
    </row>
    <row r="191" customFormat="false" ht="11.25" hidden="false" customHeight="true" outlineLevel="0" collapsed="false">
      <c r="B191" s="43" t="s">
        <v>45</v>
      </c>
      <c r="C191" s="21" t="n">
        <v>728.767457330581</v>
      </c>
      <c r="D191" s="21" t="n">
        <v>0.354739677355867</v>
      </c>
      <c r="E191" s="21" t="n">
        <v>0.00735849288995602</v>
      </c>
      <c r="F191" s="22" t="s">
        <v>84</v>
      </c>
      <c r="G191" s="22" t="s">
        <v>84</v>
      </c>
      <c r="H191" s="22" t="s">
        <v>84</v>
      </c>
      <c r="I191" s="23" t="s">
        <v>84</v>
      </c>
    </row>
    <row r="192" customFormat="false" ht="11.25" hidden="false" customHeight="true" outlineLevel="0" collapsed="false">
      <c r="B192" s="44" t="s">
        <v>46</v>
      </c>
      <c r="C192" s="45" t="n">
        <v>18.7406360357759</v>
      </c>
      <c r="D192" s="45" t="n">
        <v>0.00172033111175026</v>
      </c>
      <c r="E192" s="45" t="n">
        <v>0.00411746738516029</v>
      </c>
      <c r="F192" s="46" t="s">
        <v>84</v>
      </c>
      <c r="G192" s="46" t="s">
        <v>84</v>
      </c>
      <c r="H192" s="46" t="s">
        <v>84</v>
      </c>
      <c r="I192" s="47" t="s">
        <v>84</v>
      </c>
    </row>
    <row r="193" customFormat="false" ht="11.25" hidden="false" customHeight="true" outlineLevel="0" collapsed="false">
      <c r="B193" s="48" t="s">
        <v>47</v>
      </c>
      <c r="C193" s="18" t="n">
        <v>26.3016887787169</v>
      </c>
      <c r="D193" s="18" t="n">
        <v>0.00155074548403029</v>
      </c>
      <c r="E193" s="18" t="n">
        <v>0.00911595607889952</v>
      </c>
      <c r="F193" s="18" t="s">
        <v>14</v>
      </c>
      <c r="G193" s="18" t="s">
        <v>14</v>
      </c>
      <c r="H193" s="18" t="s">
        <v>14</v>
      </c>
      <c r="I193" s="19" t="s">
        <v>14</v>
      </c>
    </row>
    <row r="194" customFormat="false" ht="11.25" hidden="false" customHeight="true" outlineLevel="0" collapsed="false">
      <c r="B194" s="49" t="s">
        <v>48</v>
      </c>
      <c r="C194" s="21" t="n">
        <v>2.87589373399707</v>
      </c>
      <c r="D194" s="21" t="n">
        <v>0.000228639166666667</v>
      </c>
      <c r="E194" s="21" t="n">
        <v>4.57278333333333E-006</v>
      </c>
      <c r="F194" s="21" t="s">
        <v>14</v>
      </c>
      <c r="G194" s="21" t="s">
        <v>14</v>
      </c>
      <c r="H194" s="21" t="s">
        <v>14</v>
      </c>
      <c r="I194" s="38" t="s">
        <v>14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n">
        <v>23.4257950447198</v>
      </c>
      <c r="D196" s="21" t="n">
        <v>0.00132210631736363</v>
      </c>
      <c r="E196" s="21" t="n">
        <v>0.00911138329556619</v>
      </c>
      <c r="F196" s="21" t="s">
        <v>14</v>
      </c>
      <c r="G196" s="21" t="s">
        <v>14</v>
      </c>
      <c r="H196" s="21" t="s">
        <v>14</v>
      </c>
      <c r="I196" s="38" t="s">
        <v>14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0.0275291706548931</v>
      </c>
      <c r="D199" s="15" t="n">
        <v>0.838398026883791</v>
      </c>
      <c r="E199" s="15" t="s">
        <v>82</v>
      </c>
      <c r="F199" s="15" t="s">
        <v>85</v>
      </c>
      <c r="G199" s="15" t="s">
        <v>85</v>
      </c>
      <c r="H199" s="15" t="s">
        <v>85</v>
      </c>
      <c r="I199" s="16" t="s">
        <v>85</v>
      </c>
    </row>
    <row r="200" customFormat="false" ht="11.25" hidden="false" customHeight="true" outlineLevel="0" collapsed="false">
      <c r="B200" s="48" t="s">
        <v>54</v>
      </c>
      <c r="C200" s="18" t="s">
        <v>80</v>
      </c>
      <c r="D200" s="18" t="s">
        <v>80</v>
      </c>
      <c r="E200" s="18" t="s">
        <v>80</v>
      </c>
      <c r="F200" s="18" t="s">
        <v>80</v>
      </c>
      <c r="G200" s="18" t="s">
        <v>80</v>
      </c>
      <c r="H200" s="18" t="s">
        <v>80</v>
      </c>
      <c r="I200" s="19" t="s">
        <v>80</v>
      </c>
    </row>
    <row r="201" customFormat="false" ht="11.25" hidden="false" customHeight="true" outlineLevel="0" collapsed="false">
      <c r="B201" s="43" t="s">
        <v>56</v>
      </c>
      <c r="C201" s="21" t="s">
        <v>80</v>
      </c>
      <c r="D201" s="21" t="s">
        <v>80</v>
      </c>
      <c r="E201" s="22" t="s">
        <v>80</v>
      </c>
      <c r="F201" s="22" t="s">
        <v>80</v>
      </c>
      <c r="G201" s="22" t="s">
        <v>80</v>
      </c>
      <c r="H201" s="22" t="s">
        <v>80</v>
      </c>
      <c r="I201" s="51"/>
    </row>
    <row r="202" customFormat="false" ht="11.25" hidden="false" customHeight="true" outlineLevel="0" collapsed="false">
      <c r="B202" s="43" t="s">
        <v>57</v>
      </c>
      <c r="C202" s="21" t="s">
        <v>80</v>
      </c>
      <c r="D202" s="21" t="s">
        <v>80</v>
      </c>
      <c r="E202" s="22" t="s">
        <v>80</v>
      </c>
      <c r="F202" s="22" t="s">
        <v>80</v>
      </c>
      <c r="G202" s="22" t="s">
        <v>80</v>
      </c>
      <c r="H202" s="22" t="s">
        <v>80</v>
      </c>
      <c r="I202" s="23" t="s">
        <v>80</v>
      </c>
    </row>
    <row r="203" customFormat="false" ht="11.25" hidden="false" customHeight="true" outlineLevel="0" collapsed="false">
      <c r="B203" s="24" t="s">
        <v>58</v>
      </c>
      <c r="C203" s="21" t="s">
        <v>80</v>
      </c>
      <c r="D203" s="21" t="s">
        <v>80</v>
      </c>
      <c r="E203" s="21" t="s">
        <v>80</v>
      </c>
      <c r="F203" s="21" t="s">
        <v>80</v>
      </c>
      <c r="G203" s="21" t="s">
        <v>80</v>
      </c>
      <c r="H203" s="21" t="s">
        <v>80</v>
      </c>
      <c r="I203" s="38" t="s">
        <v>80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0.0275291706548931</v>
      </c>
      <c r="D207" s="29" t="n">
        <v>0.838398026883791</v>
      </c>
      <c r="E207" s="29" t="s">
        <v>82</v>
      </c>
      <c r="F207" s="29" t="s">
        <v>85</v>
      </c>
      <c r="G207" s="29" t="s">
        <v>85</v>
      </c>
      <c r="H207" s="29" t="s">
        <v>85</v>
      </c>
      <c r="I207" s="30" t="s">
        <v>85</v>
      </c>
    </row>
    <row r="208" customFormat="false" ht="11.25" hidden="false" customHeight="true" outlineLevel="0" collapsed="false">
      <c r="B208" s="43" t="s">
        <v>63</v>
      </c>
      <c r="C208" s="21" t="s">
        <v>82</v>
      </c>
      <c r="D208" s="21" t="s">
        <v>82</v>
      </c>
      <c r="E208" s="21" t="s">
        <v>80</v>
      </c>
      <c r="F208" s="22" t="s">
        <v>84</v>
      </c>
      <c r="G208" s="22" t="s">
        <v>84</v>
      </c>
      <c r="H208" s="22" t="s">
        <v>84</v>
      </c>
      <c r="I208" s="23" t="s">
        <v>84</v>
      </c>
    </row>
    <row r="209" customFormat="false" ht="11.25" hidden="false" customHeight="true" outlineLevel="0" collapsed="false">
      <c r="B209" s="43" t="s">
        <v>64</v>
      </c>
      <c r="C209" s="21" t="n">
        <v>0.0275291706548931</v>
      </c>
      <c r="D209" s="21" t="n">
        <v>0.838398026883791</v>
      </c>
      <c r="E209" s="57"/>
      <c r="F209" s="57"/>
      <c r="G209" s="57"/>
      <c r="H209" s="22" t="s">
        <v>84</v>
      </c>
      <c r="I209" s="23" t="s">
        <v>84</v>
      </c>
    </row>
    <row r="210" customFormat="false" ht="11.25" hidden="false" customHeight="true" outlineLevel="0" collapsed="false">
      <c r="B210" s="43" t="s">
        <v>65</v>
      </c>
      <c r="C210" s="21" t="s">
        <v>80</v>
      </c>
      <c r="D210" s="21" t="s">
        <v>80</v>
      </c>
      <c r="E210" s="21" t="s">
        <v>80</v>
      </c>
      <c r="F210" s="21" t="s">
        <v>80</v>
      </c>
      <c r="G210" s="21" t="s">
        <v>80</v>
      </c>
      <c r="H210" s="21" t="s">
        <v>80</v>
      </c>
      <c r="I210" s="38" t="s">
        <v>80</v>
      </c>
    </row>
    <row r="211" customFormat="false" ht="11.25" hidden="false" customHeight="true" outlineLevel="0" collapsed="false">
      <c r="B211" s="58" t="s">
        <v>66</v>
      </c>
      <c r="C211" s="21" t="s">
        <v>80</v>
      </c>
      <c r="D211" s="21" t="s">
        <v>80</v>
      </c>
      <c r="E211" s="57"/>
      <c r="F211" s="57"/>
      <c r="G211" s="57"/>
      <c r="H211" s="22" t="s">
        <v>80</v>
      </c>
      <c r="I211" s="23" t="s">
        <v>80</v>
      </c>
    </row>
    <row r="212" customFormat="false" ht="11.25" hidden="false" customHeight="true" outlineLevel="0" collapsed="false">
      <c r="B212" s="58" t="s">
        <v>67</v>
      </c>
      <c r="C212" s="21" t="s">
        <v>80</v>
      </c>
      <c r="D212" s="21" t="s">
        <v>80</v>
      </c>
      <c r="E212" s="21" t="s">
        <v>80</v>
      </c>
      <c r="F212" s="22" t="s">
        <v>80</v>
      </c>
      <c r="G212" s="22" t="s">
        <v>80</v>
      </c>
      <c r="H212" s="22" t="s">
        <v>80</v>
      </c>
      <c r="I212" s="23" t="s">
        <v>80</v>
      </c>
    </row>
    <row r="213" customFormat="false" ht="11.25" hidden="false" customHeight="true" outlineLevel="0" collapsed="false">
      <c r="B213" s="43" t="s">
        <v>68</v>
      </c>
      <c r="C213" s="21" t="s">
        <v>38</v>
      </c>
      <c r="D213" s="21" t="s">
        <v>38</v>
      </c>
      <c r="E213" s="21" t="s">
        <v>38</v>
      </c>
      <c r="F213" s="21" t="s">
        <v>38</v>
      </c>
      <c r="G213" s="21" t="s">
        <v>38</v>
      </c>
      <c r="H213" s="21" t="s">
        <v>38</v>
      </c>
      <c r="I213" s="38" t="s">
        <v>38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398.620060958714</v>
      </c>
      <c r="D221" s="64" t="n">
        <v>0.00279447070358529</v>
      </c>
      <c r="E221" s="64" t="n">
        <v>0.0111501959547518</v>
      </c>
      <c r="F221" s="64" t="s">
        <v>84</v>
      </c>
      <c r="G221" s="64" t="s">
        <v>84</v>
      </c>
      <c r="H221" s="64" t="s">
        <v>84</v>
      </c>
      <c r="I221" s="65" t="s">
        <v>84</v>
      </c>
    </row>
    <row r="222" customFormat="false" ht="11.25" hidden="false" customHeight="true" outlineLevel="0" collapsed="false">
      <c r="B222" s="58" t="s">
        <v>77</v>
      </c>
      <c r="C222" s="21" t="n">
        <v>398.541758318506</v>
      </c>
      <c r="D222" s="21" t="n">
        <v>0.00278701654908046</v>
      </c>
      <c r="E222" s="21" t="n">
        <v>0.0111480661963218</v>
      </c>
      <c r="F222" s="22" t="s">
        <v>84</v>
      </c>
      <c r="G222" s="22" t="s">
        <v>84</v>
      </c>
      <c r="H222" s="22" t="s">
        <v>84</v>
      </c>
      <c r="I222" s="23" t="s">
        <v>84</v>
      </c>
    </row>
    <row r="223" customFormat="false" ht="11.25" hidden="false" customHeight="true" outlineLevel="0" collapsed="false">
      <c r="B223" s="58" t="s">
        <v>78</v>
      </c>
      <c r="C223" s="21" t="n">
        <v>0.0783026402080158</v>
      </c>
      <c r="D223" s="21" t="n">
        <v>7.45415450483327E-006</v>
      </c>
      <c r="E223" s="21" t="n">
        <v>2.12975842995236E-006</v>
      </c>
      <c r="F223" s="22" t="s">
        <v>84</v>
      </c>
      <c r="G223" s="22" t="s">
        <v>84</v>
      </c>
      <c r="H223" s="22" t="s">
        <v>84</v>
      </c>
      <c r="I223" s="23" t="s">
        <v>84</v>
      </c>
    </row>
    <row r="224" customFormat="false" ht="11.25" hidden="false" customHeight="true" outlineLevel="0" collapsed="false">
      <c r="B224" s="63" t="s">
        <v>79</v>
      </c>
      <c r="C224" s="21" t="s">
        <v>80</v>
      </c>
      <c r="D224" s="21" t="s">
        <v>80</v>
      </c>
      <c r="E224" s="21" t="s">
        <v>80</v>
      </c>
      <c r="F224" s="22" t="s">
        <v>80</v>
      </c>
      <c r="G224" s="22" t="s">
        <v>80</v>
      </c>
      <c r="H224" s="22" t="s">
        <v>80</v>
      </c>
      <c r="I224" s="23" t="s">
        <v>80</v>
      </c>
    </row>
    <row r="225" customFormat="false" ht="11.25" hidden="false" customHeight="true" outlineLevel="0" collapsed="false">
      <c r="B225" s="66" t="s">
        <v>81</v>
      </c>
      <c r="C225" s="67" t="n">
        <v>163.73325212927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10913.0529382494</v>
      </c>
      <c r="D230" s="12" t="n">
        <v>2.45966484156541</v>
      </c>
      <c r="E230" s="12" t="n">
        <v>0.25134916643482</v>
      </c>
      <c r="F230" s="12" t="s">
        <v>88</v>
      </c>
      <c r="G230" s="12" t="s">
        <v>88</v>
      </c>
      <c r="H230" s="12" t="s">
        <v>88</v>
      </c>
      <c r="I230" s="13" t="s">
        <v>88</v>
      </c>
    </row>
    <row r="231" customFormat="false" ht="11.25" hidden="false" customHeight="true" outlineLevel="0" collapsed="false">
      <c r="B231" s="14" t="s">
        <v>10</v>
      </c>
      <c r="C231" s="15" t="n">
        <v>10913.0243615476</v>
      </c>
      <c r="D231" s="15" t="n">
        <v>1.58936436410661</v>
      </c>
      <c r="E231" s="15" t="n">
        <v>0.25134916643482</v>
      </c>
      <c r="F231" s="15" t="s">
        <v>88</v>
      </c>
      <c r="G231" s="15" t="s">
        <v>88</v>
      </c>
      <c r="H231" s="15" t="s">
        <v>88</v>
      </c>
      <c r="I231" s="16" t="s">
        <v>88</v>
      </c>
    </row>
    <row r="232" customFormat="false" ht="11.25" hidden="false" customHeight="true" outlineLevel="0" collapsed="false">
      <c r="B232" s="17" t="s">
        <v>11</v>
      </c>
      <c r="C232" s="18" t="n">
        <v>33.0372705500926</v>
      </c>
      <c r="D232" s="18" t="n">
        <v>0.0361421969025565</v>
      </c>
      <c r="E232" s="18" t="n">
        <v>0.00481839292034087</v>
      </c>
      <c r="F232" s="18" t="s">
        <v>87</v>
      </c>
      <c r="G232" s="18" t="s">
        <v>87</v>
      </c>
      <c r="H232" s="18" t="s">
        <v>87</v>
      </c>
      <c r="I232" s="19" t="s">
        <v>87</v>
      </c>
    </row>
    <row r="233" customFormat="false" ht="11.25" hidden="false" customHeight="true" outlineLevel="0" collapsed="false">
      <c r="B233" s="20" t="s">
        <v>12</v>
      </c>
      <c r="C233" s="21" t="n">
        <v>33.0372705500926</v>
      </c>
      <c r="D233" s="21" t="n">
        <v>0.0361421969025565</v>
      </c>
      <c r="E233" s="21" t="n">
        <v>0.00481839292034087</v>
      </c>
      <c r="F233" s="22" t="s">
        <v>84</v>
      </c>
      <c r="G233" s="22" t="s">
        <v>84</v>
      </c>
      <c r="H233" s="22" t="s">
        <v>84</v>
      </c>
      <c r="I233" s="23" t="s">
        <v>84</v>
      </c>
    </row>
    <row r="234" customFormat="false" ht="11.25" hidden="false" customHeight="true" outlineLevel="0" collapsed="false">
      <c r="B234" s="20" t="s">
        <v>13</v>
      </c>
      <c r="C234" s="21" t="s">
        <v>80</v>
      </c>
      <c r="D234" s="21" t="s">
        <v>80</v>
      </c>
      <c r="E234" s="21" t="s">
        <v>80</v>
      </c>
      <c r="F234" s="22" t="s">
        <v>80</v>
      </c>
      <c r="G234" s="22" t="s">
        <v>80</v>
      </c>
      <c r="H234" s="22" t="s">
        <v>80</v>
      </c>
      <c r="I234" s="23" t="s">
        <v>80</v>
      </c>
    </row>
    <row r="235" customFormat="false" ht="11.25" hidden="false" customHeight="true" outlineLevel="0" collapsed="false">
      <c r="B235" s="24" t="s">
        <v>15</v>
      </c>
      <c r="C235" s="25" t="s">
        <v>80</v>
      </c>
      <c r="D235" s="25" t="s">
        <v>80</v>
      </c>
      <c r="E235" s="25" t="s">
        <v>80</v>
      </c>
      <c r="F235" s="26" t="s">
        <v>80</v>
      </c>
      <c r="G235" s="26" t="s">
        <v>80</v>
      </c>
      <c r="H235" s="26" t="s">
        <v>80</v>
      </c>
      <c r="I235" s="27" t="s">
        <v>80</v>
      </c>
    </row>
    <row r="236" customFormat="false" ht="11.25" hidden="false" customHeight="true" outlineLevel="0" collapsed="false">
      <c r="B236" s="28" t="s">
        <v>16</v>
      </c>
      <c r="C236" s="29" t="n">
        <v>5921.3132062413</v>
      </c>
      <c r="D236" s="29" t="n">
        <v>0.153372852220958</v>
      </c>
      <c r="E236" s="29" t="n">
        <v>0.0534347996765214</v>
      </c>
      <c r="F236" s="29" t="s">
        <v>87</v>
      </c>
      <c r="G236" s="29" t="s">
        <v>87</v>
      </c>
      <c r="H236" s="29" t="s">
        <v>87</v>
      </c>
      <c r="I236" s="30" t="s">
        <v>87</v>
      </c>
    </row>
    <row r="237" customFormat="false" ht="11.25" hidden="false" customHeight="true" outlineLevel="0" collapsed="false">
      <c r="B237" s="20" t="s">
        <v>17</v>
      </c>
      <c r="C237" s="21" t="n">
        <v>4934.64604514261</v>
      </c>
      <c r="D237" s="21" t="n">
        <v>0.104813157628768</v>
      </c>
      <c r="E237" s="21" t="n">
        <v>0.0203330723314752</v>
      </c>
      <c r="F237" s="22" t="s">
        <v>84</v>
      </c>
      <c r="G237" s="22" t="s">
        <v>84</v>
      </c>
      <c r="H237" s="22" t="s">
        <v>84</v>
      </c>
      <c r="I237" s="23" t="s">
        <v>84</v>
      </c>
    </row>
    <row r="238" customFormat="false" ht="11.25" hidden="false" customHeight="true" outlineLevel="0" collapsed="false">
      <c r="B238" s="20" t="s">
        <v>18</v>
      </c>
      <c r="C238" s="21" t="n">
        <v>28.5438181088823</v>
      </c>
      <c r="D238" s="21" t="n">
        <v>0.000474991926764</v>
      </c>
      <c r="E238" s="21" t="n">
        <v>4.74991926764E-005</v>
      </c>
      <c r="F238" s="22" t="s">
        <v>84</v>
      </c>
      <c r="G238" s="22" t="s">
        <v>84</v>
      </c>
      <c r="H238" s="22" t="s">
        <v>84</v>
      </c>
      <c r="I238" s="23" t="s">
        <v>84</v>
      </c>
    </row>
    <row r="239" customFormat="false" ht="11.25" hidden="false" customHeight="true" outlineLevel="0" collapsed="false">
      <c r="B239" s="20" t="s">
        <v>19</v>
      </c>
      <c r="C239" s="21" t="n">
        <v>189.782474831912</v>
      </c>
      <c r="D239" s="21" t="n">
        <v>0.00629965524958435</v>
      </c>
      <c r="E239" s="21" t="n">
        <v>0.00458300477273899</v>
      </c>
      <c r="F239" s="22" t="s">
        <v>80</v>
      </c>
      <c r="G239" s="22" t="s">
        <v>80</v>
      </c>
      <c r="H239" s="22" t="s">
        <v>80</v>
      </c>
      <c r="I239" s="23" t="s">
        <v>80</v>
      </c>
    </row>
    <row r="240" customFormat="false" ht="11.25" hidden="false" customHeight="true" outlineLevel="0" collapsed="false">
      <c r="B240" s="20" t="s">
        <v>20</v>
      </c>
      <c r="C240" s="21" t="s">
        <v>83</v>
      </c>
      <c r="D240" s="21" t="s">
        <v>83</v>
      </c>
      <c r="E240" s="21" t="s">
        <v>83</v>
      </c>
      <c r="F240" s="22" t="s">
        <v>80</v>
      </c>
      <c r="G240" s="22" t="s">
        <v>80</v>
      </c>
      <c r="H240" s="22" t="s">
        <v>80</v>
      </c>
      <c r="I240" s="23" t="s">
        <v>80</v>
      </c>
    </row>
    <row r="241" customFormat="false" ht="11.25" hidden="false" customHeight="true" outlineLevel="0" collapsed="false">
      <c r="B241" s="20" t="s">
        <v>21</v>
      </c>
      <c r="C241" s="21" t="n">
        <v>15.0543813691482</v>
      </c>
      <c r="D241" s="21" t="n">
        <v>0.000531702157496661</v>
      </c>
      <c r="E241" s="21" t="n">
        <v>0.00149721824859807</v>
      </c>
      <c r="F241" s="22" t="s">
        <v>80</v>
      </c>
      <c r="G241" s="22" t="s">
        <v>80</v>
      </c>
      <c r="H241" s="22" t="s">
        <v>80</v>
      </c>
      <c r="I241" s="23" t="s">
        <v>80</v>
      </c>
    </row>
    <row r="242" customFormat="false" ht="11.25" hidden="false" customHeight="true" outlineLevel="0" collapsed="false">
      <c r="B242" s="20" t="s">
        <v>22</v>
      </c>
      <c r="C242" s="21" t="n">
        <v>753.286486788749</v>
      </c>
      <c r="D242" s="21" t="n">
        <v>0.0412533452583458</v>
      </c>
      <c r="E242" s="21" t="n">
        <v>0.0269740051310327</v>
      </c>
      <c r="F242" s="31" t="s">
        <v>84</v>
      </c>
      <c r="G242" s="31" t="s">
        <v>84</v>
      </c>
      <c r="H242" s="31" t="s">
        <v>84</v>
      </c>
      <c r="I242" s="32" t="s">
        <v>84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3501.57352207349</v>
      </c>
      <c r="D252" s="29" t="n">
        <v>0.954693700339517</v>
      </c>
      <c r="E252" s="29" t="n">
        <v>0.17024001489772</v>
      </c>
      <c r="F252" s="29" t="s">
        <v>89</v>
      </c>
      <c r="G252" s="29" t="s">
        <v>89</v>
      </c>
      <c r="H252" s="29" t="s">
        <v>89</v>
      </c>
      <c r="I252" s="30" t="s">
        <v>89</v>
      </c>
    </row>
    <row r="253" customFormat="false" ht="11.25" hidden="false" customHeight="true" outlineLevel="0" collapsed="false">
      <c r="B253" s="20" t="s">
        <v>33</v>
      </c>
      <c r="C253" s="21" t="n">
        <v>0.5900202</v>
      </c>
      <c r="D253" s="21" t="n">
        <v>4.257E-006</v>
      </c>
      <c r="E253" s="21" t="n">
        <v>1.7028E-005</v>
      </c>
      <c r="F253" s="22" t="s">
        <v>84</v>
      </c>
      <c r="G253" s="22" t="s">
        <v>84</v>
      </c>
      <c r="H253" s="22" t="s">
        <v>84</v>
      </c>
      <c r="I253" s="23" t="s">
        <v>84</v>
      </c>
    </row>
    <row r="254" customFormat="false" ht="11.25" hidden="false" customHeight="true" outlineLevel="0" collapsed="false">
      <c r="B254" s="20" t="s">
        <v>34</v>
      </c>
      <c r="C254" s="21" t="n">
        <v>3474.99750989855</v>
      </c>
      <c r="D254" s="21" t="n">
        <v>0.952903073019839</v>
      </c>
      <c r="E254" s="21" t="n">
        <v>0.160606347304077</v>
      </c>
      <c r="F254" s="22" t="s">
        <v>84</v>
      </c>
      <c r="G254" s="22" t="s">
        <v>84</v>
      </c>
      <c r="H254" s="22" t="s">
        <v>84</v>
      </c>
      <c r="I254" s="23" t="s">
        <v>84</v>
      </c>
    </row>
    <row r="255" customFormat="false" ht="11.25" hidden="false" customHeight="true" outlineLevel="0" collapsed="false">
      <c r="B255" s="20" t="s">
        <v>35</v>
      </c>
      <c r="C255" s="21" t="n">
        <v>24.5824988113536</v>
      </c>
      <c r="D255" s="21" t="n">
        <v>0.00138891432331008</v>
      </c>
      <c r="E255" s="21" t="n">
        <v>0.00957179509558272</v>
      </c>
      <c r="F255" s="22" t="s">
        <v>84</v>
      </c>
      <c r="G255" s="22" t="s">
        <v>84</v>
      </c>
      <c r="H255" s="22" t="s">
        <v>84</v>
      </c>
      <c r="I255" s="23" t="s">
        <v>84</v>
      </c>
    </row>
    <row r="256" customFormat="false" ht="11.25" hidden="false" customHeight="true" outlineLevel="0" collapsed="false">
      <c r="B256" s="20" t="s">
        <v>36</v>
      </c>
      <c r="C256" s="21" t="n">
        <v>1.40349316358802</v>
      </c>
      <c r="D256" s="21" t="n">
        <v>0.00039745599636792</v>
      </c>
      <c r="E256" s="21" t="n">
        <v>4.48444980605858E-005</v>
      </c>
      <c r="F256" s="22" t="s">
        <v>84</v>
      </c>
      <c r="G256" s="22" t="s">
        <v>84</v>
      </c>
      <c r="H256" s="22" t="s">
        <v>84</v>
      </c>
      <c r="I256" s="23" t="s">
        <v>84</v>
      </c>
    </row>
    <row r="257" customFormat="false" ht="11.25" hidden="false" customHeight="true" outlineLevel="0" collapsed="false">
      <c r="B257" s="20" t="s">
        <v>37</v>
      </c>
      <c r="C257" s="21" t="s">
        <v>38</v>
      </c>
      <c r="D257" s="21" t="s">
        <v>38</v>
      </c>
      <c r="E257" s="21" t="s">
        <v>38</v>
      </c>
      <c r="F257" s="21" t="s">
        <v>38</v>
      </c>
      <c r="G257" s="21" t="s">
        <v>38</v>
      </c>
      <c r="H257" s="21" t="s">
        <v>38</v>
      </c>
      <c r="I257" s="38" t="s">
        <v>38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1433.95761435927</v>
      </c>
      <c r="D264" s="41" t="n">
        <v>0.443780718664457</v>
      </c>
      <c r="E264" s="41" t="n">
        <v>0.0149518813770715</v>
      </c>
      <c r="F264" s="41" t="s">
        <v>84</v>
      </c>
      <c r="G264" s="41" t="s">
        <v>84</v>
      </c>
      <c r="H264" s="41" t="s">
        <v>84</v>
      </c>
      <c r="I264" s="42" t="s">
        <v>84</v>
      </c>
    </row>
    <row r="265" customFormat="false" ht="11.25" hidden="false" customHeight="true" outlineLevel="0" collapsed="false">
      <c r="B265" s="43" t="s">
        <v>44</v>
      </c>
      <c r="C265" s="21" t="n">
        <v>695.812478366774</v>
      </c>
      <c r="D265" s="21" t="n">
        <v>0.0836983748666034</v>
      </c>
      <c r="E265" s="21" t="n">
        <v>0.00426605889899873</v>
      </c>
      <c r="F265" s="22" t="s">
        <v>84</v>
      </c>
      <c r="G265" s="22" t="s">
        <v>84</v>
      </c>
      <c r="H265" s="22" t="s">
        <v>84</v>
      </c>
      <c r="I265" s="23" t="s">
        <v>84</v>
      </c>
    </row>
    <row r="266" customFormat="false" ht="11.25" hidden="false" customHeight="true" outlineLevel="0" collapsed="false">
      <c r="B266" s="43" t="s">
        <v>45</v>
      </c>
      <c r="C266" s="21" t="n">
        <v>722.539224206774</v>
      </c>
      <c r="D266" s="21" t="n">
        <v>0.358648194866603</v>
      </c>
      <c r="E266" s="21" t="n">
        <v>0.00725330799899873</v>
      </c>
      <c r="F266" s="22" t="s">
        <v>84</v>
      </c>
      <c r="G266" s="22" t="s">
        <v>84</v>
      </c>
      <c r="H266" s="22" t="s">
        <v>84</v>
      </c>
      <c r="I266" s="23" t="s">
        <v>84</v>
      </c>
    </row>
    <row r="267" customFormat="false" ht="11.25" hidden="false" customHeight="true" outlineLevel="0" collapsed="false">
      <c r="B267" s="44" t="s">
        <v>46</v>
      </c>
      <c r="C267" s="45" t="n">
        <v>15.6059117857271</v>
      </c>
      <c r="D267" s="45" t="n">
        <v>0.00143414893125</v>
      </c>
      <c r="E267" s="45" t="n">
        <v>0.00343251447907408</v>
      </c>
      <c r="F267" s="46" t="s">
        <v>84</v>
      </c>
      <c r="G267" s="46" t="s">
        <v>84</v>
      </c>
      <c r="H267" s="46" t="s">
        <v>84</v>
      </c>
      <c r="I267" s="47" t="s">
        <v>84</v>
      </c>
    </row>
    <row r="268" customFormat="false" ht="11.25" hidden="false" customHeight="true" outlineLevel="0" collapsed="false">
      <c r="B268" s="48" t="s">
        <v>47</v>
      </c>
      <c r="C268" s="18" t="n">
        <v>23.1427483234452</v>
      </c>
      <c r="D268" s="18" t="n">
        <v>0.001374895979125</v>
      </c>
      <c r="E268" s="18" t="n">
        <v>0.00790407756316667</v>
      </c>
      <c r="F268" s="18" t="s">
        <v>14</v>
      </c>
      <c r="G268" s="18" t="s">
        <v>14</v>
      </c>
      <c r="H268" s="18" t="s">
        <v>14</v>
      </c>
      <c r="I268" s="19" t="s">
        <v>14</v>
      </c>
    </row>
    <row r="269" customFormat="false" ht="11.25" hidden="false" customHeight="true" outlineLevel="0" collapsed="false">
      <c r="B269" s="49" t="s">
        <v>48</v>
      </c>
      <c r="C269" s="21" t="n">
        <v>2.855063002</v>
      </c>
      <c r="D269" s="21" t="n">
        <v>0.000228639166666667</v>
      </c>
      <c r="E269" s="21" t="n">
        <v>4.57278333333333E-006</v>
      </c>
      <c r="F269" s="21" t="s">
        <v>14</v>
      </c>
      <c r="G269" s="21" t="s">
        <v>14</v>
      </c>
      <c r="H269" s="21" t="s">
        <v>14</v>
      </c>
      <c r="I269" s="38" t="s">
        <v>14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n">
        <v>20.2876853214452</v>
      </c>
      <c r="D271" s="21" t="n">
        <v>0.00114625681245833</v>
      </c>
      <c r="E271" s="21" t="n">
        <v>0.00789950477983333</v>
      </c>
      <c r="F271" s="21" t="s">
        <v>14</v>
      </c>
      <c r="G271" s="21" t="s">
        <v>14</v>
      </c>
      <c r="H271" s="21" t="s">
        <v>14</v>
      </c>
      <c r="I271" s="38" t="s">
        <v>14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0.0285767017535204</v>
      </c>
      <c r="D274" s="15" t="n">
        <v>0.870300477458793</v>
      </c>
      <c r="E274" s="15" t="s">
        <v>82</v>
      </c>
      <c r="F274" s="15" t="s">
        <v>85</v>
      </c>
      <c r="G274" s="15" t="s">
        <v>85</v>
      </c>
      <c r="H274" s="15" t="s">
        <v>85</v>
      </c>
      <c r="I274" s="16" t="s">
        <v>85</v>
      </c>
    </row>
    <row r="275" customFormat="false" ht="11.25" hidden="false" customHeight="true" outlineLevel="0" collapsed="false">
      <c r="B275" s="48" t="s">
        <v>54</v>
      </c>
      <c r="C275" s="18" t="s">
        <v>80</v>
      </c>
      <c r="D275" s="18" t="s">
        <v>80</v>
      </c>
      <c r="E275" s="18" t="s">
        <v>80</v>
      </c>
      <c r="F275" s="18" t="s">
        <v>80</v>
      </c>
      <c r="G275" s="18" t="s">
        <v>80</v>
      </c>
      <c r="H275" s="18" t="s">
        <v>80</v>
      </c>
      <c r="I275" s="19" t="s">
        <v>80</v>
      </c>
    </row>
    <row r="276" customFormat="false" ht="11.25" hidden="false" customHeight="true" outlineLevel="0" collapsed="false">
      <c r="B276" s="43" t="s">
        <v>56</v>
      </c>
      <c r="C276" s="21" t="s">
        <v>80</v>
      </c>
      <c r="D276" s="21" t="s">
        <v>80</v>
      </c>
      <c r="E276" s="22" t="s">
        <v>80</v>
      </c>
      <c r="F276" s="22" t="s">
        <v>80</v>
      </c>
      <c r="G276" s="22" t="s">
        <v>80</v>
      </c>
      <c r="H276" s="22" t="s">
        <v>80</v>
      </c>
      <c r="I276" s="51"/>
    </row>
    <row r="277" customFormat="false" ht="11.25" hidden="false" customHeight="true" outlineLevel="0" collapsed="false">
      <c r="B277" s="43" t="s">
        <v>57</v>
      </c>
      <c r="C277" s="21" t="s">
        <v>80</v>
      </c>
      <c r="D277" s="21" t="s">
        <v>80</v>
      </c>
      <c r="E277" s="22" t="s">
        <v>80</v>
      </c>
      <c r="F277" s="22" t="s">
        <v>80</v>
      </c>
      <c r="G277" s="22" t="s">
        <v>80</v>
      </c>
      <c r="H277" s="22" t="s">
        <v>80</v>
      </c>
      <c r="I277" s="23" t="s">
        <v>80</v>
      </c>
    </row>
    <row r="278" customFormat="false" ht="11.25" hidden="false" customHeight="true" outlineLevel="0" collapsed="false">
      <c r="B278" s="24" t="s">
        <v>58</v>
      </c>
      <c r="C278" s="21" t="s">
        <v>80</v>
      </c>
      <c r="D278" s="21" t="s">
        <v>80</v>
      </c>
      <c r="E278" s="21" t="s">
        <v>80</v>
      </c>
      <c r="F278" s="21" t="s">
        <v>80</v>
      </c>
      <c r="G278" s="21" t="s">
        <v>80</v>
      </c>
      <c r="H278" s="21" t="s">
        <v>80</v>
      </c>
      <c r="I278" s="38" t="s">
        <v>80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0.0285767017535204</v>
      </c>
      <c r="D282" s="29" t="n">
        <v>0.870300477458793</v>
      </c>
      <c r="E282" s="29" t="s">
        <v>82</v>
      </c>
      <c r="F282" s="29" t="s">
        <v>85</v>
      </c>
      <c r="G282" s="29" t="s">
        <v>85</v>
      </c>
      <c r="H282" s="29" t="s">
        <v>85</v>
      </c>
      <c r="I282" s="30" t="s">
        <v>85</v>
      </c>
    </row>
    <row r="283" customFormat="false" ht="11.25" hidden="false" customHeight="true" outlineLevel="0" collapsed="false">
      <c r="B283" s="43" t="s">
        <v>63</v>
      </c>
      <c r="C283" s="21" t="s">
        <v>82</v>
      </c>
      <c r="D283" s="21" t="s">
        <v>82</v>
      </c>
      <c r="E283" s="21" t="s">
        <v>80</v>
      </c>
      <c r="F283" s="22" t="s">
        <v>84</v>
      </c>
      <c r="G283" s="22" t="s">
        <v>84</v>
      </c>
      <c r="H283" s="22" t="s">
        <v>84</v>
      </c>
      <c r="I283" s="23" t="s">
        <v>84</v>
      </c>
    </row>
    <row r="284" customFormat="false" ht="11.25" hidden="false" customHeight="true" outlineLevel="0" collapsed="false">
      <c r="B284" s="43" t="s">
        <v>64</v>
      </c>
      <c r="C284" s="21" t="n">
        <v>0.0285767017535204</v>
      </c>
      <c r="D284" s="21" t="n">
        <v>0.870300477458793</v>
      </c>
      <c r="E284" s="57"/>
      <c r="F284" s="57"/>
      <c r="G284" s="57"/>
      <c r="H284" s="22" t="s">
        <v>84</v>
      </c>
      <c r="I284" s="23" t="s">
        <v>84</v>
      </c>
    </row>
    <row r="285" customFormat="false" ht="11.25" hidden="false" customHeight="true" outlineLevel="0" collapsed="false">
      <c r="B285" s="43" t="s">
        <v>65</v>
      </c>
      <c r="C285" s="21" t="s">
        <v>80</v>
      </c>
      <c r="D285" s="21" t="s">
        <v>80</v>
      </c>
      <c r="E285" s="21" t="s">
        <v>80</v>
      </c>
      <c r="F285" s="21" t="s">
        <v>80</v>
      </c>
      <c r="G285" s="21" t="s">
        <v>80</v>
      </c>
      <c r="H285" s="21" t="s">
        <v>80</v>
      </c>
      <c r="I285" s="38" t="s">
        <v>80</v>
      </c>
    </row>
    <row r="286" customFormat="false" ht="11.25" hidden="false" customHeight="true" outlineLevel="0" collapsed="false">
      <c r="B286" s="58" t="s">
        <v>66</v>
      </c>
      <c r="C286" s="21" t="s">
        <v>80</v>
      </c>
      <c r="D286" s="21" t="s">
        <v>80</v>
      </c>
      <c r="E286" s="57"/>
      <c r="F286" s="57"/>
      <c r="G286" s="57"/>
      <c r="H286" s="22" t="s">
        <v>80</v>
      </c>
      <c r="I286" s="23" t="s">
        <v>80</v>
      </c>
    </row>
    <row r="287" customFormat="false" ht="11.25" hidden="false" customHeight="true" outlineLevel="0" collapsed="false">
      <c r="B287" s="58" t="s">
        <v>67</v>
      </c>
      <c r="C287" s="21" t="s">
        <v>80</v>
      </c>
      <c r="D287" s="21" t="s">
        <v>80</v>
      </c>
      <c r="E287" s="21" t="s">
        <v>80</v>
      </c>
      <c r="F287" s="22" t="s">
        <v>80</v>
      </c>
      <c r="G287" s="22" t="s">
        <v>80</v>
      </c>
      <c r="H287" s="22" t="s">
        <v>80</v>
      </c>
      <c r="I287" s="23" t="s">
        <v>80</v>
      </c>
    </row>
    <row r="288" customFormat="false" ht="11.25" hidden="false" customHeight="true" outlineLevel="0" collapsed="false">
      <c r="B288" s="43" t="s">
        <v>68</v>
      </c>
      <c r="C288" s="21" t="s">
        <v>38</v>
      </c>
      <c r="D288" s="21" t="s">
        <v>38</v>
      </c>
      <c r="E288" s="21" t="s">
        <v>38</v>
      </c>
      <c r="F288" s="21" t="s">
        <v>38</v>
      </c>
      <c r="G288" s="21" t="s">
        <v>38</v>
      </c>
      <c r="H288" s="21" t="s">
        <v>38</v>
      </c>
      <c r="I288" s="38" t="s">
        <v>38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394.265410040808</v>
      </c>
      <c r="D296" s="64" t="n">
        <v>0.00276638820624335</v>
      </c>
      <c r="E296" s="64" t="n">
        <v>0.0110283832689185</v>
      </c>
      <c r="F296" s="64" t="s">
        <v>84</v>
      </c>
      <c r="G296" s="64" t="s">
        <v>84</v>
      </c>
      <c r="H296" s="64" t="s">
        <v>84</v>
      </c>
      <c r="I296" s="65" t="s">
        <v>84</v>
      </c>
    </row>
    <row r="297" customFormat="false" ht="11.25" hidden="false" customHeight="true" outlineLevel="0" collapsed="false">
      <c r="B297" s="58" t="s">
        <v>77</v>
      </c>
      <c r="C297" s="21" t="n">
        <v>394.160404384684</v>
      </c>
      <c r="D297" s="21" t="n">
        <v>0.00275638101807471</v>
      </c>
      <c r="E297" s="21" t="n">
        <v>0.0110255240722989</v>
      </c>
      <c r="F297" s="22" t="s">
        <v>84</v>
      </c>
      <c r="G297" s="22" t="s">
        <v>84</v>
      </c>
      <c r="H297" s="22" t="s">
        <v>84</v>
      </c>
      <c r="I297" s="23" t="s">
        <v>84</v>
      </c>
    </row>
    <row r="298" customFormat="false" ht="11.25" hidden="false" customHeight="true" outlineLevel="0" collapsed="false">
      <c r="B298" s="58" t="s">
        <v>78</v>
      </c>
      <c r="C298" s="21" t="n">
        <v>0.105005656123677</v>
      </c>
      <c r="D298" s="21" t="n">
        <v>1.00071881686381E-005</v>
      </c>
      <c r="E298" s="21" t="n">
        <v>2.85919661961089E-006</v>
      </c>
      <c r="F298" s="22" t="s">
        <v>84</v>
      </c>
      <c r="G298" s="22" t="s">
        <v>84</v>
      </c>
      <c r="H298" s="22" t="s">
        <v>84</v>
      </c>
      <c r="I298" s="23" t="s">
        <v>84</v>
      </c>
    </row>
    <row r="299" customFormat="false" ht="11.25" hidden="false" customHeight="true" outlineLevel="0" collapsed="false">
      <c r="B299" s="63" t="s">
        <v>79</v>
      </c>
      <c r="C299" s="21" t="s">
        <v>80</v>
      </c>
      <c r="D299" s="21" t="s">
        <v>80</v>
      </c>
      <c r="E299" s="21" t="s">
        <v>80</v>
      </c>
      <c r="F299" s="22" t="s">
        <v>80</v>
      </c>
      <c r="G299" s="22" t="s">
        <v>80</v>
      </c>
      <c r="H299" s="22" t="s">
        <v>80</v>
      </c>
      <c r="I299" s="23" t="s">
        <v>80</v>
      </c>
    </row>
    <row r="300" customFormat="false" ht="11.25" hidden="false" customHeight="true" outlineLevel="0" collapsed="false">
      <c r="B300" s="66" t="s">
        <v>81</v>
      </c>
      <c r="C300" s="67" t="n">
        <v>159.325379644053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10192.3509374049</v>
      </c>
      <c r="D305" s="12" t="n">
        <v>2.40639832158403</v>
      </c>
      <c r="E305" s="12" t="n">
        <v>0.265137235883544</v>
      </c>
      <c r="F305" s="12" t="s">
        <v>88</v>
      </c>
      <c r="G305" s="12" t="s">
        <v>88</v>
      </c>
      <c r="H305" s="12" t="s">
        <v>88</v>
      </c>
      <c r="I305" s="13" t="s">
        <v>88</v>
      </c>
    </row>
    <row r="306" customFormat="false" ht="11.25" hidden="false" customHeight="true" outlineLevel="0" collapsed="false">
      <c r="B306" s="14" t="s">
        <v>10</v>
      </c>
      <c r="C306" s="15" t="n">
        <v>10192.3221637058</v>
      </c>
      <c r="D306" s="15" t="n">
        <v>1.53009831192871</v>
      </c>
      <c r="E306" s="15" t="n">
        <v>0.265137235883544</v>
      </c>
      <c r="F306" s="15" t="s">
        <v>88</v>
      </c>
      <c r="G306" s="15" t="s">
        <v>88</v>
      </c>
      <c r="H306" s="15" t="s">
        <v>88</v>
      </c>
      <c r="I306" s="16" t="s">
        <v>88</v>
      </c>
    </row>
    <row r="307" customFormat="false" ht="11.25" hidden="false" customHeight="true" outlineLevel="0" collapsed="false">
      <c r="B307" s="17" t="s">
        <v>11</v>
      </c>
      <c r="C307" s="18" t="n">
        <v>32.3231404234902</v>
      </c>
      <c r="D307" s="18" t="n">
        <v>0.035361318488329</v>
      </c>
      <c r="E307" s="18" t="n">
        <v>0.00471427579844387</v>
      </c>
      <c r="F307" s="18" t="s">
        <v>87</v>
      </c>
      <c r="G307" s="18" t="s">
        <v>87</v>
      </c>
      <c r="H307" s="18" t="s">
        <v>87</v>
      </c>
      <c r="I307" s="19" t="s">
        <v>87</v>
      </c>
    </row>
    <row r="308" customFormat="false" ht="11.25" hidden="false" customHeight="true" outlineLevel="0" collapsed="false">
      <c r="B308" s="20" t="s">
        <v>12</v>
      </c>
      <c r="C308" s="21" t="n">
        <v>32.3231404234902</v>
      </c>
      <c r="D308" s="21" t="n">
        <v>0.035361318488329</v>
      </c>
      <c r="E308" s="21" t="n">
        <v>0.00471427579844387</v>
      </c>
      <c r="F308" s="22" t="s">
        <v>84</v>
      </c>
      <c r="G308" s="22" t="s">
        <v>84</v>
      </c>
      <c r="H308" s="22" t="s">
        <v>84</v>
      </c>
      <c r="I308" s="23" t="s">
        <v>84</v>
      </c>
    </row>
    <row r="309" customFormat="false" ht="11.25" hidden="false" customHeight="true" outlineLevel="0" collapsed="false">
      <c r="B309" s="20" t="s">
        <v>13</v>
      </c>
      <c r="C309" s="21" t="s">
        <v>80</v>
      </c>
      <c r="D309" s="21" t="s">
        <v>80</v>
      </c>
      <c r="E309" s="21" t="s">
        <v>80</v>
      </c>
      <c r="F309" s="22" t="s">
        <v>80</v>
      </c>
      <c r="G309" s="22" t="s">
        <v>80</v>
      </c>
      <c r="H309" s="22" t="s">
        <v>80</v>
      </c>
      <c r="I309" s="23" t="s">
        <v>80</v>
      </c>
    </row>
    <row r="310" customFormat="false" ht="11.25" hidden="false" customHeight="true" outlineLevel="0" collapsed="false">
      <c r="B310" s="24" t="s">
        <v>15</v>
      </c>
      <c r="C310" s="25" t="s">
        <v>80</v>
      </c>
      <c r="D310" s="25" t="s">
        <v>80</v>
      </c>
      <c r="E310" s="25" t="s">
        <v>80</v>
      </c>
      <c r="F310" s="26" t="s">
        <v>80</v>
      </c>
      <c r="G310" s="26" t="s">
        <v>80</v>
      </c>
      <c r="H310" s="26" t="s">
        <v>80</v>
      </c>
      <c r="I310" s="27" t="s">
        <v>80</v>
      </c>
    </row>
    <row r="311" customFormat="false" ht="11.25" hidden="false" customHeight="true" outlineLevel="0" collapsed="false">
      <c r="B311" s="28" t="s">
        <v>16</v>
      </c>
      <c r="C311" s="29" t="n">
        <v>5201.12775291392</v>
      </c>
      <c r="D311" s="29" t="n">
        <v>0.147990766307158</v>
      </c>
      <c r="E311" s="29" t="n">
        <v>0.0535245903227465</v>
      </c>
      <c r="F311" s="29" t="s">
        <v>87</v>
      </c>
      <c r="G311" s="29" t="s">
        <v>87</v>
      </c>
      <c r="H311" s="29" t="s">
        <v>87</v>
      </c>
      <c r="I311" s="30" t="s">
        <v>87</v>
      </c>
    </row>
    <row r="312" customFormat="false" ht="11.25" hidden="false" customHeight="true" outlineLevel="0" collapsed="false">
      <c r="B312" s="20" t="s">
        <v>17</v>
      </c>
      <c r="C312" s="21" t="n">
        <v>4078.0621452163</v>
      </c>
      <c r="D312" s="21" t="n">
        <v>0.0874401401383342</v>
      </c>
      <c r="E312" s="21" t="n">
        <v>0.0178501451208539</v>
      </c>
      <c r="F312" s="22" t="s">
        <v>84</v>
      </c>
      <c r="G312" s="22" t="s">
        <v>84</v>
      </c>
      <c r="H312" s="22" t="s">
        <v>84</v>
      </c>
      <c r="I312" s="23" t="s">
        <v>84</v>
      </c>
    </row>
    <row r="313" customFormat="false" ht="11.25" hidden="false" customHeight="true" outlineLevel="0" collapsed="false">
      <c r="B313" s="20" t="s">
        <v>18</v>
      </c>
      <c r="C313" s="21" t="n">
        <v>34.6448131075742</v>
      </c>
      <c r="D313" s="21" t="n">
        <v>0.0005740907016195</v>
      </c>
      <c r="E313" s="21" t="n">
        <v>5.740907016195E-005</v>
      </c>
      <c r="F313" s="22" t="s">
        <v>84</v>
      </c>
      <c r="G313" s="22" t="s">
        <v>84</v>
      </c>
      <c r="H313" s="22" t="s">
        <v>84</v>
      </c>
      <c r="I313" s="23" t="s">
        <v>84</v>
      </c>
    </row>
    <row r="314" customFormat="false" ht="11.25" hidden="false" customHeight="true" outlineLevel="0" collapsed="false">
      <c r="B314" s="20" t="s">
        <v>19</v>
      </c>
      <c r="C314" s="21" t="n">
        <v>207.725056227624</v>
      </c>
      <c r="D314" s="21" t="n">
        <v>0.00638448081830841</v>
      </c>
      <c r="E314" s="21" t="n">
        <v>0.00406332450028986</v>
      </c>
      <c r="F314" s="22" t="s">
        <v>80</v>
      </c>
      <c r="G314" s="22" t="s">
        <v>80</v>
      </c>
      <c r="H314" s="22" t="s">
        <v>80</v>
      </c>
      <c r="I314" s="23" t="s">
        <v>80</v>
      </c>
    </row>
    <row r="315" customFormat="false" ht="11.25" hidden="false" customHeight="true" outlineLevel="0" collapsed="false">
      <c r="B315" s="20" t="s">
        <v>20</v>
      </c>
      <c r="C315" s="21" t="s">
        <v>83</v>
      </c>
      <c r="D315" s="21" t="s">
        <v>83</v>
      </c>
      <c r="E315" s="21" t="s">
        <v>83</v>
      </c>
      <c r="F315" s="22" t="s">
        <v>80</v>
      </c>
      <c r="G315" s="22" t="s">
        <v>80</v>
      </c>
      <c r="H315" s="22" t="s">
        <v>80</v>
      </c>
      <c r="I315" s="23" t="s">
        <v>80</v>
      </c>
    </row>
    <row r="316" customFormat="false" ht="11.25" hidden="false" customHeight="true" outlineLevel="0" collapsed="false">
      <c r="B316" s="20" t="s">
        <v>21</v>
      </c>
      <c r="C316" s="21" t="n">
        <v>21.4162073593586</v>
      </c>
      <c r="D316" s="21" t="n">
        <v>0.000846919321089838</v>
      </c>
      <c r="E316" s="21" t="n">
        <v>0.00296044631146963</v>
      </c>
      <c r="F316" s="22" t="s">
        <v>80</v>
      </c>
      <c r="G316" s="22" t="s">
        <v>80</v>
      </c>
      <c r="H316" s="22" t="s">
        <v>80</v>
      </c>
      <c r="I316" s="23" t="s">
        <v>80</v>
      </c>
    </row>
    <row r="317" customFormat="false" ht="11.25" hidden="false" customHeight="true" outlineLevel="0" collapsed="false">
      <c r="B317" s="20" t="s">
        <v>22</v>
      </c>
      <c r="C317" s="21" t="n">
        <v>859.279531003062</v>
      </c>
      <c r="D317" s="21" t="n">
        <v>0.052745135327806</v>
      </c>
      <c r="E317" s="21" t="n">
        <v>0.0285932653199712</v>
      </c>
      <c r="F317" s="31" t="s">
        <v>84</v>
      </c>
      <c r="G317" s="31" t="s">
        <v>84</v>
      </c>
      <c r="H317" s="31" t="s">
        <v>84</v>
      </c>
      <c r="I317" s="32" t="s">
        <v>84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3560.42755296577</v>
      </c>
      <c r="D327" s="29" t="n">
        <v>0.935482378186897</v>
      </c>
      <c r="E327" s="29" t="n">
        <v>0.184452852234772</v>
      </c>
      <c r="F327" s="29" t="s">
        <v>89</v>
      </c>
      <c r="G327" s="29" t="s">
        <v>89</v>
      </c>
      <c r="H327" s="29" t="s">
        <v>89</v>
      </c>
      <c r="I327" s="30" t="s">
        <v>89</v>
      </c>
    </row>
    <row r="328" customFormat="false" ht="11.25" hidden="false" customHeight="true" outlineLevel="0" collapsed="false">
      <c r="B328" s="20" t="s">
        <v>33</v>
      </c>
      <c r="C328" s="21" t="n">
        <v>0.6979203</v>
      </c>
      <c r="D328" s="21" t="n">
        <v>5.0355E-006</v>
      </c>
      <c r="E328" s="21" t="n">
        <v>2.0142E-005</v>
      </c>
      <c r="F328" s="22" t="s">
        <v>84</v>
      </c>
      <c r="G328" s="22" t="s">
        <v>84</v>
      </c>
      <c r="H328" s="22" t="s">
        <v>84</v>
      </c>
      <c r="I328" s="23" t="s">
        <v>84</v>
      </c>
    </row>
    <row r="329" customFormat="false" ht="11.25" hidden="false" customHeight="true" outlineLevel="0" collapsed="false">
      <c r="B329" s="20" t="s">
        <v>34</v>
      </c>
      <c r="C329" s="21" t="n">
        <v>3534.56595117112</v>
      </c>
      <c r="D329" s="21" t="n">
        <v>0.933764237295622</v>
      </c>
      <c r="E329" s="21" t="n">
        <v>0.175098704949088</v>
      </c>
      <c r="F329" s="22" t="s">
        <v>84</v>
      </c>
      <c r="G329" s="22" t="s">
        <v>84</v>
      </c>
      <c r="H329" s="22" t="s">
        <v>84</v>
      </c>
      <c r="I329" s="23" t="s">
        <v>84</v>
      </c>
    </row>
    <row r="330" customFormat="false" ht="11.25" hidden="false" customHeight="true" outlineLevel="0" collapsed="false">
      <c r="B330" s="20" t="s">
        <v>35</v>
      </c>
      <c r="C330" s="21" t="n">
        <v>23.8477692917693</v>
      </c>
      <c r="D330" s="21" t="n">
        <v>0.00134826857126955</v>
      </c>
      <c r="E330" s="21" t="n">
        <v>0.0092916822020022</v>
      </c>
      <c r="F330" s="22" t="s">
        <v>84</v>
      </c>
      <c r="G330" s="22" t="s">
        <v>84</v>
      </c>
      <c r="H330" s="22" t="s">
        <v>84</v>
      </c>
      <c r="I330" s="23" t="s">
        <v>84</v>
      </c>
    </row>
    <row r="331" customFormat="false" ht="11.25" hidden="false" customHeight="true" outlineLevel="0" collapsed="false">
      <c r="B331" s="20" t="s">
        <v>36</v>
      </c>
      <c r="C331" s="21" t="n">
        <v>1.31591220288575</v>
      </c>
      <c r="D331" s="21" t="n">
        <v>0.00036483682000596</v>
      </c>
      <c r="E331" s="21" t="n">
        <v>4.2323083682145E-005</v>
      </c>
      <c r="F331" s="22" t="s">
        <v>84</v>
      </c>
      <c r="G331" s="22" t="s">
        <v>84</v>
      </c>
      <c r="H331" s="22" t="s">
        <v>84</v>
      </c>
      <c r="I331" s="23" t="s">
        <v>84</v>
      </c>
    </row>
    <row r="332" customFormat="false" ht="11.25" hidden="false" customHeight="true" outlineLevel="0" collapsed="false">
      <c r="B332" s="20" t="s">
        <v>37</v>
      </c>
      <c r="C332" s="21" t="s">
        <v>38</v>
      </c>
      <c r="D332" s="21" t="s">
        <v>38</v>
      </c>
      <c r="E332" s="21" t="s">
        <v>38</v>
      </c>
      <c r="F332" s="21" t="s">
        <v>38</v>
      </c>
      <c r="G332" s="21" t="s">
        <v>38</v>
      </c>
      <c r="H332" s="21" t="s">
        <v>38</v>
      </c>
      <c r="I332" s="38" t="s">
        <v>38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1376.87604112108</v>
      </c>
      <c r="D339" s="41" t="n">
        <v>0.409977264775976</v>
      </c>
      <c r="E339" s="41" t="n">
        <v>0.0151500466465989</v>
      </c>
      <c r="F339" s="41" t="s">
        <v>84</v>
      </c>
      <c r="G339" s="41" t="s">
        <v>84</v>
      </c>
      <c r="H339" s="41" t="s">
        <v>84</v>
      </c>
      <c r="I339" s="42" t="s">
        <v>84</v>
      </c>
    </row>
    <row r="340" customFormat="false" ht="11.25" hidden="false" customHeight="true" outlineLevel="0" collapsed="false">
      <c r="B340" s="43" t="s">
        <v>44</v>
      </c>
      <c r="C340" s="21" t="n">
        <v>670.345943870766</v>
      </c>
      <c r="D340" s="21" t="n">
        <v>0.0805071804271638</v>
      </c>
      <c r="E340" s="21" t="n">
        <v>0.00409142827580867</v>
      </c>
      <c r="F340" s="22" t="s">
        <v>84</v>
      </c>
      <c r="G340" s="22" t="s">
        <v>84</v>
      </c>
      <c r="H340" s="22" t="s">
        <v>84</v>
      </c>
      <c r="I340" s="23" t="s">
        <v>84</v>
      </c>
    </row>
    <row r="341" customFormat="false" ht="11.25" hidden="false" customHeight="true" outlineLevel="0" collapsed="false">
      <c r="B341" s="43" t="s">
        <v>45</v>
      </c>
      <c r="C341" s="21" t="n">
        <v>687.817483970766</v>
      </c>
      <c r="D341" s="21" t="n">
        <v>0.327749330427164</v>
      </c>
      <c r="E341" s="21" t="n">
        <v>0.00694013902580867</v>
      </c>
      <c r="F341" s="22" t="s">
        <v>84</v>
      </c>
      <c r="G341" s="22" t="s">
        <v>84</v>
      </c>
      <c r="H341" s="22" t="s">
        <v>84</v>
      </c>
      <c r="I341" s="23" t="s">
        <v>84</v>
      </c>
    </row>
    <row r="342" customFormat="false" ht="11.25" hidden="false" customHeight="true" outlineLevel="0" collapsed="false">
      <c r="B342" s="44" t="s">
        <v>46</v>
      </c>
      <c r="C342" s="45" t="n">
        <v>18.7126132795505</v>
      </c>
      <c r="D342" s="45" t="n">
        <v>0.00172075392164809</v>
      </c>
      <c r="E342" s="45" t="n">
        <v>0.0041184793449816</v>
      </c>
      <c r="F342" s="46" t="s">
        <v>84</v>
      </c>
      <c r="G342" s="46" t="s">
        <v>84</v>
      </c>
      <c r="H342" s="46" t="s">
        <v>84</v>
      </c>
      <c r="I342" s="47" t="s">
        <v>84</v>
      </c>
    </row>
    <row r="343" customFormat="false" ht="11.25" hidden="false" customHeight="true" outlineLevel="0" collapsed="false">
      <c r="B343" s="48" t="s">
        <v>47</v>
      </c>
      <c r="C343" s="18" t="n">
        <v>21.5676762815505</v>
      </c>
      <c r="D343" s="18" t="n">
        <v>0.0012865841703466</v>
      </c>
      <c r="E343" s="18" t="n">
        <v>0.00729547088098302</v>
      </c>
      <c r="F343" s="18" t="s">
        <v>14</v>
      </c>
      <c r="G343" s="18" t="s">
        <v>14</v>
      </c>
      <c r="H343" s="18" t="s">
        <v>14</v>
      </c>
      <c r="I343" s="19" t="s">
        <v>14</v>
      </c>
    </row>
    <row r="344" customFormat="false" ht="11.25" hidden="false" customHeight="true" outlineLevel="0" collapsed="false">
      <c r="B344" s="49" t="s">
        <v>48</v>
      </c>
      <c r="C344" s="21" t="n">
        <v>2.855063002</v>
      </c>
      <c r="D344" s="21" t="n">
        <v>0.000228639166666667</v>
      </c>
      <c r="E344" s="21" t="n">
        <v>4.57278333333333E-006</v>
      </c>
      <c r="F344" s="21" t="s">
        <v>14</v>
      </c>
      <c r="G344" s="21" t="s">
        <v>14</v>
      </c>
      <c r="H344" s="21" t="s">
        <v>14</v>
      </c>
      <c r="I344" s="38" t="s">
        <v>14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n">
        <v>18.7126132795505</v>
      </c>
      <c r="D346" s="21" t="n">
        <v>0.00105794500367994</v>
      </c>
      <c r="E346" s="21" t="n">
        <v>0.00729089809764968</v>
      </c>
      <c r="F346" s="21" t="s">
        <v>14</v>
      </c>
      <c r="G346" s="21" t="s">
        <v>14</v>
      </c>
      <c r="H346" s="21" t="s">
        <v>14</v>
      </c>
      <c r="I346" s="38" t="s">
        <v>14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0.0287736990512141</v>
      </c>
      <c r="D349" s="15" t="n">
        <v>0.876300009655327</v>
      </c>
      <c r="E349" s="15" t="s">
        <v>82</v>
      </c>
      <c r="F349" s="15" t="s">
        <v>85</v>
      </c>
      <c r="G349" s="15" t="s">
        <v>85</v>
      </c>
      <c r="H349" s="15" t="s">
        <v>85</v>
      </c>
      <c r="I349" s="16" t="s">
        <v>85</v>
      </c>
    </row>
    <row r="350" customFormat="false" ht="11.25" hidden="false" customHeight="true" outlineLevel="0" collapsed="false">
      <c r="B350" s="48" t="s">
        <v>54</v>
      </c>
      <c r="C350" s="18" t="s">
        <v>80</v>
      </c>
      <c r="D350" s="18" t="s">
        <v>80</v>
      </c>
      <c r="E350" s="18" t="s">
        <v>80</v>
      </c>
      <c r="F350" s="18" t="s">
        <v>80</v>
      </c>
      <c r="G350" s="18" t="s">
        <v>80</v>
      </c>
      <c r="H350" s="18" t="s">
        <v>80</v>
      </c>
      <c r="I350" s="19" t="s">
        <v>80</v>
      </c>
    </row>
    <row r="351" customFormat="false" ht="11.25" hidden="false" customHeight="true" outlineLevel="0" collapsed="false">
      <c r="B351" s="43" t="s">
        <v>56</v>
      </c>
      <c r="C351" s="21" t="s">
        <v>80</v>
      </c>
      <c r="D351" s="21" t="s">
        <v>80</v>
      </c>
      <c r="E351" s="22" t="s">
        <v>80</v>
      </c>
      <c r="F351" s="22" t="s">
        <v>80</v>
      </c>
      <c r="G351" s="22" t="s">
        <v>80</v>
      </c>
      <c r="H351" s="22" t="s">
        <v>80</v>
      </c>
      <c r="I351" s="51"/>
    </row>
    <row r="352" customFormat="false" ht="11.25" hidden="false" customHeight="true" outlineLevel="0" collapsed="false">
      <c r="B352" s="43" t="s">
        <v>57</v>
      </c>
      <c r="C352" s="21" t="s">
        <v>80</v>
      </c>
      <c r="D352" s="21" t="s">
        <v>80</v>
      </c>
      <c r="E352" s="22" t="s">
        <v>80</v>
      </c>
      <c r="F352" s="22" t="s">
        <v>80</v>
      </c>
      <c r="G352" s="22" t="s">
        <v>80</v>
      </c>
      <c r="H352" s="22" t="s">
        <v>80</v>
      </c>
      <c r="I352" s="23" t="s">
        <v>80</v>
      </c>
    </row>
    <row r="353" customFormat="false" ht="11.25" hidden="false" customHeight="true" outlineLevel="0" collapsed="false">
      <c r="B353" s="24" t="s">
        <v>58</v>
      </c>
      <c r="C353" s="21" t="s">
        <v>80</v>
      </c>
      <c r="D353" s="21" t="s">
        <v>80</v>
      </c>
      <c r="E353" s="21" t="s">
        <v>80</v>
      </c>
      <c r="F353" s="21" t="s">
        <v>80</v>
      </c>
      <c r="G353" s="21" t="s">
        <v>80</v>
      </c>
      <c r="H353" s="21" t="s">
        <v>80</v>
      </c>
      <c r="I353" s="38" t="s">
        <v>80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0.0287736990512141</v>
      </c>
      <c r="D357" s="29" t="n">
        <v>0.876300009655327</v>
      </c>
      <c r="E357" s="29" t="s">
        <v>82</v>
      </c>
      <c r="F357" s="29" t="s">
        <v>85</v>
      </c>
      <c r="G357" s="29" t="s">
        <v>85</v>
      </c>
      <c r="H357" s="29" t="s">
        <v>85</v>
      </c>
      <c r="I357" s="30" t="s">
        <v>85</v>
      </c>
    </row>
    <row r="358" customFormat="false" ht="11.25" hidden="false" customHeight="true" outlineLevel="0" collapsed="false">
      <c r="B358" s="43" t="s">
        <v>63</v>
      </c>
      <c r="C358" s="21" t="s">
        <v>82</v>
      </c>
      <c r="D358" s="21" t="s">
        <v>82</v>
      </c>
      <c r="E358" s="21" t="s">
        <v>80</v>
      </c>
      <c r="F358" s="22" t="s">
        <v>84</v>
      </c>
      <c r="G358" s="22" t="s">
        <v>84</v>
      </c>
      <c r="H358" s="22" t="s">
        <v>84</v>
      </c>
      <c r="I358" s="23" t="s">
        <v>84</v>
      </c>
    </row>
    <row r="359" customFormat="false" ht="11.25" hidden="false" customHeight="true" outlineLevel="0" collapsed="false">
      <c r="B359" s="43" t="s">
        <v>64</v>
      </c>
      <c r="C359" s="21" t="n">
        <v>0.0287736990512141</v>
      </c>
      <c r="D359" s="21" t="n">
        <v>0.876300009655327</v>
      </c>
      <c r="E359" s="57"/>
      <c r="F359" s="57"/>
      <c r="G359" s="57"/>
      <c r="H359" s="22" t="s">
        <v>84</v>
      </c>
      <c r="I359" s="23" t="s">
        <v>84</v>
      </c>
    </row>
    <row r="360" customFormat="false" ht="11.25" hidden="false" customHeight="true" outlineLevel="0" collapsed="false">
      <c r="B360" s="43" t="s">
        <v>65</v>
      </c>
      <c r="C360" s="21" t="s">
        <v>80</v>
      </c>
      <c r="D360" s="21" t="s">
        <v>80</v>
      </c>
      <c r="E360" s="21" t="s">
        <v>80</v>
      </c>
      <c r="F360" s="21" t="s">
        <v>80</v>
      </c>
      <c r="G360" s="21" t="s">
        <v>80</v>
      </c>
      <c r="H360" s="21" t="s">
        <v>80</v>
      </c>
      <c r="I360" s="38" t="s">
        <v>80</v>
      </c>
    </row>
    <row r="361" customFormat="false" ht="11.25" hidden="false" customHeight="true" outlineLevel="0" collapsed="false">
      <c r="B361" s="58" t="s">
        <v>66</v>
      </c>
      <c r="C361" s="21" t="s">
        <v>80</v>
      </c>
      <c r="D361" s="21" t="s">
        <v>80</v>
      </c>
      <c r="E361" s="57"/>
      <c r="F361" s="57"/>
      <c r="G361" s="57"/>
      <c r="H361" s="22" t="s">
        <v>80</v>
      </c>
      <c r="I361" s="23" t="s">
        <v>80</v>
      </c>
    </row>
    <row r="362" customFormat="false" ht="11.25" hidden="false" customHeight="true" outlineLevel="0" collapsed="false">
      <c r="B362" s="58" t="s">
        <v>67</v>
      </c>
      <c r="C362" s="21" t="s">
        <v>80</v>
      </c>
      <c r="D362" s="21" t="s">
        <v>80</v>
      </c>
      <c r="E362" s="21" t="s">
        <v>80</v>
      </c>
      <c r="F362" s="22" t="s">
        <v>80</v>
      </c>
      <c r="G362" s="22" t="s">
        <v>80</v>
      </c>
      <c r="H362" s="22" t="s">
        <v>80</v>
      </c>
      <c r="I362" s="23" t="s">
        <v>80</v>
      </c>
    </row>
    <row r="363" customFormat="false" ht="11.25" hidden="false" customHeight="true" outlineLevel="0" collapsed="false">
      <c r="B363" s="43" t="s">
        <v>68</v>
      </c>
      <c r="C363" s="21" t="s">
        <v>38</v>
      </c>
      <c r="D363" s="21" t="s">
        <v>38</v>
      </c>
      <c r="E363" s="21" t="s">
        <v>38</v>
      </c>
      <c r="F363" s="21" t="s">
        <v>38</v>
      </c>
      <c r="G363" s="21" t="s">
        <v>38</v>
      </c>
      <c r="H363" s="21" t="s">
        <v>38</v>
      </c>
      <c r="I363" s="38" t="s">
        <v>38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500.146322625294</v>
      </c>
      <c r="D371" s="64" t="n">
        <v>0.00350557261490582</v>
      </c>
      <c r="E371" s="64" t="n">
        <v>0.0139901098706135</v>
      </c>
      <c r="F371" s="64" t="s">
        <v>84</v>
      </c>
      <c r="G371" s="64" t="s">
        <v>84</v>
      </c>
      <c r="H371" s="64" t="s">
        <v>84</v>
      </c>
      <c r="I371" s="65" t="s">
        <v>84</v>
      </c>
    </row>
    <row r="372" customFormat="false" ht="11.25" hidden="false" customHeight="true" outlineLevel="0" collapsed="false">
      <c r="B372" s="58" t="s">
        <v>77</v>
      </c>
      <c r="C372" s="21" t="n">
        <v>500.055469454655</v>
      </c>
      <c r="D372" s="21" t="n">
        <v>0.00349690861017241</v>
      </c>
      <c r="E372" s="21" t="n">
        <v>0.0139876344406897</v>
      </c>
      <c r="F372" s="22" t="s">
        <v>84</v>
      </c>
      <c r="G372" s="22" t="s">
        <v>84</v>
      </c>
      <c r="H372" s="22" t="s">
        <v>84</v>
      </c>
      <c r="I372" s="23" t="s">
        <v>84</v>
      </c>
    </row>
    <row r="373" customFormat="false" ht="11.25" hidden="false" customHeight="true" outlineLevel="0" collapsed="false">
      <c r="B373" s="58" t="s">
        <v>78</v>
      </c>
      <c r="C373" s="21" t="n">
        <v>0.0908531706384111</v>
      </c>
      <c r="D373" s="21" t="n">
        <v>8.66400473340297E-006</v>
      </c>
      <c r="E373" s="21" t="n">
        <v>2.47542992382942E-006</v>
      </c>
      <c r="F373" s="22" t="s">
        <v>84</v>
      </c>
      <c r="G373" s="22" t="s">
        <v>84</v>
      </c>
      <c r="H373" s="22" t="s">
        <v>84</v>
      </c>
      <c r="I373" s="23" t="s">
        <v>84</v>
      </c>
    </row>
    <row r="374" customFormat="false" ht="11.25" hidden="false" customHeight="true" outlineLevel="0" collapsed="false">
      <c r="B374" s="63" t="s">
        <v>79</v>
      </c>
      <c r="C374" s="21" t="s">
        <v>80</v>
      </c>
      <c r="D374" s="21" t="s">
        <v>80</v>
      </c>
      <c r="E374" s="21" t="s">
        <v>80</v>
      </c>
      <c r="F374" s="22" t="s">
        <v>80</v>
      </c>
      <c r="G374" s="22" t="s">
        <v>80</v>
      </c>
      <c r="H374" s="22" t="s">
        <v>80</v>
      </c>
      <c r="I374" s="23" t="s">
        <v>80</v>
      </c>
    </row>
    <row r="375" customFormat="false" ht="11.25" hidden="false" customHeight="true" outlineLevel="0" collapsed="false">
      <c r="B375" s="66" t="s">
        <v>81</v>
      </c>
      <c r="C375" s="67" t="n">
        <v>157.46301521193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8213.45637363927</v>
      </c>
      <c r="D380" s="12" t="n">
        <v>2.38643373538641</v>
      </c>
      <c r="E380" s="12" t="n">
        <v>0.249537791473343</v>
      </c>
      <c r="F380" s="12" t="s">
        <v>88</v>
      </c>
      <c r="G380" s="12" t="s">
        <v>88</v>
      </c>
      <c r="H380" s="12" t="s">
        <v>88</v>
      </c>
      <c r="I380" s="13" t="s">
        <v>88</v>
      </c>
    </row>
    <row r="381" customFormat="false" ht="11.25" hidden="false" customHeight="true" outlineLevel="0" collapsed="false">
      <c r="B381" s="14" t="s">
        <v>10</v>
      </c>
      <c r="C381" s="15" t="n">
        <v>8213.42356559816</v>
      </c>
      <c r="D381" s="15" t="n">
        <v>1.38726825836133</v>
      </c>
      <c r="E381" s="15" t="n">
        <v>0.249537791473343</v>
      </c>
      <c r="F381" s="15" t="s">
        <v>88</v>
      </c>
      <c r="G381" s="15" t="s">
        <v>88</v>
      </c>
      <c r="H381" s="15" t="s">
        <v>88</v>
      </c>
      <c r="I381" s="16" t="s">
        <v>88</v>
      </c>
    </row>
    <row r="382" customFormat="false" ht="11.25" hidden="false" customHeight="true" outlineLevel="0" collapsed="false">
      <c r="B382" s="17" t="s">
        <v>11</v>
      </c>
      <c r="C382" s="18" t="n">
        <v>91.0697905712946</v>
      </c>
      <c r="D382" s="18" t="n">
        <v>0.0348126752324895</v>
      </c>
      <c r="E382" s="18" t="n">
        <v>0.004606415964894</v>
      </c>
      <c r="F382" s="18" t="s">
        <v>87</v>
      </c>
      <c r="G382" s="18" t="s">
        <v>87</v>
      </c>
      <c r="H382" s="18" t="s">
        <v>87</v>
      </c>
      <c r="I382" s="19" t="s">
        <v>87</v>
      </c>
    </row>
    <row r="383" customFormat="false" ht="11.25" hidden="false" customHeight="true" outlineLevel="0" collapsed="false">
      <c r="B383" s="20" t="s">
        <v>12</v>
      </c>
      <c r="C383" s="21" t="n">
        <v>91.0697905712946</v>
      </c>
      <c r="D383" s="21" t="n">
        <v>0.0348126752324895</v>
      </c>
      <c r="E383" s="21" t="n">
        <v>0.004606415964894</v>
      </c>
      <c r="F383" s="22" t="s">
        <v>84</v>
      </c>
      <c r="G383" s="22" t="s">
        <v>84</v>
      </c>
      <c r="H383" s="22" t="s">
        <v>84</v>
      </c>
      <c r="I383" s="23" t="s">
        <v>84</v>
      </c>
    </row>
    <row r="384" customFormat="false" ht="11.25" hidden="false" customHeight="true" outlineLevel="0" collapsed="false">
      <c r="B384" s="20" t="s">
        <v>13</v>
      </c>
      <c r="C384" s="21" t="s">
        <v>80</v>
      </c>
      <c r="D384" s="21" t="s">
        <v>80</v>
      </c>
      <c r="E384" s="21" t="s">
        <v>80</v>
      </c>
      <c r="F384" s="22" t="s">
        <v>80</v>
      </c>
      <c r="G384" s="22" t="s">
        <v>80</v>
      </c>
      <c r="H384" s="22" t="s">
        <v>80</v>
      </c>
      <c r="I384" s="23" t="s">
        <v>80</v>
      </c>
    </row>
    <row r="385" customFormat="false" ht="11.25" hidden="false" customHeight="true" outlineLevel="0" collapsed="false">
      <c r="B385" s="24" t="s">
        <v>15</v>
      </c>
      <c r="C385" s="25" t="s">
        <v>80</v>
      </c>
      <c r="D385" s="25" t="s">
        <v>80</v>
      </c>
      <c r="E385" s="25" t="s">
        <v>80</v>
      </c>
      <c r="F385" s="26" t="s">
        <v>80</v>
      </c>
      <c r="G385" s="26" t="s">
        <v>80</v>
      </c>
      <c r="H385" s="26" t="s">
        <v>80</v>
      </c>
      <c r="I385" s="27" t="s">
        <v>80</v>
      </c>
    </row>
    <row r="386" customFormat="false" ht="11.25" hidden="false" customHeight="true" outlineLevel="0" collapsed="false">
      <c r="B386" s="28" t="s">
        <v>16</v>
      </c>
      <c r="C386" s="29" t="n">
        <v>3343.75403214082</v>
      </c>
      <c r="D386" s="29" t="n">
        <v>0.1007348720211</v>
      </c>
      <c r="E386" s="29" t="n">
        <v>0.0458160968025452</v>
      </c>
      <c r="F386" s="29" t="s">
        <v>87</v>
      </c>
      <c r="G386" s="29" t="s">
        <v>87</v>
      </c>
      <c r="H386" s="29" t="s">
        <v>87</v>
      </c>
      <c r="I386" s="30" t="s">
        <v>87</v>
      </c>
    </row>
    <row r="387" customFormat="false" ht="11.25" hidden="false" customHeight="true" outlineLevel="0" collapsed="false">
      <c r="B387" s="20" t="s">
        <v>17</v>
      </c>
      <c r="C387" s="21" t="n">
        <v>2332.65374743851</v>
      </c>
      <c r="D387" s="21" t="n">
        <v>0.0495045748963424</v>
      </c>
      <c r="E387" s="21" t="n">
        <v>0.0129084527416384</v>
      </c>
      <c r="F387" s="22" t="s">
        <v>84</v>
      </c>
      <c r="G387" s="22" t="s">
        <v>84</v>
      </c>
      <c r="H387" s="22" t="s">
        <v>84</v>
      </c>
      <c r="I387" s="23" t="s">
        <v>84</v>
      </c>
    </row>
    <row r="388" customFormat="false" ht="11.25" hidden="false" customHeight="true" outlineLevel="0" collapsed="false">
      <c r="B388" s="20" t="s">
        <v>18</v>
      </c>
      <c r="C388" s="21" t="n">
        <v>35.8152552537797</v>
      </c>
      <c r="D388" s="21" t="n">
        <v>0.000593787351227453</v>
      </c>
      <c r="E388" s="21" t="n">
        <v>5.93787351227453E-005</v>
      </c>
      <c r="F388" s="22" t="s">
        <v>84</v>
      </c>
      <c r="G388" s="22" t="s">
        <v>84</v>
      </c>
      <c r="H388" s="22" t="s">
        <v>84</v>
      </c>
      <c r="I388" s="23" t="s">
        <v>84</v>
      </c>
    </row>
    <row r="389" customFormat="false" ht="11.25" hidden="false" customHeight="true" outlineLevel="0" collapsed="false">
      <c r="B389" s="20" t="s">
        <v>19</v>
      </c>
      <c r="C389" s="21" t="n">
        <v>206.469722873042</v>
      </c>
      <c r="D389" s="21" t="n">
        <v>0.00550387766439561</v>
      </c>
      <c r="E389" s="21" t="n">
        <v>0.00528203390374696</v>
      </c>
      <c r="F389" s="22" t="s">
        <v>80</v>
      </c>
      <c r="G389" s="22" t="s">
        <v>80</v>
      </c>
      <c r="H389" s="22" t="s">
        <v>80</v>
      </c>
      <c r="I389" s="23" t="s">
        <v>80</v>
      </c>
    </row>
    <row r="390" customFormat="false" ht="11.25" hidden="false" customHeight="true" outlineLevel="0" collapsed="false">
      <c r="B390" s="20" t="s">
        <v>20</v>
      </c>
      <c r="C390" s="21" t="s">
        <v>83</v>
      </c>
      <c r="D390" s="21" t="s">
        <v>83</v>
      </c>
      <c r="E390" s="21" t="s">
        <v>83</v>
      </c>
      <c r="F390" s="22" t="s">
        <v>80</v>
      </c>
      <c r="G390" s="22" t="s">
        <v>80</v>
      </c>
      <c r="H390" s="22" t="s">
        <v>80</v>
      </c>
      <c r="I390" s="23" t="s">
        <v>80</v>
      </c>
    </row>
    <row r="391" customFormat="false" ht="11.25" hidden="false" customHeight="true" outlineLevel="0" collapsed="false">
      <c r="B391" s="20" t="s">
        <v>21</v>
      </c>
      <c r="C391" s="21" t="n">
        <v>21.6070638941829</v>
      </c>
      <c r="D391" s="21" t="n">
        <v>0.000849919191627865</v>
      </c>
      <c r="E391" s="21" t="n">
        <v>0.00296101006992832</v>
      </c>
      <c r="F391" s="22" t="s">
        <v>80</v>
      </c>
      <c r="G391" s="22" t="s">
        <v>80</v>
      </c>
      <c r="H391" s="22" t="s">
        <v>80</v>
      </c>
      <c r="I391" s="23" t="s">
        <v>80</v>
      </c>
    </row>
    <row r="392" customFormat="false" ht="11.25" hidden="false" customHeight="true" outlineLevel="0" collapsed="false">
      <c r="B392" s="20" t="s">
        <v>22</v>
      </c>
      <c r="C392" s="21" t="n">
        <v>747.208242681314</v>
      </c>
      <c r="D392" s="21" t="n">
        <v>0.0442827129175062</v>
      </c>
      <c r="E392" s="21" t="n">
        <v>0.0246052213521087</v>
      </c>
      <c r="F392" s="31" t="s">
        <v>84</v>
      </c>
      <c r="G392" s="31" t="s">
        <v>84</v>
      </c>
      <c r="H392" s="31" t="s">
        <v>84</v>
      </c>
      <c r="I392" s="32" t="s">
        <v>84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3379.0488432115</v>
      </c>
      <c r="D402" s="29" t="n">
        <v>0.83110333920587</v>
      </c>
      <c r="E402" s="29" t="n">
        <v>0.181696580180262</v>
      </c>
      <c r="F402" s="29" t="s">
        <v>89</v>
      </c>
      <c r="G402" s="29" t="s">
        <v>89</v>
      </c>
      <c r="H402" s="29" t="s">
        <v>89</v>
      </c>
      <c r="I402" s="30" t="s">
        <v>89</v>
      </c>
    </row>
    <row r="403" customFormat="false" ht="11.25" hidden="false" customHeight="true" outlineLevel="0" collapsed="false">
      <c r="B403" s="20" t="s">
        <v>33</v>
      </c>
      <c r="C403" s="21" t="n">
        <v>0.7515585</v>
      </c>
      <c r="D403" s="21" t="n">
        <v>5.4225E-006</v>
      </c>
      <c r="E403" s="21" t="n">
        <v>2.169E-005</v>
      </c>
      <c r="F403" s="22" t="s">
        <v>84</v>
      </c>
      <c r="G403" s="22" t="s">
        <v>84</v>
      </c>
      <c r="H403" s="22" t="s">
        <v>84</v>
      </c>
      <c r="I403" s="23" t="s">
        <v>84</v>
      </c>
    </row>
    <row r="404" customFormat="false" ht="11.25" hidden="false" customHeight="true" outlineLevel="0" collapsed="false">
      <c r="B404" s="20" t="s">
        <v>34</v>
      </c>
      <c r="C404" s="21" t="n">
        <v>3357.825794658</v>
      </c>
      <c r="D404" s="21" t="n">
        <v>0.829680157907096</v>
      </c>
      <c r="E404" s="21" t="n">
        <v>0.174114541417967</v>
      </c>
      <c r="F404" s="22" t="s">
        <v>84</v>
      </c>
      <c r="G404" s="22" t="s">
        <v>84</v>
      </c>
      <c r="H404" s="22" t="s">
        <v>84</v>
      </c>
      <c r="I404" s="23" t="s">
        <v>84</v>
      </c>
    </row>
    <row r="405" customFormat="false" ht="11.25" hidden="false" customHeight="true" outlineLevel="0" collapsed="false">
      <c r="B405" s="20" t="s">
        <v>35</v>
      </c>
      <c r="C405" s="21" t="n">
        <v>19.3069118594007</v>
      </c>
      <c r="D405" s="21" t="n">
        <v>0.00109169647318452</v>
      </c>
      <c r="E405" s="21" t="n">
        <v>0.00752349858628368</v>
      </c>
      <c r="F405" s="22" t="s">
        <v>84</v>
      </c>
      <c r="G405" s="22" t="s">
        <v>84</v>
      </c>
      <c r="H405" s="22" t="s">
        <v>84</v>
      </c>
      <c r="I405" s="23" t="s">
        <v>84</v>
      </c>
    </row>
    <row r="406" customFormat="false" ht="11.25" hidden="false" customHeight="true" outlineLevel="0" collapsed="false">
      <c r="B406" s="20" t="s">
        <v>36</v>
      </c>
      <c r="C406" s="21" t="n">
        <v>1.16457819410006</v>
      </c>
      <c r="D406" s="21" t="n">
        <v>0.000326062325589317</v>
      </c>
      <c r="E406" s="21" t="n">
        <v>3.68501760113837E-005</v>
      </c>
      <c r="F406" s="22" t="s">
        <v>84</v>
      </c>
      <c r="G406" s="22" t="s">
        <v>84</v>
      </c>
      <c r="H406" s="22" t="s">
        <v>84</v>
      </c>
      <c r="I406" s="23" t="s">
        <v>84</v>
      </c>
    </row>
    <row r="407" customFormat="false" ht="11.25" hidden="false" customHeight="true" outlineLevel="0" collapsed="false">
      <c r="B407" s="20" t="s">
        <v>37</v>
      </c>
      <c r="C407" s="21" t="s">
        <v>38</v>
      </c>
      <c r="D407" s="21" t="s">
        <v>38</v>
      </c>
      <c r="E407" s="21" t="s">
        <v>38</v>
      </c>
      <c r="F407" s="21" t="s">
        <v>38</v>
      </c>
      <c r="G407" s="21" t="s">
        <v>38</v>
      </c>
      <c r="H407" s="21" t="s">
        <v>38</v>
      </c>
      <c r="I407" s="38" t="s">
        <v>38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1389.11786527091</v>
      </c>
      <c r="D414" s="41" t="n">
        <v>0.419965390882558</v>
      </c>
      <c r="E414" s="41" t="n">
        <v>0.0143762469504573</v>
      </c>
      <c r="F414" s="41" t="s">
        <v>84</v>
      </c>
      <c r="G414" s="41" t="s">
        <v>84</v>
      </c>
      <c r="H414" s="41" t="s">
        <v>84</v>
      </c>
      <c r="I414" s="42" t="s">
        <v>84</v>
      </c>
    </row>
    <row r="415" customFormat="false" ht="11.25" hidden="false" customHeight="true" outlineLevel="0" collapsed="false">
      <c r="B415" s="43" t="s">
        <v>44</v>
      </c>
      <c r="C415" s="21" t="n">
        <v>675.912992316824</v>
      </c>
      <c r="D415" s="21" t="n">
        <v>0.0803816978589284</v>
      </c>
      <c r="E415" s="21" t="n">
        <v>0.00402122022547536</v>
      </c>
      <c r="F415" s="22" t="s">
        <v>84</v>
      </c>
      <c r="G415" s="22" t="s">
        <v>84</v>
      </c>
      <c r="H415" s="22" t="s">
        <v>84</v>
      </c>
      <c r="I415" s="23" t="s">
        <v>84</v>
      </c>
    </row>
    <row r="416" customFormat="false" ht="11.25" hidden="false" customHeight="true" outlineLevel="0" collapsed="false">
      <c r="B416" s="43" t="s">
        <v>45</v>
      </c>
      <c r="C416" s="21" t="n">
        <v>697.611376770824</v>
      </c>
      <c r="D416" s="21" t="n">
        <v>0.338149563858928</v>
      </c>
      <c r="E416" s="21" t="n">
        <v>0.00692255955547536</v>
      </c>
      <c r="F416" s="22" t="s">
        <v>84</v>
      </c>
      <c r="G416" s="22" t="s">
        <v>84</v>
      </c>
      <c r="H416" s="22" t="s">
        <v>84</v>
      </c>
      <c r="I416" s="23" t="s">
        <v>84</v>
      </c>
    </row>
    <row r="417" customFormat="false" ht="11.25" hidden="false" customHeight="true" outlineLevel="0" collapsed="false">
      <c r="B417" s="44" t="s">
        <v>46</v>
      </c>
      <c r="C417" s="45" t="n">
        <v>15.5934961832595</v>
      </c>
      <c r="D417" s="45" t="n">
        <v>0.001434129164701</v>
      </c>
      <c r="E417" s="45" t="n">
        <v>0.00343246716950658</v>
      </c>
      <c r="F417" s="46" t="s">
        <v>84</v>
      </c>
      <c r="G417" s="46" t="s">
        <v>84</v>
      </c>
      <c r="H417" s="46" t="s">
        <v>84</v>
      </c>
      <c r="I417" s="47" t="s">
        <v>84</v>
      </c>
    </row>
    <row r="418" customFormat="false" ht="11.25" hidden="false" customHeight="true" outlineLevel="0" collapsed="false">
      <c r="B418" s="48" t="s">
        <v>47</v>
      </c>
      <c r="C418" s="18" t="n">
        <v>10.4330344036297</v>
      </c>
      <c r="D418" s="18" t="n">
        <v>0.000651981019317175</v>
      </c>
      <c r="E418" s="18" t="n">
        <v>0.00304245157518474</v>
      </c>
      <c r="F418" s="18" t="s">
        <v>14</v>
      </c>
      <c r="G418" s="18" t="s">
        <v>14</v>
      </c>
      <c r="H418" s="18" t="s">
        <v>14</v>
      </c>
      <c r="I418" s="19" t="s">
        <v>14</v>
      </c>
    </row>
    <row r="419" customFormat="false" ht="11.25" hidden="false" customHeight="true" outlineLevel="0" collapsed="false">
      <c r="B419" s="49" t="s">
        <v>48</v>
      </c>
      <c r="C419" s="21" t="n">
        <v>2.636286312</v>
      </c>
      <c r="D419" s="21" t="n">
        <v>0.000211119090909091</v>
      </c>
      <c r="E419" s="21" t="n">
        <v>4.22238181818182E-006</v>
      </c>
      <c r="F419" s="21" t="s">
        <v>14</v>
      </c>
      <c r="G419" s="21" t="s">
        <v>14</v>
      </c>
      <c r="H419" s="21" t="s">
        <v>14</v>
      </c>
      <c r="I419" s="38" t="s">
        <v>14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n">
        <v>7.79674809162974</v>
      </c>
      <c r="D421" s="21" t="n">
        <v>0.000440861928408084</v>
      </c>
      <c r="E421" s="21" t="n">
        <v>0.00303822919336656</v>
      </c>
      <c r="F421" s="21" t="s">
        <v>14</v>
      </c>
      <c r="G421" s="21" t="s">
        <v>14</v>
      </c>
      <c r="H421" s="21" t="s">
        <v>14</v>
      </c>
      <c r="I421" s="38" t="s">
        <v>14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0.0328080411063678</v>
      </c>
      <c r="D424" s="15" t="n">
        <v>0.999165477025078</v>
      </c>
      <c r="E424" s="15" t="s">
        <v>82</v>
      </c>
      <c r="F424" s="15" t="s">
        <v>85</v>
      </c>
      <c r="G424" s="15" t="s">
        <v>85</v>
      </c>
      <c r="H424" s="15" t="s">
        <v>85</v>
      </c>
      <c r="I424" s="16" t="s">
        <v>85</v>
      </c>
    </row>
    <row r="425" customFormat="false" ht="11.25" hidden="false" customHeight="true" outlineLevel="0" collapsed="false">
      <c r="B425" s="48" t="s">
        <v>54</v>
      </c>
      <c r="C425" s="18" t="s">
        <v>80</v>
      </c>
      <c r="D425" s="18" t="s">
        <v>80</v>
      </c>
      <c r="E425" s="18" t="s">
        <v>80</v>
      </c>
      <c r="F425" s="18" t="s">
        <v>80</v>
      </c>
      <c r="G425" s="18" t="s">
        <v>80</v>
      </c>
      <c r="H425" s="18" t="s">
        <v>80</v>
      </c>
      <c r="I425" s="19" t="s">
        <v>80</v>
      </c>
    </row>
    <row r="426" customFormat="false" ht="11.25" hidden="false" customHeight="true" outlineLevel="0" collapsed="false">
      <c r="B426" s="43" t="s">
        <v>56</v>
      </c>
      <c r="C426" s="21" t="s">
        <v>80</v>
      </c>
      <c r="D426" s="21" t="s">
        <v>80</v>
      </c>
      <c r="E426" s="22" t="s">
        <v>80</v>
      </c>
      <c r="F426" s="22" t="s">
        <v>80</v>
      </c>
      <c r="G426" s="22" t="s">
        <v>80</v>
      </c>
      <c r="H426" s="22" t="s">
        <v>80</v>
      </c>
      <c r="I426" s="51"/>
    </row>
    <row r="427" customFormat="false" ht="11.25" hidden="false" customHeight="true" outlineLevel="0" collapsed="false">
      <c r="B427" s="43" t="s">
        <v>57</v>
      </c>
      <c r="C427" s="21" t="s">
        <v>80</v>
      </c>
      <c r="D427" s="21" t="s">
        <v>80</v>
      </c>
      <c r="E427" s="22" t="s">
        <v>80</v>
      </c>
      <c r="F427" s="22" t="s">
        <v>80</v>
      </c>
      <c r="G427" s="22" t="s">
        <v>80</v>
      </c>
      <c r="H427" s="22" t="s">
        <v>80</v>
      </c>
      <c r="I427" s="23" t="s">
        <v>80</v>
      </c>
    </row>
    <row r="428" customFormat="false" ht="11.25" hidden="false" customHeight="true" outlineLevel="0" collapsed="false">
      <c r="B428" s="24" t="s">
        <v>58</v>
      </c>
      <c r="C428" s="21" t="s">
        <v>80</v>
      </c>
      <c r="D428" s="21" t="s">
        <v>80</v>
      </c>
      <c r="E428" s="21" t="s">
        <v>80</v>
      </c>
      <c r="F428" s="21" t="s">
        <v>80</v>
      </c>
      <c r="G428" s="21" t="s">
        <v>80</v>
      </c>
      <c r="H428" s="21" t="s">
        <v>80</v>
      </c>
      <c r="I428" s="38" t="s">
        <v>80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0.0328080411063678</v>
      </c>
      <c r="D432" s="29" t="n">
        <v>0.999165477025078</v>
      </c>
      <c r="E432" s="29" t="s">
        <v>82</v>
      </c>
      <c r="F432" s="29" t="s">
        <v>85</v>
      </c>
      <c r="G432" s="29" t="s">
        <v>85</v>
      </c>
      <c r="H432" s="29" t="s">
        <v>85</v>
      </c>
      <c r="I432" s="30" t="s">
        <v>85</v>
      </c>
    </row>
    <row r="433" customFormat="false" ht="11.25" hidden="false" customHeight="true" outlineLevel="0" collapsed="false">
      <c r="B433" s="43" t="s">
        <v>63</v>
      </c>
      <c r="C433" s="21" t="s">
        <v>82</v>
      </c>
      <c r="D433" s="21" t="s">
        <v>82</v>
      </c>
      <c r="E433" s="21" t="s">
        <v>80</v>
      </c>
      <c r="F433" s="22" t="s">
        <v>84</v>
      </c>
      <c r="G433" s="22" t="s">
        <v>84</v>
      </c>
      <c r="H433" s="22" t="s">
        <v>84</v>
      </c>
      <c r="I433" s="23" t="s">
        <v>84</v>
      </c>
    </row>
    <row r="434" customFormat="false" ht="11.25" hidden="false" customHeight="true" outlineLevel="0" collapsed="false">
      <c r="B434" s="43" t="s">
        <v>64</v>
      </c>
      <c r="C434" s="21" t="n">
        <v>0.0328080411063678</v>
      </c>
      <c r="D434" s="21" t="n">
        <v>0.999165477025078</v>
      </c>
      <c r="E434" s="57"/>
      <c r="F434" s="57"/>
      <c r="G434" s="57"/>
      <c r="H434" s="22" t="s">
        <v>84</v>
      </c>
      <c r="I434" s="23" t="s">
        <v>84</v>
      </c>
    </row>
    <row r="435" customFormat="false" ht="11.25" hidden="false" customHeight="true" outlineLevel="0" collapsed="false">
      <c r="B435" s="43" t="s">
        <v>65</v>
      </c>
      <c r="C435" s="21" t="s">
        <v>80</v>
      </c>
      <c r="D435" s="21" t="s">
        <v>80</v>
      </c>
      <c r="E435" s="21" t="s">
        <v>80</v>
      </c>
      <c r="F435" s="21" t="s">
        <v>80</v>
      </c>
      <c r="G435" s="21" t="s">
        <v>80</v>
      </c>
      <c r="H435" s="21" t="s">
        <v>80</v>
      </c>
      <c r="I435" s="38" t="s">
        <v>80</v>
      </c>
    </row>
    <row r="436" customFormat="false" ht="11.25" hidden="false" customHeight="true" outlineLevel="0" collapsed="false">
      <c r="B436" s="58" t="s">
        <v>66</v>
      </c>
      <c r="C436" s="21" t="s">
        <v>80</v>
      </c>
      <c r="D436" s="21" t="s">
        <v>80</v>
      </c>
      <c r="E436" s="57"/>
      <c r="F436" s="57"/>
      <c r="G436" s="57"/>
      <c r="H436" s="22" t="s">
        <v>80</v>
      </c>
      <c r="I436" s="23" t="s">
        <v>80</v>
      </c>
    </row>
    <row r="437" customFormat="false" ht="11.25" hidden="false" customHeight="true" outlineLevel="0" collapsed="false">
      <c r="B437" s="58" t="s">
        <v>67</v>
      </c>
      <c r="C437" s="21" t="s">
        <v>80</v>
      </c>
      <c r="D437" s="21" t="s">
        <v>80</v>
      </c>
      <c r="E437" s="21" t="s">
        <v>80</v>
      </c>
      <c r="F437" s="22" t="s">
        <v>80</v>
      </c>
      <c r="G437" s="22" t="s">
        <v>80</v>
      </c>
      <c r="H437" s="22" t="s">
        <v>80</v>
      </c>
      <c r="I437" s="23" t="s">
        <v>80</v>
      </c>
    </row>
    <row r="438" customFormat="false" ht="11.25" hidden="false" customHeight="true" outlineLevel="0" collapsed="false">
      <c r="B438" s="43" t="s">
        <v>68</v>
      </c>
      <c r="C438" s="21" t="s">
        <v>38</v>
      </c>
      <c r="D438" s="21" t="s">
        <v>38</v>
      </c>
      <c r="E438" s="21" t="s">
        <v>38</v>
      </c>
      <c r="F438" s="21" t="s">
        <v>38</v>
      </c>
      <c r="G438" s="21" t="s">
        <v>38</v>
      </c>
      <c r="H438" s="21" t="s">
        <v>38</v>
      </c>
      <c r="I438" s="38" t="s">
        <v>38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566.925290973093</v>
      </c>
      <c r="D446" s="64" t="n">
        <v>0.00397261463386902</v>
      </c>
      <c r="E446" s="64" t="n">
        <v>0.0158580582395373</v>
      </c>
      <c r="F446" s="64" t="s">
        <v>84</v>
      </c>
      <c r="G446" s="64" t="s">
        <v>84</v>
      </c>
      <c r="H446" s="64" t="s">
        <v>84</v>
      </c>
      <c r="I446" s="65" t="s">
        <v>84</v>
      </c>
    </row>
    <row r="447" customFormat="false" ht="11.25" hidden="false" customHeight="true" outlineLevel="0" collapsed="false">
      <c r="B447" s="58" t="s">
        <v>77</v>
      </c>
      <c r="C447" s="21" t="n">
        <v>566.833830249626</v>
      </c>
      <c r="D447" s="21" t="n">
        <v>0.00396389147727012</v>
      </c>
      <c r="E447" s="21" t="n">
        <v>0.0158555659090805</v>
      </c>
      <c r="F447" s="22" t="s">
        <v>84</v>
      </c>
      <c r="G447" s="22" t="s">
        <v>84</v>
      </c>
      <c r="H447" s="22" t="s">
        <v>84</v>
      </c>
      <c r="I447" s="23" t="s">
        <v>84</v>
      </c>
    </row>
    <row r="448" customFormat="false" ht="11.25" hidden="false" customHeight="true" outlineLevel="0" collapsed="false">
      <c r="B448" s="58" t="s">
        <v>78</v>
      </c>
      <c r="C448" s="21" t="n">
        <v>0.0914607234663318</v>
      </c>
      <c r="D448" s="21" t="n">
        <v>8.72315659890297E-006</v>
      </c>
      <c r="E448" s="21" t="n">
        <v>2.49233045682942E-006</v>
      </c>
      <c r="F448" s="22" t="s">
        <v>84</v>
      </c>
      <c r="G448" s="22" t="s">
        <v>84</v>
      </c>
      <c r="H448" s="22" t="s">
        <v>84</v>
      </c>
      <c r="I448" s="23" t="s">
        <v>84</v>
      </c>
    </row>
    <row r="449" customFormat="false" ht="11.25" hidden="false" customHeight="true" outlineLevel="0" collapsed="false">
      <c r="B449" s="63" t="s">
        <v>79</v>
      </c>
      <c r="C449" s="21" t="s">
        <v>80</v>
      </c>
      <c r="D449" s="21" t="s">
        <v>80</v>
      </c>
      <c r="E449" s="21" t="s">
        <v>80</v>
      </c>
      <c r="F449" s="22" t="s">
        <v>80</v>
      </c>
      <c r="G449" s="22" t="s">
        <v>80</v>
      </c>
      <c r="H449" s="22" t="s">
        <v>80</v>
      </c>
      <c r="I449" s="23" t="s">
        <v>80</v>
      </c>
    </row>
    <row r="450" customFormat="false" ht="11.25" hidden="false" customHeight="true" outlineLevel="0" collapsed="false">
      <c r="B450" s="66" t="s">
        <v>81</v>
      </c>
      <c r="C450" s="67" t="n">
        <v>153.780448889552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8317.99463608694</v>
      </c>
      <c r="D455" s="12" t="n">
        <v>2.49614317325044</v>
      </c>
      <c r="E455" s="12" t="n">
        <v>0.261039265140681</v>
      </c>
      <c r="F455" s="12" t="s">
        <v>88</v>
      </c>
      <c r="G455" s="12" t="s">
        <v>88</v>
      </c>
      <c r="H455" s="12" t="s">
        <v>88</v>
      </c>
      <c r="I455" s="13" t="s">
        <v>88</v>
      </c>
    </row>
    <row r="456" customFormat="false" ht="11.25" hidden="false" customHeight="true" outlineLevel="0" collapsed="false">
      <c r="B456" s="14" t="s">
        <v>10</v>
      </c>
      <c r="C456" s="15" t="n">
        <v>8317.95874557677</v>
      </c>
      <c r="D456" s="15" t="n">
        <v>1.40310142176871</v>
      </c>
      <c r="E456" s="15" t="n">
        <v>0.261039265140681</v>
      </c>
      <c r="F456" s="15" t="s">
        <v>88</v>
      </c>
      <c r="G456" s="15" t="s">
        <v>88</v>
      </c>
      <c r="H456" s="15" t="s">
        <v>88</v>
      </c>
      <c r="I456" s="16" t="s">
        <v>88</v>
      </c>
    </row>
    <row r="457" customFormat="false" ht="11.25" hidden="false" customHeight="true" outlineLevel="0" collapsed="false">
      <c r="B457" s="17" t="s">
        <v>11</v>
      </c>
      <c r="C457" s="18" t="n">
        <v>79.6241221329551</v>
      </c>
      <c r="D457" s="18" t="n">
        <v>0.0271037793941759</v>
      </c>
      <c r="E457" s="18" t="n">
        <v>0.00358113414607688</v>
      </c>
      <c r="F457" s="18" t="s">
        <v>87</v>
      </c>
      <c r="G457" s="18" t="s">
        <v>87</v>
      </c>
      <c r="H457" s="18" t="s">
        <v>87</v>
      </c>
      <c r="I457" s="19" t="s">
        <v>87</v>
      </c>
    </row>
    <row r="458" customFormat="false" ht="11.25" hidden="false" customHeight="true" outlineLevel="0" collapsed="false">
      <c r="B458" s="20" t="s">
        <v>12</v>
      </c>
      <c r="C458" s="21" t="n">
        <v>79.6241221329551</v>
      </c>
      <c r="D458" s="21" t="n">
        <v>0.0271037793941759</v>
      </c>
      <c r="E458" s="21" t="n">
        <v>0.00358113414607688</v>
      </c>
      <c r="F458" s="22" t="s">
        <v>84</v>
      </c>
      <c r="G458" s="22" t="s">
        <v>84</v>
      </c>
      <c r="H458" s="22" t="s">
        <v>84</v>
      </c>
      <c r="I458" s="23" t="s">
        <v>84</v>
      </c>
    </row>
    <row r="459" customFormat="false" ht="11.25" hidden="false" customHeight="true" outlineLevel="0" collapsed="false">
      <c r="B459" s="20" t="s">
        <v>13</v>
      </c>
      <c r="C459" s="21" t="s">
        <v>80</v>
      </c>
      <c r="D459" s="21" t="s">
        <v>80</v>
      </c>
      <c r="E459" s="21" t="s">
        <v>80</v>
      </c>
      <c r="F459" s="22" t="s">
        <v>80</v>
      </c>
      <c r="G459" s="22" t="s">
        <v>80</v>
      </c>
      <c r="H459" s="22" t="s">
        <v>80</v>
      </c>
      <c r="I459" s="23" t="s">
        <v>80</v>
      </c>
    </row>
    <row r="460" customFormat="false" ht="11.25" hidden="false" customHeight="true" outlineLevel="0" collapsed="false">
      <c r="B460" s="24" t="s">
        <v>15</v>
      </c>
      <c r="C460" s="25" t="s">
        <v>80</v>
      </c>
      <c r="D460" s="25" t="s">
        <v>80</v>
      </c>
      <c r="E460" s="25" t="s">
        <v>80</v>
      </c>
      <c r="F460" s="26" t="s">
        <v>80</v>
      </c>
      <c r="G460" s="26" t="s">
        <v>80</v>
      </c>
      <c r="H460" s="26" t="s">
        <v>80</v>
      </c>
      <c r="I460" s="27" t="s">
        <v>80</v>
      </c>
    </row>
    <row r="461" customFormat="false" ht="11.25" hidden="false" customHeight="true" outlineLevel="0" collapsed="false">
      <c r="B461" s="28" t="s">
        <v>16</v>
      </c>
      <c r="C461" s="29" t="n">
        <v>3201.4625525546</v>
      </c>
      <c r="D461" s="29" t="n">
        <v>0.10397225913141</v>
      </c>
      <c r="E461" s="29" t="n">
        <v>0.0473710416585197</v>
      </c>
      <c r="F461" s="29" t="s">
        <v>87</v>
      </c>
      <c r="G461" s="29" t="s">
        <v>87</v>
      </c>
      <c r="H461" s="29" t="s">
        <v>87</v>
      </c>
      <c r="I461" s="30" t="s">
        <v>87</v>
      </c>
    </row>
    <row r="462" customFormat="false" ht="11.25" hidden="false" customHeight="true" outlineLevel="0" collapsed="false">
      <c r="B462" s="20" t="s">
        <v>17</v>
      </c>
      <c r="C462" s="21" t="n">
        <v>2120.45048663194</v>
      </c>
      <c r="D462" s="21" t="n">
        <v>0.0460279041931989</v>
      </c>
      <c r="E462" s="21" t="n">
        <v>0.012974774645019</v>
      </c>
      <c r="F462" s="22" t="s">
        <v>84</v>
      </c>
      <c r="G462" s="22" t="s">
        <v>84</v>
      </c>
      <c r="H462" s="22" t="s">
        <v>84</v>
      </c>
      <c r="I462" s="23" t="s">
        <v>84</v>
      </c>
    </row>
    <row r="463" customFormat="false" ht="11.25" hidden="false" customHeight="true" outlineLevel="0" collapsed="false">
      <c r="B463" s="20" t="s">
        <v>18</v>
      </c>
      <c r="C463" s="21" t="n">
        <v>58.146633665804</v>
      </c>
      <c r="D463" s="21" t="n">
        <v>0.0009837000202168</v>
      </c>
      <c r="E463" s="21" t="n">
        <v>9.837000202168E-005</v>
      </c>
      <c r="F463" s="22" t="s">
        <v>84</v>
      </c>
      <c r="G463" s="22" t="s">
        <v>84</v>
      </c>
      <c r="H463" s="22" t="s">
        <v>84</v>
      </c>
      <c r="I463" s="23" t="s">
        <v>84</v>
      </c>
    </row>
    <row r="464" customFormat="false" ht="11.25" hidden="false" customHeight="true" outlineLevel="0" collapsed="false">
      <c r="B464" s="20" t="s">
        <v>19</v>
      </c>
      <c r="C464" s="21" t="n">
        <v>210.90637813343</v>
      </c>
      <c r="D464" s="21" t="n">
        <v>0.00565968128678263</v>
      </c>
      <c r="E464" s="21" t="n">
        <v>0.00578389650554389</v>
      </c>
      <c r="F464" s="22" t="s">
        <v>80</v>
      </c>
      <c r="G464" s="22" t="s">
        <v>80</v>
      </c>
      <c r="H464" s="22" t="s">
        <v>80</v>
      </c>
      <c r="I464" s="23" t="s">
        <v>80</v>
      </c>
    </row>
    <row r="465" customFormat="false" ht="11.25" hidden="false" customHeight="true" outlineLevel="0" collapsed="false">
      <c r="B465" s="20" t="s">
        <v>20</v>
      </c>
      <c r="C465" s="21" t="s">
        <v>83</v>
      </c>
      <c r="D465" s="21" t="s">
        <v>83</v>
      </c>
      <c r="E465" s="21" t="s">
        <v>83</v>
      </c>
      <c r="F465" s="22" t="s">
        <v>80</v>
      </c>
      <c r="G465" s="22" t="s">
        <v>80</v>
      </c>
      <c r="H465" s="22" t="s">
        <v>80</v>
      </c>
      <c r="I465" s="23" t="s">
        <v>80</v>
      </c>
    </row>
    <row r="466" customFormat="false" ht="11.25" hidden="false" customHeight="true" outlineLevel="0" collapsed="false">
      <c r="B466" s="20" t="s">
        <v>21</v>
      </c>
      <c r="C466" s="21" t="n">
        <v>18.3750781518902</v>
      </c>
      <c r="D466" s="21" t="n">
        <v>0.00069172718317209</v>
      </c>
      <c r="E466" s="21" t="n">
        <v>0.0022238562451777</v>
      </c>
      <c r="F466" s="22" t="s">
        <v>80</v>
      </c>
      <c r="G466" s="22" t="s">
        <v>80</v>
      </c>
      <c r="H466" s="22" t="s">
        <v>80</v>
      </c>
      <c r="I466" s="23" t="s">
        <v>80</v>
      </c>
    </row>
    <row r="467" customFormat="false" ht="11.25" hidden="false" customHeight="true" outlineLevel="0" collapsed="false">
      <c r="B467" s="20" t="s">
        <v>22</v>
      </c>
      <c r="C467" s="21" t="n">
        <v>793.583975971526</v>
      </c>
      <c r="D467" s="21" t="n">
        <v>0.0506092464480391</v>
      </c>
      <c r="E467" s="21" t="n">
        <v>0.0262901442607575</v>
      </c>
      <c r="F467" s="31" t="s">
        <v>84</v>
      </c>
      <c r="G467" s="31" t="s">
        <v>84</v>
      </c>
      <c r="H467" s="31" t="s">
        <v>84</v>
      </c>
      <c r="I467" s="32" t="s">
        <v>84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3477.95392232993</v>
      </c>
      <c r="D477" s="29" t="n">
        <v>0.856939955609891</v>
      </c>
      <c r="E477" s="29" t="n">
        <v>0.188286035808268</v>
      </c>
      <c r="F477" s="29" t="s">
        <v>89</v>
      </c>
      <c r="G477" s="29" t="s">
        <v>89</v>
      </c>
      <c r="H477" s="29" t="s">
        <v>89</v>
      </c>
      <c r="I477" s="30" t="s">
        <v>89</v>
      </c>
    </row>
    <row r="478" customFormat="false" ht="11.25" hidden="false" customHeight="true" outlineLevel="0" collapsed="false">
      <c r="B478" s="20" t="s">
        <v>33</v>
      </c>
      <c r="C478" s="21" t="n">
        <v>0.7676719123689</v>
      </c>
      <c r="D478" s="21" t="n">
        <v>5.5387583865E-006</v>
      </c>
      <c r="E478" s="21" t="n">
        <v>2.2155033546E-005</v>
      </c>
      <c r="F478" s="22" t="s">
        <v>84</v>
      </c>
      <c r="G478" s="22" t="s">
        <v>84</v>
      </c>
      <c r="H478" s="22" t="s">
        <v>84</v>
      </c>
      <c r="I478" s="23" t="s">
        <v>84</v>
      </c>
    </row>
    <row r="479" customFormat="false" ht="11.25" hidden="false" customHeight="true" outlineLevel="0" collapsed="false">
      <c r="B479" s="20" t="s">
        <v>34</v>
      </c>
      <c r="C479" s="21" t="n">
        <v>3454.45531335643</v>
      </c>
      <c r="D479" s="21" t="n">
        <v>0.855406343728851</v>
      </c>
      <c r="E479" s="21" t="n">
        <v>0.179819399471164</v>
      </c>
      <c r="F479" s="22" t="s">
        <v>84</v>
      </c>
      <c r="G479" s="22" t="s">
        <v>84</v>
      </c>
      <c r="H479" s="22" t="s">
        <v>84</v>
      </c>
      <c r="I479" s="23" t="s">
        <v>84</v>
      </c>
    </row>
    <row r="480" customFormat="false" ht="11.25" hidden="false" customHeight="true" outlineLevel="0" collapsed="false">
      <c r="B480" s="20" t="s">
        <v>35</v>
      </c>
      <c r="C480" s="21" t="n">
        <v>21.5804861187374</v>
      </c>
      <c r="D480" s="21" t="n">
        <v>0.00121998252222704</v>
      </c>
      <c r="E480" s="21" t="n">
        <v>0.00840759039414294</v>
      </c>
      <c r="F480" s="22" t="s">
        <v>84</v>
      </c>
      <c r="G480" s="22" t="s">
        <v>84</v>
      </c>
      <c r="H480" s="22" t="s">
        <v>84</v>
      </c>
      <c r="I480" s="23" t="s">
        <v>84</v>
      </c>
    </row>
    <row r="481" customFormat="false" ht="11.25" hidden="false" customHeight="true" outlineLevel="0" collapsed="false">
      <c r="B481" s="20" t="s">
        <v>36</v>
      </c>
      <c r="C481" s="21" t="n">
        <v>1.15045094238947</v>
      </c>
      <c r="D481" s="21" t="n">
        <v>0.00030809060042671</v>
      </c>
      <c r="E481" s="21" t="n">
        <v>3.68909094152734E-005</v>
      </c>
      <c r="F481" s="22" t="s">
        <v>84</v>
      </c>
      <c r="G481" s="22" t="s">
        <v>84</v>
      </c>
      <c r="H481" s="22" t="s">
        <v>84</v>
      </c>
      <c r="I481" s="23" t="s">
        <v>84</v>
      </c>
    </row>
    <row r="482" customFormat="false" ht="11.25" hidden="false" customHeight="true" outlineLevel="0" collapsed="false">
      <c r="B482" s="20" t="s">
        <v>37</v>
      </c>
      <c r="C482" s="21" t="s">
        <v>38</v>
      </c>
      <c r="D482" s="21" t="s">
        <v>38</v>
      </c>
      <c r="E482" s="21" t="s">
        <v>38</v>
      </c>
      <c r="F482" s="21" t="s">
        <v>38</v>
      </c>
      <c r="G482" s="21" t="s">
        <v>38</v>
      </c>
      <c r="H482" s="21" t="s">
        <v>38</v>
      </c>
      <c r="I482" s="38" t="s">
        <v>38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1540.81588059368</v>
      </c>
      <c r="D489" s="41" t="n">
        <v>0.414002153082072</v>
      </c>
      <c r="E489" s="41" t="n">
        <v>0.0157357613748714</v>
      </c>
      <c r="F489" s="41" t="s">
        <v>84</v>
      </c>
      <c r="G489" s="41" t="s">
        <v>84</v>
      </c>
      <c r="H489" s="41" t="s">
        <v>84</v>
      </c>
      <c r="I489" s="42" t="s">
        <v>84</v>
      </c>
    </row>
    <row r="490" customFormat="false" ht="11.25" hidden="false" customHeight="true" outlineLevel="0" collapsed="false">
      <c r="B490" s="43" t="s">
        <v>44</v>
      </c>
      <c r="C490" s="21" t="n">
        <v>754.567953240638</v>
      </c>
      <c r="D490" s="21" t="n">
        <v>0.089345662363676</v>
      </c>
      <c r="E490" s="21" t="n">
        <v>0.00442333067106648</v>
      </c>
      <c r="F490" s="22" t="s">
        <v>84</v>
      </c>
      <c r="G490" s="22" t="s">
        <v>84</v>
      </c>
      <c r="H490" s="22" t="s">
        <v>84</v>
      </c>
      <c r="I490" s="23" t="s">
        <v>84</v>
      </c>
    </row>
    <row r="491" customFormat="false" ht="11.25" hidden="false" customHeight="true" outlineLevel="0" collapsed="false">
      <c r="B491" s="43" t="s">
        <v>45</v>
      </c>
      <c r="C491" s="21" t="n">
        <v>767.578510620638</v>
      </c>
      <c r="D491" s="21" t="n">
        <v>0.322939852363676</v>
      </c>
      <c r="E491" s="21" t="n">
        <v>0.00720380162106648</v>
      </c>
      <c r="F491" s="22" t="s">
        <v>84</v>
      </c>
      <c r="G491" s="22" t="s">
        <v>84</v>
      </c>
      <c r="H491" s="22" t="s">
        <v>84</v>
      </c>
      <c r="I491" s="23" t="s">
        <v>84</v>
      </c>
    </row>
    <row r="492" customFormat="false" ht="11.25" hidden="false" customHeight="true" outlineLevel="0" collapsed="false">
      <c r="B492" s="44" t="s">
        <v>46</v>
      </c>
      <c r="C492" s="45" t="n">
        <v>18.6694167324013</v>
      </c>
      <c r="D492" s="45" t="n">
        <v>0.0017166383547205</v>
      </c>
      <c r="E492" s="45" t="n">
        <v>0.00410862908273844</v>
      </c>
      <c r="F492" s="46" t="s">
        <v>84</v>
      </c>
      <c r="G492" s="46" t="s">
        <v>84</v>
      </c>
      <c r="H492" s="46" t="s">
        <v>84</v>
      </c>
      <c r="I492" s="47" t="s">
        <v>84</v>
      </c>
    </row>
    <row r="493" customFormat="false" ht="11.25" hidden="false" customHeight="true" outlineLevel="0" collapsed="false">
      <c r="B493" s="48" t="s">
        <v>47</v>
      </c>
      <c r="C493" s="18" t="n">
        <v>18.1022679656165</v>
      </c>
      <c r="D493" s="18" t="n">
        <v>0.00108327455116022</v>
      </c>
      <c r="E493" s="18" t="n">
        <v>0.00606529215294474</v>
      </c>
      <c r="F493" s="18" t="s">
        <v>14</v>
      </c>
      <c r="G493" s="18" t="s">
        <v>14</v>
      </c>
      <c r="H493" s="18" t="s">
        <v>14</v>
      </c>
      <c r="I493" s="19" t="s">
        <v>14</v>
      </c>
    </row>
    <row r="494" customFormat="false" ht="11.25" hidden="false" customHeight="true" outlineLevel="0" collapsed="false">
      <c r="B494" s="49" t="s">
        <v>48</v>
      </c>
      <c r="C494" s="21" t="n">
        <v>2.54442068861538</v>
      </c>
      <c r="D494" s="21" t="n">
        <v>0.000203762307692308</v>
      </c>
      <c r="E494" s="21" t="n">
        <v>4.07524615384615E-006</v>
      </c>
      <c r="F494" s="21" t="s">
        <v>14</v>
      </c>
      <c r="G494" s="21" t="s">
        <v>14</v>
      </c>
      <c r="H494" s="21" t="s">
        <v>14</v>
      </c>
      <c r="I494" s="38" t="s">
        <v>14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n">
        <v>15.5578472770011</v>
      </c>
      <c r="D496" s="21" t="n">
        <v>0.000879512243467909</v>
      </c>
      <c r="E496" s="21" t="n">
        <v>0.00606121690679089</v>
      </c>
      <c r="F496" s="21" t="s">
        <v>14</v>
      </c>
      <c r="G496" s="21" t="s">
        <v>14</v>
      </c>
      <c r="H496" s="21" t="s">
        <v>14</v>
      </c>
      <c r="I496" s="38" t="s">
        <v>14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0.0358905101689064</v>
      </c>
      <c r="D499" s="15" t="n">
        <v>1.09304175148173</v>
      </c>
      <c r="E499" s="15" t="s">
        <v>82</v>
      </c>
      <c r="F499" s="15" t="s">
        <v>85</v>
      </c>
      <c r="G499" s="15" t="s">
        <v>85</v>
      </c>
      <c r="H499" s="15" t="s">
        <v>85</v>
      </c>
      <c r="I499" s="16" t="s">
        <v>85</v>
      </c>
    </row>
    <row r="500" customFormat="false" ht="11.25" hidden="false" customHeight="true" outlineLevel="0" collapsed="false">
      <c r="B500" s="48" t="s">
        <v>54</v>
      </c>
      <c r="C500" s="18" t="s">
        <v>80</v>
      </c>
      <c r="D500" s="18" t="s">
        <v>80</v>
      </c>
      <c r="E500" s="18" t="s">
        <v>80</v>
      </c>
      <c r="F500" s="18" t="s">
        <v>80</v>
      </c>
      <c r="G500" s="18" t="s">
        <v>80</v>
      </c>
      <c r="H500" s="18" t="s">
        <v>80</v>
      </c>
      <c r="I500" s="19" t="s">
        <v>80</v>
      </c>
    </row>
    <row r="501" customFormat="false" ht="11.25" hidden="false" customHeight="true" outlineLevel="0" collapsed="false">
      <c r="B501" s="43" t="s">
        <v>56</v>
      </c>
      <c r="C501" s="21" t="s">
        <v>80</v>
      </c>
      <c r="D501" s="21" t="s">
        <v>80</v>
      </c>
      <c r="E501" s="22" t="s">
        <v>80</v>
      </c>
      <c r="F501" s="22" t="s">
        <v>80</v>
      </c>
      <c r="G501" s="22" t="s">
        <v>80</v>
      </c>
      <c r="H501" s="22" t="s">
        <v>80</v>
      </c>
      <c r="I501" s="51"/>
    </row>
    <row r="502" customFormat="false" ht="11.25" hidden="false" customHeight="true" outlineLevel="0" collapsed="false">
      <c r="B502" s="43" t="s">
        <v>57</v>
      </c>
      <c r="C502" s="21" t="s">
        <v>80</v>
      </c>
      <c r="D502" s="21" t="s">
        <v>80</v>
      </c>
      <c r="E502" s="22" t="s">
        <v>80</v>
      </c>
      <c r="F502" s="22" t="s">
        <v>80</v>
      </c>
      <c r="G502" s="22" t="s">
        <v>80</v>
      </c>
      <c r="H502" s="22" t="s">
        <v>80</v>
      </c>
      <c r="I502" s="23" t="s">
        <v>80</v>
      </c>
    </row>
    <row r="503" customFormat="false" ht="11.25" hidden="false" customHeight="true" outlineLevel="0" collapsed="false">
      <c r="B503" s="24" t="s">
        <v>58</v>
      </c>
      <c r="C503" s="21" t="s">
        <v>80</v>
      </c>
      <c r="D503" s="21" t="s">
        <v>80</v>
      </c>
      <c r="E503" s="21" t="s">
        <v>80</v>
      </c>
      <c r="F503" s="21" t="s">
        <v>80</v>
      </c>
      <c r="G503" s="21" t="s">
        <v>80</v>
      </c>
      <c r="H503" s="21" t="s">
        <v>80</v>
      </c>
      <c r="I503" s="38" t="s">
        <v>80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0.0358905101689064</v>
      </c>
      <c r="D507" s="29" t="n">
        <v>1.09304175148173</v>
      </c>
      <c r="E507" s="29" t="s">
        <v>82</v>
      </c>
      <c r="F507" s="29" t="s">
        <v>85</v>
      </c>
      <c r="G507" s="29" t="s">
        <v>85</v>
      </c>
      <c r="H507" s="29" t="s">
        <v>85</v>
      </c>
      <c r="I507" s="30" t="s">
        <v>85</v>
      </c>
    </row>
    <row r="508" customFormat="false" ht="11.25" hidden="false" customHeight="true" outlineLevel="0" collapsed="false">
      <c r="B508" s="43" t="s">
        <v>63</v>
      </c>
      <c r="C508" s="21" t="s">
        <v>82</v>
      </c>
      <c r="D508" s="21" t="s">
        <v>82</v>
      </c>
      <c r="E508" s="21" t="s">
        <v>80</v>
      </c>
      <c r="F508" s="22" t="s">
        <v>84</v>
      </c>
      <c r="G508" s="22" t="s">
        <v>84</v>
      </c>
      <c r="H508" s="22" t="s">
        <v>84</v>
      </c>
      <c r="I508" s="23" t="s">
        <v>84</v>
      </c>
    </row>
    <row r="509" customFormat="false" ht="11.25" hidden="false" customHeight="true" outlineLevel="0" collapsed="false">
      <c r="B509" s="43" t="s">
        <v>64</v>
      </c>
      <c r="C509" s="21" t="n">
        <v>0.0358905101689064</v>
      </c>
      <c r="D509" s="21" t="n">
        <v>1.09304175148173</v>
      </c>
      <c r="E509" s="57"/>
      <c r="F509" s="57"/>
      <c r="G509" s="57"/>
      <c r="H509" s="22" t="s">
        <v>84</v>
      </c>
      <c r="I509" s="23" t="s">
        <v>84</v>
      </c>
    </row>
    <row r="510" customFormat="false" ht="11.25" hidden="false" customHeight="true" outlineLevel="0" collapsed="false">
      <c r="B510" s="43" t="s">
        <v>65</v>
      </c>
      <c r="C510" s="21" t="s">
        <v>80</v>
      </c>
      <c r="D510" s="21" t="s">
        <v>80</v>
      </c>
      <c r="E510" s="21" t="s">
        <v>80</v>
      </c>
      <c r="F510" s="21" t="s">
        <v>80</v>
      </c>
      <c r="G510" s="21" t="s">
        <v>80</v>
      </c>
      <c r="H510" s="21" t="s">
        <v>80</v>
      </c>
      <c r="I510" s="38" t="s">
        <v>80</v>
      </c>
    </row>
    <row r="511" customFormat="false" ht="11.25" hidden="false" customHeight="true" outlineLevel="0" collapsed="false">
      <c r="B511" s="58" t="s">
        <v>66</v>
      </c>
      <c r="C511" s="21" t="s">
        <v>80</v>
      </c>
      <c r="D511" s="21" t="s">
        <v>80</v>
      </c>
      <c r="E511" s="57"/>
      <c r="F511" s="57"/>
      <c r="G511" s="57"/>
      <c r="H511" s="22" t="s">
        <v>80</v>
      </c>
      <c r="I511" s="23" t="s">
        <v>80</v>
      </c>
    </row>
    <row r="512" customFormat="false" ht="11.25" hidden="false" customHeight="true" outlineLevel="0" collapsed="false">
      <c r="B512" s="58" t="s">
        <v>67</v>
      </c>
      <c r="C512" s="21" t="s">
        <v>80</v>
      </c>
      <c r="D512" s="21" t="s">
        <v>80</v>
      </c>
      <c r="E512" s="21" t="s">
        <v>80</v>
      </c>
      <c r="F512" s="22" t="s">
        <v>80</v>
      </c>
      <c r="G512" s="22" t="s">
        <v>80</v>
      </c>
      <c r="H512" s="22" t="s">
        <v>80</v>
      </c>
      <c r="I512" s="23" t="s">
        <v>80</v>
      </c>
    </row>
    <row r="513" customFormat="false" ht="11.25" hidden="false" customHeight="true" outlineLevel="0" collapsed="false">
      <c r="B513" s="43" t="s">
        <v>68</v>
      </c>
      <c r="C513" s="21" t="s">
        <v>38</v>
      </c>
      <c r="D513" s="21" t="s">
        <v>38</v>
      </c>
      <c r="E513" s="21" t="s">
        <v>38</v>
      </c>
      <c r="F513" s="21" t="s">
        <v>38</v>
      </c>
      <c r="G513" s="21" t="s">
        <v>38</v>
      </c>
      <c r="H513" s="21" t="s">
        <v>38</v>
      </c>
      <c r="I513" s="38" t="s">
        <v>38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616.000141450128</v>
      </c>
      <c r="D521" s="64" t="n">
        <v>0.0043153507322063</v>
      </c>
      <c r="E521" s="64" t="n">
        <v>0.0172307860146853</v>
      </c>
      <c r="F521" s="64" t="s">
        <v>84</v>
      </c>
      <c r="G521" s="64" t="s">
        <v>84</v>
      </c>
      <c r="H521" s="64" t="s">
        <v>84</v>
      </c>
      <c r="I521" s="65" t="s">
        <v>84</v>
      </c>
    </row>
    <row r="522" customFormat="false" ht="11.25" hidden="false" customHeight="true" outlineLevel="0" collapsed="false">
      <c r="B522" s="58" t="s">
        <v>77</v>
      </c>
      <c r="C522" s="21" t="n">
        <v>615.913695673683</v>
      </c>
      <c r="D522" s="21" t="n">
        <v>0.00430710771686095</v>
      </c>
      <c r="E522" s="21" t="n">
        <v>0.0172284308674438</v>
      </c>
      <c r="F522" s="22" t="s">
        <v>84</v>
      </c>
      <c r="G522" s="22" t="s">
        <v>84</v>
      </c>
      <c r="H522" s="22" t="s">
        <v>84</v>
      </c>
      <c r="I522" s="23" t="s">
        <v>84</v>
      </c>
    </row>
    <row r="523" customFormat="false" ht="11.25" hidden="false" customHeight="true" outlineLevel="0" collapsed="false">
      <c r="B523" s="58" t="s">
        <v>78</v>
      </c>
      <c r="C523" s="21" t="n">
        <v>0.0864457764450629</v>
      </c>
      <c r="D523" s="21" t="n">
        <v>8.24301534535297E-006</v>
      </c>
      <c r="E523" s="21" t="n">
        <v>2.35514724152942E-006</v>
      </c>
      <c r="F523" s="22" t="s">
        <v>84</v>
      </c>
      <c r="G523" s="22" t="s">
        <v>84</v>
      </c>
      <c r="H523" s="22" t="s">
        <v>84</v>
      </c>
      <c r="I523" s="23" t="s">
        <v>84</v>
      </c>
    </row>
    <row r="524" customFormat="false" ht="11.25" hidden="false" customHeight="true" outlineLevel="0" collapsed="false">
      <c r="B524" s="63" t="s">
        <v>79</v>
      </c>
      <c r="C524" s="21" t="s">
        <v>80</v>
      </c>
      <c r="D524" s="21" t="s">
        <v>80</v>
      </c>
      <c r="E524" s="21" t="s">
        <v>80</v>
      </c>
      <c r="F524" s="22" t="s">
        <v>80</v>
      </c>
      <c r="G524" s="22" t="s">
        <v>80</v>
      </c>
      <c r="H524" s="22" t="s">
        <v>80</v>
      </c>
      <c r="I524" s="23" t="s">
        <v>80</v>
      </c>
    </row>
    <row r="525" customFormat="false" ht="11.25" hidden="false" customHeight="true" outlineLevel="0" collapsed="false">
      <c r="B525" s="66" t="s">
        <v>81</v>
      </c>
      <c r="C525" s="67" t="n">
        <v>135.5596677691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7729.00975879043</v>
      </c>
      <c r="D530" s="12" t="n">
        <v>2.43774248807917</v>
      </c>
      <c r="E530" s="12" t="n">
        <v>0.280493197599998</v>
      </c>
      <c r="F530" s="12" t="s">
        <v>88</v>
      </c>
      <c r="G530" s="12" t="s">
        <v>88</v>
      </c>
      <c r="H530" s="12" t="s">
        <v>88</v>
      </c>
      <c r="I530" s="13" t="s">
        <v>88</v>
      </c>
    </row>
    <row r="531" customFormat="false" ht="11.25" hidden="false" customHeight="true" outlineLevel="0" collapsed="false">
      <c r="B531" s="14" t="s">
        <v>10</v>
      </c>
      <c r="C531" s="15" t="n">
        <v>7728.97305249366</v>
      </c>
      <c r="D531" s="15" t="n">
        <v>1.31985604063056</v>
      </c>
      <c r="E531" s="15" t="n">
        <v>0.280493197599998</v>
      </c>
      <c r="F531" s="15" t="s">
        <v>88</v>
      </c>
      <c r="G531" s="15" t="s">
        <v>88</v>
      </c>
      <c r="H531" s="15" t="s">
        <v>88</v>
      </c>
      <c r="I531" s="16" t="s">
        <v>88</v>
      </c>
    </row>
    <row r="532" customFormat="false" ht="11.25" hidden="false" customHeight="true" outlineLevel="0" collapsed="false">
      <c r="B532" s="17" t="s">
        <v>11</v>
      </c>
      <c r="C532" s="18" t="n">
        <v>80.4608768954947</v>
      </c>
      <c r="D532" s="18" t="n">
        <v>0.0318945128543004</v>
      </c>
      <c r="E532" s="18" t="n">
        <v>0.00422629510107075</v>
      </c>
      <c r="F532" s="18" t="s">
        <v>87</v>
      </c>
      <c r="G532" s="18" t="s">
        <v>87</v>
      </c>
      <c r="H532" s="18" t="s">
        <v>87</v>
      </c>
      <c r="I532" s="19" t="s">
        <v>87</v>
      </c>
    </row>
    <row r="533" customFormat="false" ht="11.25" hidden="false" customHeight="true" outlineLevel="0" collapsed="false">
      <c r="B533" s="20" t="s">
        <v>12</v>
      </c>
      <c r="C533" s="21" t="n">
        <v>80.4608768954947</v>
      </c>
      <c r="D533" s="21" t="n">
        <v>0.0318945128543004</v>
      </c>
      <c r="E533" s="21" t="n">
        <v>0.00422629510107075</v>
      </c>
      <c r="F533" s="22" t="s">
        <v>84</v>
      </c>
      <c r="G533" s="22" t="s">
        <v>84</v>
      </c>
      <c r="H533" s="22" t="s">
        <v>84</v>
      </c>
      <c r="I533" s="23" t="s">
        <v>84</v>
      </c>
    </row>
    <row r="534" customFormat="false" ht="11.25" hidden="false" customHeight="true" outlineLevel="0" collapsed="false">
      <c r="B534" s="20" t="s">
        <v>13</v>
      </c>
      <c r="C534" s="21" t="s">
        <v>80</v>
      </c>
      <c r="D534" s="21" t="s">
        <v>80</v>
      </c>
      <c r="E534" s="21" t="s">
        <v>80</v>
      </c>
      <c r="F534" s="22" t="s">
        <v>80</v>
      </c>
      <c r="G534" s="22" t="s">
        <v>80</v>
      </c>
      <c r="H534" s="22" t="s">
        <v>80</v>
      </c>
      <c r="I534" s="23" t="s">
        <v>80</v>
      </c>
    </row>
    <row r="535" customFormat="false" ht="11.25" hidden="false" customHeight="true" outlineLevel="0" collapsed="false">
      <c r="B535" s="24" t="s">
        <v>15</v>
      </c>
      <c r="C535" s="25" t="s">
        <v>80</v>
      </c>
      <c r="D535" s="25" t="s">
        <v>80</v>
      </c>
      <c r="E535" s="25" t="s">
        <v>80</v>
      </c>
      <c r="F535" s="26" t="s">
        <v>80</v>
      </c>
      <c r="G535" s="26" t="s">
        <v>80</v>
      </c>
      <c r="H535" s="26" t="s">
        <v>80</v>
      </c>
      <c r="I535" s="27" t="s">
        <v>80</v>
      </c>
    </row>
    <row r="536" customFormat="false" ht="11.25" hidden="false" customHeight="true" outlineLevel="0" collapsed="false">
      <c r="B536" s="28" t="s">
        <v>16</v>
      </c>
      <c r="C536" s="29" t="n">
        <v>2450.10645603999</v>
      </c>
      <c r="D536" s="29" t="n">
        <v>0.0840377377727439</v>
      </c>
      <c r="E536" s="29" t="n">
        <v>0.0502420462824844</v>
      </c>
      <c r="F536" s="29" t="s">
        <v>87</v>
      </c>
      <c r="G536" s="29" t="s">
        <v>87</v>
      </c>
      <c r="H536" s="29" t="s">
        <v>87</v>
      </c>
      <c r="I536" s="30" t="s">
        <v>87</v>
      </c>
    </row>
    <row r="537" customFormat="false" ht="11.25" hidden="false" customHeight="true" outlineLevel="0" collapsed="false">
      <c r="B537" s="20" t="s">
        <v>17</v>
      </c>
      <c r="C537" s="21" t="n">
        <v>1354.27574710017</v>
      </c>
      <c r="D537" s="21" t="n">
        <v>0.0292896590551416</v>
      </c>
      <c r="E537" s="21" t="n">
        <v>0.0105984535028831</v>
      </c>
      <c r="F537" s="22" t="s">
        <v>84</v>
      </c>
      <c r="G537" s="22" t="s">
        <v>84</v>
      </c>
      <c r="H537" s="22" t="s">
        <v>84</v>
      </c>
      <c r="I537" s="23" t="s">
        <v>84</v>
      </c>
    </row>
    <row r="538" customFormat="false" ht="11.25" hidden="false" customHeight="true" outlineLevel="0" collapsed="false">
      <c r="B538" s="20" t="s">
        <v>18</v>
      </c>
      <c r="C538" s="21" t="n">
        <v>41.748274632925</v>
      </c>
      <c r="D538" s="21" t="n">
        <v>0.0007245957468561</v>
      </c>
      <c r="E538" s="21" t="n">
        <v>7.245957468561E-005</v>
      </c>
      <c r="F538" s="22" t="s">
        <v>84</v>
      </c>
      <c r="G538" s="22" t="s">
        <v>84</v>
      </c>
      <c r="H538" s="22" t="s">
        <v>84</v>
      </c>
      <c r="I538" s="23" t="s">
        <v>84</v>
      </c>
    </row>
    <row r="539" customFormat="false" ht="11.25" hidden="false" customHeight="true" outlineLevel="0" collapsed="false">
      <c r="B539" s="20" t="s">
        <v>19</v>
      </c>
      <c r="C539" s="21" t="n">
        <v>197.185567863274</v>
      </c>
      <c r="D539" s="21" t="n">
        <v>0.00473607535943441</v>
      </c>
      <c r="E539" s="21" t="n">
        <v>0.00460388352720277</v>
      </c>
      <c r="F539" s="22" t="s">
        <v>80</v>
      </c>
      <c r="G539" s="22" t="s">
        <v>80</v>
      </c>
      <c r="H539" s="22" t="s">
        <v>80</v>
      </c>
      <c r="I539" s="23" t="s">
        <v>80</v>
      </c>
    </row>
    <row r="540" customFormat="false" ht="11.25" hidden="false" customHeight="true" outlineLevel="0" collapsed="false">
      <c r="B540" s="20" t="s">
        <v>20</v>
      </c>
      <c r="C540" s="21" t="s">
        <v>83</v>
      </c>
      <c r="D540" s="21" t="s">
        <v>83</v>
      </c>
      <c r="E540" s="21" t="s">
        <v>83</v>
      </c>
      <c r="F540" s="22" t="s">
        <v>80</v>
      </c>
      <c r="G540" s="22" t="s">
        <v>80</v>
      </c>
      <c r="H540" s="22" t="s">
        <v>80</v>
      </c>
      <c r="I540" s="23" t="s">
        <v>80</v>
      </c>
    </row>
    <row r="541" customFormat="false" ht="11.25" hidden="false" customHeight="true" outlineLevel="0" collapsed="false">
      <c r="B541" s="20" t="s">
        <v>21</v>
      </c>
      <c r="C541" s="21" t="n">
        <v>22.2497225674974</v>
      </c>
      <c r="D541" s="21" t="n">
        <v>0.000910720763612796</v>
      </c>
      <c r="E541" s="21" t="n">
        <v>0.0036740552536015</v>
      </c>
      <c r="F541" s="22" t="s">
        <v>80</v>
      </c>
      <c r="G541" s="22" t="s">
        <v>80</v>
      </c>
      <c r="H541" s="22" t="s">
        <v>80</v>
      </c>
      <c r="I541" s="23" t="s">
        <v>80</v>
      </c>
    </row>
    <row r="542" customFormat="false" ht="11.25" hidden="false" customHeight="true" outlineLevel="0" collapsed="false">
      <c r="B542" s="20" t="s">
        <v>22</v>
      </c>
      <c r="C542" s="21" t="n">
        <v>834.647143876119</v>
      </c>
      <c r="D542" s="21" t="n">
        <v>0.048376686847699</v>
      </c>
      <c r="E542" s="21" t="n">
        <v>0.0312931944241114</v>
      </c>
      <c r="F542" s="31" t="s">
        <v>84</v>
      </c>
      <c r="G542" s="31" t="s">
        <v>84</v>
      </c>
      <c r="H542" s="31" t="s">
        <v>84</v>
      </c>
      <c r="I542" s="32" t="s">
        <v>84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3678.93255694653</v>
      </c>
      <c r="D552" s="29" t="n">
        <v>0.794754810594746</v>
      </c>
      <c r="E552" s="29" t="n">
        <v>0.203574002987832</v>
      </c>
      <c r="F552" s="29" t="s">
        <v>89</v>
      </c>
      <c r="G552" s="29" t="s">
        <v>89</v>
      </c>
      <c r="H552" s="29" t="s">
        <v>89</v>
      </c>
      <c r="I552" s="30" t="s">
        <v>89</v>
      </c>
    </row>
    <row r="553" customFormat="false" ht="11.25" hidden="false" customHeight="true" outlineLevel="0" collapsed="false">
      <c r="B553" s="20" t="s">
        <v>33</v>
      </c>
      <c r="C553" s="21" t="n">
        <v>0.778373390025</v>
      </c>
      <c r="D553" s="21" t="n">
        <v>5.615969625E-006</v>
      </c>
      <c r="E553" s="21" t="n">
        <v>2.24638785E-005</v>
      </c>
      <c r="F553" s="22" t="s">
        <v>84</v>
      </c>
      <c r="G553" s="22" t="s">
        <v>84</v>
      </c>
      <c r="H553" s="22" t="s">
        <v>84</v>
      </c>
      <c r="I553" s="23" t="s">
        <v>84</v>
      </c>
    </row>
    <row r="554" customFormat="false" ht="11.25" hidden="false" customHeight="true" outlineLevel="0" collapsed="false">
      <c r="B554" s="20" t="s">
        <v>34</v>
      </c>
      <c r="C554" s="21" t="n">
        <v>3655.74578768643</v>
      </c>
      <c r="D554" s="21" t="n">
        <v>0.793243597859108</v>
      </c>
      <c r="E554" s="21" t="n">
        <v>0.19524846608145</v>
      </c>
      <c r="F554" s="22" t="s">
        <v>84</v>
      </c>
      <c r="G554" s="22" t="s">
        <v>84</v>
      </c>
      <c r="H554" s="22" t="s">
        <v>84</v>
      </c>
      <c r="I554" s="23" t="s">
        <v>84</v>
      </c>
    </row>
    <row r="555" customFormat="false" ht="11.25" hidden="false" customHeight="true" outlineLevel="0" collapsed="false">
      <c r="B555" s="20" t="s">
        <v>35</v>
      </c>
      <c r="C555" s="21" t="n">
        <v>21.2141883909474</v>
      </c>
      <c r="D555" s="21" t="n">
        <v>0.00119930485235878</v>
      </c>
      <c r="E555" s="21" t="n">
        <v>0.00826508886203882</v>
      </c>
      <c r="F555" s="22" t="s">
        <v>84</v>
      </c>
      <c r="G555" s="22" t="s">
        <v>84</v>
      </c>
      <c r="H555" s="22" t="s">
        <v>84</v>
      </c>
      <c r="I555" s="23" t="s">
        <v>84</v>
      </c>
    </row>
    <row r="556" customFormat="false" ht="11.25" hidden="false" customHeight="true" outlineLevel="0" collapsed="false">
      <c r="B556" s="20" t="s">
        <v>36</v>
      </c>
      <c r="C556" s="21" t="n">
        <v>1.1942074791223</v>
      </c>
      <c r="D556" s="21" t="n">
        <v>0.000306291913654583</v>
      </c>
      <c r="E556" s="21" t="n">
        <v>3.79841658438471E-005</v>
      </c>
      <c r="F556" s="22" t="s">
        <v>84</v>
      </c>
      <c r="G556" s="22" t="s">
        <v>84</v>
      </c>
      <c r="H556" s="22" t="s">
        <v>84</v>
      </c>
      <c r="I556" s="23" t="s">
        <v>84</v>
      </c>
    </row>
    <row r="557" customFormat="false" ht="11.25" hidden="false" customHeight="true" outlineLevel="0" collapsed="false">
      <c r="B557" s="20" t="s">
        <v>37</v>
      </c>
      <c r="C557" s="21" t="s">
        <v>38</v>
      </c>
      <c r="D557" s="21" t="s">
        <v>38</v>
      </c>
      <c r="E557" s="21" t="s">
        <v>38</v>
      </c>
      <c r="F557" s="21" t="s">
        <v>38</v>
      </c>
      <c r="G557" s="21" t="s">
        <v>38</v>
      </c>
      <c r="H557" s="21" t="s">
        <v>38</v>
      </c>
      <c r="I557" s="38" t="s">
        <v>38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1497.05676292748</v>
      </c>
      <c r="D564" s="41" t="n">
        <v>0.407741187307079</v>
      </c>
      <c r="E564" s="41" t="n">
        <v>0.0163622122766179</v>
      </c>
      <c r="F564" s="41" t="s">
        <v>84</v>
      </c>
      <c r="G564" s="41" t="s">
        <v>84</v>
      </c>
      <c r="H564" s="41" t="s">
        <v>84</v>
      </c>
      <c r="I564" s="42" t="s">
        <v>84</v>
      </c>
    </row>
    <row r="565" customFormat="false" ht="11.25" hidden="false" customHeight="true" outlineLevel="0" collapsed="false">
      <c r="B565" s="43" t="s">
        <v>44</v>
      </c>
      <c r="C565" s="21" t="n">
        <v>731.592374154321</v>
      </c>
      <c r="D565" s="21" t="n">
        <v>0.087579959269153</v>
      </c>
      <c r="E565" s="21" t="n">
        <v>0.00439519629475231</v>
      </c>
      <c r="F565" s="22" t="s">
        <v>84</v>
      </c>
      <c r="G565" s="22" t="s">
        <v>84</v>
      </c>
      <c r="H565" s="22" t="s">
        <v>84</v>
      </c>
      <c r="I565" s="23" t="s">
        <v>84</v>
      </c>
    </row>
    <row r="566" customFormat="false" ht="11.25" hidden="false" customHeight="true" outlineLevel="0" collapsed="false">
      <c r="B566" s="43" t="s">
        <v>45</v>
      </c>
      <c r="C566" s="21" t="n">
        <v>743.624629314321</v>
      </c>
      <c r="D566" s="21" t="n">
        <v>0.318153029269153</v>
      </c>
      <c r="E566" s="21" t="n">
        <v>0.00716056164475231</v>
      </c>
      <c r="F566" s="22" t="s">
        <v>84</v>
      </c>
      <c r="G566" s="22" t="s">
        <v>84</v>
      </c>
      <c r="H566" s="22" t="s">
        <v>84</v>
      </c>
      <c r="I566" s="23" t="s">
        <v>84</v>
      </c>
    </row>
    <row r="567" customFormat="false" ht="11.25" hidden="false" customHeight="true" outlineLevel="0" collapsed="false">
      <c r="B567" s="44" t="s">
        <v>46</v>
      </c>
      <c r="C567" s="45" t="n">
        <v>21.8397594588361</v>
      </c>
      <c r="D567" s="45" t="n">
        <v>0.00200819876877326</v>
      </c>
      <c r="E567" s="45" t="n">
        <v>0.00480645433711329</v>
      </c>
      <c r="F567" s="46" t="s">
        <v>84</v>
      </c>
      <c r="G567" s="46" t="s">
        <v>84</v>
      </c>
      <c r="H567" s="46" t="s">
        <v>84</v>
      </c>
      <c r="I567" s="47" t="s">
        <v>84</v>
      </c>
    </row>
    <row r="568" customFormat="false" ht="11.25" hidden="false" customHeight="true" outlineLevel="0" collapsed="false">
      <c r="B568" s="48" t="s">
        <v>47</v>
      </c>
      <c r="C568" s="18" t="n">
        <v>22.4163996841771</v>
      </c>
      <c r="D568" s="18" t="n">
        <v>0.00142779210169283</v>
      </c>
      <c r="E568" s="18" t="n">
        <v>0.00608864095199228</v>
      </c>
      <c r="F568" s="18" t="s">
        <v>14</v>
      </c>
      <c r="G568" s="18" t="s">
        <v>14</v>
      </c>
      <c r="H568" s="18" t="s">
        <v>14</v>
      </c>
      <c r="I568" s="19" t="s">
        <v>14</v>
      </c>
    </row>
    <row r="569" customFormat="false" ht="11.25" hidden="false" customHeight="true" outlineLevel="0" collapsed="false">
      <c r="B569" s="49" t="s">
        <v>48</v>
      </c>
      <c r="C569" s="21" t="n">
        <v>6.81657149929412</v>
      </c>
      <c r="D569" s="21" t="n">
        <v>0.000545884705882353</v>
      </c>
      <c r="E569" s="21" t="n">
        <v>1.09176941176471E-005</v>
      </c>
      <c r="F569" s="21" t="s">
        <v>14</v>
      </c>
      <c r="G569" s="21" t="s">
        <v>14</v>
      </c>
      <c r="H569" s="21" t="s">
        <v>14</v>
      </c>
      <c r="I569" s="38" t="s">
        <v>14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n">
        <v>15.5998281848829</v>
      </c>
      <c r="D571" s="21" t="n">
        <v>0.00088190739581048</v>
      </c>
      <c r="E571" s="21" t="n">
        <v>0.00607772325787463</v>
      </c>
      <c r="F571" s="21" t="s">
        <v>14</v>
      </c>
      <c r="G571" s="21" t="s">
        <v>14</v>
      </c>
      <c r="H571" s="21" t="s">
        <v>14</v>
      </c>
      <c r="I571" s="38" t="s">
        <v>14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0.0367062967681227</v>
      </c>
      <c r="D574" s="15" t="n">
        <v>1.11788644744861</v>
      </c>
      <c r="E574" s="15" t="s">
        <v>82</v>
      </c>
      <c r="F574" s="15" t="s">
        <v>85</v>
      </c>
      <c r="G574" s="15" t="s">
        <v>85</v>
      </c>
      <c r="H574" s="15" t="s">
        <v>85</v>
      </c>
      <c r="I574" s="16" t="s">
        <v>85</v>
      </c>
    </row>
    <row r="575" customFormat="false" ht="11.25" hidden="false" customHeight="true" outlineLevel="0" collapsed="false">
      <c r="B575" s="48" t="s">
        <v>54</v>
      </c>
      <c r="C575" s="18" t="s">
        <v>80</v>
      </c>
      <c r="D575" s="18" t="s">
        <v>80</v>
      </c>
      <c r="E575" s="18" t="s">
        <v>80</v>
      </c>
      <c r="F575" s="18" t="s">
        <v>80</v>
      </c>
      <c r="G575" s="18" t="s">
        <v>80</v>
      </c>
      <c r="H575" s="18" t="s">
        <v>80</v>
      </c>
      <c r="I575" s="19" t="s">
        <v>80</v>
      </c>
    </row>
    <row r="576" customFormat="false" ht="11.25" hidden="false" customHeight="true" outlineLevel="0" collapsed="false">
      <c r="B576" s="43" t="s">
        <v>56</v>
      </c>
      <c r="C576" s="21" t="s">
        <v>80</v>
      </c>
      <c r="D576" s="21" t="s">
        <v>80</v>
      </c>
      <c r="E576" s="22" t="s">
        <v>80</v>
      </c>
      <c r="F576" s="22" t="s">
        <v>80</v>
      </c>
      <c r="G576" s="22" t="s">
        <v>80</v>
      </c>
      <c r="H576" s="22" t="s">
        <v>80</v>
      </c>
      <c r="I576" s="51"/>
    </row>
    <row r="577" customFormat="false" ht="11.25" hidden="false" customHeight="true" outlineLevel="0" collapsed="false">
      <c r="B577" s="43" t="s">
        <v>57</v>
      </c>
      <c r="C577" s="21" t="s">
        <v>80</v>
      </c>
      <c r="D577" s="21" t="s">
        <v>80</v>
      </c>
      <c r="E577" s="22" t="s">
        <v>80</v>
      </c>
      <c r="F577" s="22" t="s">
        <v>80</v>
      </c>
      <c r="G577" s="22" t="s">
        <v>80</v>
      </c>
      <c r="H577" s="22" t="s">
        <v>80</v>
      </c>
      <c r="I577" s="23" t="s">
        <v>80</v>
      </c>
    </row>
    <row r="578" customFormat="false" ht="11.25" hidden="false" customHeight="true" outlineLevel="0" collapsed="false">
      <c r="B578" s="24" t="s">
        <v>58</v>
      </c>
      <c r="C578" s="21" t="s">
        <v>80</v>
      </c>
      <c r="D578" s="21" t="s">
        <v>80</v>
      </c>
      <c r="E578" s="21" t="s">
        <v>80</v>
      </c>
      <c r="F578" s="21" t="s">
        <v>80</v>
      </c>
      <c r="G578" s="21" t="s">
        <v>80</v>
      </c>
      <c r="H578" s="21" t="s">
        <v>80</v>
      </c>
      <c r="I578" s="38" t="s">
        <v>80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0.0367062967681227</v>
      </c>
      <c r="D582" s="29" t="n">
        <v>1.11788644744861</v>
      </c>
      <c r="E582" s="29" t="s">
        <v>82</v>
      </c>
      <c r="F582" s="29" t="s">
        <v>85</v>
      </c>
      <c r="G582" s="29" t="s">
        <v>85</v>
      </c>
      <c r="H582" s="29" t="s">
        <v>85</v>
      </c>
      <c r="I582" s="30" t="s">
        <v>85</v>
      </c>
    </row>
    <row r="583" customFormat="false" ht="11.25" hidden="false" customHeight="true" outlineLevel="0" collapsed="false">
      <c r="B583" s="43" t="s">
        <v>63</v>
      </c>
      <c r="C583" s="21" t="s">
        <v>82</v>
      </c>
      <c r="D583" s="21" t="s">
        <v>82</v>
      </c>
      <c r="E583" s="21" t="s">
        <v>80</v>
      </c>
      <c r="F583" s="22" t="s">
        <v>84</v>
      </c>
      <c r="G583" s="22" t="s">
        <v>84</v>
      </c>
      <c r="H583" s="22" t="s">
        <v>84</v>
      </c>
      <c r="I583" s="23" t="s">
        <v>84</v>
      </c>
    </row>
    <row r="584" customFormat="false" ht="11.25" hidden="false" customHeight="true" outlineLevel="0" collapsed="false">
      <c r="B584" s="43" t="s">
        <v>64</v>
      </c>
      <c r="C584" s="21" t="n">
        <v>0.0367062967681227</v>
      </c>
      <c r="D584" s="21" t="n">
        <v>1.11788644744861</v>
      </c>
      <c r="E584" s="57"/>
      <c r="F584" s="57"/>
      <c r="G584" s="57"/>
      <c r="H584" s="22" t="s">
        <v>84</v>
      </c>
      <c r="I584" s="23" t="s">
        <v>84</v>
      </c>
    </row>
    <row r="585" customFormat="false" ht="11.25" hidden="false" customHeight="true" outlineLevel="0" collapsed="false">
      <c r="B585" s="43" t="s">
        <v>65</v>
      </c>
      <c r="C585" s="21" t="s">
        <v>80</v>
      </c>
      <c r="D585" s="21" t="s">
        <v>80</v>
      </c>
      <c r="E585" s="21" t="s">
        <v>80</v>
      </c>
      <c r="F585" s="21" t="s">
        <v>80</v>
      </c>
      <c r="G585" s="21" t="s">
        <v>80</v>
      </c>
      <c r="H585" s="21" t="s">
        <v>80</v>
      </c>
      <c r="I585" s="38" t="s">
        <v>80</v>
      </c>
    </row>
    <row r="586" customFormat="false" ht="11.25" hidden="false" customHeight="true" outlineLevel="0" collapsed="false">
      <c r="B586" s="58" t="s">
        <v>66</v>
      </c>
      <c r="C586" s="21" t="s">
        <v>80</v>
      </c>
      <c r="D586" s="21" t="s">
        <v>80</v>
      </c>
      <c r="E586" s="57"/>
      <c r="F586" s="57"/>
      <c r="G586" s="57"/>
      <c r="H586" s="22" t="s">
        <v>80</v>
      </c>
      <c r="I586" s="23" t="s">
        <v>80</v>
      </c>
    </row>
    <row r="587" customFormat="false" ht="11.25" hidden="false" customHeight="true" outlineLevel="0" collapsed="false">
      <c r="B587" s="58" t="s">
        <v>67</v>
      </c>
      <c r="C587" s="21" t="s">
        <v>80</v>
      </c>
      <c r="D587" s="21" t="s">
        <v>80</v>
      </c>
      <c r="E587" s="21" t="s">
        <v>80</v>
      </c>
      <c r="F587" s="22" t="s">
        <v>80</v>
      </c>
      <c r="G587" s="22" t="s">
        <v>80</v>
      </c>
      <c r="H587" s="22" t="s">
        <v>80</v>
      </c>
      <c r="I587" s="23" t="s">
        <v>80</v>
      </c>
    </row>
    <row r="588" customFormat="false" ht="11.25" hidden="false" customHeight="true" outlineLevel="0" collapsed="false">
      <c r="B588" s="43" t="s">
        <v>68</v>
      </c>
      <c r="C588" s="21" t="s">
        <v>38</v>
      </c>
      <c r="D588" s="21" t="s">
        <v>38</v>
      </c>
      <c r="E588" s="21" t="s">
        <v>38</v>
      </c>
      <c r="F588" s="21" t="s">
        <v>38</v>
      </c>
      <c r="G588" s="21" t="s">
        <v>38</v>
      </c>
      <c r="H588" s="21" t="s">
        <v>38</v>
      </c>
      <c r="I588" s="38" t="s">
        <v>38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736.933567164222</v>
      </c>
      <c r="D596" s="64" t="n">
        <v>0.00516078968256911</v>
      </c>
      <c r="E596" s="64" t="n">
        <v>0.0206135423515305</v>
      </c>
      <c r="F596" s="64" t="s">
        <v>84</v>
      </c>
      <c r="G596" s="64" t="s">
        <v>84</v>
      </c>
      <c r="H596" s="64" t="s">
        <v>84</v>
      </c>
      <c r="I596" s="65" t="s">
        <v>84</v>
      </c>
    </row>
    <row r="597" customFormat="false" ht="11.25" hidden="false" customHeight="true" outlineLevel="0" collapsed="false">
      <c r="B597" s="58" t="s">
        <v>77</v>
      </c>
      <c r="C597" s="21" t="n">
        <v>736.849948440512</v>
      </c>
      <c r="D597" s="21" t="n">
        <v>0.0051528160421375</v>
      </c>
      <c r="E597" s="21" t="n">
        <v>0.02061126416855</v>
      </c>
      <c r="F597" s="22" t="s">
        <v>84</v>
      </c>
      <c r="G597" s="22" t="s">
        <v>84</v>
      </c>
      <c r="H597" s="22" t="s">
        <v>84</v>
      </c>
      <c r="I597" s="23" t="s">
        <v>84</v>
      </c>
    </row>
    <row r="598" customFormat="false" ht="11.25" hidden="false" customHeight="true" outlineLevel="0" collapsed="false">
      <c r="B598" s="58" t="s">
        <v>78</v>
      </c>
      <c r="C598" s="21" t="n">
        <v>0.0836187237098715</v>
      </c>
      <c r="D598" s="21" t="n">
        <v>7.97364043161003E-006</v>
      </c>
      <c r="E598" s="21" t="n">
        <v>2.27818298046001E-006</v>
      </c>
      <c r="F598" s="22" t="s">
        <v>84</v>
      </c>
      <c r="G598" s="22" t="s">
        <v>84</v>
      </c>
      <c r="H598" s="22" t="s">
        <v>84</v>
      </c>
      <c r="I598" s="23" t="s">
        <v>84</v>
      </c>
    </row>
    <row r="599" customFormat="false" ht="11.25" hidden="false" customHeight="true" outlineLevel="0" collapsed="false">
      <c r="B599" s="63" t="s">
        <v>79</v>
      </c>
      <c r="C599" s="21" t="s">
        <v>80</v>
      </c>
      <c r="D599" s="21" t="s">
        <v>80</v>
      </c>
      <c r="E599" s="21" t="s">
        <v>80</v>
      </c>
      <c r="F599" s="22" t="s">
        <v>80</v>
      </c>
      <c r="G599" s="22" t="s">
        <v>80</v>
      </c>
      <c r="H599" s="22" t="s">
        <v>80</v>
      </c>
      <c r="I599" s="23" t="s">
        <v>80</v>
      </c>
    </row>
    <row r="600" customFormat="false" ht="11.25" hidden="false" customHeight="true" outlineLevel="0" collapsed="false">
      <c r="B600" s="66" t="s">
        <v>81</v>
      </c>
      <c r="C600" s="67" t="n">
        <v>146.837872612857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7000.3675962631</v>
      </c>
      <c r="D605" s="12" t="n">
        <v>2.42057568202822</v>
      </c>
      <c r="E605" s="12" t="n">
        <v>0.287091967958417</v>
      </c>
      <c r="F605" s="12" t="s">
        <v>88</v>
      </c>
      <c r="G605" s="12" t="s">
        <v>88</v>
      </c>
      <c r="H605" s="12" t="s">
        <v>88</v>
      </c>
      <c r="I605" s="13" t="s">
        <v>88</v>
      </c>
    </row>
    <row r="606" customFormat="false" ht="11.25" hidden="false" customHeight="true" outlineLevel="0" collapsed="false">
      <c r="B606" s="14" t="s">
        <v>10</v>
      </c>
      <c r="C606" s="15" t="n">
        <v>7000.33060348741</v>
      </c>
      <c r="D606" s="15" t="n">
        <v>1.29396454883871</v>
      </c>
      <c r="E606" s="15" t="n">
        <v>0.287091967958417</v>
      </c>
      <c r="F606" s="15" t="s">
        <v>88</v>
      </c>
      <c r="G606" s="15" t="s">
        <v>88</v>
      </c>
      <c r="H606" s="15" t="s">
        <v>88</v>
      </c>
      <c r="I606" s="16" t="s">
        <v>88</v>
      </c>
    </row>
    <row r="607" customFormat="false" ht="11.25" hidden="false" customHeight="true" outlineLevel="0" collapsed="false">
      <c r="B607" s="17" t="s">
        <v>11</v>
      </c>
      <c r="C607" s="18" t="n">
        <v>144.483180955835</v>
      </c>
      <c r="D607" s="18" t="n">
        <v>0.0395241506770772</v>
      </c>
      <c r="E607" s="18" t="n">
        <v>0.00522396342305452</v>
      </c>
      <c r="F607" s="18" t="s">
        <v>87</v>
      </c>
      <c r="G607" s="18" t="s">
        <v>87</v>
      </c>
      <c r="H607" s="18" t="s">
        <v>87</v>
      </c>
      <c r="I607" s="19" t="s">
        <v>87</v>
      </c>
    </row>
    <row r="608" customFormat="false" ht="11.25" hidden="false" customHeight="true" outlineLevel="0" collapsed="false">
      <c r="B608" s="20" t="s">
        <v>12</v>
      </c>
      <c r="C608" s="21" t="n">
        <v>144.483180955835</v>
      </c>
      <c r="D608" s="21" t="n">
        <v>0.0395241506770772</v>
      </c>
      <c r="E608" s="21" t="n">
        <v>0.00522396342305452</v>
      </c>
      <c r="F608" s="22" t="s">
        <v>84</v>
      </c>
      <c r="G608" s="22" t="s">
        <v>84</v>
      </c>
      <c r="H608" s="22" t="s">
        <v>84</v>
      </c>
      <c r="I608" s="23" t="s">
        <v>84</v>
      </c>
    </row>
    <row r="609" customFormat="false" ht="11.25" hidden="false" customHeight="true" outlineLevel="0" collapsed="false">
      <c r="B609" s="20" t="s">
        <v>13</v>
      </c>
      <c r="C609" s="21" t="s">
        <v>80</v>
      </c>
      <c r="D609" s="21" t="s">
        <v>80</v>
      </c>
      <c r="E609" s="21" t="s">
        <v>80</v>
      </c>
      <c r="F609" s="22" t="s">
        <v>80</v>
      </c>
      <c r="G609" s="22" t="s">
        <v>80</v>
      </c>
      <c r="H609" s="22" t="s">
        <v>80</v>
      </c>
      <c r="I609" s="23" t="s">
        <v>80</v>
      </c>
    </row>
    <row r="610" customFormat="false" ht="11.25" hidden="false" customHeight="true" outlineLevel="0" collapsed="false">
      <c r="B610" s="24" t="s">
        <v>15</v>
      </c>
      <c r="C610" s="25" t="s">
        <v>80</v>
      </c>
      <c r="D610" s="25" t="s">
        <v>80</v>
      </c>
      <c r="E610" s="25" t="s">
        <v>80</v>
      </c>
      <c r="F610" s="26" t="s">
        <v>80</v>
      </c>
      <c r="G610" s="26" t="s">
        <v>80</v>
      </c>
      <c r="H610" s="26" t="s">
        <v>80</v>
      </c>
      <c r="I610" s="27" t="s">
        <v>80</v>
      </c>
    </row>
    <row r="611" customFormat="false" ht="11.25" hidden="false" customHeight="true" outlineLevel="0" collapsed="false">
      <c r="B611" s="28" t="s">
        <v>16</v>
      </c>
      <c r="C611" s="29" t="n">
        <v>1412.48224780328</v>
      </c>
      <c r="D611" s="29" t="n">
        <v>0.0647262858574164</v>
      </c>
      <c r="E611" s="29" t="n">
        <v>0.0521580926682673</v>
      </c>
      <c r="F611" s="29" t="s">
        <v>87</v>
      </c>
      <c r="G611" s="29" t="s">
        <v>87</v>
      </c>
      <c r="H611" s="29" t="s">
        <v>87</v>
      </c>
      <c r="I611" s="30" t="s">
        <v>87</v>
      </c>
    </row>
    <row r="612" customFormat="false" ht="11.25" hidden="false" customHeight="true" outlineLevel="0" collapsed="false">
      <c r="B612" s="20" t="s">
        <v>17</v>
      </c>
      <c r="C612" s="21" t="n">
        <v>328.382653234616</v>
      </c>
      <c r="D612" s="21" t="n">
        <v>0.00732722911441873</v>
      </c>
      <c r="E612" s="21" t="n">
        <v>0.00812242763024002</v>
      </c>
      <c r="F612" s="22" t="s">
        <v>84</v>
      </c>
      <c r="G612" s="22" t="s">
        <v>84</v>
      </c>
      <c r="H612" s="22" t="s">
        <v>84</v>
      </c>
      <c r="I612" s="23" t="s">
        <v>84</v>
      </c>
    </row>
    <row r="613" customFormat="false" ht="11.25" hidden="false" customHeight="true" outlineLevel="0" collapsed="false">
      <c r="B613" s="20" t="s">
        <v>18</v>
      </c>
      <c r="C613" s="21" t="n">
        <v>43.5524617266672</v>
      </c>
      <c r="D613" s="21" t="n">
        <v>0.0007570755316416</v>
      </c>
      <c r="E613" s="21" t="n">
        <v>7.570755316416E-005</v>
      </c>
      <c r="F613" s="22" t="s">
        <v>84</v>
      </c>
      <c r="G613" s="22" t="s">
        <v>84</v>
      </c>
      <c r="H613" s="22" t="s">
        <v>84</v>
      </c>
      <c r="I613" s="23" t="s">
        <v>84</v>
      </c>
    </row>
    <row r="614" customFormat="false" ht="11.25" hidden="false" customHeight="true" outlineLevel="0" collapsed="false">
      <c r="B614" s="20" t="s">
        <v>19</v>
      </c>
      <c r="C614" s="21" t="n">
        <v>193.933493336488</v>
      </c>
      <c r="D614" s="21" t="n">
        <v>0.00384622735869793</v>
      </c>
      <c r="E614" s="21" t="n">
        <v>0.00241177621943168</v>
      </c>
      <c r="F614" s="22" t="s">
        <v>80</v>
      </c>
      <c r="G614" s="22" t="s">
        <v>80</v>
      </c>
      <c r="H614" s="22" t="s">
        <v>80</v>
      </c>
      <c r="I614" s="23" t="s">
        <v>80</v>
      </c>
    </row>
    <row r="615" customFormat="false" ht="11.25" hidden="false" customHeight="true" outlineLevel="0" collapsed="false">
      <c r="B615" s="20" t="s">
        <v>20</v>
      </c>
      <c r="C615" s="21" t="s">
        <v>83</v>
      </c>
      <c r="D615" s="21" t="s">
        <v>83</v>
      </c>
      <c r="E615" s="21" t="s">
        <v>83</v>
      </c>
      <c r="F615" s="22" t="s">
        <v>80</v>
      </c>
      <c r="G615" s="22" t="s">
        <v>80</v>
      </c>
      <c r="H615" s="22" t="s">
        <v>80</v>
      </c>
      <c r="I615" s="23" t="s">
        <v>80</v>
      </c>
    </row>
    <row r="616" customFormat="false" ht="11.25" hidden="false" customHeight="true" outlineLevel="0" collapsed="false">
      <c r="B616" s="20" t="s">
        <v>21</v>
      </c>
      <c r="C616" s="21" t="n">
        <v>19.6746584744493</v>
      </c>
      <c r="D616" s="21" t="n">
        <v>0.000771307143480464</v>
      </c>
      <c r="E616" s="21" t="n">
        <v>0.00294485992774887</v>
      </c>
      <c r="F616" s="22" t="s">
        <v>80</v>
      </c>
      <c r="G616" s="22" t="s">
        <v>80</v>
      </c>
      <c r="H616" s="22" t="s">
        <v>80</v>
      </c>
      <c r="I616" s="23" t="s">
        <v>80</v>
      </c>
    </row>
    <row r="617" customFormat="false" ht="11.25" hidden="false" customHeight="true" outlineLevel="0" collapsed="false">
      <c r="B617" s="20" t="s">
        <v>22</v>
      </c>
      <c r="C617" s="21" t="n">
        <v>826.938981031055</v>
      </c>
      <c r="D617" s="21" t="n">
        <v>0.0520244467091777</v>
      </c>
      <c r="E617" s="21" t="n">
        <v>0.0386033213376826</v>
      </c>
      <c r="F617" s="31" t="s">
        <v>84</v>
      </c>
      <c r="G617" s="31" t="s">
        <v>84</v>
      </c>
      <c r="H617" s="31" t="s">
        <v>84</v>
      </c>
      <c r="I617" s="32" t="s">
        <v>84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3842.353044396</v>
      </c>
      <c r="D627" s="29" t="n">
        <v>0.766872683952294</v>
      </c>
      <c r="E627" s="29" t="n">
        <v>0.203305353184834</v>
      </c>
      <c r="F627" s="29" t="s">
        <v>89</v>
      </c>
      <c r="G627" s="29" t="s">
        <v>89</v>
      </c>
      <c r="H627" s="29" t="s">
        <v>89</v>
      </c>
      <c r="I627" s="30" t="s">
        <v>89</v>
      </c>
    </row>
    <row r="628" customFormat="false" ht="11.25" hidden="false" customHeight="true" outlineLevel="0" collapsed="false">
      <c r="B628" s="20" t="s">
        <v>33</v>
      </c>
      <c r="C628" s="21" t="n">
        <v>0.66995540073</v>
      </c>
      <c r="D628" s="21" t="n">
        <v>4.83373305E-006</v>
      </c>
      <c r="E628" s="21" t="n">
        <v>1.93349322E-005</v>
      </c>
      <c r="F628" s="22" t="s">
        <v>84</v>
      </c>
      <c r="G628" s="22" t="s">
        <v>84</v>
      </c>
      <c r="H628" s="22" t="s">
        <v>84</v>
      </c>
      <c r="I628" s="23" t="s">
        <v>84</v>
      </c>
    </row>
    <row r="629" customFormat="false" ht="11.25" hidden="false" customHeight="true" outlineLevel="0" collapsed="false">
      <c r="B629" s="20" t="s">
        <v>34</v>
      </c>
      <c r="C629" s="21" t="n">
        <v>3819.32197724785</v>
      </c>
      <c r="D629" s="21" t="n">
        <v>0.76538464838425</v>
      </c>
      <c r="E629" s="21" t="n">
        <v>0.19498398947068</v>
      </c>
      <c r="F629" s="22" t="s">
        <v>84</v>
      </c>
      <c r="G629" s="22" t="s">
        <v>84</v>
      </c>
      <c r="H629" s="22" t="s">
        <v>84</v>
      </c>
      <c r="I629" s="23" t="s">
        <v>84</v>
      </c>
    </row>
    <row r="630" customFormat="false" ht="11.25" hidden="false" customHeight="true" outlineLevel="0" collapsed="false">
      <c r="B630" s="20" t="s">
        <v>35</v>
      </c>
      <c r="C630" s="21" t="n">
        <v>21.2187172955759</v>
      </c>
      <c r="D630" s="21" t="n">
        <v>0.00119930485235878</v>
      </c>
      <c r="E630" s="21" t="n">
        <v>0.00826508886203882</v>
      </c>
      <c r="F630" s="22" t="s">
        <v>84</v>
      </c>
      <c r="G630" s="22" t="s">
        <v>84</v>
      </c>
      <c r="H630" s="22" t="s">
        <v>84</v>
      </c>
      <c r="I630" s="23" t="s">
        <v>84</v>
      </c>
    </row>
    <row r="631" customFormat="false" ht="11.25" hidden="false" customHeight="true" outlineLevel="0" collapsed="false">
      <c r="B631" s="20" t="s">
        <v>36</v>
      </c>
      <c r="C631" s="21" t="n">
        <v>1.14239445184607</v>
      </c>
      <c r="D631" s="21" t="n">
        <v>0.000283896982635645</v>
      </c>
      <c r="E631" s="21" t="n">
        <v>3.69399199152002E-005</v>
      </c>
      <c r="F631" s="22" t="s">
        <v>84</v>
      </c>
      <c r="G631" s="22" t="s">
        <v>84</v>
      </c>
      <c r="H631" s="22" t="s">
        <v>84</v>
      </c>
      <c r="I631" s="23" t="s">
        <v>84</v>
      </c>
    </row>
    <row r="632" customFormat="false" ht="11.25" hidden="false" customHeight="true" outlineLevel="0" collapsed="false">
      <c r="B632" s="20" t="s">
        <v>37</v>
      </c>
      <c r="C632" s="21" t="s">
        <v>38</v>
      </c>
      <c r="D632" s="21" t="s">
        <v>38</v>
      </c>
      <c r="E632" s="21" t="s">
        <v>38</v>
      </c>
      <c r="F632" s="21" t="s">
        <v>38</v>
      </c>
      <c r="G632" s="21" t="s">
        <v>38</v>
      </c>
      <c r="H632" s="21" t="s">
        <v>38</v>
      </c>
      <c r="I632" s="38" t="s">
        <v>38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1567.67216992922</v>
      </c>
      <c r="D639" s="41" t="n">
        <v>0.42076150879807</v>
      </c>
      <c r="E639" s="41" t="n">
        <v>0.0166680704136602</v>
      </c>
      <c r="F639" s="41" t="s">
        <v>84</v>
      </c>
      <c r="G639" s="41" t="s">
        <v>84</v>
      </c>
      <c r="H639" s="41" t="s">
        <v>84</v>
      </c>
      <c r="I639" s="42" t="s">
        <v>84</v>
      </c>
    </row>
    <row r="640" customFormat="false" ht="11.25" hidden="false" customHeight="true" outlineLevel="0" collapsed="false">
      <c r="B640" s="43" t="s">
        <v>44</v>
      </c>
      <c r="C640" s="21" t="n">
        <v>765.447068253574</v>
      </c>
      <c r="D640" s="21" t="n">
        <v>0.0914193636096142</v>
      </c>
      <c r="E640" s="21" t="n">
        <v>0.00455663678185773</v>
      </c>
      <c r="F640" s="22" t="s">
        <v>84</v>
      </c>
      <c r="G640" s="22" t="s">
        <v>84</v>
      </c>
      <c r="H640" s="22" t="s">
        <v>84</v>
      </c>
      <c r="I640" s="23" t="s">
        <v>84</v>
      </c>
    </row>
    <row r="641" customFormat="false" ht="11.25" hidden="false" customHeight="true" outlineLevel="0" collapsed="false">
      <c r="B641" s="43" t="s">
        <v>45</v>
      </c>
      <c r="C641" s="21" t="n">
        <v>780.383487547592</v>
      </c>
      <c r="D641" s="21" t="n">
        <v>0.32732920454466</v>
      </c>
      <c r="E641" s="21" t="n">
        <v>0.00730549709504672</v>
      </c>
      <c r="F641" s="22" t="s">
        <v>84</v>
      </c>
      <c r="G641" s="22" t="s">
        <v>84</v>
      </c>
      <c r="H641" s="22" t="s">
        <v>84</v>
      </c>
      <c r="I641" s="23" t="s">
        <v>84</v>
      </c>
    </row>
    <row r="642" customFormat="false" ht="11.25" hidden="false" customHeight="true" outlineLevel="0" collapsed="false">
      <c r="B642" s="44" t="s">
        <v>46</v>
      </c>
      <c r="C642" s="45" t="n">
        <v>21.8416141280502</v>
      </c>
      <c r="D642" s="45" t="n">
        <v>0.00201294064379583</v>
      </c>
      <c r="E642" s="45" t="n">
        <v>0.00480593653675578</v>
      </c>
      <c r="F642" s="46" t="s">
        <v>84</v>
      </c>
      <c r="G642" s="46" t="s">
        <v>84</v>
      </c>
      <c r="H642" s="46" t="s">
        <v>84</v>
      </c>
      <c r="I642" s="47" t="s">
        <v>84</v>
      </c>
    </row>
    <row r="643" customFormat="false" ht="11.25" hidden="false" customHeight="true" outlineLevel="0" collapsed="false">
      <c r="B643" s="48" t="s">
        <v>47</v>
      </c>
      <c r="C643" s="18" t="n">
        <v>33.3399604030845</v>
      </c>
      <c r="D643" s="18" t="n">
        <v>0.00207991955385135</v>
      </c>
      <c r="E643" s="18" t="n">
        <v>0.00973648826860095</v>
      </c>
      <c r="F643" s="18" t="s">
        <v>14</v>
      </c>
      <c r="G643" s="18" t="s">
        <v>14</v>
      </c>
      <c r="H643" s="18" t="s">
        <v>14</v>
      </c>
      <c r="I643" s="19" t="s">
        <v>14</v>
      </c>
    </row>
    <row r="644" customFormat="false" ht="11.25" hidden="false" customHeight="true" outlineLevel="0" collapsed="false">
      <c r="B644" s="49" t="s">
        <v>48</v>
      </c>
      <c r="C644" s="21" t="n">
        <v>8.37811568531281</v>
      </c>
      <c r="D644" s="21" t="n">
        <v>0.000669049090909091</v>
      </c>
      <c r="E644" s="21" t="n">
        <v>1.33809818181818E-005</v>
      </c>
      <c r="F644" s="21" t="s">
        <v>14</v>
      </c>
      <c r="G644" s="21" t="s">
        <v>14</v>
      </c>
      <c r="H644" s="21" t="s">
        <v>14</v>
      </c>
      <c r="I644" s="38" t="s">
        <v>14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n">
        <v>24.9618447177717</v>
      </c>
      <c r="D646" s="21" t="n">
        <v>0.00141087046294226</v>
      </c>
      <c r="E646" s="21" t="n">
        <v>0.00972310728678277</v>
      </c>
      <c r="F646" s="21" t="s">
        <v>14</v>
      </c>
      <c r="G646" s="21" t="s">
        <v>14</v>
      </c>
      <c r="H646" s="21" t="s">
        <v>14</v>
      </c>
      <c r="I646" s="38" t="s">
        <v>14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0.0369927756897922</v>
      </c>
      <c r="D649" s="15" t="n">
        <v>1.12661113318951</v>
      </c>
      <c r="E649" s="15" t="s">
        <v>82</v>
      </c>
      <c r="F649" s="15" t="s">
        <v>85</v>
      </c>
      <c r="G649" s="15" t="s">
        <v>85</v>
      </c>
      <c r="H649" s="15" t="s">
        <v>85</v>
      </c>
      <c r="I649" s="16" t="s">
        <v>85</v>
      </c>
    </row>
    <row r="650" customFormat="false" ht="11.25" hidden="false" customHeight="true" outlineLevel="0" collapsed="false">
      <c r="B650" s="48" t="s">
        <v>54</v>
      </c>
      <c r="C650" s="18" t="s">
        <v>80</v>
      </c>
      <c r="D650" s="18" t="s">
        <v>80</v>
      </c>
      <c r="E650" s="18" t="s">
        <v>80</v>
      </c>
      <c r="F650" s="18" t="s">
        <v>80</v>
      </c>
      <c r="G650" s="18" t="s">
        <v>80</v>
      </c>
      <c r="H650" s="18" t="s">
        <v>80</v>
      </c>
      <c r="I650" s="19" t="s">
        <v>80</v>
      </c>
    </row>
    <row r="651" customFormat="false" ht="11.25" hidden="false" customHeight="true" outlineLevel="0" collapsed="false">
      <c r="B651" s="43" t="s">
        <v>56</v>
      </c>
      <c r="C651" s="21" t="s">
        <v>80</v>
      </c>
      <c r="D651" s="21" t="s">
        <v>80</v>
      </c>
      <c r="E651" s="22" t="s">
        <v>80</v>
      </c>
      <c r="F651" s="22" t="s">
        <v>80</v>
      </c>
      <c r="G651" s="22" t="s">
        <v>80</v>
      </c>
      <c r="H651" s="22" t="s">
        <v>80</v>
      </c>
      <c r="I651" s="51"/>
    </row>
    <row r="652" customFormat="false" ht="11.25" hidden="false" customHeight="true" outlineLevel="0" collapsed="false">
      <c r="B652" s="43" t="s">
        <v>57</v>
      </c>
      <c r="C652" s="21" t="s">
        <v>80</v>
      </c>
      <c r="D652" s="21" t="s">
        <v>80</v>
      </c>
      <c r="E652" s="22" t="s">
        <v>80</v>
      </c>
      <c r="F652" s="22" t="s">
        <v>80</v>
      </c>
      <c r="G652" s="22" t="s">
        <v>80</v>
      </c>
      <c r="H652" s="22" t="s">
        <v>80</v>
      </c>
      <c r="I652" s="23" t="s">
        <v>80</v>
      </c>
    </row>
    <row r="653" customFormat="false" ht="11.25" hidden="false" customHeight="true" outlineLevel="0" collapsed="false">
      <c r="B653" s="24" t="s">
        <v>58</v>
      </c>
      <c r="C653" s="21" t="s">
        <v>80</v>
      </c>
      <c r="D653" s="21" t="s">
        <v>80</v>
      </c>
      <c r="E653" s="21" t="s">
        <v>80</v>
      </c>
      <c r="F653" s="21" t="s">
        <v>80</v>
      </c>
      <c r="G653" s="21" t="s">
        <v>80</v>
      </c>
      <c r="H653" s="21" t="s">
        <v>80</v>
      </c>
      <c r="I653" s="38" t="s">
        <v>80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0.0369927756897922</v>
      </c>
      <c r="D657" s="29" t="n">
        <v>1.12661113318951</v>
      </c>
      <c r="E657" s="29" t="s">
        <v>82</v>
      </c>
      <c r="F657" s="29" t="s">
        <v>85</v>
      </c>
      <c r="G657" s="29" t="s">
        <v>85</v>
      </c>
      <c r="H657" s="29" t="s">
        <v>85</v>
      </c>
      <c r="I657" s="30" t="s">
        <v>85</v>
      </c>
    </row>
    <row r="658" customFormat="false" ht="11.25" hidden="false" customHeight="true" outlineLevel="0" collapsed="false">
      <c r="B658" s="43" t="s">
        <v>63</v>
      </c>
      <c r="C658" s="21" t="s">
        <v>82</v>
      </c>
      <c r="D658" s="21" t="s">
        <v>82</v>
      </c>
      <c r="E658" s="21" t="s">
        <v>80</v>
      </c>
      <c r="F658" s="22" t="s">
        <v>84</v>
      </c>
      <c r="G658" s="22" t="s">
        <v>84</v>
      </c>
      <c r="H658" s="22" t="s">
        <v>84</v>
      </c>
      <c r="I658" s="23" t="s">
        <v>84</v>
      </c>
    </row>
    <row r="659" customFormat="false" ht="11.25" hidden="false" customHeight="true" outlineLevel="0" collapsed="false">
      <c r="B659" s="43" t="s">
        <v>64</v>
      </c>
      <c r="C659" s="21" t="n">
        <v>0.0369927756897922</v>
      </c>
      <c r="D659" s="21" t="n">
        <v>1.12661113318951</v>
      </c>
      <c r="E659" s="57"/>
      <c r="F659" s="57"/>
      <c r="G659" s="57"/>
      <c r="H659" s="22" t="s">
        <v>84</v>
      </c>
      <c r="I659" s="23" t="s">
        <v>84</v>
      </c>
    </row>
    <row r="660" customFormat="false" ht="11.25" hidden="false" customHeight="true" outlineLevel="0" collapsed="false">
      <c r="B660" s="43" t="s">
        <v>65</v>
      </c>
      <c r="C660" s="21" t="s">
        <v>80</v>
      </c>
      <c r="D660" s="21" t="s">
        <v>80</v>
      </c>
      <c r="E660" s="21" t="s">
        <v>80</v>
      </c>
      <c r="F660" s="21" t="s">
        <v>80</v>
      </c>
      <c r="G660" s="21" t="s">
        <v>80</v>
      </c>
      <c r="H660" s="21" t="s">
        <v>80</v>
      </c>
      <c r="I660" s="38" t="s">
        <v>80</v>
      </c>
    </row>
    <row r="661" customFormat="false" ht="11.25" hidden="false" customHeight="true" outlineLevel="0" collapsed="false">
      <c r="B661" s="58" t="s">
        <v>66</v>
      </c>
      <c r="C661" s="21" t="s">
        <v>80</v>
      </c>
      <c r="D661" s="21" t="s">
        <v>80</v>
      </c>
      <c r="E661" s="57"/>
      <c r="F661" s="57"/>
      <c r="G661" s="57"/>
      <c r="H661" s="22" t="s">
        <v>80</v>
      </c>
      <c r="I661" s="23" t="s">
        <v>80</v>
      </c>
    </row>
    <row r="662" customFormat="false" ht="11.25" hidden="false" customHeight="true" outlineLevel="0" collapsed="false">
      <c r="B662" s="58" t="s">
        <v>67</v>
      </c>
      <c r="C662" s="21" t="s">
        <v>80</v>
      </c>
      <c r="D662" s="21" t="s">
        <v>80</v>
      </c>
      <c r="E662" s="21" t="s">
        <v>80</v>
      </c>
      <c r="F662" s="22" t="s">
        <v>80</v>
      </c>
      <c r="G662" s="22" t="s">
        <v>80</v>
      </c>
      <c r="H662" s="22" t="s">
        <v>80</v>
      </c>
      <c r="I662" s="23" t="s">
        <v>80</v>
      </c>
    </row>
    <row r="663" customFormat="false" ht="11.25" hidden="false" customHeight="true" outlineLevel="0" collapsed="false">
      <c r="B663" s="43" t="s">
        <v>68</v>
      </c>
      <c r="C663" s="21" t="s">
        <v>38</v>
      </c>
      <c r="D663" s="21" t="s">
        <v>38</v>
      </c>
      <c r="E663" s="21" t="s">
        <v>38</v>
      </c>
      <c r="F663" s="21" t="s">
        <v>38</v>
      </c>
      <c r="G663" s="21" t="s">
        <v>38</v>
      </c>
      <c r="H663" s="21" t="s">
        <v>38</v>
      </c>
      <c r="I663" s="38" t="s">
        <v>38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893.351834838812</v>
      </c>
      <c r="D671" s="64" t="n">
        <v>0.0062546247921029</v>
      </c>
      <c r="E671" s="64" t="n">
        <v>0.0249888672815708</v>
      </c>
      <c r="F671" s="64" t="s">
        <v>84</v>
      </c>
      <c r="G671" s="64" t="s">
        <v>84</v>
      </c>
      <c r="H671" s="64" t="s">
        <v>84</v>
      </c>
      <c r="I671" s="65" t="s">
        <v>84</v>
      </c>
    </row>
    <row r="672" customFormat="false" ht="11.25" hidden="false" customHeight="true" outlineLevel="0" collapsed="false">
      <c r="B672" s="58" t="s">
        <v>77</v>
      </c>
      <c r="C672" s="21" t="n">
        <v>893.268154468965</v>
      </c>
      <c r="D672" s="21" t="n">
        <v>0.006246646976415</v>
      </c>
      <c r="E672" s="21" t="n">
        <v>0.02498658790566</v>
      </c>
      <c r="F672" s="22" t="s">
        <v>84</v>
      </c>
      <c r="G672" s="22" t="s">
        <v>84</v>
      </c>
      <c r="H672" s="22" t="s">
        <v>84</v>
      </c>
      <c r="I672" s="23" t="s">
        <v>84</v>
      </c>
    </row>
    <row r="673" customFormat="false" ht="11.25" hidden="false" customHeight="true" outlineLevel="0" collapsed="false">
      <c r="B673" s="58" t="s">
        <v>78</v>
      </c>
      <c r="C673" s="21" t="n">
        <v>0.0836803698465256</v>
      </c>
      <c r="D673" s="21" t="n">
        <v>7.97781568790116E-006</v>
      </c>
      <c r="E673" s="21" t="n">
        <v>2.2793759108289E-006</v>
      </c>
      <c r="F673" s="22" t="s">
        <v>84</v>
      </c>
      <c r="G673" s="22" t="s">
        <v>84</v>
      </c>
      <c r="H673" s="22" t="s">
        <v>84</v>
      </c>
      <c r="I673" s="23" t="s">
        <v>84</v>
      </c>
    </row>
    <row r="674" customFormat="false" ht="11.25" hidden="false" customHeight="true" outlineLevel="0" collapsed="false">
      <c r="B674" s="63" t="s">
        <v>79</v>
      </c>
      <c r="C674" s="21" t="s">
        <v>80</v>
      </c>
      <c r="D674" s="21" t="s">
        <v>80</v>
      </c>
      <c r="E674" s="21" t="s">
        <v>80</v>
      </c>
      <c r="F674" s="22" t="s">
        <v>80</v>
      </c>
      <c r="G674" s="22" t="s">
        <v>80</v>
      </c>
      <c r="H674" s="22" t="s">
        <v>80</v>
      </c>
      <c r="I674" s="23" t="s">
        <v>80</v>
      </c>
    </row>
    <row r="675" customFormat="false" ht="11.25" hidden="false" customHeight="true" outlineLevel="0" collapsed="false">
      <c r="B675" s="66" t="s">
        <v>81</v>
      </c>
      <c r="C675" s="67" t="n">
        <v>139.673234665657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7367.09846267784</v>
      </c>
      <c r="D680" s="12" t="n">
        <v>2.45731100257087</v>
      </c>
      <c r="E680" s="12" t="n">
        <v>0.289637161378058</v>
      </c>
      <c r="F680" s="12" t="s">
        <v>88</v>
      </c>
      <c r="G680" s="12" t="s">
        <v>88</v>
      </c>
      <c r="H680" s="12" t="s">
        <v>88</v>
      </c>
      <c r="I680" s="13" t="s">
        <v>88</v>
      </c>
    </row>
    <row r="681" customFormat="false" ht="11.25" hidden="false" customHeight="true" outlineLevel="0" collapsed="false">
      <c r="B681" s="14" t="s">
        <v>10</v>
      </c>
      <c r="C681" s="15" t="n">
        <v>7367.06016403218</v>
      </c>
      <c r="D681" s="15" t="n">
        <v>1.2909297351564</v>
      </c>
      <c r="E681" s="15" t="n">
        <v>0.289637161378058</v>
      </c>
      <c r="F681" s="15" t="s">
        <v>88</v>
      </c>
      <c r="G681" s="15" t="s">
        <v>88</v>
      </c>
      <c r="H681" s="15" t="s">
        <v>88</v>
      </c>
      <c r="I681" s="16" t="s">
        <v>88</v>
      </c>
    </row>
    <row r="682" customFormat="false" ht="11.25" hidden="false" customHeight="true" outlineLevel="0" collapsed="false">
      <c r="B682" s="17" t="s">
        <v>11</v>
      </c>
      <c r="C682" s="18" t="n">
        <v>159.465220634701</v>
      </c>
      <c r="D682" s="18" t="n">
        <v>0.0452331133238263</v>
      </c>
      <c r="E682" s="18" t="n">
        <v>0.00598099758742087</v>
      </c>
      <c r="F682" s="18" t="s">
        <v>87</v>
      </c>
      <c r="G682" s="18" t="s">
        <v>87</v>
      </c>
      <c r="H682" s="18" t="s">
        <v>87</v>
      </c>
      <c r="I682" s="19" t="s">
        <v>87</v>
      </c>
    </row>
    <row r="683" customFormat="false" ht="11.25" hidden="false" customHeight="true" outlineLevel="0" collapsed="false">
      <c r="B683" s="20" t="s">
        <v>12</v>
      </c>
      <c r="C683" s="21" t="n">
        <v>159.465220634701</v>
      </c>
      <c r="D683" s="21" t="n">
        <v>0.0452331133238263</v>
      </c>
      <c r="E683" s="21" t="n">
        <v>0.00598099758742087</v>
      </c>
      <c r="F683" s="22" t="s">
        <v>84</v>
      </c>
      <c r="G683" s="22" t="s">
        <v>84</v>
      </c>
      <c r="H683" s="22" t="s">
        <v>84</v>
      </c>
      <c r="I683" s="23" t="s">
        <v>84</v>
      </c>
    </row>
    <row r="684" customFormat="false" ht="11.25" hidden="false" customHeight="true" outlineLevel="0" collapsed="false">
      <c r="B684" s="20" t="s">
        <v>13</v>
      </c>
      <c r="C684" s="21" t="s">
        <v>80</v>
      </c>
      <c r="D684" s="21" t="s">
        <v>80</v>
      </c>
      <c r="E684" s="21" t="s">
        <v>80</v>
      </c>
      <c r="F684" s="22" t="s">
        <v>80</v>
      </c>
      <c r="G684" s="22" t="s">
        <v>80</v>
      </c>
      <c r="H684" s="22" t="s">
        <v>80</v>
      </c>
      <c r="I684" s="23" t="s">
        <v>80</v>
      </c>
    </row>
    <row r="685" customFormat="false" ht="11.25" hidden="false" customHeight="true" outlineLevel="0" collapsed="false">
      <c r="B685" s="24" t="s">
        <v>15</v>
      </c>
      <c r="C685" s="25" t="s">
        <v>80</v>
      </c>
      <c r="D685" s="25" t="s">
        <v>80</v>
      </c>
      <c r="E685" s="25" t="s">
        <v>80</v>
      </c>
      <c r="F685" s="26" t="s">
        <v>80</v>
      </c>
      <c r="G685" s="26" t="s">
        <v>80</v>
      </c>
      <c r="H685" s="26" t="s">
        <v>80</v>
      </c>
      <c r="I685" s="27" t="s">
        <v>80</v>
      </c>
    </row>
    <row r="686" customFormat="false" ht="11.25" hidden="false" customHeight="true" outlineLevel="0" collapsed="false">
      <c r="B686" s="28" t="s">
        <v>16</v>
      </c>
      <c r="C686" s="29" t="n">
        <v>1523.45375639142</v>
      </c>
      <c r="D686" s="29" t="n">
        <v>0.0686398221980527</v>
      </c>
      <c r="E686" s="29" t="n">
        <v>0.0502125695795445</v>
      </c>
      <c r="F686" s="29" t="s">
        <v>87</v>
      </c>
      <c r="G686" s="29" t="s">
        <v>87</v>
      </c>
      <c r="H686" s="29" t="s">
        <v>87</v>
      </c>
      <c r="I686" s="30" t="s">
        <v>87</v>
      </c>
    </row>
    <row r="687" customFormat="false" ht="11.25" hidden="false" customHeight="true" outlineLevel="0" collapsed="false">
      <c r="B687" s="20" t="s">
        <v>17</v>
      </c>
      <c r="C687" s="21" t="n">
        <v>363.540696597963</v>
      </c>
      <c r="D687" s="21" t="n">
        <v>0.0080807557960115</v>
      </c>
      <c r="E687" s="21" t="n">
        <v>0.00463148212299474</v>
      </c>
      <c r="F687" s="22" t="s">
        <v>84</v>
      </c>
      <c r="G687" s="22" t="s">
        <v>84</v>
      </c>
      <c r="H687" s="22" t="s">
        <v>84</v>
      </c>
      <c r="I687" s="23" t="s">
        <v>84</v>
      </c>
    </row>
    <row r="688" customFormat="false" ht="11.25" hidden="false" customHeight="true" outlineLevel="0" collapsed="false">
      <c r="B688" s="20" t="s">
        <v>18</v>
      </c>
      <c r="C688" s="21" t="n">
        <v>42.4404738776899</v>
      </c>
      <c r="D688" s="21" t="n">
        <v>0.0007405410262427</v>
      </c>
      <c r="E688" s="21" t="n">
        <v>7.405410262427E-005</v>
      </c>
      <c r="F688" s="22" t="s">
        <v>84</v>
      </c>
      <c r="G688" s="22" t="s">
        <v>84</v>
      </c>
      <c r="H688" s="22" t="s">
        <v>84</v>
      </c>
      <c r="I688" s="23" t="s">
        <v>84</v>
      </c>
    </row>
    <row r="689" customFormat="false" ht="11.25" hidden="false" customHeight="true" outlineLevel="0" collapsed="false">
      <c r="B689" s="20" t="s">
        <v>19</v>
      </c>
      <c r="C689" s="21" t="n">
        <v>182.804310719187</v>
      </c>
      <c r="D689" s="21" t="n">
        <v>0.00356828356055554</v>
      </c>
      <c r="E689" s="21" t="n">
        <v>0.00159310390284824</v>
      </c>
      <c r="F689" s="22" t="s">
        <v>80</v>
      </c>
      <c r="G689" s="22" t="s">
        <v>80</v>
      </c>
      <c r="H689" s="22" t="s">
        <v>80</v>
      </c>
      <c r="I689" s="23" t="s">
        <v>80</v>
      </c>
    </row>
    <row r="690" customFormat="false" ht="11.25" hidden="false" customHeight="true" outlineLevel="0" collapsed="false">
      <c r="B690" s="20" t="s">
        <v>20</v>
      </c>
      <c r="C690" s="21" t="s">
        <v>83</v>
      </c>
      <c r="D690" s="21" t="s">
        <v>83</v>
      </c>
      <c r="E690" s="21" t="s">
        <v>83</v>
      </c>
      <c r="F690" s="22" t="s">
        <v>80</v>
      </c>
      <c r="G690" s="22" t="s">
        <v>80</v>
      </c>
      <c r="H690" s="22" t="s">
        <v>80</v>
      </c>
      <c r="I690" s="23" t="s">
        <v>80</v>
      </c>
    </row>
    <row r="691" customFormat="false" ht="11.25" hidden="false" customHeight="true" outlineLevel="0" collapsed="false">
      <c r="B691" s="20" t="s">
        <v>21</v>
      </c>
      <c r="C691" s="21" t="n">
        <v>21.0993517982483</v>
      </c>
      <c r="D691" s="21" t="n">
        <v>0.000833937232560747</v>
      </c>
      <c r="E691" s="21" t="n">
        <v>0.0025183286801645</v>
      </c>
      <c r="F691" s="22" t="s">
        <v>80</v>
      </c>
      <c r="G691" s="22" t="s">
        <v>80</v>
      </c>
      <c r="H691" s="22" t="s">
        <v>80</v>
      </c>
      <c r="I691" s="23" t="s">
        <v>80</v>
      </c>
    </row>
    <row r="692" customFormat="false" ht="11.25" hidden="false" customHeight="true" outlineLevel="0" collapsed="false">
      <c r="B692" s="20" t="s">
        <v>22</v>
      </c>
      <c r="C692" s="21" t="n">
        <v>913.568923398333</v>
      </c>
      <c r="D692" s="21" t="n">
        <v>0.0554163045826822</v>
      </c>
      <c r="E692" s="21" t="n">
        <v>0.0413956007709127</v>
      </c>
      <c r="F692" s="31" t="s">
        <v>84</v>
      </c>
      <c r="G692" s="31" t="s">
        <v>84</v>
      </c>
      <c r="H692" s="31" t="s">
        <v>84</v>
      </c>
      <c r="I692" s="32" t="s">
        <v>84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4135.63509221162</v>
      </c>
      <c r="D702" s="29" t="n">
        <v>0.769549760973829</v>
      </c>
      <c r="E702" s="29" t="n">
        <v>0.20845646549578</v>
      </c>
      <c r="F702" s="29" t="s">
        <v>89</v>
      </c>
      <c r="G702" s="29" t="s">
        <v>89</v>
      </c>
      <c r="H702" s="29" t="s">
        <v>89</v>
      </c>
      <c r="I702" s="30" t="s">
        <v>89</v>
      </c>
    </row>
    <row r="703" customFormat="false" ht="11.25" hidden="false" customHeight="true" outlineLevel="0" collapsed="false">
      <c r="B703" s="20" t="s">
        <v>33</v>
      </c>
      <c r="C703" s="21" t="n">
        <v>0.68518671606</v>
      </c>
      <c r="D703" s="21" t="n">
        <v>4.9436271E-006</v>
      </c>
      <c r="E703" s="21" t="n">
        <v>1.97745084E-005</v>
      </c>
      <c r="F703" s="22" t="s">
        <v>84</v>
      </c>
      <c r="G703" s="22" t="s">
        <v>84</v>
      </c>
      <c r="H703" s="22" t="s">
        <v>84</v>
      </c>
      <c r="I703" s="23" t="s">
        <v>84</v>
      </c>
    </row>
    <row r="704" customFormat="false" ht="11.25" hidden="false" customHeight="true" outlineLevel="0" collapsed="false">
      <c r="B704" s="20" t="s">
        <v>34</v>
      </c>
      <c r="C704" s="21" t="n">
        <v>4112.42875176666</v>
      </c>
      <c r="D704" s="21" t="n">
        <v>0.768012363797303</v>
      </c>
      <c r="E704" s="21" t="n">
        <v>0.200129796474647</v>
      </c>
      <c r="F704" s="22" t="s">
        <v>84</v>
      </c>
      <c r="G704" s="22" t="s">
        <v>84</v>
      </c>
      <c r="H704" s="22" t="s">
        <v>84</v>
      </c>
      <c r="I704" s="23" t="s">
        <v>84</v>
      </c>
    </row>
    <row r="705" customFormat="false" ht="11.25" hidden="false" customHeight="true" outlineLevel="0" collapsed="false">
      <c r="B705" s="20" t="s">
        <v>35</v>
      </c>
      <c r="C705" s="21" t="n">
        <v>21.2177405333344</v>
      </c>
      <c r="D705" s="21" t="n">
        <v>0.00119930485235878</v>
      </c>
      <c r="E705" s="21" t="n">
        <v>0.00826508886203882</v>
      </c>
      <c r="F705" s="22" t="s">
        <v>84</v>
      </c>
      <c r="G705" s="22" t="s">
        <v>84</v>
      </c>
      <c r="H705" s="22" t="s">
        <v>84</v>
      </c>
      <c r="I705" s="23" t="s">
        <v>84</v>
      </c>
    </row>
    <row r="706" customFormat="false" ht="11.25" hidden="false" customHeight="true" outlineLevel="0" collapsed="false">
      <c r="B706" s="20" t="s">
        <v>36</v>
      </c>
      <c r="C706" s="21" t="n">
        <v>1.30341319556006</v>
      </c>
      <c r="D706" s="21" t="n">
        <v>0.000333148697067097</v>
      </c>
      <c r="E706" s="21" t="n">
        <v>4.18056506940644E-005</v>
      </c>
      <c r="F706" s="22" t="s">
        <v>84</v>
      </c>
      <c r="G706" s="22" t="s">
        <v>84</v>
      </c>
      <c r="H706" s="22" t="s">
        <v>84</v>
      </c>
      <c r="I706" s="23" t="s">
        <v>84</v>
      </c>
    </row>
    <row r="707" customFormat="false" ht="11.25" hidden="false" customHeight="true" outlineLevel="0" collapsed="false">
      <c r="B707" s="20" t="s">
        <v>37</v>
      </c>
      <c r="C707" s="21" t="s">
        <v>38</v>
      </c>
      <c r="D707" s="21" t="s">
        <v>38</v>
      </c>
      <c r="E707" s="21" t="s">
        <v>38</v>
      </c>
      <c r="F707" s="21" t="s">
        <v>38</v>
      </c>
      <c r="G707" s="21" t="s">
        <v>38</v>
      </c>
      <c r="H707" s="21" t="s">
        <v>38</v>
      </c>
      <c r="I707" s="38" t="s">
        <v>38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1505.29821124971</v>
      </c>
      <c r="D714" s="41" t="n">
        <v>0.404794537398321</v>
      </c>
      <c r="E714" s="41" t="n">
        <v>0.0128095530605058</v>
      </c>
      <c r="F714" s="41" t="s">
        <v>84</v>
      </c>
      <c r="G714" s="41" t="s">
        <v>84</v>
      </c>
      <c r="H714" s="41" t="s">
        <v>84</v>
      </c>
      <c r="I714" s="42" t="s">
        <v>84</v>
      </c>
    </row>
    <row r="715" customFormat="false" ht="11.25" hidden="false" customHeight="true" outlineLevel="0" collapsed="false">
      <c r="B715" s="43" t="s">
        <v>44</v>
      </c>
      <c r="C715" s="21" t="n">
        <v>732.983060130417</v>
      </c>
      <c r="D715" s="21" t="n">
        <v>0.08743503333997</v>
      </c>
      <c r="E715" s="21" t="n">
        <v>0.00433346834319318</v>
      </c>
      <c r="F715" s="22" t="s">
        <v>84</v>
      </c>
      <c r="G715" s="22" t="s">
        <v>84</v>
      </c>
      <c r="H715" s="22" t="s">
        <v>84</v>
      </c>
      <c r="I715" s="23" t="s">
        <v>84</v>
      </c>
    </row>
    <row r="716" customFormat="false" ht="11.25" hidden="false" customHeight="true" outlineLevel="0" collapsed="false">
      <c r="B716" s="43" t="s">
        <v>45</v>
      </c>
      <c r="C716" s="21" t="n">
        <v>744.223447077977</v>
      </c>
      <c r="D716" s="21" t="n">
        <v>0.313767066558869</v>
      </c>
      <c r="E716" s="21" t="n">
        <v>0.00705586300034629</v>
      </c>
      <c r="F716" s="22" t="s">
        <v>84</v>
      </c>
      <c r="G716" s="22" t="s">
        <v>84</v>
      </c>
      <c r="H716" s="22" t="s">
        <v>84</v>
      </c>
      <c r="I716" s="23" t="s">
        <v>84</v>
      </c>
    </row>
    <row r="717" customFormat="false" ht="11.25" hidden="false" customHeight="true" outlineLevel="0" collapsed="false">
      <c r="B717" s="44" t="s">
        <v>46</v>
      </c>
      <c r="C717" s="45" t="n">
        <v>28.0917040413145</v>
      </c>
      <c r="D717" s="45" t="n">
        <v>0.00359243749948251</v>
      </c>
      <c r="E717" s="45" t="n">
        <v>0.00142022171696632</v>
      </c>
      <c r="F717" s="46" t="s">
        <v>84</v>
      </c>
      <c r="G717" s="46" t="s">
        <v>84</v>
      </c>
      <c r="H717" s="46" t="s">
        <v>84</v>
      </c>
      <c r="I717" s="47" t="s">
        <v>84</v>
      </c>
    </row>
    <row r="718" customFormat="false" ht="11.25" hidden="false" customHeight="true" outlineLevel="0" collapsed="false">
      <c r="B718" s="48" t="s">
        <v>47</v>
      </c>
      <c r="C718" s="18" t="n">
        <v>43.2078835447243</v>
      </c>
      <c r="D718" s="18" t="n">
        <v>0.00271250126237106</v>
      </c>
      <c r="E718" s="18" t="n">
        <v>0.0121775756548069</v>
      </c>
      <c r="F718" s="18" t="s">
        <v>14</v>
      </c>
      <c r="G718" s="18" t="s">
        <v>14</v>
      </c>
      <c r="H718" s="18" t="s">
        <v>14</v>
      </c>
      <c r="I718" s="19" t="s">
        <v>14</v>
      </c>
    </row>
    <row r="719" customFormat="false" ht="11.25" hidden="false" customHeight="true" outlineLevel="0" collapsed="false">
      <c r="B719" s="49" t="s">
        <v>48</v>
      </c>
      <c r="C719" s="21" t="n">
        <v>11.9948790543749</v>
      </c>
      <c r="D719" s="21" t="n">
        <v>0.000948227272727273</v>
      </c>
      <c r="E719" s="21" t="n">
        <v>1.89645454545455E-005</v>
      </c>
      <c r="F719" s="21" t="s">
        <v>14</v>
      </c>
      <c r="G719" s="21" t="s">
        <v>14</v>
      </c>
      <c r="H719" s="21" t="s">
        <v>14</v>
      </c>
      <c r="I719" s="38" t="s">
        <v>14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n">
        <v>31.2130044903494</v>
      </c>
      <c r="D721" s="21" t="n">
        <v>0.00176427398964378</v>
      </c>
      <c r="E721" s="21" t="n">
        <v>0.0121586111093523</v>
      </c>
      <c r="F721" s="21" t="s">
        <v>14</v>
      </c>
      <c r="G721" s="21" t="s">
        <v>14</v>
      </c>
      <c r="H721" s="21" t="s">
        <v>14</v>
      </c>
      <c r="I721" s="38" t="s">
        <v>14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0.0382986456667485</v>
      </c>
      <c r="D724" s="15" t="n">
        <v>1.16638126741447</v>
      </c>
      <c r="E724" s="15" t="s">
        <v>82</v>
      </c>
      <c r="F724" s="15" t="s">
        <v>85</v>
      </c>
      <c r="G724" s="15" t="s">
        <v>85</v>
      </c>
      <c r="H724" s="15" t="s">
        <v>85</v>
      </c>
      <c r="I724" s="16" t="s">
        <v>85</v>
      </c>
    </row>
    <row r="725" customFormat="false" ht="11.25" hidden="false" customHeight="true" outlineLevel="0" collapsed="false">
      <c r="B725" s="48" t="s">
        <v>54</v>
      </c>
      <c r="C725" s="18" t="s">
        <v>80</v>
      </c>
      <c r="D725" s="18" t="s">
        <v>80</v>
      </c>
      <c r="E725" s="18" t="s">
        <v>80</v>
      </c>
      <c r="F725" s="18" t="s">
        <v>80</v>
      </c>
      <c r="G725" s="18" t="s">
        <v>80</v>
      </c>
      <c r="H725" s="18" t="s">
        <v>80</v>
      </c>
      <c r="I725" s="19" t="s">
        <v>80</v>
      </c>
    </row>
    <row r="726" customFormat="false" ht="11.25" hidden="false" customHeight="true" outlineLevel="0" collapsed="false">
      <c r="B726" s="43" t="s">
        <v>56</v>
      </c>
      <c r="C726" s="21" t="s">
        <v>80</v>
      </c>
      <c r="D726" s="21" t="s">
        <v>80</v>
      </c>
      <c r="E726" s="22" t="s">
        <v>80</v>
      </c>
      <c r="F726" s="22" t="s">
        <v>80</v>
      </c>
      <c r="G726" s="22" t="s">
        <v>80</v>
      </c>
      <c r="H726" s="22" t="s">
        <v>80</v>
      </c>
      <c r="I726" s="51"/>
    </row>
    <row r="727" customFormat="false" ht="11.25" hidden="false" customHeight="true" outlineLevel="0" collapsed="false">
      <c r="B727" s="43" t="s">
        <v>57</v>
      </c>
      <c r="C727" s="21" t="s">
        <v>80</v>
      </c>
      <c r="D727" s="21" t="s">
        <v>80</v>
      </c>
      <c r="E727" s="22" t="s">
        <v>80</v>
      </c>
      <c r="F727" s="22" t="s">
        <v>80</v>
      </c>
      <c r="G727" s="22" t="s">
        <v>80</v>
      </c>
      <c r="H727" s="22" t="s">
        <v>80</v>
      </c>
      <c r="I727" s="23" t="s">
        <v>80</v>
      </c>
    </row>
    <row r="728" customFormat="false" ht="11.25" hidden="false" customHeight="true" outlineLevel="0" collapsed="false">
      <c r="B728" s="24" t="s">
        <v>58</v>
      </c>
      <c r="C728" s="21" t="s">
        <v>80</v>
      </c>
      <c r="D728" s="21" t="s">
        <v>80</v>
      </c>
      <c r="E728" s="21" t="s">
        <v>80</v>
      </c>
      <c r="F728" s="21" t="s">
        <v>80</v>
      </c>
      <c r="G728" s="21" t="s">
        <v>80</v>
      </c>
      <c r="H728" s="21" t="s">
        <v>80</v>
      </c>
      <c r="I728" s="38" t="s">
        <v>80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0.0382986456667485</v>
      </c>
      <c r="D732" s="29" t="n">
        <v>1.16638126741447</v>
      </c>
      <c r="E732" s="29" t="s">
        <v>82</v>
      </c>
      <c r="F732" s="29" t="s">
        <v>85</v>
      </c>
      <c r="G732" s="29" t="s">
        <v>85</v>
      </c>
      <c r="H732" s="29" t="s">
        <v>85</v>
      </c>
      <c r="I732" s="30" t="s">
        <v>85</v>
      </c>
    </row>
    <row r="733" customFormat="false" ht="11.25" hidden="false" customHeight="true" outlineLevel="0" collapsed="false">
      <c r="B733" s="43" t="s">
        <v>63</v>
      </c>
      <c r="C733" s="21" t="s">
        <v>82</v>
      </c>
      <c r="D733" s="21" t="s">
        <v>82</v>
      </c>
      <c r="E733" s="21" t="s">
        <v>80</v>
      </c>
      <c r="F733" s="22" t="s">
        <v>84</v>
      </c>
      <c r="G733" s="22" t="s">
        <v>84</v>
      </c>
      <c r="H733" s="22" t="s">
        <v>84</v>
      </c>
      <c r="I733" s="23" t="s">
        <v>84</v>
      </c>
    </row>
    <row r="734" customFormat="false" ht="11.25" hidden="false" customHeight="true" outlineLevel="0" collapsed="false">
      <c r="B734" s="43" t="s">
        <v>64</v>
      </c>
      <c r="C734" s="21" t="n">
        <v>0.0382986456667485</v>
      </c>
      <c r="D734" s="21" t="n">
        <v>1.16638126741447</v>
      </c>
      <c r="E734" s="57"/>
      <c r="F734" s="57"/>
      <c r="G734" s="57"/>
      <c r="H734" s="22" t="s">
        <v>84</v>
      </c>
      <c r="I734" s="23" t="s">
        <v>84</v>
      </c>
    </row>
    <row r="735" customFormat="false" ht="11.25" hidden="false" customHeight="true" outlineLevel="0" collapsed="false">
      <c r="B735" s="43" t="s">
        <v>65</v>
      </c>
      <c r="C735" s="21" t="s">
        <v>80</v>
      </c>
      <c r="D735" s="21" t="s">
        <v>80</v>
      </c>
      <c r="E735" s="21" t="s">
        <v>80</v>
      </c>
      <c r="F735" s="21" t="s">
        <v>80</v>
      </c>
      <c r="G735" s="21" t="s">
        <v>80</v>
      </c>
      <c r="H735" s="21" t="s">
        <v>80</v>
      </c>
      <c r="I735" s="38" t="s">
        <v>80</v>
      </c>
    </row>
    <row r="736" customFormat="false" ht="11.25" hidden="false" customHeight="true" outlineLevel="0" collapsed="false">
      <c r="B736" s="58" t="s">
        <v>66</v>
      </c>
      <c r="C736" s="21" t="s">
        <v>80</v>
      </c>
      <c r="D736" s="21" t="s">
        <v>80</v>
      </c>
      <c r="E736" s="57"/>
      <c r="F736" s="57"/>
      <c r="G736" s="57"/>
      <c r="H736" s="22" t="s">
        <v>80</v>
      </c>
      <c r="I736" s="23" t="s">
        <v>80</v>
      </c>
    </row>
    <row r="737" customFormat="false" ht="11.25" hidden="false" customHeight="true" outlineLevel="0" collapsed="false">
      <c r="B737" s="58" t="s">
        <v>67</v>
      </c>
      <c r="C737" s="21" t="s">
        <v>80</v>
      </c>
      <c r="D737" s="21" t="s">
        <v>80</v>
      </c>
      <c r="E737" s="21" t="s">
        <v>80</v>
      </c>
      <c r="F737" s="22" t="s">
        <v>80</v>
      </c>
      <c r="G737" s="22" t="s">
        <v>80</v>
      </c>
      <c r="H737" s="22" t="s">
        <v>80</v>
      </c>
      <c r="I737" s="23" t="s">
        <v>80</v>
      </c>
    </row>
    <row r="738" customFormat="false" ht="11.25" hidden="false" customHeight="true" outlineLevel="0" collapsed="false">
      <c r="B738" s="43" t="s">
        <v>68</v>
      </c>
      <c r="C738" s="21" t="s">
        <v>38</v>
      </c>
      <c r="D738" s="21" t="s">
        <v>38</v>
      </c>
      <c r="E738" s="21" t="s">
        <v>38</v>
      </c>
      <c r="F738" s="21" t="s">
        <v>38</v>
      </c>
      <c r="G738" s="21" t="s">
        <v>38</v>
      </c>
      <c r="H738" s="21" t="s">
        <v>38</v>
      </c>
      <c r="I738" s="38" t="s">
        <v>38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1007.92424458333</v>
      </c>
      <c r="D746" s="64" t="n">
        <v>0.00705655803240463</v>
      </c>
      <c r="E746" s="64" t="n">
        <v>0.0281936855198842</v>
      </c>
      <c r="F746" s="64" t="s">
        <v>84</v>
      </c>
      <c r="G746" s="64" t="s">
        <v>84</v>
      </c>
      <c r="H746" s="64" t="s">
        <v>84</v>
      </c>
      <c r="I746" s="65" t="s">
        <v>84</v>
      </c>
    </row>
    <row r="747" customFormat="false" ht="11.25" hidden="false" customHeight="true" outlineLevel="0" collapsed="false">
      <c r="B747" s="58" t="s">
        <v>77</v>
      </c>
      <c r="C747" s="21" t="n">
        <v>1007.83233727473</v>
      </c>
      <c r="D747" s="21" t="n">
        <v>0.00704779548363</v>
      </c>
      <c r="E747" s="21" t="n">
        <v>0.02819118193452</v>
      </c>
      <c r="F747" s="22" t="s">
        <v>84</v>
      </c>
      <c r="G747" s="22" t="s">
        <v>84</v>
      </c>
      <c r="H747" s="22" t="s">
        <v>84</v>
      </c>
      <c r="I747" s="23" t="s">
        <v>84</v>
      </c>
    </row>
    <row r="748" customFormat="false" ht="11.25" hidden="false" customHeight="true" outlineLevel="0" collapsed="false">
      <c r="B748" s="58" t="s">
        <v>78</v>
      </c>
      <c r="C748" s="21" t="n">
        <v>0.0919073085989852</v>
      </c>
      <c r="D748" s="21" t="n">
        <v>8.76254877463259E-006</v>
      </c>
      <c r="E748" s="21" t="n">
        <v>2.50358536418074E-006</v>
      </c>
      <c r="F748" s="22" t="s">
        <v>84</v>
      </c>
      <c r="G748" s="22" t="s">
        <v>84</v>
      </c>
      <c r="H748" s="22" t="s">
        <v>84</v>
      </c>
      <c r="I748" s="23" t="s">
        <v>84</v>
      </c>
    </row>
    <row r="749" customFormat="false" ht="11.25" hidden="false" customHeight="true" outlineLevel="0" collapsed="false">
      <c r="B749" s="63" t="s">
        <v>79</v>
      </c>
      <c r="C749" s="21" t="s">
        <v>80</v>
      </c>
      <c r="D749" s="21" t="s">
        <v>80</v>
      </c>
      <c r="E749" s="21" t="s">
        <v>80</v>
      </c>
      <c r="F749" s="22" t="s">
        <v>80</v>
      </c>
      <c r="G749" s="22" t="s">
        <v>80</v>
      </c>
      <c r="H749" s="22" t="s">
        <v>80</v>
      </c>
      <c r="I749" s="23" t="s">
        <v>80</v>
      </c>
    </row>
    <row r="750" customFormat="false" ht="11.25" hidden="false" customHeight="true" outlineLevel="0" collapsed="false">
      <c r="B750" s="66" t="s">
        <v>81</v>
      </c>
      <c r="C750" s="67" t="n">
        <v>148.818861949535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8044.25277710722</v>
      </c>
      <c r="D755" s="12" t="n">
        <v>2.51148533401315</v>
      </c>
      <c r="E755" s="12" t="n">
        <v>0.294843406816122</v>
      </c>
      <c r="F755" s="12" t="s">
        <v>88</v>
      </c>
      <c r="G755" s="12" t="s">
        <v>88</v>
      </c>
      <c r="H755" s="12" t="s">
        <v>88</v>
      </c>
      <c r="I755" s="13" t="s">
        <v>88</v>
      </c>
    </row>
    <row r="756" customFormat="false" ht="11.25" hidden="false" customHeight="true" outlineLevel="0" collapsed="false">
      <c r="B756" s="14" t="s">
        <v>10</v>
      </c>
      <c r="C756" s="15" t="n">
        <v>8044.21346897562</v>
      </c>
      <c r="D756" s="15" t="n">
        <v>1.3143602774265</v>
      </c>
      <c r="E756" s="15" t="n">
        <v>0.294843406816122</v>
      </c>
      <c r="F756" s="15" t="s">
        <v>88</v>
      </c>
      <c r="G756" s="15" t="s">
        <v>88</v>
      </c>
      <c r="H756" s="15" t="s">
        <v>88</v>
      </c>
      <c r="I756" s="16" t="s">
        <v>88</v>
      </c>
    </row>
    <row r="757" customFormat="false" ht="11.25" hidden="false" customHeight="true" outlineLevel="0" collapsed="false">
      <c r="B757" s="17" t="s">
        <v>11</v>
      </c>
      <c r="C757" s="18" t="n">
        <v>117.303504503292</v>
      </c>
      <c r="D757" s="18" t="n">
        <v>0.0434295981629906</v>
      </c>
      <c r="E757" s="18" t="n">
        <v>0.00577454328635949</v>
      </c>
      <c r="F757" s="18" t="s">
        <v>87</v>
      </c>
      <c r="G757" s="18" t="s">
        <v>87</v>
      </c>
      <c r="H757" s="18" t="s">
        <v>87</v>
      </c>
      <c r="I757" s="19" t="s">
        <v>87</v>
      </c>
    </row>
    <row r="758" customFormat="false" ht="11.25" hidden="false" customHeight="true" outlineLevel="0" collapsed="false">
      <c r="B758" s="20" t="s">
        <v>12</v>
      </c>
      <c r="C758" s="21" t="n">
        <v>117.303504503292</v>
      </c>
      <c r="D758" s="21" t="n">
        <v>0.0434295981629906</v>
      </c>
      <c r="E758" s="21" t="n">
        <v>0.00577454328635949</v>
      </c>
      <c r="F758" s="22" t="s">
        <v>84</v>
      </c>
      <c r="G758" s="22" t="s">
        <v>84</v>
      </c>
      <c r="H758" s="22" t="s">
        <v>84</v>
      </c>
      <c r="I758" s="23" t="s">
        <v>84</v>
      </c>
    </row>
    <row r="759" customFormat="false" ht="11.25" hidden="false" customHeight="true" outlineLevel="0" collapsed="false">
      <c r="B759" s="20" t="s">
        <v>13</v>
      </c>
      <c r="C759" s="21" t="s">
        <v>80</v>
      </c>
      <c r="D759" s="21" t="s">
        <v>80</v>
      </c>
      <c r="E759" s="21" t="s">
        <v>80</v>
      </c>
      <c r="F759" s="22" t="s">
        <v>80</v>
      </c>
      <c r="G759" s="22" t="s">
        <v>80</v>
      </c>
      <c r="H759" s="22" t="s">
        <v>80</v>
      </c>
      <c r="I759" s="23" t="s">
        <v>80</v>
      </c>
    </row>
    <row r="760" customFormat="false" ht="11.25" hidden="false" customHeight="true" outlineLevel="0" collapsed="false">
      <c r="B760" s="24" t="s">
        <v>15</v>
      </c>
      <c r="C760" s="25" t="s">
        <v>80</v>
      </c>
      <c r="D760" s="25" t="s">
        <v>80</v>
      </c>
      <c r="E760" s="25" t="s">
        <v>80</v>
      </c>
      <c r="F760" s="26" t="s">
        <v>80</v>
      </c>
      <c r="G760" s="26" t="s">
        <v>80</v>
      </c>
      <c r="H760" s="26" t="s">
        <v>80</v>
      </c>
      <c r="I760" s="27" t="s">
        <v>80</v>
      </c>
    </row>
    <row r="761" customFormat="false" ht="11.25" hidden="false" customHeight="true" outlineLevel="0" collapsed="false">
      <c r="B761" s="28" t="s">
        <v>16</v>
      </c>
      <c r="C761" s="29" t="n">
        <v>1438.06652078925</v>
      </c>
      <c r="D761" s="29" t="n">
        <v>0.0700024756082533</v>
      </c>
      <c r="E761" s="29" t="n">
        <v>0.0350846733793318</v>
      </c>
      <c r="F761" s="29" t="s">
        <v>87</v>
      </c>
      <c r="G761" s="29" t="s">
        <v>87</v>
      </c>
      <c r="H761" s="29" t="s">
        <v>87</v>
      </c>
      <c r="I761" s="30" t="s">
        <v>87</v>
      </c>
    </row>
    <row r="762" customFormat="false" ht="11.25" hidden="false" customHeight="true" outlineLevel="0" collapsed="false">
      <c r="B762" s="20" t="s">
        <v>17</v>
      </c>
      <c r="C762" s="21" t="n">
        <v>357.603870327107</v>
      </c>
      <c r="D762" s="21" t="n">
        <v>0.00750848035519198</v>
      </c>
      <c r="E762" s="21" t="n">
        <v>0.00482049687133758</v>
      </c>
      <c r="F762" s="22" t="s">
        <v>84</v>
      </c>
      <c r="G762" s="22" t="s">
        <v>84</v>
      </c>
      <c r="H762" s="22" t="s">
        <v>84</v>
      </c>
      <c r="I762" s="23" t="s">
        <v>84</v>
      </c>
    </row>
    <row r="763" customFormat="false" ht="11.25" hidden="false" customHeight="true" outlineLevel="0" collapsed="false">
      <c r="B763" s="20" t="s">
        <v>18</v>
      </c>
      <c r="C763" s="21" t="n">
        <v>41.2006607061646</v>
      </c>
      <c r="D763" s="21" t="n">
        <v>0.000722934668272222</v>
      </c>
      <c r="E763" s="21" t="n">
        <v>7.22934668272222E-005</v>
      </c>
      <c r="F763" s="22" t="s">
        <v>84</v>
      </c>
      <c r="G763" s="22" t="s">
        <v>84</v>
      </c>
      <c r="H763" s="22" t="s">
        <v>84</v>
      </c>
      <c r="I763" s="23" t="s">
        <v>84</v>
      </c>
    </row>
    <row r="764" customFormat="false" ht="11.25" hidden="false" customHeight="true" outlineLevel="0" collapsed="false">
      <c r="B764" s="20" t="s">
        <v>19</v>
      </c>
      <c r="C764" s="21" t="n">
        <v>213.43607945147</v>
      </c>
      <c r="D764" s="21" t="n">
        <v>0.00433529479491024</v>
      </c>
      <c r="E764" s="21" t="n">
        <v>0.00216539012228929</v>
      </c>
      <c r="F764" s="22" t="s">
        <v>80</v>
      </c>
      <c r="G764" s="22" t="s">
        <v>80</v>
      </c>
      <c r="H764" s="22" t="s">
        <v>80</v>
      </c>
      <c r="I764" s="23" t="s">
        <v>80</v>
      </c>
    </row>
    <row r="765" customFormat="false" ht="11.25" hidden="false" customHeight="true" outlineLevel="0" collapsed="false">
      <c r="B765" s="20" t="s">
        <v>20</v>
      </c>
      <c r="C765" s="21" t="n">
        <v>28.9496226977246</v>
      </c>
      <c r="D765" s="21" t="n">
        <v>0.000602105330103889</v>
      </c>
      <c r="E765" s="21" t="n">
        <v>0.000594352570851113</v>
      </c>
      <c r="F765" s="22" t="s">
        <v>80</v>
      </c>
      <c r="G765" s="22" t="s">
        <v>80</v>
      </c>
      <c r="H765" s="22" t="s">
        <v>80</v>
      </c>
      <c r="I765" s="23" t="s">
        <v>80</v>
      </c>
    </row>
    <row r="766" customFormat="false" ht="11.25" hidden="false" customHeight="true" outlineLevel="0" collapsed="false">
      <c r="B766" s="20" t="s">
        <v>21</v>
      </c>
      <c r="C766" s="21" t="n">
        <v>44.8244176001408</v>
      </c>
      <c r="D766" s="21" t="n">
        <v>0.00118280762078822</v>
      </c>
      <c r="E766" s="21" t="n">
        <v>0.00232573297811844</v>
      </c>
      <c r="F766" s="22" t="s">
        <v>80</v>
      </c>
      <c r="G766" s="22" t="s">
        <v>80</v>
      </c>
      <c r="H766" s="22" t="s">
        <v>80</v>
      </c>
      <c r="I766" s="23" t="s">
        <v>80</v>
      </c>
    </row>
    <row r="767" customFormat="false" ht="11.25" hidden="false" customHeight="true" outlineLevel="0" collapsed="false">
      <c r="B767" s="20" t="s">
        <v>22</v>
      </c>
      <c r="C767" s="21" t="n">
        <v>752.051870006643</v>
      </c>
      <c r="D767" s="21" t="n">
        <v>0.0556508528389868</v>
      </c>
      <c r="E767" s="21" t="n">
        <v>0.0251064073699081</v>
      </c>
      <c r="F767" s="31" t="s">
        <v>84</v>
      </c>
      <c r="G767" s="31" t="s">
        <v>84</v>
      </c>
      <c r="H767" s="31" t="s">
        <v>84</v>
      </c>
      <c r="I767" s="32" t="s">
        <v>84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4778.02444262724</v>
      </c>
      <c r="D777" s="29" t="n">
        <v>0.793768699258896</v>
      </c>
      <c r="E777" s="29" t="n">
        <v>0.225561192301094</v>
      </c>
      <c r="F777" s="29" t="s">
        <v>89</v>
      </c>
      <c r="G777" s="29" t="s">
        <v>89</v>
      </c>
      <c r="H777" s="29" t="s">
        <v>89</v>
      </c>
      <c r="I777" s="30" t="s">
        <v>89</v>
      </c>
    </row>
    <row r="778" customFormat="false" ht="11.25" hidden="false" customHeight="true" outlineLevel="0" collapsed="false">
      <c r="B778" s="20" t="s">
        <v>33</v>
      </c>
      <c r="C778" s="21" t="n">
        <v>0.65270011653</v>
      </c>
      <c r="D778" s="21" t="n">
        <v>4.70923605E-006</v>
      </c>
      <c r="E778" s="21" t="n">
        <v>1.88369442E-005</v>
      </c>
      <c r="F778" s="22" t="s">
        <v>84</v>
      </c>
      <c r="G778" s="22" t="s">
        <v>84</v>
      </c>
      <c r="H778" s="22" t="s">
        <v>84</v>
      </c>
      <c r="I778" s="23" t="s">
        <v>84</v>
      </c>
    </row>
    <row r="779" customFormat="false" ht="11.25" hidden="false" customHeight="true" outlineLevel="0" collapsed="false">
      <c r="B779" s="20" t="s">
        <v>34</v>
      </c>
      <c r="C779" s="21" t="n">
        <v>4755.26432472767</v>
      </c>
      <c r="D779" s="21" t="n">
        <v>0.792324408887835</v>
      </c>
      <c r="E779" s="21" t="n">
        <v>0.217327560984023</v>
      </c>
      <c r="F779" s="22" t="s">
        <v>84</v>
      </c>
      <c r="G779" s="22" t="s">
        <v>84</v>
      </c>
      <c r="H779" s="22" t="s">
        <v>84</v>
      </c>
      <c r="I779" s="23" t="s">
        <v>84</v>
      </c>
    </row>
    <row r="780" customFormat="false" ht="11.25" hidden="false" customHeight="true" outlineLevel="0" collapsed="false">
      <c r="B780" s="20" t="s">
        <v>35</v>
      </c>
      <c r="C780" s="21" t="n">
        <v>20.9814083762349</v>
      </c>
      <c r="D780" s="21" t="n">
        <v>0.00118677936274037</v>
      </c>
      <c r="E780" s="21" t="n">
        <v>0.00817876862033124</v>
      </c>
      <c r="F780" s="22" t="s">
        <v>84</v>
      </c>
      <c r="G780" s="22" t="s">
        <v>84</v>
      </c>
      <c r="H780" s="22" t="s">
        <v>84</v>
      </c>
      <c r="I780" s="23" t="s">
        <v>84</v>
      </c>
    </row>
    <row r="781" customFormat="false" ht="11.25" hidden="false" customHeight="true" outlineLevel="0" collapsed="false">
      <c r="B781" s="20" t="s">
        <v>36</v>
      </c>
      <c r="C781" s="21" t="n">
        <v>1.12600940681134</v>
      </c>
      <c r="D781" s="21" t="n">
        <v>0.000252801772270594</v>
      </c>
      <c r="E781" s="21" t="n">
        <v>3.60257525396198E-005</v>
      </c>
      <c r="F781" s="22" t="s">
        <v>84</v>
      </c>
      <c r="G781" s="22" t="s">
        <v>84</v>
      </c>
      <c r="H781" s="22" t="s">
        <v>84</v>
      </c>
      <c r="I781" s="23" t="s">
        <v>84</v>
      </c>
    </row>
    <row r="782" customFormat="false" ht="11.25" hidden="false" customHeight="true" outlineLevel="0" collapsed="false">
      <c r="B782" s="20" t="s">
        <v>37</v>
      </c>
      <c r="C782" s="21" t="s">
        <v>38</v>
      </c>
      <c r="D782" s="21" t="s">
        <v>38</v>
      </c>
      <c r="E782" s="21" t="s">
        <v>38</v>
      </c>
      <c r="F782" s="21" t="s">
        <v>38</v>
      </c>
      <c r="G782" s="21" t="s">
        <v>38</v>
      </c>
      <c r="H782" s="21" t="s">
        <v>38</v>
      </c>
      <c r="I782" s="38" t="s">
        <v>38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1699.21988134577</v>
      </c>
      <c r="D789" s="41" t="n">
        <v>0.406232018941813</v>
      </c>
      <c r="E789" s="41" t="n">
        <v>0.0284044481402458</v>
      </c>
      <c r="F789" s="41" t="s">
        <v>84</v>
      </c>
      <c r="G789" s="41" t="s">
        <v>84</v>
      </c>
      <c r="H789" s="41" t="s">
        <v>84</v>
      </c>
      <c r="I789" s="42" t="s">
        <v>84</v>
      </c>
    </row>
    <row r="790" customFormat="false" ht="11.25" hidden="false" customHeight="true" outlineLevel="0" collapsed="false">
      <c r="B790" s="43" t="s">
        <v>44</v>
      </c>
      <c r="C790" s="21" t="n">
        <v>594.395057994047</v>
      </c>
      <c r="D790" s="21" t="n">
        <v>0.0617712353254175</v>
      </c>
      <c r="E790" s="21" t="n">
        <v>0.00225857952242327</v>
      </c>
      <c r="F790" s="22" t="s">
        <v>84</v>
      </c>
      <c r="G790" s="22" t="s">
        <v>84</v>
      </c>
      <c r="H790" s="22" t="s">
        <v>84</v>
      </c>
      <c r="I790" s="23" t="s">
        <v>84</v>
      </c>
    </row>
    <row r="791" customFormat="false" ht="11.25" hidden="false" customHeight="true" outlineLevel="0" collapsed="false">
      <c r="B791" s="43" t="s">
        <v>45</v>
      </c>
      <c r="C791" s="21" t="n">
        <v>1060.35509391403</v>
      </c>
      <c r="D791" s="21" t="n">
        <v>0.34190207988732</v>
      </c>
      <c r="E791" s="21" t="n">
        <v>0.00882991074970439</v>
      </c>
      <c r="F791" s="22" t="s">
        <v>84</v>
      </c>
      <c r="G791" s="22" t="s">
        <v>84</v>
      </c>
      <c r="H791" s="22" t="s">
        <v>84</v>
      </c>
      <c r="I791" s="23" t="s">
        <v>84</v>
      </c>
    </row>
    <row r="792" customFormat="false" ht="11.25" hidden="false" customHeight="true" outlineLevel="0" collapsed="false">
      <c r="B792" s="44" t="s">
        <v>46</v>
      </c>
      <c r="C792" s="45" t="n">
        <v>44.469729437699</v>
      </c>
      <c r="D792" s="45" t="n">
        <v>0.00255870372907503</v>
      </c>
      <c r="E792" s="45" t="n">
        <v>0.0173159578681181</v>
      </c>
      <c r="F792" s="46" t="s">
        <v>84</v>
      </c>
      <c r="G792" s="46" t="s">
        <v>84</v>
      </c>
      <c r="H792" s="46" t="s">
        <v>84</v>
      </c>
      <c r="I792" s="47" t="s">
        <v>84</v>
      </c>
    </row>
    <row r="793" customFormat="false" ht="11.25" hidden="false" customHeight="true" outlineLevel="0" collapsed="false">
      <c r="B793" s="48" t="s">
        <v>47</v>
      </c>
      <c r="C793" s="18" t="n">
        <v>11.5991197100562</v>
      </c>
      <c r="D793" s="18" t="n">
        <v>0.000927485454545455</v>
      </c>
      <c r="E793" s="18" t="n">
        <v>1.85497090909091E-005</v>
      </c>
      <c r="F793" s="18" t="s">
        <v>14</v>
      </c>
      <c r="G793" s="18" t="s">
        <v>14</v>
      </c>
      <c r="H793" s="18" t="s">
        <v>14</v>
      </c>
      <c r="I793" s="19" t="s">
        <v>14</v>
      </c>
    </row>
    <row r="794" customFormat="false" ht="11.25" hidden="false" customHeight="true" outlineLevel="0" collapsed="false">
      <c r="B794" s="49" t="s">
        <v>48</v>
      </c>
      <c r="C794" s="21" t="n">
        <v>11.5991197100562</v>
      </c>
      <c r="D794" s="21" t="n">
        <v>0.000927485454545455</v>
      </c>
      <c r="E794" s="21" t="n">
        <v>1.85497090909091E-005</v>
      </c>
      <c r="F794" s="21" t="s">
        <v>14</v>
      </c>
      <c r="G794" s="21" t="s">
        <v>14</v>
      </c>
      <c r="H794" s="21" t="s">
        <v>14</v>
      </c>
      <c r="I794" s="38" t="s">
        <v>14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s">
        <v>80</v>
      </c>
      <c r="D796" s="21" t="s">
        <v>80</v>
      </c>
      <c r="E796" s="21" t="s">
        <v>80</v>
      </c>
      <c r="F796" s="21" t="s">
        <v>14</v>
      </c>
      <c r="G796" s="21" t="s">
        <v>14</v>
      </c>
      <c r="H796" s="21" t="s">
        <v>14</v>
      </c>
      <c r="I796" s="38" t="s">
        <v>14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0.0393081316048833</v>
      </c>
      <c r="D799" s="15" t="n">
        <v>1.19712505658666</v>
      </c>
      <c r="E799" s="15" t="s">
        <v>82</v>
      </c>
      <c r="F799" s="15" t="s">
        <v>85</v>
      </c>
      <c r="G799" s="15" t="s">
        <v>85</v>
      </c>
      <c r="H799" s="15" t="s">
        <v>85</v>
      </c>
      <c r="I799" s="16" t="s">
        <v>85</v>
      </c>
    </row>
    <row r="800" customFormat="false" ht="11.25" hidden="false" customHeight="true" outlineLevel="0" collapsed="false">
      <c r="B800" s="48" t="s">
        <v>54</v>
      </c>
      <c r="C800" s="18" t="s">
        <v>80</v>
      </c>
      <c r="D800" s="18" t="s">
        <v>80</v>
      </c>
      <c r="E800" s="18" t="s">
        <v>80</v>
      </c>
      <c r="F800" s="18" t="s">
        <v>80</v>
      </c>
      <c r="G800" s="18" t="s">
        <v>80</v>
      </c>
      <c r="H800" s="18" t="s">
        <v>80</v>
      </c>
      <c r="I800" s="19" t="s">
        <v>80</v>
      </c>
    </row>
    <row r="801" customFormat="false" ht="11.25" hidden="false" customHeight="true" outlineLevel="0" collapsed="false">
      <c r="B801" s="43" t="s">
        <v>56</v>
      </c>
      <c r="C801" s="21" t="s">
        <v>80</v>
      </c>
      <c r="D801" s="21" t="s">
        <v>80</v>
      </c>
      <c r="E801" s="22" t="s">
        <v>80</v>
      </c>
      <c r="F801" s="22" t="s">
        <v>80</v>
      </c>
      <c r="G801" s="22" t="s">
        <v>80</v>
      </c>
      <c r="H801" s="22" t="s">
        <v>80</v>
      </c>
      <c r="I801" s="51"/>
    </row>
    <row r="802" customFormat="false" ht="11.25" hidden="false" customHeight="true" outlineLevel="0" collapsed="false">
      <c r="B802" s="43" t="s">
        <v>57</v>
      </c>
      <c r="C802" s="21" t="s">
        <v>80</v>
      </c>
      <c r="D802" s="21" t="s">
        <v>80</v>
      </c>
      <c r="E802" s="22" t="s">
        <v>80</v>
      </c>
      <c r="F802" s="22" t="s">
        <v>80</v>
      </c>
      <c r="G802" s="22" t="s">
        <v>80</v>
      </c>
      <c r="H802" s="22" t="s">
        <v>80</v>
      </c>
      <c r="I802" s="23" t="s">
        <v>80</v>
      </c>
    </row>
    <row r="803" customFormat="false" ht="11.25" hidden="false" customHeight="true" outlineLevel="0" collapsed="false">
      <c r="B803" s="24" t="s">
        <v>58</v>
      </c>
      <c r="C803" s="21" t="s">
        <v>80</v>
      </c>
      <c r="D803" s="21" t="s">
        <v>80</v>
      </c>
      <c r="E803" s="21" t="s">
        <v>80</v>
      </c>
      <c r="F803" s="21" t="s">
        <v>80</v>
      </c>
      <c r="G803" s="21" t="s">
        <v>80</v>
      </c>
      <c r="H803" s="21" t="s">
        <v>80</v>
      </c>
      <c r="I803" s="38" t="s">
        <v>80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0.0393081316048833</v>
      </c>
      <c r="D807" s="29" t="n">
        <v>1.19712505658666</v>
      </c>
      <c r="E807" s="29" t="s">
        <v>82</v>
      </c>
      <c r="F807" s="29" t="s">
        <v>85</v>
      </c>
      <c r="G807" s="29" t="s">
        <v>85</v>
      </c>
      <c r="H807" s="29" t="s">
        <v>85</v>
      </c>
      <c r="I807" s="30" t="s">
        <v>85</v>
      </c>
    </row>
    <row r="808" customFormat="false" ht="11.25" hidden="false" customHeight="true" outlineLevel="0" collapsed="false">
      <c r="B808" s="43" t="s">
        <v>63</v>
      </c>
      <c r="C808" s="21" t="s">
        <v>82</v>
      </c>
      <c r="D808" s="21" t="s">
        <v>82</v>
      </c>
      <c r="E808" s="21" t="s">
        <v>80</v>
      </c>
      <c r="F808" s="22" t="s">
        <v>84</v>
      </c>
      <c r="G808" s="22" t="s">
        <v>84</v>
      </c>
      <c r="H808" s="22" t="s">
        <v>84</v>
      </c>
      <c r="I808" s="23" t="s">
        <v>84</v>
      </c>
    </row>
    <row r="809" customFormat="false" ht="11.25" hidden="false" customHeight="true" outlineLevel="0" collapsed="false">
      <c r="B809" s="43" t="s">
        <v>64</v>
      </c>
      <c r="C809" s="21" t="n">
        <v>0.0393081316048833</v>
      </c>
      <c r="D809" s="21" t="n">
        <v>1.19712505658666</v>
      </c>
      <c r="E809" s="57"/>
      <c r="F809" s="57"/>
      <c r="G809" s="57"/>
      <c r="H809" s="22" t="s">
        <v>84</v>
      </c>
      <c r="I809" s="23" t="s">
        <v>84</v>
      </c>
    </row>
    <row r="810" customFormat="false" ht="11.25" hidden="false" customHeight="true" outlineLevel="0" collapsed="false">
      <c r="B810" s="43" t="s">
        <v>65</v>
      </c>
      <c r="C810" s="21" t="s">
        <v>80</v>
      </c>
      <c r="D810" s="21" t="s">
        <v>80</v>
      </c>
      <c r="E810" s="21" t="s">
        <v>80</v>
      </c>
      <c r="F810" s="21" t="s">
        <v>80</v>
      </c>
      <c r="G810" s="21" t="s">
        <v>80</v>
      </c>
      <c r="H810" s="21" t="s">
        <v>80</v>
      </c>
      <c r="I810" s="38" t="s">
        <v>80</v>
      </c>
    </row>
    <row r="811" customFormat="false" ht="11.25" hidden="false" customHeight="true" outlineLevel="0" collapsed="false">
      <c r="B811" s="58" t="s">
        <v>66</v>
      </c>
      <c r="C811" s="21" t="s">
        <v>80</v>
      </c>
      <c r="D811" s="21" t="s">
        <v>80</v>
      </c>
      <c r="E811" s="57"/>
      <c r="F811" s="57"/>
      <c r="G811" s="57"/>
      <c r="H811" s="22" t="s">
        <v>80</v>
      </c>
      <c r="I811" s="23" t="s">
        <v>80</v>
      </c>
    </row>
    <row r="812" customFormat="false" ht="11.25" hidden="false" customHeight="true" outlineLevel="0" collapsed="false">
      <c r="B812" s="58" t="s">
        <v>67</v>
      </c>
      <c r="C812" s="21" t="s">
        <v>80</v>
      </c>
      <c r="D812" s="21" t="s">
        <v>80</v>
      </c>
      <c r="E812" s="21" t="s">
        <v>80</v>
      </c>
      <c r="F812" s="22" t="s">
        <v>80</v>
      </c>
      <c r="G812" s="22" t="s">
        <v>80</v>
      </c>
      <c r="H812" s="22" t="s">
        <v>80</v>
      </c>
      <c r="I812" s="23" t="s">
        <v>80</v>
      </c>
    </row>
    <row r="813" customFormat="false" ht="11.25" hidden="false" customHeight="true" outlineLevel="0" collapsed="false">
      <c r="B813" s="43" t="s">
        <v>68</v>
      </c>
      <c r="C813" s="21" t="s">
        <v>38</v>
      </c>
      <c r="D813" s="21" t="s">
        <v>38</v>
      </c>
      <c r="E813" s="21" t="s">
        <v>38</v>
      </c>
      <c r="F813" s="21" t="s">
        <v>38</v>
      </c>
      <c r="G813" s="21" t="s">
        <v>38</v>
      </c>
      <c r="H813" s="21" t="s">
        <v>38</v>
      </c>
      <c r="I813" s="38" t="s">
        <v>38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960.635459908577</v>
      </c>
      <c r="D821" s="64" t="n">
        <v>0.00672672341054833</v>
      </c>
      <c r="E821" s="64" t="n">
        <v>0.026870914007971</v>
      </c>
      <c r="F821" s="64" t="s">
        <v>84</v>
      </c>
      <c r="G821" s="64" t="s">
        <v>84</v>
      </c>
      <c r="H821" s="64" t="s">
        <v>84</v>
      </c>
      <c r="I821" s="65" t="s">
        <v>84</v>
      </c>
    </row>
    <row r="822" customFormat="false" ht="11.25" hidden="false" customHeight="true" outlineLevel="0" collapsed="false">
      <c r="B822" s="58" t="s">
        <v>77</v>
      </c>
      <c r="C822" s="21" t="n">
        <v>960.53392949767</v>
      </c>
      <c r="D822" s="21" t="n">
        <v>0.00671703658595</v>
      </c>
      <c r="E822" s="21" t="n">
        <v>0.0268681463438</v>
      </c>
      <c r="F822" s="22" t="s">
        <v>84</v>
      </c>
      <c r="G822" s="22" t="s">
        <v>84</v>
      </c>
      <c r="H822" s="22" t="s">
        <v>84</v>
      </c>
      <c r="I822" s="23" t="s">
        <v>84</v>
      </c>
    </row>
    <row r="823" customFormat="false" ht="11.25" hidden="false" customHeight="true" outlineLevel="0" collapsed="false">
      <c r="B823" s="58" t="s">
        <v>78</v>
      </c>
      <c r="C823" s="21" t="n">
        <v>0.101530410906581</v>
      </c>
      <c r="D823" s="21" t="n">
        <v>9.68682459833353E-006</v>
      </c>
      <c r="E823" s="21" t="n">
        <v>2.76766417095244E-006</v>
      </c>
      <c r="F823" s="22" t="s">
        <v>84</v>
      </c>
      <c r="G823" s="22" t="s">
        <v>84</v>
      </c>
      <c r="H823" s="22" t="s">
        <v>84</v>
      </c>
      <c r="I823" s="23" t="s">
        <v>84</v>
      </c>
    </row>
    <row r="824" customFormat="false" ht="11.25" hidden="false" customHeight="true" outlineLevel="0" collapsed="false">
      <c r="B824" s="63" t="s">
        <v>79</v>
      </c>
      <c r="C824" s="21" t="s">
        <v>80</v>
      </c>
      <c r="D824" s="21" t="s">
        <v>80</v>
      </c>
      <c r="E824" s="21" t="s">
        <v>80</v>
      </c>
      <c r="F824" s="22" t="s">
        <v>80</v>
      </c>
      <c r="G824" s="22" t="s">
        <v>80</v>
      </c>
      <c r="H824" s="22" t="s">
        <v>80</v>
      </c>
      <c r="I824" s="23" t="s">
        <v>80</v>
      </c>
    </row>
    <row r="825" customFormat="false" ht="11.25" hidden="false" customHeight="true" outlineLevel="0" collapsed="false">
      <c r="B825" s="66" t="s">
        <v>81</v>
      </c>
      <c r="C825" s="67" t="n">
        <v>149.631302717183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8617.0198504839</v>
      </c>
      <c r="D830" s="12" t="n">
        <v>2.64590984265713</v>
      </c>
      <c r="E830" s="12" t="n">
        <v>0.30726665638809</v>
      </c>
      <c r="F830" s="12" t="s">
        <v>88</v>
      </c>
      <c r="G830" s="12" t="s">
        <v>88</v>
      </c>
      <c r="H830" s="12" t="s">
        <v>88</v>
      </c>
      <c r="I830" s="13" t="s">
        <v>88</v>
      </c>
    </row>
    <row r="831" customFormat="false" ht="11.25" hidden="false" customHeight="true" outlineLevel="0" collapsed="false">
      <c r="B831" s="14" t="s">
        <v>10</v>
      </c>
      <c r="C831" s="15" t="n">
        <v>8616.9760496091</v>
      </c>
      <c r="D831" s="15" t="n">
        <v>1.31195875969487</v>
      </c>
      <c r="E831" s="15" t="n">
        <v>0.30726665638809</v>
      </c>
      <c r="F831" s="15" t="s">
        <v>88</v>
      </c>
      <c r="G831" s="15" t="s">
        <v>88</v>
      </c>
      <c r="H831" s="15" t="s">
        <v>88</v>
      </c>
      <c r="I831" s="16" t="s">
        <v>88</v>
      </c>
    </row>
    <row r="832" customFormat="false" ht="11.25" hidden="false" customHeight="true" outlineLevel="0" collapsed="false">
      <c r="B832" s="17" t="s">
        <v>11</v>
      </c>
      <c r="C832" s="18" t="n">
        <v>280.04025031554</v>
      </c>
      <c r="D832" s="18" t="n">
        <v>0.0458243064229664</v>
      </c>
      <c r="E832" s="18" t="n">
        <v>0.00599729040975889</v>
      </c>
      <c r="F832" s="18" t="s">
        <v>87</v>
      </c>
      <c r="G832" s="18" t="s">
        <v>87</v>
      </c>
      <c r="H832" s="18" t="s">
        <v>87</v>
      </c>
      <c r="I832" s="19" t="s">
        <v>87</v>
      </c>
    </row>
    <row r="833" customFormat="false" ht="11.25" hidden="false" customHeight="true" outlineLevel="0" collapsed="false">
      <c r="B833" s="20" t="s">
        <v>12</v>
      </c>
      <c r="C833" s="21" t="n">
        <v>280.04025031554</v>
      </c>
      <c r="D833" s="21" t="n">
        <v>0.0458243064229664</v>
      </c>
      <c r="E833" s="21" t="n">
        <v>0.00599729040975889</v>
      </c>
      <c r="F833" s="22" t="s">
        <v>84</v>
      </c>
      <c r="G833" s="22" t="s">
        <v>84</v>
      </c>
      <c r="H833" s="22" t="s">
        <v>84</v>
      </c>
      <c r="I833" s="23" t="s">
        <v>84</v>
      </c>
    </row>
    <row r="834" customFormat="false" ht="11.25" hidden="false" customHeight="true" outlineLevel="0" collapsed="false">
      <c r="B834" s="20" t="s">
        <v>13</v>
      </c>
      <c r="C834" s="21" t="s">
        <v>80</v>
      </c>
      <c r="D834" s="21" t="s">
        <v>80</v>
      </c>
      <c r="E834" s="21" t="s">
        <v>80</v>
      </c>
      <c r="F834" s="22" t="s">
        <v>80</v>
      </c>
      <c r="G834" s="22" t="s">
        <v>80</v>
      </c>
      <c r="H834" s="22" t="s">
        <v>80</v>
      </c>
      <c r="I834" s="23" t="s">
        <v>80</v>
      </c>
    </row>
    <row r="835" customFormat="false" ht="11.25" hidden="false" customHeight="true" outlineLevel="0" collapsed="false">
      <c r="B835" s="24" t="s">
        <v>15</v>
      </c>
      <c r="C835" s="25" t="s">
        <v>80</v>
      </c>
      <c r="D835" s="25" t="s">
        <v>80</v>
      </c>
      <c r="E835" s="25" t="s">
        <v>80</v>
      </c>
      <c r="F835" s="26" t="s">
        <v>80</v>
      </c>
      <c r="G835" s="26" t="s">
        <v>80</v>
      </c>
      <c r="H835" s="26" t="s">
        <v>80</v>
      </c>
      <c r="I835" s="27" t="s">
        <v>80</v>
      </c>
    </row>
    <row r="836" customFormat="false" ht="11.25" hidden="false" customHeight="true" outlineLevel="0" collapsed="false">
      <c r="B836" s="28" t="s">
        <v>16</v>
      </c>
      <c r="C836" s="29" t="n">
        <v>1573.44610883579</v>
      </c>
      <c r="D836" s="29" t="n">
        <v>0.0818353692455129</v>
      </c>
      <c r="E836" s="29" t="n">
        <v>0.0429976196388544</v>
      </c>
      <c r="F836" s="29" t="s">
        <v>87</v>
      </c>
      <c r="G836" s="29" t="s">
        <v>87</v>
      </c>
      <c r="H836" s="29" t="s">
        <v>87</v>
      </c>
      <c r="I836" s="30" t="s">
        <v>87</v>
      </c>
    </row>
    <row r="837" customFormat="false" ht="11.25" hidden="false" customHeight="true" outlineLevel="0" collapsed="false">
      <c r="B837" s="20" t="s">
        <v>17</v>
      </c>
      <c r="C837" s="21" t="n">
        <v>409.418738370242</v>
      </c>
      <c r="D837" s="21" t="n">
        <v>0.00845892612042992</v>
      </c>
      <c r="E837" s="21" t="n">
        <v>0.00495675487056596</v>
      </c>
      <c r="F837" s="22" t="s">
        <v>84</v>
      </c>
      <c r="G837" s="22" t="s">
        <v>84</v>
      </c>
      <c r="H837" s="22" t="s">
        <v>84</v>
      </c>
      <c r="I837" s="23" t="s">
        <v>84</v>
      </c>
    </row>
    <row r="838" customFormat="false" ht="11.25" hidden="false" customHeight="true" outlineLevel="0" collapsed="false">
      <c r="B838" s="20" t="s">
        <v>18</v>
      </c>
      <c r="C838" s="21" t="n">
        <v>41.7918048745925</v>
      </c>
      <c r="D838" s="21" t="n">
        <v>0.0007331987536336</v>
      </c>
      <c r="E838" s="21" t="n">
        <v>7.331987536336E-005</v>
      </c>
      <c r="F838" s="22" t="s">
        <v>84</v>
      </c>
      <c r="G838" s="22" t="s">
        <v>84</v>
      </c>
      <c r="H838" s="22" t="s">
        <v>84</v>
      </c>
      <c r="I838" s="23" t="s">
        <v>84</v>
      </c>
    </row>
    <row r="839" customFormat="false" ht="11.25" hidden="false" customHeight="true" outlineLevel="0" collapsed="false">
      <c r="B839" s="20" t="s">
        <v>19</v>
      </c>
      <c r="C839" s="21" t="n">
        <v>239.723829031766</v>
      </c>
      <c r="D839" s="21" t="n">
        <v>0.00489213523208548</v>
      </c>
      <c r="E839" s="21" t="n">
        <v>0.00255374042580836</v>
      </c>
      <c r="F839" s="22" t="s">
        <v>80</v>
      </c>
      <c r="G839" s="22" t="s">
        <v>80</v>
      </c>
      <c r="H839" s="22" t="s">
        <v>80</v>
      </c>
      <c r="I839" s="23" t="s">
        <v>80</v>
      </c>
    </row>
    <row r="840" customFormat="false" ht="11.25" hidden="false" customHeight="true" outlineLevel="0" collapsed="false">
      <c r="B840" s="20" t="s">
        <v>20</v>
      </c>
      <c r="C840" s="21" t="n">
        <v>40.5815268877838</v>
      </c>
      <c r="D840" s="21" t="n">
        <v>0.000847155760346717</v>
      </c>
      <c r="E840" s="21" t="n">
        <v>0.000839447755966751</v>
      </c>
      <c r="F840" s="22" t="s">
        <v>80</v>
      </c>
      <c r="G840" s="22" t="s">
        <v>80</v>
      </c>
      <c r="H840" s="22" t="s">
        <v>80</v>
      </c>
      <c r="I840" s="23" t="s">
        <v>80</v>
      </c>
    </row>
    <row r="841" customFormat="false" ht="11.25" hidden="false" customHeight="true" outlineLevel="0" collapsed="false">
      <c r="B841" s="20" t="s">
        <v>21</v>
      </c>
      <c r="C841" s="21" t="n">
        <v>55.148507340235</v>
      </c>
      <c r="D841" s="21" t="n">
        <v>0.00145916079965843</v>
      </c>
      <c r="E841" s="21" t="n">
        <v>0.00285084536841554</v>
      </c>
      <c r="F841" s="22" t="s">
        <v>80</v>
      </c>
      <c r="G841" s="22" t="s">
        <v>80</v>
      </c>
      <c r="H841" s="22" t="s">
        <v>80</v>
      </c>
      <c r="I841" s="23" t="s">
        <v>80</v>
      </c>
    </row>
    <row r="842" customFormat="false" ht="11.25" hidden="false" customHeight="true" outlineLevel="0" collapsed="false">
      <c r="B842" s="20" t="s">
        <v>22</v>
      </c>
      <c r="C842" s="21" t="n">
        <v>786.78170233117</v>
      </c>
      <c r="D842" s="21" t="n">
        <v>0.0654447925793587</v>
      </c>
      <c r="E842" s="21" t="n">
        <v>0.0317235113427344</v>
      </c>
      <c r="F842" s="31" t="s">
        <v>84</v>
      </c>
      <c r="G842" s="31" t="s">
        <v>84</v>
      </c>
      <c r="H842" s="31" t="s">
        <v>84</v>
      </c>
      <c r="I842" s="32" t="s">
        <v>84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4996.30319372332</v>
      </c>
      <c r="D852" s="29" t="n">
        <v>0.763501346666995</v>
      </c>
      <c r="E852" s="29" t="n">
        <v>0.226708420777929</v>
      </c>
      <c r="F852" s="29" t="s">
        <v>89</v>
      </c>
      <c r="G852" s="29" t="s">
        <v>89</v>
      </c>
      <c r="H852" s="29" t="s">
        <v>89</v>
      </c>
      <c r="I852" s="30" t="s">
        <v>89</v>
      </c>
    </row>
    <row r="853" customFormat="false" ht="11.25" hidden="false" customHeight="true" outlineLevel="0" collapsed="false">
      <c r="B853" s="20" t="s">
        <v>33</v>
      </c>
      <c r="C853" s="21" t="n">
        <v>0.648242501445</v>
      </c>
      <c r="D853" s="21" t="n">
        <v>4.677074325E-006</v>
      </c>
      <c r="E853" s="21" t="n">
        <v>1.87082973E-005</v>
      </c>
      <c r="F853" s="22" t="s">
        <v>84</v>
      </c>
      <c r="G853" s="22" t="s">
        <v>84</v>
      </c>
      <c r="H853" s="22" t="s">
        <v>84</v>
      </c>
      <c r="I853" s="23" t="s">
        <v>84</v>
      </c>
    </row>
    <row r="854" customFormat="false" ht="11.25" hidden="false" customHeight="true" outlineLevel="0" collapsed="false">
      <c r="B854" s="20" t="s">
        <v>34</v>
      </c>
      <c r="C854" s="21" t="n">
        <v>4971.79158142846</v>
      </c>
      <c r="D854" s="21" t="n">
        <v>0.761943830030161</v>
      </c>
      <c r="E854" s="21" t="n">
        <v>0.217835496982346</v>
      </c>
      <c r="F854" s="22" t="s">
        <v>84</v>
      </c>
      <c r="G854" s="22" t="s">
        <v>84</v>
      </c>
      <c r="H854" s="22" t="s">
        <v>84</v>
      </c>
      <c r="I854" s="23" t="s">
        <v>84</v>
      </c>
    </row>
    <row r="855" customFormat="false" ht="11.25" hidden="false" customHeight="true" outlineLevel="0" collapsed="false">
      <c r="B855" s="20" t="s">
        <v>35</v>
      </c>
      <c r="C855" s="21" t="n">
        <v>22.6096420806773</v>
      </c>
      <c r="D855" s="21" t="n">
        <v>0.00127886044604022</v>
      </c>
      <c r="E855" s="21" t="n">
        <v>0.00881335150765069</v>
      </c>
      <c r="F855" s="22" t="s">
        <v>84</v>
      </c>
      <c r="G855" s="22" t="s">
        <v>84</v>
      </c>
      <c r="H855" s="22" t="s">
        <v>84</v>
      </c>
      <c r="I855" s="23" t="s">
        <v>84</v>
      </c>
    </row>
    <row r="856" customFormat="false" ht="11.25" hidden="false" customHeight="true" outlineLevel="0" collapsed="false">
      <c r="B856" s="20" t="s">
        <v>36</v>
      </c>
      <c r="C856" s="21" t="n">
        <v>1.25372771274106</v>
      </c>
      <c r="D856" s="21" t="n">
        <v>0.000273979116468848</v>
      </c>
      <c r="E856" s="21" t="n">
        <v>4.08639906324614E-005</v>
      </c>
      <c r="F856" s="22" t="s">
        <v>84</v>
      </c>
      <c r="G856" s="22" t="s">
        <v>84</v>
      </c>
      <c r="H856" s="22" t="s">
        <v>84</v>
      </c>
      <c r="I856" s="23" t="s">
        <v>84</v>
      </c>
    </row>
    <row r="857" customFormat="false" ht="11.25" hidden="false" customHeight="true" outlineLevel="0" collapsed="false">
      <c r="B857" s="20" t="s">
        <v>37</v>
      </c>
      <c r="C857" s="21" t="s">
        <v>38</v>
      </c>
      <c r="D857" s="21" t="s">
        <v>38</v>
      </c>
      <c r="E857" s="21" t="s">
        <v>38</v>
      </c>
      <c r="F857" s="21" t="s">
        <v>38</v>
      </c>
      <c r="G857" s="21" t="s">
        <v>38</v>
      </c>
      <c r="H857" s="21" t="s">
        <v>38</v>
      </c>
      <c r="I857" s="38" t="s">
        <v>38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1744.0396580591</v>
      </c>
      <c r="D864" s="41" t="n">
        <v>0.418946623759399</v>
      </c>
      <c r="E864" s="41" t="n">
        <v>0.0315263032895479</v>
      </c>
      <c r="F864" s="41" t="s">
        <v>84</v>
      </c>
      <c r="G864" s="41" t="s">
        <v>84</v>
      </c>
      <c r="H864" s="41" t="s">
        <v>84</v>
      </c>
      <c r="I864" s="42" t="s">
        <v>84</v>
      </c>
    </row>
    <row r="865" customFormat="false" ht="11.25" hidden="false" customHeight="true" outlineLevel="0" collapsed="false">
      <c r="B865" s="43" t="s">
        <v>44</v>
      </c>
      <c r="C865" s="21" t="n">
        <v>544.337038433574</v>
      </c>
      <c r="D865" s="21" t="n">
        <v>0.059558984822416</v>
      </c>
      <c r="E865" s="21" t="n">
        <v>0.00247005265583145</v>
      </c>
      <c r="F865" s="22" t="s">
        <v>84</v>
      </c>
      <c r="G865" s="22" t="s">
        <v>84</v>
      </c>
      <c r="H865" s="22" t="s">
        <v>84</v>
      </c>
      <c r="I865" s="23" t="s">
        <v>84</v>
      </c>
    </row>
    <row r="866" customFormat="false" ht="11.25" hidden="false" customHeight="true" outlineLevel="0" collapsed="false">
      <c r="B866" s="43" t="s">
        <v>45</v>
      </c>
      <c r="C866" s="21" t="n">
        <v>1149.50507448495</v>
      </c>
      <c r="D866" s="21" t="n">
        <v>0.356439082153952</v>
      </c>
      <c r="E866" s="21" t="n">
        <v>0.0095064908907356</v>
      </c>
      <c r="F866" s="22" t="s">
        <v>84</v>
      </c>
      <c r="G866" s="22" t="s">
        <v>84</v>
      </c>
      <c r="H866" s="22" t="s">
        <v>84</v>
      </c>
      <c r="I866" s="23" t="s">
        <v>84</v>
      </c>
    </row>
    <row r="867" customFormat="false" ht="11.25" hidden="false" customHeight="true" outlineLevel="0" collapsed="false">
      <c r="B867" s="44" t="s">
        <v>46</v>
      </c>
      <c r="C867" s="45" t="n">
        <v>50.1975451405779</v>
      </c>
      <c r="D867" s="45" t="n">
        <v>0.00294855678303028</v>
      </c>
      <c r="E867" s="45" t="n">
        <v>0.0195497597429809</v>
      </c>
      <c r="F867" s="46" t="s">
        <v>84</v>
      </c>
      <c r="G867" s="46" t="s">
        <v>84</v>
      </c>
      <c r="H867" s="46" t="s">
        <v>84</v>
      </c>
      <c r="I867" s="47" t="s">
        <v>84</v>
      </c>
    </row>
    <row r="868" customFormat="false" ht="11.25" hidden="false" customHeight="true" outlineLevel="0" collapsed="false">
      <c r="B868" s="48" t="s">
        <v>47</v>
      </c>
      <c r="C868" s="18" t="n">
        <v>23.1468386753438</v>
      </c>
      <c r="D868" s="18" t="n">
        <v>0.0018511136</v>
      </c>
      <c r="E868" s="18" t="n">
        <v>3.7022272E-005</v>
      </c>
      <c r="F868" s="18" t="s">
        <v>14</v>
      </c>
      <c r="G868" s="18" t="s">
        <v>14</v>
      </c>
      <c r="H868" s="18" t="s">
        <v>14</v>
      </c>
      <c r="I868" s="19" t="s">
        <v>14</v>
      </c>
    </row>
    <row r="869" customFormat="false" ht="11.25" hidden="false" customHeight="true" outlineLevel="0" collapsed="false">
      <c r="B869" s="49" t="s">
        <v>48</v>
      </c>
      <c r="C869" s="21" t="n">
        <v>23.1468386753438</v>
      </c>
      <c r="D869" s="21" t="n">
        <v>0.0018511136</v>
      </c>
      <c r="E869" s="21" t="n">
        <v>3.7022272E-005</v>
      </c>
      <c r="F869" s="21" t="s">
        <v>14</v>
      </c>
      <c r="G869" s="21" t="s">
        <v>14</v>
      </c>
      <c r="H869" s="21" t="s">
        <v>14</v>
      </c>
      <c r="I869" s="38" t="s">
        <v>14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s">
        <v>80</v>
      </c>
      <c r="D871" s="21" t="s">
        <v>80</v>
      </c>
      <c r="E871" s="21" t="s">
        <v>80</v>
      </c>
      <c r="F871" s="21" t="s">
        <v>14</v>
      </c>
      <c r="G871" s="21" t="s">
        <v>14</v>
      </c>
      <c r="H871" s="21" t="s">
        <v>14</v>
      </c>
      <c r="I871" s="38" t="s">
        <v>14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0.0438008748000519</v>
      </c>
      <c r="D874" s="15" t="n">
        <v>1.33395108296226</v>
      </c>
      <c r="E874" s="15" t="s">
        <v>82</v>
      </c>
      <c r="F874" s="15" t="s">
        <v>85</v>
      </c>
      <c r="G874" s="15" t="s">
        <v>85</v>
      </c>
      <c r="H874" s="15" t="s">
        <v>85</v>
      </c>
      <c r="I874" s="16" t="s">
        <v>85</v>
      </c>
    </row>
    <row r="875" customFormat="false" ht="11.25" hidden="false" customHeight="true" outlineLevel="0" collapsed="false">
      <c r="B875" s="48" t="s">
        <v>54</v>
      </c>
      <c r="C875" s="18" t="s">
        <v>80</v>
      </c>
      <c r="D875" s="18" t="s">
        <v>80</v>
      </c>
      <c r="E875" s="18" t="s">
        <v>80</v>
      </c>
      <c r="F875" s="18" t="s">
        <v>80</v>
      </c>
      <c r="G875" s="18" t="s">
        <v>80</v>
      </c>
      <c r="H875" s="18" t="s">
        <v>80</v>
      </c>
      <c r="I875" s="19" t="s">
        <v>80</v>
      </c>
    </row>
    <row r="876" customFormat="false" ht="11.25" hidden="false" customHeight="true" outlineLevel="0" collapsed="false">
      <c r="B876" s="43" t="s">
        <v>56</v>
      </c>
      <c r="C876" s="21" t="s">
        <v>80</v>
      </c>
      <c r="D876" s="21" t="s">
        <v>80</v>
      </c>
      <c r="E876" s="22" t="s">
        <v>80</v>
      </c>
      <c r="F876" s="22" t="s">
        <v>80</v>
      </c>
      <c r="G876" s="22" t="s">
        <v>80</v>
      </c>
      <c r="H876" s="22" t="s">
        <v>80</v>
      </c>
      <c r="I876" s="51"/>
    </row>
    <row r="877" customFormat="false" ht="11.25" hidden="false" customHeight="true" outlineLevel="0" collapsed="false">
      <c r="B877" s="43" t="s">
        <v>57</v>
      </c>
      <c r="C877" s="21" t="s">
        <v>80</v>
      </c>
      <c r="D877" s="21" t="s">
        <v>80</v>
      </c>
      <c r="E877" s="22" t="s">
        <v>80</v>
      </c>
      <c r="F877" s="22" t="s">
        <v>80</v>
      </c>
      <c r="G877" s="22" t="s">
        <v>80</v>
      </c>
      <c r="H877" s="22" t="s">
        <v>80</v>
      </c>
      <c r="I877" s="23" t="s">
        <v>80</v>
      </c>
    </row>
    <row r="878" customFormat="false" ht="11.25" hidden="false" customHeight="true" outlineLevel="0" collapsed="false">
      <c r="B878" s="24" t="s">
        <v>58</v>
      </c>
      <c r="C878" s="21" t="s">
        <v>80</v>
      </c>
      <c r="D878" s="21" t="s">
        <v>80</v>
      </c>
      <c r="E878" s="21" t="s">
        <v>80</v>
      </c>
      <c r="F878" s="21" t="s">
        <v>80</v>
      </c>
      <c r="G878" s="21" t="s">
        <v>80</v>
      </c>
      <c r="H878" s="21" t="s">
        <v>80</v>
      </c>
      <c r="I878" s="38" t="s">
        <v>80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0.0438008748000519</v>
      </c>
      <c r="D882" s="29" t="n">
        <v>1.33395108296226</v>
      </c>
      <c r="E882" s="29" t="s">
        <v>82</v>
      </c>
      <c r="F882" s="29" t="s">
        <v>85</v>
      </c>
      <c r="G882" s="29" t="s">
        <v>85</v>
      </c>
      <c r="H882" s="29" t="s">
        <v>85</v>
      </c>
      <c r="I882" s="30" t="s">
        <v>85</v>
      </c>
    </row>
    <row r="883" customFormat="false" ht="11.25" hidden="false" customHeight="true" outlineLevel="0" collapsed="false">
      <c r="B883" s="43" t="s">
        <v>63</v>
      </c>
      <c r="C883" s="21" t="s">
        <v>82</v>
      </c>
      <c r="D883" s="21" t="s">
        <v>82</v>
      </c>
      <c r="E883" s="21" t="s">
        <v>80</v>
      </c>
      <c r="F883" s="22" t="s">
        <v>84</v>
      </c>
      <c r="G883" s="22" t="s">
        <v>84</v>
      </c>
      <c r="H883" s="22" t="s">
        <v>84</v>
      </c>
      <c r="I883" s="23" t="s">
        <v>84</v>
      </c>
    </row>
    <row r="884" customFormat="false" ht="11.25" hidden="false" customHeight="true" outlineLevel="0" collapsed="false">
      <c r="B884" s="43" t="s">
        <v>64</v>
      </c>
      <c r="C884" s="21" t="n">
        <v>0.0438008748000519</v>
      </c>
      <c r="D884" s="21" t="n">
        <v>1.33395108296226</v>
      </c>
      <c r="E884" s="57"/>
      <c r="F884" s="57"/>
      <c r="G884" s="57"/>
      <c r="H884" s="22" t="s">
        <v>84</v>
      </c>
      <c r="I884" s="23" t="s">
        <v>84</v>
      </c>
    </row>
    <row r="885" customFormat="false" ht="11.25" hidden="false" customHeight="true" outlineLevel="0" collapsed="false">
      <c r="B885" s="43" t="s">
        <v>65</v>
      </c>
      <c r="C885" s="21" t="s">
        <v>80</v>
      </c>
      <c r="D885" s="21" t="s">
        <v>80</v>
      </c>
      <c r="E885" s="21" t="s">
        <v>80</v>
      </c>
      <c r="F885" s="21" t="s">
        <v>80</v>
      </c>
      <c r="G885" s="21" t="s">
        <v>80</v>
      </c>
      <c r="H885" s="21" t="s">
        <v>80</v>
      </c>
      <c r="I885" s="38" t="s">
        <v>80</v>
      </c>
    </row>
    <row r="886" customFormat="false" ht="11.25" hidden="false" customHeight="true" outlineLevel="0" collapsed="false">
      <c r="B886" s="58" t="s">
        <v>66</v>
      </c>
      <c r="C886" s="21" t="s">
        <v>80</v>
      </c>
      <c r="D886" s="21" t="s">
        <v>80</v>
      </c>
      <c r="E886" s="57"/>
      <c r="F886" s="57"/>
      <c r="G886" s="57"/>
      <c r="H886" s="22" t="s">
        <v>80</v>
      </c>
      <c r="I886" s="23" t="s">
        <v>80</v>
      </c>
    </row>
    <row r="887" customFormat="false" ht="11.25" hidden="false" customHeight="true" outlineLevel="0" collapsed="false">
      <c r="B887" s="58" t="s">
        <v>67</v>
      </c>
      <c r="C887" s="21" t="s">
        <v>80</v>
      </c>
      <c r="D887" s="21" t="s">
        <v>80</v>
      </c>
      <c r="E887" s="21" t="s">
        <v>80</v>
      </c>
      <c r="F887" s="22" t="s">
        <v>80</v>
      </c>
      <c r="G887" s="22" t="s">
        <v>80</v>
      </c>
      <c r="H887" s="22" t="s">
        <v>80</v>
      </c>
      <c r="I887" s="23" t="s">
        <v>80</v>
      </c>
    </row>
    <row r="888" customFormat="false" ht="11.25" hidden="false" customHeight="true" outlineLevel="0" collapsed="false">
      <c r="B888" s="43" t="s">
        <v>68</v>
      </c>
      <c r="C888" s="21" t="s">
        <v>38</v>
      </c>
      <c r="D888" s="21" t="s">
        <v>38</v>
      </c>
      <c r="E888" s="21" t="s">
        <v>38</v>
      </c>
      <c r="F888" s="21" t="s">
        <v>38</v>
      </c>
      <c r="G888" s="21" t="s">
        <v>38</v>
      </c>
      <c r="H888" s="21" t="s">
        <v>38</v>
      </c>
      <c r="I888" s="38" t="s">
        <v>38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1038.99829506023</v>
      </c>
      <c r="D896" s="64" t="n">
        <v>0.00727473339135328</v>
      </c>
      <c r="E896" s="64" t="n">
        <v>0.0290628807993938</v>
      </c>
      <c r="F896" s="64" t="s">
        <v>84</v>
      </c>
      <c r="G896" s="64" t="s">
        <v>84</v>
      </c>
      <c r="H896" s="64" t="s">
        <v>84</v>
      </c>
      <c r="I896" s="65" t="s">
        <v>84</v>
      </c>
    </row>
    <row r="897" customFormat="false" ht="11.25" hidden="false" customHeight="true" outlineLevel="0" collapsed="false">
      <c r="B897" s="58" t="s">
        <v>77</v>
      </c>
      <c r="C897" s="21" t="n">
        <v>1038.89655690211</v>
      </c>
      <c r="D897" s="21" t="n">
        <v>0.007265026877425</v>
      </c>
      <c r="E897" s="21" t="n">
        <v>0.0290601075097</v>
      </c>
      <c r="F897" s="22" t="s">
        <v>84</v>
      </c>
      <c r="G897" s="22" t="s">
        <v>84</v>
      </c>
      <c r="H897" s="22" t="s">
        <v>84</v>
      </c>
      <c r="I897" s="23" t="s">
        <v>84</v>
      </c>
    </row>
    <row r="898" customFormat="false" ht="11.25" hidden="false" customHeight="true" outlineLevel="0" collapsed="false">
      <c r="B898" s="58" t="s">
        <v>78</v>
      </c>
      <c r="C898" s="21" t="n">
        <v>0.10173815812387</v>
      </c>
      <c r="D898" s="21" t="n">
        <v>9.70651392827694E-006</v>
      </c>
      <c r="E898" s="21" t="n">
        <v>2.77328969379341E-006</v>
      </c>
      <c r="F898" s="22" t="s">
        <v>84</v>
      </c>
      <c r="G898" s="22" t="s">
        <v>84</v>
      </c>
      <c r="H898" s="22" t="s">
        <v>84</v>
      </c>
      <c r="I898" s="23" t="s">
        <v>84</v>
      </c>
    </row>
    <row r="899" customFormat="false" ht="11.25" hidden="false" customHeight="true" outlineLevel="0" collapsed="false">
      <c r="B899" s="63" t="s">
        <v>79</v>
      </c>
      <c r="C899" s="21" t="s">
        <v>80</v>
      </c>
      <c r="D899" s="21" t="s">
        <v>80</v>
      </c>
      <c r="E899" s="21" t="s">
        <v>80</v>
      </c>
      <c r="F899" s="22" t="s">
        <v>80</v>
      </c>
      <c r="G899" s="22" t="s">
        <v>80</v>
      </c>
      <c r="H899" s="22" t="s">
        <v>80</v>
      </c>
      <c r="I899" s="23" t="s">
        <v>80</v>
      </c>
    </row>
    <row r="900" customFormat="false" ht="11.25" hidden="false" customHeight="true" outlineLevel="0" collapsed="false">
      <c r="B900" s="66" t="s">
        <v>81</v>
      </c>
      <c r="C900" s="67" t="n">
        <v>163.832212466435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9362.2769903786</v>
      </c>
      <c r="D905" s="12" t="n">
        <v>3.16442790334768</v>
      </c>
      <c r="E905" s="12" t="n">
        <v>0.324936015741587</v>
      </c>
      <c r="F905" s="12" t="s">
        <v>88</v>
      </c>
      <c r="G905" s="12" t="s">
        <v>88</v>
      </c>
      <c r="H905" s="12" t="s">
        <v>88</v>
      </c>
      <c r="I905" s="13" t="s">
        <v>88</v>
      </c>
    </row>
    <row r="906" customFormat="false" ht="11.25" hidden="false" customHeight="true" outlineLevel="0" collapsed="false">
      <c r="B906" s="14" t="s">
        <v>10</v>
      </c>
      <c r="C906" s="15" t="n">
        <v>9362.21429212571</v>
      </c>
      <c r="D906" s="15" t="n">
        <v>1.25495913778998</v>
      </c>
      <c r="E906" s="15" t="n">
        <v>0.324936015741587</v>
      </c>
      <c r="F906" s="15" t="s">
        <v>88</v>
      </c>
      <c r="G906" s="15" t="s">
        <v>88</v>
      </c>
      <c r="H906" s="15" t="s">
        <v>88</v>
      </c>
      <c r="I906" s="16" t="s">
        <v>88</v>
      </c>
    </row>
    <row r="907" customFormat="false" ht="11.25" hidden="false" customHeight="true" outlineLevel="0" collapsed="false">
      <c r="B907" s="17" t="s">
        <v>11</v>
      </c>
      <c r="C907" s="18" t="n">
        <v>1027.97890994851</v>
      </c>
      <c r="D907" s="18" t="n">
        <v>0.059793242088774</v>
      </c>
      <c r="E907" s="18" t="n">
        <v>0.00741549760450358</v>
      </c>
      <c r="F907" s="18" t="s">
        <v>87</v>
      </c>
      <c r="G907" s="18" t="s">
        <v>87</v>
      </c>
      <c r="H907" s="18" t="s">
        <v>87</v>
      </c>
      <c r="I907" s="19" t="s">
        <v>87</v>
      </c>
    </row>
    <row r="908" customFormat="false" ht="11.25" hidden="false" customHeight="true" outlineLevel="0" collapsed="false">
      <c r="B908" s="20" t="s">
        <v>12</v>
      </c>
      <c r="C908" s="21" t="n">
        <v>1027.97890994851</v>
      </c>
      <c r="D908" s="21" t="n">
        <v>0.059793242088774</v>
      </c>
      <c r="E908" s="21" t="n">
        <v>0.00741549760450358</v>
      </c>
      <c r="F908" s="22" t="s">
        <v>84</v>
      </c>
      <c r="G908" s="22" t="s">
        <v>84</v>
      </c>
      <c r="H908" s="22" t="s">
        <v>84</v>
      </c>
      <c r="I908" s="23" t="s">
        <v>84</v>
      </c>
    </row>
    <row r="909" customFormat="false" ht="11.25" hidden="false" customHeight="true" outlineLevel="0" collapsed="false">
      <c r="B909" s="20" t="s">
        <v>13</v>
      </c>
      <c r="C909" s="21" t="s">
        <v>80</v>
      </c>
      <c r="D909" s="21" t="s">
        <v>80</v>
      </c>
      <c r="E909" s="21" t="s">
        <v>80</v>
      </c>
      <c r="F909" s="22" t="s">
        <v>80</v>
      </c>
      <c r="G909" s="22" t="s">
        <v>80</v>
      </c>
      <c r="H909" s="22" t="s">
        <v>80</v>
      </c>
      <c r="I909" s="23" t="s">
        <v>80</v>
      </c>
    </row>
    <row r="910" customFormat="false" ht="11.25" hidden="false" customHeight="true" outlineLevel="0" collapsed="false">
      <c r="B910" s="24" t="s">
        <v>15</v>
      </c>
      <c r="C910" s="25" t="s">
        <v>80</v>
      </c>
      <c r="D910" s="25" t="s">
        <v>80</v>
      </c>
      <c r="E910" s="25" t="s">
        <v>80</v>
      </c>
      <c r="F910" s="26" t="s">
        <v>80</v>
      </c>
      <c r="G910" s="26" t="s">
        <v>80</v>
      </c>
      <c r="H910" s="26" t="s">
        <v>80</v>
      </c>
      <c r="I910" s="27" t="s">
        <v>80</v>
      </c>
    </row>
    <row r="911" customFormat="false" ht="11.25" hidden="false" customHeight="true" outlineLevel="0" collapsed="false">
      <c r="B911" s="28" t="s">
        <v>16</v>
      </c>
      <c r="C911" s="29" t="n">
        <v>1494.88786891833</v>
      </c>
      <c r="D911" s="29" t="n">
        <v>0.0747295549358859</v>
      </c>
      <c r="E911" s="29" t="n">
        <v>0.0618665643375596</v>
      </c>
      <c r="F911" s="29" t="s">
        <v>87</v>
      </c>
      <c r="G911" s="29" t="s">
        <v>87</v>
      </c>
      <c r="H911" s="29" t="s">
        <v>87</v>
      </c>
      <c r="I911" s="30" t="s">
        <v>87</v>
      </c>
    </row>
    <row r="912" customFormat="false" ht="11.25" hidden="false" customHeight="true" outlineLevel="0" collapsed="false">
      <c r="B912" s="20" t="s">
        <v>17</v>
      </c>
      <c r="C912" s="21" t="n">
        <v>395.629123173055</v>
      </c>
      <c r="D912" s="21" t="n">
        <v>0.00829247733654196</v>
      </c>
      <c r="E912" s="21" t="n">
        <v>0.00657669653870995</v>
      </c>
      <c r="F912" s="22" t="s">
        <v>84</v>
      </c>
      <c r="G912" s="22" t="s">
        <v>84</v>
      </c>
      <c r="H912" s="22" t="s">
        <v>84</v>
      </c>
      <c r="I912" s="23" t="s">
        <v>84</v>
      </c>
    </row>
    <row r="913" customFormat="false" ht="11.25" hidden="false" customHeight="true" outlineLevel="0" collapsed="false">
      <c r="B913" s="20" t="s">
        <v>18</v>
      </c>
      <c r="C913" s="21" t="n">
        <v>40.3243574926648</v>
      </c>
      <c r="D913" s="21" t="n">
        <v>0.0007150266597512</v>
      </c>
      <c r="E913" s="21" t="n">
        <v>7.150266597512E-005</v>
      </c>
      <c r="F913" s="22" t="s">
        <v>84</v>
      </c>
      <c r="G913" s="22" t="s">
        <v>84</v>
      </c>
      <c r="H913" s="22" t="s">
        <v>84</v>
      </c>
      <c r="I913" s="23" t="s">
        <v>84</v>
      </c>
    </row>
    <row r="914" customFormat="false" ht="11.25" hidden="false" customHeight="true" outlineLevel="0" collapsed="false">
      <c r="B914" s="20" t="s">
        <v>19</v>
      </c>
      <c r="C914" s="21" t="n">
        <v>239.804612059463</v>
      </c>
      <c r="D914" s="21" t="n">
        <v>0.00496910251889816</v>
      </c>
      <c r="E914" s="21" t="n">
        <v>0.00394198994453467</v>
      </c>
      <c r="F914" s="22" t="s">
        <v>80</v>
      </c>
      <c r="G914" s="22" t="s">
        <v>80</v>
      </c>
      <c r="H914" s="22" t="s">
        <v>80</v>
      </c>
      <c r="I914" s="23" t="s">
        <v>80</v>
      </c>
    </row>
    <row r="915" customFormat="false" ht="11.25" hidden="false" customHeight="true" outlineLevel="0" collapsed="false">
      <c r="B915" s="20" t="s">
        <v>20</v>
      </c>
      <c r="C915" s="21" t="n">
        <v>45.3576973885951</v>
      </c>
      <c r="D915" s="21" t="n">
        <v>0.000981387687426268</v>
      </c>
      <c r="E915" s="21" t="n">
        <v>0.00134754702105857</v>
      </c>
      <c r="F915" s="22" t="s">
        <v>80</v>
      </c>
      <c r="G915" s="22" t="s">
        <v>80</v>
      </c>
      <c r="H915" s="22" t="s">
        <v>80</v>
      </c>
      <c r="I915" s="23" t="s">
        <v>80</v>
      </c>
    </row>
    <row r="916" customFormat="false" ht="11.25" hidden="false" customHeight="true" outlineLevel="0" collapsed="false">
      <c r="B916" s="20" t="s">
        <v>21</v>
      </c>
      <c r="C916" s="21" t="n">
        <v>59.9422622877595</v>
      </c>
      <c r="D916" s="21" t="n">
        <v>0.00168956131397442</v>
      </c>
      <c r="E916" s="21" t="n">
        <v>0.00438836570384085</v>
      </c>
      <c r="F916" s="22" t="s">
        <v>80</v>
      </c>
      <c r="G916" s="22" t="s">
        <v>80</v>
      </c>
      <c r="H916" s="22" t="s">
        <v>80</v>
      </c>
      <c r="I916" s="23" t="s">
        <v>80</v>
      </c>
    </row>
    <row r="917" customFormat="false" ht="11.25" hidden="false" customHeight="true" outlineLevel="0" collapsed="false">
      <c r="B917" s="20" t="s">
        <v>22</v>
      </c>
      <c r="C917" s="21" t="n">
        <v>713.829816516796</v>
      </c>
      <c r="D917" s="21" t="n">
        <v>0.0580819994192939</v>
      </c>
      <c r="E917" s="21" t="n">
        <v>0.0455404624634404</v>
      </c>
      <c r="F917" s="31" t="s">
        <v>84</v>
      </c>
      <c r="G917" s="31" t="s">
        <v>84</v>
      </c>
      <c r="H917" s="31" t="s">
        <v>84</v>
      </c>
      <c r="I917" s="32" t="s">
        <v>84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5143.93457193635</v>
      </c>
      <c r="D927" s="29" t="n">
        <v>0.728115179796439</v>
      </c>
      <c r="E927" s="29" t="n">
        <v>0.225102918758236</v>
      </c>
      <c r="F927" s="29" t="s">
        <v>89</v>
      </c>
      <c r="G927" s="29" t="s">
        <v>89</v>
      </c>
      <c r="H927" s="29" t="s">
        <v>89</v>
      </c>
      <c r="I927" s="30" t="s">
        <v>89</v>
      </c>
    </row>
    <row r="928" customFormat="false" ht="11.25" hidden="false" customHeight="true" outlineLevel="0" collapsed="false">
      <c r="B928" s="20" t="s">
        <v>33</v>
      </c>
      <c r="C928" s="21" t="n">
        <v>0.60080946156</v>
      </c>
      <c r="D928" s="21" t="n">
        <v>4.3348446E-006</v>
      </c>
      <c r="E928" s="21" t="n">
        <v>1.73393784E-005</v>
      </c>
      <c r="F928" s="22" t="s">
        <v>84</v>
      </c>
      <c r="G928" s="22" t="s">
        <v>84</v>
      </c>
      <c r="H928" s="22" t="s">
        <v>84</v>
      </c>
      <c r="I928" s="23" t="s">
        <v>84</v>
      </c>
    </row>
    <row r="929" customFormat="false" ht="11.25" hidden="false" customHeight="true" outlineLevel="0" collapsed="false">
      <c r="B929" s="20" t="s">
        <v>34</v>
      </c>
      <c r="C929" s="21" t="n">
        <v>5122.00494777552</v>
      </c>
      <c r="D929" s="21" t="n">
        <v>0.726709099596824</v>
      </c>
      <c r="E929" s="21" t="n">
        <v>0.217252370823154</v>
      </c>
      <c r="F929" s="22" t="s">
        <v>84</v>
      </c>
      <c r="G929" s="22" t="s">
        <v>84</v>
      </c>
      <c r="H929" s="22" t="s">
        <v>84</v>
      </c>
      <c r="I929" s="23" t="s">
        <v>84</v>
      </c>
    </row>
    <row r="930" customFormat="false" ht="11.25" hidden="false" customHeight="true" outlineLevel="0" collapsed="false">
      <c r="B930" s="20" t="s">
        <v>35</v>
      </c>
      <c r="C930" s="21" t="n">
        <v>19.9810184425024</v>
      </c>
      <c r="D930" s="21" t="n">
        <v>0.00113012452907456</v>
      </c>
      <c r="E930" s="21" t="n">
        <v>0.00778832807988736</v>
      </c>
      <c r="F930" s="22" t="s">
        <v>84</v>
      </c>
      <c r="G930" s="22" t="s">
        <v>84</v>
      </c>
      <c r="H930" s="22" t="s">
        <v>84</v>
      </c>
      <c r="I930" s="23" t="s">
        <v>84</v>
      </c>
    </row>
    <row r="931" customFormat="false" ht="11.25" hidden="false" customHeight="true" outlineLevel="0" collapsed="false">
      <c r="B931" s="20" t="s">
        <v>36</v>
      </c>
      <c r="C931" s="21" t="n">
        <v>1.34779625676113</v>
      </c>
      <c r="D931" s="21" t="n">
        <v>0.00027162082594088</v>
      </c>
      <c r="E931" s="21" t="n">
        <v>4.48804767944923E-005</v>
      </c>
      <c r="F931" s="22" t="s">
        <v>84</v>
      </c>
      <c r="G931" s="22" t="s">
        <v>84</v>
      </c>
      <c r="H931" s="22" t="s">
        <v>84</v>
      </c>
      <c r="I931" s="23" t="s">
        <v>84</v>
      </c>
    </row>
    <row r="932" customFormat="false" ht="11.25" hidden="false" customHeight="true" outlineLevel="0" collapsed="false">
      <c r="B932" s="20" t="s">
        <v>37</v>
      </c>
      <c r="C932" s="21" t="s">
        <v>38</v>
      </c>
      <c r="D932" s="21" t="s">
        <v>38</v>
      </c>
      <c r="E932" s="21" t="s">
        <v>38</v>
      </c>
      <c r="F932" s="21" t="s">
        <v>38</v>
      </c>
      <c r="G932" s="21" t="s">
        <v>38</v>
      </c>
      <c r="H932" s="21" t="s">
        <v>38</v>
      </c>
      <c r="I932" s="38" t="s">
        <v>38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1682.51606351852</v>
      </c>
      <c r="D939" s="41" t="n">
        <v>0.391291926302218</v>
      </c>
      <c r="E939" s="41" t="n">
        <v>0.0305304503479546</v>
      </c>
      <c r="F939" s="41" t="s">
        <v>84</v>
      </c>
      <c r="G939" s="41" t="s">
        <v>84</v>
      </c>
      <c r="H939" s="41" t="s">
        <v>84</v>
      </c>
      <c r="I939" s="42" t="s">
        <v>84</v>
      </c>
    </row>
    <row r="940" customFormat="false" ht="11.25" hidden="false" customHeight="true" outlineLevel="0" collapsed="false">
      <c r="B940" s="43" t="s">
        <v>44</v>
      </c>
      <c r="C940" s="21" t="n">
        <v>538.540157797103</v>
      </c>
      <c r="D940" s="21" t="n">
        <v>0.0581706466827079</v>
      </c>
      <c r="E940" s="21" t="n">
        <v>0.0023465361128233</v>
      </c>
      <c r="F940" s="22" t="s">
        <v>84</v>
      </c>
      <c r="G940" s="22" t="s">
        <v>84</v>
      </c>
      <c r="H940" s="22" t="s">
        <v>84</v>
      </c>
      <c r="I940" s="23" t="s">
        <v>84</v>
      </c>
    </row>
    <row r="941" customFormat="false" ht="11.25" hidden="false" customHeight="true" outlineLevel="0" collapsed="false">
      <c r="B941" s="43" t="s">
        <v>45</v>
      </c>
      <c r="C941" s="21" t="n">
        <v>1094.28301729767</v>
      </c>
      <c r="D941" s="21" t="n">
        <v>0.330170946255739</v>
      </c>
      <c r="E941" s="21" t="n">
        <v>0.00883123748444383</v>
      </c>
      <c r="F941" s="22" t="s">
        <v>84</v>
      </c>
      <c r="G941" s="22" t="s">
        <v>84</v>
      </c>
      <c r="H941" s="22" t="s">
        <v>84</v>
      </c>
      <c r="I941" s="23" t="s">
        <v>84</v>
      </c>
    </row>
    <row r="942" customFormat="false" ht="11.25" hidden="false" customHeight="true" outlineLevel="0" collapsed="false">
      <c r="B942" s="44" t="s">
        <v>46</v>
      </c>
      <c r="C942" s="45" t="n">
        <v>49.6928884237521</v>
      </c>
      <c r="D942" s="45" t="n">
        <v>0.00295033336377107</v>
      </c>
      <c r="E942" s="45" t="n">
        <v>0.0193526767506875</v>
      </c>
      <c r="F942" s="46" t="s">
        <v>84</v>
      </c>
      <c r="G942" s="46" t="s">
        <v>84</v>
      </c>
      <c r="H942" s="46" t="s">
        <v>84</v>
      </c>
      <c r="I942" s="47" t="s">
        <v>84</v>
      </c>
    </row>
    <row r="943" customFormat="false" ht="11.25" hidden="false" customHeight="true" outlineLevel="0" collapsed="false">
      <c r="B943" s="48" t="s">
        <v>47</v>
      </c>
      <c r="C943" s="18" t="n">
        <v>12.896877804001</v>
      </c>
      <c r="D943" s="18" t="n">
        <v>0.00102923466666667</v>
      </c>
      <c r="E943" s="18" t="n">
        <v>2.05846933333333E-005</v>
      </c>
      <c r="F943" s="18" t="s">
        <v>14</v>
      </c>
      <c r="G943" s="18" t="s">
        <v>14</v>
      </c>
      <c r="H943" s="18" t="s">
        <v>14</v>
      </c>
      <c r="I943" s="19" t="s">
        <v>14</v>
      </c>
    </row>
    <row r="944" customFormat="false" ht="11.25" hidden="false" customHeight="true" outlineLevel="0" collapsed="false">
      <c r="B944" s="49" t="s">
        <v>48</v>
      </c>
      <c r="C944" s="21" t="n">
        <v>12.896877804001</v>
      </c>
      <c r="D944" s="21" t="n">
        <v>0.00102923466666667</v>
      </c>
      <c r="E944" s="21" t="n">
        <v>2.05846933333333E-005</v>
      </c>
      <c r="F944" s="21" t="s">
        <v>14</v>
      </c>
      <c r="G944" s="21" t="s">
        <v>14</v>
      </c>
      <c r="H944" s="21" t="s">
        <v>14</v>
      </c>
      <c r="I944" s="38" t="s">
        <v>14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s">
        <v>80</v>
      </c>
      <c r="D946" s="21" t="s">
        <v>80</v>
      </c>
      <c r="E946" s="21" t="s">
        <v>80</v>
      </c>
      <c r="F946" s="21" t="s">
        <v>14</v>
      </c>
      <c r="G946" s="21" t="s">
        <v>14</v>
      </c>
      <c r="H946" s="21" t="s">
        <v>14</v>
      </c>
      <c r="I946" s="38" t="s">
        <v>14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0.0626982528842615</v>
      </c>
      <c r="D949" s="15" t="n">
        <v>1.9094687655577</v>
      </c>
      <c r="E949" s="15" t="s">
        <v>82</v>
      </c>
      <c r="F949" s="15" t="s">
        <v>85</v>
      </c>
      <c r="G949" s="15" t="s">
        <v>85</v>
      </c>
      <c r="H949" s="15" t="s">
        <v>85</v>
      </c>
      <c r="I949" s="16" t="s">
        <v>85</v>
      </c>
    </row>
    <row r="950" customFormat="false" ht="11.25" hidden="false" customHeight="true" outlineLevel="0" collapsed="false">
      <c r="B950" s="48" t="s">
        <v>54</v>
      </c>
      <c r="C950" s="18" t="s">
        <v>80</v>
      </c>
      <c r="D950" s="18" t="s">
        <v>80</v>
      </c>
      <c r="E950" s="18" t="s">
        <v>80</v>
      </c>
      <c r="F950" s="18" t="s">
        <v>80</v>
      </c>
      <c r="G950" s="18" t="s">
        <v>80</v>
      </c>
      <c r="H950" s="18" t="s">
        <v>80</v>
      </c>
      <c r="I950" s="19" t="s">
        <v>80</v>
      </c>
    </row>
    <row r="951" customFormat="false" ht="11.25" hidden="false" customHeight="true" outlineLevel="0" collapsed="false">
      <c r="B951" s="43" t="s">
        <v>56</v>
      </c>
      <c r="C951" s="21" t="s">
        <v>80</v>
      </c>
      <c r="D951" s="21" t="s">
        <v>80</v>
      </c>
      <c r="E951" s="22" t="s">
        <v>80</v>
      </c>
      <c r="F951" s="22" t="s">
        <v>80</v>
      </c>
      <c r="G951" s="22" t="s">
        <v>80</v>
      </c>
      <c r="H951" s="22" t="s">
        <v>80</v>
      </c>
      <c r="I951" s="51"/>
    </row>
    <row r="952" customFormat="false" ht="11.25" hidden="false" customHeight="true" outlineLevel="0" collapsed="false">
      <c r="B952" s="43" t="s">
        <v>57</v>
      </c>
      <c r="C952" s="21" t="s">
        <v>80</v>
      </c>
      <c r="D952" s="21" t="s">
        <v>80</v>
      </c>
      <c r="E952" s="22" t="s">
        <v>80</v>
      </c>
      <c r="F952" s="22" t="s">
        <v>80</v>
      </c>
      <c r="G952" s="22" t="s">
        <v>80</v>
      </c>
      <c r="H952" s="22" t="s">
        <v>80</v>
      </c>
      <c r="I952" s="23" t="s">
        <v>80</v>
      </c>
    </row>
    <row r="953" customFormat="false" ht="11.25" hidden="false" customHeight="true" outlineLevel="0" collapsed="false">
      <c r="B953" s="24" t="s">
        <v>58</v>
      </c>
      <c r="C953" s="21" t="s">
        <v>80</v>
      </c>
      <c r="D953" s="21" t="s">
        <v>80</v>
      </c>
      <c r="E953" s="21" t="s">
        <v>80</v>
      </c>
      <c r="F953" s="21" t="s">
        <v>80</v>
      </c>
      <c r="G953" s="21" t="s">
        <v>80</v>
      </c>
      <c r="H953" s="21" t="s">
        <v>80</v>
      </c>
      <c r="I953" s="38" t="s">
        <v>80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0.0626982528842615</v>
      </c>
      <c r="D957" s="29" t="n">
        <v>1.9094687655577</v>
      </c>
      <c r="E957" s="29" t="s">
        <v>82</v>
      </c>
      <c r="F957" s="29" t="s">
        <v>85</v>
      </c>
      <c r="G957" s="29" t="s">
        <v>85</v>
      </c>
      <c r="H957" s="29" t="s">
        <v>85</v>
      </c>
      <c r="I957" s="30" t="s">
        <v>85</v>
      </c>
    </row>
    <row r="958" customFormat="false" ht="11.25" hidden="false" customHeight="true" outlineLevel="0" collapsed="false">
      <c r="B958" s="43" t="s">
        <v>63</v>
      </c>
      <c r="C958" s="21" t="s">
        <v>82</v>
      </c>
      <c r="D958" s="21" t="s">
        <v>82</v>
      </c>
      <c r="E958" s="21" t="s">
        <v>80</v>
      </c>
      <c r="F958" s="22" t="s">
        <v>84</v>
      </c>
      <c r="G958" s="22" t="s">
        <v>84</v>
      </c>
      <c r="H958" s="22" t="s">
        <v>84</v>
      </c>
      <c r="I958" s="23" t="s">
        <v>84</v>
      </c>
    </row>
    <row r="959" customFormat="false" ht="11.25" hidden="false" customHeight="true" outlineLevel="0" collapsed="false">
      <c r="B959" s="43" t="s">
        <v>64</v>
      </c>
      <c r="C959" s="21" t="n">
        <v>0.0626982528842615</v>
      </c>
      <c r="D959" s="21" t="n">
        <v>1.9094687655577</v>
      </c>
      <c r="E959" s="57"/>
      <c r="F959" s="57"/>
      <c r="G959" s="57"/>
      <c r="H959" s="22" t="s">
        <v>84</v>
      </c>
      <c r="I959" s="23" t="s">
        <v>84</v>
      </c>
    </row>
    <row r="960" customFormat="false" ht="11.25" hidden="false" customHeight="true" outlineLevel="0" collapsed="false">
      <c r="B960" s="43" t="s">
        <v>65</v>
      </c>
      <c r="C960" s="21" t="s">
        <v>80</v>
      </c>
      <c r="D960" s="21" t="s">
        <v>80</v>
      </c>
      <c r="E960" s="21" t="s">
        <v>80</v>
      </c>
      <c r="F960" s="21" t="s">
        <v>80</v>
      </c>
      <c r="G960" s="21" t="s">
        <v>80</v>
      </c>
      <c r="H960" s="21" t="s">
        <v>80</v>
      </c>
      <c r="I960" s="38" t="s">
        <v>80</v>
      </c>
    </row>
    <row r="961" customFormat="false" ht="11.25" hidden="false" customHeight="true" outlineLevel="0" collapsed="false">
      <c r="B961" s="58" t="s">
        <v>66</v>
      </c>
      <c r="C961" s="21" t="s">
        <v>80</v>
      </c>
      <c r="D961" s="21" t="s">
        <v>80</v>
      </c>
      <c r="E961" s="57"/>
      <c r="F961" s="57"/>
      <c r="G961" s="57"/>
      <c r="H961" s="22" t="s">
        <v>80</v>
      </c>
      <c r="I961" s="23" t="s">
        <v>80</v>
      </c>
    </row>
    <row r="962" customFormat="false" ht="11.25" hidden="false" customHeight="true" outlineLevel="0" collapsed="false">
      <c r="B962" s="58" t="s">
        <v>67</v>
      </c>
      <c r="C962" s="21" t="s">
        <v>80</v>
      </c>
      <c r="D962" s="21" t="s">
        <v>80</v>
      </c>
      <c r="E962" s="21" t="s">
        <v>80</v>
      </c>
      <c r="F962" s="22" t="s">
        <v>80</v>
      </c>
      <c r="G962" s="22" t="s">
        <v>80</v>
      </c>
      <c r="H962" s="22" t="s">
        <v>80</v>
      </c>
      <c r="I962" s="23" t="s">
        <v>80</v>
      </c>
    </row>
    <row r="963" customFormat="false" ht="11.25" hidden="false" customHeight="true" outlineLevel="0" collapsed="false">
      <c r="B963" s="43" t="s">
        <v>68</v>
      </c>
      <c r="C963" s="21" t="s">
        <v>38</v>
      </c>
      <c r="D963" s="21" t="s">
        <v>38</v>
      </c>
      <c r="E963" s="21" t="s">
        <v>38</v>
      </c>
      <c r="F963" s="21" t="s">
        <v>38</v>
      </c>
      <c r="G963" s="21" t="s">
        <v>38</v>
      </c>
      <c r="H963" s="21" t="s">
        <v>38</v>
      </c>
      <c r="I963" s="38" t="s">
        <v>38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1125.698498772</v>
      </c>
      <c r="D971" s="64" t="n">
        <v>0.00788151500096728</v>
      </c>
      <c r="E971" s="64" t="n">
        <v>0.0314880525666192</v>
      </c>
      <c r="F971" s="64" t="s">
        <v>84</v>
      </c>
      <c r="G971" s="64" t="s">
        <v>84</v>
      </c>
      <c r="H971" s="64" t="s">
        <v>84</v>
      </c>
      <c r="I971" s="65" t="s">
        <v>84</v>
      </c>
    </row>
    <row r="972" customFormat="false" ht="11.25" hidden="false" customHeight="true" outlineLevel="0" collapsed="false">
      <c r="B972" s="58" t="s">
        <v>77</v>
      </c>
      <c r="C972" s="21" t="n">
        <v>1125.59123954684</v>
      </c>
      <c r="D972" s="21" t="n">
        <v>0.0078712822294</v>
      </c>
      <c r="E972" s="21" t="n">
        <v>0.0314851289176</v>
      </c>
      <c r="F972" s="22" t="s">
        <v>84</v>
      </c>
      <c r="G972" s="22" t="s">
        <v>84</v>
      </c>
      <c r="H972" s="22" t="s">
        <v>84</v>
      </c>
      <c r="I972" s="23" t="s">
        <v>84</v>
      </c>
    </row>
    <row r="973" customFormat="false" ht="11.25" hidden="false" customHeight="true" outlineLevel="0" collapsed="false">
      <c r="B973" s="58" t="s">
        <v>78</v>
      </c>
      <c r="C973" s="21" t="n">
        <v>0.10725922515569</v>
      </c>
      <c r="D973" s="21" t="n">
        <v>1.02327715672841E-005</v>
      </c>
      <c r="E973" s="21" t="n">
        <v>2.92364901922402E-006</v>
      </c>
      <c r="F973" s="22" t="s">
        <v>84</v>
      </c>
      <c r="G973" s="22" t="s">
        <v>84</v>
      </c>
      <c r="H973" s="22" t="s">
        <v>84</v>
      </c>
      <c r="I973" s="23" t="s">
        <v>84</v>
      </c>
    </row>
    <row r="974" customFormat="false" ht="11.25" hidden="false" customHeight="true" outlineLevel="0" collapsed="false">
      <c r="B974" s="63" t="s">
        <v>79</v>
      </c>
      <c r="C974" s="21" t="s">
        <v>80</v>
      </c>
      <c r="D974" s="21" t="s">
        <v>80</v>
      </c>
      <c r="E974" s="21" t="s">
        <v>80</v>
      </c>
      <c r="F974" s="22" t="s">
        <v>80</v>
      </c>
      <c r="G974" s="22" t="s">
        <v>80</v>
      </c>
      <c r="H974" s="22" t="s">
        <v>80</v>
      </c>
      <c r="I974" s="23" t="s">
        <v>80</v>
      </c>
    </row>
    <row r="975" customFormat="false" ht="11.25" hidden="false" customHeight="true" outlineLevel="0" collapsed="false">
      <c r="B975" s="66" t="s">
        <v>81</v>
      </c>
      <c r="C975" s="67" t="n">
        <v>163.748312701696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9774.59492828793</v>
      </c>
      <c r="D980" s="12" t="n">
        <v>3.16252316250208</v>
      </c>
      <c r="E980" s="12" t="n">
        <v>0.384842540437152</v>
      </c>
      <c r="F980" s="12" t="s">
        <v>88</v>
      </c>
      <c r="G980" s="12" t="s">
        <v>88</v>
      </c>
      <c r="H980" s="12" t="s">
        <v>88</v>
      </c>
      <c r="I980" s="13" t="s">
        <v>88</v>
      </c>
    </row>
    <row r="981" customFormat="false" ht="11.25" hidden="false" customHeight="true" outlineLevel="0" collapsed="false">
      <c r="B981" s="14" t="s">
        <v>10</v>
      </c>
      <c r="C981" s="15" t="n">
        <v>9774.53137399476</v>
      </c>
      <c r="D981" s="15" t="n">
        <v>1.22698377894043</v>
      </c>
      <c r="E981" s="15" t="n">
        <v>0.384842540437152</v>
      </c>
      <c r="F981" s="15" t="s">
        <v>88</v>
      </c>
      <c r="G981" s="15" t="s">
        <v>88</v>
      </c>
      <c r="H981" s="15" t="s">
        <v>88</v>
      </c>
      <c r="I981" s="16" t="s">
        <v>88</v>
      </c>
    </row>
    <row r="982" customFormat="false" ht="11.25" hidden="false" customHeight="true" outlineLevel="0" collapsed="false">
      <c r="B982" s="17" t="s">
        <v>11</v>
      </c>
      <c r="C982" s="18" t="n">
        <v>1036.03206268415</v>
      </c>
      <c r="D982" s="18" t="n">
        <v>0.061778511200487</v>
      </c>
      <c r="E982" s="18" t="n">
        <v>0.00767584147243212</v>
      </c>
      <c r="F982" s="18" t="s">
        <v>87</v>
      </c>
      <c r="G982" s="18" t="s">
        <v>87</v>
      </c>
      <c r="H982" s="18" t="s">
        <v>87</v>
      </c>
      <c r="I982" s="19" t="s">
        <v>87</v>
      </c>
    </row>
    <row r="983" customFormat="false" ht="11.25" hidden="false" customHeight="true" outlineLevel="0" collapsed="false">
      <c r="B983" s="20" t="s">
        <v>12</v>
      </c>
      <c r="C983" s="21" t="n">
        <v>1036.03206268415</v>
      </c>
      <c r="D983" s="21" t="n">
        <v>0.061778511200487</v>
      </c>
      <c r="E983" s="21" t="n">
        <v>0.00767584147243212</v>
      </c>
      <c r="F983" s="22" t="s">
        <v>84</v>
      </c>
      <c r="G983" s="22" t="s">
        <v>84</v>
      </c>
      <c r="H983" s="22" t="s">
        <v>84</v>
      </c>
      <c r="I983" s="23" t="s">
        <v>84</v>
      </c>
    </row>
    <row r="984" customFormat="false" ht="11.25" hidden="false" customHeight="true" outlineLevel="0" collapsed="false">
      <c r="B984" s="20" t="s">
        <v>13</v>
      </c>
      <c r="C984" s="21" t="s">
        <v>80</v>
      </c>
      <c r="D984" s="21" t="s">
        <v>80</v>
      </c>
      <c r="E984" s="21" t="s">
        <v>80</v>
      </c>
      <c r="F984" s="22" t="s">
        <v>80</v>
      </c>
      <c r="G984" s="22" t="s">
        <v>80</v>
      </c>
      <c r="H984" s="22" t="s">
        <v>80</v>
      </c>
      <c r="I984" s="23" t="s">
        <v>80</v>
      </c>
    </row>
    <row r="985" customFormat="false" ht="11.25" hidden="false" customHeight="true" outlineLevel="0" collapsed="false">
      <c r="B985" s="24" t="s">
        <v>15</v>
      </c>
      <c r="C985" s="25" t="s">
        <v>80</v>
      </c>
      <c r="D985" s="25" t="s">
        <v>80</v>
      </c>
      <c r="E985" s="25" t="s">
        <v>80</v>
      </c>
      <c r="F985" s="26" t="s">
        <v>80</v>
      </c>
      <c r="G985" s="26" t="s">
        <v>80</v>
      </c>
      <c r="H985" s="26" t="s">
        <v>80</v>
      </c>
      <c r="I985" s="27" t="s">
        <v>80</v>
      </c>
    </row>
    <row r="986" customFormat="false" ht="11.25" hidden="false" customHeight="true" outlineLevel="0" collapsed="false">
      <c r="B986" s="28" t="s">
        <v>16</v>
      </c>
      <c r="C986" s="29" t="n">
        <v>1425.57029483515</v>
      </c>
      <c r="D986" s="29" t="n">
        <v>0.0744929468157865</v>
      </c>
      <c r="E986" s="29" t="n">
        <v>0.109079768705203</v>
      </c>
      <c r="F986" s="29" t="s">
        <v>87</v>
      </c>
      <c r="G986" s="29" t="s">
        <v>87</v>
      </c>
      <c r="H986" s="29" t="s">
        <v>87</v>
      </c>
      <c r="I986" s="30" t="s">
        <v>87</v>
      </c>
    </row>
    <row r="987" customFormat="false" ht="11.25" hidden="false" customHeight="true" outlineLevel="0" collapsed="false">
      <c r="B987" s="20" t="s">
        <v>17</v>
      </c>
      <c r="C987" s="21" t="n">
        <v>298.910095219251</v>
      </c>
      <c r="D987" s="21" t="n">
        <v>0.00596280971277888</v>
      </c>
      <c r="E987" s="21" t="n">
        <v>0.0051063505601747</v>
      </c>
      <c r="F987" s="22" t="s">
        <v>84</v>
      </c>
      <c r="G987" s="22" t="s">
        <v>84</v>
      </c>
      <c r="H987" s="22" t="s">
        <v>84</v>
      </c>
      <c r="I987" s="23" t="s">
        <v>84</v>
      </c>
    </row>
    <row r="988" customFormat="false" ht="11.25" hidden="false" customHeight="true" outlineLevel="0" collapsed="false">
      <c r="B988" s="20" t="s">
        <v>18</v>
      </c>
      <c r="C988" s="21" t="n">
        <v>46.155670944261</v>
      </c>
      <c r="D988" s="21" t="n">
        <v>0.0008164318959104</v>
      </c>
      <c r="E988" s="21" t="n">
        <v>8.164318959104E-005</v>
      </c>
      <c r="F988" s="22" t="s">
        <v>84</v>
      </c>
      <c r="G988" s="22" t="s">
        <v>84</v>
      </c>
      <c r="H988" s="22" t="s">
        <v>84</v>
      </c>
      <c r="I988" s="23" t="s">
        <v>84</v>
      </c>
    </row>
    <row r="989" customFormat="false" ht="11.25" hidden="false" customHeight="true" outlineLevel="0" collapsed="false">
      <c r="B989" s="20" t="s">
        <v>19</v>
      </c>
      <c r="C989" s="21" t="n">
        <v>226.94397188641</v>
      </c>
      <c r="D989" s="21" t="n">
        <v>0.00479856691271854</v>
      </c>
      <c r="E989" s="21" t="n">
        <v>0.00542092393982399</v>
      </c>
      <c r="F989" s="22" t="s">
        <v>80</v>
      </c>
      <c r="G989" s="22" t="s">
        <v>80</v>
      </c>
      <c r="H989" s="22" t="s">
        <v>80</v>
      </c>
      <c r="I989" s="23" t="s">
        <v>80</v>
      </c>
    </row>
    <row r="990" customFormat="false" ht="11.25" hidden="false" customHeight="true" outlineLevel="0" collapsed="false">
      <c r="B990" s="20" t="s">
        <v>20</v>
      </c>
      <c r="C990" s="21" t="n">
        <v>43.2949419261489</v>
      </c>
      <c r="D990" s="21" t="n">
        <v>0.000905030343509105</v>
      </c>
      <c r="E990" s="21" t="n">
        <v>0.00117006331430475</v>
      </c>
      <c r="F990" s="22" t="s">
        <v>80</v>
      </c>
      <c r="G990" s="22" t="s">
        <v>80</v>
      </c>
      <c r="H990" s="22" t="s">
        <v>80</v>
      </c>
      <c r="I990" s="23" t="s">
        <v>80</v>
      </c>
    </row>
    <row r="991" customFormat="false" ht="11.25" hidden="false" customHeight="true" outlineLevel="0" collapsed="false">
      <c r="B991" s="20" t="s">
        <v>21</v>
      </c>
      <c r="C991" s="21" t="n">
        <v>26.1404033158835</v>
      </c>
      <c r="D991" s="21" t="n">
        <v>0.000854368471797555</v>
      </c>
      <c r="E991" s="21" t="n">
        <v>0.00290139788588316</v>
      </c>
      <c r="F991" s="22" t="s">
        <v>80</v>
      </c>
      <c r="G991" s="22" t="s">
        <v>80</v>
      </c>
      <c r="H991" s="22" t="s">
        <v>80</v>
      </c>
      <c r="I991" s="23" t="s">
        <v>80</v>
      </c>
    </row>
    <row r="992" customFormat="false" ht="11.25" hidden="false" customHeight="true" outlineLevel="0" collapsed="false">
      <c r="B992" s="20" t="s">
        <v>22</v>
      </c>
      <c r="C992" s="21" t="n">
        <v>784.125211543192</v>
      </c>
      <c r="D992" s="21" t="n">
        <v>0.0611557394790721</v>
      </c>
      <c r="E992" s="21" t="n">
        <v>0.0943993898154256</v>
      </c>
      <c r="F992" s="31" t="s">
        <v>84</v>
      </c>
      <c r="G992" s="31" t="s">
        <v>84</v>
      </c>
      <c r="H992" s="31" t="s">
        <v>84</v>
      </c>
      <c r="I992" s="32" t="s">
        <v>84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5578.96910456419</v>
      </c>
      <c r="D1002" s="29" t="n">
        <v>0.694580809224532</v>
      </c>
      <c r="E1002" s="29" t="n">
        <v>0.236249122171832</v>
      </c>
      <c r="F1002" s="29" t="s">
        <v>89</v>
      </c>
      <c r="G1002" s="29" t="s">
        <v>89</v>
      </c>
      <c r="H1002" s="29" t="s">
        <v>89</v>
      </c>
      <c r="I1002" s="30" t="s">
        <v>89</v>
      </c>
    </row>
    <row r="1003" customFormat="false" ht="11.25" hidden="false" customHeight="true" outlineLevel="0" collapsed="false">
      <c r="B1003" s="20" t="s">
        <v>33</v>
      </c>
      <c r="C1003" s="21" t="n">
        <v>0.699585111225</v>
      </c>
      <c r="D1003" s="21" t="n">
        <v>5.047511625E-006</v>
      </c>
      <c r="E1003" s="21" t="n">
        <v>2.01900465E-005</v>
      </c>
      <c r="F1003" s="22" t="s">
        <v>84</v>
      </c>
      <c r="G1003" s="22" t="s">
        <v>84</v>
      </c>
      <c r="H1003" s="22" t="s">
        <v>84</v>
      </c>
      <c r="I1003" s="23" t="s">
        <v>84</v>
      </c>
    </row>
    <row r="1004" customFormat="false" ht="11.25" hidden="false" customHeight="true" outlineLevel="0" collapsed="false">
      <c r="B1004" s="20" t="s">
        <v>34</v>
      </c>
      <c r="C1004" s="21" t="n">
        <v>5559.37803760969</v>
      </c>
      <c r="D1004" s="21" t="n">
        <v>0.693273940579515</v>
      </c>
      <c r="E1004" s="21" t="n">
        <v>0.229390500415205</v>
      </c>
      <c r="F1004" s="22" t="s">
        <v>84</v>
      </c>
      <c r="G1004" s="22" t="s">
        <v>84</v>
      </c>
      <c r="H1004" s="22" t="s">
        <v>84</v>
      </c>
      <c r="I1004" s="23" t="s">
        <v>84</v>
      </c>
    </row>
    <row r="1005" customFormat="false" ht="11.25" hidden="false" customHeight="true" outlineLevel="0" collapsed="false">
      <c r="B1005" s="20" t="s">
        <v>35</v>
      </c>
      <c r="C1005" s="21" t="n">
        <v>17.4347025103452</v>
      </c>
      <c r="D1005" s="21" t="n">
        <v>0.000985282316103361</v>
      </c>
      <c r="E1005" s="21" t="n">
        <v>0.00679013837121834</v>
      </c>
      <c r="F1005" s="22" t="s">
        <v>84</v>
      </c>
      <c r="G1005" s="22" t="s">
        <v>84</v>
      </c>
      <c r="H1005" s="22" t="s">
        <v>84</v>
      </c>
      <c r="I1005" s="23" t="s">
        <v>84</v>
      </c>
    </row>
    <row r="1006" customFormat="false" ht="11.25" hidden="false" customHeight="true" outlineLevel="0" collapsed="false">
      <c r="B1006" s="20" t="s">
        <v>36</v>
      </c>
      <c r="C1006" s="21" t="n">
        <v>1.45677933293002</v>
      </c>
      <c r="D1006" s="21" t="n">
        <v>0.000316538817288523</v>
      </c>
      <c r="E1006" s="21" t="n">
        <v>4.82933389084413E-005</v>
      </c>
      <c r="F1006" s="22" t="s">
        <v>84</v>
      </c>
      <c r="G1006" s="22" t="s">
        <v>84</v>
      </c>
      <c r="H1006" s="22" t="s">
        <v>84</v>
      </c>
      <c r="I1006" s="23" t="s">
        <v>84</v>
      </c>
    </row>
    <row r="1007" customFormat="false" ht="11.25" hidden="false" customHeight="true" outlineLevel="0" collapsed="false">
      <c r="B1007" s="20" t="s">
        <v>37</v>
      </c>
      <c r="C1007" s="21" t="s">
        <v>38</v>
      </c>
      <c r="D1007" s="21" t="s">
        <v>38</v>
      </c>
      <c r="E1007" s="21" t="s">
        <v>38</v>
      </c>
      <c r="F1007" s="21" t="s">
        <v>38</v>
      </c>
      <c r="G1007" s="21" t="s">
        <v>38</v>
      </c>
      <c r="H1007" s="21" t="s">
        <v>38</v>
      </c>
      <c r="I1007" s="38" t="s">
        <v>38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1730.93458530451</v>
      </c>
      <c r="D1014" s="41" t="n">
        <v>0.395890719391936</v>
      </c>
      <c r="E1014" s="41" t="n">
        <v>0.0318329922415305</v>
      </c>
      <c r="F1014" s="41" t="s">
        <v>84</v>
      </c>
      <c r="G1014" s="41" t="s">
        <v>84</v>
      </c>
      <c r="H1014" s="41" t="s">
        <v>84</v>
      </c>
      <c r="I1014" s="42" t="s">
        <v>84</v>
      </c>
    </row>
    <row r="1015" customFormat="false" ht="11.25" hidden="false" customHeight="true" outlineLevel="0" collapsed="false">
      <c r="B1015" s="43" t="s">
        <v>44</v>
      </c>
      <c r="C1015" s="21" t="n">
        <v>540.152461411181</v>
      </c>
      <c r="D1015" s="21" t="n">
        <v>0.0572565980371196</v>
      </c>
      <c r="E1015" s="21" t="n">
        <v>0.00221281899152533</v>
      </c>
      <c r="F1015" s="22" t="s">
        <v>84</v>
      </c>
      <c r="G1015" s="22" t="s">
        <v>84</v>
      </c>
      <c r="H1015" s="22" t="s">
        <v>84</v>
      </c>
      <c r="I1015" s="23" t="s">
        <v>84</v>
      </c>
    </row>
    <row r="1016" customFormat="false" ht="11.25" hidden="false" customHeight="true" outlineLevel="0" collapsed="false">
      <c r="B1016" s="43" t="s">
        <v>45</v>
      </c>
      <c r="C1016" s="21" t="n">
        <v>1137.84273853956</v>
      </c>
      <c r="D1016" s="21" t="n">
        <v>0.335357216838051</v>
      </c>
      <c r="E1016" s="21" t="n">
        <v>0.00903615560567378</v>
      </c>
      <c r="F1016" s="22" t="s">
        <v>84</v>
      </c>
      <c r="G1016" s="22" t="s">
        <v>84</v>
      </c>
      <c r="H1016" s="22" t="s">
        <v>84</v>
      </c>
      <c r="I1016" s="23" t="s">
        <v>84</v>
      </c>
    </row>
    <row r="1017" customFormat="false" ht="11.25" hidden="false" customHeight="true" outlineLevel="0" collapsed="false">
      <c r="B1017" s="44" t="s">
        <v>46</v>
      </c>
      <c r="C1017" s="45" t="n">
        <v>52.9393853537701</v>
      </c>
      <c r="D1017" s="45" t="n">
        <v>0.00327690451676482</v>
      </c>
      <c r="E1017" s="45" t="n">
        <v>0.0205840176443314</v>
      </c>
      <c r="F1017" s="46" t="s">
        <v>84</v>
      </c>
      <c r="G1017" s="46" t="s">
        <v>84</v>
      </c>
      <c r="H1017" s="46" t="s">
        <v>84</v>
      </c>
      <c r="I1017" s="47" t="s">
        <v>84</v>
      </c>
    </row>
    <row r="1018" customFormat="false" ht="11.25" hidden="false" customHeight="true" outlineLevel="0" collapsed="false">
      <c r="B1018" s="48" t="s">
        <v>47</v>
      </c>
      <c r="C1018" s="18" t="n">
        <v>3.0253266067618</v>
      </c>
      <c r="D1018" s="18" t="n">
        <v>0.000240792307692308</v>
      </c>
      <c r="E1018" s="18" t="n">
        <v>4.81584615384615E-006</v>
      </c>
      <c r="F1018" s="18" t="s">
        <v>14</v>
      </c>
      <c r="G1018" s="18" t="s">
        <v>14</v>
      </c>
      <c r="H1018" s="18" t="s">
        <v>14</v>
      </c>
      <c r="I1018" s="19" t="s">
        <v>14</v>
      </c>
    </row>
    <row r="1019" customFormat="false" ht="11.25" hidden="false" customHeight="true" outlineLevel="0" collapsed="false">
      <c r="B1019" s="49" t="s">
        <v>48</v>
      </c>
      <c r="C1019" s="21" t="n">
        <v>3.0253266067618</v>
      </c>
      <c r="D1019" s="21" t="n">
        <v>0.000240792307692308</v>
      </c>
      <c r="E1019" s="21" t="n">
        <v>4.81584615384615E-006</v>
      </c>
      <c r="F1019" s="21" t="s">
        <v>14</v>
      </c>
      <c r="G1019" s="21" t="s">
        <v>14</v>
      </c>
      <c r="H1019" s="21" t="s">
        <v>14</v>
      </c>
      <c r="I1019" s="38" t="s">
        <v>14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s">
        <v>80</v>
      </c>
      <c r="D1021" s="21" t="s">
        <v>80</v>
      </c>
      <c r="E1021" s="21" t="s">
        <v>80</v>
      </c>
      <c r="F1021" s="21" t="s">
        <v>14</v>
      </c>
      <c r="G1021" s="21" t="s">
        <v>14</v>
      </c>
      <c r="H1021" s="21" t="s">
        <v>14</v>
      </c>
      <c r="I1021" s="38" t="s">
        <v>14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0.063554293176695</v>
      </c>
      <c r="D1024" s="15" t="n">
        <v>1.93553938356164</v>
      </c>
      <c r="E1024" s="15" t="s">
        <v>82</v>
      </c>
      <c r="F1024" s="15" t="s">
        <v>85</v>
      </c>
      <c r="G1024" s="15" t="s">
        <v>85</v>
      </c>
      <c r="H1024" s="15" t="s">
        <v>85</v>
      </c>
      <c r="I1024" s="16" t="s">
        <v>85</v>
      </c>
    </row>
    <row r="1025" customFormat="false" ht="11.25" hidden="false" customHeight="true" outlineLevel="0" collapsed="false">
      <c r="B1025" s="48" t="s">
        <v>54</v>
      </c>
      <c r="C1025" s="18" t="s">
        <v>80</v>
      </c>
      <c r="D1025" s="18" t="s">
        <v>80</v>
      </c>
      <c r="E1025" s="18" t="s">
        <v>80</v>
      </c>
      <c r="F1025" s="18" t="s">
        <v>80</v>
      </c>
      <c r="G1025" s="18" t="s">
        <v>80</v>
      </c>
      <c r="H1025" s="18" t="s">
        <v>80</v>
      </c>
      <c r="I1025" s="19" t="s">
        <v>80</v>
      </c>
    </row>
    <row r="1026" customFormat="false" ht="11.25" hidden="false" customHeight="true" outlineLevel="0" collapsed="false">
      <c r="B1026" s="43" t="s">
        <v>56</v>
      </c>
      <c r="C1026" s="21" t="s">
        <v>80</v>
      </c>
      <c r="D1026" s="21" t="s">
        <v>80</v>
      </c>
      <c r="E1026" s="22" t="s">
        <v>80</v>
      </c>
      <c r="F1026" s="22" t="s">
        <v>80</v>
      </c>
      <c r="G1026" s="22" t="s">
        <v>80</v>
      </c>
      <c r="H1026" s="22" t="s">
        <v>80</v>
      </c>
      <c r="I1026" s="51"/>
    </row>
    <row r="1027" customFormat="false" ht="11.25" hidden="false" customHeight="true" outlineLevel="0" collapsed="false">
      <c r="B1027" s="43" t="s">
        <v>57</v>
      </c>
      <c r="C1027" s="21" t="s">
        <v>80</v>
      </c>
      <c r="D1027" s="21" t="s">
        <v>80</v>
      </c>
      <c r="E1027" s="22" t="s">
        <v>80</v>
      </c>
      <c r="F1027" s="22" t="s">
        <v>80</v>
      </c>
      <c r="G1027" s="22" t="s">
        <v>80</v>
      </c>
      <c r="H1027" s="22" t="s">
        <v>80</v>
      </c>
      <c r="I1027" s="23" t="s">
        <v>80</v>
      </c>
    </row>
    <row r="1028" customFormat="false" ht="11.25" hidden="false" customHeight="true" outlineLevel="0" collapsed="false">
      <c r="B1028" s="24" t="s">
        <v>58</v>
      </c>
      <c r="C1028" s="21" t="s">
        <v>80</v>
      </c>
      <c r="D1028" s="21" t="s">
        <v>80</v>
      </c>
      <c r="E1028" s="21" t="s">
        <v>80</v>
      </c>
      <c r="F1028" s="21" t="s">
        <v>80</v>
      </c>
      <c r="G1028" s="21" t="s">
        <v>80</v>
      </c>
      <c r="H1028" s="21" t="s">
        <v>80</v>
      </c>
      <c r="I1028" s="38" t="s">
        <v>80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0.063554293176695</v>
      </c>
      <c r="D1032" s="29" t="n">
        <v>1.93553938356164</v>
      </c>
      <c r="E1032" s="29" t="s">
        <v>82</v>
      </c>
      <c r="F1032" s="29" t="s">
        <v>85</v>
      </c>
      <c r="G1032" s="29" t="s">
        <v>85</v>
      </c>
      <c r="H1032" s="29" t="s">
        <v>85</v>
      </c>
      <c r="I1032" s="30" t="s">
        <v>85</v>
      </c>
    </row>
    <row r="1033" customFormat="false" ht="11.25" hidden="false" customHeight="true" outlineLevel="0" collapsed="false">
      <c r="B1033" s="43" t="s">
        <v>63</v>
      </c>
      <c r="C1033" s="21" t="s">
        <v>82</v>
      </c>
      <c r="D1033" s="21" t="s">
        <v>82</v>
      </c>
      <c r="E1033" s="21" t="s">
        <v>80</v>
      </c>
      <c r="F1033" s="22" t="s">
        <v>84</v>
      </c>
      <c r="G1033" s="22" t="s">
        <v>84</v>
      </c>
      <c r="H1033" s="22" t="s">
        <v>84</v>
      </c>
      <c r="I1033" s="23" t="s">
        <v>84</v>
      </c>
    </row>
    <row r="1034" customFormat="false" ht="11.25" hidden="false" customHeight="true" outlineLevel="0" collapsed="false">
      <c r="B1034" s="43" t="s">
        <v>64</v>
      </c>
      <c r="C1034" s="21" t="n">
        <v>0.063554293176695</v>
      </c>
      <c r="D1034" s="21" t="n">
        <v>1.93553938356164</v>
      </c>
      <c r="E1034" s="57"/>
      <c r="F1034" s="57"/>
      <c r="G1034" s="57"/>
      <c r="H1034" s="22" t="s">
        <v>84</v>
      </c>
      <c r="I1034" s="23" t="s">
        <v>84</v>
      </c>
    </row>
    <row r="1035" customFormat="false" ht="11.25" hidden="false" customHeight="true" outlineLevel="0" collapsed="false">
      <c r="B1035" s="43" t="s">
        <v>65</v>
      </c>
      <c r="C1035" s="21" t="s">
        <v>80</v>
      </c>
      <c r="D1035" s="21" t="s">
        <v>80</v>
      </c>
      <c r="E1035" s="21" t="s">
        <v>80</v>
      </c>
      <c r="F1035" s="21" t="s">
        <v>80</v>
      </c>
      <c r="G1035" s="21" t="s">
        <v>80</v>
      </c>
      <c r="H1035" s="21" t="s">
        <v>80</v>
      </c>
      <c r="I1035" s="38" t="s">
        <v>80</v>
      </c>
    </row>
    <row r="1036" customFormat="false" ht="11.25" hidden="false" customHeight="true" outlineLevel="0" collapsed="false">
      <c r="B1036" s="58" t="s">
        <v>66</v>
      </c>
      <c r="C1036" s="21" t="s">
        <v>80</v>
      </c>
      <c r="D1036" s="21" t="s">
        <v>80</v>
      </c>
      <c r="E1036" s="57"/>
      <c r="F1036" s="57"/>
      <c r="G1036" s="57"/>
      <c r="H1036" s="22" t="s">
        <v>80</v>
      </c>
      <c r="I1036" s="23" t="s">
        <v>80</v>
      </c>
    </row>
    <row r="1037" customFormat="false" ht="11.25" hidden="false" customHeight="true" outlineLevel="0" collapsed="false">
      <c r="B1037" s="58" t="s">
        <v>67</v>
      </c>
      <c r="C1037" s="21" t="s">
        <v>80</v>
      </c>
      <c r="D1037" s="21" t="s">
        <v>80</v>
      </c>
      <c r="E1037" s="21" t="s">
        <v>80</v>
      </c>
      <c r="F1037" s="22" t="s">
        <v>80</v>
      </c>
      <c r="G1037" s="22" t="s">
        <v>80</v>
      </c>
      <c r="H1037" s="22" t="s">
        <v>80</v>
      </c>
      <c r="I1037" s="23" t="s">
        <v>80</v>
      </c>
    </row>
    <row r="1038" customFormat="false" ht="11.25" hidden="false" customHeight="true" outlineLevel="0" collapsed="false">
      <c r="B1038" s="43" t="s">
        <v>68</v>
      </c>
      <c r="C1038" s="21" t="s">
        <v>38</v>
      </c>
      <c r="D1038" s="21" t="s">
        <v>38</v>
      </c>
      <c r="E1038" s="21" t="s">
        <v>38</v>
      </c>
      <c r="F1038" s="21" t="s">
        <v>38</v>
      </c>
      <c r="G1038" s="21" t="s">
        <v>38</v>
      </c>
      <c r="H1038" s="21" t="s">
        <v>38</v>
      </c>
      <c r="I1038" s="38" t="s">
        <v>38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1172.69994469956</v>
      </c>
      <c r="D1046" s="64" t="n">
        <v>0.008210383296106</v>
      </c>
      <c r="E1046" s="64" t="n">
        <v>0.0328027840232089</v>
      </c>
      <c r="F1046" s="64" t="s">
        <v>84</v>
      </c>
      <c r="G1046" s="64" t="s">
        <v>84</v>
      </c>
      <c r="H1046" s="64" t="s">
        <v>84</v>
      </c>
      <c r="I1046" s="65" t="s">
        <v>84</v>
      </c>
    </row>
    <row r="1047" customFormat="false" ht="11.25" hidden="false" customHeight="true" outlineLevel="0" collapsed="false">
      <c r="B1047" s="58" t="s">
        <v>77</v>
      </c>
      <c r="C1047" s="21" t="n">
        <v>1172.59050096402</v>
      </c>
      <c r="D1047" s="21" t="n">
        <v>0.008199950829625</v>
      </c>
      <c r="E1047" s="21" t="n">
        <v>0.0327998033185</v>
      </c>
      <c r="F1047" s="22" t="s">
        <v>84</v>
      </c>
      <c r="G1047" s="22" t="s">
        <v>84</v>
      </c>
      <c r="H1047" s="22" t="s">
        <v>84</v>
      </c>
      <c r="I1047" s="23" t="s">
        <v>84</v>
      </c>
    </row>
    <row r="1048" customFormat="false" ht="11.25" hidden="false" customHeight="true" outlineLevel="0" collapsed="false">
      <c r="B1048" s="58" t="s">
        <v>78</v>
      </c>
      <c r="C1048" s="21" t="n">
        <v>0.109443735534533</v>
      </c>
      <c r="D1048" s="21" t="n">
        <v>1.04324664809992E-005</v>
      </c>
      <c r="E1048" s="21" t="n">
        <v>2.98070470885692E-006</v>
      </c>
      <c r="F1048" s="22" t="s">
        <v>84</v>
      </c>
      <c r="G1048" s="22" t="s">
        <v>84</v>
      </c>
      <c r="H1048" s="22" t="s">
        <v>84</v>
      </c>
      <c r="I1048" s="23" t="s">
        <v>84</v>
      </c>
    </row>
    <row r="1049" customFormat="false" ht="11.25" hidden="false" customHeight="true" outlineLevel="0" collapsed="false">
      <c r="B1049" s="63" t="s">
        <v>79</v>
      </c>
      <c r="C1049" s="21" t="s">
        <v>80</v>
      </c>
      <c r="D1049" s="21" t="s">
        <v>80</v>
      </c>
      <c r="E1049" s="21" t="s">
        <v>80</v>
      </c>
      <c r="F1049" s="22" t="s">
        <v>80</v>
      </c>
      <c r="G1049" s="22" t="s">
        <v>80</v>
      </c>
      <c r="H1049" s="22" t="s">
        <v>80</v>
      </c>
      <c r="I1049" s="23" t="s">
        <v>80</v>
      </c>
    </row>
    <row r="1050" customFormat="false" ht="11.25" hidden="false" customHeight="true" outlineLevel="0" collapsed="false">
      <c r="B1050" s="66" t="s">
        <v>81</v>
      </c>
      <c r="C1050" s="67" t="n">
        <v>181.661419685303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11154.5564070342</v>
      </c>
      <c r="D1055" s="12" t="n">
        <v>3.39980359365143</v>
      </c>
      <c r="E1055" s="12" t="n">
        <v>0.417389674741638</v>
      </c>
      <c r="F1055" s="12" t="s">
        <v>88</v>
      </c>
      <c r="G1055" s="12" t="s">
        <v>88</v>
      </c>
      <c r="H1055" s="12" t="s">
        <v>88</v>
      </c>
      <c r="I1055" s="13" t="s">
        <v>88</v>
      </c>
    </row>
    <row r="1056" customFormat="false" ht="11.25" hidden="false" customHeight="true" outlineLevel="0" collapsed="false">
      <c r="B1056" s="14" t="s">
        <v>10</v>
      </c>
      <c r="C1056" s="15" t="n">
        <v>11154.4859327503</v>
      </c>
      <c r="D1056" s="15" t="n">
        <v>1.25351661429258</v>
      </c>
      <c r="E1056" s="15" t="n">
        <v>0.417389674741638</v>
      </c>
      <c r="F1056" s="15" t="s">
        <v>88</v>
      </c>
      <c r="G1056" s="15" t="s">
        <v>88</v>
      </c>
      <c r="H1056" s="15" t="s">
        <v>88</v>
      </c>
      <c r="I1056" s="16" t="s">
        <v>88</v>
      </c>
    </row>
    <row r="1057" customFormat="false" ht="11.25" hidden="false" customHeight="true" outlineLevel="0" collapsed="false">
      <c r="B1057" s="17" t="s">
        <v>11</v>
      </c>
      <c r="C1057" s="18" t="n">
        <v>1259.95997754491</v>
      </c>
      <c r="D1057" s="18" t="n">
        <v>0.0701970597599373</v>
      </c>
      <c r="E1057" s="18" t="n">
        <v>0.00867350396026086</v>
      </c>
      <c r="F1057" s="18" t="s">
        <v>87</v>
      </c>
      <c r="G1057" s="18" t="s">
        <v>87</v>
      </c>
      <c r="H1057" s="18" t="s">
        <v>87</v>
      </c>
      <c r="I1057" s="19" t="s">
        <v>87</v>
      </c>
    </row>
    <row r="1058" customFormat="false" ht="11.25" hidden="false" customHeight="true" outlineLevel="0" collapsed="false">
      <c r="B1058" s="20" t="s">
        <v>12</v>
      </c>
      <c r="C1058" s="21" t="n">
        <v>1259.95997754491</v>
      </c>
      <c r="D1058" s="21" t="n">
        <v>0.0701970597599373</v>
      </c>
      <c r="E1058" s="21" t="n">
        <v>0.00867350396026086</v>
      </c>
      <c r="F1058" s="22" t="s">
        <v>84</v>
      </c>
      <c r="G1058" s="22" t="s">
        <v>84</v>
      </c>
      <c r="H1058" s="22" t="s">
        <v>84</v>
      </c>
      <c r="I1058" s="23" t="s">
        <v>84</v>
      </c>
    </row>
    <row r="1059" customFormat="false" ht="11.25" hidden="false" customHeight="true" outlineLevel="0" collapsed="false">
      <c r="B1059" s="20" t="s">
        <v>13</v>
      </c>
      <c r="C1059" s="21" t="s">
        <v>80</v>
      </c>
      <c r="D1059" s="21" t="s">
        <v>80</v>
      </c>
      <c r="E1059" s="21" t="s">
        <v>80</v>
      </c>
      <c r="F1059" s="22" t="s">
        <v>80</v>
      </c>
      <c r="G1059" s="22" t="s">
        <v>80</v>
      </c>
      <c r="H1059" s="22" t="s">
        <v>80</v>
      </c>
      <c r="I1059" s="23" t="s">
        <v>80</v>
      </c>
    </row>
    <row r="1060" customFormat="false" ht="11.25" hidden="false" customHeight="true" outlineLevel="0" collapsed="false">
      <c r="B1060" s="24" t="s">
        <v>15</v>
      </c>
      <c r="C1060" s="25" t="s">
        <v>80</v>
      </c>
      <c r="D1060" s="25" t="s">
        <v>80</v>
      </c>
      <c r="E1060" s="25" t="s">
        <v>80</v>
      </c>
      <c r="F1060" s="26" t="s">
        <v>80</v>
      </c>
      <c r="G1060" s="26" t="s">
        <v>80</v>
      </c>
      <c r="H1060" s="26" t="s">
        <v>80</v>
      </c>
      <c r="I1060" s="27" t="s">
        <v>80</v>
      </c>
    </row>
    <row r="1061" customFormat="false" ht="11.25" hidden="false" customHeight="true" outlineLevel="0" collapsed="false">
      <c r="B1061" s="28" t="s">
        <v>16</v>
      </c>
      <c r="C1061" s="29" t="n">
        <v>1584.26471498426</v>
      </c>
      <c r="D1061" s="29" t="n">
        <v>0.082722429530234</v>
      </c>
      <c r="E1061" s="29" t="n">
        <v>0.113005683073789</v>
      </c>
      <c r="F1061" s="29" t="s">
        <v>87</v>
      </c>
      <c r="G1061" s="29" t="s">
        <v>87</v>
      </c>
      <c r="H1061" s="29" t="s">
        <v>87</v>
      </c>
      <c r="I1061" s="30" t="s">
        <v>87</v>
      </c>
    </row>
    <row r="1062" customFormat="false" ht="11.25" hidden="false" customHeight="true" outlineLevel="0" collapsed="false">
      <c r="B1062" s="20" t="s">
        <v>17</v>
      </c>
      <c r="C1062" s="21" t="n">
        <v>407.788033021771</v>
      </c>
      <c r="D1062" s="21" t="n">
        <v>0.00819665411324097</v>
      </c>
      <c r="E1062" s="21" t="n">
        <v>0.00816840871881356</v>
      </c>
      <c r="F1062" s="22" t="s">
        <v>84</v>
      </c>
      <c r="G1062" s="22" t="s">
        <v>84</v>
      </c>
      <c r="H1062" s="22" t="s">
        <v>84</v>
      </c>
      <c r="I1062" s="23" t="s">
        <v>84</v>
      </c>
    </row>
    <row r="1063" customFormat="false" ht="11.25" hidden="false" customHeight="true" outlineLevel="0" collapsed="false">
      <c r="B1063" s="20" t="s">
        <v>18</v>
      </c>
      <c r="C1063" s="21" t="n">
        <v>52.5971033163108</v>
      </c>
      <c r="D1063" s="21" t="n">
        <v>0.000928109927376</v>
      </c>
      <c r="E1063" s="21" t="n">
        <v>9.28109927376E-005</v>
      </c>
      <c r="F1063" s="22" t="s">
        <v>84</v>
      </c>
      <c r="G1063" s="22" t="s">
        <v>84</v>
      </c>
      <c r="H1063" s="22" t="s">
        <v>84</v>
      </c>
      <c r="I1063" s="23" t="s">
        <v>84</v>
      </c>
    </row>
    <row r="1064" customFormat="false" ht="11.25" hidden="false" customHeight="true" outlineLevel="0" collapsed="false">
      <c r="B1064" s="20" t="s">
        <v>19</v>
      </c>
      <c r="C1064" s="21" t="n">
        <v>227.09115330787</v>
      </c>
      <c r="D1064" s="21" t="n">
        <v>0.00483100363457062</v>
      </c>
      <c r="E1064" s="21" t="n">
        <v>0.00536101253703998</v>
      </c>
      <c r="F1064" s="22" t="s">
        <v>80</v>
      </c>
      <c r="G1064" s="22" t="s">
        <v>80</v>
      </c>
      <c r="H1064" s="22" t="s">
        <v>80</v>
      </c>
      <c r="I1064" s="23" t="s">
        <v>80</v>
      </c>
    </row>
    <row r="1065" customFormat="false" ht="11.25" hidden="false" customHeight="true" outlineLevel="0" collapsed="false">
      <c r="B1065" s="20" t="s">
        <v>20</v>
      </c>
      <c r="C1065" s="21" t="n">
        <v>37.6967166262927</v>
      </c>
      <c r="D1065" s="21" t="n">
        <v>0.000820100822569689</v>
      </c>
      <c r="E1065" s="21" t="n">
        <v>0.00127366191525569</v>
      </c>
      <c r="F1065" s="22" t="s">
        <v>80</v>
      </c>
      <c r="G1065" s="22" t="s">
        <v>80</v>
      </c>
      <c r="H1065" s="22" t="s">
        <v>80</v>
      </c>
      <c r="I1065" s="23" t="s">
        <v>80</v>
      </c>
    </row>
    <row r="1066" customFormat="false" ht="11.25" hidden="false" customHeight="true" outlineLevel="0" collapsed="false">
      <c r="B1066" s="20" t="s">
        <v>21</v>
      </c>
      <c r="C1066" s="21" t="n">
        <v>25.9947261569349</v>
      </c>
      <c r="D1066" s="21" t="n">
        <v>0.000899387323683816</v>
      </c>
      <c r="E1066" s="21" t="n">
        <v>0.00329832800857477</v>
      </c>
      <c r="F1066" s="22" t="s">
        <v>80</v>
      </c>
      <c r="G1066" s="22" t="s">
        <v>80</v>
      </c>
      <c r="H1066" s="22" t="s">
        <v>80</v>
      </c>
      <c r="I1066" s="23" t="s">
        <v>80</v>
      </c>
    </row>
    <row r="1067" customFormat="false" ht="11.25" hidden="false" customHeight="true" outlineLevel="0" collapsed="false">
      <c r="B1067" s="20" t="s">
        <v>22</v>
      </c>
      <c r="C1067" s="21" t="n">
        <v>833.096982555083</v>
      </c>
      <c r="D1067" s="21" t="n">
        <v>0.0670471737087929</v>
      </c>
      <c r="E1067" s="21" t="n">
        <v>0.0948114609013673</v>
      </c>
      <c r="F1067" s="31" t="s">
        <v>84</v>
      </c>
      <c r="G1067" s="31" t="s">
        <v>84</v>
      </c>
      <c r="H1067" s="31" t="s">
        <v>84</v>
      </c>
      <c r="I1067" s="32" t="s">
        <v>84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6523.47695907653</v>
      </c>
      <c r="D1077" s="29" t="n">
        <v>0.685963708224468</v>
      </c>
      <c r="E1077" s="29" t="n">
        <v>0.264044897760028</v>
      </c>
      <c r="F1077" s="29" t="s">
        <v>89</v>
      </c>
      <c r="G1077" s="29" t="s">
        <v>89</v>
      </c>
      <c r="H1077" s="29" t="s">
        <v>89</v>
      </c>
      <c r="I1077" s="30" t="s">
        <v>89</v>
      </c>
    </row>
    <row r="1078" customFormat="false" ht="11.25" hidden="false" customHeight="true" outlineLevel="0" collapsed="false">
      <c r="B1078" s="20" t="s">
        <v>33</v>
      </c>
      <c r="C1078" s="21" t="n">
        <v>0.6133222557</v>
      </c>
      <c r="D1078" s="21" t="n">
        <v>4.4251245E-006</v>
      </c>
      <c r="E1078" s="21" t="n">
        <v>1.7700498E-005</v>
      </c>
      <c r="F1078" s="22" t="s">
        <v>84</v>
      </c>
      <c r="G1078" s="22" t="s">
        <v>84</v>
      </c>
      <c r="H1078" s="22" t="s">
        <v>84</v>
      </c>
      <c r="I1078" s="23" t="s">
        <v>84</v>
      </c>
    </row>
    <row r="1079" customFormat="false" ht="11.25" hidden="false" customHeight="true" outlineLevel="0" collapsed="false">
      <c r="B1079" s="20" t="s">
        <v>34</v>
      </c>
      <c r="C1079" s="21" t="n">
        <v>6507.67148803093</v>
      </c>
      <c r="D1079" s="21" t="n">
        <v>0.684917074274573</v>
      </c>
      <c r="E1079" s="21" t="n">
        <v>0.258585443072053</v>
      </c>
      <c r="F1079" s="22" t="s">
        <v>84</v>
      </c>
      <c r="G1079" s="22" t="s">
        <v>84</v>
      </c>
      <c r="H1079" s="22" t="s">
        <v>84</v>
      </c>
      <c r="I1079" s="23" t="s">
        <v>84</v>
      </c>
    </row>
    <row r="1080" customFormat="false" ht="11.25" hidden="false" customHeight="true" outlineLevel="0" collapsed="false">
      <c r="B1080" s="20" t="s">
        <v>35</v>
      </c>
      <c r="C1080" s="21" t="n">
        <v>13.8664561082451</v>
      </c>
      <c r="D1080" s="21" t="n">
        <v>0.000783253681527411</v>
      </c>
      <c r="E1080" s="21" t="n">
        <v>0.00539784464859855</v>
      </c>
      <c r="F1080" s="22" t="s">
        <v>84</v>
      </c>
      <c r="G1080" s="22" t="s">
        <v>84</v>
      </c>
      <c r="H1080" s="22" t="s">
        <v>84</v>
      </c>
      <c r="I1080" s="23" t="s">
        <v>84</v>
      </c>
    </row>
    <row r="1081" customFormat="false" ht="11.25" hidden="false" customHeight="true" outlineLevel="0" collapsed="false">
      <c r="B1081" s="20" t="s">
        <v>36</v>
      </c>
      <c r="C1081" s="21" t="n">
        <v>1.32569268165153</v>
      </c>
      <c r="D1081" s="21" t="n">
        <v>0.000258955143867261</v>
      </c>
      <c r="E1081" s="21" t="n">
        <v>4.39095413757975E-005</v>
      </c>
      <c r="F1081" s="22" t="s">
        <v>84</v>
      </c>
      <c r="G1081" s="22" t="s">
        <v>84</v>
      </c>
      <c r="H1081" s="22" t="s">
        <v>84</v>
      </c>
      <c r="I1081" s="23" t="s">
        <v>84</v>
      </c>
    </row>
    <row r="1082" customFormat="false" ht="11.25" hidden="false" customHeight="true" outlineLevel="0" collapsed="false">
      <c r="B1082" s="20" t="s">
        <v>37</v>
      </c>
      <c r="C1082" s="21" t="s">
        <v>38</v>
      </c>
      <c r="D1082" s="21" t="s">
        <v>38</v>
      </c>
      <c r="E1082" s="21" t="s">
        <v>38</v>
      </c>
      <c r="F1082" s="21" t="s">
        <v>38</v>
      </c>
      <c r="G1082" s="21" t="s">
        <v>38</v>
      </c>
      <c r="H1082" s="21" t="s">
        <v>38</v>
      </c>
      <c r="I1082" s="38" t="s">
        <v>38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1786.78428114462</v>
      </c>
      <c r="D1089" s="41" t="n">
        <v>0.414633416777944</v>
      </c>
      <c r="E1089" s="41" t="n">
        <v>0.0316655899475606</v>
      </c>
      <c r="F1089" s="41" t="s">
        <v>84</v>
      </c>
      <c r="G1089" s="41" t="s">
        <v>84</v>
      </c>
      <c r="H1089" s="41" t="s">
        <v>84</v>
      </c>
      <c r="I1089" s="42" t="s">
        <v>84</v>
      </c>
    </row>
    <row r="1090" customFormat="false" ht="11.25" hidden="false" customHeight="true" outlineLevel="0" collapsed="false">
      <c r="B1090" s="43" t="s">
        <v>44</v>
      </c>
      <c r="C1090" s="21" t="n">
        <v>518.150018046455</v>
      </c>
      <c r="D1090" s="21" t="n">
        <v>0.0550835819516543</v>
      </c>
      <c r="E1090" s="21" t="n">
        <v>0.00215516216455499</v>
      </c>
      <c r="F1090" s="22" t="s">
        <v>84</v>
      </c>
      <c r="G1090" s="22" t="s">
        <v>84</v>
      </c>
      <c r="H1090" s="22" t="s">
        <v>84</v>
      </c>
      <c r="I1090" s="23" t="s">
        <v>84</v>
      </c>
    </row>
    <row r="1091" customFormat="false" ht="11.25" hidden="false" customHeight="true" outlineLevel="0" collapsed="false">
      <c r="B1091" s="43" t="s">
        <v>45</v>
      </c>
      <c r="C1091" s="21" t="n">
        <v>1217.44261836449</v>
      </c>
      <c r="D1091" s="21" t="n">
        <v>0.356217710325993</v>
      </c>
      <c r="E1091" s="21" t="n">
        <v>0.0095938604507511</v>
      </c>
      <c r="F1091" s="22" t="s">
        <v>84</v>
      </c>
      <c r="G1091" s="22" t="s">
        <v>84</v>
      </c>
      <c r="H1091" s="22" t="s">
        <v>84</v>
      </c>
      <c r="I1091" s="23" t="s">
        <v>84</v>
      </c>
    </row>
    <row r="1092" customFormat="false" ht="11.25" hidden="false" customHeight="true" outlineLevel="0" collapsed="false">
      <c r="B1092" s="44" t="s">
        <v>46</v>
      </c>
      <c r="C1092" s="45" t="n">
        <v>51.1916447336779</v>
      </c>
      <c r="D1092" s="45" t="n">
        <v>0.00333212450029629</v>
      </c>
      <c r="E1092" s="45" t="n">
        <v>0.0199165673322545</v>
      </c>
      <c r="F1092" s="46" t="s">
        <v>84</v>
      </c>
      <c r="G1092" s="46" t="s">
        <v>84</v>
      </c>
      <c r="H1092" s="46" t="s">
        <v>84</v>
      </c>
      <c r="I1092" s="47" t="s">
        <v>84</v>
      </c>
    </row>
    <row r="1093" customFormat="false" ht="11.25" hidden="false" customHeight="true" outlineLevel="0" collapsed="false">
      <c r="B1093" s="48" t="s">
        <v>47</v>
      </c>
      <c r="C1093" s="18" t="s">
        <v>80</v>
      </c>
      <c r="D1093" s="18" t="s">
        <v>80</v>
      </c>
      <c r="E1093" s="18" t="s">
        <v>80</v>
      </c>
      <c r="F1093" s="18" t="s">
        <v>14</v>
      </c>
      <c r="G1093" s="18" t="s">
        <v>14</v>
      </c>
      <c r="H1093" s="18" t="s">
        <v>14</v>
      </c>
      <c r="I1093" s="19" t="s">
        <v>14</v>
      </c>
    </row>
    <row r="1094" customFormat="false" ht="11.25" hidden="false" customHeight="true" outlineLevel="0" collapsed="false">
      <c r="B1094" s="49" t="s">
        <v>48</v>
      </c>
      <c r="C1094" s="21" t="s">
        <v>80</v>
      </c>
      <c r="D1094" s="21" t="s">
        <v>80</v>
      </c>
      <c r="E1094" s="21" t="s">
        <v>80</v>
      </c>
      <c r="F1094" s="21" t="s">
        <v>14</v>
      </c>
      <c r="G1094" s="21" t="s">
        <v>14</v>
      </c>
      <c r="H1094" s="21" t="s">
        <v>14</v>
      </c>
      <c r="I1094" s="38" t="s">
        <v>14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s">
        <v>80</v>
      </c>
      <c r="D1096" s="21" t="s">
        <v>80</v>
      </c>
      <c r="E1096" s="21" t="s">
        <v>80</v>
      </c>
      <c r="F1096" s="21" t="s">
        <v>14</v>
      </c>
      <c r="G1096" s="21" t="s">
        <v>14</v>
      </c>
      <c r="H1096" s="21" t="s">
        <v>14</v>
      </c>
      <c r="I1096" s="38" t="s">
        <v>14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0.070474283853884</v>
      </c>
      <c r="D1099" s="15" t="n">
        <v>2.14628697935884</v>
      </c>
      <c r="E1099" s="15" t="s">
        <v>82</v>
      </c>
      <c r="F1099" s="15" t="s">
        <v>85</v>
      </c>
      <c r="G1099" s="15" t="s">
        <v>85</v>
      </c>
      <c r="H1099" s="15" t="s">
        <v>85</v>
      </c>
      <c r="I1099" s="16" t="s">
        <v>85</v>
      </c>
    </row>
    <row r="1100" customFormat="false" ht="11.25" hidden="false" customHeight="true" outlineLevel="0" collapsed="false">
      <c r="B1100" s="48" t="s">
        <v>54</v>
      </c>
      <c r="C1100" s="18" t="s">
        <v>80</v>
      </c>
      <c r="D1100" s="18" t="s">
        <v>80</v>
      </c>
      <c r="E1100" s="18" t="s">
        <v>80</v>
      </c>
      <c r="F1100" s="18" t="s">
        <v>80</v>
      </c>
      <c r="G1100" s="18" t="s">
        <v>80</v>
      </c>
      <c r="H1100" s="18" t="s">
        <v>80</v>
      </c>
      <c r="I1100" s="19" t="s">
        <v>80</v>
      </c>
    </row>
    <row r="1101" customFormat="false" ht="11.25" hidden="false" customHeight="true" outlineLevel="0" collapsed="false">
      <c r="B1101" s="43" t="s">
        <v>56</v>
      </c>
      <c r="C1101" s="21" t="s">
        <v>80</v>
      </c>
      <c r="D1101" s="21" t="s">
        <v>80</v>
      </c>
      <c r="E1101" s="22" t="s">
        <v>80</v>
      </c>
      <c r="F1101" s="22" t="s">
        <v>80</v>
      </c>
      <c r="G1101" s="22" t="s">
        <v>80</v>
      </c>
      <c r="H1101" s="22" t="s">
        <v>80</v>
      </c>
      <c r="I1101" s="51"/>
    </row>
    <row r="1102" customFormat="false" ht="11.25" hidden="false" customHeight="true" outlineLevel="0" collapsed="false">
      <c r="B1102" s="43" t="s">
        <v>57</v>
      </c>
      <c r="C1102" s="21" t="s">
        <v>80</v>
      </c>
      <c r="D1102" s="21" t="s">
        <v>80</v>
      </c>
      <c r="E1102" s="22" t="s">
        <v>80</v>
      </c>
      <c r="F1102" s="22" t="s">
        <v>80</v>
      </c>
      <c r="G1102" s="22" t="s">
        <v>80</v>
      </c>
      <c r="H1102" s="22" t="s">
        <v>80</v>
      </c>
      <c r="I1102" s="23" t="s">
        <v>80</v>
      </c>
    </row>
    <row r="1103" customFormat="false" ht="11.25" hidden="false" customHeight="true" outlineLevel="0" collapsed="false">
      <c r="B1103" s="24" t="s">
        <v>58</v>
      </c>
      <c r="C1103" s="21" t="s">
        <v>80</v>
      </c>
      <c r="D1103" s="21" t="s">
        <v>80</v>
      </c>
      <c r="E1103" s="21" t="s">
        <v>80</v>
      </c>
      <c r="F1103" s="21" t="s">
        <v>80</v>
      </c>
      <c r="G1103" s="21" t="s">
        <v>80</v>
      </c>
      <c r="H1103" s="21" t="s">
        <v>80</v>
      </c>
      <c r="I1103" s="38" t="s">
        <v>80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0.070474283853884</v>
      </c>
      <c r="D1107" s="29" t="n">
        <v>2.14628697935884</v>
      </c>
      <c r="E1107" s="29" t="s">
        <v>82</v>
      </c>
      <c r="F1107" s="29" t="s">
        <v>85</v>
      </c>
      <c r="G1107" s="29" t="s">
        <v>85</v>
      </c>
      <c r="H1107" s="29" t="s">
        <v>85</v>
      </c>
      <c r="I1107" s="30" t="s">
        <v>85</v>
      </c>
    </row>
    <row r="1108" customFormat="false" ht="11.25" hidden="false" customHeight="true" outlineLevel="0" collapsed="false">
      <c r="B1108" s="43" t="s">
        <v>63</v>
      </c>
      <c r="C1108" s="21" t="s">
        <v>82</v>
      </c>
      <c r="D1108" s="21" t="s">
        <v>82</v>
      </c>
      <c r="E1108" s="21" t="s">
        <v>80</v>
      </c>
      <c r="F1108" s="22" t="s">
        <v>84</v>
      </c>
      <c r="G1108" s="22" t="s">
        <v>84</v>
      </c>
      <c r="H1108" s="22" t="s">
        <v>84</v>
      </c>
      <c r="I1108" s="23" t="s">
        <v>84</v>
      </c>
    </row>
    <row r="1109" customFormat="false" ht="11.25" hidden="false" customHeight="true" outlineLevel="0" collapsed="false">
      <c r="B1109" s="43" t="s">
        <v>64</v>
      </c>
      <c r="C1109" s="21" t="n">
        <v>0.070474283853884</v>
      </c>
      <c r="D1109" s="21" t="n">
        <v>2.14628697935884</v>
      </c>
      <c r="E1109" s="57"/>
      <c r="F1109" s="57"/>
      <c r="G1109" s="57"/>
      <c r="H1109" s="22" t="s">
        <v>84</v>
      </c>
      <c r="I1109" s="23" t="s">
        <v>84</v>
      </c>
    </row>
    <row r="1110" customFormat="false" ht="11.25" hidden="false" customHeight="true" outlineLevel="0" collapsed="false">
      <c r="B1110" s="43" t="s">
        <v>65</v>
      </c>
      <c r="C1110" s="21" t="s">
        <v>80</v>
      </c>
      <c r="D1110" s="21" t="s">
        <v>80</v>
      </c>
      <c r="E1110" s="21" t="s">
        <v>80</v>
      </c>
      <c r="F1110" s="21" t="s">
        <v>80</v>
      </c>
      <c r="G1110" s="21" t="s">
        <v>80</v>
      </c>
      <c r="H1110" s="21" t="s">
        <v>80</v>
      </c>
      <c r="I1110" s="38" t="s">
        <v>80</v>
      </c>
    </row>
    <row r="1111" customFormat="false" ht="11.25" hidden="false" customHeight="true" outlineLevel="0" collapsed="false">
      <c r="B1111" s="58" t="s">
        <v>66</v>
      </c>
      <c r="C1111" s="21" t="s">
        <v>80</v>
      </c>
      <c r="D1111" s="21" t="s">
        <v>80</v>
      </c>
      <c r="E1111" s="57"/>
      <c r="F1111" s="57"/>
      <c r="G1111" s="57"/>
      <c r="H1111" s="22" t="s">
        <v>80</v>
      </c>
      <c r="I1111" s="23" t="s">
        <v>80</v>
      </c>
    </row>
    <row r="1112" customFormat="false" ht="11.25" hidden="false" customHeight="true" outlineLevel="0" collapsed="false">
      <c r="B1112" s="58" t="s">
        <v>67</v>
      </c>
      <c r="C1112" s="21" t="s">
        <v>80</v>
      </c>
      <c r="D1112" s="21" t="s">
        <v>80</v>
      </c>
      <c r="E1112" s="21" t="s">
        <v>80</v>
      </c>
      <c r="F1112" s="22" t="s">
        <v>80</v>
      </c>
      <c r="G1112" s="22" t="s">
        <v>80</v>
      </c>
      <c r="H1112" s="22" t="s">
        <v>80</v>
      </c>
      <c r="I1112" s="23" t="s">
        <v>80</v>
      </c>
    </row>
    <row r="1113" customFormat="false" ht="11.25" hidden="false" customHeight="true" outlineLevel="0" collapsed="false">
      <c r="B1113" s="43" t="s">
        <v>68</v>
      </c>
      <c r="C1113" s="21" t="s">
        <v>38</v>
      </c>
      <c r="D1113" s="21" t="s">
        <v>38</v>
      </c>
      <c r="E1113" s="21" t="s">
        <v>38</v>
      </c>
      <c r="F1113" s="21" t="s">
        <v>38</v>
      </c>
      <c r="G1113" s="21" t="s">
        <v>38</v>
      </c>
      <c r="H1113" s="21" t="s">
        <v>38</v>
      </c>
      <c r="I1113" s="38" t="s">
        <v>38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1275.98644349204</v>
      </c>
      <c r="D1121" s="64" t="n">
        <v>0.00893234490184155</v>
      </c>
      <c r="E1121" s="64" t="n">
        <v>0.035691909581669</v>
      </c>
      <c r="F1121" s="64" t="s">
        <v>84</v>
      </c>
      <c r="G1121" s="64" t="s">
        <v>84</v>
      </c>
      <c r="H1121" s="64" t="s">
        <v>84</v>
      </c>
      <c r="I1121" s="65" t="s">
        <v>84</v>
      </c>
    </row>
    <row r="1122" customFormat="false" ht="11.25" hidden="false" customHeight="true" outlineLevel="0" collapsed="false">
      <c r="B1122" s="58" t="s">
        <v>77</v>
      </c>
      <c r="C1122" s="21" t="n">
        <v>1275.8805615798</v>
      </c>
      <c r="D1122" s="21" t="n">
        <v>0.008922256818</v>
      </c>
      <c r="E1122" s="21" t="n">
        <v>0.035689027272</v>
      </c>
      <c r="F1122" s="22" t="s">
        <v>84</v>
      </c>
      <c r="G1122" s="22" t="s">
        <v>84</v>
      </c>
      <c r="H1122" s="22" t="s">
        <v>84</v>
      </c>
      <c r="I1122" s="23" t="s">
        <v>84</v>
      </c>
    </row>
    <row r="1123" customFormat="false" ht="11.25" hidden="false" customHeight="true" outlineLevel="0" collapsed="false">
      <c r="B1123" s="58" t="s">
        <v>78</v>
      </c>
      <c r="C1123" s="21" t="n">
        <v>0.105881912241342</v>
      </c>
      <c r="D1123" s="21" t="n">
        <v>1.00880838415497E-005</v>
      </c>
      <c r="E1123" s="21" t="n">
        <v>2.88230966901419E-006</v>
      </c>
      <c r="F1123" s="22" t="s">
        <v>84</v>
      </c>
      <c r="G1123" s="22" t="s">
        <v>84</v>
      </c>
      <c r="H1123" s="22" t="s">
        <v>84</v>
      </c>
      <c r="I1123" s="23" t="s">
        <v>84</v>
      </c>
    </row>
    <row r="1124" customFormat="false" ht="11.25" hidden="false" customHeight="true" outlineLevel="0" collapsed="false">
      <c r="B1124" s="63" t="s">
        <v>79</v>
      </c>
      <c r="C1124" s="21" t="s">
        <v>80</v>
      </c>
      <c r="D1124" s="21" t="s">
        <v>80</v>
      </c>
      <c r="E1124" s="21" t="s">
        <v>80</v>
      </c>
      <c r="F1124" s="22" t="s">
        <v>80</v>
      </c>
      <c r="G1124" s="22" t="s">
        <v>80</v>
      </c>
      <c r="H1124" s="22" t="s">
        <v>80</v>
      </c>
      <c r="I1124" s="23" t="s">
        <v>80</v>
      </c>
    </row>
    <row r="1125" customFormat="false" ht="11.25" hidden="false" customHeight="true" outlineLevel="0" collapsed="false">
      <c r="B1125" s="66" t="s">
        <v>81</v>
      </c>
      <c r="C1125" s="67" t="n">
        <v>201.030790895649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11435.9430681246</v>
      </c>
      <c r="D1130" s="12" t="n">
        <v>3.30034185213045</v>
      </c>
      <c r="E1130" s="12" t="n">
        <v>0.41742824463356</v>
      </c>
      <c r="F1130" s="12" t="s">
        <v>88</v>
      </c>
      <c r="G1130" s="12" t="s">
        <v>88</v>
      </c>
      <c r="H1130" s="12" t="s">
        <v>88</v>
      </c>
      <c r="I1130" s="13" t="s">
        <v>88</v>
      </c>
    </row>
    <row r="1131" customFormat="false" ht="11.25" hidden="false" customHeight="true" outlineLevel="0" collapsed="false">
      <c r="B1131" s="14" t="s">
        <v>10</v>
      </c>
      <c r="C1131" s="15" t="n">
        <v>11435.8737250451</v>
      </c>
      <c r="D1131" s="15" t="n">
        <v>1.188505583598</v>
      </c>
      <c r="E1131" s="15" t="n">
        <v>0.41742824463356</v>
      </c>
      <c r="F1131" s="15" t="s">
        <v>88</v>
      </c>
      <c r="G1131" s="15" t="s">
        <v>88</v>
      </c>
      <c r="H1131" s="15" t="s">
        <v>88</v>
      </c>
      <c r="I1131" s="16" t="s">
        <v>88</v>
      </c>
    </row>
    <row r="1132" customFormat="false" ht="11.25" hidden="false" customHeight="true" outlineLevel="0" collapsed="false">
      <c r="B1132" s="17" t="s">
        <v>11</v>
      </c>
      <c r="C1132" s="18" t="n">
        <v>1241.08225374823</v>
      </c>
      <c r="D1132" s="18" t="n">
        <v>0.0657416179177667</v>
      </c>
      <c r="E1132" s="18" t="n">
        <v>0.00808152557528046</v>
      </c>
      <c r="F1132" s="18" t="s">
        <v>87</v>
      </c>
      <c r="G1132" s="18" t="s">
        <v>87</v>
      </c>
      <c r="H1132" s="18" t="s">
        <v>87</v>
      </c>
      <c r="I1132" s="19" t="s">
        <v>87</v>
      </c>
    </row>
    <row r="1133" customFormat="false" ht="11.25" hidden="false" customHeight="true" outlineLevel="0" collapsed="false">
      <c r="B1133" s="20" t="s">
        <v>12</v>
      </c>
      <c r="C1133" s="21" t="n">
        <v>1241.08225374823</v>
      </c>
      <c r="D1133" s="21" t="n">
        <v>0.0657416179177667</v>
      </c>
      <c r="E1133" s="21" t="n">
        <v>0.00808152557528046</v>
      </c>
      <c r="F1133" s="22" t="s">
        <v>84</v>
      </c>
      <c r="G1133" s="22" t="s">
        <v>84</v>
      </c>
      <c r="H1133" s="22" t="s">
        <v>84</v>
      </c>
      <c r="I1133" s="23" t="s">
        <v>84</v>
      </c>
    </row>
    <row r="1134" customFormat="false" ht="11.25" hidden="false" customHeight="true" outlineLevel="0" collapsed="false">
      <c r="B1134" s="20" t="s">
        <v>13</v>
      </c>
      <c r="C1134" s="21" t="s">
        <v>80</v>
      </c>
      <c r="D1134" s="21" t="s">
        <v>80</v>
      </c>
      <c r="E1134" s="21" t="s">
        <v>80</v>
      </c>
      <c r="F1134" s="22" t="s">
        <v>80</v>
      </c>
      <c r="G1134" s="22" t="s">
        <v>80</v>
      </c>
      <c r="H1134" s="22" t="s">
        <v>80</v>
      </c>
      <c r="I1134" s="23" t="s">
        <v>80</v>
      </c>
    </row>
    <row r="1135" customFormat="false" ht="11.25" hidden="false" customHeight="true" outlineLevel="0" collapsed="false">
      <c r="B1135" s="24" t="s">
        <v>15</v>
      </c>
      <c r="C1135" s="25" t="s">
        <v>80</v>
      </c>
      <c r="D1135" s="25" t="s">
        <v>80</v>
      </c>
      <c r="E1135" s="25" t="s">
        <v>80</v>
      </c>
      <c r="F1135" s="26" t="s">
        <v>80</v>
      </c>
      <c r="G1135" s="26" t="s">
        <v>80</v>
      </c>
      <c r="H1135" s="26" t="s">
        <v>80</v>
      </c>
      <c r="I1135" s="27" t="s">
        <v>80</v>
      </c>
    </row>
    <row r="1136" customFormat="false" ht="11.25" hidden="false" customHeight="true" outlineLevel="0" collapsed="false">
      <c r="B1136" s="28" t="s">
        <v>16</v>
      </c>
      <c r="C1136" s="29" t="n">
        <v>1557.60897658923</v>
      </c>
      <c r="D1136" s="29" t="n">
        <v>0.108639256659394</v>
      </c>
      <c r="E1136" s="29" t="n">
        <v>0.107619700942959</v>
      </c>
      <c r="F1136" s="29" t="s">
        <v>87</v>
      </c>
      <c r="G1136" s="29" t="s">
        <v>87</v>
      </c>
      <c r="H1136" s="29" t="s">
        <v>87</v>
      </c>
      <c r="I1136" s="30" t="s">
        <v>87</v>
      </c>
    </row>
    <row r="1137" customFormat="false" ht="11.25" hidden="false" customHeight="true" outlineLevel="0" collapsed="false">
      <c r="B1137" s="20" t="s">
        <v>17</v>
      </c>
      <c r="C1137" s="21" t="n">
        <v>394.785965372151</v>
      </c>
      <c r="D1137" s="21" t="n">
        <v>0.00772419607845518</v>
      </c>
      <c r="E1137" s="21" t="n">
        <v>0.00681888090234165</v>
      </c>
      <c r="F1137" s="22" t="s">
        <v>84</v>
      </c>
      <c r="G1137" s="22" t="s">
        <v>84</v>
      </c>
      <c r="H1137" s="22" t="s">
        <v>84</v>
      </c>
      <c r="I1137" s="23" t="s">
        <v>84</v>
      </c>
    </row>
    <row r="1138" customFormat="false" ht="11.25" hidden="false" customHeight="true" outlineLevel="0" collapsed="false">
      <c r="B1138" s="20" t="s">
        <v>18</v>
      </c>
      <c r="C1138" s="21" t="n">
        <v>51.2751770193904</v>
      </c>
      <c r="D1138" s="21" t="n">
        <v>0.000900988797618122</v>
      </c>
      <c r="E1138" s="21" t="n">
        <v>9.00988797618122E-005</v>
      </c>
      <c r="F1138" s="22" t="s">
        <v>84</v>
      </c>
      <c r="G1138" s="22" t="s">
        <v>84</v>
      </c>
      <c r="H1138" s="22" t="s">
        <v>84</v>
      </c>
      <c r="I1138" s="23" t="s">
        <v>84</v>
      </c>
    </row>
    <row r="1139" customFormat="false" ht="11.25" hidden="false" customHeight="true" outlineLevel="0" collapsed="false">
      <c r="B1139" s="20" t="s">
        <v>19</v>
      </c>
      <c r="C1139" s="21" t="n">
        <v>233.23088303965</v>
      </c>
      <c r="D1139" s="21" t="n">
        <v>0.00486444760938704</v>
      </c>
      <c r="E1139" s="21" t="n">
        <v>0.0051592710322126</v>
      </c>
      <c r="F1139" s="22" t="s">
        <v>80</v>
      </c>
      <c r="G1139" s="22" t="s">
        <v>80</v>
      </c>
      <c r="H1139" s="22" t="s">
        <v>80</v>
      </c>
      <c r="I1139" s="23" t="s">
        <v>80</v>
      </c>
    </row>
    <row r="1140" customFormat="false" ht="11.25" hidden="false" customHeight="true" outlineLevel="0" collapsed="false">
      <c r="B1140" s="20" t="s">
        <v>20</v>
      </c>
      <c r="C1140" s="21" t="n">
        <v>37.4390551573367</v>
      </c>
      <c r="D1140" s="21" t="n">
        <v>0.000800141002429933</v>
      </c>
      <c r="E1140" s="21" t="n">
        <v>0.00123783791033507</v>
      </c>
      <c r="F1140" s="22" t="s">
        <v>80</v>
      </c>
      <c r="G1140" s="22" t="s">
        <v>80</v>
      </c>
      <c r="H1140" s="22" t="s">
        <v>80</v>
      </c>
      <c r="I1140" s="23" t="s">
        <v>80</v>
      </c>
    </row>
    <row r="1141" customFormat="false" ht="11.25" hidden="false" customHeight="true" outlineLevel="0" collapsed="false">
      <c r="B1141" s="20" t="s">
        <v>21</v>
      </c>
      <c r="C1141" s="21" t="n">
        <v>28.0457743633274</v>
      </c>
      <c r="D1141" s="21" t="n">
        <v>0.00095888993508826</v>
      </c>
      <c r="E1141" s="21" t="n">
        <v>0.00369883518480332</v>
      </c>
      <c r="F1141" s="22" t="s">
        <v>80</v>
      </c>
      <c r="G1141" s="22" t="s">
        <v>80</v>
      </c>
      <c r="H1141" s="22" t="s">
        <v>80</v>
      </c>
      <c r="I1141" s="23" t="s">
        <v>80</v>
      </c>
    </row>
    <row r="1142" customFormat="false" ht="11.25" hidden="false" customHeight="true" outlineLevel="0" collapsed="false">
      <c r="B1142" s="20" t="s">
        <v>22</v>
      </c>
      <c r="C1142" s="21" t="n">
        <v>812.832121637377</v>
      </c>
      <c r="D1142" s="21" t="n">
        <v>0.0933905932364154</v>
      </c>
      <c r="E1142" s="21" t="n">
        <v>0.0906147770335046</v>
      </c>
      <c r="F1142" s="31" t="s">
        <v>84</v>
      </c>
      <c r="G1142" s="31" t="s">
        <v>84</v>
      </c>
      <c r="H1142" s="31" t="s">
        <v>84</v>
      </c>
      <c r="I1142" s="32" t="s">
        <v>84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6917.97707953847</v>
      </c>
      <c r="D1152" s="29" t="n">
        <v>0.615902732544905</v>
      </c>
      <c r="E1152" s="29" t="n">
        <v>0.27030475165377</v>
      </c>
      <c r="F1152" s="29" t="s">
        <v>89</v>
      </c>
      <c r="G1152" s="29" t="s">
        <v>89</v>
      </c>
      <c r="H1152" s="29" t="s">
        <v>89</v>
      </c>
      <c r="I1152" s="30" t="s">
        <v>89</v>
      </c>
    </row>
    <row r="1153" customFormat="false" ht="11.25" hidden="false" customHeight="true" outlineLevel="0" collapsed="false">
      <c r="B1153" s="20" t="s">
        <v>33</v>
      </c>
      <c r="C1153" s="21" t="n">
        <v>0.607627469295</v>
      </c>
      <c r="D1153" s="21" t="n">
        <v>4.384036575E-006</v>
      </c>
      <c r="E1153" s="21" t="n">
        <v>1.75361463E-005</v>
      </c>
      <c r="F1153" s="22" t="s">
        <v>84</v>
      </c>
      <c r="G1153" s="22" t="s">
        <v>84</v>
      </c>
      <c r="H1153" s="22" t="s">
        <v>84</v>
      </c>
      <c r="I1153" s="23" t="s">
        <v>84</v>
      </c>
    </row>
    <row r="1154" customFormat="false" ht="11.25" hidden="false" customHeight="true" outlineLevel="0" collapsed="false">
      <c r="B1154" s="20" t="s">
        <v>34</v>
      </c>
      <c r="C1154" s="21" t="n">
        <v>6907.15419007124</v>
      </c>
      <c r="D1154" s="21" t="n">
        <v>0.615144681965196</v>
      </c>
      <c r="E1154" s="21" t="n">
        <v>0.266813484215651</v>
      </c>
      <c r="F1154" s="22" t="s">
        <v>84</v>
      </c>
      <c r="G1154" s="22" t="s">
        <v>84</v>
      </c>
      <c r="H1154" s="22" t="s">
        <v>84</v>
      </c>
      <c r="I1154" s="23" t="s">
        <v>84</v>
      </c>
    </row>
    <row r="1155" customFormat="false" ht="11.25" hidden="false" customHeight="true" outlineLevel="0" collapsed="false">
      <c r="B1155" s="20" t="s">
        <v>35</v>
      </c>
      <c r="C1155" s="21" t="n">
        <v>8.80714287699383</v>
      </c>
      <c r="D1155" s="21" t="n">
        <v>0.000497328277795993</v>
      </c>
      <c r="E1155" s="21" t="n">
        <v>0.00342737078191937</v>
      </c>
      <c r="F1155" s="22" t="s">
        <v>84</v>
      </c>
      <c r="G1155" s="22" t="s">
        <v>84</v>
      </c>
      <c r="H1155" s="22" t="s">
        <v>84</v>
      </c>
      <c r="I1155" s="23" t="s">
        <v>84</v>
      </c>
    </row>
    <row r="1156" customFormat="false" ht="11.25" hidden="false" customHeight="true" outlineLevel="0" collapsed="false">
      <c r="B1156" s="20" t="s">
        <v>36</v>
      </c>
      <c r="C1156" s="21" t="n">
        <v>1.40811912094602</v>
      </c>
      <c r="D1156" s="21" t="n">
        <v>0.000256338265338135</v>
      </c>
      <c r="E1156" s="21" t="n">
        <v>4.63605099001106E-005</v>
      </c>
      <c r="F1156" s="22" t="s">
        <v>84</v>
      </c>
      <c r="G1156" s="22" t="s">
        <v>84</v>
      </c>
      <c r="H1156" s="22" t="s">
        <v>84</v>
      </c>
      <c r="I1156" s="23" t="s">
        <v>84</v>
      </c>
    </row>
    <row r="1157" customFormat="false" ht="11.25" hidden="false" customHeight="true" outlineLevel="0" collapsed="false">
      <c r="B1157" s="20" t="s">
        <v>37</v>
      </c>
      <c r="C1157" s="21" t="s">
        <v>38</v>
      </c>
      <c r="D1157" s="21" t="s">
        <v>38</v>
      </c>
      <c r="E1157" s="21" t="s">
        <v>38</v>
      </c>
      <c r="F1157" s="21" t="s">
        <v>38</v>
      </c>
      <c r="G1157" s="21" t="s">
        <v>38</v>
      </c>
      <c r="H1157" s="21" t="s">
        <v>38</v>
      </c>
      <c r="I1157" s="38" t="s">
        <v>38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1719.20541516916</v>
      </c>
      <c r="D1164" s="41" t="n">
        <v>0.398221976475938</v>
      </c>
      <c r="E1164" s="41" t="n">
        <v>0.0314222664615499</v>
      </c>
      <c r="F1164" s="41" t="s">
        <v>84</v>
      </c>
      <c r="G1164" s="41" t="s">
        <v>84</v>
      </c>
      <c r="H1164" s="41" t="s">
        <v>84</v>
      </c>
      <c r="I1164" s="42" t="s">
        <v>84</v>
      </c>
    </row>
    <row r="1165" customFormat="false" ht="11.25" hidden="false" customHeight="true" outlineLevel="0" collapsed="false">
      <c r="B1165" s="43" t="s">
        <v>44</v>
      </c>
      <c r="C1165" s="21" t="n">
        <v>475.01153913484</v>
      </c>
      <c r="D1165" s="21" t="n">
        <v>0.0504008641659581</v>
      </c>
      <c r="E1165" s="21" t="n">
        <v>0.00197646499235776</v>
      </c>
      <c r="F1165" s="22" t="s">
        <v>84</v>
      </c>
      <c r="G1165" s="22" t="s">
        <v>84</v>
      </c>
      <c r="H1165" s="22" t="s">
        <v>84</v>
      </c>
      <c r="I1165" s="23" t="s">
        <v>84</v>
      </c>
    </row>
    <row r="1166" customFormat="false" ht="11.25" hidden="false" customHeight="true" outlineLevel="0" collapsed="false">
      <c r="B1166" s="43" t="s">
        <v>45</v>
      </c>
      <c r="C1166" s="21" t="n">
        <v>1192.25142771885</v>
      </c>
      <c r="D1166" s="21" t="n">
        <v>0.344251507954785</v>
      </c>
      <c r="E1166" s="21" t="n">
        <v>0.00923912306996633</v>
      </c>
      <c r="F1166" s="22" t="s">
        <v>84</v>
      </c>
      <c r="G1166" s="22" t="s">
        <v>84</v>
      </c>
      <c r="H1166" s="22" t="s">
        <v>84</v>
      </c>
      <c r="I1166" s="23" t="s">
        <v>84</v>
      </c>
    </row>
    <row r="1167" customFormat="false" ht="11.25" hidden="false" customHeight="true" outlineLevel="0" collapsed="false">
      <c r="B1167" s="44" t="s">
        <v>46</v>
      </c>
      <c r="C1167" s="45" t="n">
        <v>51.9424483154726</v>
      </c>
      <c r="D1167" s="45" t="n">
        <v>0.00356960435519468</v>
      </c>
      <c r="E1167" s="45" t="n">
        <v>0.0202066783992258</v>
      </c>
      <c r="F1167" s="46" t="s">
        <v>84</v>
      </c>
      <c r="G1167" s="46" t="s">
        <v>84</v>
      </c>
      <c r="H1167" s="46" t="s">
        <v>84</v>
      </c>
      <c r="I1167" s="47" t="s">
        <v>84</v>
      </c>
    </row>
    <row r="1168" customFormat="false" ht="11.25" hidden="false" customHeight="true" outlineLevel="0" collapsed="false">
      <c r="B1168" s="48" t="s">
        <v>47</v>
      </c>
      <c r="C1168" s="18" t="s">
        <v>80</v>
      </c>
      <c r="D1168" s="18" t="s">
        <v>80</v>
      </c>
      <c r="E1168" s="18" t="s">
        <v>80</v>
      </c>
      <c r="F1168" s="18" t="s">
        <v>14</v>
      </c>
      <c r="G1168" s="18" t="s">
        <v>14</v>
      </c>
      <c r="H1168" s="18" t="s">
        <v>14</v>
      </c>
      <c r="I1168" s="19" t="s">
        <v>14</v>
      </c>
    </row>
    <row r="1169" customFormat="false" ht="11.25" hidden="false" customHeight="true" outlineLevel="0" collapsed="false">
      <c r="B1169" s="49" t="s">
        <v>48</v>
      </c>
      <c r="C1169" s="21" t="s">
        <v>80</v>
      </c>
      <c r="D1169" s="21" t="s">
        <v>80</v>
      </c>
      <c r="E1169" s="21" t="s">
        <v>80</v>
      </c>
      <c r="F1169" s="21" t="s">
        <v>14</v>
      </c>
      <c r="G1169" s="21" t="s">
        <v>14</v>
      </c>
      <c r="H1169" s="21" t="s">
        <v>14</v>
      </c>
      <c r="I1169" s="38" t="s">
        <v>14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s">
        <v>80</v>
      </c>
      <c r="D1171" s="21" t="s">
        <v>80</v>
      </c>
      <c r="E1171" s="21" t="s">
        <v>80</v>
      </c>
      <c r="F1171" s="21" t="s">
        <v>14</v>
      </c>
      <c r="G1171" s="21" t="s">
        <v>14</v>
      </c>
      <c r="H1171" s="21" t="s">
        <v>14</v>
      </c>
      <c r="I1171" s="38" t="s">
        <v>14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0.069343079500926</v>
      </c>
      <c r="D1174" s="15" t="n">
        <v>2.11183626853244</v>
      </c>
      <c r="E1174" s="15" t="s">
        <v>82</v>
      </c>
      <c r="F1174" s="15" t="s">
        <v>85</v>
      </c>
      <c r="G1174" s="15" t="s">
        <v>85</v>
      </c>
      <c r="H1174" s="15" t="s">
        <v>85</v>
      </c>
      <c r="I1174" s="16" t="s">
        <v>85</v>
      </c>
    </row>
    <row r="1175" customFormat="false" ht="11.25" hidden="false" customHeight="true" outlineLevel="0" collapsed="false">
      <c r="B1175" s="48" t="s">
        <v>54</v>
      </c>
      <c r="C1175" s="18" t="s">
        <v>80</v>
      </c>
      <c r="D1175" s="18" t="s">
        <v>80</v>
      </c>
      <c r="E1175" s="18" t="s">
        <v>80</v>
      </c>
      <c r="F1175" s="18" t="s">
        <v>80</v>
      </c>
      <c r="G1175" s="18" t="s">
        <v>80</v>
      </c>
      <c r="H1175" s="18" t="s">
        <v>80</v>
      </c>
      <c r="I1175" s="19" t="s">
        <v>80</v>
      </c>
    </row>
    <row r="1176" customFormat="false" ht="11.25" hidden="false" customHeight="true" outlineLevel="0" collapsed="false">
      <c r="B1176" s="43" t="s">
        <v>56</v>
      </c>
      <c r="C1176" s="21" t="s">
        <v>80</v>
      </c>
      <c r="D1176" s="21" t="s">
        <v>80</v>
      </c>
      <c r="E1176" s="22" t="s">
        <v>80</v>
      </c>
      <c r="F1176" s="22" t="s">
        <v>80</v>
      </c>
      <c r="G1176" s="22" t="s">
        <v>80</v>
      </c>
      <c r="H1176" s="22" t="s">
        <v>80</v>
      </c>
      <c r="I1176" s="51"/>
    </row>
    <row r="1177" customFormat="false" ht="11.25" hidden="false" customHeight="true" outlineLevel="0" collapsed="false">
      <c r="B1177" s="43" t="s">
        <v>57</v>
      </c>
      <c r="C1177" s="21" t="s">
        <v>80</v>
      </c>
      <c r="D1177" s="21" t="s">
        <v>80</v>
      </c>
      <c r="E1177" s="22" t="s">
        <v>80</v>
      </c>
      <c r="F1177" s="22" t="s">
        <v>80</v>
      </c>
      <c r="G1177" s="22" t="s">
        <v>80</v>
      </c>
      <c r="H1177" s="22" t="s">
        <v>80</v>
      </c>
      <c r="I1177" s="23" t="s">
        <v>80</v>
      </c>
    </row>
    <row r="1178" customFormat="false" ht="11.25" hidden="false" customHeight="true" outlineLevel="0" collapsed="false">
      <c r="B1178" s="24" t="s">
        <v>58</v>
      </c>
      <c r="C1178" s="21" t="s">
        <v>80</v>
      </c>
      <c r="D1178" s="21" t="s">
        <v>80</v>
      </c>
      <c r="E1178" s="21" t="s">
        <v>80</v>
      </c>
      <c r="F1178" s="21" t="s">
        <v>80</v>
      </c>
      <c r="G1178" s="21" t="s">
        <v>80</v>
      </c>
      <c r="H1178" s="21" t="s">
        <v>80</v>
      </c>
      <c r="I1178" s="38" t="s">
        <v>80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0.069343079500926</v>
      </c>
      <c r="D1182" s="29" t="n">
        <v>2.11183626853244</v>
      </c>
      <c r="E1182" s="29" t="s">
        <v>82</v>
      </c>
      <c r="F1182" s="29" t="s">
        <v>85</v>
      </c>
      <c r="G1182" s="29" t="s">
        <v>85</v>
      </c>
      <c r="H1182" s="29" t="s">
        <v>85</v>
      </c>
      <c r="I1182" s="30" t="s">
        <v>85</v>
      </c>
    </row>
    <row r="1183" customFormat="false" ht="11.25" hidden="false" customHeight="true" outlineLevel="0" collapsed="false">
      <c r="B1183" s="43" t="s">
        <v>63</v>
      </c>
      <c r="C1183" s="21" t="s">
        <v>82</v>
      </c>
      <c r="D1183" s="21" t="s">
        <v>82</v>
      </c>
      <c r="E1183" s="21" t="s">
        <v>80</v>
      </c>
      <c r="F1183" s="22" t="s">
        <v>84</v>
      </c>
      <c r="G1183" s="22" t="s">
        <v>84</v>
      </c>
      <c r="H1183" s="22" t="s">
        <v>84</v>
      </c>
      <c r="I1183" s="23" t="s">
        <v>84</v>
      </c>
    </row>
    <row r="1184" customFormat="false" ht="11.25" hidden="false" customHeight="true" outlineLevel="0" collapsed="false">
      <c r="B1184" s="43" t="s">
        <v>64</v>
      </c>
      <c r="C1184" s="21" t="n">
        <v>0.069343079500926</v>
      </c>
      <c r="D1184" s="21" t="n">
        <v>2.11183626853244</v>
      </c>
      <c r="E1184" s="57"/>
      <c r="F1184" s="57"/>
      <c r="G1184" s="57"/>
      <c r="H1184" s="22" t="s">
        <v>84</v>
      </c>
      <c r="I1184" s="23" t="s">
        <v>84</v>
      </c>
    </row>
    <row r="1185" customFormat="false" ht="11.25" hidden="false" customHeight="true" outlineLevel="0" collapsed="false">
      <c r="B1185" s="43" t="s">
        <v>65</v>
      </c>
      <c r="C1185" s="21" t="s">
        <v>80</v>
      </c>
      <c r="D1185" s="21" t="s">
        <v>80</v>
      </c>
      <c r="E1185" s="21" t="s">
        <v>80</v>
      </c>
      <c r="F1185" s="21" t="s">
        <v>80</v>
      </c>
      <c r="G1185" s="21" t="s">
        <v>80</v>
      </c>
      <c r="H1185" s="21" t="s">
        <v>80</v>
      </c>
      <c r="I1185" s="38" t="s">
        <v>80</v>
      </c>
    </row>
    <row r="1186" customFormat="false" ht="11.25" hidden="false" customHeight="true" outlineLevel="0" collapsed="false">
      <c r="B1186" s="58" t="s">
        <v>66</v>
      </c>
      <c r="C1186" s="21" t="s">
        <v>80</v>
      </c>
      <c r="D1186" s="21" t="s">
        <v>80</v>
      </c>
      <c r="E1186" s="57"/>
      <c r="F1186" s="57"/>
      <c r="G1186" s="57"/>
      <c r="H1186" s="22" t="s">
        <v>80</v>
      </c>
      <c r="I1186" s="23" t="s">
        <v>80</v>
      </c>
    </row>
    <row r="1187" customFormat="false" ht="11.25" hidden="false" customHeight="true" outlineLevel="0" collapsed="false">
      <c r="B1187" s="58" t="s">
        <v>67</v>
      </c>
      <c r="C1187" s="21" t="s">
        <v>80</v>
      </c>
      <c r="D1187" s="21" t="s">
        <v>80</v>
      </c>
      <c r="E1187" s="21" t="s">
        <v>80</v>
      </c>
      <c r="F1187" s="22" t="s">
        <v>80</v>
      </c>
      <c r="G1187" s="22" t="s">
        <v>80</v>
      </c>
      <c r="H1187" s="22" t="s">
        <v>80</v>
      </c>
      <c r="I1187" s="23" t="s">
        <v>80</v>
      </c>
    </row>
    <row r="1188" customFormat="false" ht="11.25" hidden="false" customHeight="true" outlineLevel="0" collapsed="false">
      <c r="B1188" s="43" t="s">
        <v>68</v>
      </c>
      <c r="C1188" s="21" t="s">
        <v>38</v>
      </c>
      <c r="D1188" s="21" t="s">
        <v>38</v>
      </c>
      <c r="E1188" s="21" t="s">
        <v>38</v>
      </c>
      <c r="F1188" s="21" t="s">
        <v>38</v>
      </c>
      <c r="G1188" s="21" t="s">
        <v>38</v>
      </c>
      <c r="H1188" s="21" t="s">
        <v>38</v>
      </c>
      <c r="I1188" s="38" t="s">
        <v>38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1296.51115139785</v>
      </c>
      <c r="D1196" s="64" t="n">
        <v>0.00907906205364524</v>
      </c>
      <c r="E1196" s="64" t="n">
        <v>0.0362659984566915</v>
      </c>
      <c r="F1196" s="64" t="s">
        <v>84</v>
      </c>
      <c r="G1196" s="64" t="s">
        <v>84</v>
      </c>
      <c r="H1196" s="64" t="s">
        <v>84</v>
      </c>
      <c r="I1196" s="65" t="s">
        <v>84</v>
      </c>
    </row>
    <row r="1197" customFormat="false" ht="11.25" hidden="false" customHeight="true" outlineLevel="0" collapsed="false">
      <c r="B1197" s="58" t="s">
        <v>77</v>
      </c>
      <c r="C1197" s="21" t="n">
        <v>1296.36911468576</v>
      </c>
      <c r="D1197" s="21" t="n">
        <v>0.009065533272675</v>
      </c>
      <c r="E1197" s="21" t="n">
        <v>0.0362621330907</v>
      </c>
      <c r="F1197" s="22" t="s">
        <v>84</v>
      </c>
      <c r="G1197" s="22" t="s">
        <v>84</v>
      </c>
      <c r="H1197" s="22" t="s">
        <v>84</v>
      </c>
      <c r="I1197" s="23" t="s">
        <v>84</v>
      </c>
    </row>
    <row r="1198" customFormat="false" ht="11.25" hidden="false" customHeight="true" outlineLevel="0" collapsed="false">
      <c r="B1198" s="58" t="s">
        <v>78</v>
      </c>
      <c r="C1198" s="21" t="n">
        <v>0.142036712094739</v>
      </c>
      <c r="D1198" s="21" t="n">
        <v>1.35287809702364E-005</v>
      </c>
      <c r="E1198" s="21" t="n">
        <v>3.86536599149611E-006</v>
      </c>
      <c r="F1198" s="22" t="s">
        <v>84</v>
      </c>
      <c r="G1198" s="22" t="s">
        <v>84</v>
      </c>
      <c r="H1198" s="22" t="s">
        <v>84</v>
      </c>
      <c r="I1198" s="23" t="s">
        <v>84</v>
      </c>
    </row>
    <row r="1199" customFormat="false" ht="11.25" hidden="false" customHeight="true" outlineLevel="0" collapsed="false">
      <c r="B1199" s="63" t="s">
        <v>79</v>
      </c>
      <c r="C1199" s="21" t="s">
        <v>80</v>
      </c>
      <c r="D1199" s="21" t="s">
        <v>80</v>
      </c>
      <c r="E1199" s="21" t="s">
        <v>80</v>
      </c>
      <c r="F1199" s="22" t="s">
        <v>80</v>
      </c>
      <c r="G1199" s="22" t="s">
        <v>80</v>
      </c>
      <c r="H1199" s="22" t="s">
        <v>80</v>
      </c>
      <c r="I1199" s="23" t="s">
        <v>80</v>
      </c>
    </row>
    <row r="1200" customFormat="false" ht="11.25" hidden="false" customHeight="true" outlineLevel="0" collapsed="false">
      <c r="B1200" s="66" t="s">
        <v>81</v>
      </c>
      <c r="C1200" s="67" t="n">
        <v>295.321250995972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11245.8142344156</v>
      </c>
      <c r="D1205" s="12" t="n">
        <v>3.33719816896035</v>
      </c>
      <c r="E1205" s="12" t="n">
        <v>0.394169013346475</v>
      </c>
      <c r="F1205" s="12" t="s">
        <v>88</v>
      </c>
      <c r="G1205" s="12" t="s">
        <v>88</v>
      </c>
      <c r="H1205" s="12" t="s">
        <v>88</v>
      </c>
      <c r="I1205" s="13" t="s">
        <v>88</v>
      </c>
    </row>
    <row r="1206" customFormat="false" ht="11.25" hidden="false" customHeight="true" outlineLevel="0" collapsed="false">
      <c r="B1206" s="14" t="s">
        <v>10</v>
      </c>
      <c r="C1206" s="15" t="n">
        <v>11245.741458953</v>
      </c>
      <c r="D1206" s="15" t="n">
        <v>1.12082902852175</v>
      </c>
      <c r="E1206" s="15" t="n">
        <v>0.394169013346475</v>
      </c>
      <c r="F1206" s="15" t="s">
        <v>88</v>
      </c>
      <c r="G1206" s="15" t="s">
        <v>88</v>
      </c>
      <c r="H1206" s="15" t="s">
        <v>88</v>
      </c>
      <c r="I1206" s="16" t="s">
        <v>88</v>
      </c>
    </row>
    <row r="1207" customFormat="false" ht="11.25" hidden="false" customHeight="true" outlineLevel="0" collapsed="false">
      <c r="B1207" s="17" t="s">
        <v>11</v>
      </c>
      <c r="C1207" s="18" t="n">
        <v>1304.43934327406</v>
      </c>
      <c r="D1207" s="18" t="n">
        <v>0.0699626514909109</v>
      </c>
      <c r="E1207" s="18" t="n">
        <v>0.00861059117938514</v>
      </c>
      <c r="F1207" s="18" t="s">
        <v>87</v>
      </c>
      <c r="G1207" s="18" t="s">
        <v>87</v>
      </c>
      <c r="H1207" s="18" t="s">
        <v>87</v>
      </c>
      <c r="I1207" s="19" t="s">
        <v>87</v>
      </c>
    </row>
    <row r="1208" customFormat="false" ht="11.25" hidden="false" customHeight="true" outlineLevel="0" collapsed="false">
      <c r="B1208" s="20" t="s">
        <v>12</v>
      </c>
      <c r="C1208" s="21" t="n">
        <v>1304.43934327406</v>
      </c>
      <c r="D1208" s="21" t="n">
        <v>0.0699626514909109</v>
      </c>
      <c r="E1208" s="21" t="n">
        <v>0.00861059117938514</v>
      </c>
      <c r="F1208" s="22" t="s">
        <v>84</v>
      </c>
      <c r="G1208" s="22" t="s">
        <v>84</v>
      </c>
      <c r="H1208" s="22" t="s">
        <v>84</v>
      </c>
      <c r="I1208" s="23" t="s">
        <v>84</v>
      </c>
    </row>
    <row r="1209" customFormat="false" ht="11.25" hidden="false" customHeight="true" outlineLevel="0" collapsed="false">
      <c r="B1209" s="20" t="s">
        <v>13</v>
      </c>
      <c r="C1209" s="21" t="s">
        <v>80</v>
      </c>
      <c r="D1209" s="21" t="s">
        <v>80</v>
      </c>
      <c r="E1209" s="21" t="s">
        <v>80</v>
      </c>
      <c r="F1209" s="22" t="s">
        <v>80</v>
      </c>
      <c r="G1209" s="22" t="s">
        <v>80</v>
      </c>
      <c r="H1209" s="22" t="s">
        <v>80</v>
      </c>
      <c r="I1209" s="23" t="s">
        <v>80</v>
      </c>
    </row>
    <row r="1210" customFormat="false" ht="11.25" hidden="false" customHeight="true" outlineLevel="0" collapsed="false">
      <c r="B1210" s="24" t="s">
        <v>15</v>
      </c>
      <c r="C1210" s="25" t="s">
        <v>80</v>
      </c>
      <c r="D1210" s="25" t="s">
        <v>80</v>
      </c>
      <c r="E1210" s="25" t="s">
        <v>80</v>
      </c>
      <c r="F1210" s="26" t="s">
        <v>80</v>
      </c>
      <c r="G1210" s="26" t="s">
        <v>80</v>
      </c>
      <c r="H1210" s="26" t="s">
        <v>80</v>
      </c>
      <c r="I1210" s="27" t="s">
        <v>80</v>
      </c>
    </row>
    <row r="1211" customFormat="false" ht="11.25" hidden="false" customHeight="true" outlineLevel="0" collapsed="false">
      <c r="B1211" s="28" t="s">
        <v>16</v>
      </c>
      <c r="C1211" s="29" t="n">
        <v>1627.33979345746</v>
      </c>
      <c r="D1211" s="29" t="n">
        <v>0.113188755596738</v>
      </c>
      <c r="E1211" s="29" t="n">
        <v>0.103657853200405</v>
      </c>
      <c r="F1211" s="29" t="s">
        <v>87</v>
      </c>
      <c r="G1211" s="29" t="s">
        <v>87</v>
      </c>
      <c r="H1211" s="29" t="s">
        <v>87</v>
      </c>
      <c r="I1211" s="30" t="s">
        <v>87</v>
      </c>
    </row>
    <row r="1212" customFormat="false" ht="11.25" hidden="false" customHeight="true" outlineLevel="0" collapsed="false">
      <c r="B1212" s="20" t="s">
        <v>17</v>
      </c>
      <c r="C1212" s="21" t="n">
        <v>483.913055390872</v>
      </c>
      <c r="D1212" s="21" t="n">
        <v>0.00941694303992935</v>
      </c>
      <c r="E1212" s="21" t="n">
        <v>0.00876915815983589</v>
      </c>
      <c r="F1212" s="22" t="s">
        <v>84</v>
      </c>
      <c r="G1212" s="22" t="s">
        <v>84</v>
      </c>
      <c r="H1212" s="22" t="s">
        <v>84</v>
      </c>
      <c r="I1212" s="23" t="s">
        <v>84</v>
      </c>
    </row>
    <row r="1213" customFormat="false" ht="11.25" hidden="false" customHeight="true" outlineLevel="0" collapsed="false">
      <c r="B1213" s="20" t="s">
        <v>18</v>
      </c>
      <c r="C1213" s="21" t="n">
        <v>56.3942131517536</v>
      </c>
      <c r="D1213" s="21" t="n">
        <v>0.000989224686393016</v>
      </c>
      <c r="E1213" s="21" t="n">
        <v>9.89224686393016E-005</v>
      </c>
      <c r="F1213" s="22" t="s">
        <v>84</v>
      </c>
      <c r="G1213" s="22" t="s">
        <v>84</v>
      </c>
      <c r="H1213" s="22" t="s">
        <v>84</v>
      </c>
      <c r="I1213" s="23" t="s">
        <v>84</v>
      </c>
    </row>
    <row r="1214" customFormat="false" ht="11.25" hidden="false" customHeight="true" outlineLevel="0" collapsed="false">
      <c r="B1214" s="20" t="s">
        <v>19</v>
      </c>
      <c r="C1214" s="21" t="n">
        <v>214.152290908533</v>
      </c>
      <c r="D1214" s="21" t="n">
        <v>0.00421914673314998</v>
      </c>
      <c r="E1214" s="21" t="n">
        <v>0.00361005809523098</v>
      </c>
      <c r="F1214" s="22" t="s">
        <v>80</v>
      </c>
      <c r="G1214" s="22" t="s">
        <v>80</v>
      </c>
      <c r="H1214" s="22" t="s">
        <v>80</v>
      </c>
      <c r="I1214" s="23" t="s">
        <v>80</v>
      </c>
    </row>
    <row r="1215" customFormat="false" ht="11.25" hidden="false" customHeight="true" outlineLevel="0" collapsed="false">
      <c r="B1215" s="20" t="s">
        <v>20</v>
      </c>
      <c r="C1215" s="21" t="n">
        <v>28.5629808168861</v>
      </c>
      <c r="D1215" s="21" t="n">
        <v>0.00061071947155695</v>
      </c>
      <c r="E1215" s="21" t="n">
        <v>0.00103272540539283</v>
      </c>
      <c r="F1215" s="22" t="s">
        <v>80</v>
      </c>
      <c r="G1215" s="22" t="s">
        <v>80</v>
      </c>
      <c r="H1215" s="22" t="s">
        <v>80</v>
      </c>
      <c r="I1215" s="23" t="s">
        <v>80</v>
      </c>
    </row>
    <row r="1216" customFormat="false" ht="11.25" hidden="false" customHeight="true" outlineLevel="0" collapsed="false">
      <c r="B1216" s="20" t="s">
        <v>21</v>
      </c>
      <c r="C1216" s="21" t="n">
        <v>21.6230883225223</v>
      </c>
      <c r="D1216" s="21" t="n">
        <v>0.000734254291786672</v>
      </c>
      <c r="E1216" s="21" t="n">
        <v>0.00308862033159326</v>
      </c>
      <c r="F1216" s="22" t="s">
        <v>80</v>
      </c>
      <c r="G1216" s="22" t="s">
        <v>80</v>
      </c>
      <c r="H1216" s="22" t="s">
        <v>80</v>
      </c>
      <c r="I1216" s="23" t="s">
        <v>80</v>
      </c>
    </row>
    <row r="1217" customFormat="false" ht="11.25" hidden="false" customHeight="true" outlineLevel="0" collapsed="false">
      <c r="B1217" s="20" t="s">
        <v>22</v>
      </c>
      <c r="C1217" s="21" t="n">
        <v>822.69416486689</v>
      </c>
      <c r="D1217" s="21" t="n">
        <v>0.0972184673739216</v>
      </c>
      <c r="E1217" s="21" t="n">
        <v>0.0870583687397131</v>
      </c>
      <c r="F1217" s="31" t="s">
        <v>84</v>
      </c>
      <c r="G1217" s="31" t="s">
        <v>84</v>
      </c>
      <c r="H1217" s="31" t="s">
        <v>84</v>
      </c>
      <c r="I1217" s="32" t="s">
        <v>84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6616.14377701894</v>
      </c>
      <c r="D1227" s="29" t="n">
        <v>0.544317168620167</v>
      </c>
      <c r="E1227" s="29" t="n">
        <v>0.250307105907162</v>
      </c>
      <c r="F1227" s="29" t="s">
        <v>89</v>
      </c>
      <c r="G1227" s="29" t="s">
        <v>89</v>
      </c>
      <c r="H1227" s="29" t="s">
        <v>89</v>
      </c>
      <c r="I1227" s="30" t="s">
        <v>89</v>
      </c>
    </row>
    <row r="1228" customFormat="false" ht="11.25" hidden="false" customHeight="true" outlineLevel="0" collapsed="false">
      <c r="B1228" s="20" t="s">
        <v>33</v>
      </c>
      <c r="C1228" s="21" t="n">
        <v>0.517406208165</v>
      </c>
      <c r="D1228" s="21" t="n">
        <v>3.733089525E-006</v>
      </c>
      <c r="E1228" s="21" t="n">
        <v>1.49323581E-005</v>
      </c>
      <c r="F1228" s="22" t="s">
        <v>84</v>
      </c>
      <c r="G1228" s="22" t="s">
        <v>84</v>
      </c>
      <c r="H1228" s="22" t="s">
        <v>84</v>
      </c>
      <c r="I1228" s="23" t="s">
        <v>84</v>
      </c>
    </row>
    <row r="1229" customFormat="false" ht="11.25" hidden="false" customHeight="true" outlineLevel="0" collapsed="false">
      <c r="B1229" s="20" t="s">
        <v>34</v>
      </c>
      <c r="C1229" s="21" t="n">
        <v>6607.736318435</v>
      </c>
      <c r="D1229" s="21" t="n">
        <v>0.543697689423778</v>
      </c>
      <c r="E1229" s="21" t="n">
        <v>0.247693004426314</v>
      </c>
      <c r="F1229" s="22" t="s">
        <v>84</v>
      </c>
      <c r="G1229" s="22" t="s">
        <v>84</v>
      </c>
      <c r="H1229" s="22" t="s">
        <v>84</v>
      </c>
      <c r="I1229" s="23" t="s">
        <v>84</v>
      </c>
    </row>
    <row r="1230" customFormat="false" ht="11.25" hidden="false" customHeight="true" outlineLevel="0" collapsed="false">
      <c r="B1230" s="20" t="s">
        <v>35</v>
      </c>
      <c r="C1230" s="21" t="n">
        <v>6.56640527959484</v>
      </c>
      <c r="D1230" s="21" t="n">
        <v>0.000370840033445148</v>
      </c>
      <c r="E1230" s="21" t="n">
        <v>0.00255566866422439</v>
      </c>
      <c r="F1230" s="22" t="s">
        <v>84</v>
      </c>
      <c r="G1230" s="22" t="s">
        <v>84</v>
      </c>
      <c r="H1230" s="22" t="s">
        <v>84</v>
      </c>
      <c r="I1230" s="23" t="s">
        <v>84</v>
      </c>
    </row>
    <row r="1231" customFormat="false" ht="11.25" hidden="false" customHeight="true" outlineLevel="0" collapsed="false">
      <c r="B1231" s="20" t="s">
        <v>36</v>
      </c>
      <c r="C1231" s="21" t="n">
        <v>1.32364709618518</v>
      </c>
      <c r="D1231" s="21" t="n">
        <v>0.000244906073418854</v>
      </c>
      <c r="E1231" s="21" t="n">
        <v>4.35004585240266E-005</v>
      </c>
      <c r="F1231" s="22" t="s">
        <v>84</v>
      </c>
      <c r="G1231" s="22" t="s">
        <v>84</v>
      </c>
      <c r="H1231" s="22" t="s">
        <v>84</v>
      </c>
      <c r="I1231" s="23" t="s">
        <v>84</v>
      </c>
    </row>
    <row r="1232" customFormat="false" ht="11.25" hidden="false" customHeight="true" outlineLevel="0" collapsed="false">
      <c r="B1232" s="20" t="s">
        <v>37</v>
      </c>
      <c r="C1232" s="21" t="s">
        <v>38</v>
      </c>
      <c r="D1232" s="21" t="s">
        <v>38</v>
      </c>
      <c r="E1232" s="21" t="s">
        <v>38</v>
      </c>
      <c r="F1232" s="21" t="s">
        <v>38</v>
      </c>
      <c r="G1232" s="21" t="s">
        <v>38</v>
      </c>
      <c r="H1232" s="21" t="s">
        <v>38</v>
      </c>
      <c r="I1232" s="38" t="s">
        <v>38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1697.81854520249</v>
      </c>
      <c r="D1239" s="41" t="n">
        <v>0.393360452813934</v>
      </c>
      <c r="E1239" s="41" t="n">
        <v>0.0315934630595223</v>
      </c>
      <c r="F1239" s="41" t="s">
        <v>84</v>
      </c>
      <c r="G1239" s="41" t="s">
        <v>84</v>
      </c>
      <c r="H1239" s="41" t="s">
        <v>84</v>
      </c>
      <c r="I1239" s="42" t="s">
        <v>84</v>
      </c>
    </row>
    <row r="1240" customFormat="false" ht="11.25" hidden="false" customHeight="true" outlineLevel="0" collapsed="false">
      <c r="B1240" s="43" t="s">
        <v>44</v>
      </c>
      <c r="C1240" s="21" t="n">
        <v>464.432838273205</v>
      </c>
      <c r="D1240" s="21" t="n">
        <v>0.0459312726915626</v>
      </c>
      <c r="E1240" s="21" t="n">
        <v>0.00149193125948169</v>
      </c>
      <c r="F1240" s="22" t="s">
        <v>84</v>
      </c>
      <c r="G1240" s="22" t="s">
        <v>84</v>
      </c>
      <c r="H1240" s="22" t="s">
        <v>84</v>
      </c>
      <c r="I1240" s="23" t="s">
        <v>84</v>
      </c>
    </row>
    <row r="1241" customFormat="false" ht="11.25" hidden="false" customHeight="true" outlineLevel="0" collapsed="false">
      <c r="B1241" s="43" t="s">
        <v>45</v>
      </c>
      <c r="C1241" s="21" t="n">
        <v>1180.07006625704</v>
      </c>
      <c r="D1241" s="21" t="n">
        <v>0.343638339217979</v>
      </c>
      <c r="E1241" s="21" t="n">
        <v>0.00937511785818474</v>
      </c>
      <c r="F1241" s="22" t="s">
        <v>84</v>
      </c>
      <c r="G1241" s="22" t="s">
        <v>84</v>
      </c>
      <c r="H1241" s="22" t="s">
        <v>84</v>
      </c>
      <c r="I1241" s="23" t="s">
        <v>84</v>
      </c>
    </row>
    <row r="1242" customFormat="false" ht="11.25" hidden="false" customHeight="true" outlineLevel="0" collapsed="false">
      <c r="B1242" s="44" t="s">
        <v>46</v>
      </c>
      <c r="C1242" s="45" t="n">
        <v>53.3156406722524</v>
      </c>
      <c r="D1242" s="45" t="n">
        <v>0.0037908409043929</v>
      </c>
      <c r="E1242" s="45" t="n">
        <v>0.0207264139418559</v>
      </c>
      <c r="F1242" s="46" t="s">
        <v>84</v>
      </c>
      <c r="G1242" s="46" t="s">
        <v>84</v>
      </c>
      <c r="H1242" s="46" t="s">
        <v>84</v>
      </c>
      <c r="I1242" s="47" t="s">
        <v>84</v>
      </c>
    </row>
    <row r="1243" customFormat="false" ht="11.25" hidden="false" customHeight="true" outlineLevel="0" collapsed="false">
      <c r="B1243" s="48" t="s">
        <v>47</v>
      </c>
      <c r="C1243" s="18" t="s">
        <v>80</v>
      </c>
      <c r="D1243" s="18" t="s">
        <v>80</v>
      </c>
      <c r="E1243" s="18" t="s">
        <v>80</v>
      </c>
      <c r="F1243" s="18" t="s">
        <v>14</v>
      </c>
      <c r="G1243" s="18" t="s">
        <v>14</v>
      </c>
      <c r="H1243" s="18" t="s">
        <v>14</v>
      </c>
      <c r="I1243" s="19" t="s">
        <v>14</v>
      </c>
    </row>
    <row r="1244" customFormat="false" ht="11.25" hidden="false" customHeight="true" outlineLevel="0" collapsed="false">
      <c r="B1244" s="49" t="s">
        <v>48</v>
      </c>
      <c r="C1244" s="21" t="s">
        <v>80</v>
      </c>
      <c r="D1244" s="21" t="s">
        <v>80</v>
      </c>
      <c r="E1244" s="21" t="s">
        <v>80</v>
      </c>
      <c r="F1244" s="21" t="s">
        <v>14</v>
      </c>
      <c r="G1244" s="21" t="s">
        <v>14</v>
      </c>
      <c r="H1244" s="21" t="s">
        <v>14</v>
      </c>
      <c r="I1244" s="38" t="s">
        <v>14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s">
        <v>80</v>
      </c>
      <c r="D1246" s="21" t="s">
        <v>80</v>
      </c>
      <c r="E1246" s="21" t="s">
        <v>80</v>
      </c>
      <c r="F1246" s="21" t="s">
        <v>14</v>
      </c>
      <c r="G1246" s="21" t="s">
        <v>14</v>
      </c>
      <c r="H1246" s="21" t="s">
        <v>14</v>
      </c>
      <c r="I1246" s="38" t="s">
        <v>14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0.0727754626619965</v>
      </c>
      <c r="D1249" s="15" t="n">
        <v>2.2163691404386</v>
      </c>
      <c r="E1249" s="15" t="s">
        <v>82</v>
      </c>
      <c r="F1249" s="15" t="s">
        <v>85</v>
      </c>
      <c r="G1249" s="15" t="s">
        <v>85</v>
      </c>
      <c r="H1249" s="15" t="s">
        <v>85</v>
      </c>
      <c r="I1249" s="16" t="s">
        <v>85</v>
      </c>
    </row>
    <row r="1250" customFormat="false" ht="11.25" hidden="false" customHeight="true" outlineLevel="0" collapsed="false">
      <c r="B1250" s="48" t="s">
        <v>54</v>
      </c>
      <c r="C1250" s="18" t="s">
        <v>80</v>
      </c>
      <c r="D1250" s="18" t="s">
        <v>80</v>
      </c>
      <c r="E1250" s="18" t="s">
        <v>80</v>
      </c>
      <c r="F1250" s="18" t="s">
        <v>80</v>
      </c>
      <c r="G1250" s="18" t="s">
        <v>80</v>
      </c>
      <c r="H1250" s="18" t="s">
        <v>80</v>
      </c>
      <c r="I1250" s="19" t="s">
        <v>80</v>
      </c>
    </row>
    <row r="1251" customFormat="false" ht="11.25" hidden="false" customHeight="true" outlineLevel="0" collapsed="false">
      <c r="B1251" s="43" t="s">
        <v>56</v>
      </c>
      <c r="C1251" s="21" t="s">
        <v>80</v>
      </c>
      <c r="D1251" s="21" t="s">
        <v>80</v>
      </c>
      <c r="E1251" s="22" t="s">
        <v>80</v>
      </c>
      <c r="F1251" s="22" t="s">
        <v>80</v>
      </c>
      <c r="G1251" s="22" t="s">
        <v>80</v>
      </c>
      <c r="H1251" s="22" t="s">
        <v>80</v>
      </c>
      <c r="I1251" s="51"/>
    </row>
    <row r="1252" customFormat="false" ht="11.25" hidden="false" customHeight="true" outlineLevel="0" collapsed="false">
      <c r="B1252" s="43" t="s">
        <v>57</v>
      </c>
      <c r="C1252" s="21" t="s">
        <v>80</v>
      </c>
      <c r="D1252" s="21" t="s">
        <v>80</v>
      </c>
      <c r="E1252" s="22" t="s">
        <v>80</v>
      </c>
      <c r="F1252" s="22" t="s">
        <v>80</v>
      </c>
      <c r="G1252" s="22" t="s">
        <v>80</v>
      </c>
      <c r="H1252" s="22" t="s">
        <v>80</v>
      </c>
      <c r="I1252" s="23" t="s">
        <v>80</v>
      </c>
    </row>
    <row r="1253" customFormat="false" ht="11.25" hidden="false" customHeight="true" outlineLevel="0" collapsed="false">
      <c r="B1253" s="24" t="s">
        <v>58</v>
      </c>
      <c r="C1253" s="21" t="s">
        <v>80</v>
      </c>
      <c r="D1253" s="21" t="s">
        <v>80</v>
      </c>
      <c r="E1253" s="21" t="s">
        <v>80</v>
      </c>
      <c r="F1253" s="21" t="s">
        <v>80</v>
      </c>
      <c r="G1253" s="21" t="s">
        <v>80</v>
      </c>
      <c r="H1253" s="21" t="s">
        <v>80</v>
      </c>
      <c r="I1253" s="38" t="s">
        <v>80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0.0727754626619965</v>
      </c>
      <c r="D1257" s="29" t="n">
        <v>2.2163691404386</v>
      </c>
      <c r="E1257" s="29" t="s">
        <v>82</v>
      </c>
      <c r="F1257" s="29" t="s">
        <v>85</v>
      </c>
      <c r="G1257" s="29" t="s">
        <v>85</v>
      </c>
      <c r="H1257" s="29" t="s">
        <v>85</v>
      </c>
      <c r="I1257" s="30" t="s">
        <v>85</v>
      </c>
    </row>
    <row r="1258" customFormat="false" ht="11.25" hidden="false" customHeight="true" outlineLevel="0" collapsed="false">
      <c r="B1258" s="43" t="s">
        <v>63</v>
      </c>
      <c r="C1258" s="21" t="s">
        <v>82</v>
      </c>
      <c r="D1258" s="21" t="s">
        <v>82</v>
      </c>
      <c r="E1258" s="21" t="s">
        <v>80</v>
      </c>
      <c r="F1258" s="22" t="s">
        <v>84</v>
      </c>
      <c r="G1258" s="22" t="s">
        <v>84</v>
      </c>
      <c r="H1258" s="22" t="s">
        <v>84</v>
      </c>
      <c r="I1258" s="23" t="s">
        <v>84</v>
      </c>
    </row>
    <row r="1259" customFormat="false" ht="11.25" hidden="false" customHeight="true" outlineLevel="0" collapsed="false">
      <c r="B1259" s="43" t="s">
        <v>64</v>
      </c>
      <c r="C1259" s="21" t="n">
        <v>0.0727754626619965</v>
      </c>
      <c r="D1259" s="21" t="n">
        <v>2.2163691404386</v>
      </c>
      <c r="E1259" s="57"/>
      <c r="F1259" s="57"/>
      <c r="G1259" s="57"/>
      <c r="H1259" s="22" t="s">
        <v>84</v>
      </c>
      <c r="I1259" s="23" t="s">
        <v>84</v>
      </c>
    </row>
    <row r="1260" customFormat="false" ht="11.25" hidden="false" customHeight="true" outlineLevel="0" collapsed="false">
      <c r="B1260" s="43" t="s">
        <v>65</v>
      </c>
      <c r="C1260" s="21" t="s">
        <v>80</v>
      </c>
      <c r="D1260" s="21" t="s">
        <v>80</v>
      </c>
      <c r="E1260" s="21" t="s">
        <v>80</v>
      </c>
      <c r="F1260" s="21" t="s">
        <v>80</v>
      </c>
      <c r="G1260" s="21" t="s">
        <v>80</v>
      </c>
      <c r="H1260" s="21" t="s">
        <v>80</v>
      </c>
      <c r="I1260" s="38" t="s">
        <v>80</v>
      </c>
    </row>
    <row r="1261" customFormat="false" ht="11.25" hidden="false" customHeight="true" outlineLevel="0" collapsed="false">
      <c r="B1261" s="58" t="s">
        <v>66</v>
      </c>
      <c r="C1261" s="21" t="s">
        <v>80</v>
      </c>
      <c r="D1261" s="21" t="s">
        <v>80</v>
      </c>
      <c r="E1261" s="57"/>
      <c r="F1261" s="57"/>
      <c r="G1261" s="57"/>
      <c r="H1261" s="22" t="s">
        <v>80</v>
      </c>
      <c r="I1261" s="23" t="s">
        <v>80</v>
      </c>
    </row>
    <row r="1262" customFormat="false" ht="11.25" hidden="false" customHeight="true" outlineLevel="0" collapsed="false">
      <c r="B1262" s="58" t="s">
        <v>67</v>
      </c>
      <c r="C1262" s="21" t="s">
        <v>80</v>
      </c>
      <c r="D1262" s="21" t="s">
        <v>80</v>
      </c>
      <c r="E1262" s="21" t="s">
        <v>80</v>
      </c>
      <c r="F1262" s="22" t="s">
        <v>80</v>
      </c>
      <c r="G1262" s="22" t="s">
        <v>80</v>
      </c>
      <c r="H1262" s="22" t="s">
        <v>80</v>
      </c>
      <c r="I1262" s="23" t="s">
        <v>80</v>
      </c>
    </row>
    <row r="1263" customFormat="false" ht="11.25" hidden="false" customHeight="true" outlineLevel="0" collapsed="false">
      <c r="B1263" s="43" t="s">
        <v>68</v>
      </c>
      <c r="C1263" s="21" t="s">
        <v>38</v>
      </c>
      <c r="D1263" s="21" t="s">
        <v>38</v>
      </c>
      <c r="E1263" s="21" t="s">
        <v>38</v>
      </c>
      <c r="F1263" s="21" t="s">
        <v>38</v>
      </c>
      <c r="G1263" s="21" t="s">
        <v>38</v>
      </c>
      <c r="H1263" s="21" t="s">
        <v>38</v>
      </c>
      <c r="I1263" s="38" t="s">
        <v>38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1213.34419215504</v>
      </c>
      <c r="D1271" s="64" t="n">
        <v>0.00849817650833857</v>
      </c>
      <c r="E1271" s="64" t="n">
        <v>0.033939635490361</v>
      </c>
      <c r="F1271" s="64" t="s">
        <v>84</v>
      </c>
      <c r="G1271" s="64" t="s">
        <v>84</v>
      </c>
      <c r="H1271" s="64" t="s">
        <v>84</v>
      </c>
      <c r="I1271" s="65" t="s">
        <v>84</v>
      </c>
    </row>
    <row r="1272" customFormat="false" ht="11.25" hidden="false" customHeight="true" outlineLevel="0" collapsed="false">
      <c r="B1272" s="58" t="s">
        <v>77</v>
      </c>
      <c r="C1272" s="21" t="n">
        <v>1213.19419972119</v>
      </c>
      <c r="D1272" s="21" t="n">
        <v>0.008483888285225</v>
      </c>
      <c r="E1272" s="21" t="n">
        <v>0.0339355531409</v>
      </c>
      <c r="F1272" s="22" t="s">
        <v>84</v>
      </c>
      <c r="G1272" s="22" t="s">
        <v>84</v>
      </c>
      <c r="H1272" s="22" t="s">
        <v>84</v>
      </c>
      <c r="I1272" s="23" t="s">
        <v>84</v>
      </c>
    </row>
    <row r="1273" customFormat="false" ht="11.25" hidden="false" customHeight="true" outlineLevel="0" collapsed="false">
      <c r="B1273" s="58" t="s">
        <v>78</v>
      </c>
      <c r="C1273" s="21" t="n">
        <v>0.149992433854308</v>
      </c>
      <c r="D1273" s="21" t="n">
        <v>1.42882231135739E-005</v>
      </c>
      <c r="E1273" s="21" t="n">
        <v>4.08234946102113E-006</v>
      </c>
      <c r="F1273" s="22" t="s">
        <v>84</v>
      </c>
      <c r="G1273" s="22" t="s">
        <v>84</v>
      </c>
      <c r="H1273" s="22" t="s">
        <v>84</v>
      </c>
      <c r="I1273" s="23" t="s">
        <v>84</v>
      </c>
    </row>
    <row r="1274" customFormat="false" ht="11.25" hidden="false" customHeight="true" outlineLevel="0" collapsed="false">
      <c r="B1274" s="63" t="s">
        <v>79</v>
      </c>
      <c r="C1274" s="21" t="s">
        <v>80</v>
      </c>
      <c r="D1274" s="21" t="s">
        <v>80</v>
      </c>
      <c r="E1274" s="21" t="s">
        <v>80</v>
      </c>
      <c r="F1274" s="22" t="s">
        <v>80</v>
      </c>
      <c r="G1274" s="22" t="s">
        <v>80</v>
      </c>
      <c r="H1274" s="22" t="s">
        <v>80</v>
      </c>
      <c r="I1274" s="23" t="s">
        <v>80</v>
      </c>
    </row>
    <row r="1275" customFormat="false" ht="11.25" hidden="false" customHeight="true" outlineLevel="0" collapsed="false">
      <c r="B1275" s="66" t="s">
        <v>81</v>
      </c>
      <c r="C1275" s="67" t="n">
        <v>301.32915636266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10668.9748523169</v>
      </c>
      <c r="D1280" s="12" t="n">
        <v>3.0595024630275</v>
      </c>
      <c r="E1280" s="12" t="n">
        <v>0.382253112049532</v>
      </c>
      <c r="F1280" s="12" t="s">
        <v>88</v>
      </c>
      <c r="G1280" s="12" t="s">
        <v>88</v>
      </c>
      <c r="H1280" s="12" t="s">
        <v>88</v>
      </c>
      <c r="I1280" s="13" t="s">
        <v>88</v>
      </c>
    </row>
    <row r="1281" customFormat="false" ht="11.25" hidden="false" customHeight="true" outlineLevel="0" collapsed="false">
      <c r="B1281" s="14" t="s">
        <v>10</v>
      </c>
      <c r="C1281" s="15" t="n">
        <v>10668.9067666721</v>
      </c>
      <c r="D1281" s="15" t="n">
        <v>0.985961235545191</v>
      </c>
      <c r="E1281" s="15" t="n">
        <v>0.382253112049532</v>
      </c>
      <c r="F1281" s="15" t="s">
        <v>88</v>
      </c>
      <c r="G1281" s="15" t="s">
        <v>88</v>
      </c>
      <c r="H1281" s="15" t="s">
        <v>88</v>
      </c>
      <c r="I1281" s="16" t="s">
        <v>88</v>
      </c>
    </row>
    <row r="1282" customFormat="false" ht="11.25" hidden="false" customHeight="true" outlineLevel="0" collapsed="false">
      <c r="B1282" s="17" t="s">
        <v>11</v>
      </c>
      <c r="C1282" s="18" t="n">
        <v>1180.78079778195</v>
      </c>
      <c r="D1282" s="18" t="n">
        <v>0.0691604072165873</v>
      </c>
      <c r="E1282" s="18" t="n">
        <v>0.00857334614602724</v>
      </c>
      <c r="F1282" s="18" t="s">
        <v>87</v>
      </c>
      <c r="G1282" s="18" t="s">
        <v>87</v>
      </c>
      <c r="H1282" s="18" t="s">
        <v>87</v>
      </c>
      <c r="I1282" s="19" t="s">
        <v>87</v>
      </c>
    </row>
    <row r="1283" customFormat="false" ht="11.25" hidden="false" customHeight="true" outlineLevel="0" collapsed="false">
      <c r="B1283" s="20" t="s">
        <v>12</v>
      </c>
      <c r="C1283" s="21" t="n">
        <v>1180.78079778195</v>
      </c>
      <c r="D1283" s="21" t="n">
        <v>0.0691604072165873</v>
      </c>
      <c r="E1283" s="21" t="n">
        <v>0.00857334614602724</v>
      </c>
      <c r="F1283" s="22" t="s">
        <v>84</v>
      </c>
      <c r="G1283" s="22" t="s">
        <v>84</v>
      </c>
      <c r="H1283" s="22" t="s">
        <v>84</v>
      </c>
      <c r="I1283" s="23" t="s">
        <v>84</v>
      </c>
    </row>
    <row r="1284" customFormat="false" ht="11.25" hidden="false" customHeight="true" outlineLevel="0" collapsed="false">
      <c r="B1284" s="20" t="s">
        <v>13</v>
      </c>
      <c r="C1284" s="21" t="s">
        <v>80</v>
      </c>
      <c r="D1284" s="21" t="s">
        <v>80</v>
      </c>
      <c r="E1284" s="21" t="s">
        <v>80</v>
      </c>
      <c r="F1284" s="22" t="s">
        <v>80</v>
      </c>
      <c r="G1284" s="22" t="s">
        <v>80</v>
      </c>
      <c r="H1284" s="22" t="s">
        <v>80</v>
      </c>
      <c r="I1284" s="23" t="s">
        <v>80</v>
      </c>
    </row>
    <row r="1285" customFormat="false" ht="11.25" hidden="false" customHeight="true" outlineLevel="0" collapsed="false">
      <c r="B1285" s="24" t="s">
        <v>15</v>
      </c>
      <c r="C1285" s="25" t="s">
        <v>80</v>
      </c>
      <c r="D1285" s="25" t="s">
        <v>80</v>
      </c>
      <c r="E1285" s="25" t="s">
        <v>80</v>
      </c>
      <c r="F1285" s="26" t="s">
        <v>80</v>
      </c>
      <c r="G1285" s="26" t="s">
        <v>80</v>
      </c>
      <c r="H1285" s="26" t="s">
        <v>80</v>
      </c>
      <c r="I1285" s="27" t="s">
        <v>80</v>
      </c>
    </row>
    <row r="1286" customFormat="false" ht="11.25" hidden="false" customHeight="true" outlineLevel="0" collapsed="false">
      <c r="B1286" s="28" t="s">
        <v>16</v>
      </c>
      <c r="C1286" s="29" t="n">
        <v>1516.63900195013</v>
      </c>
      <c r="D1286" s="29" t="n">
        <v>0.109221861484754</v>
      </c>
      <c r="E1286" s="29" t="n">
        <v>0.100575445321011</v>
      </c>
      <c r="F1286" s="29" t="s">
        <v>87</v>
      </c>
      <c r="G1286" s="29" t="s">
        <v>87</v>
      </c>
      <c r="H1286" s="29" t="s">
        <v>87</v>
      </c>
      <c r="I1286" s="30" t="s">
        <v>87</v>
      </c>
    </row>
    <row r="1287" customFormat="false" ht="11.25" hidden="false" customHeight="true" outlineLevel="0" collapsed="false">
      <c r="B1287" s="20" t="s">
        <v>17</v>
      </c>
      <c r="C1287" s="21" t="n">
        <v>471.658799684511</v>
      </c>
      <c r="D1287" s="21" t="n">
        <v>0.00891503846014301</v>
      </c>
      <c r="E1287" s="21" t="n">
        <v>0.00583965517318349</v>
      </c>
      <c r="F1287" s="22" t="s">
        <v>84</v>
      </c>
      <c r="G1287" s="22" t="s">
        <v>84</v>
      </c>
      <c r="H1287" s="22" t="s">
        <v>84</v>
      </c>
      <c r="I1287" s="23" t="s">
        <v>84</v>
      </c>
    </row>
    <row r="1288" customFormat="false" ht="11.25" hidden="false" customHeight="true" outlineLevel="0" collapsed="false">
      <c r="B1288" s="20" t="s">
        <v>18</v>
      </c>
      <c r="C1288" s="21" t="n">
        <v>52.8037741096704</v>
      </c>
      <c r="D1288" s="21" t="n">
        <v>0.000929758811062359</v>
      </c>
      <c r="E1288" s="21" t="n">
        <v>9.29758811062359E-005</v>
      </c>
      <c r="F1288" s="22" t="s">
        <v>84</v>
      </c>
      <c r="G1288" s="22" t="s">
        <v>84</v>
      </c>
      <c r="H1288" s="22" t="s">
        <v>84</v>
      </c>
      <c r="I1288" s="23" t="s">
        <v>84</v>
      </c>
    </row>
    <row r="1289" customFormat="false" ht="11.25" hidden="false" customHeight="true" outlineLevel="0" collapsed="false">
      <c r="B1289" s="20" t="s">
        <v>19</v>
      </c>
      <c r="C1289" s="21" t="n">
        <v>192.890156241247</v>
      </c>
      <c r="D1289" s="21" t="n">
        <v>0.00377965778655831</v>
      </c>
      <c r="E1289" s="21" t="n">
        <v>0.0030538364941074</v>
      </c>
      <c r="F1289" s="22" t="s">
        <v>80</v>
      </c>
      <c r="G1289" s="22" t="s">
        <v>80</v>
      </c>
      <c r="H1289" s="22" t="s">
        <v>80</v>
      </c>
      <c r="I1289" s="23" t="s">
        <v>80</v>
      </c>
    </row>
    <row r="1290" customFormat="false" ht="11.25" hidden="false" customHeight="true" outlineLevel="0" collapsed="false">
      <c r="B1290" s="20" t="s">
        <v>20</v>
      </c>
      <c r="C1290" s="21" t="n">
        <v>22.9066254693615</v>
      </c>
      <c r="D1290" s="21" t="n">
        <v>0.000484025140203951</v>
      </c>
      <c r="E1290" s="21" t="n">
        <v>0.00077225490791312</v>
      </c>
      <c r="F1290" s="22" t="s">
        <v>80</v>
      </c>
      <c r="G1290" s="22" t="s">
        <v>80</v>
      </c>
      <c r="H1290" s="22" t="s">
        <v>80</v>
      </c>
      <c r="I1290" s="23" t="s">
        <v>80</v>
      </c>
    </row>
    <row r="1291" customFormat="false" ht="11.25" hidden="false" customHeight="true" outlineLevel="0" collapsed="false">
      <c r="B1291" s="20" t="s">
        <v>21</v>
      </c>
      <c r="C1291" s="21" t="n">
        <v>20.6214884589612</v>
      </c>
      <c r="D1291" s="21" t="n">
        <v>0.00070454860387427</v>
      </c>
      <c r="E1291" s="21" t="n">
        <v>0.00305212273241743</v>
      </c>
      <c r="F1291" s="22" t="s">
        <v>80</v>
      </c>
      <c r="G1291" s="22" t="s">
        <v>80</v>
      </c>
      <c r="H1291" s="22" t="s">
        <v>80</v>
      </c>
      <c r="I1291" s="23" t="s">
        <v>80</v>
      </c>
    </row>
    <row r="1292" customFormat="false" ht="11.25" hidden="false" customHeight="true" outlineLevel="0" collapsed="false">
      <c r="B1292" s="20" t="s">
        <v>22</v>
      </c>
      <c r="C1292" s="21" t="n">
        <v>755.758157986374</v>
      </c>
      <c r="D1292" s="21" t="n">
        <v>0.0944088326829116</v>
      </c>
      <c r="E1292" s="21" t="n">
        <v>0.0877646001322834</v>
      </c>
      <c r="F1292" s="31" t="s">
        <v>84</v>
      </c>
      <c r="G1292" s="31" t="s">
        <v>84</v>
      </c>
      <c r="H1292" s="31" t="s">
        <v>84</v>
      </c>
      <c r="I1292" s="32" t="s">
        <v>84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6351.47763928786</v>
      </c>
      <c r="D1302" s="29" t="n">
        <v>0.444973294881751</v>
      </c>
      <c r="E1302" s="29" t="n">
        <v>0.241297307563993</v>
      </c>
      <c r="F1302" s="29" t="s">
        <v>89</v>
      </c>
      <c r="G1302" s="29" t="s">
        <v>89</v>
      </c>
      <c r="H1302" s="29" t="s">
        <v>89</v>
      </c>
      <c r="I1302" s="30" t="s">
        <v>89</v>
      </c>
    </row>
    <row r="1303" customFormat="false" ht="11.25" hidden="false" customHeight="true" outlineLevel="0" collapsed="false">
      <c r="B1303" s="20" t="s">
        <v>33</v>
      </c>
      <c r="C1303" s="21" t="n">
        <v>0.54772504479</v>
      </c>
      <c r="D1303" s="21" t="n">
        <v>3.95184015E-006</v>
      </c>
      <c r="E1303" s="21" t="n">
        <v>1.58073606E-005</v>
      </c>
      <c r="F1303" s="22" t="s">
        <v>84</v>
      </c>
      <c r="G1303" s="22" t="s">
        <v>84</v>
      </c>
      <c r="H1303" s="22" t="s">
        <v>84</v>
      </c>
      <c r="I1303" s="23" t="s">
        <v>84</v>
      </c>
    </row>
    <row r="1304" customFormat="false" ht="11.25" hidden="false" customHeight="true" outlineLevel="0" collapsed="false">
      <c r="B1304" s="20" t="s">
        <v>34</v>
      </c>
      <c r="C1304" s="21" t="n">
        <v>6340.23416776438</v>
      </c>
      <c r="D1304" s="21" t="n">
        <v>0.444201892907925</v>
      </c>
      <c r="E1304" s="21" t="n">
        <v>0.237599536125752</v>
      </c>
      <c r="F1304" s="22" t="s">
        <v>84</v>
      </c>
      <c r="G1304" s="22" t="s">
        <v>84</v>
      </c>
      <c r="H1304" s="22" t="s">
        <v>84</v>
      </c>
      <c r="I1304" s="23" t="s">
        <v>84</v>
      </c>
    </row>
    <row r="1305" customFormat="false" ht="11.25" hidden="false" customHeight="true" outlineLevel="0" collapsed="false">
      <c r="B1305" s="20" t="s">
        <v>35</v>
      </c>
      <c r="C1305" s="21" t="n">
        <v>9.3440928088892</v>
      </c>
      <c r="D1305" s="21" t="n">
        <v>0.000527718238939791</v>
      </c>
      <c r="E1305" s="21" t="n">
        <v>0.00363680521293446</v>
      </c>
      <c r="F1305" s="22" t="s">
        <v>84</v>
      </c>
      <c r="G1305" s="22" t="s">
        <v>84</v>
      </c>
      <c r="H1305" s="22" t="s">
        <v>84</v>
      </c>
      <c r="I1305" s="23" t="s">
        <v>84</v>
      </c>
    </row>
    <row r="1306" customFormat="false" ht="11.25" hidden="false" customHeight="true" outlineLevel="0" collapsed="false">
      <c r="B1306" s="20" t="s">
        <v>36</v>
      </c>
      <c r="C1306" s="21" t="n">
        <v>1.35165366980024</v>
      </c>
      <c r="D1306" s="21" t="n">
        <v>0.000239731894736641</v>
      </c>
      <c r="E1306" s="21" t="n">
        <v>4.51588647061823E-005</v>
      </c>
      <c r="F1306" s="22" t="s">
        <v>84</v>
      </c>
      <c r="G1306" s="22" t="s">
        <v>84</v>
      </c>
      <c r="H1306" s="22" t="s">
        <v>84</v>
      </c>
      <c r="I1306" s="23" t="s">
        <v>84</v>
      </c>
    </row>
    <row r="1307" customFormat="false" ht="11.25" hidden="false" customHeight="true" outlineLevel="0" collapsed="false">
      <c r="B1307" s="20" t="s">
        <v>37</v>
      </c>
      <c r="C1307" s="21" t="s">
        <v>38</v>
      </c>
      <c r="D1307" s="21" t="s">
        <v>38</v>
      </c>
      <c r="E1307" s="21" t="s">
        <v>38</v>
      </c>
      <c r="F1307" s="21" t="s">
        <v>38</v>
      </c>
      <c r="G1307" s="21" t="s">
        <v>38</v>
      </c>
      <c r="H1307" s="21" t="s">
        <v>38</v>
      </c>
      <c r="I1307" s="38" t="s">
        <v>38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1620.00932765213</v>
      </c>
      <c r="D1314" s="41" t="n">
        <v>0.362605671962099</v>
      </c>
      <c r="E1314" s="41" t="n">
        <v>0.0318070130185002</v>
      </c>
      <c r="F1314" s="41" t="s">
        <v>84</v>
      </c>
      <c r="G1314" s="41" t="s">
        <v>84</v>
      </c>
      <c r="H1314" s="41" t="s">
        <v>84</v>
      </c>
      <c r="I1314" s="42" t="s">
        <v>84</v>
      </c>
    </row>
    <row r="1315" customFormat="false" ht="11.25" hidden="false" customHeight="true" outlineLevel="0" collapsed="false">
      <c r="B1315" s="43" t="s">
        <v>44</v>
      </c>
      <c r="C1315" s="21" t="n">
        <v>422.829728014532</v>
      </c>
      <c r="D1315" s="21" t="n">
        <v>0.0421367345017817</v>
      </c>
      <c r="E1315" s="21" t="n">
        <v>0.00138576229134483</v>
      </c>
      <c r="F1315" s="22" t="s">
        <v>84</v>
      </c>
      <c r="G1315" s="22" t="s">
        <v>84</v>
      </c>
      <c r="H1315" s="22" t="s">
        <v>84</v>
      </c>
      <c r="I1315" s="23" t="s">
        <v>84</v>
      </c>
    </row>
    <row r="1316" customFormat="false" ht="11.25" hidden="false" customHeight="true" outlineLevel="0" collapsed="false">
      <c r="B1316" s="43" t="s">
        <v>45</v>
      </c>
      <c r="C1316" s="21" t="n">
        <v>1141.67341620948</v>
      </c>
      <c r="D1316" s="21" t="n">
        <v>0.316440440281111</v>
      </c>
      <c r="E1316" s="21" t="n">
        <v>0.00881970519567828</v>
      </c>
      <c r="F1316" s="22" t="s">
        <v>84</v>
      </c>
      <c r="G1316" s="22" t="s">
        <v>84</v>
      </c>
      <c r="H1316" s="22" t="s">
        <v>84</v>
      </c>
      <c r="I1316" s="23" t="s">
        <v>84</v>
      </c>
    </row>
    <row r="1317" customFormat="false" ht="11.25" hidden="false" customHeight="true" outlineLevel="0" collapsed="false">
      <c r="B1317" s="44" t="s">
        <v>46</v>
      </c>
      <c r="C1317" s="45" t="n">
        <v>55.5061834281175</v>
      </c>
      <c r="D1317" s="45" t="n">
        <v>0.00402849717920656</v>
      </c>
      <c r="E1317" s="45" t="n">
        <v>0.021601545531477</v>
      </c>
      <c r="F1317" s="46" t="s">
        <v>84</v>
      </c>
      <c r="G1317" s="46" t="s">
        <v>84</v>
      </c>
      <c r="H1317" s="46" t="s">
        <v>84</v>
      </c>
      <c r="I1317" s="47" t="s">
        <v>84</v>
      </c>
    </row>
    <row r="1318" customFormat="false" ht="11.25" hidden="false" customHeight="true" outlineLevel="0" collapsed="false">
      <c r="B1318" s="48" t="s">
        <v>47</v>
      </c>
      <c r="C1318" s="18" t="s">
        <v>80</v>
      </c>
      <c r="D1318" s="18" t="s">
        <v>80</v>
      </c>
      <c r="E1318" s="18" t="s">
        <v>80</v>
      </c>
      <c r="F1318" s="18" t="s">
        <v>14</v>
      </c>
      <c r="G1318" s="18" t="s">
        <v>14</v>
      </c>
      <c r="H1318" s="18" t="s">
        <v>14</v>
      </c>
      <c r="I1318" s="19" t="s">
        <v>14</v>
      </c>
    </row>
    <row r="1319" customFormat="false" ht="11.25" hidden="false" customHeight="true" outlineLevel="0" collapsed="false">
      <c r="B1319" s="49" t="s">
        <v>48</v>
      </c>
      <c r="C1319" s="21" t="s">
        <v>80</v>
      </c>
      <c r="D1319" s="21" t="s">
        <v>80</v>
      </c>
      <c r="E1319" s="21" t="s">
        <v>80</v>
      </c>
      <c r="F1319" s="21" t="s">
        <v>14</v>
      </c>
      <c r="G1319" s="21" t="s">
        <v>14</v>
      </c>
      <c r="H1319" s="21" t="s">
        <v>14</v>
      </c>
      <c r="I1319" s="38" t="s">
        <v>14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s">
        <v>80</v>
      </c>
      <c r="D1321" s="21" t="s">
        <v>80</v>
      </c>
      <c r="E1321" s="21" t="s">
        <v>80</v>
      </c>
      <c r="F1321" s="21" t="s">
        <v>14</v>
      </c>
      <c r="G1321" s="21" t="s">
        <v>14</v>
      </c>
      <c r="H1321" s="21" t="s">
        <v>14</v>
      </c>
      <c r="I1321" s="38" t="s">
        <v>14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0.0680856448618875</v>
      </c>
      <c r="D1324" s="15" t="n">
        <v>2.07354122748231</v>
      </c>
      <c r="E1324" s="15" t="s">
        <v>82</v>
      </c>
      <c r="F1324" s="15" t="s">
        <v>85</v>
      </c>
      <c r="G1324" s="15" t="s">
        <v>85</v>
      </c>
      <c r="H1324" s="15" t="s">
        <v>85</v>
      </c>
      <c r="I1324" s="16" t="s">
        <v>85</v>
      </c>
    </row>
    <row r="1325" customFormat="false" ht="11.25" hidden="false" customHeight="true" outlineLevel="0" collapsed="false">
      <c r="B1325" s="48" t="s">
        <v>54</v>
      </c>
      <c r="C1325" s="18" t="s">
        <v>80</v>
      </c>
      <c r="D1325" s="18" t="s">
        <v>80</v>
      </c>
      <c r="E1325" s="18" t="s">
        <v>80</v>
      </c>
      <c r="F1325" s="18" t="s">
        <v>80</v>
      </c>
      <c r="G1325" s="18" t="s">
        <v>80</v>
      </c>
      <c r="H1325" s="18" t="s">
        <v>80</v>
      </c>
      <c r="I1325" s="19" t="s">
        <v>80</v>
      </c>
    </row>
    <row r="1326" customFormat="false" ht="11.25" hidden="false" customHeight="true" outlineLevel="0" collapsed="false">
      <c r="B1326" s="43" t="s">
        <v>56</v>
      </c>
      <c r="C1326" s="21" t="s">
        <v>80</v>
      </c>
      <c r="D1326" s="21" t="s">
        <v>80</v>
      </c>
      <c r="E1326" s="22" t="s">
        <v>80</v>
      </c>
      <c r="F1326" s="22" t="s">
        <v>80</v>
      </c>
      <c r="G1326" s="22" t="s">
        <v>80</v>
      </c>
      <c r="H1326" s="22" t="s">
        <v>80</v>
      </c>
      <c r="I1326" s="51"/>
    </row>
    <row r="1327" customFormat="false" ht="11.25" hidden="false" customHeight="true" outlineLevel="0" collapsed="false">
      <c r="B1327" s="43" t="s">
        <v>57</v>
      </c>
      <c r="C1327" s="21" t="s">
        <v>80</v>
      </c>
      <c r="D1327" s="21" t="s">
        <v>80</v>
      </c>
      <c r="E1327" s="22" t="s">
        <v>80</v>
      </c>
      <c r="F1327" s="22" t="s">
        <v>80</v>
      </c>
      <c r="G1327" s="22" t="s">
        <v>80</v>
      </c>
      <c r="H1327" s="22" t="s">
        <v>80</v>
      </c>
      <c r="I1327" s="23" t="s">
        <v>80</v>
      </c>
    </row>
    <row r="1328" customFormat="false" ht="11.25" hidden="false" customHeight="true" outlineLevel="0" collapsed="false">
      <c r="B1328" s="24" t="s">
        <v>58</v>
      </c>
      <c r="C1328" s="21" t="s">
        <v>80</v>
      </c>
      <c r="D1328" s="21" t="s">
        <v>80</v>
      </c>
      <c r="E1328" s="21" t="s">
        <v>80</v>
      </c>
      <c r="F1328" s="21" t="s">
        <v>80</v>
      </c>
      <c r="G1328" s="21" t="s">
        <v>80</v>
      </c>
      <c r="H1328" s="21" t="s">
        <v>80</v>
      </c>
      <c r="I1328" s="38" t="s">
        <v>80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0.0680856448618875</v>
      </c>
      <c r="D1332" s="29" t="n">
        <v>2.07354122748231</v>
      </c>
      <c r="E1332" s="29" t="s">
        <v>82</v>
      </c>
      <c r="F1332" s="29" t="s">
        <v>85</v>
      </c>
      <c r="G1332" s="29" t="s">
        <v>85</v>
      </c>
      <c r="H1332" s="29" t="s">
        <v>85</v>
      </c>
      <c r="I1332" s="30" t="s">
        <v>85</v>
      </c>
    </row>
    <row r="1333" customFormat="false" ht="11.25" hidden="false" customHeight="true" outlineLevel="0" collapsed="false">
      <c r="B1333" s="43" t="s">
        <v>63</v>
      </c>
      <c r="C1333" s="21" t="s">
        <v>82</v>
      </c>
      <c r="D1333" s="21" t="s">
        <v>82</v>
      </c>
      <c r="E1333" s="21" t="s">
        <v>80</v>
      </c>
      <c r="F1333" s="22" t="s">
        <v>84</v>
      </c>
      <c r="G1333" s="22" t="s">
        <v>84</v>
      </c>
      <c r="H1333" s="22" t="s">
        <v>84</v>
      </c>
      <c r="I1333" s="23" t="s">
        <v>84</v>
      </c>
    </row>
    <row r="1334" customFormat="false" ht="11.25" hidden="false" customHeight="true" outlineLevel="0" collapsed="false">
      <c r="B1334" s="43" t="s">
        <v>64</v>
      </c>
      <c r="C1334" s="21" t="n">
        <v>0.0680856448618875</v>
      </c>
      <c r="D1334" s="21" t="n">
        <v>2.07354122748231</v>
      </c>
      <c r="E1334" s="57"/>
      <c r="F1334" s="57"/>
      <c r="G1334" s="57"/>
      <c r="H1334" s="22" t="s">
        <v>84</v>
      </c>
      <c r="I1334" s="23" t="s">
        <v>84</v>
      </c>
    </row>
    <row r="1335" customFormat="false" ht="11.25" hidden="false" customHeight="true" outlineLevel="0" collapsed="false">
      <c r="B1335" s="43" t="s">
        <v>65</v>
      </c>
      <c r="C1335" s="21" t="s">
        <v>80</v>
      </c>
      <c r="D1335" s="21" t="s">
        <v>80</v>
      </c>
      <c r="E1335" s="21" t="s">
        <v>80</v>
      </c>
      <c r="F1335" s="21" t="s">
        <v>80</v>
      </c>
      <c r="G1335" s="21" t="s">
        <v>80</v>
      </c>
      <c r="H1335" s="21" t="s">
        <v>80</v>
      </c>
      <c r="I1335" s="38" t="s">
        <v>80</v>
      </c>
    </row>
    <row r="1336" customFormat="false" ht="11.25" hidden="false" customHeight="true" outlineLevel="0" collapsed="false">
      <c r="B1336" s="58" t="s">
        <v>66</v>
      </c>
      <c r="C1336" s="21" t="s">
        <v>80</v>
      </c>
      <c r="D1336" s="21" t="s">
        <v>80</v>
      </c>
      <c r="E1336" s="57"/>
      <c r="F1336" s="57"/>
      <c r="G1336" s="57"/>
      <c r="H1336" s="22" t="s">
        <v>80</v>
      </c>
      <c r="I1336" s="23" t="s">
        <v>80</v>
      </c>
    </row>
    <row r="1337" customFormat="false" ht="11.25" hidden="false" customHeight="true" outlineLevel="0" collapsed="false">
      <c r="B1337" s="58" t="s">
        <v>67</v>
      </c>
      <c r="C1337" s="21" t="s">
        <v>80</v>
      </c>
      <c r="D1337" s="21" t="s">
        <v>80</v>
      </c>
      <c r="E1337" s="21" t="s">
        <v>80</v>
      </c>
      <c r="F1337" s="22" t="s">
        <v>80</v>
      </c>
      <c r="G1337" s="22" t="s">
        <v>80</v>
      </c>
      <c r="H1337" s="22" t="s">
        <v>80</v>
      </c>
      <c r="I1337" s="23" t="s">
        <v>80</v>
      </c>
    </row>
    <row r="1338" customFormat="false" ht="11.25" hidden="false" customHeight="true" outlineLevel="0" collapsed="false">
      <c r="B1338" s="43" t="s">
        <v>68</v>
      </c>
      <c r="C1338" s="21" t="s">
        <v>38</v>
      </c>
      <c r="D1338" s="21" t="s">
        <v>38</v>
      </c>
      <c r="E1338" s="21" t="s">
        <v>38</v>
      </c>
      <c r="F1338" s="21" t="s">
        <v>38</v>
      </c>
      <c r="G1338" s="21" t="s">
        <v>38</v>
      </c>
      <c r="H1338" s="21" t="s">
        <v>38</v>
      </c>
      <c r="I1338" s="38" t="s">
        <v>38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1304.18309788607</v>
      </c>
      <c r="D1346" s="64" t="n">
        <v>0.00913119672539289</v>
      </c>
      <c r="E1346" s="64" t="n">
        <v>0.0364806059111265</v>
      </c>
      <c r="F1346" s="64" t="s">
        <v>84</v>
      </c>
      <c r="G1346" s="64" t="s">
        <v>84</v>
      </c>
      <c r="H1346" s="64" t="s">
        <v>84</v>
      </c>
      <c r="I1346" s="65" t="s">
        <v>84</v>
      </c>
    </row>
    <row r="1347" customFormat="false" ht="11.25" hidden="false" customHeight="true" outlineLevel="0" collapsed="false">
      <c r="B1347" s="58" t="s">
        <v>77</v>
      </c>
      <c r="C1347" s="21" t="n">
        <v>1304.05823158831</v>
      </c>
      <c r="D1347" s="21" t="n">
        <v>0.00911930184335</v>
      </c>
      <c r="E1347" s="21" t="n">
        <v>0.0364772073734</v>
      </c>
      <c r="F1347" s="22" t="s">
        <v>84</v>
      </c>
      <c r="G1347" s="22" t="s">
        <v>84</v>
      </c>
      <c r="H1347" s="22" t="s">
        <v>84</v>
      </c>
      <c r="I1347" s="23" t="s">
        <v>84</v>
      </c>
    </row>
    <row r="1348" customFormat="false" ht="11.25" hidden="false" customHeight="true" outlineLevel="0" collapsed="false">
      <c r="B1348" s="58" t="s">
        <v>78</v>
      </c>
      <c r="C1348" s="21" t="n">
        <v>0.124866297761219</v>
      </c>
      <c r="D1348" s="21" t="n">
        <v>1.18948820428958E-005</v>
      </c>
      <c r="E1348" s="21" t="n">
        <v>3.39853772654166E-006</v>
      </c>
      <c r="F1348" s="22" t="s">
        <v>84</v>
      </c>
      <c r="G1348" s="22" t="s">
        <v>84</v>
      </c>
      <c r="H1348" s="22" t="s">
        <v>84</v>
      </c>
      <c r="I1348" s="23" t="s">
        <v>84</v>
      </c>
    </row>
    <row r="1349" customFormat="false" ht="11.25" hidden="false" customHeight="true" outlineLevel="0" collapsed="false">
      <c r="B1349" s="63" t="s">
        <v>79</v>
      </c>
      <c r="C1349" s="21" t="s">
        <v>80</v>
      </c>
      <c r="D1349" s="21" t="s">
        <v>80</v>
      </c>
      <c r="E1349" s="21" t="s">
        <v>80</v>
      </c>
      <c r="F1349" s="22" t="s">
        <v>80</v>
      </c>
      <c r="G1349" s="22" t="s">
        <v>80</v>
      </c>
      <c r="H1349" s="22" t="s">
        <v>80</v>
      </c>
      <c r="I1349" s="23" t="s">
        <v>80</v>
      </c>
    </row>
    <row r="1350" customFormat="false" ht="11.25" hidden="false" customHeight="true" outlineLevel="0" collapsed="false">
      <c r="B1350" s="66" t="s">
        <v>81</v>
      </c>
      <c r="C1350" s="67" t="n">
        <v>446.746301071479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10560.3134880163</v>
      </c>
      <c r="D1355" s="12" t="n">
        <v>2.92842608811329</v>
      </c>
      <c r="E1355" s="12" t="n">
        <v>0.369733545949343</v>
      </c>
      <c r="F1355" s="12" t="s">
        <v>88</v>
      </c>
      <c r="G1355" s="12" t="s">
        <v>88</v>
      </c>
      <c r="H1355" s="12" t="s">
        <v>88</v>
      </c>
      <c r="I1355" s="13" t="s">
        <v>88</v>
      </c>
    </row>
    <row r="1356" customFormat="false" ht="11.25" hidden="false" customHeight="true" outlineLevel="0" collapsed="false">
      <c r="B1356" s="14" t="s">
        <v>10</v>
      </c>
      <c r="C1356" s="15" t="n">
        <v>10560.2483869771</v>
      </c>
      <c r="D1356" s="15" t="n">
        <v>0.945780717198567</v>
      </c>
      <c r="E1356" s="15" t="n">
        <v>0.369733545949343</v>
      </c>
      <c r="F1356" s="15" t="s">
        <v>88</v>
      </c>
      <c r="G1356" s="15" t="s">
        <v>88</v>
      </c>
      <c r="H1356" s="15" t="s">
        <v>88</v>
      </c>
      <c r="I1356" s="16" t="s">
        <v>88</v>
      </c>
    </row>
    <row r="1357" customFormat="false" ht="11.25" hidden="false" customHeight="true" outlineLevel="0" collapsed="false">
      <c r="B1357" s="17" t="s">
        <v>11</v>
      </c>
      <c r="C1357" s="18" t="n">
        <v>996.285417611829</v>
      </c>
      <c r="D1357" s="18" t="n">
        <v>0.0677978454044904</v>
      </c>
      <c r="E1357" s="18" t="n">
        <v>0.00850613773953284</v>
      </c>
      <c r="F1357" s="18" t="s">
        <v>87</v>
      </c>
      <c r="G1357" s="18" t="s">
        <v>87</v>
      </c>
      <c r="H1357" s="18" t="s">
        <v>87</v>
      </c>
      <c r="I1357" s="19" t="s">
        <v>87</v>
      </c>
    </row>
    <row r="1358" customFormat="false" ht="11.25" hidden="false" customHeight="true" outlineLevel="0" collapsed="false">
      <c r="B1358" s="20" t="s">
        <v>12</v>
      </c>
      <c r="C1358" s="21" t="n">
        <v>996.285417611829</v>
      </c>
      <c r="D1358" s="21" t="n">
        <v>0.0677978454044904</v>
      </c>
      <c r="E1358" s="21" t="n">
        <v>0.00850613773953284</v>
      </c>
      <c r="F1358" s="22" t="s">
        <v>84</v>
      </c>
      <c r="G1358" s="22" t="s">
        <v>84</v>
      </c>
      <c r="H1358" s="22" t="s">
        <v>84</v>
      </c>
      <c r="I1358" s="23" t="s">
        <v>84</v>
      </c>
    </row>
    <row r="1359" customFormat="false" ht="11.25" hidden="false" customHeight="true" outlineLevel="0" collapsed="false">
      <c r="B1359" s="20" t="s">
        <v>13</v>
      </c>
      <c r="C1359" s="21" t="s">
        <v>80</v>
      </c>
      <c r="D1359" s="21" t="s">
        <v>80</v>
      </c>
      <c r="E1359" s="21" t="s">
        <v>80</v>
      </c>
      <c r="F1359" s="22" t="s">
        <v>80</v>
      </c>
      <c r="G1359" s="22" t="s">
        <v>80</v>
      </c>
      <c r="H1359" s="22" t="s">
        <v>80</v>
      </c>
      <c r="I1359" s="23" t="s">
        <v>80</v>
      </c>
    </row>
    <row r="1360" customFormat="false" ht="11.25" hidden="false" customHeight="true" outlineLevel="0" collapsed="false">
      <c r="B1360" s="24" t="s">
        <v>15</v>
      </c>
      <c r="C1360" s="25" t="s">
        <v>80</v>
      </c>
      <c r="D1360" s="25" t="s">
        <v>80</v>
      </c>
      <c r="E1360" s="25" t="s">
        <v>80</v>
      </c>
      <c r="F1360" s="26" t="s">
        <v>80</v>
      </c>
      <c r="G1360" s="26" t="s">
        <v>80</v>
      </c>
      <c r="H1360" s="26" t="s">
        <v>80</v>
      </c>
      <c r="I1360" s="27" t="s">
        <v>80</v>
      </c>
    </row>
    <row r="1361" customFormat="false" ht="11.25" hidden="false" customHeight="true" outlineLevel="0" collapsed="false">
      <c r="B1361" s="28" t="s">
        <v>16</v>
      </c>
      <c r="C1361" s="29" t="n">
        <v>1405.42893118417</v>
      </c>
      <c r="D1361" s="29" t="n">
        <v>0.104550002939031</v>
      </c>
      <c r="E1361" s="29" t="n">
        <v>0.0836134731598781</v>
      </c>
      <c r="F1361" s="29" t="s">
        <v>87</v>
      </c>
      <c r="G1361" s="29" t="s">
        <v>87</v>
      </c>
      <c r="H1361" s="29" t="s">
        <v>87</v>
      </c>
      <c r="I1361" s="30" t="s">
        <v>87</v>
      </c>
    </row>
    <row r="1362" customFormat="false" ht="11.25" hidden="false" customHeight="true" outlineLevel="0" collapsed="false">
      <c r="B1362" s="20" t="s">
        <v>17</v>
      </c>
      <c r="C1362" s="21" t="n">
        <v>449.272382418539</v>
      </c>
      <c r="D1362" s="21" t="n">
        <v>0.0085316456296666</v>
      </c>
      <c r="E1362" s="21" t="n">
        <v>0.00609461110469872</v>
      </c>
      <c r="F1362" s="22" t="s">
        <v>84</v>
      </c>
      <c r="G1362" s="22" t="s">
        <v>84</v>
      </c>
      <c r="H1362" s="22" t="s">
        <v>84</v>
      </c>
      <c r="I1362" s="23" t="s">
        <v>84</v>
      </c>
    </row>
    <row r="1363" customFormat="false" ht="11.25" hidden="false" customHeight="true" outlineLevel="0" collapsed="false">
      <c r="B1363" s="20" t="s">
        <v>18</v>
      </c>
      <c r="C1363" s="21" t="n">
        <v>51.3181204939258</v>
      </c>
      <c r="D1363" s="21" t="n">
        <v>0.000905641423543935</v>
      </c>
      <c r="E1363" s="21" t="n">
        <v>9.05641423543935E-005</v>
      </c>
      <c r="F1363" s="22" t="s">
        <v>84</v>
      </c>
      <c r="G1363" s="22" t="s">
        <v>84</v>
      </c>
      <c r="H1363" s="22" t="s">
        <v>84</v>
      </c>
      <c r="I1363" s="23" t="s">
        <v>84</v>
      </c>
    </row>
    <row r="1364" customFormat="false" ht="11.25" hidden="false" customHeight="true" outlineLevel="0" collapsed="false">
      <c r="B1364" s="20" t="s">
        <v>19</v>
      </c>
      <c r="C1364" s="21" t="n">
        <v>185.763511835809</v>
      </c>
      <c r="D1364" s="21" t="n">
        <v>0.00355104499255799</v>
      </c>
      <c r="E1364" s="21" t="n">
        <v>0.00233578004236623</v>
      </c>
      <c r="F1364" s="22" t="s">
        <v>80</v>
      </c>
      <c r="G1364" s="22" t="s">
        <v>80</v>
      </c>
      <c r="H1364" s="22" t="s">
        <v>80</v>
      </c>
      <c r="I1364" s="23" t="s">
        <v>80</v>
      </c>
    </row>
    <row r="1365" customFormat="false" ht="11.25" hidden="false" customHeight="true" outlineLevel="0" collapsed="false">
      <c r="B1365" s="20" t="s">
        <v>20</v>
      </c>
      <c r="C1365" s="21" t="n">
        <v>22.9725208369109</v>
      </c>
      <c r="D1365" s="21" t="n">
        <v>0.000446179408808151</v>
      </c>
      <c r="E1365" s="21" t="n">
        <v>0.000394453243598925</v>
      </c>
      <c r="F1365" s="22" t="s">
        <v>80</v>
      </c>
      <c r="G1365" s="22" t="s">
        <v>80</v>
      </c>
      <c r="H1365" s="22" t="s">
        <v>80</v>
      </c>
      <c r="I1365" s="23" t="s">
        <v>80</v>
      </c>
    </row>
    <row r="1366" customFormat="false" ht="11.25" hidden="false" customHeight="true" outlineLevel="0" collapsed="false">
      <c r="B1366" s="20" t="s">
        <v>21</v>
      </c>
      <c r="C1366" s="21" t="n">
        <v>18.0203226692888</v>
      </c>
      <c r="D1366" s="21" t="n">
        <v>0.000589985530012212</v>
      </c>
      <c r="E1366" s="21" t="n">
        <v>0.00240585613526057</v>
      </c>
      <c r="F1366" s="22" t="s">
        <v>80</v>
      </c>
      <c r="G1366" s="22" t="s">
        <v>80</v>
      </c>
      <c r="H1366" s="22" t="s">
        <v>80</v>
      </c>
      <c r="I1366" s="23" t="s">
        <v>80</v>
      </c>
    </row>
    <row r="1367" customFormat="false" ht="11.25" hidden="false" customHeight="true" outlineLevel="0" collapsed="false">
      <c r="B1367" s="20" t="s">
        <v>22</v>
      </c>
      <c r="C1367" s="21" t="n">
        <v>678.082072929699</v>
      </c>
      <c r="D1367" s="21" t="n">
        <v>0.0905255059544416</v>
      </c>
      <c r="E1367" s="21" t="n">
        <v>0.0722922084915993</v>
      </c>
      <c r="F1367" s="31" t="s">
        <v>84</v>
      </c>
      <c r="G1367" s="31" t="s">
        <v>84</v>
      </c>
      <c r="H1367" s="31" t="s">
        <v>84</v>
      </c>
      <c r="I1367" s="32" t="s">
        <v>84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6483.92534215393</v>
      </c>
      <c r="D1377" s="29" t="n">
        <v>0.389831149647882</v>
      </c>
      <c r="E1377" s="29" t="n">
        <v>0.24543942531751</v>
      </c>
      <c r="F1377" s="29" t="s">
        <v>89</v>
      </c>
      <c r="G1377" s="29" t="s">
        <v>89</v>
      </c>
      <c r="H1377" s="29" t="s">
        <v>89</v>
      </c>
      <c r="I1377" s="30" t="s">
        <v>89</v>
      </c>
    </row>
    <row r="1378" customFormat="false" ht="11.25" hidden="false" customHeight="true" outlineLevel="0" collapsed="false">
      <c r="B1378" s="20" t="s">
        <v>33</v>
      </c>
      <c r="C1378" s="21" t="n">
        <v>0.524992021785</v>
      </c>
      <c r="D1378" s="21" t="n">
        <v>3.787821225E-006</v>
      </c>
      <c r="E1378" s="21" t="n">
        <v>1.51512849E-005</v>
      </c>
      <c r="F1378" s="22" t="s">
        <v>84</v>
      </c>
      <c r="G1378" s="22" t="s">
        <v>84</v>
      </c>
      <c r="H1378" s="22" t="s">
        <v>84</v>
      </c>
      <c r="I1378" s="23" t="s">
        <v>84</v>
      </c>
    </row>
    <row r="1379" customFormat="false" ht="11.25" hidden="false" customHeight="true" outlineLevel="0" collapsed="false">
      <c r="B1379" s="20" t="s">
        <v>34</v>
      </c>
      <c r="C1379" s="21" t="n">
        <v>6471.19522027342</v>
      </c>
      <c r="D1379" s="21" t="n">
        <v>0.389004289517634</v>
      </c>
      <c r="E1379" s="21" t="n">
        <v>0.241197691225643</v>
      </c>
      <c r="F1379" s="22" t="s">
        <v>84</v>
      </c>
      <c r="G1379" s="22" t="s">
        <v>84</v>
      </c>
      <c r="H1379" s="22" t="s">
        <v>84</v>
      </c>
      <c r="I1379" s="23" t="s">
        <v>84</v>
      </c>
    </row>
    <row r="1380" customFormat="false" ht="11.25" hidden="false" customHeight="true" outlineLevel="0" collapsed="false">
      <c r="B1380" s="20" t="s">
        <v>35</v>
      </c>
      <c r="C1380" s="21" t="n">
        <v>10.7343015757102</v>
      </c>
      <c r="D1380" s="21" t="n">
        <v>0.0006060799443569</v>
      </c>
      <c r="E1380" s="21" t="n">
        <v>0.0041768400984596</v>
      </c>
      <c r="F1380" s="22" t="s">
        <v>84</v>
      </c>
      <c r="G1380" s="22" t="s">
        <v>84</v>
      </c>
      <c r="H1380" s="22" t="s">
        <v>84</v>
      </c>
      <c r="I1380" s="23" t="s">
        <v>84</v>
      </c>
    </row>
    <row r="1381" customFormat="false" ht="11.25" hidden="false" customHeight="true" outlineLevel="0" collapsed="false">
      <c r="B1381" s="20" t="s">
        <v>36</v>
      </c>
      <c r="C1381" s="21" t="n">
        <v>1.47082828301477</v>
      </c>
      <c r="D1381" s="21" t="n">
        <v>0.000216992364666188</v>
      </c>
      <c r="E1381" s="21" t="n">
        <v>4.97427085074127E-005</v>
      </c>
      <c r="F1381" s="22" t="s">
        <v>84</v>
      </c>
      <c r="G1381" s="22" t="s">
        <v>84</v>
      </c>
      <c r="H1381" s="22" t="s">
        <v>84</v>
      </c>
      <c r="I1381" s="23" t="s">
        <v>84</v>
      </c>
    </row>
    <row r="1382" customFormat="false" ht="11.25" hidden="false" customHeight="true" outlineLevel="0" collapsed="false">
      <c r="B1382" s="20" t="s">
        <v>37</v>
      </c>
      <c r="C1382" s="21" t="s">
        <v>38</v>
      </c>
      <c r="D1382" s="21" t="s">
        <v>38</v>
      </c>
      <c r="E1382" s="21" t="s">
        <v>38</v>
      </c>
      <c r="F1382" s="21" t="s">
        <v>38</v>
      </c>
      <c r="G1382" s="21" t="s">
        <v>38</v>
      </c>
      <c r="H1382" s="21" t="s">
        <v>38</v>
      </c>
      <c r="I1382" s="38" t="s">
        <v>38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1674.60869602721</v>
      </c>
      <c r="D1389" s="41" t="n">
        <v>0.383601719207164</v>
      </c>
      <c r="E1389" s="41" t="n">
        <v>0.0321745097324214</v>
      </c>
      <c r="F1389" s="41" t="s">
        <v>84</v>
      </c>
      <c r="G1389" s="41" t="s">
        <v>84</v>
      </c>
      <c r="H1389" s="41" t="s">
        <v>84</v>
      </c>
      <c r="I1389" s="42" t="s">
        <v>84</v>
      </c>
    </row>
    <row r="1390" customFormat="false" ht="11.25" hidden="false" customHeight="true" outlineLevel="0" collapsed="false">
      <c r="B1390" s="43" t="s">
        <v>44</v>
      </c>
      <c r="C1390" s="21" t="n">
        <v>444.50236007373</v>
      </c>
      <c r="D1390" s="21" t="n">
        <v>0.0430863984971486</v>
      </c>
      <c r="E1390" s="21" t="n">
        <v>0.00128613953851364</v>
      </c>
      <c r="F1390" s="22" t="s">
        <v>84</v>
      </c>
      <c r="G1390" s="22" t="s">
        <v>84</v>
      </c>
      <c r="H1390" s="22" t="s">
        <v>84</v>
      </c>
      <c r="I1390" s="23" t="s">
        <v>84</v>
      </c>
    </row>
    <row r="1391" customFormat="false" ht="11.25" hidden="false" customHeight="true" outlineLevel="0" collapsed="false">
      <c r="B1391" s="43" t="s">
        <v>45</v>
      </c>
      <c r="C1391" s="21" t="n">
        <v>1174.17480929881</v>
      </c>
      <c r="D1391" s="21" t="n">
        <v>0.336279078761097</v>
      </c>
      <c r="E1391" s="21" t="n">
        <v>0.00912299205921092</v>
      </c>
      <c r="F1391" s="22" t="s">
        <v>84</v>
      </c>
      <c r="G1391" s="22" t="s">
        <v>84</v>
      </c>
      <c r="H1391" s="22" t="s">
        <v>84</v>
      </c>
      <c r="I1391" s="23" t="s">
        <v>84</v>
      </c>
    </row>
    <row r="1392" customFormat="false" ht="11.25" hidden="false" customHeight="true" outlineLevel="0" collapsed="false">
      <c r="B1392" s="44" t="s">
        <v>46</v>
      </c>
      <c r="C1392" s="45" t="n">
        <v>55.9315266546704</v>
      </c>
      <c r="D1392" s="45" t="n">
        <v>0.00423624194891827</v>
      </c>
      <c r="E1392" s="45" t="n">
        <v>0.0217653781346968</v>
      </c>
      <c r="F1392" s="46" t="s">
        <v>84</v>
      </c>
      <c r="G1392" s="46" t="s">
        <v>84</v>
      </c>
      <c r="H1392" s="46" t="s">
        <v>84</v>
      </c>
      <c r="I1392" s="47" t="s">
        <v>84</v>
      </c>
    </row>
    <row r="1393" customFormat="false" ht="11.25" hidden="false" customHeight="true" outlineLevel="0" collapsed="false">
      <c r="B1393" s="48" t="s">
        <v>47</v>
      </c>
      <c r="C1393" s="18" t="s">
        <v>80</v>
      </c>
      <c r="D1393" s="18" t="s">
        <v>80</v>
      </c>
      <c r="E1393" s="18" t="s">
        <v>80</v>
      </c>
      <c r="F1393" s="18" t="s">
        <v>14</v>
      </c>
      <c r="G1393" s="18" t="s">
        <v>14</v>
      </c>
      <c r="H1393" s="18" t="s">
        <v>14</v>
      </c>
      <c r="I1393" s="19" t="s">
        <v>14</v>
      </c>
    </row>
    <row r="1394" customFormat="false" ht="11.25" hidden="false" customHeight="true" outlineLevel="0" collapsed="false">
      <c r="B1394" s="49" t="s">
        <v>48</v>
      </c>
      <c r="C1394" s="21" t="s">
        <v>80</v>
      </c>
      <c r="D1394" s="21" t="s">
        <v>80</v>
      </c>
      <c r="E1394" s="21" t="s">
        <v>80</v>
      </c>
      <c r="F1394" s="21" t="s">
        <v>14</v>
      </c>
      <c r="G1394" s="21" t="s">
        <v>14</v>
      </c>
      <c r="H1394" s="21" t="s">
        <v>14</v>
      </c>
      <c r="I1394" s="38" t="s">
        <v>14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s">
        <v>80</v>
      </c>
      <c r="D1396" s="21" t="s">
        <v>80</v>
      </c>
      <c r="E1396" s="21" t="s">
        <v>80</v>
      </c>
      <c r="F1396" s="21" t="s">
        <v>14</v>
      </c>
      <c r="G1396" s="21" t="s">
        <v>14</v>
      </c>
      <c r="H1396" s="21" t="s">
        <v>14</v>
      </c>
      <c r="I1396" s="38" t="s">
        <v>14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0.0651010391411747</v>
      </c>
      <c r="D1399" s="15" t="n">
        <v>1.98264537091473</v>
      </c>
      <c r="E1399" s="15" t="s">
        <v>82</v>
      </c>
      <c r="F1399" s="15" t="s">
        <v>85</v>
      </c>
      <c r="G1399" s="15" t="s">
        <v>85</v>
      </c>
      <c r="H1399" s="15" t="s">
        <v>85</v>
      </c>
      <c r="I1399" s="16" t="s">
        <v>85</v>
      </c>
    </row>
    <row r="1400" customFormat="false" ht="11.25" hidden="false" customHeight="true" outlineLevel="0" collapsed="false">
      <c r="B1400" s="48" t="s">
        <v>54</v>
      </c>
      <c r="C1400" s="18" t="s">
        <v>80</v>
      </c>
      <c r="D1400" s="18" t="s">
        <v>80</v>
      </c>
      <c r="E1400" s="18" t="s">
        <v>80</v>
      </c>
      <c r="F1400" s="18" t="s">
        <v>80</v>
      </c>
      <c r="G1400" s="18" t="s">
        <v>80</v>
      </c>
      <c r="H1400" s="18" t="s">
        <v>80</v>
      </c>
      <c r="I1400" s="19" t="s">
        <v>80</v>
      </c>
    </row>
    <row r="1401" customFormat="false" ht="11.25" hidden="false" customHeight="true" outlineLevel="0" collapsed="false">
      <c r="B1401" s="43" t="s">
        <v>56</v>
      </c>
      <c r="C1401" s="21" t="s">
        <v>80</v>
      </c>
      <c r="D1401" s="21" t="s">
        <v>80</v>
      </c>
      <c r="E1401" s="22" t="s">
        <v>80</v>
      </c>
      <c r="F1401" s="22" t="s">
        <v>80</v>
      </c>
      <c r="G1401" s="22" t="s">
        <v>80</v>
      </c>
      <c r="H1401" s="22" t="s">
        <v>80</v>
      </c>
      <c r="I1401" s="51"/>
    </row>
    <row r="1402" customFormat="false" ht="11.25" hidden="false" customHeight="true" outlineLevel="0" collapsed="false">
      <c r="B1402" s="43" t="s">
        <v>57</v>
      </c>
      <c r="C1402" s="21" t="s">
        <v>80</v>
      </c>
      <c r="D1402" s="21" t="s">
        <v>80</v>
      </c>
      <c r="E1402" s="22" t="s">
        <v>80</v>
      </c>
      <c r="F1402" s="22" t="s">
        <v>80</v>
      </c>
      <c r="G1402" s="22" t="s">
        <v>80</v>
      </c>
      <c r="H1402" s="22" t="s">
        <v>80</v>
      </c>
      <c r="I1402" s="23" t="s">
        <v>80</v>
      </c>
    </row>
    <row r="1403" customFormat="false" ht="11.25" hidden="false" customHeight="true" outlineLevel="0" collapsed="false">
      <c r="B1403" s="24" t="s">
        <v>58</v>
      </c>
      <c r="C1403" s="21" t="s">
        <v>80</v>
      </c>
      <c r="D1403" s="21" t="s">
        <v>80</v>
      </c>
      <c r="E1403" s="21" t="s">
        <v>80</v>
      </c>
      <c r="F1403" s="21" t="s">
        <v>80</v>
      </c>
      <c r="G1403" s="21" t="s">
        <v>80</v>
      </c>
      <c r="H1403" s="21" t="s">
        <v>80</v>
      </c>
      <c r="I1403" s="38" t="s">
        <v>80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0.0651010391411747</v>
      </c>
      <c r="D1407" s="29" t="n">
        <v>1.98264537091473</v>
      </c>
      <c r="E1407" s="29" t="s">
        <v>82</v>
      </c>
      <c r="F1407" s="29" t="s">
        <v>85</v>
      </c>
      <c r="G1407" s="29" t="s">
        <v>85</v>
      </c>
      <c r="H1407" s="29" t="s">
        <v>85</v>
      </c>
      <c r="I1407" s="30" t="s">
        <v>85</v>
      </c>
    </row>
    <row r="1408" customFormat="false" ht="11.25" hidden="false" customHeight="true" outlineLevel="0" collapsed="false">
      <c r="B1408" s="43" t="s">
        <v>63</v>
      </c>
      <c r="C1408" s="21" t="s">
        <v>82</v>
      </c>
      <c r="D1408" s="21" t="s">
        <v>82</v>
      </c>
      <c r="E1408" s="21" t="s">
        <v>80</v>
      </c>
      <c r="F1408" s="22" t="s">
        <v>84</v>
      </c>
      <c r="G1408" s="22" t="s">
        <v>84</v>
      </c>
      <c r="H1408" s="22" t="s">
        <v>84</v>
      </c>
      <c r="I1408" s="23" t="s">
        <v>84</v>
      </c>
    </row>
    <row r="1409" customFormat="false" ht="11.25" hidden="false" customHeight="true" outlineLevel="0" collapsed="false">
      <c r="B1409" s="43" t="s">
        <v>64</v>
      </c>
      <c r="C1409" s="21" t="n">
        <v>0.0651010391411747</v>
      </c>
      <c r="D1409" s="21" t="n">
        <v>1.98264537091473</v>
      </c>
      <c r="E1409" s="57"/>
      <c r="F1409" s="57"/>
      <c r="G1409" s="57"/>
      <c r="H1409" s="22" t="s">
        <v>84</v>
      </c>
      <c r="I1409" s="23" t="s">
        <v>84</v>
      </c>
    </row>
    <row r="1410" customFormat="false" ht="11.25" hidden="false" customHeight="true" outlineLevel="0" collapsed="false">
      <c r="B1410" s="43" t="s">
        <v>65</v>
      </c>
      <c r="C1410" s="21" t="s">
        <v>80</v>
      </c>
      <c r="D1410" s="21" t="s">
        <v>80</v>
      </c>
      <c r="E1410" s="21" t="s">
        <v>80</v>
      </c>
      <c r="F1410" s="21" t="s">
        <v>80</v>
      </c>
      <c r="G1410" s="21" t="s">
        <v>80</v>
      </c>
      <c r="H1410" s="21" t="s">
        <v>80</v>
      </c>
      <c r="I1410" s="38" t="s">
        <v>80</v>
      </c>
    </row>
    <row r="1411" customFormat="false" ht="11.25" hidden="false" customHeight="true" outlineLevel="0" collapsed="false">
      <c r="B1411" s="58" t="s">
        <v>66</v>
      </c>
      <c r="C1411" s="21" t="s">
        <v>80</v>
      </c>
      <c r="D1411" s="21" t="s">
        <v>80</v>
      </c>
      <c r="E1411" s="57"/>
      <c r="F1411" s="57"/>
      <c r="G1411" s="57"/>
      <c r="H1411" s="22" t="s">
        <v>80</v>
      </c>
      <c r="I1411" s="23" t="s">
        <v>80</v>
      </c>
    </row>
    <row r="1412" customFormat="false" ht="11.25" hidden="false" customHeight="true" outlineLevel="0" collapsed="false">
      <c r="B1412" s="58" t="s">
        <v>67</v>
      </c>
      <c r="C1412" s="21" t="s">
        <v>80</v>
      </c>
      <c r="D1412" s="21" t="s">
        <v>80</v>
      </c>
      <c r="E1412" s="21" t="s">
        <v>80</v>
      </c>
      <c r="F1412" s="22" t="s">
        <v>80</v>
      </c>
      <c r="G1412" s="22" t="s">
        <v>80</v>
      </c>
      <c r="H1412" s="22" t="s">
        <v>80</v>
      </c>
      <c r="I1412" s="23" t="s">
        <v>80</v>
      </c>
    </row>
    <row r="1413" customFormat="false" ht="11.25" hidden="false" customHeight="true" outlineLevel="0" collapsed="false">
      <c r="B1413" s="43" t="s">
        <v>68</v>
      </c>
      <c r="C1413" s="21" t="s">
        <v>38</v>
      </c>
      <c r="D1413" s="21" t="s">
        <v>38</v>
      </c>
      <c r="E1413" s="21" t="s">
        <v>38</v>
      </c>
      <c r="F1413" s="21" t="s">
        <v>38</v>
      </c>
      <c r="G1413" s="21" t="s">
        <v>38</v>
      </c>
      <c r="H1413" s="21" t="s">
        <v>38</v>
      </c>
      <c r="I1413" s="38" t="s">
        <v>38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1312.81096634094</v>
      </c>
      <c r="D1421" s="64" t="n">
        <v>0.00919241207832565</v>
      </c>
      <c r="E1421" s="64" t="n">
        <v>0.0367219341651859</v>
      </c>
      <c r="F1421" s="64" t="s">
        <v>84</v>
      </c>
      <c r="G1421" s="64" t="s">
        <v>84</v>
      </c>
      <c r="H1421" s="64" t="s">
        <v>84</v>
      </c>
      <c r="I1421" s="65" t="s">
        <v>84</v>
      </c>
    </row>
    <row r="1422" customFormat="false" ht="11.25" hidden="false" customHeight="true" outlineLevel="0" collapsed="false">
      <c r="B1422" s="58" t="s">
        <v>77</v>
      </c>
      <c r="C1422" s="21" t="n">
        <v>1312.67608067436</v>
      </c>
      <c r="D1422" s="21" t="n">
        <v>0.009179565961525</v>
      </c>
      <c r="E1422" s="21" t="n">
        <v>0.0367182638461</v>
      </c>
      <c r="F1422" s="22" t="s">
        <v>84</v>
      </c>
      <c r="G1422" s="22" t="s">
        <v>84</v>
      </c>
      <c r="H1422" s="22" t="s">
        <v>84</v>
      </c>
      <c r="I1422" s="23" t="s">
        <v>84</v>
      </c>
    </row>
    <row r="1423" customFormat="false" ht="11.25" hidden="false" customHeight="true" outlineLevel="0" collapsed="false">
      <c r="B1423" s="58" t="s">
        <v>78</v>
      </c>
      <c r="C1423" s="21" t="n">
        <v>0.134885666571678</v>
      </c>
      <c r="D1423" s="21" t="n">
        <v>1.284611680065E-005</v>
      </c>
      <c r="E1423" s="21" t="n">
        <v>3.6703190859E-006</v>
      </c>
      <c r="F1423" s="22" t="s">
        <v>84</v>
      </c>
      <c r="G1423" s="22" t="s">
        <v>84</v>
      </c>
      <c r="H1423" s="22" t="s">
        <v>84</v>
      </c>
      <c r="I1423" s="23" t="s">
        <v>84</v>
      </c>
    </row>
    <row r="1424" customFormat="false" ht="11.25" hidden="false" customHeight="true" outlineLevel="0" collapsed="false">
      <c r="B1424" s="63" t="s">
        <v>79</v>
      </c>
      <c r="C1424" s="21" t="s">
        <v>80</v>
      </c>
      <c r="D1424" s="21" t="s">
        <v>80</v>
      </c>
      <c r="E1424" s="21" t="s">
        <v>80</v>
      </c>
      <c r="F1424" s="22" t="s">
        <v>80</v>
      </c>
      <c r="G1424" s="22" t="s">
        <v>80</v>
      </c>
      <c r="H1424" s="22" t="s">
        <v>80</v>
      </c>
      <c r="I1424" s="23" t="s">
        <v>80</v>
      </c>
    </row>
    <row r="1425" customFormat="false" ht="11.25" hidden="false" customHeight="true" outlineLevel="0" collapsed="false">
      <c r="B1425" s="66" t="s">
        <v>81</v>
      </c>
      <c r="C1425" s="67" t="n">
        <v>460.473407436183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10123.8678142306</v>
      </c>
      <c r="D1430" s="12" t="n">
        <v>2.91351084726802</v>
      </c>
      <c r="E1430" s="12" t="n">
        <v>0.344954558467514</v>
      </c>
      <c r="F1430" s="12" t="s">
        <v>88</v>
      </c>
      <c r="G1430" s="12" t="s">
        <v>88</v>
      </c>
      <c r="H1430" s="12" t="s">
        <v>88</v>
      </c>
      <c r="I1430" s="13" t="s">
        <v>88</v>
      </c>
    </row>
    <row r="1431" customFormat="false" ht="11.25" hidden="false" customHeight="true" outlineLevel="0" collapsed="false">
      <c r="B1431" s="14" t="s">
        <v>10</v>
      </c>
      <c r="C1431" s="15" t="n">
        <v>10123.8020166488</v>
      </c>
      <c r="D1431" s="15" t="n">
        <v>0.909652343366017</v>
      </c>
      <c r="E1431" s="15" t="n">
        <v>0.344954558467514</v>
      </c>
      <c r="F1431" s="15" t="s">
        <v>88</v>
      </c>
      <c r="G1431" s="15" t="s">
        <v>88</v>
      </c>
      <c r="H1431" s="15" t="s">
        <v>88</v>
      </c>
      <c r="I1431" s="16" t="s">
        <v>88</v>
      </c>
    </row>
    <row r="1432" customFormat="false" ht="11.25" hidden="false" customHeight="true" outlineLevel="0" collapsed="false">
      <c r="B1432" s="17" t="s">
        <v>11</v>
      </c>
      <c r="C1432" s="18" t="n">
        <v>1192.02150543009</v>
      </c>
      <c r="D1432" s="18" t="n">
        <v>0.0697598797454159</v>
      </c>
      <c r="E1432" s="18" t="n">
        <v>0.00865964941068254</v>
      </c>
      <c r="F1432" s="18" t="s">
        <v>87</v>
      </c>
      <c r="G1432" s="18" t="s">
        <v>87</v>
      </c>
      <c r="H1432" s="18" t="s">
        <v>87</v>
      </c>
      <c r="I1432" s="19" t="s">
        <v>87</v>
      </c>
    </row>
    <row r="1433" customFormat="false" ht="11.25" hidden="false" customHeight="true" outlineLevel="0" collapsed="false">
      <c r="B1433" s="20" t="s">
        <v>12</v>
      </c>
      <c r="C1433" s="21" t="n">
        <v>1192.02150543009</v>
      </c>
      <c r="D1433" s="21" t="n">
        <v>0.0697598797454159</v>
      </c>
      <c r="E1433" s="21" t="n">
        <v>0.00865964941068254</v>
      </c>
      <c r="F1433" s="22" t="s">
        <v>84</v>
      </c>
      <c r="G1433" s="22" t="s">
        <v>84</v>
      </c>
      <c r="H1433" s="22" t="s">
        <v>84</v>
      </c>
      <c r="I1433" s="23" t="s">
        <v>84</v>
      </c>
    </row>
    <row r="1434" customFormat="false" ht="11.25" hidden="false" customHeight="true" outlineLevel="0" collapsed="false">
      <c r="B1434" s="20" t="s">
        <v>13</v>
      </c>
      <c r="C1434" s="21" t="s">
        <v>80</v>
      </c>
      <c r="D1434" s="21" t="s">
        <v>80</v>
      </c>
      <c r="E1434" s="21" t="s">
        <v>80</v>
      </c>
      <c r="F1434" s="22" t="s">
        <v>80</v>
      </c>
      <c r="G1434" s="22" t="s">
        <v>80</v>
      </c>
      <c r="H1434" s="22" t="s">
        <v>80</v>
      </c>
      <c r="I1434" s="23" t="s">
        <v>80</v>
      </c>
    </row>
    <row r="1435" customFormat="false" ht="11.25" hidden="false" customHeight="true" outlineLevel="0" collapsed="false">
      <c r="B1435" s="24" t="s">
        <v>15</v>
      </c>
      <c r="C1435" s="25" t="s">
        <v>80</v>
      </c>
      <c r="D1435" s="25" t="s">
        <v>80</v>
      </c>
      <c r="E1435" s="25" t="s">
        <v>80</v>
      </c>
      <c r="F1435" s="26" t="s">
        <v>80</v>
      </c>
      <c r="G1435" s="26" t="s">
        <v>80</v>
      </c>
      <c r="H1435" s="26" t="s">
        <v>80</v>
      </c>
      <c r="I1435" s="27" t="s">
        <v>80</v>
      </c>
    </row>
    <row r="1436" customFormat="false" ht="11.25" hidden="false" customHeight="true" outlineLevel="0" collapsed="false">
      <c r="B1436" s="28" t="s">
        <v>16</v>
      </c>
      <c r="C1436" s="29" t="n">
        <v>1284.34010086303</v>
      </c>
      <c r="D1436" s="29" t="n">
        <v>0.0891032544206771</v>
      </c>
      <c r="E1436" s="29" t="n">
        <v>0.0710035919964277</v>
      </c>
      <c r="F1436" s="29" t="s">
        <v>87</v>
      </c>
      <c r="G1436" s="29" t="s">
        <v>87</v>
      </c>
      <c r="H1436" s="29" t="s">
        <v>87</v>
      </c>
      <c r="I1436" s="30" t="s">
        <v>87</v>
      </c>
    </row>
    <row r="1437" customFormat="false" ht="11.25" hidden="false" customHeight="true" outlineLevel="0" collapsed="false">
      <c r="B1437" s="20" t="s">
        <v>17</v>
      </c>
      <c r="C1437" s="21" t="n">
        <v>388.106423674801</v>
      </c>
      <c r="D1437" s="21" t="n">
        <v>0.0071136569069769</v>
      </c>
      <c r="E1437" s="21" t="n">
        <v>0.00326622206255817</v>
      </c>
      <c r="F1437" s="22" t="s">
        <v>84</v>
      </c>
      <c r="G1437" s="22" t="s">
        <v>84</v>
      </c>
      <c r="H1437" s="22" t="s">
        <v>84</v>
      </c>
      <c r="I1437" s="23" t="s">
        <v>84</v>
      </c>
    </row>
    <row r="1438" customFormat="false" ht="11.25" hidden="false" customHeight="true" outlineLevel="0" collapsed="false">
      <c r="B1438" s="20" t="s">
        <v>18</v>
      </c>
      <c r="C1438" s="21" t="n">
        <v>44.9544971291057</v>
      </c>
      <c r="D1438" s="21" t="n">
        <v>0.000787899457348956</v>
      </c>
      <c r="E1438" s="21" t="n">
        <v>7.87899457348957E-005</v>
      </c>
      <c r="F1438" s="22" t="s">
        <v>84</v>
      </c>
      <c r="G1438" s="22" t="s">
        <v>84</v>
      </c>
      <c r="H1438" s="22" t="s">
        <v>84</v>
      </c>
      <c r="I1438" s="23" t="s">
        <v>84</v>
      </c>
    </row>
    <row r="1439" customFormat="false" ht="11.25" hidden="false" customHeight="true" outlineLevel="0" collapsed="false">
      <c r="B1439" s="20" t="s">
        <v>19</v>
      </c>
      <c r="C1439" s="21" t="n">
        <v>140.152509645072</v>
      </c>
      <c r="D1439" s="21" t="n">
        <v>0.00268003039193841</v>
      </c>
      <c r="E1439" s="21" t="n">
        <v>0.0018473731439876</v>
      </c>
      <c r="F1439" s="22" t="s">
        <v>80</v>
      </c>
      <c r="G1439" s="22" t="s">
        <v>80</v>
      </c>
      <c r="H1439" s="22" t="s">
        <v>80</v>
      </c>
      <c r="I1439" s="23" t="s">
        <v>80</v>
      </c>
    </row>
    <row r="1440" customFormat="false" ht="11.25" hidden="false" customHeight="true" outlineLevel="0" collapsed="false">
      <c r="B1440" s="20" t="s">
        <v>20</v>
      </c>
      <c r="C1440" s="21" t="n">
        <v>24.3256144024745</v>
      </c>
      <c r="D1440" s="21" t="n">
        <v>0.000457117217475777</v>
      </c>
      <c r="E1440" s="21" t="n">
        <v>0.000310180353956064</v>
      </c>
      <c r="F1440" s="22" t="s">
        <v>80</v>
      </c>
      <c r="G1440" s="22" t="s">
        <v>80</v>
      </c>
      <c r="H1440" s="22" t="s">
        <v>80</v>
      </c>
      <c r="I1440" s="23" t="s">
        <v>80</v>
      </c>
    </row>
    <row r="1441" customFormat="false" ht="11.25" hidden="false" customHeight="true" outlineLevel="0" collapsed="false">
      <c r="B1441" s="20" t="s">
        <v>21</v>
      </c>
      <c r="C1441" s="21" t="n">
        <v>24.0943491923783</v>
      </c>
      <c r="D1441" s="21" t="n">
        <v>0.000707682718100773</v>
      </c>
      <c r="E1441" s="21" t="n">
        <v>0.00200051590403025</v>
      </c>
      <c r="F1441" s="22" t="s">
        <v>80</v>
      </c>
      <c r="G1441" s="22" t="s">
        <v>80</v>
      </c>
      <c r="H1441" s="22" t="s">
        <v>80</v>
      </c>
      <c r="I1441" s="23" t="s">
        <v>80</v>
      </c>
    </row>
    <row r="1442" customFormat="false" ht="11.25" hidden="false" customHeight="true" outlineLevel="0" collapsed="false">
      <c r="B1442" s="20" t="s">
        <v>22</v>
      </c>
      <c r="C1442" s="21" t="n">
        <v>662.706706819196</v>
      </c>
      <c r="D1442" s="21" t="n">
        <v>0.0773568677288363</v>
      </c>
      <c r="E1442" s="21" t="n">
        <v>0.0635005105861608</v>
      </c>
      <c r="F1442" s="31" t="s">
        <v>84</v>
      </c>
      <c r="G1442" s="31" t="s">
        <v>84</v>
      </c>
      <c r="H1442" s="31" t="s">
        <v>84</v>
      </c>
      <c r="I1442" s="32" t="s">
        <v>84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5990.69971210266</v>
      </c>
      <c r="D1452" s="29" t="n">
        <v>0.346951945033371</v>
      </c>
      <c r="E1452" s="29" t="n">
        <v>0.230309222506592</v>
      </c>
      <c r="F1452" s="29" t="s">
        <v>89</v>
      </c>
      <c r="G1452" s="29" t="s">
        <v>89</v>
      </c>
      <c r="H1452" s="29" t="s">
        <v>89</v>
      </c>
      <c r="I1452" s="30" t="s">
        <v>89</v>
      </c>
    </row>
    <row r="1453" customFormat="false" ht="11.25" hidden="false" customHeight="true" outlineLevel="0" collapsed="false">
      <c r="B1453" s="20" t="s">
        <v>33</v>
      </c>
      <c r="C1453" s="21" t="n">
        <v>0.53634089817</v>
      </c>
      <c r="D1453" s="21" t="n">
        <v>3.86970345E-006</v>
      </c>
      <c r="E1453" s="21" t="n">
        <v>1.54788138E-005</v>
      </c>
      <c r="F1453" s="22" t="s">
        <v>84</v>
      </c>
      <c r="G1453" s="22" t="s">
        <v>84</v>
      </c>
      <c r="H1453" s="22" t="s">
        <v>84</v>
      </c>
      <c r="I1453" s="23" t="s">
        <v>84</v>
      </c>
    </row>
    <row r="1454" customFormat="false" ht="11.25" hidden="false" customHeight="true" outlineLevel="0" collapsed="false">
      <c r="B1454" s="20" t="s">
        <v>34</v>
      </c>
      <c r="C1454" s="21" t="n">
        <v>5978.57433150038</v>
      </c>
      <c r="D1454" s="21" t="n">
        <v>0.346158780141107</v>
      </c>
      <c r="E1454" s="21" t="n">
        <v>0.226228489108129</v>
      </c>
      <c r="F1454" s="22" t="s">
        <v>84</v>
      </c>
      <c r="G1454" s="22" t="s">
        <v>84</v>
      </c>
      <c r="H1454" s="22" t="s">
        <v>84</v>
      </c>
      <c r="I1454" s="23" t="s">
        <v>84</v>
      </c>
    </row>
    <row r="1455" customFormat="false" ht="11.25" hidden="false" customHeight="true" outlineLevel="0" collapsed="false">
      <c r="B1455" s="20" t="s">
        <v>35</v>
      </c>
      <c r="C1455" s="21" t="n">
        <v>10.3325902638053</v>
      </c>
      <c r="D1455" s="21" t="n">
        <v>0.000583645519954941</v>
      </c>
      <c r="E1455" s="21" t="n">
        <v>0.00402223177607501</v>
      </c>
      <c r="F1455" s="22" t="s">
        <v>84</v>
      </c>
      <c r="G1455" s="22" t="s">
        <v>84</v>
      </c>
      <c r="H1455" s="22" t="s">
        <v>84</v>
      </c>
      <c r="I1455" s="23" t="s">
        <v>84</v>
      </c>
    </row>
    <row r="1456" customFormat="false" ht="11.25" hidden="false" customHeight="true" outlineLevel="0" collapsed="false">
      <c r="B1456" s="20" t="s">
        <v>36</v>
      </c>
      <c r="C1456" s="21" t="n">
        <v>1.25644944030505</v>
      </c>
      <c r="D1456" s="21" t="n">
        <v>0.000205649668858511</v>
      </c>
      <c r="E1456" s="21" t="n">
        <v>4.3022808587527E-005</v>
      </c>
      <c r="F1456" s="22" t="s">
        <v>84</v>
      </c>
      <c r="G1456" s="22" t="s">
        <v>84</v>
      </c>
      <c r="H1456" s="22" t="s">
        <v>84</v>
      </c>
      <c r="I1456" s="23" t="s">
        <v>84</v>
      </c>
    </row>
    <row r="1457" customFormat="false" ht="11.25" hidden="false" customHeight="true" outlineLevel="0" collapsed="false">
      <c r="B1457" s="20" t="s">
        <v>37</v>
      </c>
      <c r="C1457" s="21" t="s">
        <v>38</v>
      </c>
      <c r="D1457" s="21" t="s">
        <v>38</v>
      </c>
      <c r="E1457" s="21" t="s">
        <v>38</v>
      </c>
      <c r="F1457" s="21" t="s">
        <v>38</v>
      </c>
      <c r="G1457" s="21" t="s">
        <v>38</v>
      </c>
      <c r="H1457" s="21" t="s">
        <v>38</v>
      </c>
      <c r="I1457" s="38" t="s">
        <v>38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1656.74069825307</v>
      </c>
      <c r="D1464" s="41" t="n">
        <v>0.403837264166554</v>
      </c>
      <c r="E1464" s="41" t="n">
        <v>0.0349820945538117</v>
      </c>
      <c r="F1464" s="41" t="s">
        <v>84</v>
      </c>
      <c r="G1464" s="41" t="s">
        <v>84</v>
      </c>
      <c r="H1464" s="41" t="s">
        <v>84</v>
      </c>
      <c r="I1464" s="42" t="s">
        <v>84</v>
      </c>
    </row>
    <row r="1465" customFormat="false" ht="11.25" hidden="false" customHeight="true" outlineLevel="0" collapsed="false">
      <c r="B1465" s="43" t="s">
        <v>44</v>
      </c>
      <c r="C1465" s="21" t="n">
        <v>434.181080207293</v>
      </c>
      <c r="D1465" s="21" t="n">
        <v>0.041733541426615</v>
      </c>
      <c r="E1465" s="21" t="n">
        <v>0.00123317490738026</v>
      </c>
      <c r="F1465" s="22" t="s">
        <v>84</v>
      </c>
      <c r="G1465" s="22" t="s">
        <v>84</v>
      </c>
      <c r="H1465" s="22" t="s">
        <v>84</v>
      </c>
      <c r="I1465" s="23" t="s">
        <v>84</v>
      </c>
    </row>
    <row r="1466" customFormat="false" ht="11.25" hidden="false" customHeight="true" outlineLevel="0" collapsed="false">
      <c r="B1466" s="43" t="s">
        <v>45</v>
      </c>
      <c r="C1466" s="21" t="n">
        <v>1159.84965080689</v>
      </c>
      <c r="D1466" s="21" t="n">
        <v>0.357239649285833</v>
      </c>
      <c r="E1466" s="21" t="n">
        <v>0.00933091458713914</v>
      </c>
      <c r="F1466" s="22" t="s">
        <v>84</v>
      </c>
      <c r="G1466" s="22" t="s">
        <v>84</v>
      </c>
      <c r="H1466" s="22" t="s">
        <v>84</v>
      </c>
      <c r="I1466" s="23" t="s">
        <v>84</v>
      </c>
    </row>
    <row r="1467" customFormat="false" ht="11.25" hidden="false" customHeight="true" outlineLevel="0" collapsed="false">
      <c r="B1467" s="44" t="s">
        <v>46</v>
      </c>
      <c r="C1467" s="45" t="n">
        <v>62.7099672388875</v>
      </c>
      <c r="D1467" s="45" t="n">
        <v>0.00486407345410563</v>
      </c>
      <c r="E1467" s="45" t="n">
        <v>0.0244180050592923</v>
      </c>
      <c r="F1467" s="46" t="s">
        <v>84</v>
      </c>
      <c r="G1467" s="46" t="s">
        <v>84</v>
      </c>
      <c r="H1467" s="46" t="s">
        <v>84</v>
      </c>
      <c r="I1467" s="47" t="s">
        <v>84</v>
      </c>
    </row>
    <row r="1468" customFormat="false" ht="11.25" hidden="false" customHeight="true" outlineLevel="0" collapsed="false">
      <c r="B1468" s="48" t="s">
        <v>47</v>
      </c>
      <c r="C1468" s="18" t="s">
        <v>80</v>
      </c>
      <c r="D1468" s="18" t="s">
        <v>80</v>
      </c>
      <c r="E1468" s="18" t="s">
        <v>80</v>
      </c>
      <c r="F1468" s="18" t="s">
        <v>14</v>
      </c>
      <c r="G1468" s="18" t="s">
        <v>14</v>
      </c>
      <c r="H1468" s="18" t="s">
        <v>14</v>
      </c>
      <c r="I1468" s="19" t="s">
        <v>14</v>
      </c>
    </row>
    <row r="1469" customFormat="false" ht="11.25" hidden="false" customHeight="true" outlineLevel="0" collapsed="false">
      <c r="B1469" s="49" t="s">
        <v>48</v>
      </c>
      <c r="C1469" s="21" t="s">
        <v>80</v>
      </c>
      <c r="D1469" s="21" t="s">
        <v>80</v>
      </c>
      <c r="E1469" s="21" t="s">
        <v>80</v>
      </c>
      <c r="F1469" s="21" t="s">
        <v>14</v>
      </c>
      <c r="G1469" s="21" t="s">
        <v>14</v>
      </c>
      <c r="H1469" s="21" t="s">
        <v>14</v>
      </c>
      <c r="I1469" s="38" t="s">
        <v>14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s">
        <v>80</v>
      </c>
      <c r="D1471" s="21" t="s">
        <v>80</v>
      </c>
      <c r="E1471" s="21" t="s">
        <v>80</v>
      </c>
      <c r="F1471" s="21" t="s">
        <v>14</v>
      </c>
      <c r="G1471" s="21" t="s">
        <v>14</v>
      </c>
      <c r="H1471" s="21" t="s">
        <v>14</v>
      </c>
      <c r="I1471" s="38" t="s">
        <v>14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0.0657975817610355</v>
      </c>
      <c r="D1474" s="15" t="n">
        <v>2.00385850390201</v>
      </c>
      <c r="E1474" s="15" t="s">
        <v>82</v>
      </c>
      <c r="F1474" s="15" t="s">
        <v>85</v>
      </c>
      <c r="G1474" s="15" t="s">
        <v>85</v>
      </c>
      <c r="H1474" s="15" t="s">
        <v>85</v>
      </c>
      <c r="I1474" s="16" t="s">
        <v>85</v>
      </c>
    </row>
    <row r="1475" customFormat="false" ht="11.25" hidden="false" customHeight="true" outlineLevel="0" collapsed="false">
      <c r="B1475" s="48" t="s">
        <v>54</v>
      </c>
      <c r="C1475" s="18" t="s">
        <v>80</v>
      </c>
      <c r="D1475" s="18" t="s">
        <v>80</v>
      </c>
      <c r="E1475" s="18" t="s">
        <v>80</v>
      </c>
      <c r="F1475" s="18" t="s">
        <v>80</v>
      </c>
      <c r="G1475" s="18" t="s">
        <v>80</v>
      </c>
      <c r="H1475" s="18" t="s">
        <v>80</v>
      </c>
      <c r="I1475" s="19" t="s">
        <v>80</v>
      </c>
    </row>
    <row r="1476" customFormat="false" ht="11.25" hidden="false" customHeight="true" outlineLevel="0" collapsed="false">
      <c r="B1476" s="43" t="s">
        <v>56</v>
      </c>
      <c r="C1476" s="21" t="s">
        <v>80</v>
      </c>
      <c r="D1476" s="21" t="s">
        <v>80</v>
      </c>
      <c r="E1476" s="22" t="s">
        <v>80</v>
      </c>
      <c r="F1476" s="22" t="s">
        <v>80</v>
      </c>
      <c r="G1476" s="22" t="s">
        <v>80</v>
      </c>
      <c r="H1476" s="22" t="s">
        <v>80</v>
      </c>
      <c r="I1476" s="51"/>
    </row>
    <row r="1477" customFormat="false" ht="11.25" hidden="false" customHeight="true" outlineLevel="0" collapsed="false">
      <c r="B1477" s="43" t="s">
        <v>57</v>
      </c>
      <c r="C1477" s="21" t="s">
        <v>80</v>
      </c>
      <c r="D1477" s="21" t="s">
        <v>80</v>
      </c>
      <c r="E1477" s="22" t="s">
        <v>80</v>
      </c>
      <c r="F1477" s="22" t="s">
        <v>80</v>
      </c>
      <c r="G1477" s="22" t="s">
        <v>80</v>
      </c>
      <c r="H1477" s="22" t="s">
        <v>80</v>
      </c>
      <c r="I1477" s="23" t="s">
        <v>80</v>
      </c>
    </row>
    <row r="1478" customFormat="false" ht="11.25" hidden="false" customHeight="true" outlineLevel="0" collapsed="false">
      <c r="B1478" s="24" t="s">
        <v>58</v>
      </c>
      <c r="C1478" s="21" t="s">
        <v>80</v>
      </c>
      <c r="D1478" s="21" t="s">
        <v>80</v>
      </c>
      <c r="E1478" s="21" t="s">
        <v>80</v>
      </c>
      <c r="F1478" s="21" t="s">
        <v>80</v>
      </c>
      <c r="G1478" s="21" t="s">
        <v>80</v>
      </c>
      <c r="H1478" s="21" t="s">
        <v>80</v>
      </c>
      <c r="I1478" s="38" t="s">
        <v>80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0.0657975817610355</v>
      </c>
      <c r="D1482" s="29" t="n">
        <v>2.00385850390201</v>
      </c>
      <c r="E1482" s="29" t="s">
        <v>82</v>
      </c>
      <c r="F1482" s="29" t="s">
        <v>85</v>
      </c>
      <c r="G1482" s="29" t="s">
        <v>85</v>
      </c>
      <c r="H1482" s="29" t="s">
        <v>85</v>
      </c>
      <c r="I1482" s="30" t="s">
        <v>85</v>
      </c>
    </row>
    <row r="1483" customFormat="false" ht="11.25" hidden="false" customHeight="true" outlineLevel="0" collapsed="false">
      <c r="B1483" s="43" t="s">
        <v>63</v>
      </c>
      <c r="C1483" s="21" t="s">
        <v>82</v>
      </c>
      <c r="D1483" s="21" t="s">
        <v>82</v>
      </c>
      <c r="E1483" s="21" t="s">
        <v>80</v>
      </c>
      <c r="F1483" s="22" t="s">
        <v>84</v>
      </c>
      <c r="G1483" s="22" t="s">
        <v>84</v>
      </c>
      <c r="H1483" s="22" t="s">
        <v>84</v>
      </c>
      <c r="I1483" s="23" t="s">
        <v>84</v>
      </c>
    </row>
    <row r="1484" customFormat="false" ht="11.25" hidden="false" customHeight="true" outlineLevel="0" collapsed="false">
      <c r="B1484" s="43" t="s">
        <v>64</v>
      </c>
      <c r="C1484" s="21" t="n">
        <v>0.0657975817610355</v>
      </c>
      <c r="D1484" s="21" t="n">
        <v>2.00385850390201</v>
      </c>
      <c r="E1484" s="57"/>
      <c r="F1484" s="57"/>
      <c r="G1484" s="57"/>
      <c r="H1484" s="22" t="s">
        <v>84</v>
      </c>
      <c r="I1484" s="23" t="s">
        <v>84</v>
      </c>
    </row>
    <row r="1485" customFormat="false" ht="11.25" hidden="false" customHeight="true" outlineLevel="0" collapsed="false">
      <c r="B1485" s="43" t="s">
        <v>65</v>
      </c>
      <c r="C1485" s="21" t="s">
        <v>80</v>
      </c>
      <c r="D1485" s="21" t="s">
        <v>80</v>
      </c>
      <c r="E1485" s="21" t="s">
        <v>80</v>
      </c>
      <c r="F1485" s="21" t="s">
        <v>80</v>
      </c>
      <c r="G1485" s="21" t="s">
        <v>80</v>
      </c>
      <c r="H1485" s="21" t="s">
        <v>80</v>
      </c>
      <c r="I1485" s="38" t="s">
        <v>80</v>
      </c>
    </row>
    <row r="1486" customFormat="false" ht="11.25" hidden="false" customHeight="true" outlineLevel="0" collapsed="false">
      <c r="B1486" s="58" t="s">
        <v>66</v>
      </c>
      <c r="C1486" s="21" t="s">
        <v>80</v>
      </c>
      <c r="D1486" s="21" t="s">
        <v>80</v>
      </c>
      <c r="E1486" s="57"/>
      <c r="F1486" s="57"/>
      <c r="G1486" s="57"/>
      <c r="H1486" s="22" t="s">
        <v>80</v>
      </c>
      <c r="I1486" s="23" t="s">
        <v>80</v>
      </c>
    </row>
    <row r="1487" customFormat="false" ht="11.25" hidden="false" customHeight="true" outlineLevel="0" collapsed="false">
      <c r="B1487" s="58" t="s">
        <v>67</v>
      </c>
      <c r="C1487" s="21" t="s">
        <v>80</v>
      </c>
      <c r="D1487" s="21" t="s">
        <v>80</v>
      </c>
      <c r="E1487" s="21" t="s">
        <v>80</v>
      </c>
      <c r="F1487" s="22" t="s">
        <v>80</v>
      </c>
      <c r="G1487" s="22" t="s">
        <v>80</v>
      </c>
      <c r="H1487" s="22" t="s">
        <v>80</v>
      </c>
      <c r="I1487" s="23" t="s">
        <v>80</v>
      </c>
    </row>
    <row r="1488" customFormat="false" ht="11.25" hidden="false" customHeight="true" outlineLevel="0" collapsed="false">
      <c r="B1488" s="43" t="s">
        <v>68</v>
      </c>
      <c r="C1488" s="21" t="s">
        <v>38</v>
      </c>
      <c r="D1488" s="21" t="s">
        <v>38</v>
      </c>
      <c r="E1488" s="21" t="s">
        <v>38</v>
      </c>
      <c r="F1488" s="21" t="s">
        <v>38</v>
      </c>
      <c r="G1488" s="21" t="s">
        <v>38</v>
      </c>
      <c r="H1488" s="21" t="s">
        <v>38</v>
      </c>
      <c r="I1488" s="38" t="s">
        <v>38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1257.70991701998</v>
      </c>
      <c r="D1496" s="64" t="n">
        <v>0.00880472654882875</v>
      </c>
      <c r="E1496" s="64" t="n">
        <v>0.0351806688708511</v>
      </c>
      <c r="F1496" s="64" t="s">
        <v>84</v>
      </c>
      <c r="G1496" s="64" t="s">
        <v>84</v>
      </c>
      <c r="H1496" s="64" t="s">
        <v>84</v>
      </c>
      <c r="I1496" s="65" t="s">
        <v>84</v>
      </c>
    </row>
    <row r="1497" customFormat="false" ht="11.25" hidden="false" customHeight="true" outlineLevel="0" collapsed="false">
      <c r="B1497" s="58" t="s">
        <v>77</v>
      </c>
      <c r="C1497" s="21" t="n">
        <v>1257.60186763563</v>
      </c>
      <c r="D1497" s="21" t="n">
        <v>0.00879443188455</v>
      </c>
      <c r="E1497" s="21" t="n">
        <v>0.0351777275382</v>
      </c>
      <c r="F1497" s="22" t="s">
        <v>84</v>
      </c>
      <c r="G1497" s="22" t="s">
        <v>84</v>
      </c>
      <c r="H1497" s="22" t="s">
        <v>84</v>
      </c>
      <c r="I1497" s="23" t="s">
        <v>84</v>
      </c>
    </row>
    <row r="1498" customFormat="false" ht="11.25" hidden="false" customHeight="true" outlineLevel="0" collapsed="false">
      <c r="B1498" s="58" t="s">
        <v>78</v>
      </c>
      <c r="C1498" s="21" t="n">
        <v>0.108049384349708</v>
      </c>
      <c r="D1498" s="21" t="n">
        <v>1.0294664278745E-005</v>
      </c>
      <c r="E1498" s="21" t="n">
        <v>2.94133265107E-006</v>
      </c>
      <c r="F1498" s="22" t="s">
        <v>84</v>
      </c>
      <c r="G1498" s="22" t="s">
        <v>84</v>
      </c>
      <c r="H1498" s="22" t="s">
        <v>84</v>
      </c>
      <c r="I1498" s="23" t="s">
        <v>84</v>
      </c>
    </row>
    <row r="1499" customFormat="false" ht="11.25" hidden="false" customHeight="true" outlineLevel="0" collapsed="false">
      <c r="B1499" s="63" t="s">
        <v>79</v>
      </c>
      <c r="C1499" s="21" t="s">
        <v>80</v>
      </c>
      <c r="D1499" s="21" t="s">
        <v>80</v>
      </c>
      <c r="E1499" s="21" t="s">
        <v>80</v>
      </c>
      <c r="F1499" s="22" t="s">
        <v>80</v>
      </c>
      <c r="G1499" s="22" t="s">
        <v>80</v>
      </c>
      <c r="H1499" s="22" t="s">
        <v>80</v>
      </c>
      <c r="I1499" s="23" t="s">
        <v>80</v>
      </c>
    </row>
    <row r="1500" customFormat="false" ht="11.25" hidden="false" customHeight="true" outlineLevel="0" collapsed="false">
      <c r="B1500" s="66" t="s">
        <v>81</v>
      </c>
      <c r="C1500" s="67" t="n">
        <v>446.952144473085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10659.2282034756</v>
      </c>
      <c r="D1505" s="12" t="n">
        <v>3.05984754689864</v>
      </c>
      <c r="E1505" s="12" t="n">
        <v>0.364790066715786</v>
      </c>
      <c r="F1505" s="12" t="s">
        <v>88</v>
      </c>
      <c r="G1505" s="12" t="s">
        <v>88</v>
      </c>
      <c r="H1505" s="12" t="s">
        <v>88</v>
      </c>
      <c r="I1505" s="13" t="s">
        <v>88</v>
      </c>
    </row>
    <row r="1506" customFormat="false" ht="11.25" hidden="false" customHeight="true" outlineLevel="0" collapsed="false">
      <c r="B1506" s="14" t="s">
        <v>10</v>
      </c>
      <c r="C1506" s="15" t="n">
        <v>10659.1574335888</v>
      </c>
      <c r="D1506" s="15" t="n">
        <v>0.904558010869324</v>
      </c>
      <c r="E1506" s="15" t="n">
        <v>0.364790066715786</v>
      </c>
      <c r="F1506" s="15" t="s">
        <v>88</v>
      </c>
      <c r="G1506" s="15" t="s">
        <v>88</v>
      </c>
      <c r="H1506" s="15" t="s">
        <v>88</v>
      </c>
      <c r="I1506" s="16" t="s">
        <v>88</v>
      </c>
    </row>
    <row r="1507" customFormat="false" ht="11.25" hidden="false" customHeight="true" outlineLevel="0" collapsed="false">
      <c r="B1507" s="17" t="s">
        <v>11</v>
      </c>
      <c r="C1507" s="18" t="n">
        <v>1204.38368927944</v>
      </c>
      <c r="D1507" s="18" t="n">
        <v>0.0654577482712569</v>
      </c>
      <c r="E1507" s="18" t="n">
        <v>0.00805403083626569</v>
      </c>
      <c r="F1507" s="18" t="s">
        <v>87</v>
      </c>
      <c r="G1507" s="18" t="s">
        <v>87</v>
      </c>
      <c r="H1507" s="18" t="s">
        <v>87</v>
      </c>
      <c r="I1507" s="19" t="s">
        <v>87</v>
      </c>
    </row>
    <row r="1508" customFormat="false" ht="11.25" hidden="false" customHeight="true" outlineLevel="0" collapsed="false">
      <c r="B1508" s="20" t="s">
        <v>12</v>
      </c>
      <c r="C1508" s="21" t="n">
        <v>1204.38368927944</v>
      </c>
      <c r="D1508" s="21" t="n">
        <v>0.0654577482712569</v>
      </c>
      <c r="E1508" s="21" t="n">
        <v>0.00805403083626569</v>
      </c>
      <c r="F1508" s="22" t="s">
        <v>84</v>
      </c>
      <c r="G1508" s="22" t="s">
        <v>84</v>
      </c>
      <c r="H1508" s="22" t="s">
        <v>84</v>
      </c>
      <c r="I1508" s="23" t="s">
        <v>84</v>
      </c>
    </row>
    <row r="1509" customFormat="false" ht="11.25" hidden="false" customHeight="true" outlineLevel="0" collapsed="false">
      <c r="B1509" s="20" t="s">
        <v>13</v>
      </c>
      <c r="C1509" s="21" t="s">
        <v>80</v>
      </c>
      <c r="D1509" s="21" t="s">
        <v>80</v>
      </c>
      <c r="E1509" s="21" t="s">
        <v>80</v>
      </c>
      <c r="F1509" s="22" t="s">
        <v>80</v>
      </c>
      <c r="G1509" s="22" t="s">
        <v>80</v>
      </c>
      <c r="H1509" s="22" t="s">
        <v>80</v>
      </c>
      <c r="I1509" s="23" t="s">
        <v>80</v>
      </c>
    </row>
    <row r="1510" customFormat="false" ht="11.25" hidden="false" customHeight="true" outlineLevel="0" collapsed="false">
      <c r="B1510" s="24" t="s">
        <v>15</v>
      </c>
      <c r="C1510" s="25" t="s">
        <v>80</v>
      </c>
      <c r="D1510" s="25" t="s">
        <v>80</v>
      </c>
      <c r="E1510" s="25" t="s">
        <v>80</v>
      </c>
      <c r="F1510" s="26" t="s">
        <v>80</v>
      </c>
      <c r="G1510" s="26" t="s">
        <v>80</v>
      </c>
      <c r="H1510" s="26" t="s">
        <v>80</v>
      </c>
      <c r="I1510" s="27" t="s">
        <v>80</v>
      </c>
    </row>
    <row r="1511" customFormat="false" ht="11.25" hidden="false" customHeight="true" outlineLevel="0" collapsed="false">
      <c r="B1511" s="28" t="s">
        <v>16</v>
      </c>
      <c r="C1511" s="29" t="n">
        <v>1385.3112648349</v>
      </c>
      <c r="D1511" s="29" t="n">
        <v>0.101380037227462</v>
      </c>
      <c r="E1511" s="29" t="n">
        <v>0.0788200503019559</v>
      </c>
      <c r="F1511" s="29" t="s">
        <v>87</v>
      </c>
      <c r="G1511" s="29" t="s">
        <v>87</v>
      </c>
      <c r="H1511" s="29" t="s">
        <v>87</v>
      </c>
      <c r="I1511" s="30" t="s">
        <v>87</v>
      </c>
    </row>
    <row r="1512" customFormat="false" ht="11.25" hidden="false" customHeight="true" outlineLevel="0" collapsed="false">
      <c r="B1512" s="20" t="s">
        <v>17</v>
      </c>
      <c r="C1512" s="21" t="n">
        <v>454.67805359076</v>
      </c>
      <c r="D1512" s="21" t="n">
        <v>0.0085165239050469</v>
      </c>
      <c r="E1512" s="21" t="n">
        <v>0.00453260632626782</v>
      </c>
      <c r="F1512" s="22" t="s">
        <v>84</v>
      </c>
      <c r="G1512" s="22" t="s">
        <v>84</v>
      </c>
      <c r="H1512" s="22" t="s">
        <v>84</v>
      </c>
      <c r="I1512" s="23" t="s">
        <v>84</v>
      </c>
    </row>
    <row r="1513" customFormat="false" ht="11.25" hidden="false" customHeight="true" outlineLevel="0" collapsed="false">
      <c r="B1513" s="20" t="s">
        <v>18</v>
      </c>
      <c r="C1513" s="21" t="n">
        <v>52.9006362661707</v>
      </c>
      <c r="D1513" s="21" t="n">
        <v>0.000932797648979708</v>
      </c>
      <c r="E1513" s="21" t="n">
        <v>9.32797648979708E-005</v>
      </c>
      <c r="F1513" s="22" t="s">
        <v>84</v>
      </c>
      <c r="G1513" s="22" t="s">
        <v>84</v>
      </c>
      <c r="H1513" s="22" t="s">
        <v>84</v>
      </c>
      <c r="I1513" s="23" t="s">
        <v>84</v>
      </c>
    </row>
    <row r="1514" customFormat="false" ht="11.25" hidden="false" customHeight="true" outlineLevel="0" collapsed="false">
      <c r="B1514" s="20" t="s">
        <v>19</v>
      </c>
      <c r="C1514" s="21" t="n">
        <v>166.085559562735</v>
      </c>
      <c r="D1514" s="21" t="n">
        <v>0.00324729266727052</v>
      </c>
      <c r="E1514" s="21" t="n">
        <v>0.00223300235495834</v>
      </c>
      <c r="F1514" s="22" t="s">
        <v>80</v>
      </c>
      <c r="G1514" s="22" t="s">
        <v>80</v>
      </c>
      <c r="H1514" s="22" t="s">
        <v>80</v>
      </c>
      <c r="I1514" s="23" t="s">
        <v>80</v>
      </c>
    </row>
    <row r="1515" customFormat="false" ht="11.25" hidden="false" customHeight="true" outlineLevel="0" collapsed="false">
      <c r="B1515" s="20" t="s">
        <v>20</v>
      </c>
      <c r="C1515" s="21" t="n">
        <v>17.8887366083022</v>
      </c>
      <c r="D1515" s="21" t="n">
        <v>0.000353497248771152</v>
      </c>
      <c r="E1515" s="21" t="n">
        <v>0.000346225618419743</v>
      </c>
      <c r="F1515" s="22" t="s">
        <v>80</v>
      </c>
      <c r="G1515" s="22" t="s">
        <v>80</v>
      </c>
      <c r="H1515" s="22" t="s">
        <v>80</v>
      </c>
      <c r="I1515" s="23" t="s">
        <v>80</v>
      </c>
    </row>
    <row r="1516" customFormat="false" ht="11.25" hidden="false" customHeight="true" outlineLevel="0" collapsed="false">
      <c r="B1516" s="20" t="s">
        <v>21</v>
      </c>
      <c r="C1516" s="21" t="n">
        <v>22.4396978498885</v>
      </c>
      <c r="D1516" s="21" t="n">
        <v>0.00068063101989345</v>
      </c>
      <c r="E1516" s="21" t="n">
        <v>0.00237099208201926</v>
      </c>
      <c r="F1516" s="22" t="s">
        <v>80</v>
      </c>
      <c r="G1516" s="22" t="s">
        <v>80</v>
      </c>
      <c r="H1516" s="22" t="s">
        <v>80</v>
      </c>
      <c r="I1516" s="23" t="s">
        <v>80</v>
      </c>
    </row>
    <row r="1517" customFormat="false" ht="11.25" hidden="false" customHeight="true" outlineLevel="0" collapsed="false">
      <c r="B1517" s="20" t="s">
        <v>22</v>
      </c>
      <c r="C1517" s="21" t="n">
        <v>671.31858095704</v>
      </c>
      <c r="D1517" s="21" t="n">
        <v>0.0876492947375003</v>
      </c>
      <c r="E1517" s="21" t="n">
        <v>0.0692439441553928</v>
      </c>
      <c r="F1517" s="31" t="s">
        <v>84</v>
      </c>
      <c r="G1517" s="31" t="s">
        <v>84</v>
      </c>
      <c r="H1517" s="31" t="s">
        <v>84</v>
      </c>
      <c r="I1517" s="32" t="s">
        <v>84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6328.9899180196</v>
      </c>
      <c r="D1527" s="29" t="n">
        <v>0.319284032155661</v>
      </c>
      <c r="E1527" s="29" t="n">
        <v>0.242231935221917</v>
      </c>
      <c r="F1527" s="29" t="s">
        <v>89</v>
      </c>
      <c r="G1527" s="29" t="s">
        <v>89</v>
      </c>
      <c r="H1527" s="29" t="s">
        <v>89</v>
      </c>
      <c r="I1527" s="30" t="s">
        <v>89</v>
      </c>
    </row>
    <row r="1528" customFormat="false" ht="11.25" hidden="false" customHeight="true" outlineLevel="0" collapsed="false">
      <c r="B1528" s="20" t="s">
        <v>33</v>
      </c>
      <c r="C1528" s="21" t="n">
        <v>0.52988915826</v>
      </c>
      <c r="D1528" s="21" t="n">
        <v>3.8231541E-006</v>
      </c>
      <c r="E1528" s="21" t="n">
        <v>1.52926164E-005</v>
      </c>
      <c r="F1528" s="22" t="s">
        <v>84</v>
      </c>
      <c r="G1528" s="22" t="s">
        <v>84</v>
      </c>
      <c r="H1528" s="22" t="s">
        <v>84</v>
      </c>
      <c r="I1528" s="23" t="s">
        <v>84</v>
      </c>
    </row>
    <row r="1529" customFormat="false" ht="11.25" hidden="false" customHeight="true" outlineLevel="0" collapsed="false">
      <c r="B1529" s="20" t="s">
        <v>34</v>
      </c>
      <c r="C1529" s="21" t="n">
        <v>6315.97773957722</v>
      </c>
      <c r="D1529" s="21" t="n">
        <v>0.31844964663616</v>
      </c>
      <c r="E1529" s="21" t="n">
        <v>0.237840362764347</v>
      </c>
      <c r="F1529" s="22" t="s">
        <v>84</v>
      </c>
      <c r="G1529" s="22" t="s">
        <v>84</v>
      </c>
      <c r="H1529" s="22" t="s">
        <v>84</v>
      </c>
      <c r="I1529" s="23" t="s">
        <v>84</v>
      </c>
    </row>
    <row r="1530" customFormat="false" ht="11.25" hidden="false" customHeight="true" outlineLevel="0" collapsed="false">
      <c r="B1530" s="20" t="s">
        <v>35</v>
      </c>
      <c r="C1530" s="21" t="n">
        <v>11.1237799172047</v>
      </c>
      <c r="D1530" s="21" t="n">
        <v>0.000628255657567492</v>
      </c>
      <c r="E1530" s="21" t="n">
        <v>0.00432966549552537</v>
      </c>
      <c r="F1530" s="22" t="s">
        <v>84</v>
      </c>
      <c r="G1530" s="22" t="s">
        <v>84</v>
      </c>
      <c r="H1530" s="22" t="s">
        <v>84</v>
      </c>
      <c r="I1530" s="23" t="s">
        <v>84</v>
      </c>
    </row>
    <row r="1531" customFormat="false" ht="11.25" hidden="false" customHeight="true" outlineLevel="0" collapsed="false">
      <c r="B1531" s="20" t="s">
        <v>36</v>
      </c>
      <c r="C1531" s="21" t="n">
        <v>1.35850936691804</v>
      </c>
      <c r="D1531" s="21" t="n">
        <v>0.00020230670783413</v>
      </c>
      <c r="E1531" s="21" t="n">
        <v>4.66143456438109E-005</v>
      </c>
      <c r="F1531" s="22" t="s">
        <v>84</v>
      </c>
      <c r="G1531" s="22" t="s">
        <v>84</v>
      </c>
      <c r="H1531" s="22" t="s">
        <v>84</v>
      </c>
      <c r="I1531" s="23" t="s">
        <v>84</v>
      </c>
    </row>
    <row r="1532" customFormat="false" ht="11.25" hidden="false" customHeight="true" outlineLevel="0" collapsed="false">
      <c r="B1532" s="20" t="s">
        <v>37</v>
      </c>
      <c r="C1532" s="21" t="s">
        <v>38</v>
      </c>
      <c r="D1532" s="21" t="s">
        <v>38</v>
      </c>
      <c r="E1532" s="21" t="s">
        <v>38</v>
      </c>
      <c r="F1532" s="21" t="s">
        <v>38</v>
      </c>
      <c r="G1532" s="21" t="s">
        <v>38</v>
      </c>
      <c r="H1532" s="21" t="s">
        <v>38</v>
      </c>
      <c r="I1532" s="38" t="s">
        <v>38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1740.4725614549</v>
      </c>
      <c r="D1539" s="41" t="n">
        <v>0.418436193214943</v>
      </c>
      <c r="E1539" s="41" t="n">
        <v>0.0356840503556481</v>
      </c>
      <c r="F1539" s="41" t="s">
        <v>84</v>
      </c>
      <c r="G1539" s="41" t="s">
        <v>84</v>
      </c>
      <c r="H1539" s="41" t="s">
        <v>84</v>
      </c>
      <c r="I1539" s="42" t="s">
        <v>84</v>
      </c>
    </row>
    <row r="1540" customFormat="false" ht="11.25" hidden="false" customHeight="true" outlineLevel="0" collapsed="false">
      <c r="B1540" s="43" t="s">
        <v>44</v>
      </c>
      <c r="C1540" s="21" t="n">
        <v>537.268290678697</v>
      </c>
      <c r="D1540" s="21" t="n">
        <v>0.0545914485489733</v>
      </c>
      <c r="E1540" s="21" t="n">
        <v>0.00191337871740562</v>
      </c>
      <c r="F1540" s="22" t="s">
        <v>84</v>
      </c>
      <c r="G1540" s="22" t="s">
        <v>84</v>
      </c>
      <c r="H1540" s="22" t="s">
        <v>84</v>
      </c>
      <c r="I1540" s="23" t="s">
        <v>84</v>
      </c>
    </row>
    <row r="1541" customFormat="false" ht="11.25" hidden="false" customHeight="true" outlineLevel="0" collapsed="false">
      <c r="B1541" s="43" t="s">
        <v>45</v>
      </c>
      <c r="C1541" s="21" t="n">
        <v>1138.92825324065</v>
      </c>
      <c r="D1541" s="21" t="n">
        <v>0.359172031634323</v>
      </c>
      <c r="E1541" s="21" t="n">
        <v>0.00877153556273734</v>
      </c>
      <c r="F1541" s="22" t="s">
        <v>84</v>
      </c>
      <c r="G1541" s="22" t="s">
        <v>84</v>
      </c>
      <c r="H1541" s="22" t="s">
        <v>84</v>
      </c>
      <c r="I1541" s="23" t="s">
        <v>84</v>
      </c>
    </row>
    <row r="1542" customFormat="false" ht="11.25" hidden="false" customHeight="true" outlineLevel="0" collapsed="false">
      <c r="B1542" s="44" t="s">
        <v>46</v>
      </c>
      <c r="C1542" s="45" t="n">
        <v>64.2760175355586</v>
      </c>
      <c r="D1542" s="45" t="n">
        <v>0.00467271303164676</v>
      </c>
      <c r="E1542" s="45" t="n">
        <v>0.0249991360755052</v>
      </c>
      <c r="F1542" s="46" t="s">
        <v>84</v>
      </c>
      <c r="G1542" s="46" t="s">
        <v>84</v>
      </c>
      <c r="H1542" s="46" t="s">
        <v>84</v>
      </c>
      <c r="I1542" s="47" t="s">
        <v>84</v>
      </c>
    </row>
    <row r="1543" customFormat="false" ht="11.25" hidden="false" customHeight="true" outlineLevel="0" collapsed="false">
      <c r="B1543" s="48" t="s">
        <v>47</v>
      </c>
      <c r="C1543" s="18" t="s">
        <v>80</v>
      </c>
      <c r="D1543" s="18" t="s">
        <v>80</v>
      </c>
      <c r="E1543" s="18" t="s">
        <v>80</v>
      </c>
      <c r="F1543" s="18" t="s">
        <v>14</v>
      </c>
      <c r="G1543" s="18" t="s">
        <v>14</v>
      </c>
      <c r="H1543" s="18" t="s">
        <v>14</v>
      </c>
      <c r="I1543" s="19" t="s">
        <v>14</v>
      </c>
    </row>
    <row r="1544" customFormat="false" ht="11.25" hidden="false" customHeight="true" outlineLevel="0" collapsed="false">
      <c r="B1544" s="49" t="s">
        <v>48</v>
      </c>
      <c r="C1544" s="21" t="s">
        <v>80</v>
      </c>
      <c r="D1544" s="21" t="s">
        <v>80</v>
      </c>
      <c r="E1544" s="21" t="s">
        <v>80</v>
      </c>
      <c r="F1544" s="21" t="s">
        <v>14</v>
      </c>
      <c r="G1544" s="21" t="s">
        <v>14</v>
      </c>
      <c r="H1544" s="21" t="s">
        <v>14</v>
      </c>
      <c r="I1544" s="38" t="s">
        <v>14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s">
        <v>80</v>
      </c>
      <c r="D1546" s="21" t="s">
        <v>80</v>
      </c>
      <c r="E1546" s="21" t="s">
        <v>80</v>
      </c>
      <c r="F1546" s="21" t="s">
        <v>14</v>
      </c>
      <c r="G1546" s="21" t="s">
        <v>14</v>
      </c>
      <c r="H1546" s="21" t="s">
        <v>14</v>
      </c>
      <c r="I1546" s="38" t="s">
        <v>14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0.0707698867906336</v>
      </c>
      <c r="D1549" s="15" t="n">
        <v>2.15528953602932</v>
      </c>
      <c r="E1549" s="15" t="s">
        <v>82</v>
      </c>
      <c r="F1549" s="15" t="s">
        <v>85</v>
      </c>
      <c r="G1549" s="15" t="s">
        <v>85</v>
      </c>
      <c r="H1549" s="15" t="s">
        <v>85</v>
      </c>
      <c r="I1549" s="16" t="s">
        <v>85</v>
      </c>
    </row>
    <row r="1550" customFormat="false" ht="11.25" hidden="false" customHeight="true" outlineLevel="0" collapsed="false">
      <c r="B1550" s="48" t="s">
        <v>54</v>
      </c>
      <c r="C1550" s="18" t="s">
        <v>80</v>
      </c>
      <c r="D1550" s="18" t="s">
        <v>80</v>
      </c>
      <c r="E1550" s="18" t="s">
        <v>80</v>
      </c>
      <c r="F1550" s="18" t="s">
        <v>80</v>
      </c>
      <c r="G1550" s="18" t="s">
        <v>80</v>
      </c>
      <c r="H1550" s="18" t="s">
        <v>80</v>
      </c>
      <c r="I1550" s="19" t="s">
        <v>80</v>
      </c>
    </row>
    <row r="1551" customFormat="false" ht="11.25" hidden="false" customHeight="true" outlineLevel="0" collapsed="false">
      <c r="B1551" s="43" t="s">
        <v>56</v>
      </c>
      <c r="C1551" s="21" t="s">
        <v>80</v>
      </c>
      <c r="D1551" s="21" t="s">
        <v>80</v>
      </c>
      <c r="E1551" s="22" t="s">
        <v>80</v>
      </c>
      <c r="F1551" s="22" t="s">
        <v>80</v>
      </c>
      <c r="G1551" s="22" t="s">
        <v>80</v>
      </c>
      <c r="H1551" s="22" t="s">
        <v>80</v>
      </c>
      <c r="I1551" s="51"/>
    </row>
    <row r="1552" customFormat="false" ht="11.25" hidden="false" customHeight="true" outlineLevel="0" collapsed="false">
      <c r="B1552" s="43" t="s">
        <v>57</v>
      </c>
      <c r="C1552" s="21" t="s">
        <v>80</v>
      </c>
      <c r="D1552" s="21" t="s">
        <v>80</v>
      </c>
      <c r="E1552" s="22" t="s">
        <v>80</v>
      </c>
      <c r="F1552" s="22" t="s">
        <v>80</v>
      </c>
      <c r="G1552" s="22" t="s">
        <v>80</v>
      </c>
      <c r="H1552" s="22" t="s">
        <v>80</v>
      </c>
      <c r="I1552" s="23" t="s">
        <v>80</v>
      </c>
    </row>
    <row r="1553" customFormat="false" ht="11.25" hidden="false" customHeight="true" outlineLevel="0" collapsed="false">
      <c r="B1553" s="24" t="s">
        <v>58</v>
      </c>
      <c r="C1553" s="21" t="s">
        <v>80</v>
      </c>
      <c r="D1553" s="21" t="s">
        <v>80</v>
      </c>
      <c r="E1553" s="21" t="s">
        <v>80</v>
      </c>
      <c r="F1553" s="21" t="s">
        <v>80</v>
      </c>
      <c r="G1553" s="21" t="s">
        <v>80</v>
      </c>
      <c r="H1553" s="21" t="s">
        <v>80</v>
      </c>
      <c r="I1553" s="38" t="s">
        <v>80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0.0707698867906336</v>
      </c>
      <c r="D1557" s="29" t="n">
        <v>2.15528953602932</v>
      </c>
      <c r="E1557" s="29" t="s">
        <v>82</v>
      </c>
      <c r="F1557" s="29" t="s">
        <v>85</v>
      </c>
      <c r="G1557" s="29" t="s">
        <v>85</v>
      </c>
      <c r="H1557" s="29" t="s">
        <v>85</v>
      </c>
      <c r="I1557" s="30" t="s">
        <v>85</v>
      </c>
    </row>
    <row r="1558" customFormat="false" ht="11.25" hidden="false" customHeight="true" outlineLevel="0" collapsed="false">
      <c r="B1558" s="43" t="s">
        <v>63</v>
      </c>
      <c r="C1558" s="21" t="s">
        <v>82</v>
      </c>
      <c r="D1558" s="21" t="s">
        <v>82</v>
      </c>
      <c r="E1558" s="21" t="s">
        <v>80</v>
      </c>
      <c r="F1558" s="22" t="s">
        <v>84</v>
      </c>
      <c r="G1558" s="22" t="s">
        <v>84</v>
      </c>
      <c r="H1558" s="22" t="s">
        <v>84</v>
      </c>
      <c r="I1558" s="23" t="s">
        <v>84</v>
      </c>
    </row>
    <row r="1559" customFormat="false" ht="11.25" hidden="false" customHeight="true" outlineLevel="0" collapsed="false">
      <c r="B1559" s="43" t="s">
        <v>64</v>
      </c>
      <c r="C1559" s="21" t="n">
        <v>0.0707698867906336</v>
      </c>
      <c r="D1559" s="21" t="n">
        <v>2.15528953602932</v>
      </c>
      <c r="E1559" s="57"/>
      <c r="F1559" s="57"/>
      <c r="G1559" s="57"/>
      <c r="H1559" s="22" t="s">
        <v>84</v>
      </c>
      <c r="I1559" s="23" t="s">
        <v>84</v>
      </c>
    </row>
    <row r="1560" customFormat="false" ht="11.25" hidden="false" customHeight="true" outlineLevel="0" collapsed="false">
      <c r="B1560" s="43" t="s">
        <v>65</v>
      </c>
      <c r="C1560" s="21" t="s">
        <v>80</v>
      </c>
      <c r="D1560" s="21" t="s">
        <v>80</v>
      </c>
      <c r="E1560" s="21" t="s">
        <v>80</v>
      </c>
      <c r="F1560" s="21" t="s">
        <v>80</v>
      </c>
      <c r="G1560" s="21" t="s">
        <v>80</v>
      </c>
      <c r="H1560" s="21" t="s">
        <v>80</v>
      </c>
      <c r="I1560" s="38" t="s">
        <v>80</v>
      </c>
    </row>
    <row r="1561" customFormat="false" ht="11.25" hidden="false" customHeight="true" outlineLevel="0" collapsed="false">
      <c r="B1561" s="58" t="s">
        <v>66</v>
      </c>
      <c r="C1561" s="21" t="s">
        <v>80</v>
      </c>
      <c r="D1561" s="21" t="s">
        <v>80</v>
      </c>
      <c r="E1561" s="57"/>
      <c r="F1561" s="57"/>
      <c r="G1561" s="57"/>
      <c r="H1561" s="22" t="s">
        <v>80</v>
      </c>
      <c r="I1561" s="23" t="s">
        <v>80</v>
      </c>
    </row>
    <row r="1562" customFormat="false" ht="11.25" hidden="false" customHeight="true" outlineLevel="0" collapsed="false">
      <c r="B1562" s="58" t="s">
        <v>67</v>
      </c>
      <c r="C1562" s="21" t="s">
        <v>80</v>
      </c>
      <c r="D1562" s="21" t="s">
        <v>80</v>
      </c>
      <c r="E1562" s="21" t="s">
        <v>80</v>
      </c>
      <c r="F1562" s="22" t="s">
        <v>80</v>
      </c>
      <c r="G1562" s="22" t="s">
        <v>80</v>
      </c>
      <c r="H1562" s="22" t="s">
        <v>80</v>
      </c>
      <c r="I1562" s="23" t="s">
        <v>80</v>
      </c>
    </row>
    <row r="1563" customFormat="false" ht="11.25" hidden="false" customHeight="true" outlineLevel="0" collapsed="false">
      <c r="B1563" s="43" t="s">
        <v>68</v>
      </c>
      <c r="C1563" s="21" t="s">
        <v>38</v>
      </c>
      <c r="D1563" s="21" t="s">
        <v>38</v>
      </c>
      <c r="E1563" s="21" t="s">
        <v>38</v>
      </c>
      <c r="F1563" s="21" t="s">
        <v>38</v>
      </c>
      <c r="G1563" s="21" t="s">
        <v>38</v>
      </c>
      <c r="H1563" s="21" t="s">
        <v>38</v>
      </c>
      <c r="I1563" s="38" t="s">
        <v>38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1285.93584198816</v>
      </c>
      <c r="D1571" s="64" t="n">
        <v>0.00900170779269389</v>
      </c>
      <c r="E1571" s="64" t="n">
        <v>0.0359702076439697</v>
      </c>
      <c r="F1571" s="64" t="s">
        <v>84</v>
      </c>
      <c r="G1571" s="64" t="s">
        <v>84</v>
      </c>
      <c r="H1571" s="64" t="s">
        <v>84</v>
      </c>
      <c r="I1571" s="65" t="s">
        <v>84</v>
      </c>
    </row>
    <row r="1572" customFormat="false" ht="11.25" hidden="false" customHeight="true" outlineLevel="0" collapsed="false">
      <c r="B1572" s="58" t="s">
        <v>77</v>
      </c>
      <c r="C1572" s="21" t="n">
        <v>1285.83233947564</v>
      </c>
      <c r="D1572" s="21" t="n">
        <v>0.0089918476124</v>
      </c>
      <c r="E1572" s="21" t="n">
        <v>0.0359673904496</v>
      </c>
      <c r="F1572" s="22" t="s">
        <v>84</v>
      </c>
      <c r="G1572" s="22" t="s">
        <v>84</v>
      </c>
      <c r="H1572" s="22" t="s">
        <v>84</v>
      </c>
      <c r="I1572" s="23" t="s">
        <v>84</v>
      </c>
    </row>
    <row r="1573" customFormat="false" ht="11.25" hidden="false" customHeight="true" outlineLevel="0" collapsed="false">
      <c r="B1573" s="58" t="s">
        <v>78</v>
      </c>
      <c r="C1573" s="21" t="n">
        <v>0.103502512524738</v>
      </c>
      <c r="D1573" s="21" t="n">
        <v>9.86018029389164E-006</v>
      </c>
      <c r="E1573" s="21" t="n">
        <v>2.81719436968333E-006</v>
      </c>
      <c r="F1573" s="22" t="s">
        <v>84</v>
      </c>
      <c r="G1573" s="22" t="s">
        <v>84</v>
      </c>
      <c r="H1573" s="22" t="s">
        <v>84</v>
      </c>
      <c r="I1573" s="23" t="s">
        <v>84</v>
      </c>
    </row>
    <row r="1574" customFormat="false" ht="11.25" hidden="false" customHeight="true" outlineLevel="0" collapsed="false">
      <c r="B1574" s="63" t="s">
        <v>79</v>
      </c>
      <c r="C1574" s="21" t="s">
        <v>80</v>
      </c>
      <c r="D1574" s="21" t="s">
        <v>80</v>
      </c>
      <c r="E1574" s="21" t="s">
        <v>80</v>
      </c>
      <c r="F1574" s="22" t="s">
        <v>80</v>
      </c>
      <c r="G1574" s="22" t="s">
        <v>80</v>
      </c>
      <c r="H1574" s="22" t="s">
        <v>80</v>
      </c>
      <c r="I1574" s="23" t="s">
        <v>80</v>
      </c>
    </row>
    <row r="1575" customFormat="false" ht="11.25" hidden="false" customHeight="true" outlineLevel="0" collapsed="false">
      <c r="B1575" s="66" t="s">
        <v>81</v>
      </c>
      <c r="C1575" s="67" t="n">
        <v>467.167696626787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10531.5098458318</v>
      </c>
      <c r="D1580" s="12" t="n">
        <v>2.68831515824174</v>
      </c>
      <c r="E1580" s="12" t="n">
        <v>0.370607253173349</v>
      </c>
      <c r="F1580" s="12" t="s">
        <v>88</v>
      </c>
      <c r="G1580" s="12" t="s">
        <v>88</v>
      </c>
      <c r="H1580" s="12" t="s">
        <v>88</v>
      </c>
      <c r="I1580" s="13" t="s">
        <v>88</v>
      </c>
    </row>
    <row r="1581" customFormat="false" ht="11.25" hidden="false" customHeight="true" outlineLevel="0" collapsed="false">
      <c r="B1581" s="14" t="s">
        <v>10</v>
      </c>
      <c r="C1581" s="15" t="n">
        <v>10531.4485099151</v>
      </c>
      <c r="D1581" s="15" t="n">
        <v>0.820336197958722</v>
      </c>
      <c r="E1581" s="15" t="n">
        <v>0.370607253173349</v>
      </c>
      <c r="F1581" s="15" t="s">
        <v>88</v>
      </c>
      <c r="G1581" s="15" t="s">
        <v>88</v>
      </c>
      <c r="H1581" s="15" t="s">
        <v>88</v>
      </c>
      <c r="I1581" s="16" t="s">
        <v>88</v>
      </c>
    </row>
    <row r="1582" customFormat="false" ht="11.25" hidden="false" customHeight="true" outlineLevel="0" collapsed="false">
      <c r="B1582" s="17" t="s">
        <v>11</v>
      </c>
      <c r="C1582" s="18" t="n">
        <v>997.970380724032</v>
      </c>
      <c r="D1582" s="18" t="n">
        <v>0.0653200581951537</v>
      </c>
      <c r="E1582" s="18" t="n">
        <v>0.00816142882325988</v>
      </c>
      <c r="F1582" s="18" t="s">
        <v>87</v>
      </c>
      <c r="G1582" s="18" t="s">
        <v>87</v>
      </c>
      <c r="H1582" s="18" t="s">
        <v>87</v>
      </c>
      <c r="I1582" s="19" t="s">
        <v>87</v>
      </c>
    </row>
    <row r="1583" customFormat="false" ht="11.25" hidden="false" customHeight="true" outlineLevel="0" collapsed="false">
      <c r="B1583" s="20" t="s">
        <v>12</v>
      </c>
      <c r="C1583" s="21" t="n">
        <v>997.970380724032</v>
      </c>
      <c r="D1583" s="21" t="n">
        <v>0.0653200581951537</v>
      </c>
      <c r="E1583" s="21" t="n">
        <v>0.00816142882325988</v>
      </c>
      <c r="F1583" s="22" t="s">
        <v>84</v>
      </c>
      <c r="G1583" s="22" t="s">
        <v>84</v>
      </c>
      <c r="H1583" s="22" t="s">
        <v>84</v>
      </c>
      <c r="I1583" s="23" t="s">
        <v>84</v>
      </c>
    </row>
    <row r="1584" customFormat="false" ht="11.25" hidden="false" customHeight="true" outlineLevel="0" collapsed="false">
      <c r="B1584" s="20" t="s">
        <v>13</v>
      </c>
      <c r="C1584" s="21" t="s">
        <v>80</v>
      </c>
      <c r="D1584" s="21" t="s">
        <v>80</v>
      </c>
      <c r="E1584" s="21" t="s">
        <v>80</v>
      </c>
      <c r="F1584" s="22" t="s">
        <v>80</v>
      </c>
      <c r="G1584" s="22" t="s">
        <v>80</v>
      </c>
      <c r="H1584" s="22" t="s">
        <v>80</v>
      </c>
      <c r="I1584" s="23" t="s">
        <v>80</v>
      </c>
    </row>
    <row r="1585" customFormat="false" ht="11.25" hidden="false" customHeight="true" outlineLevel="0" collapsed="false">
      <c r="B1585" s="24" t="s">
        <v>15</v>
      </c>
      <c r="C1585" s="25" t="s">
        <v>80</v>
      </c>
      <c r="D1585" s="25" t="s">
        <v>80</v>
      </c>
      <c r="E1585" s="25" t="s">
        <v>80</v>
      </c>
      <c r="F1585" s="26" t="s">
        <v>80</v>
      </c>
      <c r="G1585" s="26" t="s">
        <v>80</v>
      </c>
      <c r="H1585" s="26" t="s">
        <v>80</v>
      </c>
      <c r="I1585" s="27" t="s">
        <v>80</v>
      </c>
    </row>
    <row r="1586" customFormat="false" ht="11.25" hidden="false" customHeight="true" outlineLevel="0" collapsed="false">
      <c r="B1586" s="28" t="s">
        <v>16</v>
      </c>
      <c r="C1586" s="29" t="n">
        <v>1282.52924102397</v>
      </c>
      <c r="D1586" s="29" t="n">
        <v>0.0937934108083327</v>
      </c>
      <c r="E1586" s="29" t="n">
        <v>0.0699489424114372</v>
      </c>
      <c r="F1586" s="29" t="s">
        <v>87</v>
      </c>
      <c r="G1586" s="29" t="s">
        <v>87</v>
      </c>
      <c r="H1586" s="29" t="s">
        <v>87</v>
      </c>
      <c r="I1586" s="30" t="s">
        <v>87</v>
      </c>
    </row>
    <row r="1587" customFormat="false" ht="11.25" hidden="false" customHeight="true" outlineLevel="0" collapsed="false">
      <c r="B1587" s="20" t="s">
        <v>17</v>
      </c>
      <c r="C1587" s="21" t="n">
        <v>377.487740394499</v>
      </c>
      <c r="D1587" s="21" t="n">
        <v>0.00699982050357338</v>
      </c>
      <c r="E1587" s="21" t="n">
        <v>0.00381359974788166</v>
      </c>
      <c r="F1587" s="22" t="s">
        <v>84</v>
      </c>
      <c r="G1587" s="22" t="s">
        <v>84</v>
      </c>
      <c r="H1587" s="22" t="s">
        <v>84</v>
      </c>
      <c r="I1587" s="23" t="s">
        <v>84</v>
      </c>
    </row>
    <row r="1588" customFormat="false" ht="11.25" hidden="false" customHeight="true" outlineLevel="0" collapsed="false">
      <c r="B1588" s="20" t="s">
        <v>18</v>
      </c>
      <c r="C1588" s="21" t="n">
        <v>50.8580903838418</v>
      </c>
      <c r="D1588" s="21" t="n">
        <v>0.000892430124598599</v>
      </c>
      <c r="E1588" s="21" t="n">
        <v>8.92430124598599E-005</v>
      </c>
      <c r="F1588" s="22" t="s">
        <v>84</v>
      </c>
      <c r="G1588" s="22" t="s">
        <v>84</v>
      </c>
      <c r="H1588" s="22" t="s">
        <v>84</v>
      </c>
      <c r="I1588" s="23" t="s">
        <v>84</v>
      </c>
    </row>
    <row r="1589" customFormat="false" ht="11.25" hidden="false" customHeight="true" outlineLevel="0" collapsed="false">
      <c r="B1589" s="20" t="s">
        <v>19</v>
      </c>
      <c r="C1589" s="21" t="n">
        <v>182.635258433176</v>
      </c>
      <c r="D1589" s="21" t="n">
        <v>0.00347790041976924</v>
      </c>
      <c r="E1589" s="21" t="n">
        <v>0.00204810248577129</v>
      </c>
      <c r="F1589" s="22" t="s">
        <v>80</v>
      </c>
      <c r="G1589" s="22" t="s">
        <v>80</v>
      </c>
      <c r="H1589" s="22" t="s">
        <v>80</v>
      </c>
      <c r="I1589" s="23" t="s">
        <v>80</v>
      </c>
    </row>
    <row r="1590" customFormat="false" ht="11.25" hidden="false" customHeight="true" outlineLevel="0" collapsed="false">
      <c r="B1590" s="20" t="s">
        <v>20</v>
      </c>
      <c r="C1590" s="21" t="n">
        <v>15.1178079921153</v>
      </c>
      <c r="D1590" s="21" t="n">
        <v>0.000286073014351993</v>
      </c>
      <c r="E1590" s="21" t="n">
        <v>0.000218379478210479</v>
      </c>
      <c r="F1590" s="22" t="s">
        <v>80</v>
      </c>
      <c r="G1590" s="22" t="s">
        <v>80</v>
      </c>
      <c r="H1590" s="22" t="s">
        <v>80</v>
      </c>
      <c r="I1590" s="23" t="s">
        <v>80</v>
      </c>
    </row>
    <row r="1591" customFormat="false" ht="11.25" hidden="false" customHeight="true" outlineLevel="0" collapsed="false">
      <c r="B1591" s="20" t="s">
        <v>21</v>
      </c>
      <c r="C1591" s="21" t="n">
        <v>24.0812517442367</v>
      </c>
      <c r="D1591" s="21" t="n">
        <v>0.000722190359975091</v>
      </c>
      <c r="E1591" s="21" t="n">
        <v>0.00209877734305437</v>
      </c>
      <c r="F1591" s="22" t="s">
        <v>80</v>
      </c>
      <c r="G1591" s="22" t="s">
        <v>80</v>
      </c>
      <c r="H1591" s="22" t="s">
        <v>80</v>
      </c>
      <c r="I1591" s="23" t="s">
        <v>80</v>
      </c>
    </row>
    <row r="1592" customFormat="false" ht="11.25" hidden="false" customHeight="true" outlineLevel="0" collapsed="false">
      <c r="B1592" s="20" t="s">
        <v>22</v>
      </c>
      <c r="C1592" s="21" t="n">
        <v>632.349092076106</v>
      </c>
      <c r="D1592" s="21" t="n">
        <v>0.0814149963860644</v>
      </c>
      <c r="E1592" s="21" t="n">
        <v>0.0616808403440595</v>
      </c>
      <c r="F1592" s="31" t="s">
        <v>84</v>
      </c>
      <c r="G1592" s="31" t="s">
        <v>84</v>
      </c>
      <c r="H1592" s="31" t="s">
        <v>84</v>
      </c>
      <c r="I1592" s="32" t="s">
        <v>84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6741.9942176967</v>
      </c>
      <c r="D1602" s="29" t="n">
        <v>0.318007897500471</v>
      </c>
      <c r="E1602" s="29" t="n">
        <v>0.263592419113271</v>
      </c>
      <c r="F1602" s="29" t="s">
        <v>89</v>
      </c>
      <c r="G1602" s="29" t="s">
        <v>89</v>
      </c>
      <c r="H1602" s="29" t="s">
        <v>89</v>
      </c>
      <c r="I1602" s="30" t="s">
        <v>89</v>
      </c>
    </row>
    <row r="1603" customFormat="false" ht="11.25" hidden="false" customHeight="true" outlineLevel="0" collapsed="false">
      <c r="B1603" s="20" t="s">
        <v>33</v>
      </c>
      <c r="C1603" s="21" t="n">
        <v>0.562720320855</v>
      </c>
      <c r="D1603" s="21" t="n">
        <v>4.060031175E-006</v>
      </c>
      <c r="E1603" s="21" t="n">
        <v>1.62401247E-005</v>
      </c>
      <c r="F1603" s="22" t="s">
        <v>84</v>
      </c>
      <c r="G1603" s="22" t="s">
        <v>84</v>
      </c>
      <c r="H1603" s="22" t="s">
        <v>84</v>
      </c>
      <c r="I1603" s="23" t="s">
        <v>84</v>
      </c>
    </row>
    <row r="1604" customFormat="false" ht="11.25" hidden="false" customHeight="true" outlineLevel="0" collapsed="false">
      <c r="B1604" s="20" t="s">
        <v>34</v>
      </c>
      <c r="C1604" s="21" t="n">
        <v>6729.036231422</v>
      </c>
      <c r="D1604" s="21" t="n">
        <v>0.317216074923412</v>
      </c>
      <c r="E1604" s="21" t="n">
        <v>0.259198561459105</v>
      </c>
      <c r="F1604" s="22" t="s">
        <v>84</v>
      </c>
      <c r="G1604" s="22" t="s">
        <v>84</v>
      </c>
      <c r="H1604" s="22" t="s">
        <v>84</v>
      </c>
      <c r="I1604" s="23" t="s">
        <v>84</v>
      </c>
    </row>
    <row r="1605" customFormat="false" ht="11.25" hidden="false" customHeight="true" outlineLevel="0" collapsed="false">
      <c r="B1605" s="20" t="s">
        <v>35</v>
      </c>
      <c r="C1605" s="21" t="n">
        <v>11.1323884493431</v>
      </c>
      <c r="D1605" s="21" t="n">
        <v>0.000629007283228561</v>
      </c>
      <c r="E1605" s="21" t="n">
        <v>0.00433484537357515</v>
      </c>
      <c r="F1605" s="22" t="s">
        <v>84</v>
      </c>
      <c r="G1605" s="22" t="s">
        <v>84</v>
      </c>
      <c r="H1605" s="22" t="s">
        <v>84</v>
      </c>
      <c r="I1605" s="23" t="s">
        <v>84</v>
      </c>
    </row>
    <row r="1606" customFormat="false" ht="11.25" hidden="false" customHeight="true" outlineLevel="0" collapsed="false">
      <c r="B1606" s="20" t="s">
        <v>36</v>
      </c>
      <c r="C1606" s="21" t="n">
        <v>1.26287750449783</v>
      </c>
      <c r="D1606" s="21" t="n">
        <v>0.000158755262654688</v>
      </c>
      <c r="E1606" s="21" t="n">
        <v>4.27721558903771E-005</v>
      </c>
      <c r="F1606" s="22" t="s">
        <v>84</v>
      </c>
      <c r="G1606" s="22" t="s">
        <v>84</v>
      </c>
      <c r="H1606" s="22" t="s">
        <v>84</v>
      </c>
      <c r="I1606" s="23" t="s">
        <v>84</v>
      </c>
    </row>
    <row r="1607" customFormat="false" ht="11.25" hidden="false" customHeight="true" outlineLevel="0" collapsed="false">
      <c r="B1607" s="20" t="s">
        <v>37</v>
      </c>
      <c r="C1607" s="21" t="s">
        <v>38</v>
      </c>
      <c r="D1607" s="21" t="s">
        <v>38</v>
      </c>
      <c r="E1607" s="21" t="s">
        <v>38</v>
      </c>
      <c r="F1607" s="21" t="s">
        <v>38</v>
      </c>
      <c r="G1607" s="21" t="s">
        <v>38</v>
      </c>
      <c r="H1607" s="21" t="s">
        <v>38</v>
      </c>
      <c r="I1607" s="38" t="s">
        <v>38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1508.95467047039</v>
      </c>
      <c r="D1614" s="41" t="n">
        <v>0.343214831454765</v>
      </c>
      <c r="E1614" s="41" t="n">
        <v>0.0289044628253811</v>
      </c>
      <c r="F1614" s="41" t="s">
        <v>84</v>
      </c>
      <c r="G1614" s="41" t="s">
        <v>84</v>
      </c>
      <c r="H1614" s="41" t="s">
        <v>84</v>
      </c>
      <c r="I1614" s="42" t="s">
        <v>84</v>
      </c>
    </row>
    <row r="1615" customFormat="false" ht="11.25" hidden="false" customHeight="true" outlineLevel="0" collapsed="false">
      <c r="B1615" s="43" t="s">
        <v>44</v>
      </c>
      <c r="C1615" s="21" t="n">
        <v>412.271085606721</v>
      </c>
      <c r="D1615" s="21" t="n">
        <v>0.0418283123253972</v>
      </c>
      <c r="E1615" s="21" t="n">
        <v>0.00146964051410354</v>
      </c>
      <c r="F1615" s="22" t="s">
        <v>84</v>
      </c>
      <c r="G1615" s="22" t="s">
        <v>84</v>
      </c>
      <c r="H1615" s="22" t="s">
        <v>84</v>
      </c>
      <c r="I1615" s="23" t="s">
        <v>84</v>
      </c>
    </row>
    <row r="1616" customFormat="false" ht="11.25" hidden="false" customHeight="true" outlineLevel="0" collapsed="false">
      <c r="B1616" s="43" t="s">
        <v>45</v>
      </c>
      <c r="C1616" s="21" t="n">
        <v>1045.57485751135</v>
      </c>
      <c r="D1616" s="21" t="n">
        <v>0.297557333117085</v>
      </c>
      <c r="E1616" s="21" t="n">
        <v>0.00755454790676665</v>
      </c>
      <c r="F1616" s="22" t="s">
        <v>84</v>
      </c>
      <c r="G1616" s="22" t="s">
        <v>84</v>
      </c>
      <c r="H1616" s="22" t="s">
        <v>84</v>
      </c>
      <c r="I1616" s="23" t="s">
        <v>84</v>
      </c>
    </row>
    <row r="1617" customFormat="false" ht="11.25" hidden="false" customHeight="true" outlineLevel="0" collapsed="false">
      <c r="B1617" s="44" t="s">
        <v>46</v>
      </c>
      <c r="C1617" s="45" t="n">
        <v>51.1087273523204</v>
      </c>
      <c r="D1617" s="45" t="n">
        <v>0.00382918601228281</v>
      </c>
      <c r="E1617" s="45" t="n">
        <v>0.0198802744045109</v>
      </c>
      <c r="F1617" s="46" t="s">
        <v>84</v>
      </c>
      <c r="G1617" s="46" t="s">
        <v>84</v>
      </c>
      <c r="H1617" s="46" t="s">
        <v>84</v>
      </c>
      <c r="I1617" s="47" t="s">
        <v>84</v>
      </c>
    </row>
    <row r="1618" customFormat="false" ht="11.25" hidden="false" customHeight="true" outlineLevel="0" collapsed="false">
      <c r="B1618" s="48" t="s">
        <v>47</v>
      </c>
      <c r="C1618" s="18" t="s">
        <v>80</v>
      </c>
      <c r="D1618" s="18" t="s">
        <v>80</v>
      </c>
      <c r="E1618" s="18" t="s">
        <v>80</v>
      </c>
      <c r="F1618" s="18" t="s">
        <v>14</v>
      </c>
      <c r="G1618" s="18" t="s">
        <v>14</v>
      </c>
      <c r="H1618" s="18" t="s">
        <v>14</v>
      </c>
      <c r="I1618" s="19" t="s">
        <v>14</v>
      </c>
    </row>
    <row r="1619" customFormat="false" ht="11.25" hidden="false" customHeight="true" outlineLevel="0" collapsed="false">
      <c r="B1619" s="49" t="s">
        <v>48</v>
      </c>
      <c r="C1619" s="21" t="s">
        <v>80</v>
      </c>
      <c r="D1619" s="21" t="s">
        <v>80</v>
      </c>
      <c r="E1619" s="21" t="s">
        <v>80</v>
      </c>
      <c r="F1619" s="21" t="s">
        <v>14</v>
      </c>
      <c r="G1619" s="21" t="s">
        <v>14</v>
      </c>
      <c r="H1619" s="21" t="s">
        <v>14</v>
      </c>
      <c r="I1619" s="38" t="s">
        <v>14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s">
        <v>80</v>
      </c>
      <c r="D1621" s="21" t="s">
        <v>80</v>
      </c>
      <c r="E1621" s="21" t="s">
        <v>80</v>
      </c>
      <c r="F1621" s="21" t="s">
        <v>14</v>
      </c>
      <c r="G1621" s="21" t="s">
        <v>14</v>
      </c>
      <c r="H1621" s="21" t="s">
        <v>14</v>
      </c>
      <c r="I1621" s="38" t="s">
        <v>14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0.0613359167465083</v>
      </c>
      <c r="D1624" s="15" t="n">
        <v>1.86797896028302</v>
      </c>
      <c r="E1624" s="15" t="s">
        <v>82</v>
      </c>
      <c r="F1624" s="15" t="s">
        <v>85</v>
      </c>
      <c r="G1624" s="15" t="s">
        <v>85</v>
      </c>
      <c r="H1624" s="15" t="s">
        <v>85</v>
      </c>
      <c r="I1624" s="16" t="s">
        <v>85</v>
      </c>
    </row>
    <row r="1625" customFormat="false" ht="11.25" hidden="false" customHeight="true" outlineLevel="0" collapsed="false">
      <c r="B1625" s="48" t="s">
        <v>54</v>
      </c>
      <c r="C1625" s="18" t="s">
        <v>80</v>
      </c>
      <c r="D1625" s="18" t="s">
        <v>80</v>
      </c>
      <c r="E1625" s="18" t="s">
        <v>80</v>
      </c>
      <c r="F1625" s="18" t="s">
        <v>80</v>
      </c>
      <c r="G1625" s="18" t="s">
        <v>80</v>
      </c>
      <c r="H1625" s="18" t="s">
        <v>80</v>
      </c>
      <c r="I1625" s="19" t="s">
        <v>80</v>
      </c>
    </row>
    <row r="1626" customFormat="false" ht="11.25" hidden="false" customHeight="true" outlineLevel="0" collapsed="false">
      <c r="B1626" s="43" t="s">
        <v>56</v>
      </c>
      <c r="C1626" s="21" t="s">
        <v>80</v>
      </c>
      <c r="D1626" s="21" t="s">
        <v>80</v>
      </c>
      <c r="E1626" s="22" t="s">
        <v>80</v>
      </c>
      <c r="F1626" s="22" t="s">
        <v>80</v>
      </c>
      <c r="G1626" s="22" t="s">
        <v>80</v>
      </c>
      <c r="H1626" s="22" t="s">
        <v>80</v>
      </c>
      <c r="I1626" s="51"/>
    </row>
    <row r="1627" customFormat="false" ht="11.25" hidden="false" customHeight="true" outlineLevel="0" collapsed="false">
      <c r="B1627" s="43" t="s">
        <v>57</v>
      </c>
      <c r="C1627" s="21" t="s">
        <v>80</v>
      </c>
      <c r="D1627" s="21" t="s">
        <v>80</v>
      </c>
      <c r="E1627" s="22" t="s">
        <v>80</v>
      </c>
      <c r="F1627" s="22" t="s">
        <v>80</v>
      </c>
      <c r="G1627" s="22" t="s">
        <v>80</v>
      </c>
      <c r="H1627" s="22" t="s">
        <v>80</v>
      </c>
      <c r="I1627" s="23" t="s">
        <v>80</v>
      </c>
    </row>
    <row r="1628" customFormat="false" ht="11.25" hidden="false" customHeight="true" outlineLevel="0" collapsed="false">
      <c r="B1628" s="24" t="s">
        <v>58</v>
      </c>
      <c r="C1628" s="21" t="s">
        <v>80</v>
      </c>
      <c r="D1628" s="21" t="s">
        <v>80</v>
      </c>
      <c r="E1628" s="21" t="s">
        <v>80</v>
      </c>
      <c r="F1628" s="21" t="s">
        <v>80</v>
      </c>
      <c r="G1628" s="21" t="s">
        <v>80</v>
      </c>
      <c r="H1628" s="21" t="s">
        <v>80</v>
      </c>
      <c r="I1628" s="38" t="s">
        <v>80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0.0613359167465083</v>
      </c>
      <c r="D1632" s="29" t="n">
        <v>1.86797896028302</v>
      </c>
      <c r="E1632" s="29" t="s">
        <v>82</v>
      </c>
      <c r="F1632" s="29" t="s">
        <v>85</v>
      </c>
      <c r="G1632" s="29" t="s">
        <v>85</v>
      </c>
      <c r="H1632" s="29" t="s">
        <v>85</v>
      </c>
      <c r="I1632" s="30" t="s">
        <v>85</v>
      </c>
    </row>
    <row r="1633" customFormat="false" ht="11.25" hidden="false" customHeight="true" outlineLevel="0" collapsed="false">
      <c r="B1633" s="43" t="s">
        <v>63</v>
      </c>
      <c r="C1633" s="21" t="s">
        <v>82</v>
      </c>
      <c r="D1633" s="21" t="s">
        <v>82</v>
      </c>
      <c r="E1633" s="21" t="s">
        <v>80</v>
      </c>
      <c r="F1633" s="22" t="s">
        <v>84</v>
      </c>
      <c r="G1633" s="22" t="s">
        <v>84</v>
      </c>
      <c r="H1633" s="22" t="s">
        <v>84</v>
      </c>
      <c r="I1633" s="23" t="s">
        <v>84</v>
      </c>
    </row>
    <row r="1634" customFormat="false" ht="11.25" hidden="false" customHeight="true" outlineLevel="0" collapsed="false">
      <c r="B1634" s="43" t="s">
        <v>64</v>
      </c>
      <c r="C1634" s="21" t="n">
        <v>0.0613359167465083</v>
      </c>
      <c r="D1634" s="21" t="n">
        <v>1.86797896028302</v>
      </c>
      <c r="E1634" s="57"/>
      <c r="F1634" s="57"/>
      <c r="G1634" s="57"/>
      <c r="H1634" s="22" t="s">
        <v>84</v>
      </c>
      <c r="I1634" s="23" t="s">
        <v>84</v>
      </c>
    </row>
    <row r="1635" customFormat="false" ht="11.25" hidden="false" customHeight="true" outlineLevel="0" collapsed="false">
      <c r="B1635" s="43" t="s">
        <v>65</v>
      </c>
      <c r="C1635" s="21" t="s">
        <v>80</v>
      </c>
      <c r="D1635" s="21" t="s">
        <v>80</v>
      </c>
      <c r="E1635" s="21" t="s">
        <v>80</v>
      </c>
      <c r="F1635" s="21" t="s">
        <v>80</v>
      </c>
      <c r="G1635" s="21" t="s">
        <v>80</v>
      </c>
      <c r="H1635" s="21" t="s">
        <v>80</v>
      </c>
      <c r="I1635" s="38" t="s">
        <v>80</v>
      </c>
    </row>
    <row r="1636" customFormat="false" ht="11.25" hidden="false" customHeight="true" outlineLevel="0" collapsed="false">
      <c r="B1636" s="58" t="s">
        <v>66</v>
      </c>
      <c r="C1636" s="21" t="s">
        <v>80</v>
      </c>
      <c r="D1636" s="21" t="s">
        <v>80</v>
      </c>
      <c r="E1636" s="57"/>
      <c r="F1636" s="57"/>
      <c r="G1636" s="57"/>
      <c r="H1636" s="22" t="s">
        <v>80</v>
      </c>
      <c r="I1636" s="23" t="s">
        <v>80</v>
      </c>
    </row>
    <row r="1637" customFormat="false" ht="11.25" hidden="false" customHeight="true" outlineLevel="0" collapsed="false">
      <c r="B1637" s="58" t="s">
        <v>67</v>
      </c>
      <c r="C1637" s="21" t="s">
        <v>80</v>
      </c>
      <c r="D1637" s="21" t="s">
        <v>80</v>
      </c>
      <c r="E1637" s="21" t="s">
        <v>80</v>
      </c>
      <c r="F1637" s="22" t="s">
        <v>80</v>
      </c>
      <c r="G1637" s="22" t="s">
        <v>80</v>
      </c>
      <c r="H1637" s="22" t="s">
        <v>80</v>
      </c>
      <c r="I1637" s="23" t="s">
        <v>80</v>
      </c>
    </row>
    <row r="1638" customFormat="false" ht="11.25" hidden="false" customHeight="true" outlineLevel="0" collapsed="false">
      <c r="B1638" s="43" t="s">
        <v>68</v>
      </c>
      <c r="C1638" s="21" t="s">
        <v>38</v>
      </c>
      <c r="D1638" s="21" t="s">
        <v>38</v>
      </c>
      <c r="E1638" s="21" t="s">
        <v>38</v>
      </c>
      <c r="F1638" s="21" t="s">
        <v>38</v>
      </c>
      <c r="G1638" s="21" t="s">
        <v>38</v>
      </c>
      <c r="H1638" s="21" t="s">
        <v>38</v>
      </c>
      <c r="I1638" s="38" t="s">
        <v>38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1219.00670447577</v>
      </c>
      <c r="D1646" s="64" t="n">
        <v>0.0085357811022895</v>
      </c>
      <c r="E1646" s="64" t="n">
        <v>0.034098050687647</v>
      </c>
      <c r="F1646" s="64" t="s">
        <v>84</v>
      </c>
      <c r="G1646" s="64" t="s">
        <v>84</v>
      </c>
      <c r="H1646" s="64" t="s">
        <v>84</v>
      </c>
      <c r="I1646" s="65" t="s">
        <v>84</v>
      </c>
    </row>
    <row r="1647" customFormat="false" ht="11.25" hidden="false" customHeight="true" outlineLevel="0" collapsed="false">
      <c r="B1647" s="58" t="s">
        <v>77</v>
      </c>
      <c r="C1647" s="21" t="n">
        <v>1218.87937444509</v>
      </c>
      <c r="D1647" s="21" t="n">
        <v>0.008523645869575</v>
      </c>
      <c r="E1647" s="21" t="n">
        <v>0.0340945834783</v>
      </c>
      <c r="F1647" s="22" t="s">
        <v>84</v>
      </c>
      <c r="G1647" s="22" t="s">
        <v>84</v>
      </c>
      <c r="H1647" s="22" t="s">
        <v>84</v>
      </c>
      <c r="I1647" s="23" t="s">
        <v>84</v>
      </c>
    </row>
    <row r="1648" customFormat="false" ht="11.25" hidden="false" customHeight="true" outlineLevel="0" collapsed="false">
      <c r="B1648" s="58" t="s">
        <v>78</v>
      </c>
      <c r="C1648" s="21" t="n">
        <v>0.127330030675243</v>
      </c>
      <c r="D1648" s="21" t="n">
        <v>1.21352327145E-005</v>
      </c>
      <c r="E1648" s="21" t="n">
        <v>3.467209347E-006</v>
      </c>
      <c r="F1648" s="22" t="s">
        <v>84</v>
      </c>
      <c r="G1648" s="22" t="s">
        <v>84</v>
      </c>
      <c r="H1648" s="22" t="s">
        <v>84</v>
      </c>
      <c r="I1648" s="23" t="s">
        <v>84</v>
      </c>
    </row>
    <row r="1649" customFormat="false" ht="11.25" hidden="false" customHeight="true" outlineLevel="0" collapsed="false">
      <c r="B1649" s="63" t="s">
        <v>79</v>
      </c>
      <c r="C1649" s="21" t="s">
        <v>80</v>
      </c>
      <c r="D1649" s="21" t="s">
        <v>80</v>
      </c>
      <c r="E1649" s="21" t="s">
        <v>80</v>
      </c>
      <c r="F1649" s="22" t="s">
        <v>80</v>
      </c>
      <c r="G1649" s="22" t="s">
        <v>80</v>
      </c>
      <c r="H1649" s="22" t="s">
        <v>80</v>
      </c>
      <c r="I1649" s="23" t="s">
        <v>80</v>
      </c>
    </row>
    <row r="1650" customFormat="false" ht="11.25" hidden="false" customHeight="true" outlineLevel="0" collapsed="false">
      <c r="B1650" s="66" t="s">
        <v>81</v>
      </c>
      <c r="C1650" s="67" t="n">
        <v>440.07733445598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10326.1811540727</v>
      </c>
      <c r="D1655" s="12" t="n">
        <v>2.76628482374993</v>
      </c>
      <c r="E1655" s="12" t="n">
        <v>0.361558543167242</v>
      </c>
      <c r="F1655" s="12" t="s">
        <v>88</v>
      </c>
      <c r="G1655" s="12" t="s">
        <v>88</v>
      </c>
      <c r="H1655" s="12" t="s">
        <v>88</v>
      </c>
      <c r="I1655" s="13" t="s">
        <v>88</v>
      </c>
    </row>
    <row r="1656" customFormat="false" ht="11.25" hidden="false" customHeight="true" outlineLevel="0" collapsed="false">
      <c r="B1656" s="14" t="s">
        <v>10</v>
      </c>
      <c r="C1656" s="15" t="n">
        <v>10326.1183938518</v>
      </c>
      <c r="D1656" s="15" t="n">
        <v>0.854928828672023</v>
      </c>
      <c r="E1656" s="15" t="n">
        <v>0.361558543167242</v>
      </c>
      <c r="F1656" s="15" t="s">
        <v>88</v>
      </c>
      <c r="G1656" s="15" t="s">
        <v>88</v>
      </c>
      <c r="H1656" s="15" t="s">
        <v>88</v>
      </c>
      <c r="I1656" s="16" t="s">
        <v>88</v>
      </c>
    </row>
    <row r="1657" customFormat="false" ht="11.25" hidden="false" customHeight="true" outlineLevel="0" collapsed="false">
      <c r="B1657" s="17" t="s">
        <v>11</v>
      </c>
      <c r="C1657" s="18" t="n">
        <v>1031.68905320467</v>
      </c>
      <c r="D1657" s="18" t="n">
        <v>0.065149826548403</v>
      </c>
      <c r="E1657" s="18" t="n">
        <v>0.00811428431623034</v>
      </c>
      <c r="F1657" s="18" t="s">
        <v>87</v>
      </c>
      <c r="G1657" s="18" t="s">
        <v>87</v>
      </c>
      <c r="H1657" s="18" t="s">
        <v>87</v>
      </c>
      <c r="I1657" s="19" t="s">
        <v>87</v>
      </c>
    </row>
    <row r="1658" customFormat="false" ht="11.25" hidden="false" customHeight="true" outlineLevel="0" collapsed="false">
      <c r="B1658" s="20" t="s">
        <v>12</v>
      </c>
      <c r="C1658" s="21" t="n">
        <v>1031.68905320467</v>
      </c>
      <c r="D1658" s="21" t="n">
        <v>0.065149826548403</v>
      </c>
      <c r="E1658" s="21" t="n">
        <v>0.00811428431623034</v>
      </c>
      <c r="F1658" s="22" t="s">
        <v>84</v>
      </c>
      <c r="G1658" s="22" t="s">
        <v>84</v>
      </c>
      <c r="H1658" s="22" t="s">
        <v>84</v>
      </c>
      <c r="I1658" s="23" t="s">
        <v>84</v>
      </c>
    </row>
    <row r="1659" customFormat="false" ht="11.25" hidden="false" customHeight="true" outlineLevel="0" collapsed="false">
      <c r="B1659" s="20" t="s">
        <v>13</v>
      </c>
      <c r="C1659" s="21" t="s">
        <v>80</v>
      </c>
      <c r="D1659" s="21" t="s">
        <v>80</v>
      </c>
      <c r="E1659" s="21" t="s">
        <v>80</v>
      </c>
      <c r="F1659" s="22" t="s">
        <v>80</v>
      </c>
      <c r="G1659" s="22" t="s">
        <v>80</v>
      </c>
      <c r="H1659" s="22" t="s">
        <v>80</v>
      </c>
      <c r="I1659" s="23" t="s">
        <v>80</v>
      </c>
    </row>
    <row r="1660" customFormat="false" ht="11.25" hidden="false" customHeight="true" outlineLevel="0" collapsed="false">
      <c r="B1660" s="24" t="s">
        <v>15</v>
      </c>
      <c r="C1660" s="25" t="s">
        <v>80</v>
      </c>
      <c r="D1660" s="25" t="s">
        <v>80</v>
      </c>
      <c r="E1660" s="25" t="s">
        <v>80</v>
      </c>
      <c r="F1660" s="26" t="s">
        <v>80</v>
      </c>
      <c r="G1660" s="26" t="s">
        <v>80</v>
      </c>
      <c r="H1660" s="26" t="s">
        <v>80</v>
      </c>
      <c r="I1660" s="27" t="s">
        <v>80</v>
      </c>
    </row>
    <row r="1661" customFormat="false" ht="11.25" hidden="false" customHeight="true" outlineLevel="0" collapsed="false">
      <c r="B1661" s="28" t="s">
        <v>16</v>
      </c>
      <c r="C1661" s="29" t="n">
        <v>1255.7591262828</v>
      </c>
      <c r="D1661" s="29" t="n">
        <v>0.0905923549805121</v>
      </c>
      <c r="E1661" s="29" t="n">
        <v>0.0684493433868581</v>
      </c>
      <c r="F1661" s="29" t="s">
        <v>87</v>
      </c>
      <c r="G1661" s="29" t="s">
        <v>87</v>
      </c>
      <c r="H1661" s="29" t="s">
        <v>87</v>
      </c>
      <c r="I1661" s="30" t="s">
        <v>87</v>
      </c>
    </row>
    <row r="1662" customFormat="false" ht="11.25" hidden="false" customHeight="true" outlineLevel="0" collapsed="false">
      <c r="B1662" s="20" t="s">
        <v>17</v>
      </c>
      <c r="C1662" s="21" t="n">
        <v>324.963431653093</v>
      </c>
      <c r="D1662" s="21" t="n">
        <v>0.0060706991082783</v>
      </c>
      <c r="E1662" s="21" t="n">
        <v>0.00333323348229477</v>
      </c>
      <c r="F1662" s="22" t="s">
        <v>84</v>
      </c>
      <c r="G1662" s="22" t="s">
        <v>84</v>
      </c>
      <c r="H1662" s="22" t="s">
        <v>84</v>
      </c>
      <c r="I1662" s="23" t="s">
        <v>84</v>
      </c>
    </row>
    <row r="1663" customFormat="false" ht="11.25" hidden="false" customHeight="true" outlineLevel="0" collapsed="false">
      <c r="B1663" s="20" t="s">
        <v>18</v>
      </c>
      <c r="C1663" s="21" t="n">
        <v>51.3673809837388</v>
      </c>
      <c r="D1663" s="21" t="n">
        <v>0.000904472892501087</v>
      </c>
      <c r="E1663" s="21" t="n">
        <v>9.04472892501087E-005</v>
      </c>
      <c r="F1663" s="22" t="s">
        <v>84</v>
      </c>
      <c r="G1663" s="22" t="s">
        <v>84</v>
      </c>
      <c r="H1663" s="22" t="s">
        <v>84</v>
      </c>
      <c r="I1663" s="23" t="s">
        <v>84</v>
      </c>
    </row>
    <row r="1664" customFormat="false" ht="11.25" hidden="false" customHeight="true" outlineLevel="0" collapsed="false">
      <c r="B1664" s="20" t="s">
        <v>19</v>
      </c>
      <c r="C1664" s="21" t="n">
        <v>189.385055703336</v>
      </c>
      <c r="D1664" s="21" t="n">
        <v>0.00370294105436723</v>
      </c>
      <c r="E1664" s="21" t="n">
        <v>0.00224888107309752</v>
      </c>
      <c r="F1664" s="22" t="s">
        <v>80</v>
      </c>
      <c r="G1664" s="22" t="s">
        <v>80</v>
      </c>
      <c r="H1664" s="22" t="s">
        <v>80</v>
      </c>
      <c r="I1664" s="23" t="s">
        <v>80</v>
      </c>
    </row>
    <row r="1665" customFormat="false" ht="11.25" hidden="false" customHeight="true" outlineLevel="0" collapsed="false">
      <c r="B1665" s="20" t="s">
        <v>20</v>
      </c>
      <c r="C1665" s="21" t="n">
        <v>24.2688860712263</v>
      </c>
      <c r="D1665" s="21" t="n">
        <v>0.000482354471837679</v>
      </c>
      <c r="E1665" s="21" t="n">
        <v>0.000515092262469113</v>
      </c>
      <c r="F1665" s="22" t="s">
        <v>80</v>
      </c>
      <c r="G1665" s="22" t="s">
        <v>80</v>
      </c>
      <c r="H1665" s="22" t="s">
        <v>80</v>
      </c>
      <c r="I1665" s="23" t="s">
        <v>80</v>
      </c>
    </row>
    <row r="1666" customFormat="false" ht="11.25" hidden="false" customHeight="true" outlineLevel="0" collapsed="false">
      <c r="B1666" s="20" t="s">
        <v>21</v>
      </c>
      <c r="C1666" s="21" t="n">
        <v>29.3845290942514</v>
      </c>
      <c r="D1666" s="21" t="n">
        <v>0.000840352542372342</v>
      </c>
      <c r="E1666" s="21" t="n">
        <v>0.00224099938390361</v>
      </c>
      <c r="F1666" s="22" t="s">
        <v>80</v>
      </c>
      <c r="G1666" s="22" t="s">
        <v>80</v>
      </c>
      <c r="H1666" s="22" t="s">
        <v>80</v>
      </c>
      <c r="I1666" s="23" t="s">
        <v>80</v>
      </c>
    </row>
    <row r="1667" customFormat="false" ht="11.25" hidden="false" customHeight="true" outlineLevel="0" collapsed="false">
      <c r="B1667" s="20" t="s">
        <v>22</v>
      </c>
      <c r="C1667" s="21" t="n">
        <v>636.389842777154</v>
      </c>
      <c r="D1667" s="21" t="n">
        <v>0.0785915349111555</v>
      </c>
      <c r="E1667" s="21" t="n">
        <v>0.060020689895843</v>
      </c>
      <c r="F1667" s="31" t="s">
        <v>84</v>
      </c>
      <c r="G1667" s="31" t="s">
        <v>84</v>
      </c>
      <c r="H1667" s="31" t="s">
        <v>84</v>
      </c>
      <c r="I1667" s="32" t="s">
        <v>84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6432.27170154876</v>
      </c>
      <c r="D1677" s="29" t="n">
        <v>0.297368927303035</v>
      </c>
      <c r="E1677" s="29" t="n">
        <v>0.254862911868794</v>
      </c>
      <c r="F1677" s="29" t="s">
        <v>89</v>
      </c>
      <c r="G1677" s="29" t="s">
        <v>89</v>
      </c>
      <c r="H1677" s="29" t="s">
        <v>89</v>
      </c>
      <c r="I1677" s="30" t="s">
        <v>89</v>
      </c>
    </row>
    <row r="1678" customFormat="false" ht="11.25" hidden="false" customHeight="true" outlineLevel="0" collapsed="false">
      <c r="B1678" s="20" t="s">
        <v>33</v>
      </c>
      <c r="C1678" s="21" t="n">
        <v>0.48920901183</v>
      </c>
      <c r="D1678" s="21" t="n">
        <v>3.52964655E-006</v>
      </c>
      <c r="E1678" s="21" t="n">
        <v>1.41185862E-005</v>
      </c>
      <c r="F1678" s="22" t="s">
        <v>84</v>
      </c>
      <c r="G1678" s="22" t="s">
        <v>84</v>
      </c>
      <c r="H1678" s="22" t="s">
        <v>84</v>
      </c>
      <c r="I1678" s="23" t="s">
        <v>84</v>
      </c>
    </row>
    <row r="1679" customFormat="false" ht="11.25" hidden="false" customHeight="true" outlineLevel="0" collapsed="false">
      <c r="B1679" s="20" t="s">
        <v>34</v>
      </c>
      <c r="C1679" s="21" t="n">
        <v>6420.36811557554</v>
      </c>
      <c r="D1679" s="21" t="n">
        <v>0.296616825953092</v>
      </c>
      <c r="E1679" s="21" t="n">
        <v>0.250860253665891</v>
      </c>
      <c r="F1679" s="22" t="s">
        <v>84</v>
      </c>
      <c r="G1679" s="22" t="s">
        <v>84</v>
      </c>
      <c r="H1679" s="22" t="s">
        <v>84</v>
      </c>
      <c r="I1679" s="23" t="s">
        <v>84</v>
      </c>
    </row>
    <row r="1680" customFormat="false" ht="11.25" hidden="false" customHeight="true" outlineLevel="0" collapsed="false">
      <c r="B1680" s="20" t="s">
        <v>35</v>
      </c>
      <c r="C1680" s="21" t="n">
        <v>10.1317437546252</v>
      </c>
      <c r="D1680" s="21" t="n">
        <v>0.000572457109585389</v>
      </c>
      <c r="E1680" s="21" t="n">
        <v>0.00394512610461256</v>
      </c>
      <c r="F1680" s="22" t="s">
        <v>84</v>
      </c>
      <c r="G1680" s="22" t="s">
        <v>84</v>
      </c>
      <c r="H1680" s="22" t="s">
        <v>84</v>
      </c>
      <c r="I1680" s="23" t="s">
        <v>84</v>
      </c>
    </row>
    <row r="1681" customFormat="false" ht="11.25" hidden="false" customHeight="true" outlineLevel="0" collapsed="false">
      <c r="B1681" s="20" t="s">
        <v>36</v>
      </c>
      <c r="C1681" s="21" t="n">
        <v>1.28263320676972</v>
      </c>
      <c r="D1681" s="21" t="n">
        <v>0.000176114593807523</v>
      </c>
      <c r="E1681" s="21" t="n">
        <v>4.3413512091155E-005</v>
      </c>
      <c r="F1681" s="22" t="s">
        <v>84</v>
      </c>
      <c r="G1681" s="22" t="s">
        <v>84</v>
      </c>
      <c r="H1681" s="22" t="s">
        <v>84</v>
      </c>
      <c r="I1681" s="23" t="s">
        <v>84</v>
      </c>
    </row>
    <row r="1682" customFormat="false" ht="11.25" hidden="false" customHeight="true" outlineLevel="0" collapsed="false">
      <c r="B1682" s="20" t="s">
        <v>37</v>
      </c>
      <c r="C1682" s="21" t="s">
        <v>38</v>
      </c>
      <c r="D1682" s="21" t="s">
        <v>38</v>
      </c>
      <c r="E1682" s="21" t="s">
        <v>38</v>
      </c>
      <c r="F1682" s="21" t="s">
        <v>38</v>
      </c>
      <c r="G1682" s="21" t="s">
        <v>38</v>
      </c>
      <c r="H1682" s="21" t="s">
        <v>38</v>
      </c>
      <c r="I1682" s="38" t="s">
        <v>38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1606.39851281553</v>
      </c>
      <c r="D1689" s="41" t="n">
        <v>0.401817719840073</v>
      </c>
      <c r="E1689" s="41" t="n">
        <v>0.0301320035953591</v>
      </c>
      <c r="F1689" s="41" t="s">
        <v>84</v>
      </c>
      <c r="G1689" s="41" t="s">
        <v>84</v>
      </c>
      <c r="H1689" s="41" t="s">
        <v>84</v>
      </c>
      <c r="I1689" s="42" t="s">
        <v>84</v>
      </c>
    </row>
    <row r="1690" customFormat="false" ht="11.25" hidden="false" customHeight="true" outlineLevel="0" collapsed="false">
      <c r="B1690" s="43" t="s">
        <v>44</v>
      </c>
      <c r="C1690" s="21" t="n">
        <v>635.235406761951</v>
      </c>
      <c r="D1690" s="21" t="n">
        <v>0.065030188042798</v>
      </c>
      <c r="E1690" s="21" t="n">
        <v>0.00233408178860331</v>
      </c>
      <c r="F1690" s="22" t="s">
        <v>84</v>
      </c>
      <c r="G1690" s="22" t="s">
        <v>84</v>
      </c>
      <c r="H1690" s="22" t="s">
        <v>84</v>
      </c>
      <c r="I1690" s="23" t="s">
        <v>84</v>
      </c>
    </row>
    <row r="1691" customFormat="false" ht="11.25" hidden="false" customHeight="true" outlineLevel="0" collapsed="false">
      <c r="B1691" s="43" t="s">
        <v>45</v>
      </c>
      <c r="C1691" s="21" t="n">
        <v>920.096818860368</v>
      </c>
      <c r="D1691" s="21" t="n">
        <v>0.332953939354356</v>
      </c>
      <c r="E1691" s="21" t="n">
        <v>0.00793417859646013</v>
      </c>
      <c r="F1691" s="22" t="s">
        <v>84</v>
      </c>
      <c r="G1691" s="22" t="s">
        <v>84</v>
      </c>
      <c r="H1691" s="22" t="s">
        <v>84</v>
      </c>
      <c r="I1691" s="23" t="s">
        <v>84</v>
      </c>
    </row>
    <row r="1692" customFormat="false" ht="11.25" hidden="false" customHeight="true" outlineLevel="0" collapsed="false">
      <c r="B1692" s="44" t="s">
        <v>46</v>
      </c>
      <c r="C1692" s="45" t="n">
        <v>51.0662871932068</v>
      </c>
      <c r="D1692" s="45" t="n">
        <v>0.00383359244291863</v>
      </c>
      <c r="E1692" s="45" t="n">
        <v>0.0198637432102957</v>
      </c>
      <c r="F1692" s="46" t="s">
        <v>84</v>
      </c>
      <c r="G1692" s="46" t="s">
        <v>84</v>
      </c>
      <c r="H1692" s="46" t="s">
        <v>84</v>
      </c>
      <c r="I1692" s="47" t="s">
        <v>84</v>
      </c>
    </row>
    <row r="1693" customFormat="false" ht="11.25" hidden="false" customHeight="true" outlineLevel="0" collapsed="false">
      <c r="B1693" s="48" t="s">
        <v>47</v>
      </c>
      <c r="C1693" s="18" t="s">
        <v>80</v>
      </c>
      <c r="D1693" s="18" t="s">
        <v>80</v>
      </c>
      <c r="E1693" s="18" t="s">
        <v>80</v>
      </c>
      <c r="F1693" s="18" t="s">
        <v>14</v>
      </c>
      <c r="G1693" s="18" t="s">
        <v>14</v>
      </c>
      <c r="H1693" s="18" t="s">
        <v>14</v>
      </c>
      <c r="I1693" s="19" t="s">
        <v>14</v>
      </c>
    </row>
    <row r="1694" customFormat="false" ht="11.25" hidden="false" customHeight="true" outlineLevel="0" collapsed="false">
      <c r="B1694" s="49" t="s">
        <v>48</v>
      </c>
      <c r="C1694" s="21" t="s">
        <v>80</v>
      </c>
      <c r="D1694" s="21" t="s">
        <v>80</v>
      </c>
      <c r="E1694" s="21" t="s">
        <v>80</v>
      </c>
      <c r="F1694" s="21" t="s">
        <v>14</v>
      </c>
      <c r="G1694" s="21" t="s">
        <v>14</v>
      </c>
      <c r="H1694" s="21" t="s">
        <v>14</v>
      </c>
      <c r="I1694" s="38" t="s">
        <v>14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s">
        <v>80</v>
      </c>
      <c r="D1696" s="21" t="s">
        <v>80</v>
      </c>
      <c r="E1696" s="21" t="s">
        <v>80</v>
      </c>
      <c r="F1696" s="21" t="s">
        <v>14</v>
      </c>
      <c r="G1696" s="21" t="s">
        <v>14</v>
      </c>
      <c r="H1696" s="21" t="s">
        <v>14</v>
      </c>
      <c r="I1696" s="38" t="s">
        <v>14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0.0627602209016721</v>
      </c>
      <c r="D1699" s="15" t="n">
        <v>1.91135599507791</v>
      </c>
      <c r="E1699" s="15" t="s">
        <v>82</v>
      </c>
      <c r="F1699" s="15" t="s">
        <v>85</v>
      </c>
      <c r="G1699" s="15" t="s">
        <v>85</v>
      </c>
      <c r="H1699" s="15" t="s">
        <v>85</v>
      </c>
      <c r="I1699" s="16" t="s">
        <v>85</v>
      </c>
    </row>
    <row r="1700" customFormat="false" ht="11.25" hidden="false" customHeight="true" outlineLevel="0" collapsed="false">
      <c r="B1700" s="48" t="s">
        <v>54</v>
      </c>
      <c r="C1700" s="18" t="s">
        <v>80</v>
      </c>
      <c r="D1700" s="18" t="s">
        <v>80</v>
      </c>
      <c r="E1700" s="18" t="s">
        <v>80</v>
      </c>
      <c r="F1700" s="18" t="s">
        <v>80</v>
      </c>
      <c r="G1700" s="18" t="s">
        <v>80</v>
      </c>
      <c r="H1700" s="18" t="s">
        <v>80</v>
      </c>
      <c r="I1700" s="19" t="s">
        <v>80</v>
      </c>
    </row>
    <row r="1701" customFormat="false" ht="11.25" hidden="false" customHeight="true" outlineLevel="0" collapsed="false">
      <c r="B1701" s="43" t="s">
        <v>56</v>
      </c>
      <c r="C1701" s="21" t="s">
        <v>80</v>
      </c>
      <c r="D1701" s="21" t="s">
        <v>80</v>
      </c>
      <c r="E1701" s="22" t="s">
        <v>80</v>
      </c>
      <c r="F1701" s="22" t="s">
        <v>80</v>
      </c>
      <c r="G1701" s="22" t="s">
        <v>80</v>
      </c>
      <c r="H1701" s="22" t="s">
        <v>80</v>
      </c>
      <c r="I1701" s="51"/>
    </row>
    <row r="1702" customFormat="false" ht="11.25" hidden="false" customHeight="true" outlineLevel="0" collapsed="false">
      <c r="B1702" s="43" t="s">
        <v>57</v>
      </c>
      <c r="C1702" s="21" t="s">
        <v>80</v>
      </c>
      <c r="D1702" s="21" t="s">
        <v>80</v>
      </c>
      <c r="E1702" s="22" t="s">
        <v>80</v>
      </c>
      <c r="F1702" s="22" t="s">
        <v>80</v>
      </c>
      <c r="G1702" s="22" t="s">
        <v>80</v>
      </c>
      <c r="H1702" s="22" t="s">
        <v>80</v>
      </c>
      <c r="I1702" s="23" t="s">
        <v>80</v>
      </c>
    </row>
    <row r="1703" customFormat="false" ht="11.25" hidden="false" customHeight="true" outlineLevel="0" collapsed="false">
      <c r="B1703" s="24" t="s">
        <v>58</v>
      </c>
      <c r="C1703" s="21" t="s">
        <v>80</v>
      </c>
      <c r="D1703" s="21" t="s">
        <v>80</v>
      </c>
      <c r="E1703" s="21" t="s">
        <v>80</v>
      </c>
      <c r="F1703" s="21" t="s">
        <v>80</v>
      </c>
      <c r="G1703" s="21" t="s">
        <v>80</v>
      </c>
      <c r="H1703" s="21" t="s">
        <v>80</v>
      </c>
      <c r="I1703" s="38" t="s">
        <v>80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0.0627602209016721</v>
      </c>
      <c r="D1707" s="29" t="n">
        <v>1.91135599507791</v>
      </c>
      <c r="E1707" s="29" t="s">
        <v>82</v>
      </c>
      <c r="F1707" s="29" t="s">
        <v>85</v>
      </c>
      <c r="G1707" s="29" t="s">
        <v>85</v>
      </c>
      <c r="H1707" s="29" t="s">
        <v>85</v>
      </c>
      <c r="I1707" s="30" t="s">
        <v>85</v>
      </c>
    </row>
    <row r="1708" customFormat="false" ht="11.25" hidden="false" customHeight="true" outlineLevel="0" collapsed="false">
      <c r="B1708" s="43" t="s">
        <v>63</v>
      </c>
      <c r="C1708" s="21" t="s">
        <v>82</v>
      </c>
      <c r="D1708" s="21" t="s">
        <v>82</v>
      </c>
      <c r="E1708" s="21" t="s">
        <v>80</v>
      </c>
      <c r="F1708" s="22" t="s">
        <v>84</v>
      </c>
      <c r="G1708" s="22" t="s">
        <v>84</v>
      </c>
      <c r="H1708" s="22" t="s">
        <v>84</v>
      </c>
      <c r="I1708" s="23" t="s">
        <v>84</v>
      </c>
    </row>
    <row r="1709" customFormat="false" ht="11.25" hidden="false" customHeight="true" outlineLevel="0" collapsed="false">
      <c r="B1709" s="43" t="s">
        <v>64</v>
      </c>
      <c r="C1709" s="21" t="n">
        <v>0.0627602209016721</v>
      </c>
      <c r="D1709" s="21" t="n">
        <v>1.91135599507791</v>
      </c>
      <c r="E1709" s="57"/>
      <c r="F1709" s="57"/>
      <c r="G1709" s="57"/>
      <c r="H1709" s="22" t="s">
        <v>84</v>
      </c>
      <c r="I1709" s="23" t="s">
        <v>84</v>
      </c>
    </row>
    <row r="1710" customFormat="false" ht="11.25" hidden="false" customHeight="true" outlineLevel="0" collapsed="false">
      <c r="B1710" s="43" t="s">
        <v>65</v>
      </c>
      <c r="C1710" s="21" t="s">
        <v>80</v>
      </c>
      <c r="D1710" s="21" t="s">
        <v>80</v>
      </c>
      <c r="E1710" s="21" t="s">
        <v>80</v>
      </c>
      <c r="F1710" s="21" t="s">
        <v>80</v>
      </c>
      <c r="G1710" s="21" t="s">
        <v>80</v>
      </c>
      <c r="H1710" s="21" t="s">
        <v>80</v>
      </c>
      <c r="I1710" s="38" t="s">
        <v>80</v>
      </c>
    </row>
    <row r="1711" customFormat="false" ht="11.25" hidden="false" customHeight="true" outlineLevel="0" collapsed="false">
      <c r="B1711" s="58" t="s">
        <v>66</v>
      </c>
      <c r="C1711" s="21" t="s">
        <v>80</v>
      </c>
      <c r="D1711" s="21" t="s">
        <v>80</v>
      </c>
      <c r="E1711" s="57"/>
      <c r="F1711" s="57"/>
      <c r="G1711" s="57"/>
      <c r="H1711" s="22" t="s">
        <v>80</v>
      </c>
      <c r="I1711" s="23" t="s">
        <v>80</v>
      </c>
    </row>
    <row r="1712" customFormat="false" ht="11.25" hidden="false" customHeight="true" outlineLevel="0" collapsed="false">
      <c r="B1712" s="58" t="s">
        <v>67</v>
      </c>
      <c r="C1712" s="21" t="s">
        <v>80</v>
      </c>
      <c r="D1712" s="21" t="s">
        <v>80</v>
      </c>
      <c r="E1712" s="21" t="s">
        <v>80</v>
      </c>
      <c r="F1712" s="22" t="s">
        <v>80</v>
      </c>
      <c r="G1712" s="22" t="s">
        <v>80</v>
      </c>
      <c r="H1712" s="22" t="s">
        <v>80</v>
      </c>
      <c r="I1712" s="23" t="s">
        <v>80</v>
      </c>
    </row>
    <row r="1713" customFormat="false" ht="11.25" hidden="false" customHeight="true" outlineLevel="0" collapsed="false">
      <c r="B1713" s="43" t="s">
        <v>68</v>
      </c>
      <c r="C1713" s="21" t="s">
        <v>38</v>
      </c>
      <c r="D1713" s="21" t="s">
        <v>38</v>
      </c>
      <c r="E1713" s="21" t="s">
        <v>38</v>
      </c>
      <c r="F1713" s="21" t="s">
        <v>38</v>
      </c>
      <c r="G1713" s="21" t="s">
        <v>38</v>
      </c>
      <c r="H1713" s="21" t="s">
        <v>38</v>
      </c>
      <c r="I1713" s="38" t="s">
        <v>38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1114.19391850548</v>
      </c>
      <c r="D1721" s="64" t="n">
        <v>0.00780246617019585</v>
      </c>
      <c r="E1721" s="64" t="n">
        <v>0.0311662201810131</v>
      </c>
      <c r="F1721" s="64" t="s">
        <v>84</v>
      </c>
      <c r="G1721" s="64" t="s">
        <v>84</v>
      </c>
      <c r="H1721" s="64" t="s">
        <v>84</v>
      </c>
      <c r="I1721" s="65" t="s">
        <v>84</v>
      </c>
    </row>
    <row r="1722" customFormat="false" ht="11.25" hidden="false" customHeight="true" outlineLevel="0" collapsed="false">
      <c r="B1722" s="58" t="s">
        <v>77</v>
      </c>
      <c r="C1722" s="21" t="n">
        <v>1114.07062349187</v>
      </c>
      <c r="D1722" s="21" t="n">
        <v>0.00779071572795</v>
      </c>
      <c r="E1722" s="21" t="n">
        <v>0.0311628629118</v>
      </c>
      <c r="F1722" s="22" t="s">
        <v>84</v>
      </c>
      <c r="G1722" s="22" t="s">
        <v>84</v>
      </c>
      <c r="H1722" s="22" t="s">
        <v>84</v>
      </c>
      <c r="I1722" s="23" t="s">
        <v>84</v>
      </c>
    </row>
    <row r="1723" customFormat="false" ht="11.25" hidden="false" customHeight="true" outlineLevel="0" collapsed="false">
      <c r="B1723" s="58" t="s">
        <v>78</v>
      </c>
      <c r="C1723" s="21" t="n">
        <v>0.123295013611838</v>
      </c>
      <c r="D1723" s="21" t="n">
        <v>1.175044224585E-005</v>
      </c>
      <c r="E1723" s="21" t="n">
        <v>3.3572692131E-006</v>
      </c>
      <c r="F1723" s="22" t="s">
        <v>84</v>
      </c>
      <c r="G1723" s="22" t="s">
        <v>84</v>
      </c>
      <c r="H1723" s="22" t="s">
        <v>84</v>
      </c>
      <c r="I1723" s="23" t="s">
        <v>84</v>
      </c>
    </row>
    <row r="1724" customFormat="false" ht="11.25" hidden="false" customHeight="true" outlineLevel="0" collapsed="false">
      <c r="B1724" s="63" t="s">
        <v>79</v>
      </c>
      <c r="C1724" s="21" t="s">
        <v>80</v>
      </c>
      <c r="D1724" s="21" t="s">
        <v>80</v>
      </c>
      <c r="E1724" s="21" t="s">
        <v>80</v>
      </c>
      <c r="F1724" s="22" t="s">
        <v>80</v>
      </c>
      <c r="G1724" s="22" t="s">
        <v>80</v>
      </c>
      <c r="H1724" s="22" t="s">
        <v>80</v>
      </c>
      <c r="I1724" s="23" t="s">
        <v>80</v>
      </c>
    </row>
    <row r="1725" customFormat="false" ht="11.25" hidden="false" customHeight="true" outlineLevel="0" collapsed="false">
      <c r="B1725" s="66" t="s">
        <v>81</v>
      </c>
      <c r="C1725" s="67" t="n">
        <v>452.90390741424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151037.754313129</v>
      </c>
      <c r="D5" s="12" t="n">
        <v>114.668218394955</v>
      </c>
      <c r="E5" s="12" t="n">
        <v>1.0584973944741</v>
      </c>
      <c r="F5" s="12" t="n">
        <v>544.593145867045</v>
      </c>
      <c r="G5" s="12" t="n">
        <v>1129.95910206586</v>
      </c>
      <c r="H5" s="12" t="n">
        <v>272.664644417666</v>
      </c>
      <c r="I5" s="13" t="n">
        <v>185.839908822073</v>
      </c>
    </row>
    <row r="6" customFormat="false" ht="11.25" hidden="false" customHeight="true" outlineLevel="0" collapsed="false">
      <c r="B6" s="14" t="s">
        <v>10</v>
      </c>
      <c r="C6" s="15" t="n">
        <v>149860.152588629</v>
      </c>
      <c r="D6" s="15" t="n">
        <v>34.8424273949554</v>
      </c>
      <c r="E6" s="15" t="n">
        <v>1.0584973944741</v>
      </c>
      <c r="F6" s="15" t="n">
        <v>544.466419899195</v>
      </c>
      <c r="G6" s="15" t="n">
        <v>1128.37772206586</v>
      </c>
      <c r="H6" s="15" t="n">
        <v>225.352806067666</v>
      </c>
      <c r="I6" s="16" t="n">
        <v>178.315126822073</v>
      </c>
    </row>
    <row r="7" customFormat="false" ht="11.25" hidden="false" customHeight="true" outlineLevel="0" collapsed="false">
      <c r="B7" s="17" t="s">
        <v>11</v>
      </c>
      <c r="C7" s="18" t="n">
        <v>52501.4317692813</v>
      </c>
      <c r="D7" s="18" t="n">
        <v>2.78342901452522</v>
      </c>
      <c r="E7" s="18" t="n">
        <v>0.449378212614209</v>
      </c>
      <c r="F7" s="18" t="n">
        <v>106.236891376066</v>
      </c>
      <c r="G7" s="18" t="n">
        <v>13.1210975604261</v>
      </c>
      <c r="H7" s="18" t="n">
        <v>2.59204845389595</v>
      </c>
      <c r="I7" s="19" t="n">
        <v>113.52893164776</v>
      </c>
    </row>
    <row r="8" customFormat="false" ht="11.25" hidden="false" customHeight="true" outlineLevel="0" collapsed="false">
      <c r="B8" s="20" t="s">
        <v>12</v>
      </c>
      <c r="C8" s="21" t="n">
        <v>39932.3689809688</v>
      </c>
      <c r="D8" s="21" t="n">
        <v>1.67072400378303</v>
      </c>
      <c r="E8" s="21" t="n">
        <v>0.421672812223584</v>
      </c>
      <c r="F8" s="22" t="n">
        <v>79.2295750822164</v>
      </c>
      <c r="G8" s="22" t="n">
        <v>7.0891073657</v>
      </c>
      <c r="H8" s="22" t="n">
        <v>0.818236490425</v>
      </c>
      <c r="I8" s="23" t="n">
        <v>44.42570988276</v>
      </c>
    </row>
    <row r="9" customFormat="false" ht="11.25" hidden="false" customHeight="true" outlineLevel="0" collapsed="false">
      <c r="B9" s="20" t="s">
        <v>13</v>
      </c>
      <c r="C9" s="21" t="n">
        <v>11041.0124233125</v>
      </c>
      <c r="D9" s="21" t="n">
        <v>0.440270010742188</v>
      </c>
      <c r="E9" s="21" t="n">
        <v>0.024584400390625</v>
      </c>
      <c r="F9" s="22" t="n">
        <v>18.84553546585</v>
      </c>
      <c r="G9" s="22" t="n">
        <v>4.87098140972614</v>
      </c>
      <c r="H9" s="22" t="n">
        <v>0.55869902767095</v>
      </c>
      <c r="I9" s="23" t="n">
        <v>67.086049765</v>
      </c>
    </row>
    <row r="10" customFormat="false" ht="11.25" hidden="false" customHeight="true" outlineLevel="0" collapsed="false">
      <c r="B10" s="24" t="s">
        <v>15</v>
      </c>
      <c r="C10" s="25" t="n">
        <v>1528.050365</v>
      </c>
      <c r="D10" s="25" t="n">
        <v>0.672435</v>
      </c>
      <c r="E10" s="25" t="n">
        <v>0.003121</v>
      </c>
      <c r="F10" s="26" t="n">
        <v>8.161780828</v>
      </c>
      <c r="G10" s="26" t="n">
        <v>1.161008785</v>
      </c>
      <c r="H10" s="26" t="n">
        <v>1.2151129358</v>
      </c>
      <c r="I10" s="27" t="n">
        <v>2.017172</v>
      </c>
    </row>
    <row r="11" customFormat="false" ht="11.25" hidden="false" customHeight="true" outlineLevel="0" collapsed="false">
      <c r="B11" s="28" t="s">
        <v>16</v>
      </c>
      <c r="C11" s="29" t="n">
        <v>33008.3942562669</v>
      </c>
      <c r="D11" s="29" t="n">
        <v>2.76263913956326</v>
      </c>
      <c r="E11" s="29" t="n">
        <v>0.102704835929545</v>
      </c>
      <c r="F11" s="29" t="n">
        <v>94.0135526730662</v>
      </c>
      <c r="G11" s="29" t="n">
        <v>294.179481039045</v>
      </c>
      <c r="H11" s="29" t="n">
        <v>18.4948696483947</v>
      </c>
      <c r="I11" s="30" t="n">
        <v>45.1759884761277</v>
      </c>
    </row>
    <row r="12" customFormat="false" ht="11.25" hidden="false" customHeight="true" outlineLevel="0" collapsed="false">
      <c r="B12" s="20" t="s">
        <v>17</v>
      </c>
      <c r="C12" s="21" t="n">
        <v>4010.538681375</v>
      </c>
      <c r="D12" s="21" t="n">
        <v>0.161573396100998</v>
      </c>
      <c r="E12" s="21" t="n">
        <v>0.00559470005869865</v>
      </c>
      <c r="F12" s="22" t="n">
        <v>7.09082710654714</v>
      </c>
      <c r="G12" s="22" t="n">
        <v>187.724686764878</v>
      </c>
      <c r="H12" s="22" t="n">
        <v>1.24308599293196</v>
      </c>
      <c r="I12" s="23" t="n">
        <v>9.14255831</v>
      </c>
    </row>
    <row r="13" customFormat="false" ht="11.25" hidden="false" customHeight="true" outlineLevel="0" collapsed="false">
      <c r="B13" s="20" t="s">
        <v>18</v>
      </c>
      <c r="C13" s="21" t="n">
        <v>216.272910296875</v>
      </c>
      <c r="D13" s="21" t="n">
        <v>0.0215236992172003</v>
      </c>
      <c r="E13" s="21" t="n">
        <v>0.000400399987518788</v>
      </c>
      <c r="F13" s="22" t="n">
        <v>0.382490692725777</v>
      </c>
      <c r="G13" s="22" t="n">
        <v>35.3285933314734</v>
      </c>
      <c r="H13" s="22" t="n">
        <v>0.0121866235837931</v>
      </c>
      <c r="I13" s="23" t="n">
        <v>4.758891606</v>
      </c>
    </row>
    <row r="14" customFormat="false" ht="11.25" hidden="false" customHeight="true" outlineLevel="0" collapsed="false">
      <c r="B14" s="20" t="s">
        <v>19</v>
      </c>
      <c r="C14" s="21" t="n">
        <v>17133.4332093828</v>
      </c>
      <c r="D14" s="21" t="n">
        <v>1.39695982085922</v>
      </c>
      <c r="E14" s="21" t="n">
        <v>0.0497321010961533</v>
      </c>
      <c r="F14" s="22" t="n">
        <v>35.9202632331735</v>
      </c>
      <c r="G14" s="22" t="n">
        <v>23.9173137222792</v>
      </c>
      <c r="H14" s="22" t="n">
        <v>5.27316857521645</v>
      </c>
      <c r="I14" s="23" t="n">
        <v>19.9462559750578</v>
      </c>
    </row>
    <row r="15" customFormat="false" ht="11.25" hidden="false" customHeight="true" outlineLevel="0" collapsed="false">
      <c r="B15" s="20" t="s">
        <v>20</v>
      </c>
      <c r="C15" s="21" t="n">
        <v>1743.17641530078</v>
      </c>
      <c r="D15" s="21" t="n">
        <v>0.176285128714039</v>
      </c>
      <c r="E15" s="21" t="n">
        <v>0.00326890009661019</v>
      </c>
      <c r="F15" s="22" t="n">
        <v>2.92414094204783</v>
      </c>
      <c r="G15" s="22" t="n">
        <v>1.0213031123807</v>
      </c>
      <c r="H15" s="22" t="n">
        <v>2.21115244688009</v>
      </c>
      <c r="I15" s="23" t="n">
        <v>0.233410861028906</v>
      </c>
    </row>
    <row r="16" customFormat="false" ht="11.25" hidden="false" customHeight="true" outlineLevel="0" collapsed="false">
      <c r="B16" s="20" t="s">
        <v>21</v>
      </c>
      <c r="C16" s="21" t="n">
        <v>4079.42852378711</v>
      </c>
      <c r="D16" s="21" t="n">
        <v>0.39497377758277</v>
      </c>
      <c r="E16" s="21" t="n">
        <v>0.0115297000852615</v>
      </c>
      <c r="F16" s="22" t="n">
        <v>7.7735159594004</v>
      </c>
      <c r="G16" s="22" t="n">
        <v>6.14410724846037</v>
      </c>
      <c r="H16" s="22" t="n">
        <v>0.427736877507355</v>
      </c>
      <c r="I16" s="23" t="n">
        <v>1.83328253382212</v>
      </c>
    </row>
    <row r="17" customFormat="false" ht="11.25" hidden="false" customHeight="true" outlineLevel="0" collapsed="false">
      <c r="B17" s="20" t="s">
        <v>22</v>
      </c>
      <c r="C17" s="21" t="n">
        <v>5825.54451612432</v>
      </c>
      <c r="D17" s="21" t="n">
        <v>0.611323317089035</v>
      </c>
      <c r="E17" s="21" t="n">
        <v>0.0321790346053023</v>
      </c>
      <c r="F17" s="31" t="n">
        <v>39.9223147391716</v>
      </c>
      <c r="G17" s="31" t="n">
        <v>40.0434768595729</v>
      </c>
      <c r="H17" s="31" t="n">
        <v>9.32753913227503</v>
      </c>
      <c r="I17" s="32" t="n">
        <v>9.26158919021889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25993.5679432807</v>
      </c>
      <c r="D27" s="29" t="n">
        <v>7.56149914133335</v>
      </c>
      <c r="E27" s="29" t="n">
        <v>0.331903796407416</v>
      </c>
      <c r="F27" s="29" t="n">
        <v>263.172975414684</v>
      </c>
      <c r="G27" s="29" t="n">
        <v>737.714027300557</v>
      </c>
      <c r="H27" s="29" t="n">
        <v>184.959292385571</v>
      </c>
      <c r="I27" s="30" t="n">
        <v>13.3127405459153</v>
      </c>
    </row>
    <row r="28" customFormat="false" ht="11.25" hidden="false" customHeight="true" outlineLevel="0" collapsed="false">
      <c r="B28" s="20" t="s">
        <v>33</v>
      </c>
      <c r="C28" s="21" t="n">
        <v>27.7060404761905</v>
      </c>
      <c r="D28" s="21" t="n">
        <v>0.00323910238095238</v>
      </c>
      <c r="E28" s="21" t="n">
        <v>0.000554129523809524</v>
      </c>
      <c r="F28" s="22" t="n">
        <v>1.35911717825862</v>
      </c>
      <c r="G28" s="22" t="n">
        <v>4.31662455870724</v>
      </c>
      <c r="H28" s="22" t="n">
        <v>0.407711691827483</v>
      </c>
      <c r="I28" s="23" t="n">
        <v>0.111734094856613</v>
      </c>
    </row>
    <row r="29" customFormat="false" ht="11.25" hidden="false" customHeight="true" outlineLevel="0" collapsed="false">
      <c r="B29" s="20" t="s">
        <v>34</v>
      </c>
      <c r="C29" s="21" t="n">
        <v>25470.27</v>
      </c>
      <c r="D29" s="21" t="n">
        <v>7.52490930525089</v>
      </c>
      <c r="E29" s="21" t="n">
        <v>0.327347578839425</v>
      </c>
      <c r="F29" s="22" t="n">
        <v>251.8382555991</v>
      </c>
      <c r="G29" s="22" t="n">
        <v>717.116255846899</v>
      </c>
      <c r="H29" s="22" t="n">
        <v>180.572428677074</v>
      </c>
      <c r="I29" s="23" t="n">
        <v>12.6138124765426</v>
      </c>
    </row>
    <row r="30" customFormat="false" ht="11.25" hidden="false" customHeight="true" outlineLevel="0" collapsed="false">
      <c r="B30" s="20" t="s">
        <v>35</v>
      </c>
      <c r="C30" s="21" t="n">
        <v>90.736646</v>
      </c>
      <c r="D30" s="21" t="n">
        <v>0.0061061</v>
      </c>
      <c r="E30" s="21" t="n">
        <v>0.000732732</v>
      </c>
      <c r="F30" s="22" t="n">
        <v>1.61208277515724</v>
      </c>
      <c r="G30" s="22" t="n">
        <v>0.262594929245283</v>
      </c>
      <c r="H30" s="22" t="n">
        <v>0.073370523773585</v>
      </c>
      <c r="I30" s="23" t="n">
        <v>0.097847372264151</v>
      </c>
    </row>
    <row r="31" customFormat="false" ht="11.25" hidden="false" customHeight="true" outlineLevel="0" collapsed="false">
      <c r="B31" s="20" t="s">
        <v>36</v>
      </c>
      <c r="C31" s="21" t="n">
        <v>404.855256804463</v>
      </c>
      <c r="D31" s="21" t="n">
        <v>0.0272446337015116</v>
      </c>
      <c r="E31" s="21" t="n">
        <v>0.0032693560441814</v>
      </c>
      <c r="F31" s="22" t="n">
        <v>8.3635198621686</v>
      </c>
      <c r="G31" s="22" t="n">
        <v>16.0185519657057</v>
      </c>
      <c r="H31" s="22" t="n">
        <v>3.90578149289613</v>
      </c>
      <c r="I31" s="23" t="n">
        <v>0.489346602251973</v>
      </c>
    </row>
    <row r="32" customFormat="false" ht="11.25" hidden="false" customHeight="true" outlineLevel="0" collapsed="false">
      <c r="B32" s="20" t="s">
        <v>37</v>
      </c>
      <c r="C32" s="21" t="s">
        <v>82</v>
      </c>
      <c r="D32" s="21" t="s">
        <v>82</v>
      </c>
      <c r="E32" s="21" t="s">
        <v>82</v>
      </c>
      <c r="F32" s="21" t="s">
        <v>80</v>
      </c>
      <c r="G32" s="21" t="s">
        <v>80</v>
      </c>
      <c r="H32" s="21" t="s">
        <v>80</v>
      </c>
      <c r="I32" s="38" t="s">
        <v>80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37791.0387198</v>
      </c>
      <c r="D39" s="41" t="n">
        <v>21.6823331395335</v>
      </c>
      <c r="E39" s="41" t="n">
        <v>0.142939069522933</v>
      </c>
      <c r="F39" s="41" t="n">
        <v>73.3172736142353</v>
      </c>
      <c r="G39" s="41" t="n">
        <v>83.363116165828</v>
      </c>
      <c r="H39" s="41" t="n">
        <v>19.3065955798038</v>
      </c>
      <c r="I39" s="42" t="n">
        <v>6.29746615227033</v>
      </c>
    </row>
    <row r="40" customFormat="false" ht="11.25" hidden="false" customHeight="true" outlineLevel="0" collapsed="false">
      <c r="B40" s="43" t="s">
        <v>44</v>
      </c>
      <c r="C40" s="21" t="n">
        <v>8379.15837285481</v>
      </c>
      <c r="D40" s="21" t="n">
        <v>1.62281415725085</v>
      </c>
      <c r="E40" s="21" t="n">
        <v>0.0208156207544827</v>
      </c>
      <c r="F40" s="22" t="n">
        <v>13.3634112043381</v>
      </c>
      <c r="G40" s="22" t="n">
        <v>2.75769458418646</v>
      </c>
      <c r="H40" s="22" t="n">
        <v>1.1473996889989</v>
      </c>
      <c r="I40" s="23" t="n">
        <v>2.02000158980618</v>
      </c>
    </row>
    <row r="41" customFormat="false" ht="11.25" hidden="false" customHeight="true" outlineLevel="0" collapsed="false">
      <c r="B41" s="43" t="s">
        <v>45</v>
      </c>
      <c r="C41" s="21" t="n">
        <v>19494.515516</v>
      </c>
      <c r="D41" s="21" t="n">
        <v>17.202179599176</v>
      </c>
      <c r="E41" s="21" t="n">
        <v>0.088817057798584</v>
      </c>
      <c r="F41" s="22" t="n">
        <v>20.2947221</v>
      </c>
      <c r="G41" s="22" t="n">
        <v>71.883864</v>
      </c>
      <c r="H41" s="22" t="n">
        <v>13.2220438</v>
      </c>
      <c r="I41" s="23" t="n">
        <v>1.12428586</v>
      </c>
    </row>
    <row r="42" customFormat="false" ht="11.25" hidden="false" customHeight="true" outlineLevel="0" collapsed="false">
      <c r="B42" s="44" t="s">
        <v>46</v>
      </c>
      <c r="C42" s="45" t="n">
        <v>9917.36483094519</v>
      </c>
      <c r="D42" s="45" t="n">
        <v>2.85733938310666</v>
      </c>
      <c r="E42" s="45" t="n">
        <v>0.0333063909698664</v>
      </c>
      <c r="F42" s="46" t="n">
        <v>39.6591403098972</v>
      </c>
      <c r="G42" s="46" t="n">
        <v>8.72155758164151</v>
      </c>
      <c r="H42" s="46" t="n">
        <v>4.93715209080486</v>
      </c>
      <c r="I42" s="47" t="n">
        <v>3.15317870246415</v>
      </c>
    </row>
    <row r="43" customFormat="false" ht="11.25" hidden="false" customHeight="true" outlineLevel="0" collapsed="false">
      <c r="B43" s="48" t="s">
        <v>47</v>
      </c>
      <c r="C43" s="18" t="n">
        <v>565.7199</v>
      </c>
      <c r="D43" s="18" t="n">
        <v>0.05252696</v>
      </c>
      <c r="E43" s="18" t="n">
        <v>0.03157148</v>
      </c>
      <c r="F43" s="18" t="n">
        <v>7.72572682114232</v>
      </c>
      <c r="G43" s="18" t="s">
        <v>53</v>
      </c>
      <c r="H43" s="18" t="s">
        <v>53</v>
      </c>
      <c r="I43" s="19" t="s">
        <v>53</v>
      </c>
    </row>
    <row r="44" customFormat="false" ht="11.25" hidden="false" customHeight="true" outlineLevel="0" collapsed="false">
      <c r="B44" s="49" t="s">
        <v>48</v>
      </c>
      <c r="C44" s="21" t="s">
        <v>38</v>
      </c>
      <c r="D44" s="21" t="s">
        <v>38</v>
      </c>
      <c r="E44" s="21" t="s">
        <v>38</v>
      </c>
      <c r="F44" s="21" t="s">
        <v>38</v>
      </c>
      <c r="G44" s="21" t="s">
        <v>38</v>
      </c>
      <c r="H44" s="21" t="s">
        <v>38</v>
      </c>
      <c r="I44" s="38" t="s">
        <v>38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n">
        <v>565.7199</v>
      </c>
      <c r="D46" s="21" t="n">
        <v>0.05252696</v>
      </c>
      <c r="E46" s="21" t="n">
        <v>0.03157148</v>
      </c>
      <c r="F46" s="21" t="n">
        <v>7.72572682114232</v>
      </c>
      <c r="G46" s="21" t="s">
        <v>14</v>
      </c>
      <c r="H46" s="21" t="s">
        <v>14</v>
      </c>
      <c r="I46" s="38" t="s">
        <v>14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1177.6017245</v>
      </c>
      <c r="D49" s="15" t="n">
        <v>79.825791</v>
      </c>
      <c r="E49" s="15" t="s">
        <v>55</v>
      </c>
      <c r="F49" s="15" t="n">
        <v>0.12672596785</v>
      </c>
      <c r="G49" s="15" t="n">
        <v>1.58138</v>
      </c>
      <c r="H49" s="15" t="n">
        <v>47.31183835</v>
      </c>
      <c r="I49" s="16" t="n">
        <v>7.524782</v>
      </c>
    </row>
    <row r="50" customFormat="false" ht="11.25" hidden="false" customHeight="true" outlineLevel="0" collapsed="false">
      <c r="B50" s="48" t="s">
        <v>54</v>
      </c>
      <c r="C50" s="18" t="n">
        <v>402.6712405</v>
      </c>
      <c r="D50" s="18" t="n">
        <v>1.59</v>
      </c>
      <c r="E50" s="18" t="s">
        <v>82</v>
      </c>
      <c r="F50" s="18" t="s">
        <v>53</v>
      </c>
      <c r="G50" s="18" t="s">
        <v>53</v>
      </c>
      <c r="H50" s="18" t="s">
        <v>53</v>
      </c>
      <c r="I50" s="19" t="s">
        <v>53</v>
      </c>
    </row>
    <row r="51" customFormat="false" ht="11.25" hidden="false" customHeight="true" outlineLevel="0" collapsed="false">
      <c r="B51" s="43" t="s">
        <v>56</v>
      </c>
      <c r="C51" s="21" t="s">
        <v>38</v>
      </c>
      <c r="D51" s="21" t="s">
        <v>38</v>
      </c>
      <c r="E51" s="22" t="s">
        <v>38</v>
      </c>
      <c r="F51" s="22" t="s">
        <v>38</v>
      </c>
      <c r="G51" s="22" t="s">
        <v>38</v>
      </c>
      <c r="H51" s="22" t="s">
        <v>38</v>
      </c>
      <c r="I51" s="51"/>
    </row>
    <row r="52" customFormat="false" ht="11.25" hidden="false" customHeight="true" outlineLevel="0" collapsed="false">
      <c r="B52" s="43" t="s">
        <v>57</v>
      </c>
      <c r="C52" s="21" t="n">
        <v>402.6712405</v>
      </c>
      <c r="D52" s="21" t="n">
        <v>1.59</v>
      </c>
      <c r="E52" s="22" t="s">
        <v>80</v>
      </c>
      <c r="F52" s="22" t="s">
        <v>14</v>
      </c>
      <c r="G52" s="22" t="s">
        <v>14</v>
      </c>
      <c r="H52" s="22" t="s">
        <v>14</v>
      </c>
      <c r="I52" s="23" t="s">
        <v>14</v>
      </c>
    </row>
    <row r="53" customFormat="false" ht="11.25" hidden="false" customHeight="true" outlineLevel="0" collapsed="false">
      <c r="B53" s="24" t="s">
        <v>58</v>
      </c>
      <c r="C53" s="21" t="s">
        <v>38</v>
      </c>
      <c r="D53" s="21" t="s">
        <v>38</v>
      </c>
      <c r="E53" s="21" t="s">
        <v>38</v>
      </c>
      <c r="F53" s="21" t="s">
        <v>38</v>
      </c>
      <c r="G53" s="21" t="s">
        <v>38</v>
      </c>
      <c r="H53" s="21" t="s">
        <v>38</v>
      </c>
      <c r="I53" s="38" t="s">
        <v>38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774.930484</v>
      </c>
      <c r="D57" s="29" t="n">
        <v>78.235791</v>
      </c>
      <c r="E57" s="29" t="s">
        <v>55</v>
      </c>
      <c r="F57" s="29" t="n">
        <v>0.12672596785</v>
      </c>
      <c r="G57" s="29" t="n">
        <v>1.58138</v>
      </c>
      <c r="H57" s="29" t="n">
        <v>47.31183835</v>
      </c>
      <c r="I57" s="30" t="n">
        <v>7.524782</v>
      </c>
    </row>
    <row r="58" customFormat="false" ht="11.25" hidden="false" customHeight="true" outlineLevel="0" collapsed="false">
      <c r="B58" s="43" t="s">
        <v>63</v>
      </c>
      <c r="C58" s="21" t="n">
        <v>0.017997</v>
      </c>
      <c r="D58" s="21" t="n">
        <v>0.813266</v>
      </c>
      <c r="E58" s="21" t="s">
        <v>53</v>
      </c>
      <c r="F58" s="22" t="n">
        <v>0.10227196785</v>
      </c>
      <c r="G58" s="22" t="n">
        <v>1.247512</v>
      </c>
      <c r="H58" s="22" t="n">
        <v>31.67190835</v>
      </c>
      <c r="I58" s="23" t="n">
        <v>7.524471</v>
      </c>
    </row>
    <row r="59" customFormat="false" ht="11.25" hidden="false" customHeight="true" outlineLevel="0" collapsed="false">
      <c r="B59" s="43" t="s">
        <v>64</v>
      </c>
      <c r="C59" s="21" t="n">
        <v>0.561252</v>
      </c>
      <c r="D59" s="21" t="n">
        <v>17.785259</v>
      </c>
      <c r="E59" s="57"/>
      <c r="F59" s="57"/>
      <c r="G59" s="57"/>
      <c r="H59" s="22" t="n">
        <v>15.63993</v>
      </c>
      <c r="I59" s="23" t="n">
        <v>0.000311</v>
      </c>
    </row>
    <row r="60" customFormat="false" ht="11.25" hidden="false" customHeight="true" outlineLevel="0" collapsed="false">
      <c r="B60" s="43" t="s">
        <v>65</v>
      </c>
      <c r="C60" s="21" t="n">
        <v>774.351235</v>
      </c>
      <c r="D60" s="21" t="n">
        <v>59.637266</v>
      </c>
      <c r="E60" s="21" t="s">
        <v>83</v>
      </c>
      <c r="F60" s="21" t="s">
        <v>84</v>
      </c>
      <c r="G60" s="21" t="s">
        <v>84</v>
      </c>
      <c r="H60" s="21" t="s">
        <v>84</v>
      </c>
      <c r="I60" s="38" t="s">
        <v>84</v>
      </c>
    </row>
    <row r="61" customFormat="false" ht="11.25" hidden="false" customHeight="true" outlineLevel="0" collapsed="false">
      <c r="B61" s="58" t="s">
        <v>66</v>
      </c>
      <c r="C61" s="21" t="n">
        <v>349.721866</v>
      </c>
      <c r="D61" s="21" t="n">
        <v>56.031138</v>
      </c>
      <c r="E61" s="57"/>
      <c r="F61" s="57"/>
      <c r="G61" s="57"/>
      <c r="H61" s="22" t="s">
        <v>84</v>
      </c>
      <c r="I61" s="23" t="s">
        <v>84</v>
      </c>
    </row>
    <row r="62" customFormat="false" ht="11.25" hidden="false" customHeight="true" outlineLevel="0" collapsed="false">
      <c r="B62" s="58" t="s">
        <v>67</v>
      </c>
      <c r="C62" s="21" t="n">
        <v>424.629369</v>
      </c>
      <c r="D62" s="21" t="n">
        <v>3.606128</v>
      </c>
      <c r="E62" s="21" t="s">
        <v>83</v>
      </c>
      <c r="F62" s="22" t="s">
        <v>84</v>
      </c>
      <c r="G62" s="22" t="s">
        <v>84</v>
      </c>
      <c r="H62" s="22" t="s">
        <v>84</v>
      </c>
      <c r="I62" s="23" t="s">
        <v>84</v>
      </c>
    </row>
    <row r="63" customFormat="false" ht="11.25" hidden="false" customHeight="true" outlineLevel="0" collapsed="false">
      <c r="B63" s="43" t="s">
        <v>68</v>
      </c>
      <c r="C63" s="21" t="s">
        <v>80</v>
      </c>
      <c r="D63" s="21" t="s">
        <v>80</v>
      </c>
      <c r="E63" s="21" t="s">
        <v>80</v>
      </c>
      <c r="F63" s="21" t="n">
        <v>0.024454</v>
      </c>
      <c r="G63" s="21" t="n">
        <v>0.333868</v>
      </c>
      <c r="H63" s="21" t="s">
        <v>80</v>
      </c>
      <c r="I63" s="38" t="s">
        <v>80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38897.84479512</v>
      </c>
      <c r="D71" s="64" t="n">
        <v>1.05816050786</v>
      </c>
      <c r="E71" s="64" t="n">
        <v>0.3053854984</v>
      </c>
      <c r="F71" s="64" t="s">
        <v>84</v>
      </c>
      <c r="G71" s="64" t="s">
        <v>84</v>
      </c>
      <c r="H71" s="64" t="s">
        <v>84</v>
      </c>
      <c r="I71" s="65" t="s">
        <v>84</v>
      </c>
    </row>
    <row r="72" customFormat="false" ht="11.25" hidden="false" customHeight="true" outlineLevel="0" collapsed="false">
      <c r="B72" s="58" t="s">
        <v>77</v>
      </c>
      <c r="C72" s="21" t="n">
        <v>4540.4637287</v>
      </c>
      <c r="D72" s="21" t="n">
        <v>0.2159101</v>
      </c>
      <c r="E72" s="21" t="n">
        <v>0.038101799951</v>
      </c>
      <c r="F72" s="22" t="s">
        <v>84</v>
      </c>
      <c r="G72" s="22" t="s">
        <v>84</v>
      </c>
      <c r="H72" s="22" t="s">
        <v>84</v>
      </c>
      <c r="I72" s="23" t="s">
        <v>84</v>
      </c>
    </row>
    <row r="73" customFormat="false" ht="11.25" hidden="false" customHeight="true" outlineLevel="0" collapsed="false">
      <c r="B73" s="58" t="s">
        <v>78</v>
      </c>
      <c r="C73" s="21" t="n">
        <v>34357.38106642</v>
      </c>
      <c r="D73" s="21" t="n">
        <v>0.84225040786</v>
      </c>
      <c r="E73" s="21" t="n">
        <v>0.267283698449</v>
      </c>
      <c r="F73" s="22" t="s">
        <v>84</v>
      </c>
      <c r="G73" s="22" t="s">
        <v>84</v>
      </c>
      <c r="H73" s="22" t="s">
        <v>84</v>
      </c>
      <c r="I73" s="23" t="s">
        <v>84</v>
      </c>
    </row>
    <row r="74" customFormat="false" ht="11.25" hidden="false" customHeight="true" outlineLevel="0" collapsed="false">
      <c r="B74" s="63" t="s">
        <v>79</v>
      </c>
      <c r="C74" s="21" t="s">
        <v>14</v>
      </c>
      <c r="D74" s="21" t="s">
        <v>14</v>
      </c>
      <c r="E74" s="21" t="s">
        <v>14</v>
      </c>
      <c r="F74" s="22" t="s">
        <v>84</v>
      </c>
      <c r="G74" s="22" t="s">
        <v>84</v>
      </c>
      <c r="H74" s="22" t="s">
        <v>84</v>
      </c>
      <c r="I74" s="23" t="s">
        <v>84</v>
      </c>
    </row>
    <row r="75" customFormat="false" ht="11.25" hidden="false" customHeight="true" outlineLevel="0" collapsed="false">
      <c r="B75" s="66" t="s">
        <v>81</v>
      </c>
      <c r="C75" s="67" t="n">
        <v>4001.85865958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156048.86153297</v>
      </c>
      <c r="D80" s="12" t="n">
        <v>117.207636688046</v>
      </c>
      <c r="E80" s="12" t="n">
        <v>1.13338474592502</v>
      </c>
      <c r="F80" s="12" t="n">
        <v>521.639548544033</v>
      </c>
      <c r="G80" s="12" t="n">
        <v>974.148202923672</v>
      </c>
      <c r="H80" s="12" t="n">
        <v>240.781842060697</v>
      </c>
      <c r="I80" s="13" t="n">
        <v>167.734294529035</v>
      </c>
    </row>
    <row r="81" customFormat="false" ht="11.25" hidden="false" customHeight="true" outlineLevel="0" collapsed="false">
      <c r="B81" s="14" t="s">
        <v>10</v>
      </c>
      <c r="C81" s="15" t="n">
        <v>154910.46291297</v>
      </c>
      <c r="D81" s="15" t="n">
        <v>37.3250156880465</v>
      </c>
      <c r="E81" s="15" t="n">
        <v>1.13338474592502</v>
      </c>
      <c r="F81" s="15" t="n">
        <v>521.433001776183</v>
      </c>
      <c r="G81" s="15" t="n">
        <v>972.365921523672</v>
      </c>
      <c r="H81" s="15" t="n">
        <v>196.275691230697</v>
      </c>
      <c r="I81" s="16" t="n">
        <v>159.676556329035</v>
      </c>
    </row>
    <row r="82" customFormat="false" ht="11.25" hidden="false" customHeight="true" outlineLevel="0" collapsed="false">
      <c r="B82" s="17" t="s">
        <v>11</v>
      </c>
      <c r="C82" s="18" t="n">
        <v>53110.714558</v>
      </c>
      <c r="D82" s="18" t="n">
        <v>3.24429129788031</v>
      </c>
      <c r="E82" s="18" t="n">
        <v>0.418174893008978</v>
      </c>
      <c r="F82" s="18" t="n">
        <v>101.658683849775</v>
      </c>
      <c r="G82" s="18" t="n">
        <v>11.7141803691787</v>
      </c>
      <c r="H82" s="18" t="n">
        <v>2.85369781291766</v>
      </c>
      <c r="I82" s="19" t="n">
        <v>98.5812249763059</v>
      </c>
    </row>
    <row r="83" customFormat="false" ht="11.25" hidden="false" customHeight="true" outlineLevel="0" collapsed="false">
      <c r="B83" s="20" t="s">
        <v>12</v>
      </c>
      <c r="C83" s="21" t="n">
        <v>40461.674784</v>
      </c>
      <c r="D83" s="21" t="n">
        <v>1.99899470413031</v>
      </c>
      <c r="E83" s="21" t="n">
        <v>0.392906092471869</v>
      </c>
      <c r="F83" s="22" t="n">
        <v>75.3510878479646</v>
      </c>
      <c r="G83" s="22" t="n">
        <v>7.45672101347821</v>
      </c>
      <c r="H83" s="22" t="n">
        <v>0.90459986962414</v>
      </c>
      <c r="I83" s="23" t="n">
        <v>38.853746304472</v>
      </c>
    </row>
    <row r="84" customFormat="false" ht="11.25" hidden="false" customHeight="true" outlineLevel="0" collapsed="false">
      <c r="B84" s="20" t="s">
        <v>13</v>
      </c>
      <c r="C84" s="21" t="n">
        <v>11064.458752</v>
      </c>
      <c r="D84" s="21" t="n">
        <v>0.49521659375</v>
      </c>
      <c r="E84" s="21" t="n">
        <v>0.0235498005371094</v>
      </c>
      <c r="F84" s="22" t="n">
        <v>18.3215803282101</v>
      </c>
      <c r="G84" s="22" t="n">
        <v>3.12158100770049</v>
      </c>
      <c r="H84" s="22" t="n">
        <v>0.662454124653515</v>
      </c>
      <c r="I84" s="23" t="n">
        <v>57.8832272843899</v>
      </c>
    </row>
    <row r="85" customFormat="false" ht="11.25" hidden="false" customHeight="true" outlineLevel="0" collapsed="false">
      <c r="B85" s="24" t="s">
        <v>15</v>
      </c>
      <c r="C85" s="25" t="n">
        <v>1584.581022</v>
      </c>
      <c r="D85" s="25" t="n">
        <v>0.75008</v>
      </c>
      <c r="E85" s="25" t="n">
        <v>0.001719</v>
      </c>
      <c r="F85" s="26" t="n">
        <v>7.9860156736</v>
      </c>
      <c r="G85" s="26" t="n">
        <v>1.135878348</v>
      </c>
      <c r="H85" s="26" t="n">
        <v>1.28664381864</v>
      </c>
      <c r="I85" s="27" t="n">
        <v>1.844251387444</v>
      </c>
    </row>
    <row r="86" customFormat="false" ht="11.25" hidden="false" customHeight="true" outlineLevel="0" collapsed="false">
      <c r="B86" s="28" t="s">
        <v>16</v>
      </c>
      <c r="C86" s="29" t="n">
        <v>32722.0693234037</v>
      </c>
      <c r="D86" s="29" t="n">
        <v>2.71008247491998</v>
      </c>
      <c r="E86" s="29" t="n">
        <v>0.102968412701195</v>
      </c>
      <c r="F86" s="29" t="n">
        <v>84.4018167086012</v>
      </c>
      <c r="G86" s="29" t="n">
        <v>229.021091006226</v>
      </c>
      <c r="H86" s="29" t="n">
        <v>15.8018720749279</v>
      </c>
      <c r="I86" s="30" t="n">
        <v>42.352961559676</v>
      </c>
    </row>
    <row r="87" customFormat="false" ht="11.25" hidden="false" customHeight="true" outlineLevel="0" collapsed="false">
      <c r="B87" s="20" t="s">
        <v>17</v>
      </c>
      <c r="C87" s="21" t="n">
        <v>3663.50176792578</v>
      </c>
      <c r="D87" s="21" t="n">
        <v>0.132387098413087</v>
      </c>
      <c r="E87" s="21" t="n">
        <v>0.0042927000183165</v>
      </c>
      <c r="F87" s="22" t="n">
        <v>7.33324140509716</v>
      </c>
      <c r="G87" s="22" t="n">
        <v>150</v>
      </c>
      <c r="H87" s="22" t="n">
        <v>1.2</v>
      </c>
      <c r="I87" s="23" t="n">
        <v>9.014551542608</v>
      </c>
    </row>
    <row r="88" customFormat="false" ht="11.25" hidden="false" customHeight="true" outlineLevel="0" collapsed="false">
      <c r="B88" s="20" t="s">
        <v>18</v>
      </c>
      <c r="C88" s="21" t="n">
        <v>244.341981</v>
      </c>
      <c r="D88" s="21" t="n">
        <v>0.0246777992095947</v>
      </c>
      <c r="E88" s="21" t="n">
        <v>0.000450260005950928</v>
      </c>
      <c r="F88" s="22" t="n">
        <v>0.543630030404564</v>
      </c>
      <c r="G88" s="22" t="n">
        <v>0.3</v>
      </c>
      <c r="H88" s="22" t="n">
        <v>0.0128320928626789</v>
      </c>
      <c r="I88" s="23" t="n">
        <v>4.8804427235212</v>
      </c>
    </row>
    <row r="89" customFormat="false" ht="11.25" hidden="false" customHeight="true" outlineLevel="0" collapsed="false">
      <c r="B89" s="20" t="s">
        <v>19</v>
      </c>
      <c r="C89" s="21" t="n">
        <v>16750.9012</v>
      </c>
      <c r="D89" s="21" t="n">
        <v>1.34001982167954</v>
      </c>
      <c r="E89" s="21" t="n">
        <v>0.0516568199996948</v>
      </c>
      <c r="F89" s="22" t="n">
        <v>28.2842478710322</v>
      </c>
      <c r="G89" s="22" t="n">
        <v>26.0556981422017</v>
      </c>
      <c r="H89" s="22" t="n">
        <v>4.88966136992177</v>
      </c>
      <c r="I89" s="23" t="n">
        <v>18.2482421877096</v>
      </c>
    </row>
    <row r="90" customFormat="false" ht="11.25" hidden="false" customHeight="true" outlineLevel="0" collapsed="false">
      <c r="B90" s="20" t="s">
        <v>20</v>
      </c>
      <c r="C90" s="21" t="n">
        <v>1729.251872</v>
      </c>
      <c r="D90" s="21" t="n">
        <v>0.176600417527107</v>
      </c>
      <c r="E90" s="21" t="n">
        <v>0.00326134000320435</v>
      </c>
      <c r="F90" s="22" t="n">
        <v>2.84529129023826</v>
      </c>
      <c r="G90" s="22" t="n">
        <v>1.13785932735695</v>
      </c>
      <c r="H90" s="22" t="n">
        <v>0.104583192786463</v>
      </c>
      <c r="I90" s="23" t="n">
        <v>0.197975088823125</v>
      </c>
    </row>
    <row r="91" customFormat="false" ht="11.25" hidden="false" customHeight="true" outlineLevel="0" collapsed="false">
      <c r="B91" s="20" t="s">
        <v>21</v>
      </c>
      <c r="C91" s="21" t="n">
        <v>4174.33581</v>
      </c>
      <c r="D91" s="21" t="n">
        <v>0.419876742388143</v>
      </c>
      <c r="E91" s="21" t="n">
        <v>0.0111690302444458</v>
      </c>
      <c r="F91" s="22" t="n">
        <v>7.13174793292114</v>
      </c>
      <c r="G91" s="22" t="n">
        <v>6.21629898256091</v>
      </c>
      <c r="H91" s="22" t="n">
        <v>0.404644692299406</v>
      </c>
      <c r="I91" s="23" t="n">
        <v>1.61735775558274</v>
      </c>
    </row>
    <row r="92" customFormat="false" ht="11.25" hidden="false" customHeight="true" outlineLevel="0" collapsed="false">
      <c r="B92" s="20" t="s">
        <v>22</v>
      </c>
      <c r="C92" s="21" t="n">
        <v>6159.73669247796</v>
      </c>
      <c r="D92" s="21" t="n">
        <v>0.616520595702511</v>
      </c>
      <c r="E92" s="21" t="n">
        <v>0.0321382624295829</v>
      </c>
      <c r="F92" s="31" t="n">
        <v>38.2636581789078</v>
      </c>
      <c r="G92" s="31" t="n">
        <v>45.3112345541069</v>
      </c>
      <c r="H92" s="31" t="n">
        <v>9.19015072705759</v>
      </c>
      <c r="I92" s="32" t="n">
        <v>8.39439226143134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26279.8374936833</v>
      </c>
      <c r="D102" s="29" t="n">
        <v>6.83337125219436</v>
      </c>
      <c r="E102" s="29" t="n">
        <v>0.431968891429425</v>
      </c>
      <c r="F102" s="29" t="n">
        <v>254.831244100793</v>
      </c>
      <c r="G102" s="29" t="n">
        <v>654.556661693015</v>
      </c>
      <c r="H102" s="29" t="n">
        <v>158.451038647627</v>
      </c>
      <c r="I102" s="30" t="n">
        <v>13.5799213418367</v>
      </c>
    </row>
    <row r="103" customFormat="false" ht="11.25" hidden="false" customHeight="true" outlineLevel="0" collapsed="false">
      <c r="B103" s="20" t="s">
        <v>33</v>
      </c>
      <c r="C103" s="21" t="n">
        <v>28.0228404761905</v>
      </c>
      <c r="D103" s="21" t="n">
        <v>0.00332710238095238</v>
      </c>
      <c r="E103" s="21" t="n">
        <v>0.000556769523809524</v>
      </c>
      <c r="F103" s="22" t="n">
        <v>1.44974712458217</v>
      </c>
      <c r="G103" s="22" t="n">
        <v>4.46732141432193</v>
      </c>
      <c r="H103" s="22" t="n">
        <v>0.40706202005349</v>
      </c>
      <c r="I103" s="23" t="n">
        <v>0.119221513904463</v>
      </c>
    </row>
    <row r="104" customFormat="false" ht="11.25" hidden="false" customHeight="true" outlineLevel="0" collapsed="false">
      <c r="B104" s="20" t="s">
        <v>34</v>
      </c>
      <c r="C104" s="21" t="n">
        <v>25746.48</v>
      </c>
      <c r="D104" s="21" t="n">
        <v>6.7960377801494</v>
      </c>
      <c r="E104" s="21" t="n">
        <v>0.427331357545936</v>
      </c>
      <c r="F104" s="22" t="n">
        <v>243.535814010206</v>
      </c>
      <c r="G104" s="22" t="n">
        <v>635.035402053584</v>
      </c>
      <c r="H104" s="22" t="n">
        <v>154.359756594058</v>
      </c>
      <c r="I104" s="23" t="n">
        <v>12.8678837094294</v>
      </c>
    </row>
    <row r="105" customFormat="false" ht="11.25" hidden="false" customHeight="true" outlineLevel="0" collapsed="false">
      <c r="B105" s="20" t="s">
        <v>35</v>
      </c>
      <c r="C105" s="21" t="n">
        <v>91.13322225</v>
      </c>
      <c r="D105" s="21" t="n">
        <v>0.0061327875</v>
      </c>
      <c r="E105" s="21" t="n">
        <v>0.0007359345</v>
      </c>
      <c r="F105" s="22" t="n">
        <v>1.61900343113372</v>
      </c>
      <c r="G105" s="22" t="n">
        <v>0.26339320502295</v>
      </c>
      <c r="H105" s="22" t="n">
        <v>0.0735720198891554</v>
      </c>
      <c r="I105" s="23" t="n">
        <v>0.0982215836162791</v>
      </c>
    </row>
    <row r="106" customFormat="false" ht="11.25" hidden="false" customHeight="true" outlineLevel="0" collapsed="false">
      <c r="B106" s="20" t="s">
        <v>36</v>
      </c>
      <c r="C106" s="21" t="n">
        <v>414.20143095704</v>
      </c>
      <c r="D106" s="21" t="n">
        <v>0.027873582164</v>
      </c>
      <c r="E106" s="21" t="n">
        <v>0.00334482985968</v>
      </c>
      <c r="F106" s="22" t="n">
        <v>8.22667953487131</v>
      </c>
      <c r="G106" s="22" t="n">
        <v>14.7905450200864</v>
      </c>
      <c r="H106" s="22" t="n">
        <v>3.61064801362657</v>
      </c>
      <c r="I106" s="23" t="n">
        <v>0.494594534886577</v>
      </c>
    </row>
    <row r="107" customFormat="false" ht="11.25" hidden="false" customHeight="true" outlineLevel="0" collapsed="false">
      <c r="B107" s="20" t="s">
        <v>37</v>
      </c>
      <c r="C107" s="21" t="s">
        <v>82</v>
      </c>
      <c r="D107" s="21" t="s">
        <v>82</v>
      </c>
      <c r="E107" s="21" t="s">
        <v>82</v>
      </c>
      <c r="F107" s="21" t="s">
        <v>80</v>
      </c>
      <c r="G107" s="21" t="s">
        <v>80</v>
      </c>
      <c r="H107" s="21" t="s">
        <v>80</v>
      </c>
      <c r="I107" s="38" t="s">
        <v>80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42259.2964378833</v>
      </c>
      <c r="D114" s="41" t="n">
        <v>24.4863817830518</v>
      </c>
      <c r="E114" s="41" t="n">
        <v>0.149743308785426</v>
      </c>
      <c r="F114" s="41" t="n">
        <v>73.3745946127658</v>
      </c>
      <c r="G114" s="41" t="n">
        <v>77.073988455252</v>
      </c>
      <c r="H114" s="41" t="n">
        <v>19.169082695224</v>
      </c>
      <c r="I114" s="42" t="n">
        <v>5.16244845121599</v>
      </c>
    </row>
    <row r="115" customFormat="false" ht="11.25" hidden="false" customHeight="true" outlineLevel="0" collapsed="false">
      <c r="B115" s="43" t="s">
        <v>44</v>
      </c>
      <c r="C115" s="21" t="n">
        <v>9353.20251253581</v>
      </c>
      <c r="D115" s="21" t="n">
        <v>2.07972887541701</v>
      </c>
      <c r="E115" s="21" t="n">
        <v>0.0196290407652642</v>
      </c>
      <c r="F115" s="22" t="n">
        <v>13.1130823121289</v>
      </c>
      <c r="G115" s="22" t="n">
        <v>2.44235169114796</v>
      </c>
      <c r="H115" s="22" t="n">
        <v>0.969243546624335</v>
      </c>
      <c r="I115" s="23" t="n">
        <v>1.80737260252347</v>
      </c>
    </row>
    <row r="116" customFormat="false" ht="11.25" hidden="false" customHeight="true" outlineLevel="0" collapsed="false">
      <c r="B116" s="43" t="s">
        <v>45</v>
      </c>
      <c r="C116" s="21" t="n">
        <v>21990.289692</v>
      </c>
      <c r="D116" s="21" t="n">
        <v>18.63525325</v>
      </c>
      <c r="E116" s="21" t="n">
        <v>0.094260395</v>
      </c>
      <c r="F116" s="22" t="n">
        <v>20.3656892693446</v>
      </c>
      <c r="G116" s="22" t="n">
        <v>65.909504</v>
      </c>
      <c r="H116" s="22" t="n">
        <v>13.149185419446</v>
      </c>
      <c r="I116" s="23" t="n">
        <v>1.03994071370574</v>
      </c>
    </row>
    <row r="117" customFormat="false" ht="11.25" hidden="false" customHeight="true" outlineLevel="0" collapsed="false">
      <c r="B117" s="44" t="s">
        <v>46</v>
      </c>
      <c r="C117" s="45" t="n">
        <v>10915.8042333475</v>
      </c>
      <c r="D117" s="45" t="n">
        <v>3.7713996576348</v>
      </c>
      <c r="E117" s="45" t="n">
        <v>0.0358538730201614</v>
      </c>
      <c r="F117" s="46" t="n">
        <v>39.8958230312923</v>
      </c>
      <c r="G117" s="46" t="n">
        <v>8.72213276410404</v>
      </c>
      <c r="H117" s="46" t="n">
        <v>5.05065372915371</v>
      </c>
      <c r="I117" s="47" t="n">
        <v>2.31513513498678</v>
      </c>
    </row>
    <row r="118" customFormat="false" ht="11.25" hidden="false" customHeight="true" outlineLevel="0" collapsed="false">
      <c r="B118" s="48" t="s">
        <v>47</v>
      </c>
      <c r="C118" s="18" t="n">
        <v>538.5451</v>
      </c>
      <c r="D118" s="18" t="n">
        <v>0.05088888</v>
      </c>
      <c r="E118" s="18" t="n">
        <v>0.03052924</v>
      </c>
      <c r="F118" s="18" t="n">
        <v>7.16666250424793</v>
      </c>
      <c r="G118" s="18" t="s">
        <v>53</v>
      </c>
      <c r="H118" s="18" t="s">
        <v>53</v>
      </c>
      <c r="I118" s="19" t="s">
        <v>53</v>
      </c>
    </row>
    <row r="119" customFormat="false" ht="11.25" hidden="false" customHeight="true" outlineLevel="0" collapsed="false">
      <c r="B119" s="49" t="s">
        <v>48</v>
      </c>
      <c r="C119" s="21" t="s">
        <v>38</v>
      </c>
      <c r="D119" s="21" t="s">
        <v>38</v>
      </c>
      <c r="E119" s="21" t="s">
        <v>38</v>
      </c>
      <c r="F119" s="21" t="s">
        <v>38</v>
      </c>
      <c r="G119" s="21" t="s">
        <v>38</v>
      </c>
      <c r="H119" s="21" t="s">
        <v>38</v>
      </c>
      <c r="I119" s="38" t="s">
        <v>38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n">
        <v>538.5451</v>
      </c>
      <c r="D121" s="21" t="n">
        <v>0.05088888</v>
      </c>
      <c r="E121" s="21" t="n">
        <v>0.03052924</v>
      </c>
      <c r="F121" s="21" t="n">
        <v>7.16666250424793</v>
      </c>
      <c r="G121" s="21" t="s">
        <v>14</v>
      </c>
      <c r="H121" s="21" t="s">
        <v>14</v>
      </c>
      <c r="I121" s="38" t="s">
        <v>14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1138.39862</v>
      </c>
      <c r="D124" s="15" t="n">
        <v>79.882621</v>
      </c>
      <c r="E124" s="15" t="s">
        <v>55</v>
      </c>
      <c r="F124" s="15" t="n">
        <v>0.20654676785</v>
      </c>
      <c r="G124" s="15" t="n">
        <v>1.7822814</v>
      </c>
      <c r="H124" s="15" t="n">
        <v>44.50615083</v>
      </c>
      <c r="I124" s="16" t="n">
        <v>8.0577382</v>
      </c>
    </row>
    <row r="125" customFormat="false" ht="11.25" hidden="false" customHeight="true" outlineLevel="0" collapsed="false">
      <c r="B125" s="48" t="s">
        <v>54</v>
      </c>
      <c r="C125" s="18" t="n">
        <v>430.021532</v>
      </c>
      <c r="D125" s="18" t="n">
        <v>1.59</v>
      </c>
      <c r="E125" s="18" t="s">
        <v>82</v>
      </c>
      <c r="F125" s="18" t="s">
        <v>53</v>
      </c>
      <c r="G125" s="18" t="s">
        <v>53</v>
      </c>
      <c r="H125" s="18" t="s">
        <v>53</v>
      </c>
      <c r="I125" s="19" t="s">
        <v>53</v>
      </c>
    </row>
    <row r="126" customFormat="false" ht="11.25" hidden="false" customHeight="true" outlineLevel="0" collapsed="false">
      <c r="B126" s="43" t="s">
        <v>56</v>
      </c>
      <c r="C126" s="21" t="s">
        <v>38</v>
      </c>
      <c r="D126" s="21" t="s">
        <v>38</v>
      </c>
      <c r="E126" s="22" t="s">
        <v>38</v>
      </c>
      <c r="F126" s="22" t="s">
        <v>38</v>
      </c>
      <c r="G126" s="22" t="s">
        <v>38</v>
      </c>
      <c r="H126" s="22" t="s">
        <v>38</v>
      </c>
      <c r="I126" s="51"/>
    </row>
    <row r="127" customFormat="false" ht="11.25" hidden="false" customHeight="true" outlineLevel="0" collapsed="false">
      <c r="B127" s="43" t="s">
        <v>57</v>
      </c>
      <c r="C127" s="21" t="n">
        <v>430.021532</v>
      </c>
      <c r="D127" s="21" t="n">
        <v>1.59</v>
      </c>
      <c r="E127" s="22" t="s">
        <v>80</v>
      </c>
      <c r="F127" s="22" t="s">
        <v>14</v>
      </c>
      <c r="G127" s="22" t="s">
        <v>14</v>
      </c>
      <c r="H127" s="22" t="s">
        <v>14</v>
      </c>
      <c r="I127" s="23" t="s">
        <v>14</v>
      </c>
    </row>
    <row r="128" customFormat="false" ht="11.25" hidden="false" customHeight="true" outlineLevel="0" collapsed="false">
      <c r="B128" s="24" t="s">
        <v>58</v>
      </c>
      <c r="C128" s="21" t="s">
        <v>38</v>
      </c>
      <c r="D128" s="21" t="s">
        <v>38</v>
      </c>
      <c r="E128" s="21" t="s">
        <v>38</v>
      </c>
      <c r="F128" s="21" t="s">
        <v>38</v>
      </c>
      <c r="G128" s="21" t="s">
        <v>38</v>
      </c>
      <c r="H128" s="21" t="s">
        <v>38</v>
      </c>
      <c r="I128" s="38" t="s">
        <v>38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708.377088</v>
      </c>
      <c r="D132" s="29" t="n">
        <v>78.292621</v>
      </c>
      <c r="E132" s="29" t="s">
        <v>55</v>
      </c>
      <c r="F132" s="29" t="n">
        <v>0.20654676785</v>
      </c>
      <c r="G132" s="29" t="n">
        <v>1.7822814</v>
      </c>
      <c r="H132" s="29" t="n">
        <v>44.50615083</v>
      </c>
      <c r="I132" s="30" t="n">
        <v>8.0577382</v>
      </c>
    </row>
    <row r="133" customFormat="false" ht="11.25" hidden="false" customHeight="true" outlineLevel="0" collapsed="false">
      <c r="B133" s="43" t="s">
        <v>63</v>
      </c>
      <c r="C133" s="21" t="n">
        <v>0.020095</v>
      </c>
      <c r="D133" s="21" t="n">
        <v>0.864808</v>
      </c>
      <c r="E133" s="21" t="s">
        <v>53</v>
      </c>
      <c r="F133" s="22" t="n">
        <v>0.15400796785</v>
      </c>
      <c r="G133" s="22" t="n">
        <v>1.2175414</v>
      </c>
      <c r="H133" s="22" t="n">
        <v>29.57505983</v>
      </c>
      <c r="I133" s="23" t="n">
        <v>8.0201324</v>
      </c>
    </row>
    <row r="134" customFormat="false" ht="11.25" hidden="false" customHeight="true" outlineLevel="0" collapsed="false">
      <c r="B134" s="43" t="s">
        <v>64</v>
      </c>
      <c r="C134" s="21" t="n">
        <v>0.555131</v>
      </c>
      <c r="D134" s="21" t="n">
        <v>17.754549</v>
      </c>
      <c r="E134" s="57"/>
      <c r="F134" s="57"/>
      <c r="G134" s="57"/>
      <c r="H134" s="22" t="n">
        <v>14.931091</v>
      </c>
      <c r="I134" s="23" t="n">
        <v>0.0376058</v>
      </c>
    </row>
    <row r="135" customFormat="false" ht="11.25" hidden="false" customHeight="true" outlineLevel="0" collapsed="false">
      <c r="B135" s="43" t="s">
        <v>65</v>
      </c>
      <c r="C135" s="21" t="n">
        <v>707.801862</v>
      </c>
      <c r="D135" s="21" t="n">
        <v>59.673264</v>
      </c>
      <c r="E135" s="21" t="s">
        <v>53</v>
      </c>
      <c r="F135" s="21" t="s">
        <v>84</v>
      </c>
      <c r="G135" s="21" t="s">
        <v>84</v>
      </c>
      <c r="H135" s="21" t="s">
        <v>84</v>
      </c>
      <c r="I135" s="38" t="s">
        <v>84</v>
      </c>
    </row>
    <row r="136" customFormat="false" ht="11.25" hidden="false" customHeight="true" outlineLevel="0" collapsed="false">
      <c r="B136" s="58" t="s">
        <v>66</v>
      </c>
      <c r="C136" s="21" t="n">
        <v>305.415766</v>
      </c>
      <c r="D136" s="21" t="n">
        <v>56.06496</v>
      </c>
      <c r="E136" s="57"/>
      <c r="F136" s="57"/>
      <c r="G136" s="57"/>
      <c r="H136" s="22" t="s">
        <v>84</v>
      </c>
      <c r="I136" s="23" t="s">
        <v>84</v>
      </c>
    </row>
    <row r="137" customFormat="false" ht="11.25" hidden="false" customHeight="true" outlineLevel="0" collapsed="false">
      <c r="B137" s="58" t="s">
        <v>67</v>
      </c>
      <c r="C137" s="21" t="n">
        <v>402.386096</v>
      </c>
      <c r="D137" s="21" t="n">
        <v>3.608304</v>
      </c>
      <c r="E137" s="21" t="s">
        <v>53</v>
      </c>
      <c r="F137" s="22" t="s">
        <v>84</v>
      </c>
      <c r="G137" s="22" t="s">
        <v>84</v>
      </c>
      <c r="H137" s="22" t="s">
        <v>84</v>
      </c>
      <c r="I137" s="23" t="s">
        <v>84</v>
      </c>
    </row>
    <row r="138" customFormat="false" ht="11.25" hidden="false" customHeight="true" outlineLevel="0" collapsed="false">
      <c r="B138" s="43" t="s">
        <v>68</v>
      </c>
      <c r="C138" s="21" t="s">
        <v>80</v>
      </c>
      <c r="D138" s="21" t="s">
        <v>80</v>
      </c>
      <c r="E138" s="21" t="s">
        <v>80</v>
      </c>
      <c r="F138" s="21" t="n">
        <v>0.0525388</v>
      </c>
      <c r="G138" s="21" t="n">
        <v>0.56474</v>
      </c>
      <c r="H138" s="21" t="s">
        <v>80</v>
      </c>
      <c r="I138" s="38" t="s">
        <v>80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40171.1373586494</v>
      </c>
      <c r="D146" s="64" t="n">
        <v>1.10467310414707</v>
      </c>
      <c r="E146" s="64" t="n">
        <v>0.316509323916578</v>
      </c>
      <c r="F146" s="64" t="s">
        <v>84</v>
      </c>
      <c r="G146" s="64" t="s">
        <v>84</v>
      </c>
      <c r="H146" s="64" t="s">
        <v>84</v>
      </c>
      <c r="I146" s="65" t="s">
        <v>84</v>
      </c>
    </row>
    <row r="147" customFormat="false" ht="11.25" hidden="false" customHeight="true" outlineLevel="0" collapsed="false">
      <c r="B147" s="58" t="s">
        <v>77</v>
      </c>
      <c r="C147" s="21" t="n">
        <v>4844.85888</v>
      </c>
      <c r="D147" s="21" t="n">
        <v>0.23038490625</v>
      </c>
      <c r="E147" s="21" t="n">
        <v>0.04065619921875</v>
      </c>
      <c r="F147" s="22" t="s">
        <v>84</v>
      </c>
      <c r="G147" s="22" t="s">
        <v>84</v>
      </c>
      <c r="H147" s="22" t="s">
        <v>84</v>
      </c>
      <c r="I147" s="23" t="s">
        <v>84</v>
      </c>
    </row>
    <row r="148" customFormat="false" ht="11.25" hidden="false" customHeight="true" outlineLevel="0" collapsed="false">
      <c r="B148" s="58" t="s">
        <v>78</v>
      </c>
      <c r="C148" s="21" t="n">
        <v>35326.2784786494</v>
      </c>
      <c r="D148" s="21" t="n">
        <v>0.874288197897066</v>
      </c>
      <c r="E148" s="21" t="n">
        <v>0.275853124697828</v>
      </c>
      <c r="F148" s="22" t="s">
        <v>84</v>
      </c>
      <c r="G148" s="22" t="s">
        <v>84</v>
      </c>
      <c r="H148" s="22" t="s">
        <v>84</v>
      </c>
      <c r="I148" s="23" t="s">
        <v>84</v>
      </c>
    </row>
    <row r="149" customFormat="false" ht="11.25" hidden="false" customHeight="true" outlineLevel="0" collapsed="false">
      <c r="B149" s="63" t="s">
        <v>79</v>
      </c>
      <c r="C149" s="21" t="s">
        <v>14</v>
      </c>
      <c r="D149" s="21" t="s">
        <v>14</v>
      </c>
      <c r="E149" s="21" t="s">
        <v>14</v>
      </c>
      <c r="F149" s="22" t="s">
        <v>84</v>
      </c>
      <c r="G149" s="22" t="s">
        <v>84</v>
      </c>
      <c r="H149" s="22" t="s">
        <v>84</v>
      </c>
      <c r="I149" s="23" t="s">
        <v>84</v>
      </c>
    </row>
    <row r="150" customFormat="false" ht="11.25" hidden="false" customHeight="true" outlineLevel="0" collapsed="false">
      <c r="B150" s="66" t="s">
        <v>81</v>
      </c>
      <c r="C150" s="67" t="n">
        <v>4008.09816070802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154709.379249916</v>
      </c>
      <c r="D155" s="12" t="n">
        <v>116.939557389322</v>
      </c>
      <c r="E155" s="12" t="n">
        <v>1.23875657214491</v>
      </c>
      <c r="F155" s="12" t="n">
        <v>507.027862956422</v>
      </c>
      <c r="G155" s="12" t="n">
        <v>966.70198322979</v>
      </c>
      <c r="H155" s="12" t="n">
        <v>228.151274213317</v>
      </c>
      <c r="I155" s="13" t="n">
        <v>157.873767387182</v>
      </c>
    </row>
    <row r="156" customFormat="false" ht="11.25" hidden="false" customHeight="true" outlineLevel="0" collapsed="false">
      <c r="B156" s="14" t="s">
        <v>10</v>
      </c>
      <c r="C156" s="15" t="n">
        <v>153636.036678166</v>
      </c>
      <c r="D156" s="15" t="n">
        <v>37.2027863893218</v>
      </c>
      <c r="E156" s="15" t="n">
        <v>1.23875657214491</v>
      </c>
      <c r="F156" s="15" t="n">
        <v>506.741495388572</v>
      </c>
      <c r="G156" s="15" t="n">
        <v>964.71880042979</v>
      </c>
      <c r="H156" s="15" t="n">
        <v>186.450811903317</v>
      </c>
      <c r="I156" s="16" t="n">
        <v>149.283072987182</v>
      </c>
    </row>
    <row r="157" customFormat="false" ht="11.25" hidden="false" customHeight="true" outlineLevel="0" collapsed="false">
      <c r="B157" s="17" t="s">
        <v>11</v>
      </c>
      <c r="C157" s="18" t="n">
        <v>53061.276064</v>
      </c>
      <c r="D157" s="18" t="n">
        <v>3.19072203995238</v>
      </c>
      <c r="E157" s="18" t="n">
        <v>0.411566263160614</v>
      </c>
      <c r="F157" s="18" t="n">
        <v>97.182747942333</v>
      </c>
      <c r="G157" s="18" t="n">
        <v>11.5547751779313</v>
      </c>
      <c r="H157" s="18" t="n">
        <v>3.11534717193936</v>
      </c>
      <c r="I157" s="19" t="n">
        <v>91.1579881859919</v>
      </c>
    </row>
    <row r="158" customFormat="false" ht="11.25" hidden="false" customHeight="true" outlineLevel="0" collapsed="false">
      <c r="B158" s="20" t="s">
        <v>12</v>
      </c>
      <c r="C158" s="21" t="n">
        <v>40943.973892</v>
      </c>
      <c r="D158" s="21" t="n">
        <v>2.14457624698363</v>
      </c>
      <c r="E158" s="21" t="n">
        <v>0.387614162940888</v>
      </c>
      <c r="F158" s="22" t="n">
        <v>71.4726006137128</v>
      </c>
      <c r="G158" s="22" t="n">
        <v>7.82433466125642</v>
      </c>
      <c r="H158" s="22" t="n">
        <v>0.99096324882328</v>
      </c>
      <c r="I158" s="23" t="n">
        <v>33.281782726184</v>
      </c>
    </row>
    <row r="159" customFormat="false" ht="11.25" hidden="false" customHeight="true" outlineLevel="0" collapsed="false">
      <c r="B159" s="20" t="s">
        <v>13</v>
      </c>
      <c r="C159" s="21" t="n">
        <v>10414.012032</v>
      </c>
      <c r="D159" s="21" t="n">
        <v>0.48725379296875</v>
      </c>
      <c r="E159" s="21" t="n">
        <v>0.0218061002197266</v>
      </c>
      <c r="F159" s="22" t="n">
        <v>17.8998971584202</v>
      </c>
      <c r="G159" s="22" t="n">
        <v>2.61969260567483</v>
      </c>
      <c r="H159" s="22" t="n">
        <v>0.76620922163608</v>
      </c>
      <c r="I159" s="23" t="n">
        <v>56.2048758037799</v>
      </c>
    </row>
    <row r="160" customFormat="false" ht="11.25" hidden="false" customHeight="true" outlineLevel="0" collapsed="false">
      <c r="B160" s="24" t="s">
        <v>15</v>
      </c>
      <c r="C160" s="25" t="n">
        <v>1703.29014</v>
      </c>
      <c r="D160" s="25" t="n">
        <v>0.558892</v>
      </c>
      <c r="E160" s="25" t="n">
        <v>0.002146</v>
      </c>
      <c r="F160" s="26" t="n">
        <v>7.8102501702</v>
      </c>
      <c r="G160" s="26" t="n">
        <v>1.110747911</v>
      </c>
      <c r="H160" s="26" t="n">
        <v>1.35817470148</v>
      </c>
      <c r="I160" s="27" t="n">
        <v>1.671329656028</v>
      </c>
    </row>
    <row r="161" customFormat="false" ht="11.25" hidden="false" customHeight="true" outlineLevel="0" collapsed="false">
      <c r="B161" s="28" t="s">
        <v>16</v>
      </c>
      <c r="C161" s="29" t="n">
        <v>33317.0757499344</v>
      </c>
      <c r="D161" s="29" t="n">
        <v>2.77454945122421</v>
      </c>
      <c r="E161" s="29" t="n">
        <v>0.103087443656074</v>
      </c>
      <c r="F161" s="29" t="n">
        <v>81.0494423339314</v>
      </c>
      <c r="G161" s="29" t="n">
        <v>228.847094006724</v>
      </c>
      <c r="H161" s="29" t="n">
        <v>14.8309649987423</v>
      </c>
      <c r="I161" s="30" t="n">
        <v>39.0146285994286</v>
      </c>
    </row>
    <row r="162" customFormat="false" ht="11.25" hidden="false" customHeight="true" outlineLevel="0" collapsed="false">
      <c r="B162" s="20" t="s">
        <v>17</v>
      </c>
      <c r="C162" s="21" t="n">
        <v>4230.6905738125</v>
      </c>
      <c r="D162" s="21" t="n">
        <v>0.134493203100681</v>
      </c>
      <c r="E162" s="21" t="n">
        <v>0.00454659995079041</v>
      </c>
      <c r="F162" s="22" t="n">
        <v>7.57514612364718</v>
      </c>
      <c r="G162" s="22" t="n">
        <v>140</v>
      </c>
      <c r="H162" s="22" t="n">
        <v>1.1</v>
      </c>
      <c r="I162" s="23" t="n">
        <v>8.887172985216</v>
      </c>
    </row>
    <row r="163" customFormat="false" ht="11.25" hidden="false" customHeight="true" outlineLevel="0" collapsed="false">
      <c r="B163" s="20" t="s">
        <v>18</v>
      </c>
      <c r="C163" s="21" t="n">
        <v>246.518931</v>
      </c>
      <c r="D163" s="21" t="n">
        <v>0.024984799609375</v>
      </c>
      <c r="E163" s="21" t="n">
        <v>0.000456273993515014</v>
      </c>
      <c r="F163" s="22" t="n">
        <v>0.704769676783352</v>
      </c>
      <c r="G163" s="22" t="n">
        <v>0.3</v>
      </c>
      <c r="H163" s="22" t="n">
        <v>0.0134775621415647</v>
      </c>
      <c r="I163" s="23" t="n">
        <v>4.4723455806424</v>
      </c>
    </row>
    <row r="164" customFormat="false" ht="11.25" hidden="false" customHeight="true" outlineLevel="0" collapsed="false">
      <c r="B164" s="20" t="s">
        <v>19</v>
      </c>
      <c r="C164" s="21" t="n">
        <v>16358.098472</v>
      </c>
      <c r="D164" s="21" t="n">
        <v>1.31457901587872</v>
      </c>
      <c r="E164" s="21" t="n">
        <v>0.051194359390625</v>
      </c>
      <c r="F164" s="22" t="n">
        <v>27.0647005024909</v>
      </c>
      <c r="G164" s="22" t="n">
        <v>28.1940823257243</v>
      </c>
      <c r="H164" s="22" t="n">
        <v>4.50615416462709</v>
      </c>
      <c r="I164" s="23" t="n">
        <v>16.5502287483613</v>
      </c>
    </row>
    <row r="165" customFormat="false" ht="11.25" hidden="false" customHeight="true" outlineLevel="0" collapsed="false">
      <c r="B165" s="20" t="s">
        <v>20</v>
      </c>
      <c r="C165" s="21" t="n">
        <v>1702.451959</v>
      </c>
      <c r="D165" s="21" t="n">
        <v>0.175689864479649</v>
      </c>
      <c r="E165" s="21" t="n">
        <v>0.00319537990234375</v>
      </c>
      <c r="F165" s="22" t="n">
        <v>2.7796766784287</v>
      </c>
      <c r="G165" s="22" t="n">
        <v>1.25482096233319</v>
      </c>
      <c r="H165" s="22" t="n">
        <v>0.129615558692832</v>
      </c>
      <c r="I165" s="23" t="n">
        <v>0.162736316617344</v>
      </c>
    </row>
    <row r="166" customFormat="false" ht="11.25" hidden="false" customHeight="true" outlineLevel="0" collapsed="false">
      <c r="B166" s="20" t="s">
        <v>21</v>
      </c>
      <c r="C166" s="21" t="n">
        <v>4532.651156</v>
      </c>
      <c r="D166" s="21" t="n">
        <v>0.472330236944234</v>
      </c>
      <c r="E166" s="21" t="n">
        <v>0.0111756871953125</v>
      </c>
      <c r="F166" s="22" t="n">
        <v>6.73866306532423</v>
      </c>
      <c r="G166" s="22" t="n">
        <v>6.48328706148703</v>
      </c>
      <c r="H166" s="22" t="n">
        <v>0.396465882869372</v>
      </c>
      <c r="I166" s="23" t="n">
        <v>1.48622097734336</v>
      </c>
    </row>
    <row r="167" customFormat="false" ht="11.25" hidden="false" customHeight="true" outlineLevel="0" collapsed="false">
      <c r="B167" s="20" t="s">
        <v>22</v>
      </c>
      <c r="C167" s="21" t="n">
        <v>6246.6646581219</v>
      </c>
      <c r="D167" s="21" t="n">
        <v>0.652472331211553</v>
      </c>
      <c r="E167" s="21" t="n">
        <v>0.0325191432234876</v>
      </c>
      <c r="F167" s="31" t="n">
        <v>36.186486287257</v>
      </c>
      <c r="G167" s="31" t="n">
        <v>52.6149036571792</v>
      </c>
      <c r="H167" s="31" t="n">
        <v>8.68525183041144</v>
      </c>
      <c r="I167" s="32" t="n">
        <v>7.45592399124819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27563.2269658654</v>
      </c>
      <c r="D177" s="29" t="n">
        <v>6.54716132142492</v>
      </c>
      <c r="E177" s="29" t="n">
        <v>0.548856484298063</v>
      </c>
      <c r="F177" s="29" t="n">
        <v>249.21065529611</v>
      </c>
      <c r="G177" s="29" t="n">
        <v>647.047654030164</v>
      </c>
      <c r="H177" s="29" t="n">
        <v>149.667375728914</v>
      </c>
      <c r="I177" s="30" t="n">
        <v>14.1048881371328</v>
      </c>
    </row>
    <row r="178" customFormat="false" ht="11.25" hidden="false" customHeight="true" outlineLevel="0" collapsed="false">
      <c r="B178" s="20" t="s">
        <v>33</v>
      </c>
      <c r="C178" s="21" t="n">
        <v>28.3079604761905</v>
      </c>
      <c r="D178" s="21" t="n">
        <v>0.00340630238095238</v>
      </c>
      <c r="E178" s="21" t="n">
        <v>0.000559145523809524</v>
      </c>
      <c r="F178" s="22" t="n">
        <v>1.54030162810165</v>
      </c>
      <c r="G178" s="22" t="n">
        <v>4.64347471277475</v>
      </c>
      <c r="H178" s="22" t="n">
        <v>0.405934383534229</v>
      </c>
      <c r="I178" s="23" t="n">
        <v>0.126741797020545</v>
      </c>
    </row>
    <row r="179" customFormat="false" ht="11.25" hidden="false" customHeight="true" outlineLevel="0" collapsed="false">
      <c r="B179" s="20" t="s">
        <v>34</v>
      </c>
      <c r="C179" s="21" t="n">
        <v>27009.29</v>
      </c>
      <c r="D179" s="21" t="n">
        <v>6.50838294600296</v>
      </c>
      <c r="E179" s="21" t="n">
        <v>0.544052690009334</v>
      </c>
      <c r="F179" s="22" t="n">
        <v>237.627802998245</v>
      </c>
      <c r="G179" s="22" t="n">
        <v>627.332737684936</v>
      </c>
      <c r="H179" s="22" t="n">
        <v>145.568324309374</v>
      </c>
      <c r="I179" s="23" t="n">
        <v>13.3637054190233</v>
      </c>
    </row>
    <row r="180" customFormat="false" ht="11.25" hidden="false" customHeight="true" outlineLevel="0" collapsed="false">
      <c r="B180" s="20" t="s">
        <v>35</v>
      </c>
      <c r="C180" s="21" t="n">
        <v>91.5297985</v>
      </c>
      <c r="D180" s="21" t="n">
        <v>0.006159475</v>
      </c>
      <c r="E180" s="21" t="n">
        <v>0.000739137</v>
      </c>
      <c r="F180" s="22" t="n">
        <v>1.62694435049202</v>
      </c>
      <c r="G180" s="22" t="n">
        <v>0.264357615166857</v>
      </c>
      <c r="H180" s="22" t="n">
        <v>0.0738199310922989</v>
      </c>
      <c r="I180" s="23" t="n">
        <v>0.0986577130319452</v>
      </c>
    </row>
    <row r="181" customFormat="false" ht="11.25" hidden="false" customHeight="true" outlineLevel="0" collapsed="false">
      <c r="B181" s="20" t="s">
        <v>36</v>
      </c>
      <c r="C181" s="21" t="n">
        <v>434.09920688926</v>
      </c>
      <c r="D181" s="21" t="n">
        <v>0.029212598041</v>
      </c>
      <c r="E181" s="21" t="n">
        <v>0.00350551176492</v>
      </c>
      <c r="F181" s="22" t="n">
        <v>8.41560631927131</v>
      </c>
      <c r="G181" s="22" t="n">
        <v>14.8070840172864</v>
      </c>
      <c r="H181" s="22" t="n">
        <v>3.61929710491297</v>
      </c>
      <c r="I181" s="23" t="n">
        <v>0.515783208056968</v>
      </c>
    </row>
    <row r="182" customFormat="false" ht="11.25" hidden="false" customHeight="true" outlineLevel="0" collapsed="false">
      <c r="B182" s="20" t="s">
        <v>37</v>
      </c>
      <c r="C182" s="21" t="s">
        <v>82</v>
      </c>
      <c r="D182" s="21" t="s">
        <v>82</v>
      </c>
      <c r="E182" s="21" t="s">
        <v>82</v>
      </c>
      <c r="F182" s="21" t="s">
        <v>80</v>
      </c>
      <c r="G182" s="21" t="s">
        <v>80</v>
      </c>
      <c r="H182" s="21" t="s">
        <v>80</v>
      </c>
      <c r="I182" s="38" t="s">
        <v>80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39141.3612483667</v>
      </c>
      <c r="D189" s="41" t="n">
        <v>24.6385671767202</v>
      </c>
      <c r="E189" s="41" t="n">
        <v>0.144148131030156</v>
      </c>
      <c r="F189" s="41" t="n">
        <v>71.8259759096634</v>
      </c>
      <c r="G189" s="41" t="n">
        <v>77.2692772149708</v>
      </c>
      <c r="H189" s="41" t="n">
        <v>18.8371240037223</v>
      </c>
      <c r="I189" s="42" t="n">
        <v>5.00556806462876</v>
      </c>
    </row>
    <row r="190" customFormat="false" ht="11.25" hidden="false" customHeight="true" outlineLevel="0" collapsed="false">
      <c r="B190" s="43" t="s">
        <v>44</v>
      </c>
      <c r="C190" s="21" t="n">
        <v>8702.39177995158</v>
      </c>
      <c r="D190" s="21" t="n">
        <v>2.41147718007531</v>
      </c>
      <c r="E190" s="21" t="n">
        <v>0.0186273824051588</v>
      </c>
      <c r="F190" s="22" t="n">
        <v>12.161758154528</v>
      </c>
      <c r="G190" s="22" t="n">
        <v>2.2643501425378</v>
      </c>
      <c r="H190" s="22" t="n">
        <v>0.89880205254</v>
      </c>
      <c r="I190" s="23" t="n">
        <v>1.60384935168598</v>
      </c>
    </row>
    <row r="191" customFormat="false" ht="11.25" hidden="false" customHeight="true" outlineLevel="0" collapsed="false">
      <c r="B191" s="43" t="s">
        <v>45</v>
      </c>
      <c r="C191" s="21" t="n">
        <v>19779.881564</v>
      </c>
      <c r="D191" s="21" t="n">
        <v>17.4985217</v>
      </c>
      <c r="E191" s="21" t="n">
        <v>0.090468506</v>
      </c>
      <c r="F191" s="22" t="n">
        <v>20.5028805907672</v>
      </c>
      <c r="G191" s="22" t="n">
        <v>66.69659</v>
      </c>
      <c r="H191" s="22" t="n">
        <v>13.084954953354</v>
      </c>
      <c r="I191" s="23" t="n">
        <v>0.95584674590898</v>
      </c>
    </row>
    <row r="192" customFormat="false" ht="11.25" hidden="false" customHeight="true" outlineLevel="0" collapsed="false">
      <c r="B192" s="44" t="s">
        <v>46</v>
      </c>
      <c r="C192" s="45" t="n">
        <v>10659.0879044151</v>
      </c>
      <c r="D192" s="45" t="n">
        <v>4.72856829664494</v>
      </c>
      <c r="E192" s="45" t="n">
        <v>0.0350522426249972</v>
      </c>
      <c r="F192" s="46" t="n">
        <v>39.1613371643682</v>
      </c>
      <c r="G192" s="46" t="n">
        <v>8.30833707243297</v>
      </c>
      <c r="H192" s="46" t="n">
        <v>4.85336699782828</v>
      </c>
      <c r="I192" s="47" t="n">
        <v>2.4458719670338</v>
      </c>
    </row>
    <row r="193" customFormat="false" ht="11.25" hidden="false" customHeight="true" outlineLevel="0" collapsed="false">
      <c r="B193" s="48" t="s">
        <v>47</v>
      </c>
      <c r="C193" s="18" t="n">
        <v>553.09665</v>
      </c>
      <c r="D193" s="18" t="n">
        <v>0.0517864</v>
      </c>
      <c r="E193" s="18" t="n">
        <v>0.03109825</v>
      </c>
      <c r="F193" s="18" t="n">
        <v>7.47267390653403</v>
      </c>
      <c r="G193" s="18" t="s">
        <v>53</v>
      </c>
      <c r="H193" s="18" t="s">
        <v>53</v>
      </c>
      <c r="I193" s="19" t="s">
        <v>53</v>
      </c>
    </row>
    <row r="194" customFormat="false" ht="11.25" hidden="false" customHeight="true" outlineLevel="0" collapsed="false">
      <c r="B194" s="49" t="s">
        <v>48</v>
      </c>
      <c r="C194" s="21" t="s">
        <v>38</v>
      </c>
      <c r="D194" s="21" t="s">
        <v>38</v>
      </c>
      <c r="E194" s="21" t="s">
        <v>38</v>
      </c>
      <c r="F194" s="21" t="s">
        <v>38</v>
      </c>
      <c r="G194" s="21" t="s">
        <v>38</v>
      </c>
      <c r="H194" s="21" t="s">
        <v>38</v>
      </c>
      <c r="I194" s="38" t="s">
        <v>38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n">
        <v>553.09665</v>
      </c>
      <c r="D196" s="21" t="n">
        <v>0.0517864</v>
      </c>
      <c r="E196" s="21" t="n">
        <v>0.03109825</v>
      </c>
      <c r="F196" s="21" t="n">
        <v>7.47267390653403</v>
      </c>
      <c r="G196" s="21" t="s">
        <v>14</v>
      </c>
      <c r="H196" s="21" t="s">
        <v>14</v>
      </c>
      <c r="I196" s="38" t="s">
        <v>14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1073.34257175</v>
      </c>
      <c r="D199" s="15" t="n">
        <v>79.736771</v>
      </c>
      <c r="E199" s="15" t="s">
        <v>55</v>
      </c>
      <c r="F199" s="15" t="n">
        <v>0.28636756785</v>
      </c>
      <c r="G199" s="15" t="n">
        <v>1.9831828</v>
      </c>
      <c r="H199" s="15" t="n">
        <v>41.70046231</v>
      </c>
      <c r="I199" s="16" t="n">
        <v>8.5906944</v>
      </c>
    </row>
    <row r="200" customFormat="false" ht="11.25" hidden="false" customHeight="true" outlineLevel="0" collapsed="false">
      <c r="B200" s="48" t="s">
        <v>54</v>
      </c>
      <c r="C200" s="18" t="n">
        <v>431.49679675</v>
      </c>
      <c r="D200" s="18" t="n">
        <v>1.59</v>
      </c>
      <c r="E200" s="18" t="s">
        <v>82</v>
      </c>
      <c r="F200" s="18" t="s">
        <v>53</v>
      </c>
      <c r="G200" s="18" t="s">
        <v>53</v>
      </c>
      <c r="H200" s="18" t="s">
        <v>53</v>
      </c>
      <c r="I200" s="19" t="s">
        <v>53</v>
      </c>
    </row>
    <row r="201" customFormat="false" ht="11.25" hidden="false" customHeight="true" outlineLevel="0" collapsed="false">
      <c r="B201" s="43" t="s">
        <v>56</v>
      </c>
      <c r="C201" s="21" t="s">
        <v>38</v>
      </c>
      <c r="D201" s="21" t="s">
        <v>38</v>
      </c>
      <c r="E201" s="22" t="s">
        <v>38</v>
      </c>
      <c r="F201" s="22" t="s">
        <v>38</v>
      </c>
      <c r="G201" s="22" t="s">
        <v>38</v>
      </c>
      <c r="H201" s="22" t="s">
        <v>38</v>
      </c>
      <c r="I201" s="51"/>
    </row>
    <row r="202" customFormat="false" ht="11.25" hidden="false" customHeight="true" outlineLevel="0" collapsed="false">
      <c r="B202" s="43" t="s">
        <v>57</v>
      </c>
      <c r="C202" s="21" t="n">
        <v>431.49679675</v>
      </c>
      <c r="D202" s="21" t="n">
        <v>1.59</v>
      </c>
      <c r="E202" s="22" t="s">
        <v>80</v>
      </c>
      <c r="F202" s="22" t="s">
        <v>14</v>
      </c>
      <c r="G202" s="22" t="s">
        <v>14</v>
      </c>
      <c r="H202" s="22" t="s">
        <v>14</v>
      </c>
      <c r="I202" s="23" t="s">
        <v>14</v>
      </c>
    </row>
    <row r="203" customFormat="false" ht="11.25" hidden="false" customHeight="true" outlineLevel="0" collapsed="false">
      <c r="B203" s="24" t="s">
        <v>58</v>
      </c>
      <c r="C203" s="21" t="s">
        <v>38</v>
      </c>
      <c r="D203" s="21" t="s">
        <v>38</v>
      </c>
      <c r="E203" s="21" t="s">
        <v>38</v>
      </c>
      <c r="F203" s="21" t="s">
        <v>38</v>
      </c>
      <c r="G203" s="21" t="s">
        <v>38</v>
      </c>
      <c r="H203" s="21" t="s">
        <v>38</v>
      </c>
      <c r="I203" s="38" t="s">
        <v>38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641.845775</v>
      </c>
      <c r="D207" s="29" t="n">
        <v>78.146771</v>
      </c>
      <c r="E207" s="29" t="s">
        <v>55</v>
      </c>
      <c r="F207" s="29" t="n">
        <v>0.28636756785</v>
      </c>
      <c r="G207" s="29" t="n">
        <v>1.9831828</v>
      </c>
      <c r="H207" s="29" t="n">
        <v>41.70046231</v>
      </c>
      <c r="I207" s="30" t="n">
        <v>8.5906944</v>
      </c>
    </row>
    <row r="208" customFormat="false" ht="11.25" hidden="false" customHeight="true" outlineLevel="0" collapsed="false">
      <c r="B208" s="43" t="s">
        <v>63</v>
      </c>
      <c r="C208" s="21" t="n">
        <v>0.020263</v>
      </c>
      <c r="D208" s="21" t="n">
        <v>0.835314</v>
      </c>
      <c r="E208" s="21" t="s">
        <v>53</v>
      </c>
      <c r="F208" s="22" t="n">
        <v>0.20574396785</v>
      </c>
      <c r="G208" s="22" t="n">
        <v>1.1875708</v>
      </c>
      <c r="H208" s="22" t="n">
        <v>27.47821131</v>
      </c>
      <c r="I208" s="23" t="n">
        <v>8.5157938</v>
      </c>
    </row>
    <row r="209" customFormat="false" ht="11.25" hidden="false" customHeight="true" outlineLevel="0" collapsed="false">
      <c r="B209" s="43" t="s">
        <v>64</v>
      </c>
      <c r="C209" s="21" t="n">
        <v>0.554166</v>
      </c>
      <c r="D209" s="21" t="n">
        <v>17.602194</v>
      </c>
      <c r="E209" s="57"/>
      <c r="F209" s="57"/>
      <c r="G209" s="57"/>
      <c r="H209" s="22" t="n">
        <v>14.222251</v>
      </c>
      <c r="I209" s="23" t="n">
        <v>0.0749006</v>
      </c>
    </row>
    <row r="210" customFormat="false" ht="11.25" hidden="false" customHeight="true" outlineLevel="0" collapsed="false">
      <c r="B210" s="43" t="s">
        <v>65</v>
      </c>
      <c r="C210" s="21" t="n">
        <v>641.271346</v>
      </c>
      <c r="D210" s="21" t="n">
        <v>59.709263</v>
      </c>
      <c r="E210" s="21" t="s">
        <v>53</v>
      </c>
      <c r="F210" s="21" t="s">
        <v>84</v>
      </c>
      <c r="G210" s="21" t="s">
        <v>84</v>
      </c>
      <c r="H210" s="21" t="s">
        <v>84</v>
      </c>
      <c r="I210" s="38" t="s">
        <v>84</v>
      </c>
    </row>
    <row r="211" customFormat="false" ht="11.25" hidden="false" customHeight="true" outlineLevel="0" collapsed="false">
      <c r="B211" s="58" t="s">
        <v>66</v>
      </c>
      <c r="C211" s="21" t="n">
        <v>259.598464</v>
      </c>
      <c r="D211" s="21" t="n">
        <v>56.098782</v>
      </c>
      <c r="E211" s="57"/>
      <c r="F211" s="57"/>
      <c r="G211" s="57"/>
      <c r="H211" s="22" t="s">
        <v>84</v>
      </c>
      <c r="I211" s="23" t="s">
        <v>84</v>
      </c>
    </row>
    <row r="212" customFormat="false" ht="11.25" hidden="false" customHeight="true" outlineLevel="0" collapsed="false">
      <c r="B212" s="58" t="s">
        <v>67</v>
      </c>
      <c r="C212" s="21" t="n">
        <v>381.672882</v>
      </c>
      <c r="D212" s="21" t="n">
        <v>3.610481</v>
      </c>
      <c r="E212" s="21" t="s">
        <v>53</v>
      </c>
      <c r="F212" s="22" t="s">
        <v>84</v>
      </c>
      <c r="G212" s="22" t="s">
        <v>84</v>
      </c>
      <c r="H212" s="22" t="s">
        <v>84</v>
      </c>
      <c r="I212" s="23" t="s">
        <v>84</v>
      </c>
    </row>
    <row r="213" customFormat="false" ht="11.25" hidden="false" customHeight="true" outlineLevel="0" collapsed="false">
      <c r="B213" s="43" t="s">
        <v>68</v>
      </c>
      <c r="C213" s="21" t="s">
        <v>80</v>
      </c>
      <c r="D213" s="21" t="s">
        <v>80</v>
      </c>
      <c r="E213" s="21" t="s">
        <v>80</v>
      </c>
      <c r="F213" s="21" t="n">
        <v>0.0806236</v>
      </c>
      <c r="G213" s="21" t="n">
        <v>0.795612</v>
      </c>
      <c r="H213" s="21" t="s">
        <v>80</v>
      </c>
      <c r="I213" s="38" t="s">
        <v>80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41240.1853414891</v>
      </c>
      <c r="D221" s="64" t="n">
        <v>1.14759672519373</v>
      </c>
      <c r="E221" s="64" t="n">
        <v>0.32529051673915</v>
      </c>
      <c r="F221" s="64" t="s">
        <v>84</v>
      </c>
      <c r="G221" s="64" t="s">
        <v>84</v>
      </c>
      <c r="H221" s="64" t="s">
        <v>84</v>
      </c>
      <c r="I221" s="65" t="s">
        <v>84</v>
      </c>
    </row>
    <row r="222" customFormat="false" ht="11.25" hidden="false" customHeight="true" outlineLevel="0" collapsed="false">
      <c r="B222" s="58" t="s">
        <v>77</v>
      </c>
      <c r="C222" s="21" t="n">
        <v>5648.734208</v>
      </c>
      <c r="D222" s="21" t="n">
        <v>0.26861109375</v>
      </c>
      <c r="E222" s="21" t="n">
        <v>0.047402</v>
      </c>
      <c r="F222" s="22" t="s">
        <v>84</v>
      </c>
      <c r="G222" s="22" t="s">
        <v>84</v>
      </c>
      <c r="H222" s="22" t="s">
        <v>84</v>
      </c>
      <c r="I222" s="23" t="s">
        <v>84</v>
      </c>
    </row>
    <row r="223" customFormat="false" ht="11.25" hidden="false" customHeight="true" outlineLevel="0" collapsed="false">
      <c r="B223" s="58" t="s">
        <v>78</v>
      </c>
      <c r="C223" s="21" t="n">
        <v>35591.4511334891</v>
      </c>
      <c r="D223" s="21" t="n">
        <v>0.878985631443727</v>
      </c>
      <c r="E223" s="21" t="n">
        <v>0.27788851673915</v>
      </c>
      <c r="F223" s="22" t="s">
        <v>84</v>
      </c>
      <c r="G223" s="22" t="s">
        <v>84</v>
      </c>
      <c r="H223" s="22" t="s">
        <v>84</v>
      </c>
      <c r="I223" s="23" t="s">
        <v>84</v>
      </c>
    </row>
    <row r="224" customFormat="false" ht="11.25" hidden="false" customHeight="true" outlineLevel="0" collapsed="false">
      <c r="B224" s="63" t="s">
        <v>79</v>
      </c>
      <c r="C224" s="21" t="s">
        <v>14</v>
      </c>
      <c r="D224" s="21" t="s">
        <v>14</v>
      </c>
      <c r="E224" s="21" t="s">
        <v>14</v>
      </c>
      <c r="F224" s="22" t="s">
        <v>84</v>
      </c>
      <c r="G224" s="22" t="s">
        <v>84</v>
      </c>
      <c r="H224" s="22" t="s">
        <v>84</v>
      </c>
      <c r="I224" s="23" t="s">
        <v>84</v>
      </c>
    </row>
    <row r="225" customFormat="false" ht="11.25" hidden="false" customHeight="true" outlineLevel="0" collapsed="false">
      <c r="B225" s="66" t="s">
        <v>81</v>
      </c>
      <c r="C225" s="67" t="n">
        <v>4028.00679171056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159347.579672359</v>
      </c>
      <c r="D230" s="12" t="n">
        <v>119.359741278731</v>
      </c>
      <c r="E230" s="12" t="n">
        <v>1.40448426464646</v>
      </c>
      <c r="F230" s="12" t="n">
        <v>488.338412930832</v>
      </c>
      <c r="G230" s="12" t="n">
        <v>929.431161769345</v>
      </c>
      <c r="H230" s="12" t="n">
        <v>211.717839803503</v>
      </c>
      <c r="I230" s="13" t="n">
        <v>147.586357879049</v>
      </c>
    </row>
    <row r="231" customFormat="false" ht="11.25" hidden="false" customHeight="true" outlineLevel="0" collapsed="false">
      <c r="B231" s="14" t="s">
        <v>10</v>
      </c>
      <c r="C231" s="15" t="n">
        <v>158326.531353359</v>
      </c>
      <c r="D231" s="15" t="n">
        <v>39.7688222787306</v>
      </c>
      <c r="E231" s="15" t="n">
        <v>1.40448426464646</v>
      </c>
      <c r="F231" s="15" t="n">
        <v>487.972224562982</v>
      </c>
      <c r="G231" s="15" t="n">
        <v>927.247077569345</v>
      </c>
      <c r="H231" s="15" t="n">
        <v>172.823065013503</v>
      </c>
      <c r="I231" s="16" t="n">
        <v>138.462707279049</v>
      </c>
    </row>
    <row r="232" customFormat="false" ht="11.25" hidden="false" customHeight="true" outlineLevel="0" collapsed="false">
      <c r="B232" s="17" t="s">
        <v>11</v>
      </c>
      <c r="C232" s="18" t="n">
        <v>55243.928694375</v>
      </c>
      <c r="D232" s="18" t="n">
        <v>3.5089840945002</v>
      </c>
      <c r="E232" s="18" t="n">
        <v>0.473282919190807</v>
      </c>
      <c r="F232" s="18" t="n">
        <v>92.7068121804915</v>
      </c>
      <c r="G232" s="18" t="n">
        <v>11.3953699866838</v>
      </c>
      <c r="H232" s="18" t="n">
        <v>3.37699653096106</v>
      </c>
      <c r="I232" s="19" t="n">
        <v>83.7347528965878</v>
      </c>
    </row>
    <row r="233" customFormat="false" ht="11.25" hidden="false" customHeight="true" outlineLevel="0" collapsed="false">
      <c r="B233" s="20" t="s">
        <v>12</v>
      </c>
      <c r="C233" s="21" t="n">
        <v>42220.391660375</v>
      </c>
      <c r="D233" s="21" t="n">
        <v>2.3544848913752</v>
      </c>
      <c r="E233" s="21" t="n">
        <v>0.425580918458385</v>
      </c>
      <c r="F233" s="22" t="n">
        <v>67.5941133794611</v>
      </c>
      <c r="G233" s="22" t="n">
        <v>8.19194830903464</v>
      </c>
      <c r="H233" s="22" t="n">
        <v>1.07732662802242</v>
      </c>
      <c r="I233" s="23" t="n">
        <v>27.709819147896</v>
      </c>
    </row>
    <row r="234" customFormat="false" ht="11.25" hidden="false" customHeight="true" outlineLevel="0" collapsed="false">
      <c r="B234" s="20" t="s">
        <v>13</v>
      </c>
      <c r="C234" s="21" t="n">
        <v>11492.54272</v>
      </c>
      <c r="D234" s="21" t="n">
        <v>0.654933203125</v>
      </c>
      <c r="E234" s="21" t="n">
        <v>0.0457540007324219</v>
      </c>
      <c r="F234" s="22" t="n">
        <v>17.4782139886304</v>
      </c>
      <c r="G234" s="22" t="n">
        <v>2.11780420364918</v>
      </c>
      <c r="H234" s="22" t="n">
        <v>0.869964318618644</v>
      </c>
      <c r="I234" s="23" t="n">
        <v>54.5265243231698</v>
      </c>
    </row>
    <row r="235" customFormat="false" ht="11.25" hidden="false" customHeight="true" outlineLevel="0" collapsed="false">
      <c r="B235" s="24" t="s">
        <v>15</v>
      </c>
      <c r="C235" s="25" t="n">
        <v>1530.994314</v>
      </c>
      <c r="D235" s="25" t="n">
        <v>0.499566</v>
      </c>
      <c r="E235" s="25" t="n">
        <v>0.001948</v>
      </c>
      <c r="F235" s="26" t="n">
        <v>7.6344848124</v>
      </c>
      <c r="G235" s="26" t="n">
        <v>1.085617474</v>
      </c>
      <c r="H235" s="26" t="n">
        <v>1.42970558432</v>
      </c>
      <c r="I235" s="27" t="n">
        <v>1.498409425522</v>
      </c>
    </row>
    <row r="236" customFormat="false" ht="11.25" hidden="false" customHeight="true" outlineLevel="0" collapsed="false">
      <c r="B236" s="28" t="s">
        <v>16</v>
      </c>
      <c r="C236" s="29" t="n">
        <v>32577.3173561612</v>
      </c>
      <c r="D236" s="29" t="n">
        <v>2.73609667476728</v>
      </c>
      <c r="E236" s="29" t="n">
        <v>0.101073069240449</v>
      </c>
      <c r="F236" s="29" t="n">
        <v>80.4926284098376</v>
      </c>
      <c r="G236" s="29" t="n">
        <v>228.984287194764</v>
      </c>
      <c r="H236" s="29" t="n">
        <v>14.3475399415413</v>
      </c>
      <c r="I236" s="30" t="n">
        <v>35.9218077577994</v>
      </c>
    </row>
    <row r="237" customFormat="false" ht="11.25" hidden="false" customHeight="true" outlineLevel="0" collapsed="false">
      <c r="B237" s="20" t="s">
        <v>17</v>
      </c>
      <c r="C237" s="21" t="n">
        <v>4633.58248</v>
      </c>
      <c r="D237" s="21" t="n">
        <v>0.131813199951172</v>
      </c>
      <c r="E237" s="21" t="n">
        <v>0.00474569999694824</v>
      </c>
      <c r="F237" s="22" t="n">
        <v>7.8170508421972</v>
      </c>
      <c r="G237" s="22" t="n">
        <v>130</v>
      </c>
      <c r="H237" s="22" t="n">
        <v>1.05</v>
      </c>
      <c r="I237" s="23" t="n">
        <v>8.759794427824</v>
      </c>
    </row>
    <row r="238" customFormat="false" ht="11.25" hidden="false" customHeight="true" outlineLevel="0" collapsed="false">
      <c r="B238" s="20" t="s">
        <v>18</v>
      </c>
      <c r="C238" s="21" t="n">
        <v>228.60286075</v>
      </c>
      <c r="D238" s="21" t="n">
        <v>0.0233471503875732</v>
      </c>
      <c r="E238" s="21" t="n">
        <v>0.000431510999237061</v>
      </c>
      <c r="F238" s="22" t="n">
        <v>0.865909323162139</v>
      </c>
      <c r="G238" s="22" t="n">
        <v>0.3</v>
      </c>
      <c r="H238" s="22" t="n">
        <v>0.0141230314204506</v>
      </c>
      <c r="I238" s="23" t="n">
        <v>4.0642484377636</v>
      </c>
    </row>
    <row r="239" customFormat="false" ht="11.25" hidden="false" customHeight="true" outlineLevel="0" collapsed="false">
      <c r="B239" s="20" t="s">
        <v>19</v>
      </c>
      <c r="C239" s="21" t="n">
        <v>15389.579796</v>
      </c>
      <c r="D239" s="21" t="n">
        <v>1.24822899429202</v>
      </c>
      <c r="E239" s="21" t="n">
        <v>0.048474076609375</v>
      </c>
      <c r="F239" s="22" t="n">
        <v>25.8451531339496</v>
      </c>
      <c r="G239" s="22" t="n">
        <v>30.3324665092468</v>
      </c>
      <c r="H239" s="22" t="n">
        <v>4.12264695933242</v>
      </c>
      <c r="I239" s="23" t="n">
        <v>14.852215309013</v>
      </c>
    </row>
    <row r="240" customFormat="false" ht="11.25" hidden="false" customHeight="true" outlineLevel="0" collapsed="false">
      <c r="B240" s="20" t="s">
        <v>20</v>
      </c>
      <c r="C240" s="21" t="n">
        <v>1699.752677125</v>
      </c>
      <c r="D240" s="21" t="n">
        <v>0.178032728035021</v>
      </c>
      <c r="E240" s="21" t="n">
        <v>0.003101695</v>
      </c>
      <c r="F240" s="22" t="n">
        <v>2.71406206661913</v>
      </c>
      <c r="G240" s="22" t="n">
        <v>1.37178259730943</v>
      </c>
      <c r="H240" s="22" t="n">
        <v>0.154647924599201</v>
      </c>
      <c r="I240" s="23" t="n">
        <v>0.127497544411562</v>
      </c>
    </row>
    <row r="241" customFormat="false" ht="11.25" hidden="false" customHeight="true" outlineLevel="0" collapsed="false">
      <c r="B241" s="20" t="s">
        <v>21</v>
      </c>
      <c r="C241" s="21" t="n">
        <v>4490.75909</v>
      </c>
      <c r="D241" s="21" t="n">
        <v>0.477460674232641</v>
      </c>
      <c r="E241" s="21" t="n">
        <v>0.011731817</v>
      </c>
      <c r="F241" s="22" t="n">
        <v>6.34557819772732</v>
      </c>
      <c r="G241" s="22" t="n">
        <v>6.75027514041315</v>
      </c>
      <c r="H241" s="22" t="n">
        <v>0.388287073439338</v>
      </c>
      <c r="I241" s="23" t="n">
        <v>1.35508419910398</v>
      </c>
    </row>
    <row r="242" customFormat="false" ht="11.25" hidden="false" customHeight="true" outlineLevel="0" collapsed="false">
      <c r="B242" s="20" t="s">
        <v>22</v>
      </c>
      <c r="C242" s="21" t="n">
        <v>6135.04045228617</v>
      </c>
      <c r="D242" s="21" t="n">
        <v>0.677213927868846</v>
      </c>
      <c r="E242" s="21" t="n">
        <v>0.0325882696348892</v>
      </c>
      <c r="F242" s="31" t="n">
        <v>36.9048748461822</v>
      </c>
      <c r="G242" s="31" t="n">
        <v>60.2297629477949</v>
      </c>
      <c r="H242" s="31" t="n">
        <v>8.61783495274993</v>
      </c>
      <c r="I242" s="32" t="n">
        <v>6.76296783968324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28173.5117643733</v>
      </c>
      <c r="D252" s="29" t="n">
        <v>6.35038670464531</v>
      </c>
      <c r="E252" s="29" t="n">
        <v>0.652562629547022</v>
      </c>
      <c r="F252" s="29" t="n">
        <v>232.400474569791</v>
      </c>
      <c r="G252" s="29" t="n">
        <v>613.194725420638</v>
      </c>
      <c r="H252" s="29" t="n">
        <v>136.675149830244</v>
      </c>
      <c r="I252" s="30" t="n">
        <v>13.9761527933205</v>
      </c>
    </row>
    <row r="253" customFormat="false" ht="11.25" hidden="false" customHeight="true" outlineLevel="0" collapsed="false">
      <c r="B253" s="20" t="s">
        <v>33</v>
      </c>
      <c r="C253" s="21" t="n">
        <v>27.1991604761905</v>
      </c>
      <c r="D253" s="21" t="n">
        <v>0.00309830238095238</v>
      </c>
      <c r="E253" s="21" t="n">
        <v>0.000549905523809524</v>
      </c>
      <c r="F253" s="22" t="n">
        <v>1.62403935493915</v>
      </c>
      <c r="G253" s="22" t="n">
        <v>4.54577727780203</v>
      </c>
      <c r="H253" s="22" t="n">
        <v>0.3924192894725</v>
      </c>
      <c r="I253" s="23" t="n">
        <v>0.133875877301755</v>
      </c>
    </row>
    <row r="254" customFormat="false" ht="11.25" hidden="false" customHeight="true" outlineLevel="0" collapsed="false">
      <c r="B254" s="20" t="s">
        <v>34</v>
      </c>
      <c r="C254" s="21" t="n">
        <v>27612.45</v>
      </c>
      <c r="D254" s="21" t="n">
        <v>6.31136225126186</v>
      </c>
      <c r="E254" s="21" t="n">
        <v>0.647701585902912</v>
      </c>
      <c r="F254" s="22" t="n">
        <v>220.352540922024</v>
      </c>
      <c r="G254" s="22" t="n">
        <v>591.503072704484</v>
      </c>
      <c r="H254" s="22" t="n">
        <v>132.054333984702</v>
      </c>
      <c r="I254" s="23" t="n">
        <v>13.2028941142352</v>
      </c>
    </row>
    <row r="255" customFormat="false" ht="11.25" hidden="false" customHeight="true" outlineLevel="0" collapsed="false">
      <c r="B255" s="20" t="s">
        <v>35</v>
      </c>
      <c r="C255" s="21" t="n">
        <v>91.92637475</v>
      </c>
      <c r="D255" s="21" t="n">
        <v>0.0061861625</v>
      </c>
      <c r="E255" s="21" t="n">
        <v>0.0007423395</v>
      </c>
      <c r="F255" s="22" t="n">
        <v>1.63522285915464</v>
      </c>
      <c r="G255" s="22" t="n">
        <v>0.265376754688031</v>
      </c>
      <c r="H255" s="22" t="n">
        <v>0.0740831168969779</v>
      </c>
      <c r="I255" s="23" t="n">
        <v>0.0991142964677419</v>
      </c>
    </row>
    <row r="256" customFormat="false" ht="11.25" hidden="false" customHeight="true" outlineLevel="0" collapsed="false">
      <c r="B256" s="20" t="s">
        <v>36</v>
      </c>
      <c r="C256" s="21" t="n">
        <v>441.93622914715</v>
      </c>
      <c r="D256" s="21" t="n">
        <v>0.0297399885025</v>
      </c>
      <c r="E256" s="21" t="n">
        <v>0.0035687986203</v>
      </c>
      <c r="F256" s="22" t="n">
        <v>8.78867143367305</v>
      </c>
      <c r="G256" s="22" t="n">
        <v>16.8804986836643</v>
      </c>
      <c r="H256" s="22" t="n">
        <v>4.15431343917278</v>
      </c>
      <c r="I256" s="23" t="n">
        <v>0.54026850531576</v>
      </c>
    </row>
    <row r="257" customFormat="false" ht="11.25" hidden="false" customHeight="true" outlineLevel="0" collapsed="false">
      <c r="B257" s="20" t="s">
        <v>37</v>
      </c>
      <c r="C257" s="21" t="s">
        <v>82</v>
      </c>
      <c r="D257" s="21" t="s">
        <v>82</v>
      </c>
      <c r="E257" s="21" t="s">
        <v>82</v>
      </c>
      <c r="F257" s="21" t="s">
        <v>80</v>
      </c>
      <c r="G257" s="21" t="s">
        <v>80</v>
      </c>
      <c r="H257" s="21" t="s">
        <v>80</v>
      </c>
      <c r="I257" s="38" t="s">
        <v>80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41793.41193845</v>
      </c>
      <c r="D264" s="41" t="n">
        <v>27.1228444848178</v>
      </c>
      <c r="E264" s="41" t="n">
        <v>0.147240386668181</v>
      </c>
      <c r="F264" s="41" t="n">
        <v>75.1142945001954</v>
      </c>
      <c r="G264" s="41" t="n">
        <v>73.6726949672585</v>
      </c>
      <c r="H264" s="41" t="n">
        <v>18.4233787107567</v>
      </c>
      <c r="I264" s="42" t="n">
        <v>4.82999383134133</v>
      </c>
    </row>
    <row r="265" customFormat="false" ht="11.25" hidden="false" customHeight="true" outlineLevel="0" collapsed="false">
      <c r="B265" s="43" t="s">
        <v>44</v>
      </c>
      <c r="C265" s="21" t="n">
        <v>9685.51146884624</v>
      </c>
      <c r="D265" s="21" t="n">
        <v>2.99698805160302</v>
      </c>
      <c r="E265" s="21" t="n">
        <v>0.0211413067504146</v>
      </c>
      <c r="F265" s="22" t="n">
        <v>13.4495398552</v>
      </c>
      <c r="G265" s="22" t="n">
        <v>2.50992621725</v>
      </c>
      <c r="H265" s="22" t="n">
        <v>0.997331949759705</v>
      </c>
      <c r="I265" s="23" t="n">
        <v>1.42603265937748</v>
      </c>
    </row>
    <row r="266" customFormat="false" ht="11.25" hidden="false" customHeight="true" outlineLevel="0" collapsed="false">
      <c r="B266" s="43" t="s">
        <v>45</v>
      </c>
      <c r="C266" s="21" t="n">
        <v>20977.639316</v>
      </c>
      <c r="D266" s="21" t="n">
        <v>18.1392069503906</v>
      </c>
      <c r="E266" s="21" t="n">
        <v>0.089686824</v>
      </c>
      <c r="F266" s="22" t="n">
        <v>20.5367671695078</v>
      </c>
      <c r="G266" s="22" t="n">
        <v>62.679884</v>
      </c>
      <c r="H266" s="22" t="n">
        <v>12.4777336873142</v>
      </c>
      <c r="I266" s="23" t="n">
        <v>0.86073040842712</v>
      </c>
    </row>
    <row r="267" customFormat="false" ht="11.25" hidden="false" customHeight="true" outlineLevel="0" collapsed="false">
      <c r="B267" s="44" t="s">
        <v>46</v>
      </c>
      <c r="C267" s="45" t="n">
        <v>11130.2611536038</v>
      </c>
      <c r="D267" s="45" t="n">
        <v>5.98664948282413</v>
      </c>
      <c r="E267" s="45" t="n">
        <v>0.0364122559177663</v>
      </c>
      <c r="F267" s="46" t="n">
        <v>41.1279874754876</v>
      </c>
      <c r="G267" s="46" t="n">
        <v>8.48288475000849</v>
      </c>
      <c r="H267" s="46" t="n">
        <v>4.94831307368275</v>
      </c>
      <c r="I267" s="47" t="n">
        <v>2.54323076353673</v>
      </c>
    </row>
    <row r="268" customFormat="false" ht="11.25" hidden="false" customHeight="true" outlineLevel="0" collapsed="false">
      <c r="B268" s="48" t="s">
        <v>47</v>
      </c>
      <c r="C268" s="18" t="n">
        <v>538.3616</v>
      </c>
      <c r="D268" s="18" t="n">
        <v>0.05051032</v>
      </c>
      <c r="E268" s="18" t="n">
        <v>0.03032526</v>
      </c>
      <c r="F268" s="18" t="n">
        <v>7.25801490266663</v>
      </c>
      <c r="G268" s="18" t="s">
        <v>53</v>
      </c>
      <c r="H268" s="18" t="s">
        <v>53</v>
      </c>
      <c r="I268" s="19" t="s">
        <v>53</v>
      </c>
    </row>
    <row r="269" customFormat="false" ht="11.25" hidden="false" customHeight="true" outlineLevel="0" collapsed="false">
      <c r="B269" s="49" t="s">
        <v>48</v>
      </c>
      <c r="C269" s="21" t="s">
        <v>38</v>
      </c>
      <c r="D269" s="21" t="s">
        <v>38</v>
      </c>
      <c r="E269" s="21" t="s">
        <v>38</v>
      </c>
      <c r="F269" s="21" t="s">
        <v>38</v>
      </c>
      <c r="G269" s="21" t="s">
        <v>38</v>
      </c>
      <c r="H269" s="21" t="s">
        <v>38</v>
      </c>
      <c r="I269" s="38" t="s">
        <v>38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n">
        <v>538.3616</v>
      </c>
      <c r="D271" s="21" t="n">
        <v>0.05051032</v>
      </c>
      <c r="E271" s="21" t="n">
        <v>0.03032526</v>
      </c>
      <c r="F271" s="21" t="n">
        <v>7.25801490266663</v>
      </c>
      <c r="G271" s="21" t="s">
        <v>14</v>
      </c>
      <c r="H271" s="21" t="s">
        <v>14</v>
      </c>
      <c r="I271" s="38" t="s">
        <v>14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1021.048319</v>
      </c>
      <c r="D274" s="15" t="n">
        <v>79.590919</v>
      </c>
      <c r="E274" s="15" t="s">
        <v>55</v>
      </c>
      <c r="F274" s="15" t="n">
        <v>0.36618836785</v>
      </c>
      <c r="G274" s="15" t="n">
        <v>2.1840842</v>
      </c>
      <c r="H274" s="15" t="n">
        <v>38.89477479</v>
      </c>
      <c r="I274" s="16" t="n">
        <v>9.1236506</v>
      </c>
    </row>
    <row r="275" customFormat="false" ht="11.25" hidden="false" customHeight="true" outlineLevel="0" collapsed="false">
      <c r="B275" s="48" t="s">
        <v>54</v>
      </c>
      <c r="C275" s="18" t="n">
        <v>445.726432</v>
      </c>
      <c r="D275" s="18" t="n">
        <v>1.59</v>
      </c>
      <c r="E275" s="18" t="s">
        <v>82</v>
      </c>
      <c r="F275" s="18" t="s">
        <v>53</v>
      </c>
      <c r="G275" s="18" t="s">
        <v>53</v>
      </c>
      <c r="H275" s="18" t="s">
        <v>53</v>
      </c>
      <c r="I275" s="19" t="s">
        <v>53</v>
      </c>
    </row>
    <row r="276" customFormat="false" ht="11.25" hidden="false" customHeight="true" outlineLevel="0" collapsed="false">
      <c r="B276" s="43" t="s">
        <v>56</v>
      </c>
      <c r="C276" s="21" t="s">
        <v>38</v>
      </c>
      <c r="D276" s="21" t="s">
        <v>38</v>
      </c>
      <c r="E276" s="22" t="s">
        <v>38</v>
      </c>
      <c r="F276" s="22" t="s">
        <v>38</v>
      </c>
      <c r="G276" s="22" t="s">
        <v>38</v>
      </c>
      <c r="H276" s="22" t="s">
        <v>38</v>
      </c>
      <c r="I276" s="51"/>
    </row>
    <row r="277" customFormat="false" ht="11.25" hidden="false" customHeight="true" outlineLevel="0" collapsed="false">
      <c r="B277" s="43" t="s">
        <v>57</v>
      </c>
      <c r="C277" s="21" t="n">
        <v>445.726432</v>
      </c>
      <c r="D277" s="21" t="n">
        <v>1.59</v>
      </c>
      <c r="E277" s="22" t="s">
        <v>80</v>
      </c>
      <c r="F277" s="22" t="s">
        <v>14</v>
      </c>
      <c r="G277" s="22" t="s">
        <v>14</v>
      </c>
      <c r="H277" s="22" t="s">
        <v>14</v>
      </c>
      <c r="I277" s="23" t="s">
        <v>14</v>
      </c>
    </row>
    <row r="278" customFormat="false" ht="11.25" hidden="false" customHeight="true" outlineLevel="0" collapsed="false">
      <c r="B278" s="24" t="s">
        <v>58</v>
      </c>
      <c r="C278" s="21" t="s">
        <v>38</v>
      </c>
      <c r="D278" s="21" t="s">
        <v>38</v>
      </c>
      <c r="E278" s="21" t="s">
        <v>38</v>
      </c>
      <c r="F278" s="21" t="s">
        <v>38</v>
      </c>
      <c r="G278" s="21" t="s">
        <v>38</v>
      </c>
      <c r="H278" s="21" t="s">
        <v>38</v>
      </c>
      <c r="I278" s="38" t="s">
        <v>38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575.321887</v>
      </c>
      <c r="D282" s="29" t="n">
        <v>78.000919</v>
      </c>
      <c r="E282" s="29" t="s">
        <v>55</v>
      </c>
      <c r="F282" s="29" t="n">
        <v>0.36618836785</v>
      </c>
      <c r="G282" s="29" t="n">
        <v>2.1840842</v>
      </c>
      <c r="H282" s="29" t="n">
        <v>38.89477479</v>
      </c>
      <c r="I282" s="30" t="n">
        <v>9.1236506</v>
      </c>
    </row>
    <row r="283" customFormat="false" ht="11.25" hidden="false" customHeight="true" outlineLevel="0" collapsed="false">
      <c r="B283" s="43" t="s">
        <v>63</v>
      </c>
      <c r="C283" s="21" t="n">
        <v>0.020489</v>
      </c>
      <c r="D283" s="21" t="n">
        <v>0.81868</v>
      </c>
      <c r="E283" s="21" t="s">
        <v>53</v>
      </c>
      <c r="F283" s="22" t="n">
        <v>0.25747996785</v>
      </c>
      <c r="G283" s="22" t="n">
        <v>1.1576002</v>
      </c>
      <c r="H283" s="22" t="n">
        <v>25.38136279</v>
      </c>
      <c r="I283" s="23" t="n">
        <v>9.0114552</v>
      </c>
    </row>
    <row r="284" customFormat="false" ht="11.25" hidden="false" customHeight="true" outlineLevel="0" collapsed="false">
      <c r="B284" s="43" t="s">
        <v>64</v>
      </c>
      <c r="C284" s="21" t="n">
        <v>0.55419</v>
      </c>
      <c r="D284" s="21" t="n">
        <v>17.436976</v>
      </c>
      <c r="E284" s="57"/>
      <c r="F284" s="57"/>
      <c r="G284" s="57"/>
      <c r="H284" s="22" t="n">
        <v>13.513412</v>
      </c>
      <c r="I284" s="23" t="n">
        <v>0.1121954</v>
      </c>
    </row>
    <row r="285" customFormat="false" ht="11.25" hidden="false" customHeight="true" outlineLevel="0" collapsed="false">
      <c r="B285" s="43" t="s">
        <v>65</v>
      </c>
      <c r="C285" s="21" t="n">
        <v>574.747208</v>
      </c>
      <c r="D285" s="21" t="n">
        <v>59.745263</v>
      </c>
      <c r="E285" s="21" t="s">
        <v>53</v>
      </c>
      <c r="F285" s="21" t="s">
        <v>84</v>
      </c>
      <c r="G285" s="21" t="s">
        <v>84</v>
      </c>
      <c r="H285" s="21" t="s">
        <v>84</v>
      </c>
      <c r="I285" s="38" t="s">
        <v>84</v>
      </c>
    </row>
    <row r="286" customFormat="false" ht="11.25" hidden="false" customHeight="true" outlineLevel="0" collapsed="false">
      <c r="B286" s="58" t="s">
        <v>66</v>
      </c>
      <c r="C286" s="21" t="n">
        <v>213.269956</v>
      </c>
      <c r="D286" s="21" t="n">
        <v>56.132605</v>
      </c>
      <c r="E286" s="57"/>
      <c r="F286" s="57"/>
      <c r="G286" s="57"/>
      <c r="H286" s="22" t="s">
        <v>84</v>
      </c>
      <c r="I286" s="23" t="s">
        <v>84</v>
      </c>
    </row>
    <row r="287" customFormat="false" ht="11.25" hidden="false" customHeight="true" outlineLevel="0" collapsed="false">
      <c r="B287" s="58" t="s">
        <v>67</v>
      </c>
      <c r="C287" s="21" t="n">
        <v>361.477252</v>
      </c>
      <c r="D287" s="21" t="n">
        <v>3.612658</v>
      </c>
      <c r="E287" s="21" t="s">
        <v>53</v>
      </c>
      <c r="F287" s="22" t="s">
        <v>84</v>
      </c>
      <c r="G287" s="22" t="s">
        <v>84</v>
      </c>
      <c r="H287" s="22" t="s">
        <v>84</v>
      </c>
      <c r="I287" s="23" t="s">
        <v>84</v>
      </c>
    </row>
    <row r="288" customFormat="false" ht="11.25" hidden="false" customHeight="true" outlineLevel="0" collapsed="false">
      <c r="B288" s="43" t="s">
        <v>68</v>
      </c>
      <c r="C288" s="21" t="s">
        <v>80</v>
      </c>
      <c r="D288" s="21" t="s">
        <v>80</v>
      </c>
      <c r="E288" s="21" t="s">
        <v>80</v>
      </c>
      <c r="F288" s="21" t="n">
        <v>0.1087084</v>
      </c>
      <c r="G288" s="21" t="n">
        <v>1.026484</v>
      </c>
      <c r="H288" s="21" t="s">
        <v>80</v>
      </c>
      <c r="I288" s="38" t="s">
        <v>80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43084.4210562263</v>
      </c>
      <c r="D296" s="64" t="n">
        <v>1.1777103056584</v>
      </c>
      <c r="E296" s="64" t="n">
        <v>0.339664065566556</v>
      </c>
      <c r="F296" s="64" t="s">
        <v>84</v>
      </c>
      <c r="G296" s="64" t="s">
        <v>84</v>
      </c>
      <c r="H296" s="64" t="s">
        <v>84</v>
      </c>
      <c r="I296" s="65" t="s">
        <v>84</v>
      </c>
    </row>
    <row r="297" customFormat="false" ht="11.25" hidden="false" customHeight="true" outlineLevel="0" collapsed="false">
      <c r="B297" s="58" t="s">
        <v>77</v>
      </c>
      <c r="C297" s="21" t="n">
        <v>6214.344192</v>
      </c>
      <c r="D297" s="21" t="n">
        <v>0.2955073125</v>
      </c>
      <c r="E297" s="21" t="n">
        <v>0.05214830078125</v>
      </c>
      <c r="F297" s="22" t="s">
        <v>84</v>
      </c>
      <c r="G297" s="22" t="s">
        <v>84</v>
      </c>
      <c r="H297" s="22" t="s">
        <v>84</v>
      </c>
      <c r="I297" s="23" t="s">
        <v>84</v>
      </c>
    </row>
    <row r="298" customFormat="false" ht="11.25" hidden="false" customHeight="true" outlineLevel="0" collapsed="false">
      <c r="B298" s="58" t="s">
        <v>78</v>
      </c>
      <c r="C298" s="21" t="n">
        <v>36870.0768642263</v>
      </c>
      <c r="D298" s="21" t="n">
        <v>0.882202993158403</v>
      </c>
      <c r="E298" s="21" t="n">
        <v>0.287515764785306</v>
      </c>
      <c r="F298" s="22" t="s">
        <v>84</v>
      </c>
      <c r="G298" s="22" t="s">
        <v>84</v>
      </c>
      <c r="H298" s="22" t="s">
        <v>84</v>
      </c>
      <c r="I298" s="23" t="s">
        <v>84</v>
      </c>
    </row>
    <row r="299" customFormat="false" ht="11.25" hidden="false" customHeight="true" outlineLevel="0" collapsed="false">
      <c r="B299" s="63" t="s">
        <v>79</v>
      </c>
      <c r="C299" s="21" t="s">
        <v>14</v>
      </c>
      <c r="D299" s="21" t="s">
        <v>14</v>
      </c>
      <c r="E299" s="21" t="s">
        <v>14</v>
      </c>
      <c r="F299" s="22" t="s">
        <v>84</v>
      </c>
      <c r="G299" s="22" t="s">
        <v>84</v>
      </c>
      <c r="H299" s="22" t="s">
        <v>84</v>
      </c>
      <c r="I299" s="23" t="s">
        <v>84</v>
      </c>
    </row>
    <row r="300" customFormat="false" ht="11.25" hidden="false" customHeight="true" outlineLevel="0" collapsed="false">
      <c r="B300" s="66" t="s">
        <v>81</v>
      </c>
      <c r="C300" s="67" t="n">
        <v>4224.72274671431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158582.012782315</v>
      </c>
      <c r="D305" s="12" t="n">
        <v>120.885881162401</v>
      </c>
      <c r="E305" s="12" t="n">
        <v>1.51420188190532</v>
      </c>
      <c r="F305" s="12" t="n">
        <v>464.404597278341</v>
      </c>
      <c r="G305" s="12" t="n">
        <v>907.989326580557</v>
      </c>
      <c r="H305" s="12" t="n">
        <v>198.296354838074</v>
      </c>
      <c r="I305" s="13" t="n">
        <v>136.530313483563</v>
      </c>
    </row>
    <row r="306" customFormat="false" ht="11.25" hidden="false" customHeight="true" outlineLevel="0" collapsed="false">
      <c r="B306" s="14" t="s">
        <v>10</v>
      </c>
      <c r="C306" s="15" t="n">
        <v>157514.799980315</v>
      </c>
      <c r="D306" s="15" t="n">
        <v>41.2673411624011</v>
      </c>
      <c r="E306" s="15" t="n">
        <v>1.51420188190532</v>
      </c>
      <c r="F306" s="15" t="n">
        <v>463.958588110491</v>
      </c>
      <c r="G306" s="15" t="n">
        <v>905.604340980557</v>
      </c>
      <c r="H306" s="15" t="n">
        <v>162.207267568074</v>
      </c>
      <c r="I306" s="16" t="n">
        <v>126.873706683563</v>
      </c>
    </row>
    <row r="307" customFormat="false" ht="11.25" hidden="false" customHeight="true" outlineLevel="0" collapsed="false">
      <c r="B307" s="17" t="s">
        <v>11</v>
      </c>
      <c r="C307" s="18" t="n">
        <v>58024.906733875</v>
      </c>
      <c r="D307" s="18" t="n">
        <v>3.51540803201041</v>
      </c>
      <c r="E307" s="18" t="n">
        <v>0.50975047543478</v>
      </c>
      <c r="F307" s="18" t="n">
        <v>88.2308767273498</v>
      </c>
      <c r="G307" s="18" t="n">
        <v>11.2359647954364</v>
      </c>
      <c r="H307" s="18" t="n">
        <v>3.63864588998277</v>
      </c>
      <c r="I307" s="19" t="n">
        <v>76.3115165653738</v>
      </c>
    </row>
    <row r="308" customFormat="false" ht="11.25" hidden="false" customHeight="true" outlineLevel="0" collapsed="false">
      <c r="B308" s="20" t="s">
        <v>12</v>
      </c>
      <c r="C308" s="21" t="n">
        <v>45315.364964875</v>
      </c>
      <c r="D308" s="21" t="n">
        <v>2.46757982888541</v>
      </c>
      <c r="E308" s="21" t="n">
        <v>0.461610076020717</v>
      </c>
      <c r="F308" s="22" t="n">
        <v>63.7156261452093</v>
      </c>
      <c r="G308" s="22" t="n">
        <v>8.55956195681285</v>
      </c>
      <c r="H308" s="22" t="n">
        <v>1.16369000722156</v>
      </c>
      <c r="I308" s="23" t="n">
        <v>22.137855569608</v>
      </c>
    </row>
    <row r="309" customFormat="false" ht="11.25" hidden="false" customHeight="true" outlineLevel="0" collapsed="false">
      <c r="B309" s="20" t="s">
        <v>13</v>
      </c>
      <c r="C309" s="21" t="n">
        <v>11320.063488</v>
      </c>
      <c r="D309" s="21" t="n">
        <v>0.669002203125</v>
      </c>
      <c r="E309" s="21" t="n">
        <v>0.0462583994140625</v>
      </c>
      <c r="F309" s="22" t="n">
        <v>17.0565308188405</v>
      </c>
      <c r="G309" s="22" t="n">
        <v>1.61591580162352</v>
      </c>
      <c r="H309" s="22" t="n">
        <v>0.973719415601209</v>
      </c>
      <c r="I309" s="23" t="n">
        <v>52.8481728425598</v>
      </c>
    </row>
    <row r="310" customFormat="false" ht="11.25" hidden="false" customHeight="true" outlineLevel="0" collapsed="false">
      <c r="B310" s="24" t="s">
        <v>15</v>
      </c>
      <c r="C310" s="25" t="n">
        <v>1389.478281</v>
      </c>
      <c r="D310" s="25" t="n">
        <v>0.378826</v>
      </c>
      <c r="E310" s="25" t="n">
        <v>0.001882</v>
      </c>
      <c r="F310" s="26" t="n">
        <v>7.4587197633</v>
      </c>
      <c r="G310" s="26" t="n">
        <v>1.060487037</v>
      </c>
      <c r="H310" s="26" t="n">
        <v>1.50123646716</v>
      </c>
      <c r="I310" s="27" t="n">
        <v>1.325488153206</v>
      </c>
    </row>
    <row r="311" customFormat="false" ht="11.25" hidden="false" customHeight="true" outlineLevel="0" collapsed="false">
      <c r="B311" s="28" t="s">
        <v>16</v>
      </c>
      <c r="C311" s="29" t="n">
        <v>31092.1378092843</v>
      </c>
      <c r="D311" s="29" t="n">
        <v>2.78433567203798</v>
      </c>
      <c r="E311" s="29" t="n">
        <v>0.0879918017818549</v>
      </c>
      <c r="F311" s="29" t="n">
        <v>76.6154314702017</v>
      </c>
      <c r="G311" s="29" t="n">
        <v>227.242533634549</v>
      </c>
      <c r="H311" s="29" t="n">
        <v>13.2691205928154</v>
      </c>
      <c r="I311" s="30" t="n">
        <v>32.4917068447885</v>
      </c>
    </row>
    <row r="312" customFormat="false" ht="11.25" hidden="false" customHeight="true" outlineLevel="0" collapsed="false">
      <c r="B312" s="20" t="s">
        <v>17</v>
      </c>
      <c r="C312" s="21" t="n">
        <v>4449.212038</v>
      </c>
      <c r="D312" s="21" t="n">
        <v>0.139553203125</v>
      </c>
      <c r="E312" s="21" t="n">
        <v>0.00483519995117188</v>
      </c>
      <c r="F312" s="22" t="n">
        <v>8.05895556074722</v>
      </c>
      <c r="G312" s="22" t="n">
        <v>120</v>
      </c>
      <c r="H312" s="22" t="n">
        <v>1</v>
      </c>
      <c r="I312" s="23" t="n">
        <v>8.632415870432</v>
      </c>
    </row>
    <row r="313" customFormat="false" ht="11.25" hidden="false" customHeight="true" outlineLevel="0" collapsed="false">
      <c r="B313" s="20" t="s">
        <v>18</v>
      </c>
      <c r="C313" s="21" t="n">
        <v>245.93460175</v>
      </c>
      <c r="D313" s="21" t="n">
        <v>0.02526509921875</v>
      </c>
      <c r="E313" s="21" t="n">
        <v>0.000466648012207031</v>
      </c>
      <c r="F313" s="22" t="n">
        <v>1.02704896954093</v>
      </c>
      <c r="G313" s="22" t="n">
        <v>0.3</v>
      </c>
      <c r="H313" s="22" t="n">
        <v>0.0147685006993364</v>
      </c>
      <c r="I313" s="23" t="n">
        <v>3.6561512948848</v>
      </c>
    </row>
    <row r="314" customFormat="false" ht="11.25" hidden="false" customHeight="true" outlineLevel="0" collapsed="false">
      <c r="B314" s="20" t="s">
        <v>19</v>
      </c>
      <c r="C314" s="21" t="n">
        <v>14359.229976</v>
      </c>
      <c r="D314" s="21" t="n">
        <v>1.24062068774738</v>
      </c>
      <c r="E314" s="21" t="n">
        <v>0.037423095609375</v>
      </c>
      <c r="F314" s="22" t="n">
        <v>24.6256057654083</v>
      </c>
      <c r="G314" s="22" t="n">
        <v>32.4708506927694</v>
      </c>
      <c r="H314" s="22" t="n">
        <v>3.73913975403774</v>
      </c>
      <c r="I314" s="23" t="n">
        <v>13.1542018696647</v>
      </c>
    </row>
    <row r="315" customFormat="false" ht="11.25" hidden="false" customHeight="true" outlineLevel="0" collapsed="false">
      <c r="B315" s="20" t="s">
        <v>20</v>
      </c>
      <c r="C315" s="21" t="n">
        <v>1677.421839125</v>
      </c>
      <c r="D315" s="21" t="n">
        <v>0.178497560270075</v>
      </c>
      <c r="E315" s="21" t="n">
        <v>0.00305791</v>
      </c>
      <c r="F315" s="22" t="n">
        <v>2.64844745480957</v>
      </c>
      <c r="G315" s="22" t="n">
        <v>1.48874423228568</v>
      </c>
      <c r="H315" s="22" t="n">
        <v>0.17968029050557</v>
      </c>
      <c r="I315" s="23" t="n">
        <v>0.0922587722057812</v>
      </c>
    </row>
    <row r="316" customFormat="false" ht="11.25" hidden="false" customHeight="true" outlineLevel="0" collapsed="false">
      <c r="B316" s="20" t="s">
        <v>21</v>
      </c>
      <c r="C316" s="21" t="n">
        <v>4405.442732</v>
      </c>
      <c r="D316" s="21" t="n">
        <v>0.495668904702337</v>
      </c>
      <c r="E316" s="21" t="n">
        <v>0.010500846</v>
      </c>
      <c r="F316" s="22" t="n">
        <v>5.95249333013041</v>
      </c>
      <c r="G316" s="22" t="n">
        <v>7.01726321933927</v>
      </c>
      <c r="H316" s="22" t="n">
        <v>0.380108264009304</v>
      </c>
      <c r="I316" s="23" t="n">
        <v>1.2239474208646</v>
      </c>
    </row>
    <row r="317" customFormat="false" ht="11.25" hidden="false" customHeight="true" outlineLevel="0" collapsed="false">
      <c r="B317" s="20" t="s">
        <v>22</v>
      </c>
      <c r="C317" s="21" t="n">
        <v>5954.89662240926</v>
      </c>
      <c r="D317" s="21" t="n">
        <v>0.704730216974437</v>
      </c>
      <c r="E317" s="21" t="n">
        <v>0.031708102209101</v>
      </c>
      <c r="F317" s="31" t="n">
        <v>34.3028803895653</v>
      </c>
      <c r="G317" s="31" t="n">
        <v>65.9656754901551</v>
      </c>
      <c r="H317" s="31" t="n">
        <v>7.95542378356347</v>
      </c>
      <c r="I317" s="32" t="n">
        <v>5.73273161673666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28652.0544302225</v>
      </c>
      <c r="D327" s="29" t="n">
        <v>6.04881168605784</v>
      </c>
      <c r="E327" s="29" t="n">
        <v>0.747020725848442</v>
      </c>
      <c r="F327" s="29" t="n">
        <v>218.009801905197</v>
      </c>
      <c r="G327" s="29" t="n">
        <v>592.912945495624</v>
      </c>
      <c r="H327" s="29" t="n">
        <v>127.117058751277</v>
      </c>
      <c r="I327" s="30" t="n">
        <v>13.4997960944331</v>
      </c>
    </row>
    <row r="328" customFormat="false" ht="11.25" hidden="false" customHeight="true" outlineLevel="0" collapsed="false">
      <c r="B328" s="20" t="s">
        <v>33</v>
      </c>
      <c r="C328" s="21" t="n">
        <v>30.3671604761905</v>
      </c>
      <c r="D328" s="21" t="n">
        <v>0.00397830238095238</v>
      </c>
      <c r="E328" s="21" t="n">
        <v>0.000576305523809524</v>
      </c>
      <c r="F328" s="22" t="n">
        <v>1.70851734827558</v>
      </c>
      <c r="G328" s="22" t="n">
        <v>4.63338776638037</v>
      </c>
      <c r="H328" s="22" t="n">
        <v>0.383128416563693</v>
      </c>
      <c r="I328" s="23" t="n">
        <v>0.141108826130153</v>
      </c>
    </row>
    <row r="329" customFormat="false" ht="11.25" hidden="false" customHeight="true" outlineLevel="0" collapsed="false">
      <c r="B329" s="20" t="s">
        <v>34</v>
      </c>
      <c r="C329" s="21" t="n">
        <v>28068.16</v>
      </c>
      <c r="D329" s="21" t="n">
        <v>6.00758390388238</v>
      </c>
      <c r="E329" s="21" t="n">
        <v>0.741974482749292</v>
      </c>
      <c r="F329" s="22" t="n">
        <v>206.072548205164</v>
      </c>
      <c r="G329" s="22" t="n">
        <v>572.956345965522</v>
      </c>
      <c r="H329" s="22" t="n">
        <v>122.947600337945</v>
      </c>
      <c r="I329" s="23" t="n">
        <v>12.7148549877813</v>
      </c>
    </row>
    <row r="330" customFormat="false" ht="11.25" hidden="false" customHeight="true" outlineLevel="0" collapsed="false">
      <c r="B330" s="20" t="s">
        <v>35</v>
      </c>
      <c r="C330" s="21" t="n">
        <v>92.322951</v>
      </c>
      <c r="D330" s="21" t="n">
        <v>0.00621285</v>
      </c>
      <c r="E330" s="21" t="n">
        <v>0.000745542</v>
      </c>
      <c r="F330" s="22" t="n">
        <v>1.64240306701671</v>
      </c>
      <c r="G330" s="22" t="n">
        <v>0.266217680481895</v>
      </c>
      <c r="H330" s="22" t="n">
        <v>0.0742965539757995</v>
      </c>
      <c r="I330" s="23" t="n">
        <v>0.0995043133604457</v>
      </c>
    </row>
    <row r="331" customFormat="false" ht="11.25" hidden="false" customHeight="true" outlineLevel="0" collapsed="false">
      <c r="B331" s="20" t="s">
        <v>36</v>
      </c>
      <c r="C331" s="21" t="n">
        <v>461.20431874627</v>
      </c>
      <c r="D331" s="21" t="n">
        <v>0.0310366297945</v>
      </c>
      <c r="E331" s="21" t="n">
        <v>0.00372439557534</v>
      </c>
      <c r="F331" s="22" t="n">
        <v>8.58633328474087</v>
      </c>
      <c r="G331" s="22" t="n">
        <v>15.0569940832401</v>
      </c>
      <c r="H331" s="22" t="n">
        <v>3.71203344279261</v>
      </c>
      <c r="I331" s="23" t="n">
        <v>0.544327967161191</v>
      </c>
    </row>
    <row r="332" customFormat="false" ht="11.25" hidden="false" customHeight="true" outlineLevel="0" collapsed="false">
      <c r="B332" s="20" t="s">
        <v>37</v>
      </c>
      <c r="C332" s="21" t="s">
        <v>82</v>
      </c>
      <c r="D332" s="21" t="s">
        <v>82</v>
      </c>
      <c r="E332" s="21" t="s">
        <v>82</v>
      </c>
      <c r="F332" s="21" t="s">
        <v>80</v>
      </c>
      <c r="G332" s="21" t="s">
        <v>80</v>
      </c>
      <c r="H332" s="21" t="s">
        <v>80</v>
      </c>
      <c r="I332" s="38" t="s">
        <v>80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39259.8317069333</v>
      </c>
      <c r="D339" s="41" t="n">
        <v>28.8735554522949</v>
      </c>
      <c r="E339" s="41" t="n">
        <v>0.142260718840243</v>
      </c>
      <c r="F339" s="41" t="n">
        <v>74.4668965025134</v>
      </c>
      <c r="G339" s="41" t="n">
        <v>74.2128970549466</v>
      </c>
      <c r="H339" s="41" t="n">
        <v>18.1824423339989</v>
      </c>
      <c r="I339" s="42" t="n">
        <v>4.57068717896731</v>
      </c>
    </row>
    <row r="340" customFormat="false" ht="11.25" hidden="false" customHeight="true" outlineLevel="0" collapsed="false">
      <c r="B340" s="43" t="s">
        <v>44</v>
      </c>
      <c r="C340" s="21" t="n">
        <v>8764.24593441176</v>
      </c>
      <c r="D340" s="21" t="n">
        <v>3.57647720642149</v>
      </c>
      <c r="E340" s="21" t="n">
        <v>0.0188775210975043</v>
      </c>
      <c r="F340" s="22" t="n">
        <v>12.4498718842119</v>
      </c>
      <c r="G340" s="22" t="n">
        <v>2.29085789745358</v>
      </c>
      <c r="H340" s="22" t="n">
        <v>0.909794788995588</v>
      </c>
      <c r="I340" s="23" t="n">
        <v>1.22405268212348</v>
      </c>
    </row>
    <row r="341" customFormat="false" ht="11.25" hidden="false" customHeight="true" outlineLevel="0" collapsed="false">
      <c r="B341" s="43" t="s">
        <v>45</v>
      </c>
      <c r="C341" s="21" t="n">
        <v>19887.849104</v>
      </c>
      <c r="D341" s="21" t="n">
        <v>17.7132881</v>
      </c>
      <c r="E341" s="21" t="n">
        <v>0.087490078</v>
      </c>
      <c r="F341" s="22" t="n">
        <v>20.6737659914904</v>
      </c>
      <c r="G341" s="22" t="n">
        <v>63.450282</v>
      </c>
      <c r="H341" s="22" t="n">
        <v>12.4334545659396</v>
      </c>
      <c r="I341" s="23" t="n">
        <v>0.77651888489006</v>
      </c>
    </row>
    <row r="342" customFormat="false" ht="11.25" hidden="false" customHeight="true" outlineLevel="0" collapsed="false">
      <c r="B342" s="44" t="s">
        <v>46</v>
      </c>
      <c r="C342" s="45" t="n">
        <v>10607.7366685216</v>
      </c>
      <c r="D342" s="45" t="n">
        <v>7.58379014587341</v>
      </c>
      <c r="E342" s="45" t="n">
        <v>0.035893119742739</v>
      </c>
      <c r="F342" s="46" t="n">
        <v>41.3432586268111</v>
      </c>
      <c r="G342" s="46" t="n">
        <v>8.47175715749304</v>
      </c>
      <c r="H342" s="46" t="n">
        <v>4.83919297906374</v>
      </c>
      <c r="I342" s="47" t="n">
        <v>2.57011561195377</v>
      </c>
    </row>
    <row r="343" customFormat="false" ht="11.25" hidden="false" customHeight="true" outlineLevel="0" collapsed="false">
      <c r="B343" s="48" t="s">
        <v>47</v>
      </c>
      <c r="C343" s="18" t="n">
        <v>485.8693</v>
      </c>
      <c r="D343" s="18" t="n">
        <v>0.04523032</v>
      </c>
      <c r="E343" s="18" t="n">
        <v>0.02717816</v>
      </c>
      <c r="F343" s="18" t="n">
        <v>6.63558150522931</v>
      </c>
      <c r="G343" s="18" t="s">
        <v>53</v>
      </c>
      <c r="H343" s="18" t="s">
        <v>53</v>
      </c>
      <c r="I343" s="19" t="s">
        <v>53</v>
      </c>
    </row>
    <row r="344" customFormat="false" ht="11.25" hidden="false" customHeight="true" outlineLevel="0" collapsed="false">
      <c r="B344" s="49" t="s">
        <v>48</v>
      </c>
      <c r="C344" s="21" t="s">
        <v>38</v>
      </c>
      <c r="D344" s="21" t="s">
        <v>38</v>
      </c>
      <c r="E344" s="21" t="s">
        <v>38</v>
      </c>
      <c r="F344" s="21" t="s">
        <v>38</v>
      </c>
      <c r="G344" s="21" t="s">
        <v>38</v>
      </c>
      <c r="H344" s="21" t="s">
        <v>38</v>
      </c>
      <c r="I344" s="38" t="s">
        <v>38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n">
        <v>485.8693</v>
      </c>
      <c r="D346" s="21" t="n">
        <v>0.04523032</v>
      </c>
      <c r="E346" s="21" t="n">
        <v>0.02717816</v>
      </c>
      <c r="F346" s="21" t="n">
        <v>6.63558150522931</v>
      </c>
      <c r="G346" s="21" t="s">
        <v>14</v>
      </c>
      <c r="H346" s="21" t="s">
        <v>14</v>
      </c>
      <c r="I346" s="38" t="s">
        <v>14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1067.212802</v>
      </c>
      <c r="D349" s="15" t="n">
        <v>79.61854</v>
      </c>
      <c r="E349" s="15" t="s">
        <v>55</v>
      </c>
      <c r="F349" s="15" t="n">
        <v>0.44600916785</v>
      </c>
      <c r="G349" s="15" t="n">
        <v>2.3849856</v>
      </c>
      <c r="H349" s="15" t="n">
        <v>36.08908727</v>
      </c>
      <c r="I349" s="16" t="n">
        <v>9.6566068</v>
      </c>
    </row>
    <row r="350" customFormat="false" ht="11.25" hidden="false" customHeight="true" outlineLevel="0" collapsed="false">
      <c r="B350" s="48" t="s">
        <v>54</v>
      </c>
      <c r="C350" s="18" t="n">
        <v>558.50108</v>
      </c>
      <c r="D350" s="18" t="n">
        <v>1.597</v>
      </c>
      <c r="E350" s="18" t="s">
        <v>82</v>
      </c>
      <c r="F350" s="18" t="s">
        <v>53</v>
      </c>
      <c r="G350" s="18" t="s">
        <v>53</v>
      </c>
      <c r="H350" s="18" t="s">
        <v>53</v>
      </c>
      <c r="I350" s="19" t="s">
        <v>53</v>
      </c>
    </row>
    <row r="351" customFormat="false" ht="11.25" hidden="false" customHeight="true" outlineLevel="0" collapsed="false">
      <c r="B351" s="43" t="s">
        <v>56</v>
      </c>
      <c r="C351" s="21" t="s">
        <v>38</v>
      </c>
      <c r="D351" s="21" t="s">
        <v>38</v>
      </c>
      <c r="E351" s="22" t="s">
        <v>38</v>
      </c>
      <c r="F351" s="22" t="s">
        <v>38</v>
      </c>
      <c r="G351" s="22" t="s">
        <v>38</v>
      </c>
      <c r="H351" s="22" t="s">
        <v>38</v>
      </c>
      <c r="I351" s="51"/>
    </row>
    <row r="352" customFormat="false" ht="11.25" hidden="false" customHeight="true" outlineLevel="0" collapsed="false">
      <c r="B352" s="43" t="s">
        <v>57</v>
      </c>
      <c r="C352" s="21" t="n">
        <v>558.50108</v>
      </c>
      <c r="D352" s="21" t="n">
        <v>1.597</v>
      </c>
      <c r="E352" s="22" t="s">
        <v>80</v>
      </c>
      <c r="F352" s="22" t="s">
        <v>14</v>
      </c>
      <c r="G352" s="22" t="s">
        <v>14</v>
      </c>
      <c r="H352" s="22" t="s">
        <v>14</v>
      </c>
      <c r="I352" s="23" t="s">
        <v>14</v>
      </c>
    </row>
    <row r="353" customFormat="false" ht="11.25" hidden="false" customHeight="true" outlineLevel="0" collapsed="false">
      <c r="B353" s="24" t="s">
        <v>58</v>
      </c>
      <c r="C353" s="21" t="s">
        <v>38</v>
      </c>
      <c r="D353" s="21" t="s">
        <v>38</v>
      </c>
      <c r="E353" s="21" t="s">
        <v>38</v>
      </c>
      <c r="F353" s="21" t="s">
        <v>38</v>
      </c>
      <c r="G353" s="21" t="s">
        <v>38</v>
      </c>
      <c r="H353" s="21" t="s">
        <v>38</v>
      </c>
      <c r="I353" s="38" t="s">
        <v>38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508.711722</v>
      </c>
      <c r="D357" s="29" t="n">
        <v>78.02154</v>
      </c>
      <c r="E357" s="29" t="s">
        <v>55</v>
      </c>
      <c r="F357" s="29" t="n">
        <v>0.44600916785</v>
      </c>
      <c r="G357" s="29" t="n">
        <v>2.3849856</v>
      </c>
      <c r="H357" s="29" t="n">
        <v>36.08908727</v>
      </c>
      <c r="I357" s="30" t="n">
        <v>9.6566068</v>
      </c>
    </row>
    <row r="358" customFormat="false" ht="11.25" hidden="false" customHeight="true" outlineLevel="0" collapsed="false">
      <c r="B358" s="43" t="s">
        <v>63</v>
      </c>
      <c r="C358" s="21" t="n">
        <v>0.021019</v>
      </c>
      <c r="D358" s="21" t="n">
        <v>0.757522</v>
      </c>
      <c r="E358" s="21" t="s">
        <v>53</v>
      </c>
      <c r="F358" s="22" t="n">
        <v>0.30921596785</v>
      </c>
      <c r="G358" s="22" t="n">
        <v>1.1276296</v>
      </c>
      <c r="H358" s="22" t="n">
        <v>23.28451427</v>
      </c>
      <c r="I358" s="23" t="n">
        <v>9.5071166</v>
      </c>
    </row>
    <row r="359" customFormat="false" ht="11.25" hidden="false" customHeight="true" outlineLevel="0" collapsed="false">
      <c r="B359" s="43" t="s">
        <v>64</v>
      </c>
      <c r="C359" s="21" t="n">
        <v>0.554215</v>
      </c>
      <c r="D359" s="21" t="n">
        <v>17.482758</v>
      </c>
      <c r="E359" s="57"/>
      <c r="F359" s="57"/>
      <c r="G359" s="57"/>
      <c r="H359" s="22" t="n">
        <v>12.804573</v>
      </c>
      <c r="I359" s="23" t="n">
        <v>0.1494902</v>
      </c>
    </row>
    <row r="360" customFormat="false" ht="11.25" hidden="false" customHeight="true" outlineLevel="0" collapsed="false">
      <c r="B360" s="43" t="s">
        <v>65</v>
      </c>
      <c r="C360" s="21" t="n">
        <v>508.136488</v>
      </c>
      <c r="D360" s="21" t="n">
        <v>59.78126</v>
      </c>
      <c r="E360" s="21" t="s">
        <v>53</v>
      </c>
      <c r="F360" s="21" t="s">
        <v>84</v>
      </c>
      <c r="G360" s="21" t="s">
        <v>84</v>
      </c>
      <c r="H360" s="21" t="s">
        <v>84</v>
      </c>
      <c r="I360" s="38" t="s">
        <v>84</v>
      </c>
    </row>
    <row r="361" customFormat="false" ht="11.25" hidden="false" customHeight="true" outlineLevel="0" collapsed="false">
      <c r="B361" s="58" t="s">
        <v>66</v>
      </c>
      <c r="C361" s="21" t="n">
        <v>173.880398</v>
      </c>
      <c r="D361" s="21" t="n">
        <v>56.166426</v>
      </c>
      <c r="E361" s="57"/>
      <c r="F361" s="57"/>
      <c r="G361" s="57"/>
      <c r="H361" s="22" t="s">
        <v>84</v>
      </c>
      <c r="I361" s="23" t="s">
        <v>84</v>
      </c>
    </row>
    <row r="362" customFormat="false" ht="11.25" hidden="false" customHeight="true" outlineLevel="0" collapsed="false">
      <c r="B362" s="58" t="s">
        <v>67</v>
      </c>
      <c r="C362" s="21" t="n">
        <v>334.25609</v>
      </c>
      <c r="D362" s="21" t="n">
        <v>3.614834</v>
      </c>
      <c r="E362" s="21" t="s">
        <v>53</v>
      </c>
      <c r="F362" s="22" t="s">
        <v>84</v>
      </c>
      <c r="G362" s="22" t="s">
        <v>84</v>
      </c>
      <c r="H362" s="22" t="s">
        <v>84</v>
      </c>
      <c r="I362" s="23" t="s">
        <v>84</v>
      </c>
    </row>
    <row r="363" customFormat="false" ht="11.25" hidden="false" customHeight="true" outlineLevel="0" collapsed="false">
      <c r="B363" s="43" t="s">
        <v>68</v>
      </c>
      <c r="C363" s="21" t="s">
        <v>80</v>
      </c>
      <c r="D363" s="21" t="s">
        <v>80</v>
      </c>
      <c r="E363" s="21" t="s">
        <v>80</v>
      </c>
      <c r="F363" s="21" t="n">
        <v>0.1367932</v>
      </c>
      <c r="G363" s="21" t="n">
        <v>1.257356</v>
      </c>
      <c r="H363" s="21" t="s">
        <v>80</v>
      </c>
      <c r="I363" s="38" t="s">
        <v>80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41493.0555391836</v>
      </c>
      <c r="D371" s="64" t="n">
        <v>1.15397104327018</v>
      </c>
      <c r="E371" s="64" t="n">
        <v>0.327563059749884</v>
      </c>
      <c r="F371" s="64" t="s">
        <v>84</v>
      </c>
      <c r="G371" s="64" t="s">
        <v>84</v>
      </c>
      <c r="H371" s="64" t="s">
        <v>84</v>
      </c>
      <c r="I371" s="65" t="s">
        <v>84</v>
      </c>
    </row>
    <row r="372" customFormat="false" ht="11.25" hidden="false" customHeight="true" outlineLevel="0" collapsed="false">
      <c r="B372" s="58" t="s">
        <v>77</v>
      </c>
      <c r="C372" s="21" t="n">
        <v>6534.557184</v>
      </c>
      <c r="D372" s="21" t="n">
        <v>0.3107341875</v>
      </c>
      <c r="E372" s="21" t="n">
        <v>0.0548353984375</v>
      </c>
      <c r="F372" s="22" t="s">
        <v>84</v>
      </c>
      <c r="G372" s="22" t="s">
        <v>84</v>
      </c>
      <c r="H372" s="22" t="s">
        <v>84</v>
      </c>
      <c r="I372" s="23" t="s">
        <v>84</v>
      </c>
    </row>
    <row r="373" customFormat="false" ht="11.25" hidden="false" customHeight="true" outlineLevel="0" collapsed="false">
      <c r="B373" s="58" t="s">
        <v>78</v>
      </c>
      <c r="C373" s="21" t="n">
        <v>34958.4983551836</v>
      </c>
      <c r="D373" s="21" t="n">
        <v>0.843236855770178</v>
      </c>
      <c r="E373" s="21" t="n">
        <v>0.272727661312384</v>
      </c>
      <c r="F373" s="22" t="s">
        <v>84</v>
      </c>
      <c r="G373" s="22" t="s">
        <v>84</v>
      </c>
      <c r="H373" s="22" t="s">
        <v>84</v>
      </c>
      <c r="I373" s="23" t="s">
        <v>84</v>
      </c>
    </row>
    <row r="374" customFormat="false" ht="11.25" hidden="false" customHeight="true" outlineLevel="0" collapsed="false">
      <c r="B374" s="63" t="s">
        <v>79</v>
      </c>
      <c r="C374" s="21" t="s">
        <v>14</v>
      </c>
      <c r="D374" s="21" t="s">
        <v>14</v>
      </c>
      <c r="E374" s="21" t="s">
        <v>14</v>
      </c>
      <c r="F374" s="22" t="s">
        <v>84</v>
      </c>
      <c r="G374" s="22" t="s">
        <v>84</v>
      </c>
      <c r="H374" s="22" t="s">
        <v>84</v>
      </c>
      <c r="I374" s="23" t="s">
        <v>84</v>
      </c>
    </row>
    <row r="375" customFormat="false" ht="11.25" hidden="false" customHeight="true" outlineLevel="0" collapsed="false">
      <c r="B375" s="66" t="s">
        <v>81</v>
      </c>
      <c r="C375" s="67" t="n">
        <v>4159.68032775702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162557.773289788</v>
      </c>
      <c r="D380" s="12" t="n">
        <v>124.160579442444</v>
      </c>
      <c r="E380" s="12" t="n">
        <v>1.63558401923101</v>
      </c>
      <c r="F380" s="12" t="n">
        <v>452.684546971134</v>
      </c>
      <c r="G380" s="12" t="n">
        <v>930.82153249311</v>
      </c>
      <c r="H380" s="12" t="n">
        <v>186.181662567592</v>
      </c>
      <c r="I380" s="13" t="n">
        <v>134.546816846384</v>
      </c>
    </row>
    <row r="381" customFormat="false" ht="11.25" hidden="false" customHeight="true" outlineLevel="0" collapsed="false">
      <c r="B381" s="14" t="s">
        <v>10</v>
      </c>
      <c r="C381" s="15" t="n">
        <v>161599.410770538</v>
      </c>
      <c r="D381" s="15" t="n">
        <v>44.6750084424444</v>
      </c>
      <c r="E381" s="15" t="n">
        <v>1.63558401923101</v>
      </c>
      <c r="F381" s="15" t="n">
        <v>452.158717003284</v>
      </c>
      <c r="G381" s="15" t="n">
        <v>928.23564549311</v>
      </c>
      <c r="H381" s="15" t="n">
        <v>153.554707217592</v>
      </c>
      <c r="I381" s="16" t="n">
        <v>124.372265846384</v>
      </c>
    </row>
    <row r="382" customFormat="false" ht="11.25" hidden="false" customHeight="true" outlineLevel="0" collapsed="false">
      <c r="B382" s="17" t="s">
        <v>11</v>
      </c>
      <c r="C382" s="18" t="n">
        <v>61416.34332675</v>
      </c>
      <c r="D382" s="18" t="n">
        <v>3.81671884993229</v>
      </c>
      <c r="E382" s="18" t="n">
        <v>0.543560055406903</v>
      </c>
      <c r="F382" s="18" t="n">
        <v>84.1158931278581</v>
      </c>
      <c r="G382" s="18" t="n">
        <v>12.1742186041889</v>
      </c>
      <c r="H382" s="18" t="n">
        <v>4.84594324900447</v>
      </c>
      <c r="I382" s="19" t="n">
        <v>78.8910583532697</v>
      </c>
    </row>
    <row r="383" customFormat="false" ht="11.25" hidden="false" customHeight="true" outlineLevel="0" collapsed="false">
      <c r="B383" s="20" t="s">
        <v>12</v>
      </c>
      <c r="C383" s="21" t="n">
        <v>48171.3261879531</v>
      </c>
      <c r="D383" s="21" t="n">
        <v>2.71183754826412</v>
      </c>
      <c r="E383" s="21" t="n">
        <v>0.49181235496596</v>
      </c>
      <c r="F383" s="22" t="n">
        <v>59.8371389109575</v>
      </c>
      <c r="G383" s="22" t="n">
        <v>8.92717560459106</v>
      </c>
      <c r="H383" s="22" t="n">
        <v>1.2500533864207</v>
      </c>
      <c r="I383" s="23" t="n">
        <v>16.56589199132</v>
      </c>
    </row>
    <row r="384" customFormat="false" ht="11.25" hidden="false" customHeight="true" outlineLevel="0" collapsed="false">
      <c r="B384" s="20" t="s">
        <v>13</v>
      </c>
      <c r="C384" s="21" t="n">
        <v>11665.0224557969</v>
      </c>
      <c r="D384" s="21" t="n">
        <v>0.575110201570511</v>
      </c>
      <c r="E384" s="21" t="n">
        <v>0.0496665004394055</v>
      </c>
      <c r="F384" s="22" t="n">
        <v>16.9957996169006</v>
      </c>
      <c r="G384" s="22" t="n">
        <v>2.21168639959787</v>
      </c>
      <c r="H384" s="22" t="n">
        <v>2.02312251258377</v>
      </c>
      <c r="I384" s="23" t="n">
        <v>61.1725993619497</v>
      </c>
    </row>
    <row r="385" customFormat="false" ht="11.25" hidden="false" customHeight="true" outlineLevel="0" collapsed="false">
      <c r="B385" s="24" t="s">
        <v>15</v>
      </c>
      <c r="C385" s="25" t="n">
        <v>1579.994683</v>
      </c>
      <c r="D385" s="25" t="n">
        <v>0.529771100097656</v>
      </c>
      <c r="E385" s="25" t="n">
        <v>0.0020812000015378</v>
      </c>
      <c r="F385" s="26" t="n">
        <v>7.2829546</v>
      </c>
      <c r="G385" s="26" t="n">
        <v>1.0353566</v>
      </c>
      <c r="H385" s="26" t="n">
        <v>1.57276735</v>
      </c>
      <c r="I385" s="27" t="n">
        <v>1.152567</v>
      </c>
    </row>
    <row r="386" customFormat="false" ht="11.25" hidden="false" customHeight="true" outlineLevel="0" collapsed="false">
      <c r="B386" s="28" t="s">
        <v>16</v>
      </c>
      <c r="C386" s="29" t="n">
        <v>28840.2823721282</v>
      </c>
      <c r="D386" s="29" t="n">
        <v>2.74253401699641</v>
      </c>
      <c r="E386" s="29" t="n">
        <v>0.0781538764765031</v>
      </c>
      <c r="F386" s="29" t="n">
        <v>74.5856537447423</v>
      </c>
      <c r="G386" s="29" t="n">
        <v>260.330979497711</v>
      </c>
      <c r="H386" s="29" t="n">
        <v>12.7198397566597</v>
      </c>
      <c r="I386" s="30" t="n">
        <v>28.4769700477253</v>
      </c>
    </row>
    <row r="387" customFormat="false" ht="11.25" hidden="false" customHeight="true" outlineLevel="0" collapsed="false">
      <c r="B387" s="20" t="s">
        <v>17</v>
      </c>
      <c r="C387" s="21" t="n">
        <v>4795.0750409751</v>
      </c>
      <c r="D387" s="21" t="n">
        <v>0.15845619970876</v>
      </c>
      <c r="E387" s="21" t="n">
        <v>0.00551220008158683</v>
      </c>
      <c r="F387" s="22" t="n">
        <v>8.30024900097724</v>
      </c>
      <c r="G387" s="22" t="n">
        <v>115.281095</v>
      </c>
      <c r="H387" s="22" t="n">
        <v>0.97793135</v>
      </c>
      <c r="I387" s="23" t="n">
        <v>8.44677687560001</v>
      </c>
    </row>
    <row r="388" customFormat="false" ht="11.25" hidden="false" customHeight="true" outlineLevel="0" collapsed="false">
      <c r="B388" s="20" t="s">
        <v>18</v>
      </c>
      <c r="C388" s="21" t="n">
        <v>250.130429953125</v>
      </c>
      <c r="D388" s="21" t="n">
        <v>0.0258631004149914</v>
      </c>
      <c r="E388" s="21" t="n">
        <v>0.000477499995052814</v>
      </c>
      <c r="F388" s="22" t="n">
        <v>1.19221151191971</v>
      </c>
      <c r="G388" s="22" t="n">
        <v>30.4831146518354</v>
      </c>
      <c r="H388" s="22" t="n">
        <v>0.0161887699782222</v>
      </c>
      <c r="I388" s="23" t="n">
        <v>2.808320300006</v>
      </c>
    </row>
    <row r="389" customFormat="false" ht="11.25" hidden="false" customHeight="true" outlineLevel="0" collapsed="false">
      <c r="B389" s="20" t="s">
        <v>19</v>
      </c>
      <c r="C389" s="21" t="n">
        <v>12539.9708317937</v>
      </c>
      <c r="D389" s="21" t="n">
        <v>1.1222153602298</v>
      </c>
      <c r="E389" s="21" t="n">
        <v>0.0289973997971416</v>
      </c>
      <c r="F389" s="22" t="n">
        <v>26.294456645647</v>
      </c>
      <c r="G389" s="22" t="n">
        <v>34.6166419114919</v>
      </c>
      <c r="H389" s="22" t="n">
        <v>3.35563254874306</v>
      </c>
      <c r="I389" s="23" t="n">
        <v>11.4561873047564</v>
      </c>
    </row>
    <row r="390" customFormat="false" ht="11.25" hidden="false" customHeight="true" outlineLevel="0" collapsed="false">
      <c r="B390" s="20" t="s">
        <v>20</v>
      </c>
      <c r="C390" s="21" t="n">
        <v>1392.1232342002</v>
      </c>
      <c r="D390" s="21" t="n">
        <v>0.152982651744172</v>
      </c>
      <c r="E390" s="21" t="n">
        <v>0.00249359989595413</v>
      </c>
      <c r="F390" s="22" t="n">
        <v>2.583616203</v>
      </c>
      <c r="G390" s="22" t="n">
        <v>1.60574314220088</v>
      </c>
      <c r="H390" s="22" t="n">
        <v>0.872305593950573</v>
      </c>
      <c r="I390" s="23" t="n">
        <v>0.057078</v>
      </c>
    </row>
    <row r="391" customFormat="false" ht="11.25" hidden="false" customHeight="true" outlineLevel="0" collapsed="false">
      <c r="B391" s="20" t="s">
        <v>21</v>
      </c>
      <c r="C391" s="21" t="n">
        <v>4121.87792000293</v>
      </c>
      <c r="D391" s="21" t="n">
        <v>0.496583171394865</v>
      </c>
      <c r="E391" s="21" t="n">
        <v>0.00953130011729151</v>
      </c>
      <c r="F391" s="22" t="n">
        <v>5.5613254625335</v>
      </c>
      <c r="G391" s="22" t="n">
        <v>7.2937674874546</v>
      </c>
      <c r="H391" s="22" t="n">
        <v>0.376222648830771</v>
      </c>
      <c r="I391" s="23" t="n">
        <v>1.09295264262522</v>
      </c>
    </row>
    <row r="392" customFormat="false" ht="11.25" hidden="false" customHeight="true" outlineLevel="0" collapsed="false">
      <c r="B392" s="20" t="s">
        <v>22</v>
      </c>
      <c r="C392" s="21" t="n">
        <v>5741.10491520319</v>
      </c>
      <c r="D392" s="21" t="n">
        <v>0.786433533503817</v>
      </c>
      <c r="E392" s="21" t="n">
        <v>0.0311418765894763</v>
      </c>
      <c r="F392" s="31" t="n">
        <v>30.6537949206649</v>
      </c>
      <c r="G392" s="31" t="n">
        <v>71.0506173047286</v>
      </c>
      <c r="H392" s="31" t="n">
        <v>7.12155884515706</v>
      </c>
      <c r="I392" s="32" t="n">
        <v>4.61565492473762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29166.0529923552</v>
      </c>
      <c r="D402" s="29" t="n">
        <v>5.9355518968131</v>
      </c>
      <c r="E402" s="29" t="n">
        <v>0.840859962358716</v>
      </c>
      <c r="F402" s="29" t="n">
        <v>204.585356684005</v>
      </c>
      <c r="G402" s="29" t="n">
        <v>573.701883764115</v>
      </c>
      <c r="H402" s="29" t="n">
        <v>117.389261759734</v>
      </c>
      <c r="I402" s="30" t="n">
        <v>12.4960236038413</v>
      </c>
    </row>
    <row r="403" customFormat="false" ht="11.25" hidden="false" customHeight="true" outlineLevel="0" collapsed="false">
      <c r="B403" s="20" t="s">
        <v>33</v>
      </c>
      <c r="C403" s="21" t="n">
        <v>29.4801204761905</v>
      </c>
      <c r="D403" s="21" t="n">
        <v>0.00373190238095238</v>
      </c>
      <c r="E403" s="21" t="n">
        <v>0.000568913523809524</v>
      </c>
      <c r="F403" s="22" t="n">
        <v>1.7954797487332</v>
      </c>
      <c r="G403" s="22" t="n">
        <v>4.73348137007267</v>
      </c>
      <c r="H403" s="22" t="n">
        <v>0.376477624115369</v>
      </c>
      <c r="I403" s="23" t="n">
        <v>0.148452952118253</v>
      </c>
    </row>
    <row r="404" customFormat="false" ht="11.25" hidden="false" customHeight="true" outlineLevel="0" collapsed="false">
      <c r="B404" s="20" t="s">
        <v>34</v>
      </c>
      <c r="C404" s="21" t="n">
        <v>28607.9399999999</v>
      </c>
      <c r="D404" s="21" t="n">
        <v>5.89624577694364</v>
      </c>
      <c r="E404" s="21" t="n">
        <v>0.836022142736287</v>
      </c>
      <c r="F404" s="22" t="n">
        <v>192.593279773507</v>
      </c>
      <c r="G404" s="22" t="n">
        <v>551.354075939654</v>
      </c>
      <c r="H404" s="22" t="n">
        <v>112.676718737016</v>
      </c>
      <c r="I404" s="23" t="n">
        <v>11.7213461742012</v>
      </c>
    </row>
    <row r="405" customFormat="false" ht="11.25" hidden="false" customHeight="true" outlineLevel="0" collapsed="false">
      <c r="B405" s="20" t="s">
        <v>35</v>
      </c>
      <c r="C405" s="21" t="n">
        <v>93.80773248</v>
      </c>
      <c r="D405" s="21" t="n">
        <v>0.006312768</v>
      </c>
      <c r="E405" s="21" t="n">
        <v>0.00075753216</v>
      </c>
      <c r="F405" s="22" t="n">
        <v>1.66896849936446</v>
      </c>
      <c r="G405" s="22" t="n">
        <v>0.270523680587862</v>
      </c>
      <c r="H405" s="22" t="n">
        <v>0.0754982809561929</v>
      </c>
      <c r="I405" s="23" t="n">
        <v>0.101113769137758</v>
      </c>
    </row>
    <row r="406" customFormat="false" ht="11.25" hidden="false" customHeight="true" outlineLevel="0" collapsed="false">
      <c r="B406" s="20" t="s">
        <v>36</v>
      </c>
      <c r="C406" s="21" t="n">
        <v>434.82513939911</v>
      </c>
      <c r="D406" s="21" t="n">
        <v>0.0292614494885</v>
      </c>
      <c r="E406" s="21" t="n">
        <v>0.00351137393862</v>
      </c>
      <c r="F406" s="22" t="n">
        <v>8.5276286624</v>
      </c>
      <c r="G406" s="22" t="n">
        <v>17.3438027738</v>
      </c>
      <c r="H406" s="22" t="n">
        <v>4.26056711764623</v>
      </c>
      <c r="I406" s="23" t="n">
        <v>0.525110708384066</v>
      </c>
    </row>
    <row r="407" customFormat="false" ht="11.25" hidden="false" customHeight="true" outlineLevel="0" collapsed="false">
      <c r="B407" s="20" t="s">
        <v>37</v>
      </c>
      <c r="C407" s="21" t="s">
        <v>82</v>
      </c>
      <c r="D407" s="21" t="s">
        <v>82</v>
      </c>
      <c r="E407" s="21" t="s">
        <v>82</v>
      </c>
      <c r="F407" s="21" t="s">
        <v>80</v>
      </c>
      <c r="G407" s="21" t="s">
        <v>80</v>
      </c>
      <c r="H407" s="21" t="s">
        <v>80</v>
      </c>
      <c r="I407" s="38" t="s">
        <v>80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41664.6309293042</v>
      </c>
      <c r="D414" s="41" t="n">
        <v>32.1332418387026</v>
      </c>
      <c r="E414" s="41" t="n">
        <v>0.144745354988882</v>
      </c>
      <c r="F414" s="41" t="n">
        <v>81.7145060456417</v>
      </c>
      <c r="G414" s="41" t="n">
        <v>82.0285636270956</v>
      </c>
      <c r="H414" s="41" t="n">
        <v>18.5996624521945</v>
      </c>
      <c r="I414" s="42" t="n">
        <v>4.50821384154816</v>
      </c>
    </row>
    <row r="415" customFormat="false" ht="11.25" hidden="false" customHeight="true" outlineLevel="0" collapsed="false">
      <c r="B415" s="43" t="s">
        <v>44</v>
      </c>
      <c r="C415" s="21" t="n">
        <v>10077.0554898831</v>
      </c>
      <c r="D415" s="21" t="n">
        <v>4.41203386646503</v>
      </c>
      <c r="E415" s="21" t="n">
        <v>0.0216877497298339</v>
      </c>
      <c r="F415" s="22" t="n">
        <v>14.2919225697653</v>
      </c>
      <c r="G415" s="22" t="n">
        <v>2.81327139564796</v>
      </c>
      <c r="H415" s="22" t="n">
        <v>1.07310615804797</v>
      </c>
      <c r="I415" s="23" t="n">
        <v>0.957752106009837</v>
      </c>
    </row>
    <row r="416" customFormat="false" ht="11.25" hidden="false" customHeight="true" outlineLevel="0" collapsed="false">
      <c r="B416" s="43" t="s">
        <v>45</v>
      </c>
      <c r="C416" s="21" t="n">
        <v>20962.18464</v>
      </c>
      <c r="D416" s="21" t="n">
        <v>18.3785446496567</v>
      </c>
      <c r="E416" s="21" t="n">
        <v>0.0879860518962402</v>
      </c>
      <c r="F416" s="22" t="n">
        <v>20.8499479</v>
      </c>
      <c r="G416" s="22" t="n">
        <v>70.6004578</v>
      </c>
      <c r="H416" s="22" t="n">
        <v>12.6215871828564</v>
      </c>
      <c r="I416" s="23" t="n">
        <v>0.69251664</v>
      </c>
    </row>
    <row r="417" customFormat="false" ht="11.25" hidden="false" customHeight="true" outlineLevel="0" collapsed="false">
      <c r="B417" s="44" t="s">
        <v>46</v>
      </c>
      <c r="C417" s="45" t="n">
        <v>10625.390799421</v>
      </c>
      <c r="D417" s="45" t="n">
        <v>9.34266332258086</v>
      </c>
      <c r="E417" s="45" t="n">
        <v>0.0350715533628083</v>
      </c>
      <c r="F417" s="46" t="n">
        <v>46.5726355758764</v>
      </c>
      <c r="G417" s="46" t="n">
        <v>8.61483443144761</v>
      </c>
      <c r="H417" s="46" t="n">
        <v>4.9049691112901</v>
      </c>
      <c r="I417" s="47" t="n">
        <v>2.85794509553832</v>
      </c>
    </row>
    <row r="418" customFormat="false" ht="11.25" hidden="false" customHeight="true" outlineLevel="0" collapsed="false">
      <c r="B418" s="48" t="s">
        <v>47</v>
      </c>
      <c r="C418" s="18" t="n">
        <v>512.10115</v>
      </c>
      <c r="D418" s="18" t="n">
        <v>0.04696184</v>
      </c>
      <c r="E418" s="18" t="n">
        <v>0.02826477</v>
      </c>
      <c r="F418" s="18" t="n">
        <v>7.15730740103715</v>
      </c>
      <c r="G418" s="18" t="s">
        <v>53</v>
      </c>
      <c r="H418" s="18" t="s">
        <v>53</v>
      </c>
      <c r="I418" s="19" t="s">
        <v>53</v>
      </c>
    </row>
    <row r="419" customFormat="false" ht="11.25" hidden="false" customHeight="true" outlineLevel="0" collapsed="false">
      <c r="B419" s="49" t="s">
        <v>48</v>
      </c>
      <c r="C419" s="21" t="s">
        <v>38</v>
      </c>
      <c r="D419" s="21" t="s">
        <v>38</v>
      </c>
      <c r="E419" s="21" t="s">
        <v>38</v>
      </c>
      <c r="F419" s="21" t="s">
        <v>38</v>
      </c>
      <c r="G419" s="21" t="s">
        <v>38</v>
      </c>
      <c r="H419" s="21" t="s">
        <v>38</v>
      </c>
      <c r="I419" s="38" t="s">
        <v>38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n">
        <v>512.10115</v>
      </c>
      <c r="D421" s="21" t="n">
        <v>0.04696184</v>
      </c>
      <c r="E421" s="21" t="n">
        <v>0.02826477</v>
      </c>
      <c r="F421" s="21" t="n">
        <v>7.15730740103715</v>
      </c>
      <c r="G421" s="21" t="s">
        <v>14</v>
      </c>
      <c r="H421" s="21" t="s">
        <v>14</v>
      </c>
      <c r="I421" s="38" t="s">
        <v>14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958.36251925</v>
      </c>
      <c r="D424" s="15" t="n">
        <v>79.485571</v>
      </c>
      <c r="E424" s="15" t="s">
        <v>55</v>
      </c>
      <c r="F424" s="15" t="n">
        <v>0.52582996785</v>
      </c>
      <c r="G424" s="15" t="n">
        <v>2.585887</v>
      </c>
      <c r="H424" s="15" t="n">
        <v>32.62695535</v>
      </c>
      <c r="I424" s="16" t="n">
        <v>10.174551</v>
      </c>
    </row>
    <row r="425" customFormat="false" ht="11.25" hidden="false" customHeight="true" outlineLevel="0" collapsed="false">
      <c r="B425" s="48" t="s">
        <v>54</v>
      </c>
      <c r="C425" s="18" t="n">
        <v>516.86905025</v>
      </c>
      <c r="D425" s="18" t="n">
        <v>1.5975</v>
      </c>
      <c r="E425" s="18" t="s">
        <v>82</v>
      </c>
      <c r="F425" s="18" t="s">
        <v>53</v>
      </c>
      <c r="G425" s="18" t="s">
        <v>53</v>
      </c>
      <c r="H425" s="18" t="s">
        <v>53</v>
      </c>
      <c r="I425" s="19" t="s">
        <v>53</v>
      </c>
    </row>
    <row r="426" customFormat="false" ht="11.25" hidden="false" customHeight="true" outlineLevel="0" collapsed="false">
      <c r="B426" s="43" t="s">
        <v>56</v>
      </c>
      <c r="C426" s="21" t="s">
        <v>38</v>
      </c>
      <c r="D426" s="21" t="s">
        <v>38</v>
      </c>
      <c r="E426" s="22" t="s">
        <v>38</v>
      </c>
      <c r="F426" s="22" t="s">
        <v>38</v>
      </c>
      <c r="G426" s="22" t="s">
        <v>38</v>
      </c>
      <c r="H426" s="22" t="s">
        <v>38</v>
      </c>
      <c r="I426" s="51"/>
    </row>
    <row r="427" customFormat="false" ht="11.25" hidden="false" customHeight="true" outlineLevel="0" collapsed="false">
      <c r="B427" s="43" t="s">
        <v>57</v>
      </c>
      <c r="C427" s="21" t="n">
        <v>516.86905025</v>
      </c>
      <c r="D427" s="21" t="n">
        <v>1.5975</v>
      </c>
      <c r="E427" s="22" t="s">
        <v>80</v>
      </c>
      <c r="F427" s="22" t="s">
        <v>14</v>
      </c>
      <c r="G427" s="22" t="s">
        <v>14</v>
      </c>
      <c r="H427" s="22" t="s">
        <v>14</v>
      </c>
      <c r="I427" s="23" t="s">
        <v>14</v>
      </c>
    </row>
    <row r="428" customFormat="false" ht="11.25" hidden="false" customHeight="true" outlineLevel="0" collapsed="false">
      <c r="B428" s="24" t="s">
        <v>58</v>
      </c>
      <c r="C428" s="21" t="s">
        <v>38</v>
      </c>
      <c r="D428" s="21" t="s">
        <v>38</v>
      </c>
      <c r="E428" s="21" t="s">
        <v>38</v>
      </c>
      <c r="F428" s="21" t="s">
        <v>38</v>
      </c>
      <c r="G428" s="21" t="s">
        <v>38</v>
      </c>
      <c r="H428" s="21" t="s">
        <v>38</v>
      </c>
      <c r="I428" s="38" t="s">
        <v>38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441.493469</v>
      </c>
      <c r="D432" s="29" t="n">
        <v>77.888071</v>
      </c>
      <c r="E432" s="29" t="s">
        <v>55</v>
      </c>
      <c r="F432" s="29" t="n">
        <v>0.52582996785</v>
      </c>
      <c r="G432" s="29" t="n">
        <v>2.585887</v>
      </c>
      <c r="H432" s="29" t="n">
        <v>32.62695535</v>
      </c>
      <c r="I432" s="30" t="n">
        <v>10.174551</v>
      </c>
    </row>
    <row r="433" customFormat="false" ht="11.25" hidden="false" customHeight="true" outlineLevel="0" collapsed="false">
      <c r="B433" s="43" t="s">
        <v>63</v>
      </c>
      <c r="C433" s="21" t="n">
        <v>0.019674</v>
      </c>
      <c r="D433" s="21" t="n">
        <v>0.667272</v>
      </c>
      <c r="E433" s="21" t="s">
        <v>53</v>
      </c>
      <c r="F433" s="22" t="n">
        <v>0.36095196785</v>
      </c>
      <c r="G433" s="22" t="n">
        <v>1.097659</v>
      </c>
      <c r="H433" s="22" t="n">
        <v>20.24201775</v>
      </c>
      <c r="I433" s="23" t="n">
        <v>9.987766</v>
      </c>
    </row>
    <row r="434" customFormat="false" ht="11.25" hidden="false" customHeight="true" outlineLevel="0" collapsed="false">
      <c r="B434" s="43" t="s">
        <v>64</v>
      </c>
      <c r="C434" s="21" t="n">
        <v>0.554239</v>
      </c>
      <c r="D434" s="21" t="n">
        <v>17.403539</v>
      </c>
      <c r="E434" s="57"/>
      <c r="F434" s="57"/>
      <c r="G434" s="57"/>
      <c r="H434" s="22" t="n">
        <v>12.3849376</v>
      </c>
      <c r="I434" s="23" t="n">
        <v>0.186785</v>
      </c>
    </row>
    <row r="435" customFormat="false" ht="11.25" hidden="false" customHeight="true" outlineLevel="0" collapsed="false">
      <c r="B435" s="43" t="s">
        <v>65</v>
      </c>
      <c r="C435" s="21" t="n">
        <v>440.919556</v>
      </c>
      <c r="D435" s="21" t="n">
        <v>59.81726</v>
      </c>
      <c r="E435" s="21" t="s">
        <v>53</v>
      </c>
      <c r="F435" s="21" t="s">
        <v>84</v>
      </c>
      <c r="G435" s="21" t="s">
        <v>84</v>
      </c>
      <c r="H435" s="21" t="s">
        <v>84</v>
      </c>
      <c r="I435" s="38" t="s">
        <v>84</v>
      </c>
    </row>
    <row r="436" customFormat="false" ht="11.25" hidden="false" customHeight="true" outlineLevel="0" collapsed="false">
      <c r="B436" s="58" t="s">
        <v>66</v>
      </c>
      <c r="C436" s="21" t="n">
        <v>183.074336</v>
      </c>
      <c r="D436" s="21" t="n">
        <v>56.200249</v>
      </c>
      <c r="E436" s="57"/>
      <c r="F436" s="57"/>
      <c r="G436" s="57"/>
      <c r="H436" s="22" t="s">
        <v>84</v>
      </c>
      <c r="I436" s="23" t="s">
        <v>84</v>
      </c>
    </row>
    <row r="437" customFormat="false" ht="11.25" hidden="false" customHeight="true" outlineLevel="0" collapsed="false">
      <c r="B437" s="58" t="s">
        <v>67</v>
      </c>
      <c r="C437" s="21" t="n">
        <v>257.84522</v>
      </c>
      <c r="D437" s="21" t="n">
        <v>3.617011</v>
      </c>
      <c r="E437" s="21" t="s">
        <v>53</v>
      </c>
      <c r="F437" s="22" t="s">
        <v>84</v>
      </c>
      <c r="G437" s="22" t="s">
        <v>84</v>
      </c>
      <c r="H437" s="22" t="s">
        <v>84</v>
      </c>
      <c r="I437" s="23" t="s">
        <v>84</v>
      </c>
    </row>
    <row r="438" customFormat="false" ht="11.25" hidden="false" customHeight="true" outlineLevel="0" collapsed="false">
      <c r="B438" s="43" t="s">
        <v>68</v>
      </c>
      <c r="C438" s="21" t="s">
        <v>80</v>
      </c>
      <c r="D438" s="21" t="s">
        <v>80</v>
      </c>
      <c r="E438" s="21" t="s">
        <v>80</v>
      </c>
      <c r="F438" s="21" t="n">
        <v>0.164878</v>
      </c>
      <c r="G438" s="21" t="n">
        <v>1.488228</v>
      </c>
      <c r="H438" s="21" t="s">
        <v>80</v>
      </c>
      <c r="I438" s="38" t="s">
        <v>80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42982.7281560771</v>
      </c>
      <c r="D446" s="64" t="n">
        <v>1.24225255744953</v>
      </c>
      <c r="E446" s="64" t="n">
        <v>0.340151134582857</v>
      </c>
      <c r="F446" s="64" t="s">
        <v>84</v>
      </c>
      <c r="G446" s="64" t="s">
        <v>84</v>
      </c>
      <c r="H446" s="64" t="s">
        <v>84</v>
      </c>
      <c r="I446" s="65" t="s">
        <v>84</v>
      </c>
    </row>
    <row r="447" customFormat="false" ht="11.25" hidden="false" customHeight="true" outlineLevel="0" collapsed="false">
      <c r="B447" s="58" t="s">
        <v>77</v>
      </c>
      <c r="C447" s="21" t="n">
        <v>7584.14469227381</v>
      </c>
      <c r="D447" s="21" t="n">
        <v>0.360644642709524</v>
      </c>
      <c r="E447" s="21" t="n">
        <v>0.0636431722428571</v>
      </c>
      <c r="F447" s="22" t="s">
        <v>84</v>
      </c>
      <c r="G447" s="22" t="s">
        <v>84</v>
      </c>
      <c r="H447" s="22" t="s">
        <v>84</v>
      </c>
      <c r="I447" s="23" t="s">
        <v>84</v>
      </c>
    </row>
    <row r="448" customFormat="false" ht="11.25" hidden="false" customHeight="true" outlineLevel="0" collapsed="false">
      <c r="B448" s="58" t="s">
        <v>78</v>
      </c>
      <c r="C448" s="21" t="n">
        <v>35398.5834638033</v>
      </c>
      <c r="D448" s="21" t="n">
        <v>0.881607914740001</v>
      </c>
      <c r="E448" s="21" t="n">
        <v>0.27650796234</v>
      </c>
      <c r="F448" s="22" t="s">
        <v>84</v>
      </c>
      <c r="G448" s="22" t="s">
        <v>84</v>
      </c>
      <c r="H448" s="22" t="s">
        <v>84</v>
      </c>
      <c r="I448" s="23" t="s">
        <v>84</v>
      </c>
    </row>
    <row r="449" customFormat="false" ht="11.25" hidden="false" customHeight="true" outlineLevel="0" collapsed="false">
      <c r="B449" s="63" t="s">
        <v>79</v>
      </c>
      <c r="C449" s="21" t="s">
        <v>14</v>
      </c>
      <c r="D449" s="21" t="s">
        <v>14</v>
      </c>
      <c r="E449" s="21" t="s">
        <v>14</v>
      </c>
      <c r="F449" s="22" t="s">
        <v>84</v>
      </c>
      <c r="G449" s="22" t="s">
        <v>84</v>
      </c>
      <c r="H449" s="22" t="s">
        <v>84</v>
      </c>
      <c r="I449" s="23" t="s">
        <v>84</v>
      </c>
    </row>
    <row r="450" customFormat="false" ht="11.25" hidden="false" customHeight="true" outlineLevel="0" collapsed="false">
      <c r="B450" s="66" t="s">
        <v>81</v>
      </c>
      <c r="C450" s="67" t="n">
        <v>4541.99093405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170181.05213448</v>
      </c>
      <c r="D455" s="12" t="n">
        <v>125.563757431439</v>
      </c>
      <c r="E455" s="12" t="n">
        <v>1.71991598534721</v>
      </c>
      <c r="F455" s="12" t="n">
        <v>431.666321475737</v>
      </c>
      <c r="G455" s="12" t="n">
        <v>859.523575398273</v>
      </c>
      <c r="H455" s="12" t="n">
        <v>170.790627475739</v>
      </c>
      <c r="I455" s="13" t="n">
        <v>112.55938156682</v>
      </c>
    </row>
    <row r="456" customFormat="false" ht="11.25" hidden="false" customHeight="true" outlineLevel="0" collapsed="false">
      <c r="B456" s="14" t="s">
        <v>10</v>
      </c>
      <c r="C456" s="15" t="n">
        <v>169146.15580873</v>
      </c>
      <c r="D456" s="15" t="n">
        <v>51.8154594314388</v>
      </c>
      <c r="E456" s="15" t="n">
        <v>1.71991598534721</v>
      </c>
      <c r="F456" s="15" t="n">
        <v>431.045596830503</v>
      </c>
      <c r="G456" s="15" t="n">
        <v>857.26146606494</v>
      </c>
      <c r="H456" s="15" t="n">
        <v>141.265504542406</v>
      </c>
      <c r="I456" s="16" t="n">
        <v>103.158163900153</v>
      </c>
    </row>
    <row r="457" customFormat="false" ht="11.25" hidden="false" customHeight="true" outlineLevel="0" collapsed="false">
      <c r="B457" s="17" t="s">
        <v>11</v>
      </c>
      <c r="C457" s="18" t="n">
        <v>62381.1365675664</v>
      </c>
      <c r="D457" s="18" t="n">
        <v>4.34035204311105</v>
      </c>
      <c r="E457" s="18" t="n">
        <v>0.592119425540008</v>
      </c>
      <c r="F457" s="18" t="n">
        <v>76.4381491485308</v>
      </c>
      <c r="G457" s="18" t="n">
        <v>12.1841116210022</v>
      </c>
      <c r="H457" s="18" t="n">
        <v>3.53237063233263</v>
      </c>
      <c r="I457" s="19" t="n">
        <v>63.4153195263895</v>
      </c>
    </row>
    <row r="458" customFormat="false" ht="11.25" hidden="false" customHeight="true" outlineLevel="0" collapsed="false">
      <c r="B458" s="20" t="s">
        <v>12</v>
      </c>
      <c r="C458" s="21" t="n">
        <v>49061.1659763633</v>
      </c>
      <c r="D458" s="21" t="n">
        <v>3.04469444389077</v>
      </c>
      <c r="E458" s="21" t="n">
        <v>0.537866625541725</v>
      </c>
      <c r="F458" s="22" t="n">
        <v>54.0396062371794</v>
      </c>
      <c r="G458" s="22" t="n">
        <v>9.92589444494544</v>
      </c>
      <c r="H458" s="22" t="n">
        <v>1.18630544622522</v>
      </c>
      <c r="I458" s="23" t="n">
        <v>14.8775430987005</v>
      </c>
    </row>
    <row r="459" customFormat="false" ht="11.25" hidden="false" customHeight="true" outlineLevel="0" collapsed="false">
      <c r="B459" s="20" t="s">
        <v>13</v>
      </c>
      <c r="C459" s="21" t="n">
        <v>11597.802661</v>
      </c>
      <c r="D459" s="21" t="n">
        <v>0.586768599220276</v>
      </c>
      <c r="E459" s="21" t="n">
        <v>0.0521997999982834</v>
      </c>
      <c r="F459" s="22" t="n">
        <v>14.9976959113514</v>
      </c>
      <c r="G459" s="22" t="n">
        <v>1.11411097697849</v>
      </c>
      <c r="H459" s="22" t="n">
        <v>1.19283957359377</v>
      </c>
      <c r="I459" s="23" t="n">
        <v>47.807744427689</v>
      </c>
    </row>
    <row r="460" customFormat="false" ht="11.25" hidden="false" customHeight="true" outlineLevel="0" collapsed="false">
      <c r="B460" s="24" t="s">
        <v>15</v>
      </c>
      <c r="C460" s="25" t="n">
        <v>1722.16793020312</v>
      </c>
      <c r="D460" s="25" t="n">
        <v>0.708889</v>
      </c>
      <c r="E460" s="25" t="n">
        <v>0.002053</v>
      </c>
      <c r="F460" s="26" t="n">
        <v>7.400847</v>
      </c>
      <c r="G460" s="26" t="n">
        <v>1.14410619907824</v>
      </c>
      <c r="H460" s="26" t="n">
        <v>1.15322561251364</v>
      </c>
      <c r="I460" s="27" t="n">
        <v>0.730032</v>
      </c>
    </row>
    <row r="461" customFormat="false" ht="11.25" hidden="false" customHeight="true" outlineLevel="0" collapsed="false">
      <c r="B461" s="28" t="s">
        <v>16</v>
      </c>
      <c r="C461" s="29" t="n">
        <v>29292.1815784517</v>
      </c>
      <c r="D461" s="29" t="n">
        <v>2.96226992781846</v>
      </c>
      <c r="E461" s="29" t="n">
        <v>0.0786325907730521</v>
      </c>
      <c r="F461" s="29" t="n">
        <v>70.1941444298781</v>
      </c>
      <c r="G461" s="29" t="n">
        <v>215.91715460879</v>
      </c>
      <c r="H461" s="29" t="n">
        <v>10.8157372731699</v>
      </c>
      <c r="I461" s="30" t="n">
        <v>26.4041679712555</v>
      </c>
    </row>
    <row r="462" customFormat="false" ht="11.25" hidden="false" customHeight="true" outlineLevel="0" collapsed="false">
      <c r="B462" s="20" t="s">
        <v>17</v>
      </c>
      <c r="C462" s="21" t="n">
        <v>4750.2879530249</v>
      </c>
      <c r="D462" s="21" t="n">
        <v>0.159886202464879</v>
      </c>
      <c r="E462" s="21" t="n">
        <v>0.00550449997768552</v>
      </c>
      <c r="F462" s="22" t="n">
        <v>7.94593273019816</v>
      </c>
      <c r="G462" s="22" t="n">
        <v>101.993835</v>
      </c>
      <c r="H462" s="22" t="n">
        <v>0.7389005</v>
      </c>
      <c r="I462" s="23" t="n">
        <v>7.17963127673867</v>
      </c>
    </row>
    <row r="463" customFormat="false" ht="11.25" hidden="false" customHeight="true" outlineLevel="0" collapsed="false">
      <c r="B463" s="20" t="s">
        <v>18</v>
      </c>
      <c r="C463" s="21" t="n">
        <v>244.720921890625</v>
      </c>
      <c r="D463" s="21" t="n">
        <v>0.0251736995857358</v>
      </c>
      <c r="E463" s="21" t="n">
        <v>0.000446099999643862</v>
      </c>
      <c r="F463" s="22" t="n">
        <v>1.02939836244271</v>
      </c>
      <c r="G463" s="22" t="n">
        <v>0.116864964570121</v>
      </c>
      <c r="H463" s="22" t="n">
        <v>0.0390888706313824</v>
      </c>
      <c r="I463" s="23" t="n">
        <v>3.097286880004</v>
      </c>
    </row>
    <row r="464" customFormat="false" ht="11.25" hidden="false" customHeight="true" outlineLevel="0" collapsed="false">
      <c r="B464" s="20" t="s">
        <v>19</v>
      </c>
      <c r="C464" s="21" t="n">
        <v>12396.1771114248</v>
      </c>
      <c r="D464" s="21" t="n">
        <v>1.15036847892578</v>
      </c>
      <c r="E464" s="21" t="n">
        <v>0.0277289000192732</v>
      </c>
      <c r="F464" s="22" t="n">
        <v>22.1954634837713</v>
      </c>
      <c r="G464" s="22" t="n">
        <v>35.0143002576238</v>
      </c>
      <c r="H464" s="22" t="n">
        <v>3.31240812548359</v>
      </c>
      <c r="I464" s="23" t="n">
        <v>10.3945319250187</v>
      </c>
    </row>
    <row r="465" customFormat="false" ht="11.25" hidden="false" customHeight="true" outlineLevel="0" collapsed="false">
      <c r="B465" s="20" t="s">
        <v>20</v>
      </c>
      <c r="C465" s="21" t="n">
        <v>1519.1363495625</v>
      </c>
      <c r="D465" s="21" t="n">
        <v>0.170963830651323</v>
      </c>
      <c r="E465" s="21" t="n">
        <v>0.00272150008535385</v>
      </c>
      <c r="F465" s="22" t="n">
        <v>2.39979301590306</v>
      </c>
      <c r="G465" s="22" t="n">
        <v>1.54404457817461</v>
      </c>
      <c r="H465" s="22" t="n">
        <v>0.205822604274626</v>
      </c>
      <c r="I465" s="23" t="n">
        <v>0.0584803340237333</v>
      </c>
    </row>
    <row r="466" customFormat="false" ht="11.25" hidden="false" customHeight="true" outlineLevel="0" collapsed="false">
      <c r="B466" s="20" t="s">
        <v>21</v>
      </c>
      <c r="C466" s="21" t="n">
        <v>4393.288128</v>
      </c>
      <c r="D466" s="21" t="n">
        <v>0.55776202406747</v>
      </c>
      <c r="E466" s="21" t="n">
        <v>0.00942690014342219</v>
      </c>
      <c r="F466" s="22" t="n">
        <v>3.57776364391372</v>
      </c>
      <c r="G466" s="22" t="n">
        <v>6.20222091381167</v>
      </c>
      <c r="H466" s="22" t="n">
        <v>0.313903533451963</v>
      </c>
      <c r="I466" s="23" t="n">
        <v>0.925469052774048</v>
      </c>
    </row>
    <row r="467" customFormat="false" ht="11.25" hidden="false" customHeight="true" outlineLevel="0" collapsed="false">
      <c r="B467" s="20" t="s">
        <v>22</v>
      </c>
      <c r="C467" s="21" t="n">
        <v>5988.57111454883</v>
      </c>
      <c r="D467" s="21" t="n">
        <v>0.89811569212327</v>
      </c>
      <c r="E467" s="21" t="n">
        <v>0.0328046905476735</v>
      </c>
      <c r="F467" s="31" t="n">
        <v>33.0457931936492</v>
      </c>
      <c r="G467" s="31" t="n">
        <v>71.0458888946095</v>
      </c>
      <c r="H467" s="31" t="n">
        <v>6.2056136393283</v>
      </c>
      <c r="I467" s="32" t="n">
        <v>4.74876850269638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29899.0801628194</v>
      </c>
      <c r="D477" s="29" t="n">
        <v>5.64128687687278</v>
      </c>
      <c r="E477" s="29" t="n">
        <v>0.874154654976774</v>
      </c>
      <c r="F477" s="29" t="n">
        <v>193.040856223143</v>
      </c>
      <c r="G477" s="29" t="n">
        <v>558.103102564238</v>
      </c>
      <c r="H477" s="29" t="n">
        <v>108.798394978123</v>
      </c>
      <c r="I477" s="30" t="n">
        <v>9.54421185996173</v>
      </c>
    </row>
    <row r="478" customFormat="false" ht="11.25" hidden="false" customHeight="true" outlineLevel="0" collapsed="false">
      <c r="B478" s="20" t="s">
        <v>33</v>
      </c>
      <c r="C478" s="21" t="n">
        <v>26.6289204761905</v>
      </c>
      <c r="D478" s="21" t="n">
        <v>0.00293990238095238</v>
      </c>
      <c r="E478" s="21" t="n">
        <v>0.000545153523809524</v>
      </c>
      <c r="F478" s="22" t="n">
        <v>1.95720069583915</v>
      </c>
      <c r="G478" s="22" t="n">
        <v>4.31682552007167</v>
      </c>
      <c r="H478" s="22" t="n">
        <v>0.277670782186835</v>
      </c>
      <c r="I478" s="23" t="n">
        <v>0.1618236726467</v>
      </c>
    </row>
    <row r="479" customFormat="false" ht="11.25" hidden="false" customHeight="true" outlineLevel="0" collapsed="false">
      <c r="B479" s="20" t="s">
        <v>34</v>
      </c>
      <c r="C479" s="21" t="n">
        <v>29375.31</v>
      </c>
      <c r="D479" s="21" t="n">
        <v>5.60489197837183</v>
      </c>
      <c r="E479" s="21" t="n">
        <v>0.869594901918564</v>
      </c>
      <c r="F479" s="22" t="n">
        <v>181.110874728636</v>
      </c>
      <c r="G479" s="22" t="n">
        <v>534.745111751792</v>
      </c>
      <c r="H479" s="22" t="n">
        <v>104.015443236253</v>
      </c>
      <c r="I479" s="23" t="n">
        <v>8.78386381142103</v>
      </c>
    </row>
    <row r="480" customFormat="false" ht="11.25" hidden="false" customHeight="true" outlineLevel="0" collapsed="false">
      <c r="B480" s="20" t="s">
        <v>35</v>
      </c>
      <c r="C480" s="21" t="n">
        <v>97.2722226</v>
      </c>
      <c r="D480" s="21" t="n">
        <v>0.00654591</v>
      </c>
      <c r="E480" s="21" t="n">
        <v>0.0007855092</v>
      </c>
      <c r="F480" s="22" t="n">
        <v>1.73083279957664</v>
      </c>
      <c r="G480" s="22" t="n">
        <v>0.280551286379562</v>
      </c>
      <c r="H480" s="22" t="n">
        <v>0.0782968049069781</v>
      </c>
      <c r="I480" s="23" t="n">
        <v>0.104861792286131</v>
      </c>
    </row>
    <row r="481" customFormat="false" ht="11.25" hidden="false" customHeight="true" outlineLevel="0" collapsed="false">
      <c r="B481" s="20" t="s">
        <v>36</v>
      </c>
      <c r="C481" s="21" t="n">
        <v>399.8690197432</v>
      </c>
      <c r="D481" s="21" t="n">
        <v>0.02690908612</v>
      </c>
      <c r="E481" s="21" t="n">
        <v>0.0032290903344</v>
      </c>
      <c r="F481" s="22" t="n">
        <v>8.2419479990916</v>
      </c>
      <c r="G481" s="22" t="n">
        <v>18.760614005995</v>
      </c>
      <c r="H481" s="22" t="n">
        <v>4.42698415477649</v>
      </c>
      <c r="I481" s="23" t="n">
        <v>0.493662583607874</v>
      </c>
    </row>
    <row r="482" customFormat="false" ht="11.25" hidden="false" customHeight="true" outlineLevel="0" collapsed="false">
      <c r="B482" s="20" t="s">
        <v>37</v>
      </c>
      <c r="C482" s="21" t="s">
        <v>82</v>
      </c>
      <c r="D482" s="21" t="s">
        <v>82</v>
      </c>
      <c r="E482" s="21" t="s">
        <v>82</v>
      </c>
      <c r="F482" s="21" t="s">
        <v>80</v>
      </c>
      <c r="G482" s="21" t="s">
        <v>80</v>
      </c>
      <c r="H482" s="21" t="s">
        <v>80</v>
      </c>
      <c r="I482" s="38" t="s">
        <v>80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47065.5171998926</v>
      </c>
      <c r="D489" s="41" t="n">
        <v>38.8227445036365</v>
      </c>
      <c r="E489" s="41" t="n">
        <v>0.145779574057373</v>
      </c>
      <c r="F489" s="41" t="n">
        <v>84.7530232892732</v>
      </c>
      <c r="G489" s="41" t="n">
        <v>71.0570972709097</v>
      </c>
      <c r="H489" s="41" t="n">
        <v>18.1190016587803</v>
      </c>
      <c r="I489" s="42" t="n">
        <v>3.7944645425466</v>
      </c>
    </row>
    <row r="490" customFormat="false" ht="11.25" hidden="false" customHeight="true" outlineLevel="0" collapsed="false">
      <c r="B490" s="43" t="s">
        <v>44</v>
      </c>
      <c r="C490" s="21" t="n">
        <v>11345.3778734526</v>
      </c>
      <c r="D490" s="21" t="n">
        <v>5.8380915723504</v>
      </c>
      <c r="E490" s="21" t="n">
        <v>0.0243322412366499</v>
      </c>
      <c r="F490" s="22" t="n">
        <v>15.7469169118664</v>
      </c>
      <c r="G490" s="22" t="n">
        <v>3.03218924655402</v>
      </c>
      <c r="H490" s="22" t="n">
        <v>1.27285742337445</v>
      </c>
      <c r="I490" s="23" t="n">
        <v>0.6667559924</v>
      </c>
    </row>
    <row r="491" customFormat="false" ht="11.25" hidden="false" customHeight="true" outlineLevel="0" collapsed="false">
      <c r="B491" s="43" t="s">
        <v>45</v>
      </c>
      <c r="C491" s="21" t="n">
        <v>24399.391272</v>
      </c>
      <c r="D491" s="21" t="n">
        <v>20.3238249995346</v>
      </c>
      <c r="E491" s="21" t="n">
        <v>0.0860719108422852</v>
      </c>
      <c r="F491" s="22" t="n">
        <v>23.8500126</v>
      </c>
      <c r="G491" s="22" t="n">
        <v>59.7734044</v>
      </c>
      <c r="H491" s="22" t="n">
        <v>12.0109892250345</v>
      </c>
      <c r="I491" s="23" t="n">
        <v>0.59315362</v>
      </c>
    </row>
    <row r="492" customFormat="false" ht="11.25" hidden="false" customHeight="true" outlineLevel="0" collapsed="false">
      <c r="B492" s="44" t="s">
        <v>46</v>
      </c>
      <c r="C492" s="45" t="n">
        <v>11320.74805444</v>
      </c>
      <c r="D492" s="45" t="n">
        <v>12.6608279317515</v>
      </c>
      <c r="E492" s="45" t="n">
        <v>0.0353754219784375</v>
      </c>
      <c r="F492" s="46" t="n">
        <v>45.1560937774068</v>
      </c>
      <c r="G492" s="46" t="n">
        <v>8.25150362435572</v>
      </c>
      <c r="H492" s="46" t="n">
        <v>4.83515501037139</v>
      </c>
      <c r="I492" s="47" t="n">
        <v>2.5345549301466</v>
      </c>
    </row>
    <row r="493" customFormat="false" ht="11.25" hidden="false" customHeight="true" outlineLevel="0" collapsed="false">
      <c r="B493" s="48" t="s">
        <v>47</v>
      </c>
      <c r="C493" s="18" t="n">
        <v>508.2403</v>
      </c>
      <c r="D493" s="18" t="n">
        <v>0.04880608</v>
      </c>
      <c r="E493" s="18" t="n">
        <v>0.02922974</v>
      </c>
      <c r="F493" s="18" t="n">
        <v>6.61942373967778</v>
      </c>
      <c r="G493" s="18" t="s">
        <v>53</v>
      </c>
      <c r="H493" s="18" t="s">
        <v>53</v>
      </c>
      <c r="I493" s="19" t="s">
        <v>53</v>
      </c>
    </row>
    <row r="494" customFormat="false" ht="11.25" hidden="false" customHeight="true" outlineLevel="0" collapsed="false">
      <c r="B494" s="49" t="s">
        <v>48</v>
      </c>
      <c r="C494" s="21" t="s">
        <v>38</v>
      </c>
      <c r="D494" s="21" t="s">
        <v>38</v>
      </c>
      <c r="E494" s="21" t="s">
        <v>38</v>
      </c>
      <c r="F494" s="21" t="s">
        <v>38</v>
      </c>
      <c r="G494" s="21" t="s">
        <v>38</v>
      </c>
      <c r="H494" s="21" t="s">
        <v>38</v>
      </c>
      <c r="I494" s="38" t="s">
        <v>38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n">
        <v>508.2403</v>
      </c>
      <c r="D496" s="21" t="n">
        <v>0.04880608</v>
      </c>
      <c r="E496" s="21" t="n">
        <v>0.02922974</v>
      </c>
      <c r="F496" s="21" t="n">
        <v>6.61942373967778</v>
      </c>
      <c r="G496" s="21" t="s">
        <v>14</v>
      </c>
      <c r="H496" s="21" t="s">
        <v>14</v>
      </c>
      <c r="I496" s="38" t="s">
        <v>14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1034.89632575</v>
      </c>
      <c r="D499" s="15" t="n">
        <v>73.748298</v>
      </c>
      <c r="E499" s="15" t="s">
        <v>55</v>
      </c>
      <c r="F499" s="15" t="n">
        <v>0.620724645233333</v>
      </c>
      <c r="G499" s="15" t="n">
        <v>2.26210933333334</v>
      </c>
      <c r="H499" s="15" t="n">
        <v>29.5251229333333</v>
      </c>
      <c r="I499" s="16" t="n">
        <v>9.40121766666667</v>
      </c>
    </row>
    <row r="500" customFormat="false" ht="11.25" hidden="false" customHeight="true" outlineLevel="0" collapsed="false">
      <c r="B500" s="48" t="s">
        <v>54</v>
      </c>
      <c r="C500" s="18" t="n">
        <v>650.56572175</v>
      </c>
      <c r="D500" s="18" t="n">
        <v>1.6105</v>
      </c>
      <c r="E500" s="18" t="s">
        <v>82</v>
      </c>
      <c r="F500" s="18" t="s">
        <v>53</v>
      </c>
      <c r="G500" s="18" t="s">
        <v>53</v>
      </c>
      <c r="H500" s="18" t="s">
        <v>53</v>
      </c>
      <c r="I500" s="19" t="s">
        <v>53</v>
      </c>
    </row>
    <row r="501" customFormat="false" ht="11.25" hidden="false" customHeight="true" outlineLevel="0" collapsed="false">
      <c r="B501" s="43" t="s">
        <v>56</v>
      </c>
      <c r="C501" s="21" t="s">
        <v>38</v>
      </c>
      <c r="D501" s="21" t="s">
        <v>38</v>
      </c>
      <c r="E501" s="22" t="s">
        <v>38</v>
      </c>
      <c r="F501" s="22" t="s">
        <v>38</v>
      </c>
      <c r="G501" s="22" t="s">
        <v>38</v>
      </c>
      <c r="H501" s="22" t="s">
        <v>38</v>
      </c>
      <c r="I501" s="51"/>
    </row>
    <row r="502" customFormat="false" ht="11.25" hidden="false" customHeight="true" outlineLevel="0" collapsed="false">
      <c r="B502" s="43" t="s">
        <v>57</v>
      </c>
      <c r="C502" s="21" t="n">
        <v>650.56572175</v>
      </c>
      <c r="D502" s="21" t="n">
        <v>1.6105</v>
      </c>
      <c r="E502" s="22" t="s">
        <v>80</v>
      </c>
      <c r="F502" s="22" t="s">
        <v>14</v>
      </c>
      <c r="G502" s="22" t="s">
        <v>14</v>
      </c>
      <c r="H502" s="22" t="s">
        <v>14</v>
      </c>
      <c r="I502" s="23" t="s">
        <v>14</v>
      </c>
    </row>
    <row r="503" customFormat="false" ht="11.25" hidden="false" customHeight="true" outlineLevel="0" collapsed="false">
      <c r="B503" s="24" t="s">
        <v>58</v>
      </c>
      <c r="C503" s="21" t="s">
        <v>38</v>
      </c>
      <c r="D503" s="21" t="s">
        <v>38</v>
      </c>
      <c r="E503" s="21" t="s">
        <v>38</v>
      </c>
      <c r="F503" s="21" t="s">
        <v>38</v>
      </c>
      <c r="G503" s="21" t="s">
        <v>38</v>
      </c>
      <c r="H503" s="21" t="s">
        <v>38</v>
      </c>
      <c r="I503" s="38" t="s">
        <v>38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384.330604</v>
      </c>
      <c r="D507" s="29" t="n">
        <v>72.137798</v>
      </c>
      <c r="E507" s="29" t="s">
        <v>55</v>
      </c>
      <c r="F507" s="29" t="n">
        <v>0.620724645233333</v>
      </c>
      <c r="G507" s="29" t="n">
        <v>2.26210933333334</v>
      </c>
      <c r="H507" s="29" t="n">
        <v>29.5251229333333</v>
      </c>
      <c r="I507" s="30" t="n">
        <v>9.40121766666667</v>
      </c>
    </row>
    <row r="508" customFormat="false" ht="11.25" hidden="false" customHeight="true" outlineLevel="0" collapsed="false">
      <c r="B508" s="43" t="s">
        <v>63</v>
      </c>
      <c r="C508" s="21" t="n">
        <v>0.0229</v>
      </c>
      <c r="D508" s="21" t="n">
        <v>0.688056</v>
      </c>
      <c r="E508" s="21" t="s">
        <v>53</v>
      </c>
      <c r="F508" s="22" t="n">
        <v>0.348072645233333</v>
      </c>
      <c r="G508" s="22" t="n">
        <v>1.07089066666667</v>
      </c>
      <c r="H508" s="22" t="n">
        <v>17.5219739333333</v>
      </c>
      <c r="I508" s="23" t="n">
        <v>9.24652766666667</v>
      </c>
    </row>
    <row r="509" customFormat="false" ht="11.25" hidden="false" customHeight="true" outlineLevel="0" collapsed="false">
      <c r="B509" s="43" t="s">
        <v>64</v>
      </c>
      <c r="C509" s="21" t="n">
        <v>0.554263</v>
      </c>
      <c r="D509" s="21" t="n">
        <v>17.168321</v>
      </c>
      <c r="E509" s="57"/>
      <c r="F509" s="57"/>
      <c r="G509" s="57"/>
      <c r="H509" s="22" t="n">
        <v>12.003149</v>
      </c>
      <c r="I509" s="23" t="n">
        <v>0.15469</v>
      </c>
    </row>
    <row r="510" customFormat="false" ht="11.25" hidden="false" customHeight="true" outlineLevel="0" collapsed="false">
      <c r="B510" s="43" t="s">
        <v>65</v>
      </c>
      <c r="C510" s="21" t="n">
        <v>383.753441</v>
      </c>
      <c r="D510" s="21" t="n">
        <v>54.281421</v>
      </c>
      <c r="E510" s="21" t="s">
        <v>53</v>
      </c>
      <c r="F510" s="21" t="s">
        <v>84</v>
      </c>
      <c r="G510" s="21" t="s">
        <v>84</v>
      </c>
      <c r="H510" s="21" t="s">
        <v>84</v>
      </c>
      <c r="I510" s="38" t="s">
        <v>84</v>
      </c>
    </row>
    <row r="511" customFormat="false" ht="11.25" hidden="false" customHeight="true" outlineLevel="0" collapsed="false">
      <c r="B511" s="58" t="s">
        <v>66</v>
      </c>
      <c r="C511" s="21" t="n">
        <v>150.627241</v>
      </c>
      <c r="D511" s="21" t="n">
        <v>50.999149</v>
      </c>
      <c r="E511" s="57"/>
      <c r="F511" s="57"/>
      <c r="G511" s="57"/>
      <c r="H511" s="22" t="s">
        <v>84</v>
      </c>
      <c r="I511" s="23" t="s">
        <v>84</v>
      </c>
    </row>
    <row r="512" customFormat="false" ht="11.25" hidden="false" customHeight="true" outlineLevel="0" collapsed="false">
      <c r="B512" s="58" t="s">
        <v>67</v>
      </c>
      <c r="C512" s="21" t="n">
        <v>233.1262</v>
      </c>
      <c r="D512" s="21" t="n">
        <v>3.282272</v>
      </c>
      <c r="E512" s="21" t="s">
        <v>53</v>
      </c>
      <c r="F512" s="22" t="s">
        <v>84</v>
      </c>
      <c r="G512" s="22" t="s">
        <v>84</v>
      </c>
      <c r="H512" s="22" t="s">
        <v>84</v>
      </c>
      <c r="I512" s="23" t="s">
        <v>84</v>
      </c>
    </row>
    <row r="513" customFormat="false" ht="11.25" hidden="false" customHeight="true" outlineLevel="0" collapsed="false">
      <c r="B513" s="43" t="s">
        <v>68</v>
      </c>
      <c r="C513" s="21" t="s">
        <v>80</v>
      </c>
      <c r="D513" s="21" t="s">
        <v>80</v>
      </c>
      <c r="E513" s="21" t="s">
        <v>80</v>
      </c>
      <c r="F513" s="21" t="n">
        <v>0.272652</v>
      </c>
      <c r="G513" s="21" t="n">
        <v>1.19121866666667</v>
      </c>
      <c r="H513" s="21" t="s">
        <v>80</v>
      </c>
      <c r="I513" s="38" t="s">
        <v>80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44254.2891547138</v>
      </c>
      <c r="D521" s="64" t="n">
        <v>1.26909968638952</v>
      </c>
      <c r="E521" s="64" t="n">
        <v>0.350168442922857</v>
      </c>
      <c r="F521" s="64" t="s">
        <v>84</v>
      </c>
      <c r="G521" s="64" t="s">
        <v>84</v>
      </c>
      <c r="H521" s="64" t="s">
        <v>84</v>
      </c>
      <c r="I521" s="65" t="s">
        <v>84</v>
      </c>
    </row>
    <row r="522" customFormat="false" ht="11.25" hidden="false" customHeight="true" outlineLevel="0" collapsed="false">
      <c r="B522" s="58" t="s">
        <v>77</v>
      </c>
      <c r="C522" s="21" t="n">
        <v>8079.77564952381</v>
      </c>
      <c r="D522" s="21" t="n">
        <v>0.384213107809524</v>
      </c>
      <c r="E522" s="21" t="n">
        <v>0.0678023131428572</v>
      </c>
      <c r="F522" s="22" t="s">
        <v>84</v>
      </c>
      <c r="G522" s="22" t="s">
        <v>84</v>
      </c>
      <c r="H522" s="22" t="s">
        <v>84</v>
      </c>
      <c r="I522" s="23" t="s">
        <v>84</v>
      </c>
    </row>
    <row r="523" customFormat="false" ht="11.25" hidden="false" customHeight="true" outlineLevel="0" collapsed="false">
      <c r="B523" s="58" t="s">
        <v>78</v>
      </c>
      <c r="C523" s="21" t="n">
        <v>36174.51350519</v>
      </c>
      <c r="D523" s="21" t="n">
        <v>0.88488657858</v>
      </c>
      <c r="E523" s="21" t="n">
        <v>0.28236612978</v>
      </c>
      <c r="F523" s="22" t="s">
        <v>84</v>
      </c>
      <c r="G523" s="22" t="s">
        <v>84</v>
      </c>
      <c r="H523" s="22" t="s">
        <v>84</v>
      </c>
      <c r="I523" s="23" t="s">
        <v>84</v>
      </c>
    </row>
    <row r="524" customFormat="false" ht="11.25" hidden="false" customHeight="true" outlineLevel="0" collapsed="false">
      <c r="B524" s="63" t="s">
        <v>79</v>
      </c>
      <c r="C524" s="21" t="s">
        <v>14</v>
      </c>
      <c r="D524" s="21" t="s">
        <v>14</v>
      </c>
      <c r="E524" s="21" t="s">
        <v>14</v>
      </c>
      <c r="F524" s="22" t="s">
        <v>84</v>
      </c>
      <c r="G524" s="22" t="s">
        <v>84</v>
      </c>
      <c r="H524" s="22" t="s">
        <v>84</v>
      </c>
      <c r="I524" s="23" t="s">
        <v>84</v>
      </c>
    </row>
    <row r="525" customFormat="false" ht="11.25" hidden="false" customHeight="true" outlineLevel="0" collapsed="false">
      <c r="B525" s="66" t="s">
        <v>81</v>
      </c>
      <c r="C525" s="67" t="n">
        <v>4930.6993585108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163542.223852629</v>
      </c>
      <c r="D530" s="12" t="n">
        <v>99.5689071694478</v>
      </c>
      <c r="E530" s="12" t="n">
        <v>1.73204860888322</v>
      </c>
      <c r="F530" s="12" t="n">
        <v>405.726466292599</v>
      </c>
      <c r="G530" s="12" t="n">
        <v>828.85586879364</v>
      </c>
      <c r="H530" s="12" t="n">
        <v>156.172009541466</v>
      </c>
      <c r="I530" s="13" t="n">
        <v>99.6114689796879</v>
      </c>
    </row>
    <row r="531" customFormat="false" ht="11.25" hidden="false" customHeight="true" outlineLevel="0" collapsed="false">
      <c r="B531" s="14" t="s">
        <v>10</v>
      </c>
      <c r="C531" s="15" t="n">
        <v>162542.880788629</v>
      </c>
      <c r="D531" s="15" t="n">
        <v>50.1501381694478</v>
      </c>
      <c r="E531" s="15" t="n">
        <v>1.73204860888322</v>
      </c>
      <c r="F531" s="15" t="n">
        <v>405.010846969983</v>
      </c>
      <c r="G531" s="15" t="n">
        <v>826.917537126973</v>
      </c>
      <c r="H531" s="15" t="n">
        <v>129.712734624799</v>
      </c>
      <c r="I531" s="16" t="n">
        <v>90.9985966463545</v>
      </c>
    </row>
    <row r="532" customFormat="false" ht="11.25" hidden="false" customHeight="true" outlineLevel="0" collapsed="false">
      <c r="B532" s="17" t="s">
        <v>11</v>
      </c>
      <c r="C532" s="18" t="n">
        <v>63403.4993963633</v>
      </c>
      <c r="D532" s="18" t="n">
        <v>4.50222098588628</v>
      </c>
      <c r="E532" s="18" t="n">
        <v>0.602417581133383</v>
      </c>
      <c r="F532" s="18" t="n">
        <v>70.6660320352957</v>
      </c>
      <c r="G532" s="18" t="n">
        <v>13.2916636378154</v>
      </c>
      <c r="H532" s="18" t="n">
        <v>2.36556801566079</v>
      </c>
      <c r="I532" s="19" t="n">
        <v>58.2547966019483</v>
      </c>
    </row>
    <row r="533" customFormat="false" ht="11.25" hidden="false" customHeight="true" outlineLevel="0" collapsed="false">
      <c r="B533" s="20" t="s">
        <v>12</v>
      </c>
      <c r="C533" s="21" t="n">
        <v>49672.6632581133</v>
      </c>
      <c r="D533" s="21" t="n">
        <v>3.17405429839629</v>
      </c>
      <c r="E533" s="21" t="n">
        <v>0.552000480840581</v>
      </c>
      <c r="F533" s="22" t="n">
        <v>48.2420735634012</v>
      </c>
      <c r="G533" s="22" t="n">
        <v>10.9246132852998</v>
      </c>
      <c r="H533" s="22" t="n">
        <v>1.12255750602974</v>
      </c>
      <c r="I533" s="23" t="n">
        <v>13.1891942060811</v>
      </c>
    </row>
    <row r="534" customFormat="false" ht="11.25" hidden="false" customHeight="true" outlineLevel="0" collapsed="false">
      <c r="B534" s="20" t="s">
        <v>13</v>
      </c>
      <c r="C534" s="21" t="n">
        <v>11980.67513175</v>
      </c>
      <c r="D534" s="21" t="n">
        <v>0.633671287502289</v>
      </c>
      <c r="E534" s="21" t="n">
        <v>0.048168700293541</v>
      </c>
      <c r="F534" s="22" t="n">
        <v>13.3605441736521</v>
      </c>
      <c r="G534" s="22" t="n">
        <v>1.11419455435911</v>
      </c>
      <c r="H534" s="22" t="n">
        <v>0.509326634603775</v>
      </c>
      <c r="I534" s="23" t="n">
        <v>44.4456674934282</v>
      </c>
    </row>
    <row r="535" customFormat="false" ht="11.25" hidden="false" customHeight="true" outlineLevel="0" collapsed="false">
      <c r="B535" s="24" t="s">
        <v>15</v>
      </c>
      <c r="C535" s="25" t="n">
        <v>1750.1610065</v>
      </c>
      <c r="D535" s="25" t="n">
        <v>0.694495399987698</v>
      </c>
      <c r="E535" s="25" t="n">
        <v>0.0022483999992609</v>
      </c>
      <c r="F535" s="26" t="n">
        <v>9.0634142982424</v>
      </c>
      <c r="G535" s="26" t="n">
        <v>1.25285579815648</v>
      </c>
      <c r="H535" s="26" t="n">
        <v>0.733683875027277</v>
      </c>
      <c r="I535" s="27" t="n">
        <v>0.619934902439024</v>
      </c>
    </row>
    <row r="536" customFormat="false" ht="11.25" hidden="false" customHeight="true" outlineLevel="0" collapsed="false">
      <c r="B536" s="28" t="s">
        <v>16</v>
      </c>
      <c r="C536" s="29" t="n">
        <v>28228.7236597502</v>
      </c>
      <c r="D536" s="29" t="n">
        <v>2.94940735319371</v>
      </c>
      <c r="E536" s="29" t="n">
        <v>0.0782366068530653</v>
      </c>
      <c r="F536" s="29" t="n">
        <v>67.7497705448001</v>
      </c>
      <c r="G536" s="29" t="n">
        <v>206.390766668905</v>
      </c>
      <c r="H536" s="29" t="n">
        <v>10.6110238707546</v>
      </c>
      <c r="I536" s="30" t="n">
        <v>24.0362394062593</v>
      </c>
    </row>
    <row r="537" customFormat="false" ht="11.25" hidden="false" customHeight="true" outlineLevel="0" collapsed="false">
      <c r="B537" s="20" t="s">
        <v>17</v>
      </c>
      <c r="C537" s="21" t="n">
        <v>4518.1822555249</v>
      </c>
      <c r="D537" s="21" t="n">
        <v>0.162464201835647</v>
      </c>
      <c r="E537" s="21" t="n">
        <v>0.00541919999504089</v>
      </c>
      <c r="F537" s="22" t="n">
        <v>7.57952154429908</v>
      </c>
      <c r="G537" s="22" t="n">
        <v>92.583687</v>
      </c>
      <c r="H537" s="22" t="n">
        <v>0.74309465</v>
      </c>
      <c r="I537" s="23" t="n">
        <v>5.86570924043734</v>
      </c>
    </row>
    <row r="538" customFormat="false" ht="11.25" hidden="false" customHeight="true" outlineLevel="0" collapsed="false">
      <c r="B538" s="20" t="s">
        <v>18</v>
      </c>
      <c r="C538" s="21" t="n">
        <v>252.762158806641</v>
      </c>
      <c r="D538" s="21" t="n">
        <v>0.0261258007810116</v>
      </c>
      <c r="E538" s="21" t="n">
        <v>0.000461699994295835</v>
      </c>
      <c r="F538" s="22" t="n">
        <v>0.85978410136571</v>
      </c>
      <c r="G538" s="22" t="n">
        <v>0.055495</v>
      </c>
      <c r="H538" s="22" t="n">
        <v>0.0180454</v>
      </c>
      <c r="I538" s="23" t="n">
        <v>3.208430428002</v>
      </c>
    </row>
    <row r="539" customFormat="false" ht="11.25" hidden="false" customHeight="true" outlineLevel="0" collapsed="false">
      <c r="B539" s="20" t="s">
        <v>19</v>
      </c>
      <c r="C539" s="21" t="n">
        <v>11920.324589459</v>
      </c>
      <c r="D539" s="21" t="n">
        <v>1.11707351308128</v>
      </c>
      <c r="E539" s="21" t="n">
        <v>0.0273635003726631</v>
      </c>
      <c r="F539" s="22" t="n">
        <v>20.8618367246754</v>
      </c>
      <c r="G539" s="22" t="n">
        <v>35.4193674403557</v>
      </c>
      <c r="H539" s="22" t="n">
        <v>3.26918370222412</v>
      </c>
      <c r="I539" s="23" t="n">
        <v>9.33287588628089</v>
      </c>
    </row>
    <row r="540" customFormat="false" ht="11.25" hidden="false" customHeight="true" outlineLevel="0" collapsed="false">
      <c r="B540" s="20" t="s">
        <v>20</v>
      </c>
      <c r="C540" s="21" t="n">
        <v>1547.645359875</v>
      </c>
      <c r="D540" s="21" t="n">
        <v>0.175377118009532</v>
      </c>
      <c r="E540" s="21" t="n">
        <v>0.00278360006141662</v>
      </c>
      <c r="F540" s="22" t="n">
        <v>2.21602617229754</v>
      </c>
      <c r="G540" s="22" t="n">
        <v>1.48238392908731</v>
      </c>
      <c r="H540" s="22" t="n">
        <v>0.144487752137313</v>
      </c>
      <c r="I540" s="23" t="n">
        <v>0.0600156680474667</v>
      </c>
    </row>
    <row r="541" customFormat="false" ht="11.25" hidden="false" customHeight="true" outlineLevel="0" collapsed="false">
      <c r="B541" s="20" t="s">
        <v>21</v>
      </c>
      <c r="C541" s="21" t="n">
        <v>4194.64803439844</v>
      </c>
      <c r="D541" s="21" t="n">
        <v>0.548888821394672</v>
      </c>
      <c r="E541" s="21" t="n">
        <v>0.00934717254785952</v>
      </c>
      <c r="F541" s="22" t="n">
        <v>1.73227752966091</v>
      </c>
      <c r="G541" s="22" t="n">
        <v>5.13079334048973</v>
      </c>
      <c r="H541" s="22" t="n">
        <v>0.261484641813602</v>
      </c>
      <c r="I541" s="23" t="n">
        <v>0.758127462922871</v>
      </c>
    </row>
    <row r="542" customFormat="false" ht="11.25" hidden="false" customHeight="true" outlineLevel="0" collapsed="false">
      <c r="B542" s="20" t="s">
        <v>22</v>
      </c>
      <c r="C542" s="21" t="n">
        <v>5795.16126168627</v>
      </c>
      <c r="D542" s="21" t="n">
        <v>0.919477898091566</v>
      </c>
      <c r="E542" s="21" t="n">
        <v>0.0328614338817894</v>
      </c>
      <c r="F542" s="31" t="n">
        <v>34.5003244725015</v>
      </c>
      <c r="G542" s="31" t="n">
        <v>71.7190399589719</v>
      </c>
      <c r="H542" s="31" t="n">
        <v>6.17472772457958</v>
      </c>
      <c r="I542" s="32" t="n">
        <v>4.8110807205687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30297.8979936414</v>
      </c>
      <c r="D552" s="29" t="n">
        <v>5.23313554033897</v>
      </c>
      <c r="E552" s="29" t="n">
        <v>0.890647553004235</v>
      </c>
      <c r="F552" s="29" t="n">
        <v>183.062080189932</v>
      </c>
      <c r="G552" s="29" t="n">
        <v>537.743538758972</v>
      </c>
      <c r="H552" s="29" t="n">
        <v>99.6206405952144</v>
      </c>
      <c r="I552" s="30" t="n">
        <v>4.94473408169522</v>
      </c>
    </row>
    <row r="553" customFormat="false" ht="11.25" hidden="false" customHeight="true" outlineLevel="0" collapsed="false">
      <c r="B553" s="20" t="s">
        <v>33</v>
      </c>
      <c r="C553" s="21" t="n">
        <v>27.8961204761905</v>
      </c>
      <c r="D553" s="21" t="n">
        <v>0.00329190238095238</v>
      </c>
      <c r="E553" s="21" t="n">
        <v>0.000555713523809524</v>
      </c>
      <c r="F553" s="22" t="n">
        <v>2.08962684138323</v>
      </c>
      <c r="G553" s="22" t="n">
        <v>4.54811642480355</v>
      </c>
      <c r="H553" s="22" t="n">
        <v>0.293688915034245</v>
      </c>
      <c r="I553" s="23" t="n">
        <v>0.175132403646666</v>
      </c>
    </row>
    <row r="554" customFormat="false" ht="11.25" hidden="false" customHeight="true" outlineLevel="0" collapsed="false">
      <c r="B554" s="20" t="s">
        <v>34</v>
      </c>
      <c r="C554" s="21" t="n">
        <v>29728.7899999999</v>
      </c>
      <c r="D554" s="21" t="n">
        <v>5.19342291971002</v>
      </c>
      <c r="E554" s="21" t="n">
        <v>0.885721353290665</v>
      </c>
      <c r="F554" s="22" t="n">
        <v>170.422193999897</v>
      </c>
      <c r="G554" s="22" t="n">
        <v>514.722659576882</v>
      </c>
      <c r="H554" s="22" t="n">
        <v>95.1196499912565</v>
      </c>
      <c r="I554" s="23" t="n">
        <v>4.12645108893929</v>
      </c>
    </row>
    <row r="555" customFormat="false" ht="11.25" hidden="false" customHeight="true" outlineLevel="0" collapsed="false">
      <c r="B555" s="20" t="s">
        <v>35</v>
      </c>
      <c r="C555" s="21" t="n">
        <v>105.2671998</v>
      </c>
      <c r="D555" s="21" t="n">
        <v>0.00708393</v>
      </c>
      <c r="E555" s="21" t="n">
        <v>0.0008500716</v>
      </c>
      <c r="F555" s="22" t="n">
        <v>1.87276417645211</v>
      </c>
      <c r="G555" s="22" t="n">
        <v>0.303556992285859</v>
      </c>
      <c r="H555" s="22" t="n">
        <v>0.0847172825684339</v>
      </c>
      <c r="I555" s="23" t="n">
        <v>0.11346064629701</v>
      </c>
    </row>
    <row r="556" customFormat="false" ht="11.25" hidden="false" customHeight="true" outlineLevel="0" collapsed="false">
      <c r="B556" s="20" t="s">
        <v>36</v>
      </c>
      <c r="C556" s="21" t="n">
        <v>435.94467336528</v>
      </c>
      <c r="D556" s="21" t="n">
        <v>0.029336788248</v>
      </c>
      <c r="E556" s="21" t="n">
        <v>0.00352041458976</v>
      </c>
      <c r="F556" s="22" t="n">
        <v>8.6774951722</v>
      </c>
      <c r="G556" s="22" t="n">
        <v>18.169205765</v>
      </c>
      <c r="H556" s="22" t="n">
        <v>4.1225844063552</v>
      </c>
      <c r="I556" s="23" t="n">
        <v>0.529689942812252</v>
      </c>
    </row>
    <row r="557" customFormat="false" ht="11.25" hidden="false" customHeight="true" outlineLevel="0" collapsed="false">
      <c r="B557" s="20" t="s">
        <v>37</v>
      </c>
      <c r="C557" s="21" t="s">
        <v>82</v>
      </c>
      <c r="D557" s="21" t="s">
        <v>82</v>
      </c>
      <c r="E557" s="21" t="s">
        <v>82</v>
      </c>
      <c r="F557" s="21" t="s">
        <v>80</v>
      </c>
      <c r="G557" s="21" t="s">
        <v>80</v>
      </c>
      <c r="H557" s="21" t="s">
        <v>80</v>
      </c>
      <c r="I557" s="38" t="s">
        <v>80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40127.6148388742</v>
      </c>
      <c r="D564" s="41" t="n">
        <v>37.4207350100288</v>
      </c>
      <c r="E564" s="41" t="n">
        <v>0.133889827892535</v>
      </c>
      <c r="F564" s="41" t="n">
        <v>76.7810159611544</v>
      </c>
      <c r="G564" s="41" t="n">
        <v>69.4915680612816</v>
      </c>
      <c r="H564" s="41" t="n">
        <v>17.115502143169</v>
      </c>
      <c r="I564" s="42" t="n">
        <v>3.76282655645175</v>
      </c>
    </row>
    <row r="565" customFormat="false" ht="11.25" hidden="false" customHeight="true" outlineLevel="0" collapsed="false">
      <c r="B565" s="43" t="s">
        <v>44</v>
      </c>
      <c r="C565" s="21" t="n">
        <v>9791.10577118977</v>
      </c>
      <c r="D565" s="21" t="n">
        <v>6.13919322501708</v>
      </c>
      <c r="E565" s="21" t="n">
        <v>0.0215100540045815</v>
      </c>
      <c r="F565" s="22" t="n">
        <v>13.9127960169859</v>
      </c>
      <c r="G565" s="22" t="n">
        <v>2.57047981483888</v>
      </c>
      <c r="H565" s="22" t="n">
        <v>1.00648180444496</v>
      </c>
      <c r="I565" s="23" t="n">
        <v>0.966406113356609</v>
      </c>
    </row>
    <row r="566" customFormat="false" ht="11.25" hidden="false" customHeight="true" outlineLevel="0" collapsed="false">
      <c r="B566" s="43" t="s">
        <v>45</v>
      </c>
      <c r="C566" s="21" t="n">
        <v>20434.198458</v>
      </c>
      <c r="D566" s="21" t="n">
        <v>17.6195563002411</v>
      </c>
      <c r="E566" s="21" t="n">
        <v>0.0795501479725342</v>
      </c>
      <c r="F566" s="22" t="n">
        <v>20.2119104</v>
      </c>
      <c r="G566" s="22" t="n">
        <v>58.9624822</v>
      </c>
      <c r="H566" s="22" t="n">
        <v>11.5981987584488</v>
      </c>
      <c r="I566" s="23" t="n">
        <v>0.50265988</v>
      </c>
    </row>
    <row r="567" customFormat="false" ht="11.25" hidden="false" customHeight="true" outlineLevel="0" collapsed="false">
      <c r="B567" s="44" t="s">
        <v>46</v>
      </c>
      <c r="C567" s="45" t="n">
        <v>9902.31060968444</v>
      </c>
      <c r="D567" s="45" t="n">
        <v>13.6619854847706</v>
      </c>
      <c r="E567" s="45" t="n">
        <v>0.032829625915419</v>
      </c>
      <c r="F567" s="46" t="n">
        <v>42.6563095441685</v>
      </c>
      <c r="G567" s="46" t="n">
        <v>7.95860604644276</v>
      </c>
      <c r="H567" s="46" t="n">
        <v>4.51082158027525</v>
      </c>
      <c r="I567" s="47" t="n">
        <v>2.29376056309514</v>
      </c>
    </row>
    <row r="568" customFormat="false" ht="11.25" hidden="false" customHeight="true" outlineLevel="0" collapsed="false">
      <c r="B568" s="48" t="s">
        <v>47</v>
      </c>
      <c r="C568" s="18" t="n">
        <v>485.1449</v>
      </c>
      <c r="D568" s="18" t="n">
        <v>0.04463928</v>
      </c>
      <c r="E568" s="18" t="n">
        <v>0.02685704</v>
      </c>
      <c r="F568" s="18" t="n">
        <v>6.75194823880018</v>
      </c>
      <c r="G568" s="18" t="s">
        <v>53</v>
      </c>
      <c r="H568" s="18" t="s">
        <v>53</v>
      </c>
      <c r="I568" s="19" t="s">
        <v>53</v>
      </c>
    </row>
    <row r="569" customFormat="false" ht="11.25" hidden="false" customHeight="true" outlineLevel="0" collapsed="false">
      <c r="B569" s="49" t="s">
        <v>48</v>
      </c>
      <c r="C569" s="21" t="s">
        <v>38</v>
      </c>
      <c r="D569" s="21" t="s">
        <v>38</v>
      </c>
      <c r="E569" s="21" t="s">
        <v>38</v>
      </c>
      <c r="F569" s="21" t="s">
        <v>38</v>
      </c>
      <c r="G569" s="21" t="s">
        <v>38</v>
      </c>
      <c r="H569" s="21" t="s">
        <v>38</v>
      </c>
      <c r="I569" s="38" t="s">
        <v>38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n">
        <v>485.1449</v>
      </c>
      <c r="D571" s="21" t="n">
        <v>0.04463928</v>
      </c>
      <c r="E571" s="21" t="n">
        <v>0.02685704</v>
      </c>
      <c r="F571" s="21" t="n">
        <v>6.75194823880018</v>
      </c>
      <c r="G571" s="21" t="s">
        <v>14</v>
      </c>
      <c r="H571" s="21" t="s">
        <v>14</v>
      </c>
      <c r="I571" s="38" t="s">
        <v>14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999.343064</v>
      </c>
      <c r="D574" s="15" t="n">
        <v>49.418769</v>
      </c>
      <c r="E574" s="15" t="s">
        <v>55</v>
      </c>
      <c r="F574" s="15" t="n">
        <v>0.715619322616667</v>
      </c>
      <c r="G574" s="15" t="n">
        <v>1.93833166666666</v>
      </c>
      <c r="H574" s="15" t="n">
        <v>26.4592749166667</v>
      </c>
      <c r="I574" s="16" t="n">
        <v>8.61287233333333</v>
      </c>
    </row>
    <row r="575" customFormat="false" ht="11.25" hidden="false" customHeight="true" outlineLevel="0" collapsed="false">
      <c r="B575" s="48" t="s">
        <v>54</v>
      </c>
      <c r="C575" s="18" t="n">
        <v>504.534837</v>
      </c>
      <c r="D575" s="18" t="n">
        <v>1.6025</v>
      </c>
      <c r="E575" s="18" t="s">
        <v>82</v>
      </c>
      <c r="F575" s="18" t="s">
        <v>53</v>
      </c>
      <c r="G575" s="18" t="s">
        <v>53</v>
      </c>
      <c r="H575" s="18" t="s">
        <v>53</v>
      </c>
      <c r="I575" s="19" t="s">
        <v>53</v>
      </c>
    </row>
    <row r="576" customFormat="false" ht="11.25" hidden="false" customHeight="true" outlineLevel="0" collapsed="false">
      <c r="B576" s="43" t="s">
        <v>56</v>
      </c>
      <c r="C576" s="21" t="s">
        <v>38</v>
      </c>
      <c r="D576" s="21" t="s">
        <v>38</v>
      </c>
      <c r="E576" s="22" t="s">
        <v>38</v>
      </c>
      <c r="F576" s="22" t="s">
        <v>38</v>
      </c>
      <c r="G576" s="22" t="s">
        <v>38</v>
      </c>
      <c r="H576" s="22" t="s">
        <v>38</v>
      </c>
      <c r="I576" s="51"/>
    </row>
    <row r="577" customFormat="false" ht="11.25" hidden="false" customHeight="true" outlineLevel="0" collapsed="false">
      <c r="B577" s="43" t="s">
        <v>57</v>
      </c>
      <c r="C577" s="21" t="n">
        <v>504.534837</v>
      </c>
      <c r="D577" s="21" t="n">
        <v>1.6025</v>
      </c>
      <c r="E577" s="22" t="s">
        <v>80</v>
      </c>
      <c r="F577" s="22" t="s">
        <v>14</v>
      </c>
      <c r="G577" s="22" t="s">
        <v>14</v>
      </c>
      <c r="H577" s="22" t="s">
        <v>14</v>
      </c>
      <c r="I577" s="23" t="s">
        <v>14</v>
      </c>
    </row>
    <row r="578" customFormat="false" ht="11.25" hidden="false" customHeight="true" outlineLevel="0" collapsed="false">
      <c r="B578" s="24" t="s">
        <v>58</v>
      </c>
      <c r="C578" s="21" t="s">
        <v>38</v>
      </c>
      <c r="D578" s="21" t="s">
        <v>38</v>
      </c>
      <c r="E578" s="21" t="s">
        <v>38</v>
      </c>
      <c r="F578" s="21" t="s">
        <v>38</v>
      </c>
      <c r="G578" s="21" t="s">
        <v>38</v>
      </c>
      <c r="H578" s="21" t="s">
        <v>38</v>
      </c>
      <c r="I578" s="38" t="s">
        <v>38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494.808227</v>
      </c>
      <c r="D582" s="29" t="n">
        <v>47.816269</v>
      </c>
      <c r="E582" s="29" t="s">
        <v>55</v>
      </c>
      <c r="F582" s="29" t="n">
        <v>0.715619322616667</v>
      </c>
      <c r="G582" s="29" t="n">
        <v>1.93833166666666</v>
      </c>
      <c r="H582" s="29" t="n">
        <v>26.4592749166667</v>
      </c>
      <c r="I582" s="30" t="n">
        <v>8.61287233333333</v>
      </c>
    </row>
    <row r="583" customFormat="false" ht="11.25" hidden="false" customHeight="true" outlineLevel="0" collapsed="false">
      <c r="B583" s="43" t="s">
        <v>63</v>
      </c>
      <c r="C583" s="21" t="n">
        <v>0.023107</v>
      </c>
      <c r="D583" s="21" t="n">
        <v>0.666235</v>
      </c>
      <c r="E583" s="21" t="s">
        <v>53</v>
      </c>
      <c r="F583" s="22" t="n">
        <v>0.335193322616667</v>
      </c>
      <c r="G583" s="22" t="n">
        <v>1.04412233333333</v>
      </c>
      <c r="H583" s="22" t="n">
        <v>15.1351219166667</v>
      </c>
      <c r="I583" s="23" t="n">
        <v>8.49027733333333</v>
      </c>
    </row>
    <row r="584" customFormat="false" ht="11.25" hidden="false" customHeight="true" outlineLevel="0" collapsed="false">
      <c r="B584" s="43" t="s">
        <v>64</v>
      </c>
      <c r="C584" s="21" t="n">
        <v>0.555635</v>
      </c>
      <c r="D584" s="21" t="n">
        <v>16.623922</v>
      </c>
      <c r="E584" s="57"/>
      <c r="F584" s="57"/>
      <c r="G584" s="57"/>
      <c r="H584" s="22" t="n">
        <v>11.324153</v>
      </c>
      <c r="I584" s="23" t="n">
        <v>0.122595</v>
      </c>
    </row>
    <row r="585" customFormat="false" ht="11.25" hidden="false" customHeight="true" outlineLevel="0" collapsed="false">
      <c r="B585" s="43" t="s">
        <v>65</v>
      </c>
      <c r="C585" s="21" t="n">
        <v>494.229485</v>
      </c>
      <c r="D585" s="21" t="n">
        <v>30.526112</v>
      </c>
      <c r="E585" s="21" t="s">
        <v>53</v>
      </c>
      <c r="F585" s="21" t="s">
        <v>84</v>
      </c>
      <c r="G585" s="21" t="s">
        <v>84</v>
      </c>
      <c r="H585" s="21" t="s">
        <v>84</v>
      </c>
      <c r="I585" s="38" t="s">
        <v>84</v>
      </c>
    </row>
    <row r="586" customFormat="false" ht="11.25" hidden="false" customHeight="true" outlineLevel="0" collapsed="false">
      <c r="B586" s="58" t="s">
        <v>66</v>
      </c>
      <c r="C586" s="21" t="n">
        <v>180.357408</v>
      </c>
      <c r="D586" s="21" t="n">
        <v>28.680268</v>
      </c>
      <c r="E586" s="57"/>
      <c r="F586" s="57"/>
      <c r="G586" s="57"/>
      <c r="H586" s="22" t="s">
        <v>84</v>
      </c>
      <c r="I586" s="23" t="s">
        <v>84</v>
      </c>
    </row>
    <row r="587" customFormat="false" ht="11.25" hidden="false" customHeight="true" outlineLevel="0" collapsed="false">
      <c r="B587" s="58" t="s">
        <v>67</v>
      </c>
      <c r="C587" s="21" t="n">
        <v>313.872077</v>
      </c>
      <c r="D587" s="21" t="n">
        <v>1.845844</v>
      </c>
      <c r="E587" s="21" t="s">
        <v>53</v>
      </c>
      <c r="F587" s="22" t="s">
        <v>84</v>
      </c>
      <c r="G587" s="22" t="s">
        <v>84</v>
      </c>
      <c r="H587" s="22" t="s">
        <v>84</v>
      </c>
      <c r="I587" s="23" t="s">
        <v>84</v>
      </c>
    </row>
    <row r="588" customFormat="false" ht="11.25" hidden="false" customHeight="true" outlineLevel="0" collapsed="false">
      <c r="B588" s="43" t="s">
        <v>68</v>
      </c>
      <c r="C588" s="21" t="s">
        <v>80</v>
      </c>
      <c r="D588" s="21" t="s">
        <v>80</v>
      </c>
      <c r="E588" s="21" t="s">
        <v>80</v>
      </c>
      <c r="F588" s="21" t="n">
        <v>0.380426</v>
      </c>
      <c r="G588" s="21" t="n">
        <v>0.894209333333333</v>
      </c>
      <c r="H588" s="21" t="s">
        <v>80</v>
      </c>
      <c r="I588" s="38" t="s">
        <v>80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47150.5128431738</v>
      </c>
      <c r="D596" s="64" t="n">
        <v>1.33293641475046</v>
      </c>
      <c r="E596" s="64" t="n">
        <v>0.372874371739493</v>
      </c>
      <c r="F596" s="64" t="s">
        <v>84</v>
      </c>
      <c r="G596" s="64" t="s">
        <v>84</v>
      </c>
      <c r="H596" s="64" t="s">
        <v>84</v>
      </c>
      <c r="I596" s="65" t="s">
        <v>84</v>
      </c>
    </row>
    <row r="597" customFormat="false" ht="11.25" hidden="false" customHeight="true" outlineLevel="0" collapsed="false">
      <c r="B597" s="58" t="s">
        <v>77</v>
      </c>
      <c r="C597" s="21" t="n">
        <v>8739.59906377381</v>
      </c>
      <c r="D597" s="21" t="n">
        <v>0.415589326109524</v>
      </c>
      <c r="E597" s="21" t="n">
        <v>0.0733392928428571</v>
      </c>
      <c r="F597" s="22" t="s">
        <v>84</v>
      </c>
      <c r="G597" s="22" t="s">
        <v>84</v>
      </c>
      <c r="H597" s="22" t="s">
        <v>84</v>
      </c>
      <c r="I597" s="23" t="s">
        <v>84</v>
      </c>
    </row>
    <row r="598" customFormat="false" ht="11.25" hidden="false" customHeight="true" outlineLevel="0" collapsed="false">
      <c r="B598" s="58" t="s">
        <v>78</v>
      </c>
      <c r="C598" s="21" t="n">
        <v>38410.9137794</v>
      </c>
      <c r="D598" s="21" t="n">
        <v>0.917347088640934</v>
      </c>
      <c r="E598" s="21" t="n">
        <v>0.299535078896636</v>
      </c>
      <c r="F598" s="22" t="s">
        <v>84</v>
      </c>
      <c r="G598" s="22" t="s">
        <v>84</v>
      </c>
      <c r="H598" s="22" t="s">
        <v>84</v>
      </c>
      <c r="I598" s="23" t="s">
        <v>84</v>
      </c>
    </row>
    <row r="599" customFormat="false" ht="11.25" hidden="false" customHeight="true" outlineLevel="0" collapsed="false">
      <c r="B599" s="63" t="s">
        <v>79</v>
      </c>
      <c r="C599" s="21" t="s">
        <v>14</v>
      </c>
      <c r="D599" s="21" t="s">
        <v>14</v>
      </c>
      <c r="E599" s="21" t="s">
        <v>14</v>
      </c>
      <c r="F599" s="22" t="s">
        <v>84</v>
      </c>
      <c r="G599" s="22" t="s">
        <v>84</v>
      </c>
      <c r="H599" s="22" t="s">
        <v>84</v>
      </c>
      <c r="I599" s="23" t="s">
        <v>84</v>
      </c>
    </row>
    <row r="600" customFormat="false" ht="11.25" hidden="false" customHeight="true" outlineLevel="0" collapsed="false">
      <c r="B600" s="66" t="s">
        <v>81</v>
      </c>
      <c r="C600" s="67" t="n">
        <v>5384.4663717508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165514.213128369</v>
      </c>
      <c r="D605" s="12" t="n">
        <v>95.5884468293349</v>
      </c>
      <c r="E605" s="12" t="n">
        <v>1.77309783597976</v>
      </c>
      <c r="F605" s="12" t="n">
        <v>391.921336964919</v>
      </c>
      <c r="G605" s="12" t="n">
        <v>838.77860898825</v>
      </c>
      <c r="H605" s="12" t="n">
        <v>145.911594858962</v>
      </c>
      <c r="I605" s="13" t="n">
        <v>98.5989901876056</v>
      </c>
    </row>
    <row r="606" customFormat="false" ht="11.25" hidden="false" customHeight="true" outlineLevel="0" collapsed="false">
      <c r="B606" s="14" t="s">
        <v>10</v>
      </c>
      <c r="C606" s="15" t="n">
        <v>164711.935409619</v>
      </c>
      <c r="D606" s="15" t="n">
        <v>45.8173173293349</v>
      </c>
      <c r="E606" s="15" t="n">
        <v>1.77309783597976</v>
      </c>
      <c r="F606" s="15" t="n">
        <v>391.110822964919</v>
      </c>
      <c r="G606" s="15" t="n">
        <v>837.16405498825</v>
      </c>
      <c r="H606" s="15" t="n">
        <v>121.973300258962</v>
      </c>
      <c r="I606" s="16" t="n">
        <v>90.7744631876056</v>
      </c>
    </row>
    <row r="607" customFormat="false" ht="11.25" hidden="false" customHeight="true" outlineLevel="0" collapsed="false">
      <c r="B607" s="17" t="s">
        <v>11</v>
      </c>
      <c r="C607" s="18" t="n">
        <v>65722.0148798437</v>
      </c>
      <c r="D607" s="18" t="n">
        <v>4.44198600460644</v>
      </c>
      <c r="E607" s="18" t="n">
        <v>0.631054835387896</v>
      </c>
      <c r="F607" s="18" t="n">
        <v>61.7566638127132</v>
      </c>
      <c r="G607" s="18" t="n">
        <v>15.4165696546286</v>
      </c>
      <c r="H607" s="18" t="n">
        <v>1.59820439898895</v>
      </c>
      <c r="I607" s="19" t="n">
        <v>60.9172898726291</v>
      </c>
    </row>
    <row r="608" customFormat="false" ht="11.25" hidden="false" customHeight="true" outlineLevel="0" collapsed="false">
      <c r="B608" s="20" t="s">
        <v>12</v>
      </c>
      <c r="C608" s="21" t="n">
        <v>51422.1063684375</v>
      </c>
      <c r="D608" s="21" t="n">
        <v>3.23247219607372</v>
      </c>
      <c r="E608" s="21" t="n">
        <v>0.583178335337948</v>
      </c>
      <c r="F608" s="22" t="n">
        <v>42.4445408896231</v>
      </c>
      <c r="G608" s="22" t="n">
        <v>11.9233321256542</v>
      </c>
      <c r="H608" s="22" t="n">
        <v>1.05880956583426</v>
      </c>
      <c r="I608" s="23" t="n">
        <v>11.5008453134616</v>
      </c>
    </row>
    <row r="609" customFormat="false" ht="11.25" hidden="false" customHeight="true" outlineLevel="0" collapsed="false">
      <c r="B609" s="20" t="s">
        <v>13</v>
      </c>
      <c r="C609" s="21" t="n">
        <v>12446.24393</v>
      </c>
      <c r="D609" s="21" t="n">
        <v>0.601529108581543</v>
      </c>
      <c r="E609" s="21" t="n">
        <v>0.045314200050354</v>
      </c>
      <c r="F609" s="22" t="n">
        <v>12.0457064359528</v>
      </c>
      <c r="G609" s="22" t="n">
        <v>2.13163213173973</v>
      </c>
      <c r="H609" s="22" t="n">
        <v>0.225252695613776</v>
      </c>
      <c r="I609" s="23" t="n">
        <v>48.8176175591675</v>
      </c>
    </row>
    <row r="610" customFormat="false" ht="11.25" hidden="false" customHeight="true" outlineLevel="0" collapsed="false">
      <c r="B610" s="24" t="s">
        <v>15</v>
      </c>
      <c r="C610" s="25" t="n">
        <v>1853.66458140625</v>
      </c>
      <c r="D610" s="25" t="n">
        <v>0.607984699951172</v>
      </c>
      <c r="E610" s="25" t="n">
        <v>0.00256229999959469</v>
      </c>
      <c r="F610" s="26" t="n">
        <v>7.26641648713726</v>
      </c>
      <c r="G610" s="26" t="n">
        <v>1.36160539723472</v>
      </c>
      <c r="H610" s="26" t="n">
        <v>0.314142137540916</v>
      </c>
      <c r="I610" s="27" t="n">
        <v>0.598827</v>
      </c>
    </row>
    <row r="611" customFormat="false" ht="11.25" hidden="false" customHeight="true" outlineLevel="0" collapsed="false">
      <c r="B611" s="28" t="s">
        <v>16</v>
      </c>
      <c r="C611" s="29" t="n">
        <v>28181.0953959208</v>
      </c>
      <c r="D611" s="29" t="n">
        <v>3.0833370818717</v>
      </c>
      <c r="E611" s="29" t="n">
        <v>0.0781355692886481</v>
      </c>
      <c r="F611" s="29" t="n">
        <v>72.5214684429754</v>
      </c>
      <c r="G611" s="29" t="n">
        <v>228.488733159875</v>
      </c>
      <c r="H611" s="29" t="n">
        <v>11.5900430855997</v>
      </c>
      <c r="I611" s="30" t="n">
        <v>21.3359155401075</v>
      </c>
    </row>
    <row r="612" customFormat="false" ht="11.25" hidden="false" customHeight="true" outlineLevel="0" collapsed="false">
      <c r="B612" s="20" t="s">
        <v>17</v>
      </c>
      <c r="C612" s="21" t="n">
        <v>4324.2606736499</v>
      </c>
      <c r="D612" s="21" t="n">
        <v>0.157981395819858</v>
      </c>
      <c r="E612" s="21" t="n">
        <v>0.005345399995327</v>
      </c>
      <c r="F612" s="22" t="n">
        <v>7.26156200000001</v>
      </c>
      <c r="G612" s="22" t="n">
        <v>74.576204</v>
      </c>
      <c r="H612" s="22" t="n">
        <v>1.5161588</v>
      </c>
      <c r="I612" s="23" t="n">
        <v>4.50312110463757</v>
      </c>
    </row>
    <row r="613" customFormat="false" ht="11.25" hidden="false" customHeight="true" outlineLevel="0" collapsed="false">
      <c r="B613" s="20" t="s">
        <v>18</v>
      </c>
      <c r="C613" s="21" t="n">
        <v>243.454979</v>
      </c>
      <c r="D613" s="21" t="n">
        <v>0.025229500793457</v>
      </c>
      <c r="E613" s="21" t="n">
        <v>0.000446000000059605</v>
      </c>
      <c r="F613" s="22" t="n">
        <v>0.686356139888707</v>
      </c>
      <c r="G613" s="22" t="n">
        <v>38.8887598918608</v>
      </c>
      <c r="H613" s="22" t="n">
        <v>0.0115353909565623</v>
      </c>
      <c r="I613" s="23" t="n">
        <v>3.054659106</v>
      </c>
    </row>
    <row r="614" customFormat="false" ht="11.25" hidden="false" customHeight="true" outlineLevel="0" collapsed="false">
      <c r="B614" s="20" t="s">
        <v>19</v>
      </c>
      <c r="C614" s="21" t="n">
        <v>11777.9040395</v>
      </c>
      <c r="D614" s="21" t="n">
        <v>1.10758157429623</v>
      </c>
      <c r="E614" s="21" t="n">
        <v>0.0267124000289216</v>
      </c>
      <c r="F614" s="22" t="n">
        <v>21.9831465195796</v>
      </c>
      <c r="G614" s="22" t="n">
        <v>35.8313878902876</v>
      </c>
      <c r="H614" s="22" t="n">
        <v>3.22595927896465</v>
      </c>
      <c r="I614" s="23" t="n">
        <v>8.27121968626313</v>
      </c>
    </row>
    <row r="615" customFormat="false" ht="11.25" hidden="false" customHeight="true" outlineLevel="0" collapsed="false">
      <c r="B615" s="20" t="s">
        <v>20</v>
      </c>
      <c r="C615" s="21" t="n">
        <v>1528.4489923125</v>
      </c>
      <c r="D615" s="21" t="n">
        <v>0.178991651804765</v>
      </c>
      <c r="E615" s="21" t="n">
        <v>0.00272710006165504</v>
      </c>
      <c r="F615" s="22" t="n">
        <v>2.032059</v>
      </c>
      <c r="G615" s="22" t="n">
        <v>1.420722</v>
      </c>
      <c r="H615" s="22" t="n">
        <v>0.0837565</v>
      </c>
      <c r="I615" s="23" t="n">
        <v>0.0614150020712</v>
      </c>
    </row>
    <row r="616" customFormat="false" ht="11.25" hidden="false" customHeight="true" outlineLevel="0" collapsed="false">
      <c r="B616" s="20" t="s">
        <v>21</v>
      </c>
      <c r="C616" s="21" t="n">
        <v>4320.77984011328</v>
      </c>
      <c r="D616" s="21" t="n">
        <v>0.597217140627873</v>
      </c>
      <c r="E616" s="21" t="n">
        <v>0.00944597756043851</v>
      </c>
      <c r="F616" s="22" t="n">
        <v>4.78093962048246</v>
      </c>
      <c r="G616" s="22" t="n">
        <v>4.04253923280637</v>
      </c>
      <c r="H616" s="22" t="n">
        <v>0.199601726424577</v>
      </c>
      <c r="I616" s="23" t="n">
        <v>0.591333873071695</v>
      </c>
    </row>
    <row r="617" customFormat="false" ht="11.25" hidden="false" customHeight="true" outlineLevel="0" collapsed="false">
      <c r="B617" s="20" t="s">
        <v>22</v>
      </c>
      <c r="C617" s="21" t="n">
        <v>5986.24687134514</v>
      </c>
      <c r="D617" s="21" t="n">
        <v>1.01633581852952</v>
      </c>
      <c r="E617" s="21" t="n">
        <v>0.0334586916422463</v>
      </c>
      <c r="F617" s="31" t="n">
        <v>35.7774051630246</v>
      </c>
      <c r="G617" s="31" t="n">
        <v>73.7291201449198</v>
      </c>
      <c r="H617" s="31" t="n">
        <v>6.5530313892539</v>
      </c>
      <c r="I617" s="32" t="n">
        <v>4.85416676806387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31041.9252826108</v>
      </c>
      <c r="D627" s="29" t="n">
        <v>4.93762709178937</v>
      </c>
      <c r="E627" s="29" t="n">
        <v>0.901339301931066</v>
      </c>
      <c r="F627" s="29" t="n">
        <v>175.595726509924</v>
      </c>
      <c r="G627" s="29" t="n">
        <v>523.811401199314</v>
      </c>
      <c r="H627" s="29" t="n">
        <v>91.9102958564952</v>
      </c>
      <c r="I627" s="30" t="n">
        <v>5.16454237229591</v>
      </c>
    </row>
    <row r="628" customFormat="false" ht="11.25" hidden="false" customHeight="true" outlineLevel="0" collapsed="false">
      <c r="B628" s="20" t="s">
        <v>33</v>
      </c>
      <c r="C628" s="21" t="n">
        <v>29.4167604761905</v>
      </c>
      <c r="D628" s="21" t="n">
        <v>0.00371430238095238</v>
      </c>
      <c r="E628" s="21" t="n">
        <v>0.000568385523809524</v>
      </c>
      <c r="F628" s="22" t="n">
        <v>2.21732656354928</v>
      </c>
      <c r="G628" s="22" t="n">
        <v>4.49334614247507</v>
      </c>
      <c r="H628" s="22" t="n">
        <v>0.285985190173073</v>
      </c>
      <c r="I628" s="23" t="n">
        <v>0.18791587879048</v>
      </c>
    </row>
    <row r="629" customFormat="false" ht="11.25" hidden="false" customHeight="true" outlineLevel="0" collapsed="false">
      <c r="B629" s="20" t="s">
        <v>34</v>
      </c>
      <c r="C629" s="21" t="n">
        <v>30451.21</v>
      </c>
      <c r="D629" s="21" t="n">
        <v>4.89614034511941</v>
      </c>
      <c r="E629" s="21" t="n">
        <v>0.896238223092577</v>
      </c>
      <c r="F629" s="22" t="n">
        <v>162.553338178401</v>
      </c>
      <c r="G629" s="22" t="n">
        <v>499.947308903295</v>
      </c>
      <c r="H629" s="22" t="n">
        <v>87.3046123081454</v>
      </c>
      <c r="I629" s="23" t="n">
        <v>4.31235965215237</v>
      </c>
    </row>
    <row r="630" customFormat="false" ht="11.25" hidden="false" customHeight="true" outlineLevel="0" collapsed="false">
      <c r="B630" s="20" t="s">
        <v>35</v>
      </c>
      <c r="C630" s="21" t="n">
        <v>102.33570816</v>
      </c>
      <c r="D630" s="21" t="n">
        <v>0.006886656</v>
      </c>
      <c r="E630" s="21" t="n">
        <v>0.00082639872</v>
      </c>
      <c r="F630" s="22" t="n">
        <v>1.82084589397416</v>
      </c>
      <c r="G630" s="22" t="n">
        <v>0.295141539944439</v>
      </c>
      <c r="H630" s="22" t="n">
        <v>0.0823686815740022</v>
      </c>
      <c r="I630" s="23" t="n">
        <v>0.11031519853661</v>
      </c>
    </row>
    <row r="631" customFormat="false" ht="11.25" hidden="false" customHeight="true" outlineLevel="0" collapsed="false">
      <c r="B631" s="20" t="s">
        <v>36</v>
      </c>
      <c r="C631" s="21" t="n">
        <v>458.96281397454</v>
      </c>
      <c r="D631" s="21" t="n">
        <v>0.030885788289</v>
      </c>
      <c r="E631" s="21" t="n">
        <v>0.00370629459468</v>
      </c>
      <c r="F631" s="22" t="n">
        <v>9.004215874</v>
      </c>
      <c r="G631" s="22" t="n">
        <v>19.0756046136</v>
      </c>
      <c r="H631" s="22" t="n">
        <v>4.23732967660272</v>
      </c>
      <c r="I631" s="23" t="n">
        <v>0.553951642816446</v>
      </c>
    </row>
    <row r="632" customFormat="false" ht="11.25" hidden="false" customHeight="true" outlineLevel="0" collapsed="false">
      <c r="B632" s="20" t="s">
        <v>37</v>
      </c>
      <c r="C632" s="21" t="s">
        <v>82</v>
      </c>
      <c r="D632" s="21" t="s">
        <v>82</v>
      </c>
      <c r="E632" s="21" t="s">
        <v>82</v>
      </c>
      <c r="F632" s="21" t="s">
        <v>80</v>
      </c>
      <c r="G632" s="21" t="s">
        <v>80</v>
      </c>
      <c r="H632" s="21" t="s">
        <v>80</v>
      </c>
      <c r="I632" s="38" t="s">
        <v>80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39246.9606012433</v>
      </c>
      <c r="D639" s="41" t="n">
        <v>33.3055004310674</v>
      </c>
      <c r="E639" s="41" t="n">
        <v>0.133235119372148</v>
      </c>
      <c r="F639" s="41" t="n">
        <v>74.2319435811949</v>
      </c>
      <c r="G639" s="41" t="n">
        <v>69.447350974432</v>
      </c>
      <c r="H639" s="41" t="n">
        <v>16.8747569178786</v>
      </c>
      <c r="I639" s="42" t="n">
        <v>3.3567154025731</v>
      </c>
    </row>
    <row r="640" customFormat="false" ht="11.25" hidden="false" customHeight="true" outlineLevel="0" collapsed="false">
      <c r="B640" s="43" t="s">
        <v>44</v>
      </c>
      <c r="C640" s="21" t="n">
        <v>10028.9049464665</v>
      </c>
      <c r="D640" s="21" t="n">
        <v>6.03064149437124</v>
      </c>
      <c r="E640" s="21" t="n">
        <v>0.0222525360787472</v>
      </c>
      <c r="F640" s="22" t="n">
        <v>13.9919668922</v>
      </c>
      <c r="G640" s="22" t="n">
        <v>2.6795813612</v>
      </c>
      <c r="H640" s="22" t="n">
        <v>1.02909710986</v>
      </c>
      <c r="I640" s="23" t="n">
        <v>0.6351505287336</v>
      </c>
    </row>
    <row r="641" customFormat="false" ht="11.25" hidden="false" customHeight="true" outlineLevel="0" collapsed="false">
      <c r="B641" s="43" t="s">
        <v>45</v>
      </c>
      <c r="C641" s="21" t="n">
        <v>19439.011622</v>
      </c>
      <c r="D641" s="21" t="n">
        <v>16.9823561749008</v>
      </c>
      <c r="E641" s="21" t="n">
        <v>0.0787095432004395</v>
      </c>
      <c r="F641" s="22" t="n">
        <v>18.6914147</v>
      </c>
      <c r="G641" s="22" t="n">
        <v>59.0096394</v>
      </c>
      <c r="H641" s="22" t="n">
        <v>11.4368296153325</v>
      </c>
      <c r="I641" s="23" t="n">
        <v>0.49479738</v>
      </c>
    </row>
    <row r="642" customFormat="false" ht="11.25" hidden="false" customHeight="true" outlineLevel="0" collapsed="false">
      <c r="B642" s="44" t="s">
        <v>46</v>
      </c>
      <c r="C642" s="45" t="n">
        <v>9779.04403277676</v>
      </c>
      <c r="D642" s="45" t="n">
        <v>10.2925027617954</v>
      </c>
      <c r="E642" s="45" t="n">
        <v>0.0322730400929614</v>
      </c>
      <c r="F642" s="46" t="n">
        <v>41.5485619889949</v>
      </c>
      <c r="G642" s="46" t="n">
        <v>7.75813021323198</v>
      </c>
      <c r="H642" s="46" t="n">
        <v>4.40883019268611</v>
      </c>
      <c r="I642" s="47" t="n">
        <v>2.2267674938395</v>
      </c>
    </row>
    <row r="643" customFormat="false" ht="11.25" hidden="false" customHeight="true" outlineLevel="0" collapsed="false">
      <c r="B643" s="48" t="s">
        <v>47</v>
      </c>
      <c r="C643" s="18" t="n">
        <v>519.93925</v>
      </c>
      <c r="D643" s="18" t="n">
        <v>0.04886672</v>
      </c>
      <c r="E643" s="18" t="n">
        <v>0.02933301</v>
      </c>
      <c r="F643" s="18" t="n">
        <v>7.00502061811074</v>
      </c>
      <c r="G643" s="18" t="s">
        <v>53</v>
      </c>
      <c r="H643" s="18" t="s">
        <v>53</v>
      </c>
      <c r="I643" s="19" t="s">
        <v>53</v>
      </c>
    </row>
    <row r="644" customFormat="false" ht="11.25" hidden="false" customHeight="true" outlineLevel="0" collapsed="false">
      <c r="B644" s="49" t="s">
        <v>48</v>
      </c>
      <c r="C644" s="21" t="s">
        <v>38</v>
      </c>
      <c r="D644" s="21" t="s">
        <v>38</v>
      </c>
      <c r="E644" s="21" t="s">
        <v>38</v>
      </c>
      <c r="F644" s="21" t="s">
        <v>38</v>
      </c>
      <c r="G644" s="21" t="s">
        <v>38</v>
      </c>
      <c r="H644" s="21" t="s">
        <v>38</v>
      </c>
      <c r="I644" s="38" t="s">
        <v>38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n">
        <v>519.93925</v>
      </c>
      <c r="D646" s="21" t="n">
        <v>0.04886672</v>
      </c>
      <c r="E646" s="21" t="n">
        <v>0.02933301</v>
      </c>
      <c r="F646" s="21" t="n">
        <v>7.00502061811074</v>
      </c>
      <c r="G646" s="21" t="s">
        <v>14</v>
      </c>
      <c r="H646" s="21" t="s">
        <v>14</v>
      </c>
      <c r="I646" s="38" t="s">
        <v>14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802.27771875</v>
      </c>
      <c r="D649" s="15" t="n">
        <v>49.7711295</v>
      </c>
      <c r="E649" s="15" t="s">
        <v>55</v>
      </c>
      <c r="F649" s="15" t="n">
        <v>0.810514</v>
      </c>
      <c r="G649" s="15" t="n">
        <v>1.614554</v>
      </c>
      <c r="H649" s="15" t="n">
        <v>23.9382946</v>
      </c>
      <c r="I649" s="16" t="n">
        <v>7.824527</v>
      </c>
    </row>
    <row r="650" customFormat="false" ht="11.25" hidden="false" customHeight="true" outlineLevel="0" collapsed="false">
      <c r="B650" s="48" t="s">
        <v>54</v>
      </c>
      <c r="C650" s="18" t="n">
        <v>492.19646475</v>
      </c>
      <c r="D650" s="18" t="n">
        <v>1.4190555</v>
      </c>
      <c r="E650" s="18" t="s">
        <v>82</v>
      </c>
      <c r="F650" s="18" t="s">
        <v>53</v>
      </c>
      <c r="G650" s="18" t="s">
        <v>53</v>
      </c>
      <c r="H650" s="18" t="s">
        <v>53</v>
      </c>
      <c r="I650" s="19" t="s">
        <v>53</v>
      </c>
    </row>
    <row r="651" customFormat="false" ht="11.25" hidden="false" customHeight="true" outlineLevel="0" collapsed="false">
      <c r="B651" s="43" t="s">
        <v>56</v>
      </c>
      <c r="C651" s="21" t="s">
        <v>38</v>
      </c>
      <c r="D651" s="21" t="s">
        <v>38</v>
      </c>
      <c r="E651" s="22" t="s">
        <v>38</v>
      </c>
      <c r="F651" s="22" t="s">
        <v>38</v>
      </c>
      <c r="G651" s="22" t="s">
        <v>38</v>
      </c>
      <c r="H651" s="22" t="s">
        <v>38</v>
      </c>
      <c r="I651" s="51"/>
    </row>
    <row r="652" customFormat="false" ht="11.25" hidden="false" customHeight="true" outlineLevel="0" collapsed="false">
      <c r="B652" s="43" t="s">
        <v>57</v>
      </c>
      <c r="C652" s="21" t="n">
        <v>492.19646475</v>
      </c>
      <c r="D652" s="21" t="n">
        <v>1.4190555</v>
      </c>
      <c r="E652" s="22" t="s">
        <v>80</v>
      </c>
      <c r="F652" s="22" t="s">
        <v>14</v>
      </c>
      <c r="G652" s="22" t="s">
        <v>14</v>
      </c>
      <c r="H652" s="22" t="s">
        <v>14</v>
      </c>
      <c r="I652" s="23" t="s">
        <v>14</v>
      </c>
    </row>
    <row r="653" customFormat="false" ht="11.25" hidden="false" customHeight="true" outlineLevel="0" collapsed="false">
      <c r="B653" s="24" t="s">
        <v>58</v>
      </c>
      <c r="C653" s="21" t="s">
        <v>38</v>
      </c>
      <c r="D653" s="21" t="s">
        <v>38</v>
      </c>
      <c r="E653" s="21" t="s">
        <v>38</v>
      </c>
      <c r="F653" s="21" t="s">
        <v>38</v>
      </c>
      <c r="G653" s="21" t="s">
        <v>38</v>
      </c>
      <c r="H653" s="21" t="s">
        <v>38</v>
      </c>
      <c r="I653" s="38" t="s">
        <v>38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310.081254</v>
      </c>
      <c r="D657" s="29" t="n">
        <v>48.352074</v>
      </c>
      <c r="E657" s="29" t="s">
        <v>55</v>
      </c>
      <c r="F657" s="29" t="n">
        <v>0.810514</v>
      </c>
      <c r="G657" s="29" t="n">
        <v>1.614554</v>
      </c>
      <c r="H657" s="29" t="n">
        <v>23.9382946</v>
      </c>
      <c r="I657" s="30" t="n">
        <v>7.824527</v>
      </c>
    </row>
    <row r="658" customFormat="false" ht="11.25" hidden="false" customHeight="true" outlineLevel="0" collapsed="false">
      <c r="B658" s="43" t="s">
        <v>63</v>
      </c>
      <c r="C658" s="21" t="n">
        <v>0.023279</v>
      </c>
      <c r="D658" s="21" t="n">
        <v>0.655479</v>
      </c>
      <c r="E658" s="21" t="s">
        <v>53</v>
      </c>
      <c r="F658" s="22" t="n">
        <v>0.322314</v>
      </c>
      <c r="G658" s="22" t="n">
        <v>1.017354</v>
      </c>
      <c r="H658" s="22" t="n">
        <v>12.8288686</v>
      </c>
      <c r="I658" s="23" t="n">
        <v>7.734027</v>
      </c>
    </row>
    <row r="659" customFormat="false" ht="11.25" hidden="false" customHeight="true" outlineLevel="0" collapsed="false">
      <c r="B659" s="43" t="s">
        <v>64</v>
      </c>
      <c r="C659" s="21" t="n">
        <v>0.558943</v>
      </c>
      <c r="D659" s="21" t="n">
        <v>18.124455</v>
      </c>
      <c r="E659" s="57"/>
      <c r="F659" s="57"/>
      <c r="G659" s="57"/>
      <c r="H659" s="22" t="n">
        <v>11.109426</v>
      </c>
      <c r="I659" s="23" t="n">
        <v>0.0905</v>
      </c>
    </row>
    <row r="660" customFormat="false" ht="11.25" hidden="false" customHeight="true" outlineLevel="0" collapsed="false">
      <c r="B660" s="43" t="s">
        <v>65</v>
      </c>
      <c r="C660" s="21" t="n">
        <v>309.499032</v>
      </c>
      <c r="D660" s="21" t="n">
        <v>29.57214</v>
      </c>
      <c r="E660" s="21" t="s">
        <v>53</v>
      </c>
      <c r="F660" s="21" t="s">
        <v>84</v>
      </c>
      <c r="G660" s="21" t="s">
        <v>84</v>
      </c>
      <c r="H660" s="21" t="s">
        <v>84</v>
      </c>
      <c r="I660" s="38" t="s">
        <v>84</v>
      </c>
    </row>
    <row r="661" customFormat="false" ht="11.25" hidden="false" customHeight="true" outlineLevel="0" collapsed="false">
      <c r="B661" s="58" t="s">
        <v>66</v>
      </c>
      <c r="C661" s="21" t="n">
        <v>167.815773</v>
      </c>
      <c r="D661" s="21" t="n">
        <v>27.783981</v>
      </c>
      <c r="E661" s="57"/>
      <c r="F661" s="57"/>
      <c r="G661" s="57"/>
      <c r="H661" s="22" t="s">
        <v>84</v>
      </c>
      <c r="I661" s="23" t="s">
        <v>84</v>
      </c>
    </row>
    <row r="662" customFormat="false" ht="11.25" hidden="false" customHeight="true" outlineLevel="0" collapsed="false">
      <c r="B662" s="58" t="s">
        <v>67</v>
      </c>
      <c r="C662" s="21" t="n">
        <v>141.683259</v>
      </c>
      <c r="D662" s="21" t="n">
        <v>1.788159</v>
      </c>
      <c r="E662" s="21" t="s">
        <v>53</v>
      </c>
      <c r="F662" s="22" t="s">
        <v>84</v>
      </c>
      <c r="G662" s="22" t="s">
        <v>84</v>
      </c>
      <c r="H662" s="22" t="s">
        <v>84</v>
      </c>
      <c r="I662" s="23" t="s">
        <v>84</v>
      </c>
    </row>
    <row r="663" customFormat="false" ht="11.25" hidden="false" customHeight="true" outlineLevel="0" collapsed="false">
      <c r="B663" s="43" t="s">
        <v>68</v>
      </c>
      <c r="C663" s="21" t="s">
        <v>80</v>
      </c>
      <c r="D663" s="21" t="s">
        <v>80</v>
      </c>
      <c r="E663" s="21" t="s">
        <v>80</v>
      </c>
      <c r="F663" s="21" t="n">
        <v>0.4882</v>
      </c>
      <c r="G663" s="21" t="n">
        <v>0.5972</v>
      </c>
      <c r="H663" s="21" t="s">
        <v>80</v>
      </c>
      <c r="I663" s="38" t="s">
        <v>80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48404.7743726071</v>
      </c>
      <c r="D671" s="64" t="n">
        <v>1.39041659254672</v>
      </c>
      <c r="E671" s="64" t="n">
        <v>0.383264056352951</v>
      </c>
      <c r="F671" s="64" t="s">
        <v>84</v>
      </c>
      <c r="G671" s="64" t="s">
        <v>84</v>
      </c>
      <c r="H671" s="64" t="s">
        <v>84</v>
      </c>
      <c r="I671" s="65" t="s">
        <v>84</v>
      </c>
    </row>
    <row r="672" customFormat="false" ht="11.25" hidden="false" customHeight="true" outlineLevel="0" collapsed="false">
      <c r="B672" s="58" t="s">
        <v>77</v>
      </c>
      <c r="C672" s="21" t="n">
        <v>9560.08812602381</v>
      </c>
      <c r="D672" s="21" t="n">
        <v>0.454605589209524</v>
      </c>
      <c r="E672" s="21" t="n">
        <v>0.0802245157428571</v>
      </c>
      <c r="F672" s="22" t="s">
        <v>84</v>
      </c>
      <c r="G672" s="22" t="s">
        <v>84</v>
      </c>
      <c r="H672" s="22" t="s">
        <v>84</v>
      </c>
      <c r="I672" s="23" t="s">
        <v>84</v>
      </c>
    </row>
    <row r="673" customFormat="false" ht="11.25" hidden="false" customHeight="true" outlineLevel="0" collapsed="false">
      <c r="B673" s="58" t="s">
        <v>78</v>
      </c>
      <c r="C673" s="21" t="n">
        <v>38844.6862465832</v>
      </c>
      <c r="D673" s="21" t="n">
        <v>0.935811003337196</v>
      </c>
      <c r="E673" s="21" t="n">
        <v>0.303039540610093</v>
      </c>
      <c r="F673" s="22" t="s">
        <v>84</v>
      </c>
      <c r="G673" s="22" t="s">
        <v>84</v>
      </c>
      <c r="H673" s="22" t="s">
        <v>84</v>
      </c>
      <c r="I673" s="23" t="s">
        <v>84</v>
      </c>
    </row>
    <row r="674" customFormat="false" ht="11.25" hidden="false" customHeight="true" outlineLevel="0" collapsed="false">
      <c r="B674" s="63" t="s">
        <v>79</v>
      </c>
      <c r="C674" s="21" t="s">
        <v>14</v>
      </c>
      <c r="D674" s="21" t="s">
        <v>14</v>
      </c>
      <c r="E674" s="21" t="s">
        <v>14</v>
      </c>
      <c r="F674" s="22" t="s">
        <v>84</v>
      </c>
      <c r="G674" s="22" t="s">
        <v>84</v>
      </c>
      <c r="H674" s="22" t="s">
        <v>84</v>
      </c>
      <c r="I674" s="23" t="s">
        <v>84</v>
      </c>
    </row>
    <row r="675" customFormat="false" ht="11.25" hidden="false" customHeight="true" outlineLevel="0" collapsed="false">
      <c r="B675" s="66" t="s">
        <v>81</v>
      </c>
      <c r="C675" s="67" t="n">
        <v>5638.70052539735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160021.628223671</v>
      </c>
      <c r="D680" s="12" t="n">
        <v>87.5424711237385</v>
      </c>
      <c r="E680" s="12" t="n">
        <v>1.73564232043734</v>
      </c>
      <c r="F680" s="12" t="n">
        <v>396.196288848634</v>
      </c>
      <c r="G680" s="12" t="n">
        <v>755.598381787192</v>
      </c>
      <c r="H680" s="12" t="n">
        <v>132.583823972766</v>
      </c>
      <c r="I680" s="13" t="n">
        <v>152.856189708867</v>
      </c>
    </row>
    <row r="681" customFormat="false" ht="11.25" hidden="false" customHeight="true" outlineLevel="0" collapsed="false">
      <c r="B681" s="14" t="s">
        <v>10</v>
      </c>
      <c r="C681" s="15" t="n">
        <v>159356.855746171</v>
      </c>
      <c r="D681" s="15" t="n">
        <v>44.8574475237385</v>
      </c>
      <c r="E681" s="15" t="n">
        <v>1.73564232043734</v>
      </c>
      <c r="F681" s="15" t="n">
        <v>393.778411537734</v>
      </c>
      <c r="G681" s="15" t="n">
        <v>755.595030787192</v>
      </c>
      <c r="H681" s="15" t="n">
        <v>117.281162972766</v>
      </c>
      <c r="I681" s="16" t="n">
        <v>143.917046708867</v>
      </c>
    </row>
    <row r="682" customFormat="false" ht="11.25" hidden="false" customHeight="true" outlineLevel="0" collapsed="false">
      <c r="B682" s="17" t="s">
        <v>11</v>
      </c>
      <c r="C682" s="18" t="n">
        <v>61821.1226284844</v>
      </c>
      <c r="D682" s="18" t="n">
        <v>4.31840484551387</v>
      </c>
      <c r="E682" s="18" t="n">
        <v>0.586366338351444</v>
      </c>
      <c r="F682" s="18" t="n">
        <v>71.7771560959</v>
      </c>
      <c r="G682" s="18" t="n">
        <v>20.3058816176228</v>
      </c>
      <c r="H682" s="18" t="n">
        <v>9.38291528923764</v>
      </c>
      <c r="I682" s="19" t="n">
        <v>58.9495379168582</v>
      </c>
    </row>
    <row r="683" customFormat="false" ht="11.25" hidden="false" customHeight="true" outlineLevel="0" collapsed="false">
      <c r="B683" s="20" t="s">
        <v>12</v>
      </c>
      <c r="C683" s="21" t="n">
        <v>48464.1746976875</v>
      </c>
      <c r="D683" s="21" t="n">
        <v>3.32290574736647</v>
      </c>
      <c r="E683" s="21" t="n">
        <v>0.542419838204876</v>
      </c>
      <c r="F683" s="22" t="n">
        <v>53.687023785</v>
      </c>
      <c r="G683" s="22" t="n">
        <v>17.1231915868831</v>
      </c>
      <c r="H683" s="22" t="n">
        <v>2.70492500190061</v>
      </c>
      <c r="I683" s="23" t="n">
        <v>12.3484334764391</v>
      </c>
    </row>
    <row r="684" customFormat="false" ht="11.25" hidden="false" customHeight="true" outlineLevel="0" collapsed="false">
      <c r="B684" s="20" t="s">
        <v>13</v>
      </c>
      <c r="C684" s="21" t="n">
        <v>11571.103115</v>
      </c>
      <c r="D684" s="21" t="n">
        <v>0.571308298049927</v>
      </c>
      <c r="E684" s="21" t="n">
        <v>0.0413566001458168</v>
      </c>
      <c r="F684" s="22" t="n">
        <v>11.5741543109</v>
      </c>
      <c r="G684" s="22" t="n">
        <v>2.79897503073973</v>
      </c>
      <c r="H684" s="22" t="n">
        <v>6.67032321204049</v>
      </c>
      <c r="I684" s="23" t="n">
        <v>46.2390024404191</v>
      </c>
    </row>
    <row r="685" customFormat="false" ht="11.25" hidden="false" customHeight="true" outlineLevel="0" collapsed="false">
      <c r="B685" s="24" t="s">
        <v>15</v>
      </c>
      <c r="C685" s="25" t="n">
        <v>1785.84481579688</v>
      </c>
      <c r="D685" s="25" t="n">
        <v>0.424190800097465</v>
      </c>
      <c r="E685" s="25" t="n">
        <v>0.00258990000075102</v>
      </c>
      <c r="F685" s="26" t="n">
        <v>6.515978</v>
      </c>
      <c r="G685" s="26" t="n">
        <v>0.383715</v>
      </c>
      <c r="H685" s="26" t="n">
        <v>0.00766707529654456</v>
      </c>
      <c r="I685" s="27" t="n">
        <v>0.362102</v>
      </c>
    </row>
    <row r="686" customFormat="false" ht="11.25" hidden="false" customHeight="true" outlineLevel="0" collapsed="false">
      <c r="B686" s="28" t="s">
        <v>16</v>
      </c>
      <c r="C686" s="29" t="n">
        <v>27823.3219259167</v>
      </c>
      <c r="D686" s="29" t="n">
        <v>3.01651313475829</v>
      </c>
      <c r="E686" s="29" t="n">
        <v>0.0787967312738298</v>
      </c>
      <c r="F686" s="29" t="n">
        <v>63.2921362930437</v>
      </c>
      <c r="G686" s="29" t="n">
        <v>156.494934933765</v>
      </c>
      <c r="H686" s="29" t="n">
        <v>7.39076888657633</v>
      </c>
      <c r="I686" s="30" t="n">
        <v>75.5421914956944</v>
      </c>
    </row>
    <row r="687" customFormat="false" ht="11.25" hidden="false" customHeight="true" outlineLevel="0" collapsed="false">
      <c r="B687" s="20" t="s">
        <v>17</v>
      </c>
      <c r="C687" s="21" t="n">
        <v>3938.781700625</v>
      </c>
      <c r="D687" s="21" t="n">
        <v>0.140140097957611</v>
      </c>
      <c r="E687" s="21" t="n">
        <v>0.00468720003318786</v>
      </c>
      <c r="F687" s="22" t="n">
        <v>6.625809</v>
      </c>
      <c r="G687" s="22" t="n">
        <v>3.750679</v>
      </c>
      <c r="H687" s="22" t="n">
        <v>0.000612829754462564</v>
      </c>
      <c r="I687" s="23" t="n">
        <v>62.543113</v>
      </c>
    </row>
    <row r="688" customFormat="false" ht="11.25" hidden="false" customHeight="true" outlineLevel="0" collapsed="false">
      <c r="B688" s="20" t="s">
        <v>18</v>
      </c>
      <c r="C688" s="21" t="n">
        <v>225.49207940625</v>
      </c>
      <c r="D688" s="21" t="n">
        <v>0.023016700378418</v>
      </c>
      <c r="E688" s="21" t="n">
        <v>0.000406899994075298</v>
      </c>
      <c r="F688" s="22" t="n">
        <v>0.4585599695149</v>
      </c>
      <c r="G688" s="22" t="n">
        <v>31.80428</v>
      </c>
      <c r="H688" s="22" t="n">
        <v>0.0200327406262976</v>
      </c>
      <c r="I688" s="23" t="n">
        <v>2.84805</v>
      </c>
    </row>
    <row r="689" customFormat="false" ht="11.25" hidden="false" customHeight="true" outlineLevel="0" collapsed="false">
      <c r="B689" s="20" t="s">
        <v>19</v>
      </c>
      <c r="C689" s="21" t="n">
        <v>11580.9071401621</v>
      </c>
      <c r="D689" s="21" t="n">
        <v>1.04056532861998</v>
      </c>
      <c r="E689" s="21" t="n">
        <v>0.0272898002501055</v>
      </c>
      <c r="F689" s="22" t="n">
        <v>19.0533304891983</v>
      </c>
      <c r="G689" s="22" t="n">
        <v>38.4752840133922</v>
      </c>
      <c r="H689" s="22" t="n">
        <v>0.636659480604126</v>
      </c>
      <c r="I689" s="23" t="n">
        <v>5.65293329113115</v>
      </c>
    </row>
    <row r="690" customFormat="false" ht="11.25" hidden="false" customHeight="true" outlineLevel="0" collapsed="false">
      <c r="B690" s="20" t="s">
        <v>20</v>
      </c>
      <c r="C690" s="21" t="n">
        <v>1546.2567616875</v>
      </c>
      <c r="D690" s="21" t="n">
        <v>0.179337687856705</v>
      </c>
      <c r="E690" s="21" t="n">
        <v>0.0027437000002861</v>
      </c>
      <c r="F690" s="22" t="n">
        <v>1.075520131431</v>
      </c>
      <c r="G690" s="22" t="n">
        <v>0.524886665935</v>
      </c>
      <c r="H690" s="22" t="n">
        <v>0.213065531762183</v>
      </c>
      <c r="I690" s="23" t="n">
        <v>0.010515</v>
      </c>
    </row>
    <row r="691" customFormat="false" ht="11.25" hidden="false" customHeight="true" outlineLevel="0" collapsed="false">
      <c r="B691" s="20" t="s">
        <v>21</v>
      </c>
      <c r="C691" s="21" t="n">
        <v>4598.14529032813</v>
      </c>
      <c r="D691" s="21" t="n">
        <v>0.632206826148706</v>
      </c>
      <c r="E691" s="21" t="n">
        <v>0.0099057119736757</v>
      </c>
      <c r="F691" s="22" t="n">
        <v>3.85674417527956</v>
      </c>
      <c r="G691" s="22" t="n">
        <v>4.67090643726963</v>
      </c>
      <c r="H691" s="22" t="n">
        <v>0.387511622963908</v>
      </c>
      <c r="I691" s="23" t="n">
        <v>0.528925362609611</v>
      </c>
    </row>
    <row r="692" customFormat="false" ht="11.25" hidden="false" customHeight="true" outlineLevel="0" collapsed="false">
      <c r="B692" s="20" t="s">
        <v>22</v>
      </c>
      <c r="C692" s="21" t="n">
        <v>5933.7389537077</v>
      </c>
      <c r="D692" s="21" t="n">
        <v>1.00124649379687</v>
      </c>
      <c r="E692" s="21" t="n">
        <v>0.0337634190224994</v>
      </c>
      <c r="F692" s="31" t="n">
        <v>32.2221725276199</v>
      </c>
      <c r="G692" s="31" t="n">
        <v>77.2688988171684</v>
      </c>
      <c r="H692" s="31" t="n">
        <v>6.13288668086535</v>
      </c>
      <c r="I692" s="32" t="n">
        <v>3.95865484195365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32033.5176783055</v>
      </c>
      <c r="D702" s="29" t="n">
        <v>4.67371299414755</v>
      </c>
      <c r="E702" s="29" t="n">
        <v>0.907516332517367</v>
      </c>
      <c r="F702" s="29" t="n">
        <v>176.404023865599</v>
      </c>
      <c r="G702" s="29" t="n">
        <v>516.986127827904</v>
      </c>
      <c r="H702" s="29" t="n">
        <v>85.843356851777</v>
      </c>
      <c r="I702" s="30" t="n">
        <v>5.67953932193004</v>
      </c>
    </row>
    <row r="703" customFormat="false" ht="11.25" hidden="false" customHeight="true" outlineLevel="0" collapsed="false">
      <c r="B703" s="20" t="s">
        <v>33</v>
      </c>
      <c r="C703" s="21" t="n">
        <v>29.1158004761905</v>
      </c>
      <c r="D703" s="21" t="n">
        <v>0.00363070238095238</v>
      </c>
      <c r="E703" s="21" t="n">
        <v>0.000565877523809524</v>
      </c>
      <c r="F703" s="22" t="n">
        <v>2.31178157702861</v>
      </c>
      <c r="G703" s="22" t="n">
        <v>4.71339455994764</v>
      </c>
      <c r="H703" s="22" t="n">
        <v>0.287306211469091</v>
      </c>
      <c r="I703" s="23" t="n">
        <v>0.197705303631832</v>
      </c>
    </row>
    <row r="704" customFormat="false" ht="11.25" hidden="false" customHeight="true" outlineLevel="0" collapsed="false">
      <c r="B704" s="20" t="s">
        <v>34</v>
      </c>
      <c r="C704" s="21" t="n">
        <v>31301.58</v>
      </c>
      <c r="D704" s="21" t="n">
        <v>4.62278606849409</v>
      </c>
      <c r="E704" s="21" t="n">
        <v>0.901274908200857</v>
      </c>
      <c r="F704" s="22" t="n">
        <v>161.24242128424</v>
      </c>
      <c r="G704" s="22" t="n">
        <v>491.533282030973</v>
      </c>
      <c r="H704" s="22" t="n">
        <v>81.049980628187</v>
      </c>
      <c r="I704" s="23" t="n">
        <v>4.66640320527436</v>
      </c>
    </row>
    <row r="705" customFormat="false" ht="11.25" hidden="false" customHeight="true" outlineLevel="0" collapsed="false">
      <c r="B705" s="20" t="s">
        <v>35</v>
      </c>
      <c r="C705" s="21" t="n">
        <v>93.4639484604</v>
      </c>
      <c r="D705" s="21" t="n">
        <v>0.00628963314</v>
      </c>
      <c r="E705" s="21" t="n">
        <v>0.0007547559768</v>
      </c>
      <c r="F705" s="22" t="n">
        <v>1.67279025473076</v>
      </c>
      <c r="G705" s="22" t="n">
        <v>0.266915810282857</v>
      </c>
      <c r="H705" s="22" t="n">
        <v>0.0742132011848708</v>
      </c>
      <c r="I705" s="23" t="n">
        <v>0.100756299245847</v>
      </c>
    </row>
    <row r="706" customFormat="false" ht="11.25" hidden="false" customHeight="true" outlineLevel="0" collapsed="false">
      <c r="B706" s="20" t="s">
        <v>36</v>
      </c>
      <c r="C706" s="21" t="n">
        <v>609.35792936895</v>
      </c>
      <c r="D706" s="21" t="n">
        <v>0.0410065901325</v>
      </c>
      <c r="E706" s="21" t="n">
        <v>0.0049207908159</v>
      </c>
      <c r="F706" s="22" t="n">
        <v>11.1770307496</v>
      </c>
      <c r="G706" s="22" t="n">
        <v>20.4725354267</v>
      </c>
      <c r="H706" s="22" t="n">
        <v>4.431856810936</v>
      </c>
      <c r="I706" s="23" t="n">
        <v>0.714674513777996</v>
      </c>
    </row>
    <row r="707" customFormat="false" ht="11.25" hidden="false" customHeight="true" outlineLevel="0" collapsed="false">
      <c r="B707" s="20" t="s">
        <v>37</v>
      </c>
      <c r="C707" s="21" t="s">
        <v>82</v>
      </c>
      <c r="D707" s="21" t="s">
        <v>82</v>
      </c>
      <c r="E707" s="21" t="s">
        <v>82</v>
      </c>
      <c r="F707" s="21" t="s">
        <v>80</v>
      </c>
      <c r="G707" s="21" t="s">
        <v>80</v>
      </c>
      <c r="H707" s="21" t="s">
        <v>80</v>
      </c>
      <c r="I707" s="38" t="s">
        <v>80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37029.3924134642</v>
      </c>
      <c r="D714" s="41" t="n">
        <v>32.7834295093188</v>
      </c>
      <c r="E714" s="41" t="n">
        <v>0.123992898294696</v>
      </c>
      <c r="F714" s="41" t="n">
        <v>74.5188622157892</v>
      </c>
      <c r="G714" s="41" t="n">
        <v>61.8080864079001</v>
      </c>
      <c r="H714" s="41" t="n">
        <v>14.6641219451751</v>
      </c>
      <c r="I714" s="42" t="n">
        <v>3.7457779743845</v>
      </c>
    </row>
    <row r="715" customFormat="false" ht="11.25" hidden="false" customHeight="true" outlineLevel="0" collapsed="false">
      <c r="B715" s="43" t="s">
        <v>44</v>
      </c>
      <c r="C715" s="21" t="n">
        <v>8170.64992921697</v>
      </c>
      <c r="D715" s="21" t="n">
        <v>5.77009074104448</v>
      </c>
      <c r="E715" s="21" t="n">
        <v>0.0181753191681096</v>
      </c>
      <c r="F715" s="22" t="n">
        <v>13.5016618883</v>
      </c>
      <c r="G715" s="22" t="n">
        <v>2.2092633884</v>
      </c>
      <c r="H715" s="22" t="n">
        <v>0.858163497790424</v>
      </c>
      <c r="I715" s="23" t="n">
        <v>0.907821153152</v>
      </c>
    </row>
    <row r="716" customFormat="false" ht="11.25" hidden="false" customHeight="true" outlineLevel="0" collapsed="false">
      <c r="B716" s="43" t="s">
        <v>45</v>
      </c>
      <c r="C716" s="21" t="n">
        <v>19248.17701</v>
      </c>
      <c r="D716" s="21" t="n">
        <v>16.4649053252075</v>
      </c>
      <c r="E716" s="21" t="n">
        <v>0.0731477447980347</v>
      </c>
      <c r="F716" s="22" t="n">
        <v>18.1098009</v>
      </c>
      <c r="G716" s="22" t="n">
        <v>51.5944514</v>
      </c>
      <c r="H716" s="22" t="n">
        <v>10.2423633810889</v>
      </c>
      <c r="I716" s="23" t="n">
        <v>0.46904178</v>
      </c>
    </row>
    <row r="717" customFormat="false" ht="11.25" hidden="false" customHeight="true" outlineLevel="0" collapsed="false">
      <c r="B717" s="44" t="s">
        <v>46</v>
      </c>
      <c r="C717" s="45" t="n">
        <v>9610.5654742472</v>
      </c>
      <c r="D717" s="45" t="n">
        <v>10.5484334430668</v>
      </c>
      <c r="E717" s="45" t="n">
        <v>0.0326698343285519</v>
      </c>
      <c r="F717" s="46" t="n">
        <v>42.9073994274892</v>
      </c>
      <c r="G717" s="46" t="n">
        <v>8.00437161950005</v>
      </c>
      <c r="H717" s="46" t="n">
        <v>3.56359506629574</v>
      </c>
      <c r="I717" s="47" t="n">
        <v>2.3689150412325</v>
      </c>
    </row>
    <row r="718" customFormat="false" ht="11.25" hidden="false" customHeight="true" outlineLevel="0" collapsed="false">
      <c r="B718" s="48" t="s">
        <v>47</v>
      </c>
      <c r="C718" s="18" t="n">
        <v>649.5011</v>
      </c>
      <c r="D718" s="18" t="n">
        <v>0.06538704</v>
      </c>
      <c r="E718" s="18" t="n">
        <v>0.03897002</v>
      </c>
      <c r="F718" s="18" t="n">
        <v>7.78623306740224</v>
      </c>
      <c r="G718" s="18" t="s">
        <v>53</v>
      </c>
      <c r="H718" s="18" t="s">
        <v>53</v>
      </c>
      <c r="I718" s="19" t="s">
        <v>53</v>
      </c>
    </row>
    <row r="719" customFormat="false" ht="11.25" hidden="false" customHeight="true" outlineLevel="0" collapsed="false">
      <c r="B719" s="49" t="s">
        <v>48</v>
      </c>
      <c r="C719" s="21" t="s">
        <v>38</v>
      </c>
      <c r="D719" s="21" t="s">
        <v>38</v>
      </c>
      <c r="E719" s="21" t="s">
        <v>38</v>
      </c>
      <c r="F719" s="21" t="s">
        <v>38</v>
      </c>
      <c r="G719" s="21" t="s">
        <v>38</v>
      </c>
      <c r="H719" s="21" t="s">
        <v>38</v>
      </c>
      <c r="I719" s="38" t="s">
        <v>38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n">
        <v>649.5011</v>
      </c>
      <c r="D721" s="21" t="n">
        <v>0.06538704</v>
      </c>
      <c r="E721" s="21" t="n">
        <v>0.03897002</v>
      </c>
      <c r="F721" s="21" t="n">
        <v>7.78623306740224</v>
      </c>
      <c r="G721" s="21" t="s">
        <v>14</v>
      </c>
      <c r="H721" s="21" t="s">
        <v>14</v>
      </c>
      <c r="I721" s="38" t="s">
        <v>14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664.7724775</v>
      </c>
      <c r="D724" s="15" t="n">
        <v>42.6850236</v>
      </c>
      <c r="E724" s="15" t="s">
        <v>55</v>
      </c>
      <c r="F724" s="15" t="n">
        <v>2.4178773109</v>
      </c>
      <c r="G724" s="15" t="n">
        <v>0.003351</v>
      </c>
      <c r="H724" s="15" t="n">
        <v>15.302661</v>
      </c>
      <c r="I724" s="16" t="n">
        <v>8.939143</v>
      </c>
    </row>
    <row r="725" customFormat="false" ht="11.25" hidden="false" customHeight="true" outlineLevel="0" collapsed="false">
      <c r="B725" s="48" t="s">
        <v>54</v>
      </c>
      <c r="C725" s="18" t="n">
        <v>445.6235535</v>
      </c>
      <c r="D725" s="18" t="n">
        <v>1.1635666</v>
      </c>
      <c r="E725" s="18" t="s">
        <v>82</v>
      </c>
      <c r="F725" s="18" t="s">
        <v>53</v>
      </c>
      <c r="G725" s="18" t="s">
        <v>53</v>
      </c>
      <c r="H725" s="18" t="s">
        <v>53</v>
      </c>
      <c r="I725" s="19" t="s">
        <v>53</v>
      </c>
    </row>
    <row r="726" customFormat="false" ht="11.25" hidden="false" customHeight="true" outlineLevel="0" collapsed="false">
      <c r="B726" s="43" t="s">
        <v>56</v>
      </c>
      <c r="C726" s="21" t="s">
        <v>38</v>
      </c>
      <c r="D726" s="21" t="s">
        <v>38</v>
      </c>
      <c r="E726" s="22" t="s">
        <v>38</v>
      </c>
      <c r="F726" s="22" t="s">
        <v>38</v>
      </c>
      <c r="G726" s="22" t="s">
        <v>38</v>
      </c>
      <c r="H726" s="22" t="s">
        <v>38</v>
      </c>
      <c r="I726" s="51"/>
    </row>
    <row r="727" customFormat="false" ht="11.25" hidden="false" customHeight="true" outlineLevel="0" collapsed="false">
      <c r="B727" s="43" t="s">
        <v>57</v>
      </c>
      <c r="C727" s="21" t="n">
        <v>445.6235535</v>
      </c>
      <c r="D727" s="21" t="n">
        <v>1.1635666</v>
      </c>
      <c r="E727" s="22" t="s">
        <v>80</v>
      </c>
      <c r="F727" s="22" t="s">
        <v>14</v>
      </c>
      <c r="G727" s="22" t="s">
        <v>14</v>
      </c>
      <c r="H727" s="22" t="s">
        <v>14</v>
      </c>
      <c r="I727" s="23" t="s">
        <v>14</v>
      </c>
    </row>
    <row r="728" customFormat="false" ht="11.25" hidden="false" customHeight="true" outlineLevel="0" collapsed="false">
      <c r="B728" s="24" t="s">
        <v>58</v>
      </c>
      <c r="C728" s="21" t="s">
        <v>38</v>
      </c>
      <c r="D728" s="21" t="s">
        <v>38</v>
      </c>
      <c r="E728" s="21" t="s">
        <v>38</v>
      </c>
      <c r="F728" s="21" t="s">
        <v>38</v>
      </c>
      <c r="G728" s="21" t="s">
        <v>38</v>
      </c>
      <c r="H728" s="21" t="s">
        <v>38</v>
      </c>
      <c r="I728" s="38" t="s">
        <v>38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219.148924</v>
      </c>
      <c r="D732" s="29" t="n">
        <v>41.521457</v>
      </c>
      <c r="E732" s="29" t="s">
        <v>55</v>
      </c>
      <c r="F732" s="29" t="n">
        <v>2.4178773109</v>
      </c>
      <c r="G732" s="29" t="n">
        <v>0.003351</v>
      </c>
      <c r="H732" s="29" t="n">
        <v>15.302661</v>
      </c>
      <c r="I732" s="30" t="n">
        <v>8.939143</v>
      </c>
    </row>
    <row r="733" customFormat="false" ht="11.25" hidden="false" customHeight="true" outlineLevel="0" collapsed="false">
      <c r="B733" s="43" t="s">
        <v>63</v>
      </c>
      <c r="C733" s="21" t="n">
        <v>0.02283</v>
      </c>
      <c r="D733" s="21" t="n">
        <v>0.583157</v>
      </c>
      <c r="E733" s="21" t="s">
        <v>53</v>
      </c>
      <c r="F733" s="22" t="n">
        <v>2.4178773109</v>
      </c>
      <c r="G733" s="22" t="n">
        <v>0.003351</v>
      </c>
      <c r="H733" s="22" t="n">
        <v>5.392016</v>
      </c>
      <c r="I733" s="23" t="n">
        <v>8.939143</v>
      </c>
    </row>
    <row r="734" customFormat="false" ht="11.25" hidden="false" customHeight="true" outlineLevel="0" collapsed="false">
      <c r="B734" s="43" t="s">
        <v>64</v>
      </c>
      <c r="C734" s="21" t="n">
        <v>0.562251</v>
      </c>
      <c r="D734" s="21" t="n">
        <v>17.305987</v>
      </c>
      <c r="E734" s="57"/>
      <c r="F734" s="57"/>
      <c r="G734" s="57"/>
      <c r="H734" s="22" t="n">
        <v>9.910645</v>
      </c>
      <c r="I734" s="23" t="s">
        <v>80</v>
      </c>
    </row>
    <row r="735" customFormat="false" ht="11.25" hidden="false" customHeight="true" outlineLevel="0" collapsed="false">
      <c r="B735" s="43" t="s">
        <v>65</v>
      </c>
      <c r="C735" s="21" t="n">
        <v>218.563843</v>
      </c>
      <c r="D735" s="21" t="n">
        <v>23.632313</v>
      </c>
      <c r="E735" s="21" t="s">
        <v>53</v>
      </c>
      <c r="F735" s="21" t="s">
        <v>84</v>
      </c>
      <c r="G735" s="21" t="s">
        <v>84</v>
      </c>
      <c r="H735" s="21" t="s">
        <v>84</v>
      </c>
      <c r="I735" s="38" t="s">
        <v>84</v>
      </c>
    </row>
    <row r="736" customFormat="false" ht="11.25" hidden="false" customHeight="true" outlineLevel="0" collapsed="false">
      <c r="B736" s="58" t="s">
        <v>66</v>
      </c>
      <c r="C736" s="21" t="n">
        <v>130.246795</v>
      </c>
      <c r="D736" s="21" t="n">
        <v>22.203321</v>
      </c>
      <c r="E736" s="57"/>
      <c r="F736" s="57"/>
      <c r="G736" s="57"/>
      <c r="H736" s="22" t="s">
        <v>84</v>
      </c>
      <c r="I736" s="23" t="s">
        <v>84</v>
      </c>
    </row>
    <row r="737" customFormat="false" ht="11.25" hidden="false" customHeight="true" outlineLevel="0" collapsed="false">
      <c r="B737" s="58" t="s">
        <v>67</v>
      </c>
      <c r="C737" s="21" t="n">
        <v>88.317048</v>
      </c>
      <c r="D737" s="21" t="n">
        <v>1.428992</v>
      </c>
      <c r="E737" s="21" t="s">
        <v>53</v>
      </c>
      <c r="F737" s="22" t="s">
        <v>84</v>
      </c>
      <c r="G737" s="22" t="s">
        <v>84</v>
      </c>
      <c r="H737" s="22" t="s">
        <v>84</v>
      </c>
      <c r="I737" s="23" t="s">
        <v>84</v>
      </c>
    </row>
    <row r="738" customFormat="false" ht="11.25" hidden="false" customHeight="true" outlineLevel="0" collapsed="false">
      <c r="B738" s="43" t="s">
        <v>68</v>
      </c>
      <c r="C738" s="21" t="s">
        <v>80</v>
      </c>
      <c r="D738" s="21" t="s">
        <v>80</v>
      </c>
      <c r="E738" s="21" t="s">
        <v>80</v>
      </c>
      <c r="F738" s="21" t="s">
        <v>80</v>
      </c>
      <c r="G738" s="21" t="s">
        <v>80</v>
      </c>
      <c r="H738" s="21" t="s">
        <v>80</v>
      </c>
      <c r="I738" s="38" t="s">
        <v>80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49990.8179750666</v>
      </c>
      <c r="D746" s="64" t="n">
        <v>1.42631653969364</v>
      </c>
      <c r="E746" s="64" t="n">
        <v>0.395676657320053</v>
      </c>
      <c r="F746" s="64" t="s">
        <v>84</v>
      </c>
      <c r="G746" s="64" t="s">
        <v>84</v>
      </c>
      <c r="H746" s="64" t="s">
        <v>84</v>
      </c>
      <c r="I746" s="65" t="s">
        <v>84</v>
      </c>
    </row>
    <row r="747" customFormat="false" ht="11.25" hidden="false" customHeight="true" outlineLevel="0" collapsed="false">
      <c r="B747" s="58" t="s">
        <v>77</v>
      </c>
      <c r="C747" s="21" t="n">
        <v>9832.32362527381</v>
      </c>
      <c r="D747" s="21" t="n">
        <v>0.467551053509524</v>
      </c>
      <c r="E747" s="21" t="n">
        <v>0.0825090094428571</v>
      </c>
      <c r="F747" s="22" t="s">
        <v>84</v>
      </c>
      <c r="G747" s="22" t="s">
        <v>84</v>
      </c>
      <c r="H747" s="22" t="s">
        <v>84</v>
      </c>
      <c r="I747" s="23" t="s">
        <v>84</v>
      </c>
    </row>
    <row r="748" customFormat="false" ht="11.25" hidden="false" customHeight="true" outlineLevel="0" collapsed="false">
      <c r="B748" s="58" t="s">
        <v>78</v>
      </c>
      <c r="C748" s="21" t="n">
        <v>40158.4943497928</v>
      </c>
      <c r="D748" s="21" t="n">
        <v>0.958765486184112</v>
      </c>
      <c r="E748" s="21" t="n">
        <v>0.313167647877196</v>
      </c>
      <c r="F748" s="22" t="s">
        <v>84</v>
      </c>
      <c r="G748" s="22" t="s">
        <v>84</v>
      </c>
      <c r="H748" s="22" t="s">
        <v>84</v>
      </c>
      <c r="I748" s="23" t="s">
        <v>84</v>
      </c>
    </row>
    <row r="749" customFormat="false" ht="11.25" hidden="false" customHeight="true" outlineLevel="0" collapsed="false">
      <c r="B749" s="63" t="s">
        <v>79</v>
      </c>
      <c r="C749" s="21" t="s">
        <v>14</v>
      </c>
      <c r="D749" s="21" t="s">
        <v>14</v>
      </c>
      <c r="E749" s="21" t="s">
        <v>14</v>
      </c>
      <c r="F749" s="22" t="s">
        <v>84</v>
      </c>
      <c r="G749" s="22" t="s">
        <v>84</v>
      </c>
      <c r="H749" s="22" t="s">
        <v>84</v>
      </c>
      <c r="I749" s="23" t="s">
        <v>84</v>
      </c>
    </row>
    <row r="750" customFormat="false" ht="11.25" hidden="false" customHeight="true" outlineLevel="0" collapsed="false">
      <c r="B750" s="66" t="s">
        <v>81</v>
      </c>
      <c r="C750" s="67" t="n">
        <v>5810.60955921562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162397.676058908</v>
      </c>
      <c r="D755" s="12" t="n">
        <v>83.6143401794343</v>
      </c>
      <c r="E755" s="12" t="n">
        <v>1.80418556235058</v>
      </c>
      <c r="F755" s="12" t="n">
        <v>375.71772449615</v>
      </c>
      <c r="G755" s="12" t="n">
        <v>781.939287897248</v>
      </c>
      <c r="H755" s="12" t="n">
        <v>128.908417862481</v>
      </c>
      <c r="I755" s="13" t="n">
        <v>76.0037676388604</v>
      </c>
    </row>
    <row r="756" customFormat="false" ht="11.25" hidden="false" customHeight="true" outlineLevel="0" collapsed="false">
      <c r="B756" s="14" t="s">
        <v>10</v>
      </c>
      <c r="C756" s="15" t="n">
        <v>161708.717845908</v>
      </c>
      <c r="D756" s="15" t="n">
        <v>43.9734965794343</v>
      </c>
      <c r="E756" s="15" t="n">
        <v>1.80418556235058</v>
      </c>
      <c r="F756" s="15" t="n">
        <v>375.32275849615</v>
      </c>
      <c r="G756" s="15" t="n">
        <v>781.559285897248</v>
      </c>
      <c r="H756" s="15" t="n">
        <v>106.506600630675</v>
      </c>
      <c r="I756" s="16" t="n">
        <v>69.5237996388604</v>
      </c>
    </row>
    <row r="757" customFormat="false" ht="11.25" hidden="false" customHeight="true" outlineLevel="0" collapsed="false">
      <c r="B757" s="17" t="s">
        <v>11</v>
      </c>
      <c r="C757" s="18" t="n">
        <v>63629.7544666719</v>
      </c>
      <c r="D757" s="18" t="n">
        <v>4.39064768109387</v>
      </c>
      <c r="E757" s="18" t="n">
        <v>0.628847261998099</v>
      </c>
      <c r="F757" s="18" t="n">
        <v>69.6239174172</v>
      </c>
      <c r="G757" s="18" t="n">
        <v>21.1225160110296</v>
      </c>
      <c r="H757" s="18" t="n">
        <v>9.85399453751428</v>
      </c>
      <c r="I757" s="19" t="n">
        <v>48.3203618726876</v>
      </c>
    </row>
    <row r="758" customFormat="false" ht="11.25" hidden="false" customHeight="true" outlineLevel="0" collapsed="false">
      <c r="B758" s="20" t="s">
        <v>12</v>
      </c>
      <c r="C758" s="21" t="n">
        <v>49773.0281360625</v>
      </c>
      <c r="D758" s="21" t="n">
        <v>3.42206306556863</v>
      </c>
      <c r="E758" s="21" t="n">
        <v>0.587130462436121</v>
      </c>
      <c r="F758" s="22" t="n">
        <v>53.5440264172</v>
      </c>
      <c r="G758" s="22" t="n">
        <v>17.6100190110296</v>
      </c>
      <c r="H758" s="22" t="n">
        <v>2.70395694637364</v>
      </c>
      <c r="I758" s="23" t="n">
        <v>14.9112178726876</v>
      </c>
    </row>
    <row r="759" customFormat="false" ht="11.25" hidden="false" customHeight="true" outlineLevel="0" collapsed="false">
      <c r="B759" s="20" t="s">
        <v>13</v>
      </c>
      <c r="C759" s="21" t="n">
        <v>12094.0765333125</v>
      </c>
      <c r="D759" s="21" t="n">
        <v>0.584223915622711</v>
      </c>
      <c r="E759" s="21" t="n">
        <v>0.0391688995604515</v>
      </c>
      <c r="F759" s="22" t="n">
        <v>10.342204</v>
      </c>
      <c r="G759" s="22" t="n">
        <v>2.811363</v>
      </c>
      <c r="H759" s="22" t="n">
        <v>7.1403382132904</v>
      </c>
      <c r="I759" s="23" t="n">
        <v>33.142615</v>
      </c>
    </row>
    <row r="760" customFormat="false" ht="11.25" hidden="false" customHeight="true" outlineLevel="0" collapsed="false">
      <c r="B760" s="24" t="s">
        <v>15</v>
      </c>
      <c r="C760" s="25" t="n">
        <v>1762.64979729688</v>
      </c>
      <c r="D760" s="25" t="n">
        <v>0.384360699902535</v>
      </c>
      <c r="E760" s="25" t="n">
        <v>0.00254790000152588</v>
      </c>
      <c r="F760" s="26" t="n">
        <v>5.737687</v>
      </c>
      <c r="G760" s="26" t="n">
        <v>0.701134</v>
      </c>
      <c r="H760" s="26" t="n">
        <v>0.00969937785024</v>
      </c>
      <c r="I760" s="27" t="n">
        <v>0.266529</v>
      </c>
    </row>
    <row r="761" customFormat="false" ht="11.25" hidden="false" customHeight="true" outlineLevel="0" collapsed="false">
      <c r="B761" s="28" t="s">
        <v>16</v>
      </c>
      <c r="C761" s="29" t="n">
        <v>27344.9160136122</v>
      </c>
      <c r="D761" s="29" t="n">
        <v>3.0303909649732</v>
      </c>
      <c r="E761" s="29" t="n">
        <v>0.0745264179725965</v>
      </c>
      <c r="F761" s="29" t="n">
        <v>56.9828803873492</v>
      </c>
      <c r="G761" s="29" t="n">
        <v>211.250620037556</v>
      </c>
      <c r="H761" s="29" t="n">
        <v>8.86132574091346</v>
      </c>
      <c r="I761" s="30" t="n">
        <v>13.8761267038581</v>
      </c>
    </row>
    <row r="762" customFormat="false" ht="11.25" hidden="false" customHeight="true" outlineLevel="0" collapsed="false">
      <c r="B762" s="20" t="s">
        <v>17</v>
      </c>
      <c r="C762" s="21" t="n">
        <v>3919.4052034502</v>
      </c>
      <c r="D762" s="21" t="n">
        <v>0.133187302445605</v>
      </c>
      <c r="E762" s="21" t="n">
        <v>0.00455350002670288</v>
      </c>
      <c r="F762" s="22" t="n">
        <v>6.11704</v>
      </c>
      <c r="G762" s="22" t="n">
        <v>65.143986</v>
      </c>
      <c r="H762" s="22" t="n">
        <v>0.23374685811592</v>
      </c>
      <c r="I762" s="23" t="n">
        <v>3.399945</v>
      </c>
    </row>
    <row r="763" customFormat="false" ht="11.25" hidden="false" customHeight="true" outlineLevel="0" collapsed="false">
      <c r="B763" s="20" t="s">
        <v>18</v>
      </c>
      <c r="C763" s="21" t="n">
        <v>259.9719388125</v>
      </c>
      <c r="D763" s="21" t="n">
        <v>0.0250391007933617</v>
      </c>
      <c r="E763" s="21" t="n">
        <v>0.000611399999916554</v>
      </c>
      <c r="F763" s="22" t="n">
        <v>0.4662257839872</v>
      </c>
      <c r="G763" s="22" t="n">
        <v>39.715166321472</v>
      </c>
      <c r="H763" s="22" t="n">
        <v>0.02277244501008</v>
      </c>
      <c r="I763" s="23" t="n">
        <v>3.1449747321472</v>
      </c>
    </row>
    <row r="764" customFormat="false" ht="11.25" hidden="false" customHeight="true" outlineLevel="0" collapsed="false">
      <c r="B764" s="20" t="s">
        <v>19</v>
      </c>
      <c r="C764" s="21" t="n">
        <v>11337.547737207</v>
      </c>
      <c r="D764" s="21" t="n">
        <v>1.04629704039076</v>
      </c>
      <c r="E764" s="21" t="n">
        <v>0.0240399999512285</v>
      </c>
      <c r="F764" s="22" t="n">
        <v>14.3645885760362</v>
      </c>
      <c r="G764" s="22" t="n">
        <v>26.526791686681</v>
      </c>
      <c r="H764" s="22" t="n">
        <v>1.75246001114431</v>
      </c>
      <c r="I764" s="23" t="n">
        <v>3.09598286942344</v>
      </c>
    </row>
    <row r="765" customFormat="false" ht="11.25" hidden="false" customHeight="true" outlineLevel="0" collapsed="false">
      <c r="B765" s="20" t="s">
        <v>20</v>
      </c>
      <c r="C765" s="21" t="n">
        <v>1562.2080921875</v>
      </c>
      <c r="D765" s="21" t="n">
        <v>0.175628514493677</v>
      </c>
      <c r="E765" s="21" t="n">
        <v>0.00277800004816055</v>
      </c>
      <c r="F765" s="22" t="n">
        <v>2.158364</v>
      </c>
      <c r="G765" s="22" t="n">
        <v>1.43330460279579</v>
      </c>
      <c r="H765" s="22" t="n">
        <v>0.221246043923229</v>
      </c>
      <c r="I765" s="23" t="n">
        <v>0.062491</v>
      </c>
    </row>
    <row r="766" customFormat="false" ht="11.25" hidden="false" customHeight="true" outlineLevel="0" collapsed="false">
      <c r="B766" s="20" t="s">
        <v>21</v>
      </c>
      <c r="C766" s="21" t="n">
        <v>4342.0145080625</v>
      </c>
      <c r="D766" s="21" t="n">
        <v>0.622400363737344</v>
      </c>
      <c r="E766" s="21" t="n">
        <v>0.00933684007809975</v>
      </c>
      <c r="F766" s="22" t="n">
        <v>3.654252723</v>
      </c>
      <c r="G766" s="22" t="n">
        <v>3.59870106174815</v>
      </c>
      <c r="H766" s="22" t="n">
        <v>0.36828386665968</v>
      </c>
      <c r="I766" s="23" t="n">
        <v>0.527583671928813</v>
      </c>
    </row>
    <row r="767" customFormat="false" ht="11.25" hidden="false" customHeight="true" outlineLevel="0" collapsed="false">
      <c r="B767" s="20" t="s">
        <v>22</v>
      </c>
      <c r="C767" s="21" t="n">
        <v>5923.76853389244</v>
      </c>
      <c r="D767" s="21" t="n">
        <v>1.02783864311245</v>
      </c>
      <c r="E767" s="21" t="n">
        <v>0.0332066778684883</v>
      </c>
      <c r="F767" s="31" t="n">
        <v>30.2224093043258</v>
      </c>
      <c r="G767" s="31" t="n">
        <v>74.8326703648595</v>
      </c>
      <c r="H767" s="31" t="n">
        <v>6.26281651606024</v>
      </c>
      <c r="I767" s="32" t="n">
        <v>3.64514943035863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32395.2493162567</v>
      </c>
      <c r="D777" s="29" t="n">
        <v>4.12661673679739</v>
      </c>
      <c r="E777" s="29" t="n">
        <v>0.940665492556305</v>
      </c>
      <c r="F777" s="29" t="n">
        <v>167.014778608953</v>
      </c>
      <c r="G777" s="29" t="n">
        <v>486.673050361273</v>
      </c>
      <c r="H777" s="29" t="n">
        <v>72.920110887598</v>
      </c>
      <c r="I777" s="30" t="n">
        <v>3.99040423445026</v>
      </c>
    </row>
    <row r="778" customFormat="false" ht="11.25" hidden="false" customHeight="true" outlineLevel="0" collapsed="false">
      <c r="B778" s="20" t="s">
        <v>33</v>
      </c>
      <c r="C778" s="21" t="n">
        <v>25.9636404761905</v>
      </c>
      <c r="D778" s="21" t="n">
        <v>0.00275510238095238</v>
      </c>
      <c r="E778" s="21" t="n">
        <v>0.000539609523809524</v>
      </c>
      <c r="F778" s="22" t="n">
        <v>2.44520887227257</v>
      </c>
      <c r="G778" s="22" t="n">
        <v>4.35656037374865</v>
      </c>
      <c r="H778" s="22" t="n">
        <v>0.281458715699846</v>
      </c>
      <c r="I778" s="23" t="n">
        <v>0.205481335915759</v>
      </c>
    </row>
    <row r="779" customFormat="false" ht="11.25" hidden="false" customHeight="true" outlineLevel="0" collapsed="false">
      <c r="B779" s="20" t="s">
        <v>34</v>
      </c>
      <c r="C779" s="21" t="n">
        <v>31658.71</v>
      </c>
      <c r="D779" s="21" t="n">
        <v>4.07604362124144</v>
      </c>
      <c r="E779" s="21" t="n">
        <v>0.934387721451495</v>
      </c>
      <c r="F779" s="22" t="n">
        <v>151.530882987423</v>
      </c>
      <c r="G779" s="22" t="n">
        <v>460.776752149334</v>
      </c>
      <c r="H779" s="22" t="n">
        <v>68.1007704358519</v>
      </c>
      <c r="I779" s="23" t="n">
        <v>2.96150319540161</v>
      </c>
    </row>
    <row r="780" customFormat="false" ht="11.25" hidden="false" customHeight="true" outlineLevel="0" collapsed="false">
      <c r="B780" s="20" t="s">
        <v>35</v>
      </c>
      <c r="C780" s="21" t="n">
        <v>114.0563447352</v>
      </c>
      <c r="D780" s="21" t="n">
        <v>0.00767539332</v>
      </c>
      <c r="E780" s="21" t="n">
        <v>0.0009210471984</v>
      </c>
      <c r="F780" s="22" t="n">
        <v>2.05279612185746</v>
      </c>
      <c r="G780" s="22" t="n">
        <v>0.322423064490659</v>
      </c>
      <c r="H780" s="22" t="n">
        <v>0.089303640497854</v>
      </c>
      <c r="I780" s="23" t="n">
        <v>0.122930532949616</v>
      </c>
    </row>
    <row r="781" customFormat="false" ht="11.25" hidden="false" customHeight="true" outlineLevel="0" collapsed="false">
      <c r="B781" s="20" t="s">
        <v>36</v>
      </c>
      <c r="C781" s="21" t="n">
        <v>596.5193310453</v>
      </c>
      <c r="D781" s="21" t="n">
        <v>0.040142619855</v>
      </c>
      <c r="E781" s="21" t="n">
        <v>0.0048171143826</v>
      </c>
      <c r="F781" s="22" t="n">
        <v>10.9858906274</v>
      </c>
      <c r="G781" s="22" t="n">
        <v>21.2173147737</v>
      </c>
      <c r="H781" s="22" t="n">
        <v>4.44857809554845</v>
      </c>
      <c r="I781" s="23" t="n">
        <v>0.700489170183277</v>
      </c>
    </row>
    <row r="782" customFormat="false" ht="11.25" hidden="false" customHeight="true" outlineLevel="0" collapsed="false">
      <c r="B782" s="20" t="s">
        <v>37</v>
      </c>
      <c r="C782" s="21" t="s">
        <v>82</v>
      </c>
      <c r="D782" s="21" t="s">
        <v>82</v>
      </c>
      <c r="E782" s="21" t="s">
        <v>82</v>
      </c>
      <c r="F782" s="21" t="s">
        <v>80</v>
      </c>
      <c r="G782" s="21" t="s">
        <v>80</v>
      </c>
      <c r="H782" s="21" t="s">
        <v>80</v>
      </c>
      <c r="I782" s="38" t="s">
        <v>80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37755.6049993671</v>
      </c>
      <c r="D789" s="41" t="n">
        <v>32.3677445565698</v>
      </c>
      <c r="E789" s="41" t="n">
        <v>0.125484419823578</v>
      </c>
      <c r="F789" s="41" t="n">
        <v>74.5638290095824</v>
      </c>
      <c r="G789" s="41" t="n">
        <v>62.5130994873886</v>
      </c>
      <c r="H789" s="41" t="n">
        <v>14.8711694646489</v>
      </c>
      <c r="I789" s="42" t="n">
        <v>3.33690682786444</v>
      </c>
    </row>
    <row r="790" customFormat="false" ht="11.25" hidden="false" customHeight="true" outlineLevel="0" collapsed="false">
      <c r="B790" s="43" t="s">
        <v>44</v>
      </c>
      <c r="C790" s="21" t="n">
        <v>8743.85153880665</v>
      </c>
      <c r="D790" s="21" t="n">
        <v>6.02684058257019</v>
      </c>
      <c r="E790" s="21" t="n">
        <v>0.0185312981445654</v>
      </c>
      <c r="F790" s="22" t="n">
        <v>13.0248056</v>
      </c>
      <c r="G790" s="22" t="n">
        <v>2.493606</v>
      </c>
      <c r="H790" s="22" t="n">
        <v>0.94573301295528</v>
      </c>
      <c r="I790" s="23" t="n">
        <v>0.5872713</v>
      </c>
    </row>
    <row r="791" customFormat="false" ht="11.25" hidden="false" customHeight="true" outlineLevel="0" collapsed="false">
      <c r="B791" s="43" t="s">
        <v>45</v>
      </c>
      <c r="C791" s="21" t="n">
        <v>19228.821392</v>
      </c>
      <c r="D791" s="21" t="n">
        <v>16.5095071001846</v>
      </c>
      <c r="E791" s="21" t="n">
        <v>0.0738745425045166</v>
      </c>
      <c r="F791" s="22" t="n">
        <v>18.29603405</v>
      </c>
      <c r="G791" s="22" t="n">
        <v>52.0039564</v>
      </c>
      <c r="H791" s="22" t="n">
        <v>9.42057459848002</v>
      </c>
      <c r="I791" s="23" t="n">
        <v>0.47083915</v>
      </c>
    </row>
    <row r="792" customFormat="false" ht="11.25" hidden="false" customHeight="true" outlineLevel="0" collapsed="false">
      <c r="B792" s="44" t="s">
        <v>46</v>
      </c>
      <c r="C792" s="45" t="n">
        <v>9782.93206856044</v>
      </c>
      <c r="D792" s="45" t="n">
        <v>9.83139687381498</v>
      </c>
      <c r="E792" s="45" t="n">
        <v>0.0330785791744963</v>
      </c>
      <c r="F792" s="46" t="n">
        <v>43.2429893595824</v>
      </c>
      <c r="G792" s="46" t="n">
        <v>8.01553708738855</v>
      </c>
      <c r="H792" s="46" t="n">
        <v>4.50486185321362</v>
      </c>
      <c r="I792" s="47" t="n">
        <v>2.27879637786444</v>
      </c>
    </row>
    <row r="793" customFormat="false" ht="11.25" hidden="false" customHeight="true" outlineLevel="0" collapsed="false">
      <c r="B793" s="48" t="s">
        <v>47</v>
      </c>
      <c r="C793" s="18" t="n">
        <v>583.19305</v>
      </c>
      <c r="D793" s="18" t="n">
        <v>0.05809664</v>
      </c>
      <c r="E793" s="18" t="n">
        <v>0.03466197</v>
      </c>
      <c r="F793" s="18" t="n">
        <v>7.13735307306566</v>
      </c>
      <c r="G793" s="18" t="s">
        <v>53</v>
      </c>
      <c r="H793" s="18" t="s">
        <v>53</v>
      </c>
      <c r="I793" s="19" t="s">
        <v>53</v>
      </c>
    </row>
    <row r="794" customFormat="false" ht="11.25" hidden="false" customHeight="true" outlineLevel="0" collapsed="false">
      <c r="B794" s="49" t="s">
        <v>48</v>
      </c>
      <c r="C794" s="21" t="s">
        <v>38</v>
      </c>
      <c r="D794" s="21" t="s">
        <v>38</v>
      </c>
      <c r="E794" s="21" t="s">
        <v>38</v>
      </c>
      <c r="F794" s="21" t="s">
        <v>38</v>
      </c>
      <c r="G794" s="21" t="s">
        <v>38</v>
      </c>
      <c r="H794" s="21" t="s">
        <v>38</v>
      </c>
      <c r="I794" s="38" t="s">
        <v>38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n">
        <v>583.19305</v>
      </c>
      <c r="D796" s="21" t="n">
        <v>0.05809664</v>
      </c>
      <c r="E796" s="21" t="n">
        <v>0.03466197</v>
      </c>
      <c r="F796" s="21" t="n">
        <v>7.13735307306566</v>
      </c>
      <c r="G796" s="21" t="s">
        <v>14</v>
      </c>
      <c r="H796" s="21" t="s">
        <v>14</v>
      </c>
      <c r="I796" s="38" t="s">
        <v>14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688.958213</v>
      </c>
      <c r="D799" s="15" t="n">
        <v>39.6408436</v>
      </c>
      <c r="E799" s="15" t="s">
        <v>55</v>
      </c>
      <c r="F799" s="15" t="n">
        <v>0.394966</v>
      </c>
      <c r="G799" s="15" t="n">
        <v>0.380002</v>
      </c>
      <c r="H799" s="15" t="n">
        <v>22.4018172318059</v>
      </c>
      <c r="I799" s="16" t="n">
        <v>6.479968</v>
      </c>
    </row>
    <row r="800" customFormat="false" ht="11.25" hidden="false" customHeight="true" outlineLevel="0" collapsed="false">
      <c r="B800" s="48" t="s">
        <v>54</v>
      </c>
      <c r="C800" s="18" t="n">
        <v>421.713608</v>
      </c>
      <c r="D800" s="18" t="n">
        <v>1.0635666</v>
      </c>
      <c r="E800" s="18" t="s">
        <v>82</v>
      </c>
      <c r="F800" s="18" t="s">
        <v>53</v>
      </c>
      <c r="G800" s="18" t="s">
        <v>53</v>
      </c>
      <c r="H800" s="18" t="s">
        <v>53</v>
      </c>
      <c r="I800" s="19" t="s">
        <v>53</v>
      </c>
    </row>
    <row r="801" customFormat="false" ht="11.25" hidden="false" customHeight="true" outlineLevel="0" collapsed="false">
      <c r="B801" s="43" t="s">
        <v>56</v>
      </c>
      <c r="C801" s="21" t="s">
        <v>38</v>
      </c>
      <c r="D801" s="21" t="s">
        <v>38</v>
      </c>
      <c r="E801" s="22" t="s">
        <v>38</v>
      </c>
      <c r="F801" s="22" t="s">
        <v>38</v>
      </c>
      <c r="G801" s="22" t="s">
        <v>38</v>
      </c>
      <c r="H801" s="22" t="s">
        <v>38</v>
      </c>
      <c r="I801" s="51"/>
    </row>
    <row r="802" customFormat="false" ht="11.25" hidden="false" customHeight="true" outlineLevel="0" collapsed="false">
      <c r="B802" s="43" t="s">
        <v>57</v>
      </c>
      <c r="C802" s="21" t="n">
        <v>421.713608</v>
      </c>
      <c r="D802" s="21" t="n">
        <v>1.0635666</v>
      </c>
      <c r="E802" s="22" t="s">
        <v>80</v>
      </c>
      <c r="F802" s="22" t="s">
        <v>14</v>
      </c>
      <c r="G802" s="22" t="s">
        <v>14</v>
      </c>
      <c r="H802" s="22" t="s">
        <v>14</v>
      </c>
      <c r="I802" s="23" t="s">
        <v>14</v>
      </c>
    </row>
    <row r="803" customFormat="false" ht="11.25" hidden="false" customHeight="true" outlineLevel="0" collapsed="false">
      <c r="B803" s="24" t="s">
        <v>58</v>
      </c>
      <c r="C803" s="21" t="s">
        <v>38</v>
      </c>
      <c r="D803" s="21" t="s">
        <v>38</v>
      </c>
      <c r="E803" s="21" t="s">
        <v>38</v>
      </c>
      <c r="F803" s="21" t="s">
        <v>38</v>
      </c>
      <c r="G803" s="21" t="s">
        <v>38</v>
      </c>
      <c r="H803" s="21" t="s">
        <v>38</v>
      </c>
      <c r="I803" s="38" t="s">
        <v>38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267.244605</v>
      </c>
      <c r="D807" s="29" t="n">
        <v>38.577277</v>
      </c>
      <c r="E807" s="29" t="s">
        <v>55</v>
      </c>
      <c r="F807" s="29" t="n">
        <v>0.394966</v>
      </c>
      <c r="G807" s="29" t="n">
        <v>0.380002</v>
      </c>
      <c r="H807" s="29" t="n">
        <v>22.4018172318059</v>
      </c>
      <c r="I807" s="30" t="n">
        <v>6.479968</v>
      </c>
    </row>
    <row r="808" customFormat="false" ht="11.25" hidden="false" customHeight="true" outlineLevel="0" collapsed="false">
      <c r="B808" s="43" t="s">
        <v>63</v>
      </c>
      <c r="C808" s="21" t="n">
        <v>0.022561</v>
      </c>
      <c r="D808" s="21" t="n">
        <v>0.560375</v>
      </c>
      <c r="E808" s="21" t="s">
        <v>53</v>
      </c>
      <c r="F808" s="22" t="n">
        <v>0.309081</v>
      </c>
      <c r="G808" s="22" t="n">
        <v>0.003363</v>
      </c>
      <c r="H808" s="22" t="n">
        <v>11.5187602318059</v>
      </c>
      <c r="I808" s="23" t="n">
        <v>6.3996</v>
      </c>
    </row>
    <row r="809" customFormat="false" ht="11.25" hidden="false" customHeight="true" outlineLevel="0" collapsed="false">
      <c r="B809" s="43" t="s">
        <v>64</v>
      </c>
      <c r="C809" s="21" t="n">
        <v>0.565559</v>
      </c>
      <c r="D809" s="21" t="n">
        <v>16.80252</v>
      </c>
      <c r="E809" s="57"/>
      <c r="F809" s="57"/>
      <c r="G809" s="57"/>
      <c r="H809" s="22" t="n">
        <v>10.883057</v>
      </c>
      <c r="I809" s="23" t="n">
        <v>0.080368</v>
      </c>
    </row>
    <row r="810" customFormat="false" ht="11.25" hidden="false" customHeight="true" outlineLevel="0" collapsed="false">
      <c r="B810" s="43" t="s">
        <v>65</v>
      </c>
      <c r="C810" s="21" t="n">
        <v>266.656485</v>
      </c>
      <c r="D810" s="21" t="n">
        <v>21.214382</v>
      </c>
      <c r="E810" s="21" t="s">
        <v>53</v>
      </c>
      <c r="F810" s="21" t="s">
        <v>84</v>
      </c>
      <c r="G810" s="21" t="s">
        <v>84</v>
      </c>
      <c r="H810" s="21" t="s">
        <v>84</v>
      </c>
      <c r="I810" s="38" t="s">
        <v>84</v>
      </c>
    </row>
    <row r="811" customFormat="false" ht="11.25" hidden="false" customHeight="true" outlineLevel="0" collapsed="false">
      <c r="B811" s="58" t="s">
        <v>66</v>
      </c>
      <c r="C811" s="21" t="n">
        <v>105.341569</v>
      </c>
      <c r="D811" s="21" t="n">
        <v>19.931598</v>
      </c>
      <c r="E811" s="57"/>
      <c r="F811" s="57"/>
      <c r="G811" s="57"/>
      <c r="H811" s="22" t="s">
        <v>84</v>
      </c>
      <c r="I811" s="23" t="s">
        <v>84</v>
      </c>
    </row>
    <row r="812" customFormat="false" ht="11.25" hidden="false" customHeight="true" outlineLevel="0" collapsed="false">
      <c r="B812" s="58" t="s">
        <v>67</v>
      </c>
      <c r="C812" s="21" t="n">
        <v>161.314916</v>
      </c>
      <c r="D812" s="21" t="n">
        <v>1.282784</v>
      </c>
      <c r="E812" s="21" t="s">
        <v>53</v>
      </c>
      <c r="F812" s="22" t="s">
        <v>84</v>
      </c>
      <c r="G812" s="22" t="s">
        <v>84</v>
      </c>
      <c r="H812" s="22" t="s">
        <v>84</v>
      </c>
      <c r="I812" s="23" t="s">
        <v>84</v>
      </c>
    </row>
    <row r="813" customFormat="false" ht="11.25" hidden="false" customHeight="true" outlineLevel="0" collapsed="false">
      <c r="B813" s="43" t="s">
        <v>68</v>
      </c>
      <c r="C813" s="21" t="s">
        <v>80</v>
      </c>
      <c r="D813" s="21" t="s">
        <v>80</v>
      </c>
      <c r="E813" s="21" t="s">
        <v>80</v>
      </c>
      <c r="F813" s="21" t="n">
        <v>0.085885</v>
      </c>
      <c r="G813" s="21" t="n">
        <v>0.376639</v>
      </c>
      <c r="H813" s="21" t="s">
        <v>80</v>
      </c>
      <c r="I813" s="38" t="s">
        <v>80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52431.4529217134</v>
      </c>
      <c r="D821" s="64" t="n">
        <v>1.48329162741644</v>
      </c>
      <c r="E821" s="64" t="n">
        <v>0.41469353916996</v>
      </c>
      <c r="F821" s="64" t="s">
        <v>84</v>
      </c>
      <c r="G821" s="64" t="s">
        <v>84</v>
      </c>
      <c r="H821" s="64" t="s">
        <v>84</v>
      </c>
      <c r="I821" s="65" t="s">
        <v>84</v>
      </c>
    </row>
    <row r="822" customFormat="false" ht="11.25" hidden="false" customHeight="true" outlineLevel="0" collapsed="false">
      <c r="B822" s="58" t="s">
        <v>77</v>
      </c>
      <c r="C822" s="21" t="n">
        <v>9749.35252277381</v>
      </c>
      <c r="D822" s="21" t="n">
        <v>0.463605574509524</v>
      </c>
      <c r="E822" s="21" t="n">
        <v>0.0818127484428571</v>
      </c>
      <c r="F822" s="22" t="s">
        <v>84</v>
      </c>
      <c r="G822" s="22" t="s">
        <v>84</v>
      </c>
      <c r="H822" s="22" t="s">
        <v>84</v>
      </c>
      <c r="I822" s="23" t="s">
        <v>84</v>
      </c>
    </row>
    <row r="823" customFormat="false" ht="11.25" hidden="false" customHeight="true" outlineLevel="0" collapsed="false">
      <c r="B823" s="58" t="s">
        <v>78</v>
      </c>
      <c r="C823" s="21" t="n">
        <v>42682.1003989396</v>
      </c>
      <c r="D823" s="21" t="n">
        <v>1.01968605290692</v>
      </c>
      <c r="E823" s="21" t="n">
        <v>0.332880790727103</v>
      </c>
      <c r="F823" s="22" t="s">
        <v>84</v>
      </c>
      <c r="G823" s="22" t="s">
        <v>84</v>
      </c>
      <c r="H823" s="22" t="s">
        <v>84</v>
      </c>
      <c r="I823" s="23" t="s">
        <v>84</v>
      </c>
    </row>
    <row r="824" customFormat="false" ht="11.25" hidden="false" customHeight="true" outlineLevel="0" collapsed="false">
      <c r="B824" s="63" t="s">
        <v>79</v>
      </c>
      <c r="C824" s="21" t="s">
        <v>14</v>
      </c>
      <c r="D824" s="21" t="s">
        <v>14</v>
      </c>
      <c r="E824" s="21" t="s">
        <v>14</v>
      </c>
      <c r="F824" s="22" t="s">
        <v>84</v>
      </c>
      <c r="G824" s="22" t="s">
        <v>84</v>
      </c>
      <c r="H824" s="22" t="s">
        <v>84</v>
      </c>
      <c r="I824" s="23" t="s">
        <v>84</v>
      </c>
    </row>
    <row r="825" customFormat="false" ht="11.25" hidden="false" customHeight="true" outlineLevel="0" collapsed="false">
      <c r="B825" s="66" t="s">
        <v>81</v>
      </c>
      <c r="C825" s="67" t="n">
        <v>6207.01481796574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168696.986978512</v>
      </c>
      <c r="D830" s="12" t="n">
        <v>82.3424607923574</v>
      </c>
      <c r="E830" s="12" t="n">
        <v>1.8358432764347</v>
      </c>
      <c r="F830" s="12" t="n">
        <v>363.104438436627</v>
      </c>
      <c r="G830" s="12" t="n">
        <v>755.051890562939</v>
      </c>
      <c r="H830" s="12" t="n">
        <v>112.789503592966</v>
      </c>
      <c r="I830" s="13" t="n">
        <v>77.1668918482531</v>
      </c>
    </row>
    <row r="831" customFormat="false" ht="11.25" hidden="false" customHeight="true" outlineLevel="0" collapsed="false">
      <c r="B831" s="14" t="s">
        <v>10</v>
      </c>
      <c r="C831" s="15" t="n">
        <v>168114.576538512</v>
      </c>
      <c r="D831" s="15" t="n">
        <v>43.3342511923574</v>
      </c>
      <c r="E831" s="15" t="n">
        <v>1.8358432764347</v>
      </c>
      <c r="F831" s="15" t="n">
        <v>362.628717436627</v>
      </c>
      <c r="G831" s="15" t="n">
        <v>754.587603562939</v>
      </c>
      <c r="H831" s="15" t="n">
        <v>91.8746572236937</v>
      </c>
      <c r="I831" s="16" t="n">
        <v>70.4257938482532</v>
      </c>
    </row>
    <row r="832" customFormat="false" ht="11.25" hidden="false" customHeight="true" outlineLevel="0" collapsed="false">
      <c r="B832" s="17" t="s">
        <v>11</v>
      </c>
      <c r="C832" s="18" t="n">
        <v>67702.2586488281</v>
      </c>
      <c r="D832" s="18" t="n">
        <v>4.71824693516449</v>
      </c>
      <c r="E832" s="18" t="n">
        <v>0.664449385257328</v>
      </c>
      <c r="F832" s="18" t="n">
        <v>65.0005326626454</v>
      </c>
      <c r="G832" s="18" t="n">
        <v>17.6144759679202</v>
      </c>
      <c r="H832" s="18" t="n">
        <v>2.714162788625</v>
      </c>
      <c r="I832" s="19" t="n">
        <v>50.64192451294</v>
      </c>
    </row>
    <row r="833" customFormat="false" ht="11.25" hidden="false" customHeight="true" outlineLevel="0" collapsed="false">
      <c r="B833" s="20" t="s">
        <v>12</v>
      </c>
      <c r="C833" s="21" t="n">
        <v>53198.7316273906</v>
      </c>
      <c r="D833" s="21" t="n">
        <v>3.6727582296019</v>
      </c>
      <c r="E833" s="21" t="n">
        <v>0.623255684720124</v>
      </c>
      <c r="F833" s="22" t="n">
        <v>48.3732606626454</v>
      </c>
      <c r="G833" s="22" t="n">
        <v>14.3659639679202</v>
      </c>
      <c r="H833" s="22" t="n">
        <v>1.255611488625</v>
      </c>
      <c r="I833" s="23" t="n">
        <v>15.58194251294</v>
      </c>
    </row>
    <row r="834" customFormat="false" ht="11.25" hidden="false" customHeight="true" outlineLevel="0" collapsed="false">
      <c r="B834" s="20" t="s">
        <v>13</v>
      </c>
      <c r="C834" s="21" t="n">
        <v>12616.580883125</v>
      </c>
      <c r="D834" s="21" t="n">
        <v>0.571799405464172</v>
      </c>
      <c r="E834" s="21" t="n">
        <v>0.0385258005371093</v>
      </c>
      <c r="F834" s="22" t="n">
        <v>10.172724</v>
      </c>
      <c r="G834" s="22" t="n">
        <v>2.120637</v>
      </c>
      <c r="H834" s="22" t="n">
        <v>1.4186349</v>
      </c>
      <c r="I834" s="23" t="n">
        <v>34.745096</v>
      </c>
    </row>
    <row r="835" customFormat="false" ht="11.25" hidden="false" customHeight="true" outlineLevel="0" collapsed="false">
      <c r="B835" s="24" t="s">
        <v>15</v>
      </c>
      <c r="C835" s="25" t="n">
        <v>1886.9461383125</v>
      </c>
      <c r="D835" s="25" t="n">
        <v>0.473689300098419</v>
      </c>
      <c r="E835" s="25" t="n">
        <v>0.00266790000009537</v>
      </c>
      <c r="F835" s="26" t="n">
        <v>6.454548</v>
      </c>
      <c r="G835" s="26" t="n">
        <v>1.127875</v>
      </c>
      <c r="H835" s="26" t="n">
        <v>0.0399164</v>
      </c>
      <c r="I835" s="27" t="n">
        <v>0.314886</v>
      </c>
    </row>
    <row r="836" customFormat="false" ht="11.25" hidden="false" customHeight="true" outlineLevel="0" collapsed="false">
      <c r="B836" s="28" t="s">
        <v>16</v>
      </c>
      <c r="C836" s="29" t="n">
        <v>27047.4792725469</v>
      </c>
      <c r="D836" s="29" t="n">
        <v>2.83077166209134</v>
      </c>
      <c r="E836" s="29" t="n">
        <v>0.0730383956975631</v>
      </c>
      <c r="F836" s="29" t="n">
        <v>57.8184132519837</v>
      </c>
      <c r="G836" s="29" t="n">
        <v>208.969472676949</v>
      </c>
      <c r="H836" s="29" t="n">
        <v>9.43872084117038</v>
      </c>
      <c r="I836" s="30" t="n">
        <v>14.7436804089433</v>
      </c>
    </row>
    <row r="837" customFormat="false" ht="11.25" hidden="false" customHeight="true" outlineLevel="0" collapsed="false">
      <c r="B837" s="20" t="s">
        <v>17</v>
      </c>
      <c r="C837" s="21" t="n">
        <v>4164.2878699375</v>
      </c>
      <c r="D837" s="21" t="n">
        <v>0.128959398773193</v>
      </c>
      <c r="E837" s="21" t="n">
        <v>0.00442910005044937</v>
      </c>
      <c r="F837" s="22" t="n">
        <v>7.003534</v>
      </c>
      <c r="G837" s="22" t="n">
        <v>58.28917</v>
      </c>
      <c r="H837" s="22" t="n">
        <v>0.606486</v>
      </c>
      <c r="I837" s="23" t="n">
        <v>3.378916</v>
      </c>
    </row>
    <row r="838" customFormat="false" ht="11.25" hidden="false" customHeight="true" outlineLevel="0" collapsed="false">
      <c r="B838" s="20" t="s">
        <v>18</v>
      </c>
      <c r="C838" s="21" t="n">
        <v>219.83469690625</v>
      </c>
      <c r="D838" s="21" t="n">
        <v>0.0220063992190361</v>
      </c>
      <c r="E838" s="21" t="n">
        <v>0.000387899993956089</v>
      </c>
      <c r="F838" s="22" t="n">
        <v>0.527148</v>
      </c>
      <c r="G838" s="22" t="n">
        <v>41.6425359273784</v>
      </c>
      <c r="H838" s="22" t="n">
        <v>0.00995246</v>
      </c>
      <c r="I838" s="23" t="n">
        <v>2.810448</v>
      </c>
    </row>
    <row r="839" customFormat="false" ht="11.25" hidden="false" customHeight="true" outlineLevel="0" collapsed="false">
      <c r="B839" s="20" t="s">
        <v>19</v>
      </c>
      <c r="C839" s="21" t="n">
        <v>11266.2904841953</v>
      </c>
      <c r="D839" s="21" t="n">
        <v>1.00132364857507</v>
      </c>
      <c r="E839" s="21" t="n">
        <v>0.0237350002510101</v>
      </c>
      <c r="F839" s="22" t="n">
        <v>13.1588220893303</v>
      </c>
      <c r="G839" s="22" t="n">
        <v>27.346891733841</v>
      </c>
      <c r="H839" s="22" t="n">
        <v>2.1602541</v>
      </c>
      <c r="I839" s="23" t="n">
        <v>4.223435</v>
      </c>
    </row>
    <row r="840" customFormat="false" ht="11.25" hidden="false" customHeight="true" outlineLevel="0" collapsed="false">
      <c r="B840" s="20" t="s">
        <v>20</v>
      </c>
      <c r="C840" s="21" t="n">
        <v>1473.567666375</v>
      </c>
      <c r="D840" s="21" t="n">
        <v>0.165256800785112</v>
      </c>
      <c r="E840" s="21" t="n">
        <v>0.00262300006055831</v>
      </c>
      <c r="F840" s="22" t="n">
        <v>1.917637</v>
      </c>
      <c r="G840" s="22" t="n">
        <v>1.351922</v>
      </c>
      <c r="H840" s="22" t="n">
        <v>0.0729322</v>
      </c>
      <c r="I840" s="23" t="n">
        <v>0.001794</v>
      </c>
    </row>
    <row r="841" customFormat="false" ht="11.25" hidden="false" customHeight="true" outlineLevel="0" collapsed="false">
      <c r="B841" s="20" t="s">
        <v>21</v>
      </c>
      <c r="C841" s="21" t="n">
        <v>4147.5630443999</v>
      </c>
      <c r="D841" s="21" t="n">
        <v>0.627500961677942</v>
      </c>
      <c r="E841" s="21" t="n">
        <v>0.00905106306598171</v>
      </c>
      <c r="F841" s="22" t="n">
        <v>3.44208912596821</v>
      </c>
      <c r="G841" s="22" t="n">
        <v>4.54751312824379</v>
      </c>
      <c r="H841" s="22" t="n">
        <v>0.4985376</v>
      </c>
      <c r="I841" s="23" t="n">
        <v>1.08631635986652</v>
      </c>
    </row>
    <row r="842" customFormat="false" ht="11.25" hidden="false" customHeight="true" outlineLevel="0" collapsed="false">
      <c r="B842" s="20" t="s">
        <v>22</v>
      </c>
      <c r="C842" s="21" t="n">
        <v>5775.93551073294</v>
      </c>
      <c r="D842" s="21" t="n">
        <v>0.885724453060993</v>
      </c>
      <c r="E842" s="21" t="n">
        <v>0.0328123322756075</v>
      </c>
      <c r="F842" s="31" t="n">
        <v>31.7691830366851</v>
      </c>
      <c r="G842" s="31" t="n">
        <v>75.7914398874853</v>
      </c>
      <c r="H842" s="31" t="n">
        <v>6.09055848117038</v>
      </c>
      <c r="I842" s="32" t="n">
        <v>3.24277104907676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32891.7941391287</v>
      </c>
      <c r="D852" s="29" t="n">
        <v>3.88421873507807</v>
      </c>
      <c r="E852" s="29" t="n">
        <v>0.939701204549714</v>
      </c>
      <c r="F852" s="29" t="n">
        <v>159.032175285866</v>
      </c>
      <c r="G852" s="29" t="n">
        <v>464.823390191805</v>
      </c>
      <c r="H852" s="29" t="n">
        <v>64.1457946162028</v>
      </c>
      <c r="I852" s="30" t="n">
        <v>1.70051217320977</v>
      </c>
    </row>
    <row r="853" customFormat="false" ht="11.25" hidden="false" customHeight="true" outlineLevel="0" collapsed="false">
      <c r="B853" s="20" t="s">
        <v>33</v>
      </c>
      <c r="C853" s="21" t="n">
        <v>24.8231604761905</v>
      </c>
      <c r="D853" s="21" t="n">
        <v>0.00243830238095238</v>
      </c>
      <c r="E853" s="21" t="n">
        <v>0.000530105523809524</v>
      </c>
      <c r="F853" s="22" t="n">
        <v>2.4243886680629</v>
      </c>
      <c r="G853" s="22" t="n">
        <v>4.05695913458135</v>
      </c>
      <c r="H853" s="22" t="n">
        <v>0.248063454525659</v>
      </c>
      <c r="I853" s="23" t="n">
        <v>0.14459828524674</v>
      </c>
    </row>
    <row r="854" customFormat="false" ht="11.25" hidden="false" customHeight="true" outlineLevel="0" collapsed="false">
      <c r="B854" s="20" t="s">
        <v>34</v>
      </c>
      <c r="C854" s="21" t="n">
        <v>32163.2799999999</v>
      </c>
      <c r="D854" s="21" t="n">
        <v>3.83442572350112</v>
      </c>
      <c r="E854" s="21" t="n">
        <v>0.933488533922384</v>
      </c>
      <c r="F854" s="22" t="n">
        <v>143.677815581296</v>
      </c>
      <c r="G854" s="22" t="n">
        <v>438.457931906322</v>
      </c>
      <c r="H854" s="22" t="n">
        <v>59.3694662522281</v>
      </c>
      <c r="I854" s="23" t="n">
        <v>0.740484876672691</v>
      </c>
    </row>
    <row r="855" customFormat="false" ht="11.25" hidden="false" customHeight="true" outlineLevel="0" collapsed="false">
      <c r="B855" s="20" t="s">
        <v>35</v>
      </c>
      <c r="C855" s="21" t="n">
        <v>109.2646884</v>
      </c>
      <c r="D855" s="21" t="n">
        <v>0.00735294</v>
      </c>
      <c r="E855" s="21" t="n">
        <v>0.0008823528</v>
      </c>
      <c r="F855" s="22" t="n">
        <v>1.97849334265819</v>
      </c>
      <c r="G855" s="22" t="n">
        <v>0.305867355202033</v>
      </c>
      <c r="H855" s="22" t="n">
        <v>0.0843863232946582</v>
      </c>
      <c r="I855" s="23" t="n">
        <v>0.117800265179161</v>
      </c>
    </row>
    <row r="856" customFormat="false" ht="11.25" hidden="false" customHeight="true" outlineLevel="0" collapsed="false">
      <c r="B856" s="20" t="s">
        <v>36</v>
      </c>
      <c r="C856" s="21" t="n">
        <v>594.42629025256</v>
      </c>
      <c r="D856" s="21" t="n">
        <v>0.040001769196</v>
      </c>
      <c r="E856" s="21" t="n">
        <v>0.00480021230352</v>
      </c>
      <c r="F856" s="22" t="n">
        <v>10.9514776938493</v>
      </c>
      <c r="G856" s="22" t="n">
        <v>22.0026317957</v>
      </c>
      <c r="H856" s="22" t="n">
        <v>4.44387858615437</v>
      </c>
      <c r="I856" s="23" t="n">
        <v>0.697628746111177</v>
      </c>
    </row>
    <row r="857" customFormat="false" ht="11.25" hidden="false" customHeight="true" outlineLevel="0" collapsed="false">
      <c r="B857" s="20" t="s">
        <v>37</v>
      </c>
      <c r="C857" s="21" t="s">
        <v>82</v>
      </c>
      <c r="D857" s="21" t="s">
        <v>82</v>
      </c>
      <c r="E857" s="21" t="s">
        <v>82</v>
      </c>
      <c r="F857" s="21" t="s">
        <v>80</v>
      </c>
      <c r="G857" s="21" t="s">
        <v>80</v>
      </c>
      <c r="H857" s="21" t="s">
        <v>80</v>
      </c>
      <c r="I857" s="38" t="s">
        <v>80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39999.0831780087</v>
      </c>
      <c r="D864" s="41" t="n">
        <v>31.8547128200235</v>
      </c>
      <c r="E864" s="41" t="n">
        <v>0.130974370930096</v>
      </c>
      <c r="F864" s="41" t="n">
        <v>74.7811413646028</v>
      </c>
      <c r="G864" s="41" t="n">
        <v>63.1802647262652</v>
      </c>
      <c r="H864" s="41" t="n">
        <v>15.5759789776956</v>
      </c>
      <c r="I864" s="42" t="n">
        <v>3.33967675316011</v>
      </c>
    </row>
    <row r="865" customFormat="false" ht="11.25" hidden="false" customHeight="true" outlineLevel="0" collapsed="false">
      <c r="B865" s="43" t="s">
        <v>44</v>
      </c>
      <c r="C865" s="21" t="n">
        <v>10460.4847654748</v>
      </c>
      <c r="D865" s="21" t="n">
        <v>5.47231825815503</v>
      </c>
      <c r="E865" s="21" t="n">
        <v>0.0227294994483987</v>
      </c>
      <c r="F865" s="22" t="n">
        <v>14.442441057123</v>
      </c>
      <c r="G865" s="22" t="n">
        <v>3.24076443075649</v>
      </c>
      <c r="H865" s="22" t="n">
        <v>1.091956562785</v>
      </c>
      <c r="I865" s="23" t="n">
        <v>0.640602004591338</v>
      </c>
    </row>
    <row r="866" customFormat="false" ht="11.25" hidden="false" customHeight="true" outlineLevel="0" collapsed="false">
      <c r="B866" s="43" t="s">
        <v>45</v>
      </c>
      <c r="C866" s="21" t="n">
        <v>19983.79317</v>
      </c>
      <c r="D866" s="21" t="n">
        <v>17.0757933502045</v>
      </c>
      <c r="E866" s="21" t="n">
        <v>0.0757993707614136</v>
      </c>
      <c r="F866" s="22" t="n">
        <v>18.6430539</v>
      </c>
      <c r="G866" s="22" t="n">
        <v>52.191135</v>
      </c>
      <c r="H866" s="22" t="n">
        <v>10.1454695280735</v>
      </c>
      <c r="I866" s="23" t="n">
        <v>0.49269964</v>
      </c>
    </row>
    <row r="867" customFormat="false" ht="11.25" hidden="false" customHeight="true" outlineLevel="0" collapsed="false">
      <c r="B867" s="44" t="s">
        <v>46</v>
      </c>
      <c r="C867" s="45" t="n">
        <v>9554.80524253396</v>
      </c>
      <c r="D867" s="45" t="n">
        <v>9.30660121166396</v>
      </c>
      <c r="E867" s="45" t="n">
        <v>0.0324455007202835</v>
      </c>
      <c r="F867" s="46" t="n">
        <v>41.6956464074798</v>
      </c>
      <c r="G867" s="46" t="n">
        <v>7.74836529550867</v>
      </c>
      <c r="H867" s="46" t="n">
        <v>4.33855288683706</v>
      </c>
      <c r="I867" s="47" t="n">
        <v>2.20637510856877</v>
      </c>
    </row>
    <row r="868" customFormat="false" ht="11.25" hidden="false" customHeight="true" outlineLevel="0" collapsed="false">
      <c r="B868" s="48" t="s">
        <v>47</v>
      </c>
      <c r="C868" s="18" t="n">
        <v>473.9613</v>
      </c>
      <c r="D868" s="18" t="n">
        <v>0.04630104</v>
      </c>
      <c r="E868" s="18" t="n">
        <v>0.02767992</v>
      </c>
      <c r="F868" s="18" t="n">
        <v>5.99645487152911</v>
      </c>
      <c r="G868" s="18" t="s">
        <v>53</v>
      </c>
      <c r="H868" s="18" t="s">
        <v>53</v>
      </c>
      <c r="I868" s="19" t="s">
        <v>53</v>
      </c>
    </row>
    <row r="869" customFormat="false" ht="11.25" hidden="false" customHeight="true" outlineLevel="0" collapsed="false">
      <c r="B869" s="49" t="s">
        <v>48</v>
      </c>
      <c r="C869" s="21" t="s">
        <v>38</v>
      </c>
      <c r="D869" s="21" t="s">
        <v>38</v>
      </c>
      <c r="E869" s="21" t="s">
        <v>38</v>
      </c>
      <c r="F869" s="21" t="s">
        <v>38</v>
      </c>
      <c r="G869" s="21" t="s">
        <v>38</v>
      </c>
      <c r="H869" s="21" t="s">
        <v>38</v>
      </c>
      <c r="I869" s="38" t="s">
        <v>38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n">
        <v>473.9613</v>
      </c>
      <c r="D871" s="21" t="n">
        <v>0.04630104</v>
      </c>
      <c r="E871" s="21" t="n">
        <v>0.02767992</v>
      </c>
      <c r="F871" s="21" t="n">
        <v>5.99645487152911</v>
      </c>
      <c r="G871" s="21" t="s">
        <v>14</v>
      </c>
      <c r="H871" s="21" t="s">
        <v>14</v>
      </c>
      <c r="I871" s="38" t="s">
        <v>14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582.41044</v>
      </c>
      <c r="D874" s="15" t="n">
        <v>39.0082096</v>
      </c>
      <c r="E874" s="15" t="s">
        <v>55</v>
      </c>
      <c r="F874" s="15" t="n">
        <v>0.475721</v>
      </c>
      <c r="G874" s="15" t="n">
        <v>0.464287</v>
      </c>
      <c r="H874" s="15" t="n">
        <v>20.9148463692722</v>
      </c>
      <c r="I874" s="16" t="n">
        <v>6.741098</v>
      </c>
    </row>
    <row r="875" customFormat="false" ht="11.25" hidden="false" customHeight="true" outlineLevel="0" collapsed="false">
      <c r="B875" s="48" t="s">
        <v>54</v>
      </c>
      <c r="C875" s="18" t="n">
        <v>412.167959</v>
      </c>
      <c r="D875" s="18" t="n">
        <v>1.1070666</v>
      </c>
      <c r="E875" s="18" t="s">
        <v>82</v>
      </c>
      <c r="F875" s="18" t="s">
        <v>53</v>
      </c>
      <c r="G875" s="18" t="s">
        <v>53</v>
      </c>
      <c r="H875" s="18" t="s">
        <v>53</v>
      </c>
      <c r="I875" s="19" t="s">
        <v>53</v>
      </c>
    </row>
    <row r="876" customFormat="false" ht="11.25" hidden="false" customHeight="true" outlineLevel="0" collapsed="false">
      <c r="B876" s="43" t="s">
        <v>56</v>
      </c>
      <c r="C876" s="21" t="s">
        <v>38</v>
      </c>
      <c r="D876" s="21" t="s">
        <v>38</v>
      </c>
      <c r="E876" s="22" t="s">
        <v>38</v>
      </c>
      <c r="F876" s="22" t="s">
        <v>38</v>
      </c>
      <c r="G876" s="22" t="s">
        <v>38</v>
      </c>
      <c r="H876" s="22" t="s">
        <v>38</v>
      </c>
      <c r="I876" s="51"/>
    </row>
    <row r="877" customFormat="false" ht="11.25" hidden="false" customHeight="true" outlineLevel="0" collapsed="false">
      <c r="B877" s="43" t="s">
        <v>57</v>
      </c>
      <c r="C877" s="21" t="n">
        <v>412.167959</v>
      </c>
      <c r="D877" s="21" t="n">
        <v>1.1070666</v>
      </c>
      <c r="E877" s="22" t="s">
        <v>80</v>
      </c>
      <c r="F877" s="22" t="s">
        <v>14</v>
      </c>
      <c r="G877" s="22" t="s">
        <v>14</v>
      </c>
      <c r="H877" s="22" t="s">
        <v>14</v>
      </c>
      <c r="I877" s="23" t="s">
        <v>14</v>
      </c>
    </row>
    <row r="878" customFormat="false" ht="11.25" hidden="false" customHeight="true" outlineLevel="0" collapsed="false">
      <c r="B878" s="24" t="s">
        <v>58</v>
      </c>
      <c r="C878" s="21" t="s">
        <v>38</v>
      </c>
      <c r="D878" s="21" t="s">
        <v>38</v>
      </c>
      <c r="E878" s="21" t="s">
        <v>38</v>
      </c>
      <c r="F878" s="21" t="s">
        <v>38</v>
      </c>
      <c r="G878" s="21" t="s">
        <v>38</v>
      </c>
      <c r="H878" s="21" t="s">
        <v>38</v>
      </c>
      <c r="I878" s="38" t="s">
        <v>38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170.242481</v>
      </c>
      <c r="D882" s="29" t="n">
        <v>37.901143</v>
      </c>
      <c r="E882" s="29" t="s">
        <v>55</v>
      </c>
      <c r="F882" s="29" t="n">
        <v>0.475721</v>
      </c>
      <c r="G882" s="29" t="n">
        <v>0.464287</v>
      </c>
      <c r="H882" s="29" t="n">
        <v>20.9148463692722</v>
      </c>
      <c r="I882" s="30" t="n">
        <v>6.741098</v>
      </c>
    </row>
    <row r="883" customFormat="false" ht="11.25" hidden="false" customHeight="true" outlineLevel="0" collapsed="false">
      <c r="B883" s="43" t="s">
        <v>63</v>
      </c>
      <c r="C883" s="21" t="n">
        <v>0.021972</v>
      </c>
      <c r="D883" s="21" t="n">
        <v>0.531222</v>
      </c>
      <c r="E883" s="21" t="s">
        <v>53</v>
      </c>
      <c r="F883" s="22" t="n">
        <v>0.303441</v>
      </c>
      <c r="G883" s="22" t="n">
        <v>0.002109</v>
      </c>
      <c r="H883" s="22" t="n">
        <v>10.9955983692722</v>
      </c>
      <c r="I883" s="23" t="n">
        <v>6.676231</v>
      </c>
    </row>
    <row r="884" customFormat="false" ht="11.25" hidden="false" customHeight="true" outlineLevel="0" collapsed="false">
      <c r="B884" s="43" t="s">
        <v>64</v>
      </c>
      <c r="C884" s="21" t="n">
        <v>0.565559</v>
      </c>
      <c r="D884" s="21" t="n">
        <v>16.73952</v>
      </c>
      <c r="E884" s="57"/>
      <c r="F884" s="57"/>
      <c r="G884" s="57"/>
      <c r="H884" s="22" t="n">
        <v>9.919248</v>
      </c>
      <c r="I884" s="23" t="n">
        <v>0.064867</v>
      </c>
    </row>
    <row r="885" customFormat="false" ht="11.25" hidden="false" customHeight="true" outlineLevel="0" collapsed="false">
      <c r="B885" s="43" t="s">
        <v>65</v>
      </c>
      <c r="C885" s="21" t="n">
        <v>169.65495</v>
      </c>
      <c r="D885" s="21" t="n">
        <v>20.630401</v>
      </c>
      <c r="E885" s="21" t="s">
        <v>53</v>
      </c>
      <c r="F885" s="21" t="s">
        <v>84</v>
      </c>
      <c r="G885" s="21" t="s">
        <v>84</v>
      </c>
      <c r="H885" s="21" t="s">
        <v>84</v>
      </c>
      <c r="I885" s="38" t="s">
        <v>84</v>
      </c>
    </row>
    <row r="886" customFormat="false" ht="11.25" hidden="false" customHeight="true" outlineLevel="0" collapsed="false">
      <c r="B886" s="58" t="s">
        <v>66</v>
      </c>
      <c r="C886" s="21" t="n">
        <v>80.691669</v>
      </c>
      <c r="D886" s="21" t="n">
        <v>19.382928</v>
      </c>
      <c r="E886" s="57"/>
      <c r="F886" s="57"/>
      <c r="G886" s="57"/>
      <c r="H886" s="22" t="s">
        <v>84</v>
      </c>
      <c r="I886" s="23" t="s">
        <v>84</v>
      </c>
    </row>
    <row r="887" customFormat="false" ht="11.25" hidden="false" customHeight="true" outlineLevel="0" collapsed="false">
      <c r="B887" s="58" t="s">
        <v>67</v>
      </c>
      <c r="C887" s="21" t="n">
        <v>88.963281</v>
      </c>
      <c r="D887" s="21" t="n">
        <v>1.247473</v>
      </c>
      <c r="E887" s="21" t="s">
        <v>53</v>
      </c>
      <c r="F887" s="22" t="s">
        <v>84</v>
      </c>
      <c r="G887" s="22" t="s">
        <v>84</v>
      </c>
      <c r="H887" s="22" t="s">
        <v>84</v>
      </c>
      <c r="I887" s="23" t="s">
        <v>84</v>
      </c>
    </row>
    <row r="888" customFormat="false" ht="11.25" hidden="false" customHeight="true" outlineLevel="0" collapsed="false">
      <c r="B888" s="43" t="s">
        <v>68</v>
      </c>
      <c r="C888" s="21" t="s">
        <v>80</v>
      </c>
      <c r="D888" s="21" t="s">
        <v>80</v>
      </c>
      <c r="E888" s="21" t="s">
        <v>80</v>
      </c>
      <c r="F888" s="21" t="n">
        <v>0.17228</v>
      </c>
      <c r="G888" s="21" t="n">
        <v>0.462178</v>
      </c>
      <c r="H888" s="21" t="s">
        <v>80</v>
      </c>
      <c r="I888" s="38" t="s">
        <v>80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56530.6679101998</v>
      </c>
      <c r="D896" s="64" t="n">
        <v>1.57364417665083</v>
      </c>
      <c r="E896" s="64" t="n">
        <v>0.446514549630147</v>
      </c>
      <c r="F896" s="64" t="s">
        <v>84</v>
      </c>
      <c r="G896" s="64" t="s">
        <v>84</v>
      </c>
      <c r="H896" s="64" t="s">
        <v>84</v>
      </c>
      <c r="I896" s="65" t="s">
        <v>84</v>
      </c>
    </row>
    <row r="897" customFormat="false" ht="11.25" hidden="false" customHeight="true" outlineLevel="0" collapsed="false">
      <c r="B897" s="58" t="s">
        <v>77</v>
      </c>
      <c r="C897" s="21" t="n">
        <v>9538.72235302381</v>
      </c>
      <c r="D897" s="21" t="n">
        <v>0.453589594409524</v>
      </c>
      <c r="E897" s="21" t="n">
        <v>0.0800452225428571</v>
      </c>
      <c r="F897" s="22" t="s">
        <v>84</v>
      </c>
      <c r="G897" s="22" t="s">
        <v>84</v>
      </c>
      <c r="H897" s="22" t="s">
        <v>84</v>
      </c>
      <c r="I897" s="23" t="s">
        <v>84</v>
      </c>
    </row>
    <row r="898" customFormat="false" ht="11.25" hidden="false" customHeight="true" outlineLevel="0" collapsed="false">
      <c r="B898" s="58" t="s">
        <v>78</v>
      </c>
      <c r="C898" s="21" t="n">
        <v>46991.945557176</v>
      </c>
      <c r="D898" s="21" t="n">
        <v>1.12005458224131</v>
      </c>
      <c r="E898" s="21" t="n">
        <v>0.36646932708729</v>
      </c>
      <c r="F898" s="22" t="s">
        <v>84</v>
      </c>
      <c r="G898" s="22" t="s">
        <v>84</v>
      </c>
      <c r="H898" s="22" t="s">
        <v>84</v>
      </c>
      <c r="I898" s="23" t="s">
        <v>84</v>
      </c>
    </row>
    <row r="899" customFormat="false" ht="11.25" hidden="false" customHeight="true" outlineLevel="0" collapsed="false">
      <c r="B899" s="63" t="s">
        <v>79</v>
      </c>
      <c r="C899" s="21" t="s">
        <v>14</v>
      </c>
      <c r="D899" s="21" t="s">
        <v>14</v>
      </c>
      <c r="E899" s="21" t="s">
        <v>14</v>
      </c>
      <c r="F899" s="22" t="s">
        <v>84</v>
      </c>
      <c r="G899" s="22" t="s">
        <v>84</v>
      </c>
      <c r="H899" s="22" t="s">
        <v>84</v>
      </c>
      <c r="I899" s="23" t="s">
        <v>84</v>
      </c>
    </row>
    <row r="900" customFormat="false" ht="11.25" hidden="false" customHeight="true" outlineLevel="0" collapsed="false">
      <c r="B900" s="66" t="s">
        <v>81</v>
      </c>
      <c r="C900" s="67" t="n">
        <v>6506.59919125232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169092.601489642</v>
      </c>
      <c r="D905" s="12" t="n">
        <v>79.3046682226504</v>
      </c>
      <c r="E905" s="12" t="n">
        <v>1.85616346885095</v>
      </c>
      <c r="F905" s="12" t="n">
        <v>352.421368410253</v>
      </c>
      <c r="G905" s="12" t="n">
        <v>702.190880873917</v>
      </c>
      <c r="H905" s="12" t="n">
        <v>103.550694610969</v>
      </c>
      <c r="I905" s="13" t="n">
        <v>64.9257699527852</v>
      </c>
    </row>
    <row r="906" customFormat="false" ht="11.25" hidden="false" customHeight="true" outlineLevel="0" collapsed="false">
      <c r="B906" s="14" t="s">
        <v>10</v>
      </c>
      <c r="C906" s="15" t="n">
        <v>167541.338060392</v>
      </c>
      <c r="D906" s="15" t="n">
        <v>41.8402846226504</v>
      </c>
      <c r="E906" s="15" t="n">
        <v>1.85616346885095</v>
      </c>
      <c r="F906" s="15" t="n">
        <v>351.979918410253</v>
      </c>
      <c r="G906" s="15" t="n">
        <v>701.746556873917</v>
      </c>
      <c r="H906" s="15" t="n">
        <v>84.027883382269</v>
      </c>
      <c r="I906" s="16" t="n">
        <v>58.9610942527851</v>
      </c>
    </row>
    <row r="907" customFormat="false" ht="11.25" hidden="false" customHeight="true" outlineLevel="0" collapsed="false">
      <c r="B907" s="17" t="s">
        <v>11</v>
      </c>
      <c r="C907" s="18" t="n">
        <v>67067.7142377188</v>
      </c>
      <c r="D907" s="18" t="n">
        <v>4.98445055904323</v>
      </c>
      <c r="E907" s="18" t="n">
        <v>0.694340890644288</v>
      </c>
      <c r="F907" s="18" t="n">
        <v>65.9255159493684</v>
      </c>
      <c r="G907" s="18" t="n">
        <v>22.674144176</v>
      </c>
      <c r="H907" s="18" t="n">
        <v>2.16699216508481</v>
      </c>
      <c r="I907" s="19" t="n">
        <v>44.38279771235</v>
      </c>
    </row>
    <row r="908" customFormat="false" ht="11.25" hidden="false" customHeight="true" outlineLevel="0" collapsed="false">
      <c r="B908" s="20" t="s">
        <v>12</v>
      </c>
      <c r="C908" s="21" t="n">
        <v>54380.975916375</v>
      </c>
      <c r="D908" s="21" t="n">
        <v>3.91669255943423</v>
      </c>
      <c r="E908" s="21" t="n">
        <v>0.657151390789961</v>
      </c>
      <c r="F908" s="22" t="n">
        <v>49.8689169493684</v>
      </c>
      <c r="G908" s="22" t="n">
        <v>17.572030776</v>
      </c>
      <c r="H908" s="22" t="n">
        <v>1.41413043708481</v>
      </c>
      <c r="I908" s="23" t="n">
        <v>13.73600801235</v>
      </c>
    </row>
    <row r="909" customFormat="false" ht="11.25" hidden="false" customHeight="true" outlineLevel="0" collapsed="false">
      <c r="B909" s="20" t="s">
        <v>13</v>
      </c>
      <c r="C909" s="21" t="n">
        <v>10746.3628476563</v>
      </c>
      <c r="D909" s="21" t="n">
        <v>0.569156999608994</v>
      </c>
      <c r="E909" s="21" t="n">
        <v>0.0344181998536587</v>
      </c>
      <c r="F909" s="22" t="n">
        <v>9.887445</v>
      </c>
      <c r="G909" s="22" t="n">
        <v>4.372162</v>
      </c>
      <c r="H909" s="22" t="n">
        <v>0.7479417</v>
      </c>
      <c r="I909" s="23" t="n">
        <v>30.3465377</v>
      </c>
    </row>
    <row r="910" customFormat="false" ht="11.25" hidden="false" customHeight="true" outlineLevel="0" collapsed="false">
      <c r="B910" s="24" t="s">
        <v>15</v>
      </c>
      <c r="C910" s="25" t="n">
        <v>1940.3754736875</v>
      </c>
      <c r="D910" s="25" t="n">
        <v>0.498601</v>
      </c>
      <c r="E910" s="25" t="n">
        <v>0.00277130000066757</v>
      </c>
      <c r="F910" s="26" t="n">
        <v>6.169154</v>
      </c>
      <c r="G910" s="26" t="n">
        <v>0.7299514</v>
      </c>
      <c r="H910" s="26" t="n">
        <v>0.004920028</v>
      </c>
      <c r="I910" s="27" t="n">
        <v>0.300252</v>
      </c>
    </row>
    <row r="911" customFormat="false" ht="11.25" hidden="false" customHeight="true" outlineLevel="0" collapsed="false">
      <c r="B911" s="28" t="s">
        <v>16</v>
      </c>
      <c r="C911" s="29" t="n">
        <v>27432.8291855956</v>
      </c>
      <c r="D911" s="29" t="n">
        <v>2.71827450242659</v>
      </c>
      <c r="E911" s="29" t="n">
        <v>0.0736519484681949</v>
      </c>
      <c r="F911" s="29" t="n">
        <v>56.1088156758638</v>
      </c>
      <c r="G911" s="29" t="n">
        <v>168.585491399059</v>
      </c>
      <c r="H911" s="29" t="n">
        <v>9.76856901355887</v>
      </c>
      <c r="I911" s="30" t="n">
        <v>9.56001490967715</v>
      </c>
    </row>
    <row r="912" customFormat="false" ht="11.25" hidden="false" customHeight="true" outlineLevel="0" collapsed="false">
      <c r="B912" s="20" t="s">
        <v>17</v>
      </c>
      <c r="C912" s="21" t="n">
        <v>4215.5384885625</v>
      </c>
      <c r="D912" s="21" t="n">
        <v>0.143863199602127</v>
      </c>
      <c r="E912" s="21" t="n">
        <v>0.0049108000717163</v>
      </c>
      <c r="F912" s="22" t="n">
        <v>6.83986</v>
      </c>
      <c r="G912" s="22" t="n">
        <v>56.522381</v>
      </c>
      <c r="H912" s="22" t="n">
        <v>0.739494</v>
      </c>
      <c r="I912" s="23" t="n">
        <v>0.059565</v>
      </c>
    </row>
    <row r="913" customFormat="false" ht="11.25" hidden="false" customHeight="true" outlineLevel="0" collapsed="false">
      <c r="B913" s="20" t="s">
        <v>18</v>
      </c>
      <c r="C913" s="21" t="n">
        <v>213.949884011719</v>
      </c>
      <c r="D913" s="21" t="n">
        <v>0.0214329003903866</v>
      </c>
      <c r="E913" s="21" t="n">
        <v>0.000376699993923306</v>
      </c>
      <c r="F913" s="22" t="n">
        <v>0.463280980111808</v>
      </c>
      <c r="G913" s="22" t="n">
        <v>10.9304569271477</v>
      </c>
      <c r="H913" s="22" t="n">
        <v>0.014452726</v>
      </c>
      <c r="I913" s="23" t="n">
        <v>1.2297651</v>
      </c>
    </row>
    <row r="914" customFormat="false" ht="11.25" hidden="false" customHeight="true" outlineLevel="0" collapsed="false">
      <c r="B914" s="20" t="s">
        <v>19</v>
      </c>
      <c r="C914" s="21" t="n">
        <v>11742.1708074687</v>
      </c>
      <c r="D914" s="21" t="n">
        <v>0.998280749817465</v>
      </c>
      <c r="E914" s="21" t="n">
        <v>0.0242887991614267</v>
      </c>
      <c r="F914" s="22" t="n">
        <v>13.2074392825691</v>
      </c>
      <c r="G914" s="22" t="n">
        <v>24.833854828549</v>
      </c>
      <c r="H914" s="22" t="n">
        <v>2.160215125</v>
      </c>
      <c r="I914" s="23" t="n">
        <v>4.1184635</v>
      </c>
    </row>
    <row r="915" customFormat="false" ht="11.25" hidden="false" customHeight="true" outlineLevel="0" collapsed="false">
      <c r="B915" s="20" t="s">
        <v>20</v>
      </c>
      <c r="C915" s="21" t="n">
        <v>1502.25401121875</v>
      </c>
      <c r="D915" s="21" t="n">
        <v>0.163398085060664</v>
      </c>
      <c r="E915" s="21" t="n">
        <v>0.00267019999933243</v>
      </c>
      <c r="F915" s="22" t="n">
        <v>2.07524756577031</v>
      </c>
      <c r="G915" s="22" t="n">
        <v>2.4279025869244</v>
      </c>
      <c r="H915" s="22" t="n">
        <v>0.248579329</v>
      </c>
      <c r="I915" s="23" t="n">
        <v>0.10672611</v>
      </c>
    </row>
    <row r="916" customFormat="false" ht="11.25" hidden="false" customHeight="true" outlineLevel="0" collapsed="false">
      <c r="B916" s="20" t="s">
        <v>21</v>
      </c>
      <c r="C916" s="21" t="n">
        <v>4256.92648820166</v>
      </c>
      <c r="D916" s="21" t="n">
        <v>0.612474791860543</v>
      </c>
      <c r="E916" s="21" t="n">
        <v>0.00910006871545193</v>
      </c>
      <c r="F916" s="22" t="n">
        <v>3.39082527763611</v>
      </c>
      <c r="G916" s="22" t="n">
        <v>4.56792366247491</v>
      </c>
      <c r="H916" s="22" t="n">
        <v>0.318478845</v>
      </c>
      <c r="I916" s="23" t="n">
        <v>0.755338446749671</v>
      </c>
    </row>
    <row r="917" customFormat="false" ht="11.25" hidden="false" customHeight="true" outlineLevel="0" collapsed="false">
      <c r="B917" s="20" t="s">
        <v>22</v>
      </c>
      <c r="C917" s="21" t="n">
        <v>5501.9895061322</v>
      </c>
      <c r="D917" s="21" t="n">
        <v>0.778824775695408</v>
      </c>
      <c r="E917" s="21" t="n">
        <v>0.0323053805263443</v>
      </c>
      <c r="F917" s="31" t="n">
        <v>30.1321625697764</v>
      </c>
      <c r="G917" s="31" t="n">
        <v>69.302972393963</v>
      </c>
      <c r="H917" s="31" t="n">
        <v>6.28734898855887</v>
      </c>
      <c r="I917" s="32" t="n">
        <v>3.29015675292748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33600.3227907933</v>
      </c>
      <c r="D927" s="29" t="n">
        <v>3.64396839565047</v>
      </c>
      <c r="E927" s="29" t="n">
        <v>0.932522844819418</v>
      </c>
      <c r="F927" s="29" t="n">
        <v>152.079451033599</v>
      </c>
      <c r="G927" s="29" t="n">
        <v>448.291542452726</v>
      </c>
      <c r="H927" s="29" t="n">
        <v>56.8884814048293</v>
      </c>
      <c r="I927" s="30" t="n">
        <v>1.67065016387699</v>
      </c>
    </row>
    <row r="928" customFormat="false" ht="11.25" hidden="false" customHeight="true" outlineLevel="0" collapsed="false">
      <c r="B928" s="20" t="s">
        <v>33</v>
      </c>
      <c r="C928" s="21" t="n">
        <v>24.6647604761905</v>
      </c>
      <c r="D928" s="21" t="n">
        <v>0.00239430238095238</v>
      </c>
      <c r="E928" s="21" t="n">
        <v>0.000528785523809524</v>
      </c>
      <c r="F928" s="22" t="n">
        <v>2.4380841317611</v>
      </c>
      <c r="G928" s="22" t="n">
        <v>3.97638268407479</v>
      </c>
      <c r="H928" s="22" t="n">
        <v>0.223256411528887</v>
      </c>
      <c r="I928" s="23" t="n">
        <v>0.084802068809099</v>
      </c>
    </row>
    <row r="929" customFormat="false" ht="11.25" hidden="false" customHeight="true" outlineLevel="0" collapsed="false">
      <c r="B929" s="20" t="s">
        <v>34</v>
      </c>
      <c r="C929" s="21" t="n">
        <v>32852.65</v>
      </c>
      <c r="D929" s="21" t="n">
        <v>3.59291944789152</v>
      </c>
      <c r="E929" s="21" t="n">
        <v>0.926155501850249</v>
      </c>
      <c r="F929" s="22" t="n">
        <v>136.436084678758</v>
      </c>
      <c r="G929" s="22" t="n">
        <v>421.144936880719</v>
      </c>
      <c r="H929" s="22" t="n">
        <v>52.156087005693</v>
      </c>
      <c r="I929" s="23" t="n">
        <v>0.750190354015088</v>
      </c>
    </row>
    <row r="930" customFormat="false" ht="11.25" hidden="false" customHeight="true" outlineLevel="0" collapsed="false">
      <c r="B930" s="20" t="s">
        <v>35</v>
      </c>
      <c r="C930" s="21" t="n">
        <v>106.0613675352</v>
      </c>
      <c r="D930" s="21" t="n">
        <v>0.00713737332</v>
      </c>
      <c r="E930" s="21" t="n">
        <v>0.0008564847984</v>
      </c>
      <c r="F930" s="22" t="n">
        <v>1.93081874627987</v>
      </c>
      <c r="G930" s="22" t="n">
        <v>0.293783915177429</v>
      </c>
      <c r="H930" s="22" t="n">
        <v>0.0807274081186524</v>
      </c>
      <c r="I930" s="23" t="n">
        <v>0.114305004540024</v>
      </c>
    </row>
    <row r="931" customFormat="false" ht="11.25" hidden="false" customHeight="true" outlineLevel="0" collapsed="false">
      <c r="B931" s="20" t="s">
        <v>36</v>
      </c>
      <c r="C931" s="21" t="n">
        <v>616.94666278188</v>
      </c>
      <c r="D931" s="21" t="n">
        <v>0.041517272058</v>
      </c>
      <c r="E931" s="21" t="n">
        <v>0.00498207264696</v>
      </c>
      <c r="F931" s="22" t="n">
        <v>11.2744634768</v>
      </c>
      <c r="G931" s="22" t="n">
        <v>22.876438972755</v>
      </c>
      <c r="H931" s="22" t="n">
        <v>4.42841057948873</v>
      </c>
      <c r="I931" s="23" t="n">
        <v>0.721352736512776</v>
      </c>
    </row>
    <row r="932" customFormat="false" ht="11.25" hidden="false" customHeight="true" outlineLevel="0" collapsed="false">
      <c r="B932" s="20" t="s">
        <v>37</v>
      </c>
      <c r="C932" s="21" t="s">
        <v>82</v>
      </c>
      <c r="D932" s="21" t="s">
        <v>82</v>
      </c>
      <c r="E932" s="21" t="s">
        <v>82</v>
      </c>
      <c r="F932" s="21" t="s">
        <v>80</v>
      </c>
      <c r="G932" s="21" t="s">
        <v>80</v>
      </c>
      <c r="H932" s="21" t="s">
        <v>80</v>
      </c>
      <c r="I932" s="38" t="s">
        <v>80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38941.4195462847</v>
      </c>
      <c r="D939" s="41" t="n">
        <v>30.4472285255301</v>
      </c>
      <c r="E939" s="41" t="n">
        <v>0.127783064919047</v>
      </c>
      <c r="F939" s="41" t="n">
        <v>71.0930407826874</v>
      </c>
      <c r="G939" s="41" t="n">
        <v>62.1953788461314</v>
      </c>
      <c r="H939" s="41" t="n">
        <v>15.2038407987961</v>
      </c>
      <c r="I939" s="42" t="n">
        <v>3.34763146688101</v>
      </c>
    </row>
    <row r="940" customFormat="false" ht="11.25" hidden="false" customHeight="true" outlineLevel="0" collapsed="false">
      <c r="B940" s="43" t="s">
        <v>44</v>
      </c>
      <c r="C940" s="21" t="n">
        <v>11099.7236905847</v>
      </c>
      <c r="D940" s="21" t="n">
        <v>5.32895215603113</v>
      </c>
      <c r="E940" s="21" t="n">
        <v>0.0229458245058639</v>
      </c>
      <c r="F940" s="22" t="n">
        <v>14.8567736642349</v>
      </c>
      <c r="G940" s="22" t="n">
        <v>3.04519527897714</v>
      </c>
      <c r="H940" s="22" t="n">
        <v>1.18894188830586</v>
      </c>
      <c r="I940" s="23" t="n">
        <v>0.7881513361</v>
      </c>
    </row>
    <row r="941" customFormat="false" ht="11.25" hidden="false" customHeight="true" outlineLevel="0" collapsed="false">
      <c r="B941" s="43" t="s">
        <v>45</v>
      </c>
      <c r="C941" s="21" t="n">
        <v>18892.472246</v>
      </c>
      <c r="D941" s="21" t="n">
        <v>16.3412174001694</v>
      </c>
      <c r="E941" s="21" t="n">
        <v>0.074317615819397</v>
      </c>
      <c r="F941" s="22" t="n">
        <v>17.38200385</v>
      </c>
      <c r="G941" s="22" t="n">
        <v>51.8593318</v>
      </c>
      <c r="H941" s="22" t="n">
        <v>9.96424762274355</v>
      </c>
      <c r="I941" s="23" t="n">
        <v>0.47980273</v>
      </c>
    </row>
    <row r="942" customFormat="false" ht="11.25" hidden="false" customHeight="true" outlineLevel="0" collapsed="false">
      <c r="B942" s="44" t="s">
        <v>46</v>
      </c>
      <c r="C942" s="45" t="n">
        <v>8949.2236097</v>
      </c>
      <c r="D942" s="45" t="n">
        <v>8.77705896932956</v>
      </c>
      <c r="E942" s="45" t="n">
        <v>0.0305196245937866</v>
      </c>
      <c r="F942" s="46" t="n">
        <v>38.8542632684525</v>
      </c>
      <c r="G942" s="46" t="n">
        <v>7.29085176715425</v>
      </c>
      <c r="H942" s="46" t="n">
        <v>4.05065128774669</v>
      </c>
      <c r="I942" s="47" t="n">
        <v>2.07967740078101</v>
      </c>
    </row>
    <row r="943" customFormat="false" ht="11.25" hidden="false" customHeight="true" outlineLevel="0" collapsed="false">
      <c r="B943" s="48" t="s">
        <v>47</v>
      </c>
      <c r="C943" s="18" t="n">
        <v>499.0523</v>
      </c>
      <c r="D943" s="18" t="n">
        <v>0.04636264</v>
      </c>
      <c r="E943" s="18" t="n">
        <v>0.02786472</v>
      </c>
      <c r="F943" s="18" t="n">
        <v>6.77309496873491</v>
      </c>
      <c r="G943" s="18" t="s">
        <v>53</v>
      </c>
      <c r="H943" s="18" t="s">
        <v>53</v>
      </c>
      <c r="I943" s="19" t="s">
        <v>53</v>
      </c>
    </row>
    <row r="944" customFormat="false" ht="11.25" hidden="false" customHeight="true" outlineLevel="0" collapsed="false">
      <c r="B944" s="49" t="s">
        <v>48</v>
      </c>
      <c r="C944" s="21" t="s">
        <v>38</v>
      </c>
      <c r="D944" s="21" t="s">
        <v>38</v>
      </c>
      <c r="E944" s="21" t="s">
        <v>38</v>
      </c>
      <c r="F944" s="21" t="s">
        <v>38</v>
      </c>
      <c r="G944" s="21" t="s">
        <v>38</v>
      </c>
      <c r="H944" s="21" t="s">
        <v>38</v>
      </c>
      <c r="I944" s="38" t="s">
        <v>38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n">
        <v>499.0523</v>
      </c>
      <c r="D946" s="21" t="n">
        <v>0.04636264</v>
      </c>
      <c r="E946" s="21" t="n">
        <v>0.02786472</v>
      </c>
      <c r="F946" s="21" t="n">
        <v>6.77309496873491</v>
      </c>
      <c r="G946" s="21" t="s">
        <v>14</v>
      </c>
      <c r="H946" s="21" t="s">
        <v>14</v>
      </c>
      <c r="I946" s="38" t="s">
        <v>14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1551.26342925</v>
      </c>
      <c r="D949" s="15" t="n">
        <v>37.4643836</v>
      </c>
      <c r="E949" s="15" t="s">
        <v>55</v>
      </c>
      <c r="F949" s="15" t="n">
        <v>0.44145</v>
      </c>
      <c r="G949" s="15" t="n">
        <v>0.444324</v>
      </c>
      <c r="H949" s="15" t="n">
        <v>19.5228112286997</v>
      </c>
      <c r="I949" s="16" t="n">
        <v>5.9646757</v>
      </c>
    </row>
    <row r="950" customFormat="false" ht="11.25" hidden="false" customHeight="true" outlineLevel="0" collapsed="false">
      <c r="B950" s="48" t="s">
        <v>54</v>
      </c>
      <c r="C950" s="18" t="n">
        <v>430.32233425</v>
      </c>
      <c r="D950" s="18" t="n">
        <v>1.0640666</v>
      </c>
      <c r="E950" s="18" t="s">
        <v>82</v>
      </c>
      <c r="F950" s="18" t="s">
        <v>53</v>
      </c>
      <c r="G950" s="18" t="s">
        <v>53</v>
      </c>
      <c r="H950" s="18" t="s">
        <v>53</v>
      </c>
      <c r="I950" s="19" t="s">
        <v>53</v>
      </c>
    </row>
    <row r="951" customFormat="false" ht="11.25" hidden="false" customHeight="true" outlineLevel="0" collapsed="false">
      <c r="B951" s="43" t="s">
        <v>56</v>
      </c>
      <c r="C951" s="21" t="s">
        <v>38</v>
      </c>
      <c r="D951" s="21" t="s">
        <v>38</v>
      </c>
      <c r="E951" s="22" t="s">
        <v>38</v>
      </c>
      <c r="F951" s="22" t="s">
        <v>38</v>
      </c>
      <c r="G951" s="22" t="s">
        <v>38</v>
      </c>
      <c r="H951" s="22" t="s">
        <v>38</v>
      </c>
      <c r="I951" s="51"/>
    </row>
    <row r="952" customFormat="false" ht="11.25" hidden="false" customHeight="true" outlineLevel="0" collapsed="false">
      <c r="B952" s="43" t="s">
        <v>57</v>
      </c>
      <c r="C952" s="21" t="n">
        <v>430.32233425</v>
      </c>
      <c r="D952" s="21" t="n">
        <v>1.0640666</v>
      </c>
      <c r="E952" s="22" t="s">
        <v>80</v>
      </c>
      <c r="F952" s="22" t="s">
        <v>14</v>
      </c>
      <c r="G952" s="22" t="s">
        <v>14</v>
      </c>
      <c r="H952" s="22" t="s">
        <v>14</v>
      </c>
      <c r="I952" s="23" t="s">
        <v>14</v>
      </c>
    </row>
    <row r="953" customFormat="false" ht="11.25" hidden="false" customHeight="true" outlineLevel="0" collapsed="false">
      <c r="B953" s="24" t="s">
        <v>58</v>
      </c>
      <c r="C953" s="21" t="s">
        <v>38</v>
      </c>
      <c r="D953" s="21" t="s">
        <v>38</v>
      </c>
      <c r="E953" s="21" t="s">
        <v>38</v>
      </c>
      <c r="F953" s="21" t="s">
        <v>38</v>
      </c>
      <c r="G953" s="21" t="s">
        <v>38</v>
      </c>
      <c r="H953" s="21" t="s">
        <v>38</v>
      </c>
      <c r="I953" s="38" t="s">
        <v>38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1120.941095</v>
      </c>
      <c r="D957" s="29" t="n">
        <v>36.400317</v>
      </c>
      <c r="E957" s="29" t="s">
        <v>55</v>
      </c>
      <c r="F957" s="29" t="n">
        <v>0.44145</v>
      </c>
      <c r="G957" s="29" t="n">
        <v>0.444324</v>
      </c>
      <c r="H957" s="29" t="n">
        <v>19.5228112286997</v>
      </c>
      <c r="I957" s="30" t="n">
        <v>5.9646757</v>
      </c>
    </row>
    <row r="958" customFormat="false" ht="11.25" hidden="false" customHeight="true" outlineLevel="0" collapsed="false">
      <c r="B958" s="43" t="s">
        <v>63</v>
      </c>
      <c r="C958" s="21" t="n">
        <v>943.024046</v>
      </c>
      <c r="D958" s="21" t="n">
        <v>0.566732</v>
      </c>
      <c r="E958" s="21" t="s">
        <v>53</v>
      </c>
      <c r="F958" s="22" t="n">
        <v>0.295669</v>
      </c>
      <c r="G958" s="22" t="n">
        <v>0.004364</v>
      </c>
      <c r="H958" s="22" t="n">
        <v>10.5277782286997</v>
      </c>
      <c r="I958" s="23" t="n">
        <v>5.8438037</v>
      </c>
    </row>
    <row r="959" customFormat="false" ht="11.25" hidden="false" customHeight="true" outlineLevel="0" collapsed="false">
      <c r="B959" s="43" t="s">
        <v>64</v>
      </c>
      <c r="C959" s="21" t="n">
        <v>0.572176</v>
      </c>
      <c r="D959" s="21" t="n">
        <v>18.522585</v>
      </c>
      <c r="E959" s="57"/>
      <c r="F959" s="57"/>
      <c r="G959" s="57"/>
      <c r="H959" s="22" t="n">
        <v>8.995033</v>
      </c>
      <c r="I959" s="23" t="n">
        <v>0.120872</v>
      </c>
    </row>
    <row r="960" customFormat="false" ht="11.25" hidden="false" customHeight="true" outlineLevel="0" collapsed="false">
      <c r="B960" s="43" t="s">
        <v>65</v>
      </c>
      <c r="C960" s="21" t="n">
        <v>177.344873</v>
      </c>
      <c r="D960" s="21" t="n">
        <v>17.311</v>
      </c>
      <c r="E960" s="21" t="s">
        <v>53</v>
      </c>
      <c r="F960" s="21" t="s">
        <v>84</v>
      </c>
      <c r="G960" s="21" t="s">
        <v>84</v>
      </c>
      <c r="H960" s="21" t="s">
        <v>84</v>
      </c>
      <c r="I960" s="38" t="s">
        <v>84</v>
      </c>
    </row>
    <row r="961" customFormat="false" ht="11.25" hidden="false" customHeight="true" outlineLevel="0" collapsed="false">
      <c r="B961" s="58" t="s">
        <v>66</v>
      </c>
      <c r="C961" s="21" t="n">
        <v>66.514</v>
      </c>
      <c r="D961" s="21" t="n">
        <v>16.265</v>
      </c>
      <c r="E961" s="57"/>
      <c r="F961" s="57"/>
      <c r="G961" s="57"/>
      <c r="H961" s="22" t="s">
        <v>84</v>
      </c>
      <c r="I961" s="23" t="s">
        <v>84</v>
      </c>
    </row>
    <row r="962" customFormat="false" ht="11.25" hidden="false" customHeight="true" outlineLevel="0" collapsed="false">
      <c r="B962" s="58" t="s">
        <v>67</v>
      </c>
      <c r="C962" s="21" t="n">
        <v>110.830873</v>
      </c>
      <c r="D962" s="21" t="n">
        <v>1.046</v>
      </c>
      <c r="E962" s="21" t="s">
        <v>53</v>
      </c>
      <c r="F962" s="22" t="s">
        <v>84</v>
      </c>
      <c r="G962" s="22" t="s">
        <v>84</v>
      </c>
      <c r="H962" s="22" t="s">
        <v>84</v>
      </c>
      <c r="I962" s="23" t="s">
        <v>84</v>
      </c>
    </row>
    <row r="963" customFormat="false" ht="11.25" hidden="false" customHeight="true" outlineLevel="0" collapsed="false">
      <c r="B963" s="43" t="s">
        <v>68</v>
      </c>
      <c r="C963" s="21" t="s">
        <v>80</v>
      </c>
      <c r="D963" s="21" t="s">
        <v>80</v>
      </c>
      <c r="E963" s="21" t="s">
        <v>80</v>
      </c>
      <c r="F963" s="21" t="n">
        <v>0.145781</v>
      </c>
      <c r="G963" s="21" t="n">
        <v>0.43996</v>
      </c>
      <c r="H963" s="21" t="s">
        <v>80</v>
      </c>
      <c r="I963" s="38" t="s">
        <v>80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56410.8194563938</v>
      </c>
      <c r="D971" s="64" t="n">
        <v>1.57547867622952</v>
      </c>
      <c r="E971" s="64" t="n">
        <v>0.445685075482857</v>
      </c>
      <c r="F971" s="64" t="s">
        <v>84</v>
      </c>
      <c r="G971" s="64" t="s">
        <v>84</v>
      </c>
      <c r="H971" s="64" t="s">
        <v>84</v>
      </c>
      <c r="I971" s="65" t="s">
        <v>84</v>
      </c>
    </row>
    <row r="972" customFormat="false" ht="11.25" hidden="false" customHeight="true" outlineLevel="0" collapsed="false">
      <c r="B972" s="58" t="s">
        <v>77</v>
      </c>
      <c r="C972" s="21" t="n">
        <v>9981.87306102381</v>
      </c>
      <c r="D972" s="21" t="n">
        <v>0.474662495209524</v>
      </c>
      <c r="E972" s="21" t="n">
        <v>0.0837639697428571</v>
      </c>
      <c r="F972" s="22" t="s">
        <v>84</v>
      </c>
      <c r="G972" s="22" t="s">
        <v>84</v>
      </c>
      <c r="H972" s="22" t="s">
        <v>84</v>
      </c>
      <c r="I972" s="23" t="s">
        <v>84</v>
      </c>
    </row>
    <row r="973" customFormat="false" ht="11.25" hidden="false" customHeight="true" outlineLevel="0" collapsed="false">
      <c r="B973" s="58" t="s">
        <v>78</v>
      </c>
      <c r="C973" s="21" t="n">
        <v>46428.94639537</v>
      </c>
      <c r="D973" s="21" t="n">
        <v>1.10081618102</v>
      </c>
      <c r="E973" s="21" t="n">
        <v>0.36192110574</v>
      </c>
      <c r="F973" s="22" t="s">
        <v>84</v>
      </c>
      <c r="G973" s="22" t="s">
        <v>84</v>
      </c>
      <c r="H973" s="22" t="s">
        <v>84</v>
      </c>
      <c r="I973" s="23" t="s">
        <v>84</v>
      </c>
    </row>
    <row r="974" customFormat="false" ht="11.25" hidden="false" customHeight="true" outlineLevel="0" collapsed="false">
      <c r="B974" s="63" t="s">
        <v>79</v>
      </c>
      <c r="C974" s="21" t="s">
        <v>14</v>
      </c>
      <c r="D974" s="21" t="s">
        <v>14</v>
      </c>
      <c r="E974" s="21" t="s">
        <v>14</v>
      </c>
      <c r="F974" s="22" t="s">
        <v>84</v>
      </c>
      <c r="G974" s="22" t="s">
        <v>84</v>
      </c>
      <c r="H974" s="22" t="s">
        <v>84</v>
      </c>
      <c r="I974" s="23" t="s">
        <v>84</v>
      </c>
    </row>
    <row r="975" customFormat="false" ht="11.25" hidden="false" customHeight="true" outlineLevel="0" collapsed="false">
      <c r="B975" s="66" t="s">
        <v>81</v>
      </c>
      <c r="C975" s="67" t="n">
        <v>7117.822389685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172607.179344511</v>
      </c>
      <c r="D980" s="12" t="n">
        <v>78.7122705716322</v>
      </c>
      <c r="E980" s="12" t="n">
        <v>1.83921119673374</v>
      </c>
      <c r="F980" s="12" t="n">
        <v>345.347221043951</v>
      </c>
      <c r="G980" s="12" t="n">
        <v>701.900105126564</v>
      </c>
      <c r="H980" s="12" t="n">
        <v>92.3803721778852</v>
      </c>
      <c r="I980" s="13" t="n">
        <v>61.3775853962446</v>
      </c>
    </row>
    <row r="981" customFormat="false" ht="11.25" hidden="false" customHeight="true" outlineLevel="0" collapsed="false">
      <c r="B981" s="14" t="s">
        <v>10</v>
      </c>
      <c r="C981" s="15" t="n">
        <v>171096.689325511</v>
      </c>
      <c r="D981" s="15" t="n">
        <v>41.4712019716322</v>
      </c>
      <c r="E981" s="15" t="n">
        <v>1.83921119673374</v>
      </c>
      <c r="F981" s="15" t="n">
        <v>345.347221043951</v>
      </c>
      <c r="G981" s="15" t="n">
        <v>700.766623026564</v>
      </c>
      <c r="H981" s="15" t="n">
        <v>78.2721684837778</v>
      </c>
      <c r="I981" s="16" t="n">
        <v>61.3775853962446</v>
      </c>
    </row>
    <row r="982" customFormat="false" ht="11.25" hidden="false" customHeight="true" outlineLevel="0" collapsed="false">
      <c r="B982" s="17" t="s">
        <v>11</v>
      </c>
      <c r="C982" s="18" t="n">
        <v>68536.712104836</v>
      </c>
      <c r="D982" s="18" t="n">
        <v>4.59905136996738</v>
      </c>
      <c r="E982" s="18" t="n">
        <v>0.696887841702899</v>
      </c>
      <c r="F982" s="18" t="n">
        <v>65.830293301</v>
      </c>
      <c r="G982" s="18" t="n">
        <v>23.12947176736</v>
      </c>
      <c r="H982" s="18" t="n">
        <v>5.6991144116134</v>
      </c>
      <c r="I982" s="19" t="n">
        <v>43.76946817235</v>
      </c>
    </row>
    <row r="983" customFormat="false" ht="11.25" hidden="false" customHeight="true" outlineLevel="0" collapsed="false">
      <c r="B983" s="20" t="s">
        <v>12</v>
      </c>
      <c r="C983" s="21" t="n">
        <v>55247.3803285234</v>
      </c>
      <c r="D983" s="21" t="n">
        <v>3.69688519081394</v>
      </c>
      <c r="E983" s="21" t="n">
        <v>0.657580541752776</v>
      </c>
      <c r="F983" s="22" t="n">
        <v>50.246736301</v>
      </c>
      <c r="G983" s="22" t="n">
        <v>17.839280301</v>
      </c>
      <c r="H983" s="22" t="n">
        <v>1.03973378839</v>
      </c>
      <c r="I983" s="23" t="n">
        <v>14.00978917235</v>
      </c>
    </row>
    <row r="984" customFormat="false" ht="11.25" hidden="false" customHeight="true" outlineLevel="0" collapsed="false">
      <c r="B984" s="20" t="s">
        <v>13</v>
      </c>
      <c r="C984" s="21" t="n">
        <v>11404.1946046875</v>
      </c>
      <c r="D984" s="21" t="n">
        <v>0.593581179103851</v>
      </c>
      <c r="E984" s="21" t="n">
        <v>0.0366721999516487</v>
      </c>
      <c r="F984" s="22" t="n">
        <v>9.763917</v>
      </c>
      <c r="G984" s="22" t="n">
        <v>3.929962</v>
      </c>
      <c r="H984" s="22" t="n">
        <v>4.3254757366794</v>
      </c>
      <c r="I984" s="23" t="n">
        <v>29.510117</v>
      </c>
    </row>
    <row r="985" customFormat="false" ht="11.25" hidden="false" customHeight="true" outlineLevel="0" collapsed="false">
      <c r="B985" s="24" t="s">
        <v>15</v>
      </c>
      <c r="C985" s="25" t="n">
        <v>1885.137171625</v>
      </c>
      <c r="D985" s="25" t="n">
        <v>0.308585000049591</v>
      </c>
      <c r="E985" s="25" t="n">
        <v>0.00263509999847412</v>
      </c>
      <c r="F985" s="26" t="n">
        <v>5.81964</v>
      </c>
      <c r="G985" s="26" t="n">
        <v>1.36022946636</v>
      </c>
      <c r="H985" s="26" t="n">
        <v>0.333904886544</v>
      </c>
      <c r="I985" s="27" t="n">
        <v>0.249562</v>
      </c>
    </row>
    <row r="986" customFormat="false" ht="11.25" hidden="false" customHeight="true" outlineLevel="0" collapsed="false">
      <c r="B986" s="28" t="s">
        <v>16</v>
      </c>
      <c r="C986" s="29" t="n">
        <v>27772.7539349133</v>
      </c>
      <c r="D986" s="29" t="n">
        <v>2.71817785151447</v>
      </c>
      <c r="E986" s="29" t="n">
        <v>0.0727760257588718</v>
      </c>
      <c r="F986" s="29" t="n">
        <v>54.8766789630084</v>
      </c>
      <c r="G986" s="29" t="n">
        <v>185.840282837245</v>
      </c>
      <c r="H986" s="29" t="n">
        <v>7.44760203359887</v>
      </c>
      <c r="I986" s="30" t="n">
        <v>12.8234173366728</v>
      </c>
    </row>
    <row r="987" customFormat="false" ht="11.25" hidden="false" customHeight="true" outlineLevel="0" collapsed="false">
      <c r="B987" s="20" t="s">
        <v>17</v>
      </c>
      <c r="C987" s="21" t="n">
        <v>4432.01731776563</v>
      </c>
      <c r="D987" s="21" t="n">
        <v>0.131522404089451</v>
      </c>
      <c r="E987" s="21" t="n">
        <v>0.00461609999322891</v>
      </c>
      <c r="F987" s="22" t="n">
        <v>7.1446918</v>
      </c>
      <c r="G987" s="22" t="n">
        <v>63.1617998</v>
      </c>
      <c r="H987" s="22" t="n">
        <v>0.63094653</v>
      </c>
      <c r="I987" s="23" t="n">
        <v>3.6520642</v>
      </c>
    </row>
    <row r="988" customFormat="false" ht="11.25" hidden="false" customHeight="true" outlineLevel="0" collapsed="false">
      <c r="B988" s="20" t="s">
        <v>18</v>
      </c>
      <c r="C988" s="21" t="n">
        <v>199.092995898438</v>
      </c>
      <c r="D988" s="21" t="n">
        <v>0.0199477000004649</v>
      </c>
      <c r="E988" s="21" t="n">
        <v>0.000353600006081164</v>
      </c>
      <c r="F988" s="22" t="n">
        <v>0.4055617</v>
      </c>
      <c r="G988" s="22" t="n">
        <v>40.116404329393</v>
      </c>
      <c r="H988" s="22" t="n">
        <v>0.008131087056</v>
      </c>
      <c r="I988" s="23" t="n">
        <v>2.80348312</v>
      </c>
    </row>
    <row r="989" customFormat="false" ht="11.25" hidden="false" customHeight="true" outlineLevel="0" collapsed="false">
      <c r="B989" s="20" t="s">
        <v>19</v>
      </c>
      <c r="C989" s="21" t="n">
        <v>12192.5951518125</v>
      </c>
      <c r="D989" s="21" t="n">
        <v>0.997282028496058</v>
      </c>
      <c r="E989" s="21" t="n">
        <v>0.0238758335338702</v>
      </c>
      <c r="F989" s="22" t="n">
        <v>15.1741761209766</v>
      </c>
      <c r="G989" s="22" t="n">
        <v>21.3105701906735</v>
      </c>
      <c r="H989" s="22" t="n">
        <v>1.248226051816</v>
      </c>
      <c r="I989" s="23" t="n">
        <v>3.62589851721784</v>
      </c>
    </row>
    <row r="990" customFormat="false" ht="11.25" hidden="false" customHeight="true" outlineLevel="0" collapsed="false">
      <c r="B990" s="20" t="s">
        <v>20</v>
      </c>
      <c r="C990" s="21" t="n">
        <v>1460.50067017578</v>
      </c>
      <c r="D990" s="21" t="n">
        <v>0.159214577517573</v>
      </c>
      <c r="E990" s="21" t="n">
        <v>0.00260199395369761</v>
      </c>
      <c r="F990" s="22" t="n">
        <v>2.12218912002927</v>
      </c>
      <c r="G990" s="22" t="n">
        <v>2.37931247981487</v>
      </c>
      <c r="H990" s="22" t="n">
        <v>0.179454682</v>
      </c>
      <c r="I990" s="23" t="n">
        <v>0.098906</v>
      </c>
    </row>
    <row r="991" customFormat="false" ht="11.25" hidden="false" customHeight="true" outlineLevel="0" collapsed="false">
      <c r="B991" s="20" t="s">
        <v>21</v>
      </c>
      <c r="C991" s="21" t="n">
        <v>4084.9691367002</v>
      </c>
      <c r="D991" s="21" t="n">
        <v>0.621689649117278</v>
      </c>
      <c r="E991" s="21" t="n">
        <v>0.00844275970491761</v>
      </c>
      <c r="F991" s="22" t="n">
        <v>2.56247851395458</v>
      </c>
      <c r="G991" s="22" t="n">
        <v>3.20942552097946</v>
      </c>
      <c r="H991" s="22" t="n">
        <v>0.22270749648</v>
      </c>
      <c r="I991" s="23" t="n">
        <v>0.433667034618738</v>
      </c>
    </row>
    <row r="992" customFormat="false" ht="11.25" hidden="false" customHeight="true" outlineLevel="0" collapsed="false">
      <c r="B992" s="20" t="s">
        <v>22</v>
      </c>
      <c r="C992" s="21" t="n">
        <v>5403.57866256071</v>
      </c>
      <c r="D992" s="21" t="n">
        <v>0.78852149229364</v>
      </c>
      <c r="E992" s="21" t="n">
        <v>0.0328857385670764</v>
      </c>
      <c r="F992" s="31" t="n">
        <v>27.4675817080479</v>
      </c>
      <c r="G992" s="31" t="n">
        <v>55.662770516384</v>
      </c>
      <c r="H992" s="31" t="n">
        <v>5.15813618624687</v>
      </c>
      <c r="I992" s="32" t="n">
        <v>2.20939846483622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34272.8981231032</v>
      </c>
      <c r="D1002" s="29" t="n">
        <v>3.37175483503938</v>
      </c>
      <c r="E1002" s="29" t="n">
        <v>0.913975692325758</v>
      </c>
      <c r="F1002" s="29" t="n">
        <v>147.488156519982</v>
      </c>
      <c r="G1002" s="29" t="n">
        <v>429.272405912819</v>
      </c>
      <c r="H1002" s="29" t="n">
        <v>50.120407484418</v>
      </c>
      <c r="I1002" s="30" t="n">
        <v>1.49781432069782</v>
      </c>
    </row>
    <row r="1003" customFormat="false" ht="11.25" hidden="false" customHeight="true" outlineLevel="0" collapsed="false">
      <c r="B1003" s="20" t="s">
        <v>33</v>
      </c>
      <c r="C1003" s="21" t="n">
        <v>26.7239604761905</v>
      </c>
      <c r="D1003" s="21" t="n">
        <v>0.00296630238095238</v>
      </c>
      <c r="E1003" s="21" t="n">
        <v>0.000545945523809524</v>
      </c>
      <c r="F1003" s="22" t="n">
        <v>2.43611596730423</v>
      </c>
      <c r="G1003" s="22" t="n">
        <v>3.64418248998711</v>
      </c>
      <c r="H1003" s="22" t="n">
        <v>0.21899063630413</v>
      </c>
      <c r="I1003" s="23" t="n">
        <v>0.0836071900515081</v>
      </c>
    </row>
    <row r="1004" customFormat="false" ht="11.25" hidden="false" customHeight="true" outlineLevel="0" collapsed="false">
      <c r="B1004" s="20" t="s">
        <v>34</v>
      </c>
      <c r="C1004" s="21" t="n">
        <v>33425.2938000001</v>
      </c>
      <c r="D1004" s="21" t="n">
        <v>3.31354759304693</v>
      </c>
      <c r="E1004" s="21" t="n">
        <v>0.906800834048569</v>
      </c>
      <c r="F1004" s="22" t="n">
        <v>130.436457747224</v>
      </c>
      <c r="G1004" s="22" t="n">
        <v>401.329063640108</v>
      </c>
      <c r="H1004" s="22" t="n">
        <v>45.3836133567145</v>
      </c>
      <c r="I1004" s="23" t="n">
        <v>0.474379303043164</v>
      </c>
    </row>
    <row r="1005" customFormat="false" ht="11.25" hidden="false" customHeight="true" outlineLevel="0" collapsed="false">
      <c r="B1005" s="20" t="s">
        <v>35</v>
      </c>
      <c r="C1005" s="21" t="n">
        <v>103.0392661536</v>
      </c>
      <c r="D1005" s="21" t="n">
        <v>0.00693400176</v>
      </c>
      <c r="E1005" s="21" t="n">
        <v>0.0008320802112</v>
      </c>
      <c r="F1005" s="22" t="n">
        <v>1.88117371292443</v>
      </c>
      <c r="G1005" s="22" t="n">
        <v>0.283935965624363</v>
      </c>
      <c r="H1005" s="22" t="n">
        <v>0.0778605067619195</v>
      </c>
      <c r="I1005" s="23" t="n">
        <v>0.111046345634789</v>
      </c>
    </row>
    <row r="1006" customFormat="false" ht="11.25" hidden="false" customHeight="true" outlineLevel="0" collapsed="false">
      <c r="B1006" s="20" t="s">
        <v>36</v>
      </c>
      <c r="C1006" s="21" t="n">
        <v>717.84109647329</v>
      </c>
      <c r="D1006" s="21" t="n">
        <v>0.0483069378515</v>
      </c>
      <c r="E1006" s="21" t="n">
        <v>0.00579683254218</v>
      </c>
      <c r="F1006" s="22" t="n">
        <v>12.7344090925295</v>
      </c>
      <c r="G1006" s="22" t="n">
        <v>24.0152238171</v>
      </c>
      <c r="H1006" s="22" t="n">
        <v>4.43994298463747</v>
      </c>
      <c r="I1006" s="23" t="n">
        <v>0.828781481968363</v>
      </c>
    </row>
    <row r="1007" customFormat="false" ht="11.25" hidden="false" customHeight="true" outlineLevel="0" collapsed="false">
      <c r="B1007" s="20" t="s">
        <v>37</v>
      </c>
      <c r="C1007" s="21" t="s">
        <v>82</v>
      </c>
      <c r="D1007" s="21" t="s">
        <v>82</v>
      </c>
      <c r="E1007" s="21" t="s">
        <v>82</v>
      </c>
      <c r="F1007" s="21" t="s">
        <v>80</v>
      </c>
      <c r="G1007" s="21" t="s">
        <v>80</v>
      </c>
      <c r="H1007" s="21" t="s">
        <v>80</v>
      </c>
      <c r="I1007" s="38" t="s">
        <v>80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40077.6507626584</v>
      </c>
      <c r="D1014" s="41" t="n">
        <v>30.739725675111</v>
      </c>
      <c r="E1014" s="41" t="n">
        <v>0.130158416946214</v>
      </c>
      <c r="F1014" s="41" t="n">
        <v>71.6934326168902</v>
      </c>
      <c r="G1014" s="41" t="n">
        <v>62.5244625091398</v>
      </c>
      <c r="H1014" s="41" t="n">
        <v>15.0050445541475</v>
      </c>
      <c r="I1014" s="42" t="n">
        <v>3.28688556652402</v>
      </c>
    </row>
    <row r="1015" customFormat="false" ht="11.25" hidden="false" customHeight="true" outlineLevel="0" collapsed="false">
      <c r="B1015" s="43" t="s">
        <v>44</v>
      </c>
      <c r="C1015" s="21" t="n">
        <v>11695.2855093312</v>
      </c>
      <c r="D1015" s="21" t="n">
        <v>5.53844206574797</v>
      </c>
      <c r="E1015" s="21" t="n">
        <v>0.0238438589575241</v>
      </c>
      <c r="F1015" s="22" t="n">
        <v>15.3877795681868</v>
      </c>
      <c r="G1015" s="22" t="n">
        <v>3.34409496152136</v>
      </c>
      <c r="H1015" s="22" t="n">
        <v>1.25748856605569</v>
      </c>
      <c r="I1015" s="23" t="n">
        <v>0.699341080591124</v>
      </c>
    </row>
    <row r="1016" customFormat="false" ht="11.25" hidden="false" customHeight="true" outlineLevel="0" collapsed="false">
      <c r="B1016" s="43" t="s">
        <v>45</v>
      </c>
      <c r="C1016" s="21" t="n">
        <v>19357.253888</v>
      </c>
      <c r="D1016" s="21" t="n">
        <v>16.7017019499496</v>
      </c>
      <c r="E1016" s="21" t="n">
        <v>0.0757250069389649</v>
      </c>
      <c r="F1016" s="22" t="n">
        <v>17.46272285</v>
      </c>
      <c r="G1016" s="22" t="n">
        <v>51.969271</v>
      </c>
      <c r="H1016" s="22" t="n">
        <v>9.89989421200243</v>
      </c>
      <c r="I1016" s="23" t="n">
        <v>0.49517333</v>
      </c>
    </row>
    <row r="1017" customFormat="false" ht="11.25" hidden="false" customHeight="true" outlineLevel="0" collapsed="false">
      <c r="B1017" s="44" t="s">
        <v>46</v>
      </c>
      <c r="C1017" s="45" t="n">
        <v>9025.11136532717</v>
      </c>
      <c r="D1017" s="45" t="n">
        <v>8.49958165941338</v>
      </c>
      <c r="E1017" s="45" t="n">
        <v>0.0305895510497251</v>
      </c>
      <c r="F1017" s="46" t="n">
        <v>38.8429301987034</v>
      </c>
      <c r="G1017" s="46" t="n">
        <v>7.21109654761844</v>
      </c>
      <c r="H1017" s="46" t="n">
        <v>3.84766177608934</v>
      </c>
      <c r="I1017" s="47" t="n">
        <v>2.0923711559329</v>
      </c>
    </row>
    <row r="1018" customFormat="false" ht="11.25" hidden="false" customHeight="true" outlineLevel="0" collapsed="false">
      <c r="B1018" s="48" t="s">
        <v>47</v>
      </c>
      <c r="C1018" s="18" t="n">
        <v>436.6744</v>
      </c>
      <c r="D1018" s="18" t="n">
        <v>0.04249224</v>
      </c>
      <c r="E1018" s="18" t="n">
        <v>0.02541322</v>
      </c>
      <c r="F1018" s="18" t="n">
        <v>5.45865964307042</v>
      </c>
      <c r="G1018" s="18" t="s">
        <v>53</v>
      </c>
      <c r="H1018" s="18" t="s">
        <v>53</v>
      </c>
      <c r="I1018" s="19" t="s">
        <v>53</v>
      </c>
    </row>
    <row r="1019" customFormat="false" ht="11.25" hidden="false" customHeight="true" outlineLevel="0" collapsed="false">
      <c r="B1019" s="49" t="s">
        <v>48</v>
      </c>
      <c r="C1019" s="21" t="s">
        <v>38</v>
      </c>
      <c r="D1019" s="21" t="s">
        <v>38</v>
      </c>
      <c r="E1019" s="21" t="s">
        <v>38</v>
      </c>
      <c r="F1019" s="21" t="s">
        <v>38</v>
      </c>
      <c r="G1019" s="21" t="s">
        <v>38</v>
      </c>
      <c r="H1019" s="21" t="s">
        <v>38</v>
      </c>
      <c r="I1019" s="38" t="s">
        <v>38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n">
        <v>436.6744</v>
      </c>
      <c r="D1021" s="21" t="n">
        <v>0.04249224</v>
      </c>
      <c r="E1021" s="21" t="n">
        <v>0.02541322</v>
      </c>
      <c r="F1021" s="21" t="n">
        <v>5.45865964307042</v>
      </c>
      <c r="G1021" s="21" t="s">
        <v>14</v>
      </c>
      <c r="H1021" s="21" t="s">
        <v>14</v>
      </c>
      <c r="I1021" s="38" t="s">
        <v>14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1510.490019</v>
      </c>
      <c r="D1024" s="15" t="n">
        <v>37.2410686</v>
      </c>
      <c r="E1024" s="15" t="s">
        <v>55</v>
      </c>
      <c r="F1024" s="15" t="s">
        <v>88</v>
      </c>
      <c r="G1024" s="15" t="n">
        <v>1.1334821</v>
      </c>
      <c r="H1024" s="15" t="n">
        <v>14.1082036941075</v>
      </c>
      <c r="I1024" s="16" t="s">
        <v>88</v>
      </c>
    </row>
    <row r="1025" customFormat="false" ht="11.25" hidden="false" customHeight="true" outlineLevel="0" collapsed="false">
      <c r="B1025" s="48" t="s">
        <v>54</v>
      </c>
      <c r="C1025" s="18" t="n">
        <v>464.43385</v>
      </c>
      <c r="D1025" s="18" t="n">
        <v>1.0770666</v>
      </c>
      <c r="E1025" s="18" t="s">
        <v>82</v>
      </c>
      <c r="F1025" s="18" t="s">
        <v>53</v>
      </c>
      <c r="G1025" s="18" t="s">
        <v>53</v>
      </c>
      <c r="H1025" s="18" t="s">
        <v>53</v>
      </c>
      <c r="I1025" s="19" t="s">
        <v>53</v>
      </c>
    </row>
    <row r="1026" customFormat="false" ht="11.25" hidden="false" customHeight="true" outlineLevel="0" collapsed="false">
      <c r="B1026" s="43" t="s">
        <v>56</v>
      </c>
      <c r="C1026" s="21" t="s">
        <v>38</v>
      </c>
      <c r="D1026" s="21" t="s">
        <v>38</v>
      </c>
      <c r="E1026" s="22" t="s">
        <v>38</v>
      </c>
      <c r="F1026" s="22" t="s">
        <v>38</v>
      </c>
      <c r="G1026" s="22" t="s">
        <v>38</v>
      </c>
      <c r="H1026" s="22" t="s">
        <v>38</v>
      </c>
      <c r="I1026" s="51"/>
    </row>
    <row r="1027" customFormat="false" ht="11.25" hidden="false" customHeight="true" outlineLevel="0" collapsed="false">
      <c r="B1027" s="43" t="s">
        <v>57</v>
      </c>
      <c r="C1027" s="21" t="n">
        <v>464.43385</v>
      </c>
      <c r="D1027" s="21" t="n">
        <v>1.0770666</v>
      </c>
      <c r="E1027" s="22" t="s">
        <v>80</v>
      </c>
      <c r="F1027" s="22" t="s">
        <v>14</v>
      </c>
      <c r="G1027" s="22" t="s">
        <v>14</v>
      </c>
      <c r="H1027" s="22" t="s">
        <v>14</v>
      </c>
      <c r="I1027" s="23" t="s">
        <v>14</v>
      </c>
    </row>
    <row r="1028" customFormat="false" ht="11.25" hidden="false" customHeight="true" outlineLevel="0" collapsed="false">
      <c r="B1028" s="24" t="s">
        <v>58</v>
      </c>
      <c r="C1028" s="21" t="s">
        <v>38</v>
      </c>
      <c r="D1028" s="21" t="s">
        <v>38</v>
      </c>
      <c r="E1028" s="21" t="s">
        <v>38</v>
      </c>
      <c r="F1028" s="21" t="s">
        <v>38</v>
      </c>
      <c r="G1028" s="21" t="s">
        <v>38</v>
      </c>
      <c r="H1028" s="21" t="s">
        <v>38</v>
      </c>
      <c r="I1028" s="38" t="s">
        <v>38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1046.056169</v>
      </c>
      <c r="D1032" s="29" t="n">
        <v>36.164002</v>
      </c>
      <c r="E1032" s="29" t="s">
        <v>55</v>
      </c>
      <c r="F1032" s="29" t="s">
        <v>85</v>
      </c>
      <c r="G1032" s="29" t="n">
        <v>1.1334821</v>
      </c>
      <c r="H1032" s="29" t="n">
        <v>14.1082036941075</v>
      </c>
      <c r="I1032" s="30" t="s">
        <v>85</v>
      </c>
    </row>
    <row r="1033" customFormat="false" ht="11.25" hidden="false" customHeight="true" outlineLevel="0" collapsed="false">
      <c r="B1033" s="43" t="s">
        <v>63</v>
      </c>
      <c r="C1033" s="21" t="n">
        <v>900.024716</v>
      </c>
      <c r="D1033" s="21" t="n">
        <v>0.570008</v>
      </c>
      <c r="E1033" s="21" t="s">
        <v>53</v>
      </c>
      <c r="F1033" s="22" t="s">
        <v>38</v>
      </c>
      <c r="G1033" s="22" t="n">
        <v>1.13348</v>
      </c>
      <c r="H1033" s="22" t="n">
        <v>6.69280819410745</v>
      </c>
      <c r="I1033" s="23" t="s">
        <v>38</v>
      </c>
    </row>
    <row r="1034" customFormat="false" ht="11.25" hidden="false" customHeight="true" outlineLevel="0" collapsed="false">
      <c r="B1034" s="43" t="s">
        <v>64</v>
      </c>
      <c r="C1034" s="21" t="n">
        <v>0.576649</v>
      </c>
      <c r="D1034" s="21" t="n">
        <v>18.522994</v>
      </c>
      <c r="E1034" s="57"/>
      <c r="F1034" s="57"/>
      <c r="G1034" s="57"/>
      <c r="H1034" s="22" t="n">
        <v>7.4153955</v>
      </c>
      <c r="I1034" s="23" t="s">
        <v>80</v>
      </c>
    </row>
    <row r="1035" customFormat="false" ht="11.25" hidden="false" customHeight="true" outlineLevel="0" collapsed="false">
      <c r="B1035" s="43" t="s">
        <v>65</v>
      </c>
      <c r="C1035" s="21" t="n">
        <v>145.454804</v>
      </c>
      <c r="D1035" s="21" t="n">
        <v>17.071</v>
      </c>
      <c r="E1035" s="21" t="s">
        <v>53</v>
      </c>
      <c r="F1035" s="21" t="s">
        <v>84</v>
      </c>
      <c r="G1035" s="21" t="s">
        <v>84</v>
      </c>
      <c r="H1035" s="21" t="s">
        <v>84</v>
      </c>
      <c r="I1035" s="38" t="s">
        <v>84</v>
      </c>
    </row>
    <row r="1036" customFormat="false" ht="11.25" hidden="false" customHeight="true" outlineLevel="0" collapsed="false">
      <c r="B1036" s="58" t="s">
        <v>66</v>
      </c>
      <c r="C1036" s="21" t="n">
        <v>57.593</v>
      </c>
      <c r="D1036" s="21" t="n">
        <v>16.038</v>
      </c>
      <c r="E1036" s="57"/>
      <c r="F1036" s="57"/>
      <c r="G1036" s="57"/>
      <c r="H1036" s="22" t="s">
        <v>84</v>
      </c>
      <c r="I1036" s="23" t="s">
        <v>84</v>
      </c>
    </row>
    <row r="1037" customFormat="false" ht="11.25" hidden="false" customHeight="true" outlineLevel="0" collapsed="false">
      <c r="B1037" s="58" t="s">
        <v>67</v>
      </c>
      <c r="C1037" s="21" t="n">
        <v>87.861804</v>
      </c>
      <c r="D1037" s="21" t="n">
        <v>1.033</v>
      </c>
      <c r="E1037" s="21" t="s">
        <v>53</v>
      </c>
      <c r="F1037" s="22" t="s">
        <v>84</v>
      </c>
      <c r="G1037" s="22" t="s">
        <v>84</v>
      </c>
      <c r="H1037" s="22" t="s">
        <v>84</v>
      </c>
      <c r="I1037" s="23" t="s">
        <v>84</v>
      </c>
    </row>
    <row r="1038" customFormat="false" ht="11.25" hidden="false" customHeight="true" outlineLevel="0" collapsed="false">
      <c r="B1038" s="43" t="s">
        <v>68</v>
      </c>
      <c r="C1038" s="21" t="s">
        <v>80</v>
      </c>
      <c r="D1038" s="21" t="s">
        <v>80</v>
      </c>
      <c r="E1038" s="21" t="s">
        <v>80</v>
      </c>
      <c r="F1038" s="21" t="s">
        <v>80</v>
      </c>
      <c r="G1038" s="21" t="n">
        <v>2.1E-006</v>
      </c>
      <c r="H1038" s="21" t="s">
        <v>80</v>
      </c>
      <c r="I1038" s="38" t="s">
        <v>80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53125.9344950305</v>
      </c>
      <c r="D1046" s="64" t="n">
        <v>1.48393751644952</v>
      </c>
      <c r="E1046" s="64" t="n">
        <v>0.419860770022857</v>
      </c>
      <c r="F1046" s="64" t="s">
        <v>84</v>
      </c>
      <c r="G1046" s="64" t="s">
        <v>84</v>
      </c>
      <c r="H1046" s="64" t="s">
        <v>84</v>
      </c>
      <c r="I1046" s="65" t="s">
        <v>84</v>
      </c>
    </row>
    <row r="1047" customFormat="false" ht="11.25" hidden="false" customHeight="true" outlineLevel="0" collapsed="false">
      <c r="B1047" s="58" t="s">
        <v>77</v>
      </c>
      <c r="C1047" s="21" t="n">
        <v>9817.17413377381</v>
      </c>
      <c r="D1047" s="21" t="n">
        <v>0.466830658109524</v>
      </c>
      <c r="E1047" s="21" t="n">
        <v>0.0823818808428571</v>
      </c>
      <c r="F1047" s="22" t="s">
        <v>84</v>
      </c>
      <c r="G1047" s="22" t="s">
        <v>84</v>
      </c>
      <c r="H1047" s="22" t="s">
        <v>84</v>
      </c>
      <c r="I1047" s="23" t="s">
        <v>84</v>
      </c>
    </row>
    <row r="1048" customFormat="false" ht="11.25" hidden="false" customHeight="true" outlineLevel="0" collapsed="false">
      <c r="B1048" s="58" t="s">
        <v>78</v>
      </c>
      <c r="C1048" s="21" t="n">
        <v>43308.7603612567</v>
      </c>
      <c r="D1048" s="21" t="n">
        <v>1.01710685834</v>
      </c>
      <c r="E1048" s="21" t="n">
        <v>0.33747888918</v>
      </c>
      <c r="F1048" s="22" t="s">
        <v>84</v>
      </c>
      <c r="G1048" s="22" t="s">
        <v>84</v>
      </c>
      <c r="H1048" s="22" t="s">
        <v>84</v>
      </c>
      <c r="I1048" s="23" t="s">
        <v>84</v>
      </c>
    </row>
    <row r="1049" customFormat="false" ht="11.25" hidden="false" customHeight="true" outlineLevel="0" collapsed="false">
      <c r="B1049" s="63" t="s">
        <v>79</v>
      </c>
      <c r="C1049" s="21" t="s">
        <v>14</v>
      </c>
      <c r="D1049" s="21" t="s">
        <v>14</v>
      </c>
      <c r="E1049" s="21" t="s">
        <v>14</v>
      </c>
      <c r="F1049" s="22" t="s">
        <v>84</v>
      </c>
      <c r="G1049" s="22" t="s">
        <v>84</v>
      </c>
      <c r="H1049" s="22" t="s">
        <v>84</v>
      </c>
      <c r="I1049" s="23" t="s">
        <v>84</v>
      </c>
    </row>
    <row r="1050" customFormat="false" ht="11.25" hidden="false" customHeight="true" outlineLevel="0" collapsed="false">
      <c r="B1050" s="66" t="s">
        <v>81</v>
      </c>
      <c r="C1050" s="67" t="n">
        <v>6861.94438936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173921.028737091</v>
      </c>
      <c r="D1055" s="12" t="n">
        <v>77.0639039836207</v>
      </c>
      <c r="E1055" s="12" t="n">
        <v>1.85069789051102</v>
      </c>
      <c r="F1055" s="12" t="n">
        <v>329.623820821303</v>
      </c>
      <c r="G1055" s="12" t="n">
        <v>707.806639782921</v>
      </c>
      <c r="H1055" s="12" t="n">
        <v>86.0204816485876</v>
      </c>
      <c r="I1055" s="13" t="n">
        <v>64.0338563570291</v>
      </c>
    </row>
    <row r="1056" customFormat="false" ht="11.25" hidden="false" customHeight="true" outlineLevel="0" collapsed="false">
      <c r="B1056" s="14" t="s">
        <v>10</v>
      </c>
      <c r="C1056" s="15" t="n">
        <v>172413.496113841</v>
      </c>
      <c r="D1056" s="15" t="n">
        <v>41.7605303836207</v>
      </c>
      <c r="E1056" s="15" t="n">
        <v>1.85069789051102</v>
      </c>
      <c r="F1056" s="15" t="n">
        <v>329.623820821303</v>
      </c>
      <c r="G1056" s="15" t="n">
        <v>706.948372782921</v>
      </c>
      <c r="H1056" s="15" t="n">
        <v>70.6721543540469</v>
      </c>
      <c r="I1056" s="16" t="n">
        <v>64.0338563570291</v>
      </c>
    </row>
    <row r="1057" customFormat="false" ht="11.25" hidden="false" customHeight="true" outlineLevel="0" collapsed="false">
      <c r="B1057" s="17" t="s">
        <v>11</v>
      </c>
      <c r="C1057" s="18" t="n">
        <v>69942.506614625</v>
      </c>
      <c r="D1057" s="18" t="n">
        <v>5.04922302213639</v>
      </c>
      <c r="E1057" s="18" t="n">
        <v>0.730632534382931</v>
      </c>
      <c r="F1057" s="18" t="n">
        <v>58.2180320137726</v>
      </c>
      <c r="G1057" s="18" t="n">
        <v>15.5288272099882</v>
      </c>
      <c r="H1057" s="18" t="n">
        <v>2.86369228985764</v>
      </c>
      <c r="I1057" s="19" t="n">
        <v>43.1366603588444</v>
      </c>
    </row>
    <row r="1058" customFormat="false" ht="11.25" hidden="false" customHeight="true" outlineLevel="0" collapsed="false">
      <c r="B1058" s="20" t="s">
        <v>12</v>
      </c>
      <c r="C1058" s="21" t="n">
        <v>56682.4992245</v>
      </c>
      <c r="D1058" s="21" t="n">
        <v>3.99871020558327</v>
      </c>
      <c r="E1058" s="21" t="n">
        <v>0.691529934530369</v>
      </c>
      <c r="F1058" s="22" t="n">
        <v>43.7417348137726</v>
      </c>
      <c r="G1058" s="22" t="n">
        <v>10.1827922455482</v>
      </c>
      <c r="H1058" s="22" t="n">
        <v>0.905483646140699</v>
      </c>
      <c r="I1058" s="23" t="n">
        <v>10.6758546588444</v>
      </c>
    </row>
    <row r="1059" customFormat="false" ht="11.25" hidden="false" customHeight="true" outlineLevel="0" collapsed="false">
      <c r="B1059" s="20" t="s">
        <v>13</v>
      </c>
      <c r="C1059" s="21" t="n">
        <v>11295.7702113125</v>
      </c>
      <c r="D1059" s="21" t="n">
        <v>0.629214916601181</v>
      </c>
      <c r="E1059" s="21" t="n">
        <v>0.0364016998529434</v>
      </c>
      <c r="F1059" s="22" t="n">
        <v>9.348083</v>
      </c>
      <c r="G1059" s="22" t="n">
        <v>3.576143</v>
      </c>
      <c r="H1059" s="22" t="n">
        <v>1.50442268371694</v>
      </c>
      <c r="I1059" s="23" t="n">
        <v>32.2564997</v>
      </c>
    </row>
    <row r="1060" customFormat="false" ht="11.25" hidden="false" customHeight="true" outlineLevel="0" collapsed="false">
      <c r="B1060" s="24" t="s">
        <v>15</v>
      </c>
      <c r="C1060" s="25" t="n">
        <v>1964.2371788125</v>
      </c>
      <c r="D1060" s="25" t="n">
        <v>0.421297899951935</v>
      </c>
      <c r="E1060" s="25" t="n">
        <v>0.00270089999961853</v>
      </c>
      <c r="F1060" s="26" t="n">
        <v>5.1282142</v>
      </c>
      <c r="G1060" s="26" t="n">
        <v>1.76989196444</v>
      </c>
      <c r="H1060" s="26" t="n">
        <v>0.45378596</v>
      </c>
      <c r="I1060" s="27" t="n">
        <v>0.204306</v>
      </c>
    </row>
    <row r="1061" customFormat="false" ht="11.25" hidden="false" customHeight="true" outlineLevel="0" collapsed="false">
      <c r="B1061" s="28" t="s">
        <v>16</v>
      </c>
      <c r="C1061" s="29" t="n">
        <v>27615.2532174423</v>
      </c>
      <c r="D1061" s="29" t="n">
        <v>2.64070630152081</v>
      </c>
      <c r="E1061" s="29" t="n">
        <v>0.0731852511376736</v>
      </c>
      <c r="F1061" s="29" t="n">
        <v>55.027330648752</v>
      </c>
      <c r="G1061" s="29" t="n">
        <v>210.019891731914</v>
      </c>
      <c r="H1061" s="29" t="n">
        <v>8.98697565902761</v>
      </c>
      <c r="I1061" s="30" t="n">
        <v>15.9171808769812</v>
      </c>
    </row>
    <row r="1062" customFormat="false" ht="11.25" hidden="false" customHeight="true" outlineLevel="0" collapsed="false">
      <c r="B1062" s="20" t="s">
        <v>17</v>
      </c>
      <c r="C1062" s="21" t="n">
        <v>4716.64226275</v>
      </c>
      <c r="D1062" s="21" t="n">
        <v>0.126885302936554</v>
      </c>
      <c r="E1062" s="21" t="n">
        <v>0.00472069996213913</v>
      </c>
      <c r="F1062" s="22" t="n">
        <v>7.1410224</v>
      </c>
      <c r="G1062" s="22" t="n">
        <v>65.0551658042626</v>
      </c>
      <c r="H1062" s="22" t="n">
        <v>0.51644277</v>
      </c>
      <c r="I1062" s="23" t="n">
        <v>4.0554925</v>
      </c>
    </row>
    <row r="1063" customFormat="false" ht="11.25" hidden="false" customHeight="true" outlineLevel="0" collapsed="false">
      <c r="B1063" s="20" t="s">
        <v>18</v>
      </c>
      <c r="C1063" s="21" t="n">
        <v>234.456818585938</v>
      </c>
      <c r="D1063" s="21" t="n">
        <v>0.0235012999995947</v>
      </c>
      <c r="E1063" s="21" t="n">
        <v>0.000415000000096858</v>
      </c>
      <c r="F1063" s="22" t="n">
        <v>0.775692522570921</v>
      </c>
      <c r="G1063" s="22" t="n">
        <v>56.04827244164</v>
      </c>
      <c r="H1063" s="22" t="n">
        <v>0.007478864544</v>
      </c>
      <c r="I1063" s="23" t="n">
        <v>3.2005447689063</v>
      </c>
    </row>
    <row r="1064" customFormat="false" ht="11.25" hidden="false" customHeight="true" outlineLevel="0" collapsed="false">
      <c r="B1064" s="20" t="s">
        <v>19</v>
      </c>
      <c r="C1064" s="21" t="n">
        <v>11771.3178537344</v>
      </c>
      <c r="D1064" s="21" t="n">
        <v>0.964385789952627</v>
      </c>
      <c r="E1064" s="21" t="n">
        <v>0.0218190000636355</v>
      </c>
      <c r="F1064" s="22" t="n">
        <v>15.2891186969565</v>
      </c>
      <c r="G1064" s="22" t="n">
        <v>24.3738362720936</v>
      </c>
      <c r="H1064" s="22" t="n">
        <v>3.20485610272791</v>
      </c>
      <c r="I1064" s="23" t="n">
        <v>4.25173485213743</v>
      </c>
    </row>
    <row r="1065" customFormat="false" ht="11.25" hidden="false" customHeight="true" outlineLevel="0" collapsed="false">
      <c r="B1065" s="20" t="s">
        <v>20</v>
      </c>
      <c r="C1065" s="21" t="n">
        <v>1462.626674625</v>
      </c>
      <c r="D1065" s="21" t="n">
        <v>0.151921553563994</v>
      </c>
      <c r="E1065" s="21" t="n">
        <v>0.0025978001101017</v>
      </c>
      <c r="F1065" s="22" t="n">
        <v>1.98236509108349</v>
      </c>
      <c r="G1065" s="22" t="n">
        <v>2.45239585462298</v>
      </c>
      <c r="H1065" s="22" t="n">
        <v>0.101275711312328</v>
      </c>
      <c r="I1065" s="23" t="n">
        <v>0.0507908949821252</v>
      </c>
    </row>
    <row r="1066" customFormat="false" ht="11.25" hidden="false" customHeight="true" outlineLevel="0" collapsed="false">
      <c r="B1066" s="20" t="s">
        <v>21</v>
      </c>
      <c r="C1066" s="21" t="n">
        <v>4018.6569163999</v>
      </c>
      <c r="D1066" s="21" t="n">
        <v>0.581964063400148</v>
      </c>
      <c r="E1066" s="21" t="n">
        <v>0.00795139025820068</v>
      </c>
      <c r="F1066" s="22" t="n">
        <v>3.20062739204976</v>
      </c>
      <c r="G1066" s="22" t="n">
        <v>5.11498163924752</v>
      </c>
      <c r="H1066" s="22" t="n">
        <v>0.282094142947354</v>
      </c>
      <c r="I1066" s="23" t="n">
        <v>0.49707319204993</v>
      </c>
    </row>
    <row r="1067" customFormat="false" ht="11.25" hidden="false" customHeight="true" outlineLevel="0" collapsed="false">
      <c r="B1067" s="20" t="s">
        <v>22</v>
      </c>
      <c r="C1067" s="21" t="n">
        <v>5411.55269134707</v>
      </c>
      <c r="D1067" s="21" t="n">
        <v>0.792048291667891</v>
      </c>
      <c r="E1067" s="21" t="n">
        <v>0.0356813607434998</v>
      </c>
      <c r="F1067" s="31" t="n">
        <v>26.6385045460913</v>
      </c>
      <c r="G1067" s="31" t="n">
        <v>56.9752397200469</v>
      </c>
      <c r="H1067" s="31" t="n">
        <v>4.87482806749601</v>
      </c>
      <c r="I1067" s="32" t="n">
        <v>3.86154466890538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34629.9743787806</v>
      </c>
      <c r="D1077" s="29" t="n">
        <v>3.07326640716282</v>
      </c>
      <c r="E1077" s="29" t="n">
        <v>0.88879143877722</v>
      </c>
      <c r="F1077" s="29" t="n">
        <v>144.242814707722</v>
      </c>
      <c r="G1077" s="29" t="n">
        <v>417.376484604313</v>
      </c>
      <c r="H1077" s="29" t="n">
        <v>44.5787449518085</v>
      </c>
      <c r="I1077" s="30" t="n">
        <v>1.51470794802343</v>
      </c>
    </row>
    <row r="1078" customFormat="false" ht="11.25" hidden="false" customHeight="true" outlineLevel="0" collapsed="false">
      <c r="B1078" s="20" t="s">
        <v>33</v>
      </c>
      <c r="C1078" s="21" t="n">
        <v>24.8548404761905</v>
      </c>
      <c r="D1078" s="21" t="n">
        <v>0.00244710238095238</v>
      </c>
      <c r="E1078" s="21" t="n">
        <v>0.000530369523809524</v>
      </c>
      <c r="F1078" s="22" t="n">
        <v>2.59245749996688</v>
      </c>
      <c r="G1078" s="22" t="n">
        <v>3.67737780828771</v>
      </c>
      <c r="H1078" s="22" t="n">
        <v>0.233637660896695</v>
      </c>
      <c r="I1078" s="23" t="n">
        <v>0.0886050138229011</v>
      </c>
    </row>
    <row r="1079" customFormat="false" ht="11.25" hidden="false" customHeight="true" outlineLevel="0" collapsed="false">
      <c r="B1079" s="20" t="s">
        <v>34</v>
      </c>
      <c r="C1079" s="21" t="n">
        <v>33832.6538000001</v>
      </c>
      <c r="D1079" s="21" t="n">
        <v>3.01883641525936</v>
      </c>
      <c r="E1079" s="21" t="n">
        <v>0.88202312251071</v>
      </c>
      <c r="F1079" s="22" t="n">
        <v>127.711579736595</v>
      </c>
      <c r="G1079" s="22" t="n">
        <v>388.806405405962</v>
      </c>
      <c r="H1079" s="22" t="n">
        <v>39.9668670797304</v>
      </c>
      <c r="I1079" s="23" t="n">
        <v>0.53852477479905</v>
      </c>
    </row>
    <row r="1080" customFormat="false" ht="11.25" hidden="false" customHeight="true" outlineLevel="0" collapsed="false">
      <c r="B1080" s="20" t="s">
        <v>35</v>
      </c>
      <c r="C1080" s="21" t="n">
        <v>109.2193835292</v>
      </c>
      <c r="D1080" s="21" t="n">
        <v>0.00734989122</v>
      </c>
      <c r="E1080" s="21" t="n">
        <v>0.000881986946400001</v>
      </c>
      <c r="F1080" s="22" t="n">
        <v>1.99463915396044</v>
      </c>
      <c r="G1080" s="22" t="n">
        <v>0.301061932962844</v>
      </c>
      <c r="H1080" s="22" t="n">
        <v>0.0825567645707184</v>
      </c>
      <c r="I1080" s="23" t="n">
        <v>0.117744250509986</v>
      </c>
    </row>
    <row r="1081" customFormat="false" ht="11.25" hidden="false" customHeight="true" outlineLevel="0" collapsed="false">
      <c r="B1081" s="20" t="s">
        <v>36</v>
      </c>
      <c r="C1081" s="21" t="n">
        <v>663.24635477515</v>
      </c>
      <c r="D1081" s="21" t="n">
        <v>0.0446329983025</v>
      </c>
      <c r="E1081" s="21" t="n">
        <v>0.0053559597963</v>
      </c>
      <c r="F1081" s="22" t="n">
        <v>11.9441383172</v>
      </c>
      <c r="G1081" s="22" t="n">
        <v>24.5916394571</v>
      </c>
      <c r="H1081" s="22" t="n">
        <v>4.29568344661072</v>
      </c>
      <c r="I1081" s="23" t="n">
        <v>0.76983390889149</v>
      </c>
    </row>
    <row r="1082" customFormat="false" ht="11.25" hidden="false" customHeight="true" outlineLevel="0" collapsed="false">
      <c r="B1082" s="20" t="s">
        <v>37</v>
      </c>
      <c r="C1082" s="21" t="s">
        <v>82</v>
      </c>
      <c r="D1082" s="21" t="s">
        <v>82</v>
      </c>
      <c r="E1082" s="21" t="s">
        <v>82</v>
      </c>
      <c r="F1082" s="21" t="s">
        <v>80</v>
      </c>
      <c r="G1082" s="21" t="s">
        <v>80</v>
      </c>
      <c r="H1082" s="21" t="s">
        <v>80</v>
      </c>
      <c r="I1082" s="38" t="s">
        <v>80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39785.4283013808</v>
      </c>
      <c r="D1089" s="41" t="n">
        <v>30.9539907855762</v>
      </c>
      <c r="E1089" s="41" t="n">
        <v>0.132196923634461</v>
      </c>
      <c r="F1089" s="41" t="n">
        <v>66.7667935687587</v>
      </c>
      <c r="G1089" s="41" t="n">
        <v>64.023169236707</v>
      </c>
      <c r="H1089" s="41" t="n">
        <v>14.2427414533531</v>
      </c>
      <c r="I1089" s="42" t="n">
        <v>3.46530717318008</v>
      </c>
    </row>
    <row r="1090" customFormat="false" ht="11.25" hidden="false" customHeight="true" outlineLevel="0" collapsed="false">
      <c r="B1090" s="43" t="s">
        <v>44</v>
      </c>
      <c r="C1090" s="21" t="n">
        <v>11542.3312566974</v>
      </c>
      <c r="D1090" s="21" t="n">
        <v>5.08203360717727</v>
      </c>
      <c r="E1090" s="21" t="n">
        <v>0.0249284416976479</v>
      </c>
      <c r="F1090" s="22" t="n">
        <v>14.5320859678414</v>
      </c>
      <c r="G1090" s="22" t="n">
        <v>3.28254149663266</v>
      </c>
      <c r="H1090" s="22" t="n">
        <v>1.25274472837144</v>
      </c>
      <c r="I1090" s="23" t="n">
        <v>0.795381592641649</v>
      </c>
    </row>
    <row r="1091" customFormat="false" ht="11.25" hidden="false" customHeight="true" outlineLevel="0" collapsed="false">
      <c r="B1091" s="43" t="s">
        <v>45</v>
      </c>
      <c r="C1091" s="21" t="n">
        <v>19087.009514</v>
      </c>
      <c r="D1091" s="21" t="n">
        <v>16.6860393749603</v>
      </c>
      <c r="E1091" s="21" t="n">
        <v>0.0775982511973877</v>
      </c>
      <c r="F1091" s="22" t="n">
        <v>15.6011675</v>
      </c>
      <c r="G1091" s="22" t="n">
        <v>53.9692494</v>
      </c>
      <c r="H1091" s="22" t="n">
        <v>9.35595755771053</v>
      </c>
      <c r="I1091" s="23" t="n">
        <v>0.5001596</v>
      </c>
    </row>
    <row r="1092" customFormat="false" ht="11.25" hidden="false" customHeight="true" outlineLevel="0" collapsed="false">
      <c r="B1092" s="44" t="s">
        <v>46</v>
      </c>
      <c r="C1092" s="45" t="n">
        <v>9156.08753068345</v>
      </c>
      <c r="D1092" s="45" t="n">
        <v>9.18591780343857</v>
      </c>
      <c r="E1092" s="45" t="n">
        <v>0.0296702307394256</v>
      </c>
      <c r="F1092" s="46" t="n">
        <v>36.6335401009173</v>
      </c>
      <c r="G1092" s="46" t="n">
        <v>6.7713783400743</v>
      </c>
      <c r="H1092" s="46" t="n">
        <v>3.63403916727114</v>
      </c>
      <c r="I1092" s="47" t="n">
        <v>2.16976598053843</v>
      </c>
    </row>
    <row r="1093" customFormat="false" ht="11.25" hidden="false" customHeight="true" outlineLevel="0" collapsed="false">
      <c r="B1093" s="48" t="s">
        <v>47</v>
      </c>
      <c r="C1093" s="18" t="n">
        <v>440.33360161231</v>
      </c>
      <c r="D1093" s="18" t="n">
        <v>0.043343867224552</v>
      </c>
      <c r="E1093" s="18" t="n">
        <v>0.025891742578736</v>
      </c>
      <c r="F1093" s="18" t="n">
        <v>5.36884988229699</v>
      </c>
      <c r="G1093" s="18" t="s">
        <v>53</v>
      </c>
      <c r="H1093" s="18" t="s">
        <v>53</v>
      </c>
      <c r="I1093" s="19" t="s">
        <v>53</v>
      </c>
    </row>
    <row r="1094" customFormat="false" ht="11.25" hidden="false" customHeight="true" outlineLevel="0" collapsed="false">
      <c r="B1094" s="49" t="s">
        <v>48</v>
      </c>
      <c r="C1094" s="21" t="s">
        <v>38</v>
      </c>
      <c r="D1094" s="21" t="s">
        <v>38</v>
      </c>
      <c r="E1094" s="21" t="s">
        <v>38</v>
      </c>
      <c r="F1094" s="21" t="s">
        <v>38</v>
      </c>
      <c r="G1094" s="21" t="s">
        <v>38</v>
      </c>
      <c r="H1094" s="21" t="s">
        <v>38</v>
      </c>
      <c r="I1094" s="38" t="s">
        <v>38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n">
        <v>440.33360161231</v>
      </c>
      <c r="D1096" s="21" t="n">
        <v>0.043343867224552</v>
      </c>
      <c r="E1096" s="21" t="n">
        <v>0.025891742578736</v>
      </c>
      <c r="F1096" s="21" t="n">
        <v>5.36884988229699</v>
      </c>
      <c r="G1096" s="21" t="s">
        <v>14</v>
      </c>
      <c r="H1096" s="21" t="s">
        <v>14</v>
      </c>
      <c r="I1096" s="38" t="s">
        <v>14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1507.53262325</v>
      </c>
      <c r="D1099" s="15" t="n">
        <v>35.3033736</v>
      </c>
      <c r="E1099" s="15" t="s">
        <v>55</v>
      </c>
      <c r="F1099" s="15" t="s">
        <v>88</v>
      </c>
      <c r="G1099" s="15" t="n">
        <v>0.858267</v>
      </c>
      <c r="H1099" s="15" t="n">
        <v>15.3483272945407</v>
      </c>
      <c r="I1099" s="16" t="s">
        <v>88</v>
      </c>
    </row>
    <row r="1100" customFormat="false" ht="11.25" hidden="false" customHeight="true" outlineLevel="0" collapsed="false">
      <c r="B1100" s="48" t="s">
        <v>54</v>
      </c>
      <c r="C1100" s="18" t="n">
        <v>508.82413125</v>
      </c>
      <c r="D1100" s="18" t="n">
        <v>1.1025666</v>
      </c>
      <c r="E1100" s="18" t="s">
        <v>82</v>
      </c>
      <c r="F1100" s="18" t="s">
        <v>53</v>
      </c>
      <c r="G1100" s="18" t="s">
        <v>53</v>
      </c>
      <c r="H1100" s="18" t="s">
        <v>53</v>
      </c>
      <c r="I1100" s="19" t="s">
        <v>53</v>
      </c>
    </row>
    <row r="1101" customFormat="false" ht="11.25" hidden="false" customHeight="true" outlineLevel="0" collapsed="false">
      <c r="B1101" s="43" t="s">
        <v>56</v>
      </c>
      <c r="C1101" s="21" t="s">
        <v>38</v>
      </c>
      <c r="D1101" s="21" t="s">
        <v>38</v>
      </c>
      <c r="E1101" s="22" t="s">
        <v>38</v>
      </c>
      <c r="F1101" s="22" t="s">
        <v>38</v>
      </c>
      <c r="G1101" s="22" t="s">
        <v>38</v>
      </c>
      <c r="H1101" s="22" t="s">
        <v>38</v>
      </c>
      <c r="I1101" s="51"/>
    </row>
    <row r="1102" customFormat="false" ht="11.25" hidden="false" customHeight="true" outlineLevel="0" collapsed="false">
      <c r="B1102" s="43" t="s">
        <v>57</v>
      </c>
      <c r="C1102" s="21" t="n">
        <v>508.82413125</v>
      </c>
      <c r="D1102" s="21" t="n">
        <v>1.1025666</v>
      </c>
      <c r="E1102" s="22" t="s">
        <v>80</v>
      </c>
      <c r="F1102" s="22" t="s">
        <v>14</v>
      </c>
      <c r="G1102" s="22" t="s">
        <v>14</v>
      </c>
      <c r="H1102" s="22" t="s">
        <v>14</v>
      </c>
      <c r="I1102" s="23" t="s">
        <v>14</v>
      </c>
    </row>
    <row r="1103" customFormat="false" ht="11.25" hidden="false" customHeight="true" outlineLevel="0" collapsed="false">
      <c r="B1103" s="24" t="s">
        <v>58</v>
      </c>
      <c r="C1103" s="21" t="s">
        <v>38</v>
      </c>
      <c r="D1103" s="21" t="s">
        <v>38</v>
      </c>
      <c r="E1103" s="21" t="s">
        <v>38</v>
      </c>
      <c r="F1103" s="21" t="s">
        <v>38</v>
      </c>
      <c r="G1103" s="21" t="s">
        <v>38</v>
      </c>
      <c r="H1103" s="21" t="s">
        <v>38</v>
      </c>
      <c r="I1103" s="38" t="s">
        <v>38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998.708492</v>
      </c>
      <c r="D1107" s="29" t="n">
        <v>34.200807</v>
      </c>
      <c r="E1107" s="29" t="s">
        <v>55</v>
      </c>
      <c r="F1107" s="29" t="s">
        <v>85</v>
      </c>
      <c r="G1107" s="29" t="n">
        <v>0.858267</v>
      </c>
      <c r="H1107" s="29" t="n">
        <v>15.3483272945407</v>
      </c>
      <c r="I1107" s="30" t="s">
        <v>85</v>
      </c>
    </row>
    <row r="1108" customFormat="false" ht="11.25" hidden="false" customHeight="true" outlineLevel="0" collapsed="false">
      <c r="B1108" s="43" t="s">
        <v>63</v>
      </c>
      <c r="C1108" s="21" t="n">
        <v>873.024523</v>
      </c>
      <c r="D1108" s="21" t="n">
        <v>0.577735</v>
      </c>
      <c r="E1108" s="21" t="s">
        <v>53</v>
      </c>
      <c r="F1108" s="22" t="s">
        <v>38</v>
      </c>
      <c r="G1108" s="22" t="n">
        <v>0.858267</v>
      </c>
      <c r="H1108" s="22" t="n">
        <v>9.35502109454073</v>
      </c>
      <c r="I1108" s="23" t="s">
        <v>38</v>
      </c>
    </row>
    <row r="1109" customFormat="false" ht="11.25" hidden="false" customHeight="true" outlineLevel="0" collapsed="false">
      <c r="B1109" s="43" t="s">
        <v>64</v>
      </c>
      <c r="C1109" s="21" t="n">
        <v>0.585184</v>
      </c>
      <c r="D1109" s="21" t="n">
        <v>18.859422</v>
      </c>
      <c r="E1109" s="57"/>
      <c r="F1109" s="57"/>
      <c r="G1109" s="57"/>
      <c r="H1109" s="22" t="n">
        <v>5.9933062</v>
      </c>
      <c r="I1109" s="23" t="s">
        <v>80</v>
      </c>
    </row>
    <row r="1110" customFormat="false" ht="11.25" hidden="false" customHeight="true" outlineLevel="0" collapsed="false">
      <c r="B1110" s="43" t="s">
        <v>65</v>
      </c>
      <c r="C1110" s="21" t="n">
        <v>125.098785</v>
      </c>
      <c r="D1110" s="21" t="n">
        <v>14.76365</v>
      </c>
      <c r="E1110" s="21" t="s">
        <v>53</v>
      </c>
      <c r="F1110" s="21" t="s">
        <v>84</v>
      </c>
      <c r="G1110" s="21" t="s">
        <v>84</v>
      </c>
      <c r="H1110" s="21" t="s">
        <v>84</v>
      </c>
      <c r="I1110" s="38" t="s">
        <v>84</v>
      </c>
    </row>
    <row r="1111" customFormat="false" ht="11.25" hidden="false" customHeight="true" outlineLevel="0" collapsed="false">
      <c r="B1111" s="58" t="s">
        <v>66</v>
      </c>
      <c r="C1111" s="21" t="n">
        <v>34.6663</v>
      </c>
      <c r="D1111" s="21" t="n">
        <v>13.86914</v>
      </c>
      <c r="E1111" s="57"/>
      <c r="F1111" s="57"/>
      <c r="G1111" s="57"/>
      <c r="H1111" s="22" t="s">
        <v>84</v>
      </c>
      <c r="I1111" s="23" t="s">
        <v>84</v>
      </c>
    </row>
    <row r="1112" customFormat="false" ht="11.25" hidden="false" customHeight="true" outlineLevel="0" collapsed="false">
      <c r="B1112" s="58" t="s">
        <v>67</v>
      </c>
      <c r="C1112" s="21" t="n">
        <v>90.432485</v>
      </c>
      <c r="D1112" s="21" t="n">
        <v>0.89451</v>
      </c>
      <c r="E1112" s="21" t="s">
        <v>53</v>
      </c>
      <c r="F1112" s="22" t="s">
        <v>84</v>
      </c>
      <c r="G1112" s="22" t="s">
        <v>84</v>
      </c>
      <c r="H1112" s="22" t="s">
        <v>84</v>
      </c>
      <c r="I1112" s="23" t="s">
        <v>84</v>
      </c>
    </row>
    <row r="1113" customFormat="false" ht="11.25" hidden="false" customHeight="true" outlineLevel="0" collapsed="false">
      <c r="B1113" s="43" t="s">
        <v>68</v>
      </c>
      <c r="C1113" s="21" t="s">
        <v>80</v>
      </c>
      <c r="D1113" s="21" t="s">
        <v>80</v>
      </c>
      <c r="E1113" s="21" t="s">
        <v>80</v>
      </c>
      <c r="F1113" s="21" t="s">
        <v>80</v>
      </c>
      <c r="G1113" s="21" t="s">
        <v>80</v>
      </c>
      <c r="H1113" s="21" t="s">
        <v>80</v>
      </c>
      <c r="I1113" s="38" t="s">
        <v>80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57589.6867522104</v>
      </c>
      <c r="D1121" s="64" t="n">
        <v>1.59458099024832</v>
      </c>
      <c r="E1121" s="64" t="n">
        <v>0.454883841546057</v>
      </c>
      <c r="F1121" s="64" t="s">
        <v>84</v>
      </c>
      <c r="G1121" s="64" t="s">
        <v>84</v>
      </c>
      <c r="H1121" s="64" t="s">
        <v>84</v>
      </c>
      <c r="I1121" s="65" t="s">
        <v>84</v>
      </c>
    </row>
    <row r="1122" customFormat="false" ht="11.25" hidden="false" customHeight="true" outlineLevel="0" collapsed="false">
      <c r="B1122" s="58" t="s">
        <v>77</v>
      </c>
      <c r="C1122" s="21" t="n">
        <v>10496.2415942738</v>
      </c>
      <c r="D1122" s="21" t="n">
        <v>0.499121977909524</v>
      </c>
      <c r="E1122" s="21" t="n">
        <v>0.0880803490428571</v>
      </c>
      <c r="F1122" s="22" t="s">
        <v>84</v>
      </c>
      <c r="G1122" s="22" t="s">
        <v>84</v>
      </c>
      <c r="H1122" s="22" t="s">
        <v>84</v>
      </c>
      <c r="I1122" s="23" t="s">
        <v>84</v>
      </c>
    </row>
    <row r="1123" customFormat="false" ht="11.25" hidden="false" customHeight="true" outlineLevel="0" collapsed="false">
      <c r="B1123" s="58" t="s">
        <v>78</v>
      </c>
      <c r="C1123" s="21" t="n">
        <v>47093.4451579366</v>
      </c>
      <c r="D1123" s="21" t="n">
        <v>1.0954590123388</v>
      </c>
      <c r="E1123" s="21" t="n">
        <v>0.3668034925032</v>
      </c>
      <c r="F1123" s="22" t="s">
        <v>84</v>
      </c>
      <c r="G1123" s="22" t="s">
        <v>84</v>
      </c>
      <c r="H1123" s="22" t="s">
        <v>84</v>
      </c>
      <c r="I1123" s="23" t="s">
        <v>84</v>
      </c>
    </row>
    <row r="1124" customFormat="false" ht="11.25" hidden="false" customHeight="true" outlineLevel="0" collapsed="false">
      <c r="B1124" s="63" t="s">
        <v>79</v>
      </c>
      <c r="C1124" s="21" t="s">
        <v>14</v>
      </c>
      <c r="D1124" s="21" t="s">
        <v>14</v>
      </c>
      <c r="E1124" s="21" t="s">
        <v>14</v>
      </c>
      <c r="F1124" s="22" t="s">
        <v>84</v>
      </c>
      <c r="G1124" s="22" t="s">
        <v>84</v>
      </c>
      <c r="H1124" s="22" t="s">
        <v>84</v>
      </c>
      <c r="I1124" s="23" t="s">
        <v>84</v>
      </c>
    </row>
    <row r="1125" customFormat="false" ht="11.25" hidden="false" customHeight="true" outlineLevel="0" collapsed="false">
      <c r="B1125" s="66" t="s">
        <v>81</v>
      </c>
      <c r="C1125" s="67" t="n">
        <v>7705.62299394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168727.040744051</v>
      </c>
      <c r="D1130" s="12" t="n">
        <v>81.1797930013593</v>
      </c>
      <c r="E1130" s="12" t="n">
        <v>1.85887584119563</v>
      </c>
      <c r="F1130" s="12" t="n">
        <v>317.990851264543</v>
      </c>
      <c r="G1130" s="12" t="n">
        <v>675.263945445334</v>
      </c>
      <c r="H1130" s="12" t="n">
        <v>85.2812159564356</v>
      </c>
      <c r="I1130" s="13" t="n">
        <v>69.086308256833</v>
      </c>
    </row>
    <row r="1131" customFormat="false" ht="11.25" hidden="false" customHeight="true" outlineLevel="0" collapsed="false">
      <c r="B1131" s="14" t="s">
        <v>10</v>
      </c>
      <c r="C1131" s="15" t="n">
        <v>167054.201671983</v>
      </c>
      <c r="D1131" s="15" t="n">
        <v>43.9663454013593</v>
      </c>
      <c r="E1131" s="15" t="n">
        <v>1.85887584119563</v>
      </c>
      <c r="F1131" s="15" t="n">
        <v>317.990851264543</v>
      </c>
      <c r="G1131" s="15" t="n">
        <v>672.529721445334</v>
      </c>
      <c r="H1131" s="15" t="n">
        <v>65.2451907910542</v>
      </c>
      <c r="I1131" s="16" t="n">
        <v>62.078813256833</v>
      </c>
    </row>
    <row r="1132" customFormat="false" ht="11.25" hidden="false" customHeight="true" outlineLevel="0" collapsed="false">
      <c r="B1132" s="17" t="s">
        <v>11</v>
      </c>
      <c r="C1132" s="18" t="n">
        <v>67312.5236814902</v>
      </c>
      <c r="D1132" s="18" t="n">
        <v>5.96798406571878</v>
      </c>
      <c r="E1132" s="18" t="n">
        <v>0.78428590541593</v>
      </c>
      <c r="F1132" s="18" t="n">
        <v>57.743967826</v>
      </c>
      <c r="G1132" s="18" t="n">
        <v>15.937704336743</v>
      </c>
      <c r="H1132" s="18" t="n">
        <v>2.70348441193012</v>
      </c>
      <c r="I1132" s="19" t="n">
        <v>42.3058046819378</v>
      </c>
    </row>
    <row r="1133" customFormat="false" ht="11.25" hidden="false" customHeight="true" outlineLevel="0" collapsed="false">
      <c r="B1133" s="20" t="s">
        <v>12</v>
      </c>
      <c r="C1133" s="21" t="n">
        <v>53918.3336801152</v>
      </c>
      <c r="D1133" s="21" t="n">
        <v>4.3109884681598</v>
      </c>
      <c r="E1133" s="21" t="n">
        <v>0.744275905318893</v>
      </c>
      <c r="F1133" s="22" t="n">
        <v>43.404427226</v>
      </c>
      <c r="G1133" s="22" t="n">
        <v>9.52762122837303</v>
      </c>
      <c r="H1133" s="22" t="n">
        <v>0.959517891956271</v>
      </c>
      <c r="I1133" s="23" t="n">
        <v>9.93457510235</v>
      </c>
    </row>
    <row r="1134" customFormat="false" ht="11.25" hidden="false" customHeight="true" outlineLevel="0" collapsed="false">
      <c r="B1134" s="20" t="s">
        <v>13</v>
      </c>
      <c r="C1134" s="21" t="n">
        <v>11337.5046525625</v>
      </c>
      <c r="D1134" s="21" t="n">
        <v>0.654372397460938</v>
      </c>
      <c r="E1134" s="21" t="n">
        <v>0.037410300097704</v>
      </c>
      <c r="F1134" s="22" t="n">
        <v>9.13316979999999</v>
      </c>
      <c r="G1134" s="22" t="n">
        <v>4.777488</v>
      </c>
      <c r="H1134" s="22" t="n">
        <v>1.63718771997385</v>
      </c>
      <c r="I1134" s="23" t="n">
        <v>32.1514879995878</v>
      </c>
    </row>
    <row r="1135" customFormat="false" ht="11.25" hidden="false" customHeight="true" outlineLevel="0" collapsed="false">
      <c r="B1135" s="24" t="s">
        <v>15</v>
      </c>
      <c r="C1135" s="25" t="n">
        <v>2056.6853488125</v>
      </c>
      <c r="D1135" s="25" t="n">
        <v>1.00262320009804</v>
      </c>
      <c r="E1135" s="25" t="n">
        <v>0.00259969999933243</v>
      </c>
      <c r="F1135" s="26" t="n">
        <v>5.2063708</v>
      </c>
      <c r="G1135" s="26" t="n">
        <v>1.63259510837</v>
      </c>
      <c r="H1135" s="26" t="n">
        <v>0.1067788</v>
      </c>
      <c r="I1135" s="27" t="n">
        <v>0.21974158</v>
      </c>
    </row>
    <row r="1136" customFormat="false" ht="11.25" hidden="false" customHeight="true" outlineLevel="0" collapsed="false">
      <c r="B1136" s="28" t="s">
        <v>16</v>
      </c>
      <c r="C1136" s="29" t="n">
        <v>27405.8866671794</v>
      </c>
      <c r="D1136" s="29" t="n">
        <v>2.63823133084297</v>
      </c>
      <c r="E1136" s="29" t="n">
        <v>0.0726471780033149</v>
      </c>
      <c r="F1136" s="29" t="n">
        <v>52.9867224686996</v>
      </c>
      <c r="G1136" s="29" t="n">
        <v>195.154899789259</v>
      </c>
      <c r="H1136" s="29" t="n">
        <v>8.2484488320727</v>
      </c>
      <c r="I1136" s="30" t="n">
        <v>15.5252063067186</v>
      </c>
    </row>
    <row r="1137" customFormat="false" ht="11.25" hidden="false" customHeight="true" outlineLevel="0" collapsed="false">
      <c r="B1137" s="20" t="s">
        <v>17</v>
      </c>
      <c r="C1137" s="21" t="n">
        <v>4609.73386585438</v>
      </c>
      <c r="D1137" s="21" t="n">
        <v>0.123342198936939</v>
      </c>
      <c r="E1137" s="21" t="n">
        <v>0.0044880999891758</v>
      </c>
      <c r="F1137" s="22" t="n">
        <v>6.862255</v>
      </c>
      <c r="G1137" s="22" t="n">
        <v>66.58249965</v>
      </c>
      <c r="H1137" s="22" t="n">
        <v>0.50959543</v>
      </c>
      <c r="I1137" s="23" t="n">
        <v>3.4114943</v>
      </c>
    </row>
    <row r="1138" customFormat="false" ht="11.25" hidden="false" customHeight="true" outlineLevel="0" collapsed="false">
      <c r="B1138" s="20" t="s">
        <v>18</v>
      </c>
      <c r="C1138" s="21" t="n">
        <v>229.906949992188</v>
      </c>
      <c r="D1138" s="21" t="n">
        <v>0.0230525999997854</v>
      </c>
      <c r="E1138" s="21" t="n">
        <v>0.000405999987818301</v>
      </c>
      <c r="F1138" s="22" t="n">
        <v>0.5967042</v>
      </c>
      <c r="G1138" s="22" t="n">
        <v>44.70041122474</v>
      </c>
      <c r="H1138" s="22" t="n">
        <v>0.0265849278960001</v>
      </c>
      <c r="I1138" s="23" t="n">
        <v>4.193744112</v>
      </c>
    </row>
    <row r="1139" customFormat="false" ht="11.25" hidden="false" customHeight="true" outlineLevel="0" collapsed="false">
      <c r="B1139" s="20" t="s">
        <v>19</v>
      </c>
      <c r="C1139" s="21" t="n">
        <v>11738.3047606992</v>
      </c>
      <c r="D1139" s="21" t="n">
        <v>0.948326204067567</v>
      </c>
      <c r="E1139" s="21" t="n">
        <v>0.0207734000282883</v>
      </c>
      <c r="F1139" s="22" t="n">
        <v>14.63923007</v>
      </c>
      <c r="G1139" s="22" t="n">
        <v>19.80288921548</v>
      </c>
      <c r="H1139" s="22" t="n">
        <v>2.13048633968336</v>
      </c>
      <c r="I1139" s="23" t="n">
        <v>3.9029688001</v>
      </c>
    </row>
    <row r="1140" customFormat="false" ht="11.25" hidden="false" customHeight="true" outlineLevel="0" collapsed="false">
      <c r="B1140" s="20" t="s">
        <v>20</v>
      </c>
      <c r="C1140" s="21" t="n">
        <v>1690.467099875</v>
      </c>
      <c r="D1140" s="21" t="n">
        <v>0.17478779027416</v>
      </c>
      <c r="E1140" s="21" t="n">
        <v>0.0030003999580145</v>
      </c>
      <c r="F1140" s="22" t="n">
        <v>1.8174168326</v>
      </c>
      <c r="G1140" s="22" t="n">
        <v>2.27050583435</v>
      </c>
      <c r="H1140" s="22" t="n">
        <v>0.162444265083743</v>
      </c>
      <c r="I1140" s="23" t="n">
        <v>0.0385722</v>
      </c>
    </row>
    <row r="1141" customFormat="false" ht="11.25" hidden="false" customHeight="true" outlineLevel="0" collapsed="false">
      <c r="B1141" s="20" t="s">
        <v>21</v>
      </c>
      <c r="C1141" s="21" t="n">
        <v>3917.5016752002</v>
      </c>
      <c r="D1141" s="21" t="n">
        <v>0.571175696249373</v>
      </c>
      <c r="E1141" s="21" t="n">
        <v>0.00798378996795654</v>
      </c>
      <c r="F1141" s="22" t="n">
        <v>3.2532697192</v>
      </c>
      <c r="G1141" s="22" t="n">
        <v>5.29645949139</v>
      </c>
      <c r="H1141" s="22" t="n">
        <v>0.518299100394073</v>
      </c>
      <c r="I1141" s="23" t="n">
        <v>0.416863135</v>
      </c>
    </row>
    <row r="1142" customFormat="false" ht="11.25" hidden="false" customHeight="true" outlineLevel="0" collapsed="false">
      <c r="B1142" s="20" t="s">
        <v>22</v>
      </c>
      <c r="C1142" s="21" t="n">
        <v>5219.97231555839</v>
      </c>
      <c r="D1142" s="21" t="n">
        <v>0.797546841315147</v>
      </c>
      <c r="E1142" s="21" t="n">
        <v>0.0359954880720614</v>
      </c>
      <c r="F1142" s="31" t="n">
        <v>25.8178466468996</v>
      </c>
      <c r="G1142" s="31" t="n">
        <v>56.5021343732994</v>
      </c>
      <c r="H1142" s="31" t="n">
        <v>4.90103876901552</v>
      </c>
      <c r="I1142" s="32" t="n">
        <v>3.56156375961859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34638.4292497853</v>
      </c>
      <c r="D1152" s="29" t="n">
        <v>2.88487535390394</v>
      </c>
      <c r="E1152" s="29" t="n">
        <v>0.851358281747788</v>
      </c>
      <c r="F1152" s="29" t="n">
        <v>140.013835491275</v>
      </c>
      <c r="G1152" s="29" t="n">
        <v>396.592588411857</v>
      </c>
      <c r="H1152" s="29" t="n">
        <v>40.2660797337451</v>
      </c>
      <c r="I1152" s="30" t="n">
        <v>1.14879586571608</v>
      </c>
    </row>
    <row r="1153" customFormat="false" ht="11.25" hidden="false" customHeight="true" outlineLevel="0" collapsed="false">
      <c r="B1153" s="20" t="s">
        <v>33</v>
      </c>
      <c r="C1153" s="21" t="n">
        <v>23.1758004761905</v>
      </c>
      <c r="D1153" s="21" t="n">
        <v>0.00198070238095238</v>
      </c>
      <c r="E1153" s="21" t="n">
        <v>0.000516377523809524</v>
      </c>
      <c r="F1153" s="22" t="n">
        <v>2.82813834826561</v>
      </c>
      <c r="G1153" s="22" t="n">
        <v>3.85068831324232</v>
      </c>
      <c r="H1153" s="22" t="n">
        <v>0.251801047763349</v>
      </c>
      <c r="I1153" s="23" t="n">
        <v>0.0958022896129244</v>
      </c>
    </row>
    <row r="1154" customFormat="false" ht="11.25" hidden="false" customHeight="true" outlineLevel="0" collapsed="false">
      <c r="B1154" s="20" t="s">
        <v>34</v>
      </c>
      <c r="C1154" s="21" t="n">
        <v>33894.6965664</v>
      </c>
      <c r="D1154" s="21" t="n">
        <v>2.83440495549949</v>
      </c>
      <c r="E1154" s="21" t="n">
        <v>0.845023140701159</v>
      </c>
      <c r="F1154" s="22" t="n">
        <v>124.003314073894</v>
      </c>
      <c r="G1154" s="22" t="n">
        <v>368.108761017922</v>
      </c>
      <c r="H1154" s="22" t="n">
        <v>35.9712051729075</v>
      </c>
      <c r="I1154" s="23" t="n">
        <v>0.221176181969643</v>
      </c>
    </row>
    <row r="1155" customFormat="false" ht="11.25" hidden="false" customHeight="true" outlineLevel="0" collapsed="false">
      <c r="B1155" s="20" t="s">
        <v>35</v>
      </c>
      <c r="C1155" s="21" t="n">
        <v>105.613648812</v>
      </c>
      <c r="D1155" s="21" t="n">
        <v>0.0071072442</v>
      </c>
      <c r="E1155" s="21" t="n">
        <v>0.000852869304</v>
      </c>
      <c r="F1155" s="22" t="n">
        <v>1.92856995088311</v>
      </c>
      <c r="G1155" s="22" t="n">
        <v>0.29108974227949</v>
      </c>
      <c r="H1155" s="22" t="n">
        <v>0.0798222049723066</v>
      </c>
      <c r="I1155" s="23" t="n">
        <v>0.1138441622245</v>
      </c>
    </row>
    <row r="1156" customFormat="false" ht="11.25" hidden="false" customHeight="true" outlineLevel="0" collapsed="false">
      <c r="B1156" s="20" t="s">
        <v>36</v>
      </c>
      <c r="C1156" s="21" t="n">
        <v>614.943234097123</v>
      </c>
      <c r="D1156" s="21" t="n">
        <v>0.0413824518234941</v>
      </c>
      <c r="E1156" s="21" t="n">
        <v>0.0049658942188193</v>
      </c>
      <c r="F1156" s="22" t="n">
        <v>11.2538131182318</v>
      </c>
      <c r="G1156" s="22" t="n">
        <v>24.3420493384132</v>
      </c>
      <c r="H1156" s="22" t="n">
        <v>3.96325130810193</v>
      </c>
      <c r="I1156" s="23" t="n">
        <v>0.717973231909012</v>
      </c>
    </row>
    <row r="1157" customFormat="false" ht="11.25" hidden="false" customHeight="true" outlineLevel="0" collapsed="false">
      <c r="B1157" s="20" t="s">
        <v>37</v>
      </c>
      <c r="C1157" s="21" t="s">
        <v>82</v>
      </c>
      <c r="D1157" s="21" t="s">
        <v>82</v>
      </c>
      <c r="E1157" s="21" t="s">
        <v>82</v>
      </c>
      <c r="F1157" s="21" t="s">
        <v>80</v>
      </c>
      <c r="G1157" s="21" t="s">
        <v>80</v>
      </c>
      <c r="H1157" s="21" t="s">
        <v>80</v>
      </c>
      <c r="I1157" s="38" t="s">
        <v>80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37322.06182673</v>
      </c>
      <c r="D1164" s="41" t="n">
        <v>32.4394375290552</v>
      </c>
      <c r="E1164" s="41" t="n">
        <v>0.129119729397719</v>
      </c>
      <c r="F1164" s="41" t="n">
        <v>62.3985804897266</v>
      </c>
      <c r="G1164" s="41" t="n">
        <v>64.8445289074746</v>
      </c>
      <c r="H1164" s="41" t="n">
        <v>14.0271778133063</v>
      </c>
      <c r="I1164" s="42" t="n">
        <v>3.09900640246056</v>
      </c>
    </row>
    <row r="1165" customFormat="false" ht="11.25" hidden="false" customHeight="true" outlineLevel="0" collapsed="false">
      <c r="B1165" s="43" t="s">
        <v>44</v>
      </c>
      <c r="C1165" s="21" t="n">
        <v>10003.1079464718</v>
      </c>
      <c r="D1165" s="21" t="n">
        <v>5.06992287251552</v>
      </c>
      <c r="E1165" s="21" t="n">
        <v>0.0208725616936407</v>
      </c>
      <c r="F1165" s="22" t="n">
        <v>12.033774147993</v>
      </c>
      <c r="G1165" s="22" t="n">
        <v>2.78229528206594</v>
      </c>
      <c r="H1165" s="22" t="n">
        <v>1.06094057513494</v>
      </c>
      <c r="I1165" s="23" t="n">
        <v>0.437438297951117</v>
      </c>
    </row>
    <row r="1166" customFormat="false" ht="11.25" hidden="false" customHeight="true" outlineLevel="0" collapsed="false">
      <c r="B1166" s="43" t="s">
        <v>45</v>
      </c>
      <c r="C1166" s="21" t="n">
        <v>18179.123104</v>
      </c>
      <c r="D1166" s="21" t="n">
        <v>16.2055414000153</v>
      </c>
      <c r="E1166" s="21" t="n">
        <v>0.0781383677598877</v>
      </c>
      <c r="F1166" s="22" t="n">
        <v>14.3426138</v>
      </c>
      <c r="G1166" s="22" t="n">
        <v>55.6403475</v>
      </c>
      <c r="H1166" s="22" t="n">
        <v>9.42523008639169</v>
      </c>
      <c r="I1166" s="23" t="n">
        <v>0.495156676</v>
      </c>
    </row>
    <row r="1167" customFormat="false" ht="11.25" hidden="false" customHeight="true" outlineLevel="0" collapsed="false">
      <c r="B1167" s="44" t="s">
        <v>46</v>
      </c>
      <c r="C1167" s="45" t="n">
        <v>9139.83077625824</v>
      </c>
      <c r="D1167" s="45" t="n">
        <v>11.1639732565244</v>
      </c>
      <c r="E1167" s="45" t="n">
        <v>0.0301087999441902</v>
      </c>
      <c r="F1167" s="46" t="n">
        <v>36.0221925417336</v>
      </c>
      <c r="G1167" s="46" t="n">
        <v>6.42188612540862</v>
      </c>
      <c r="H1167" s="46" t="n">
        <v>3.5410071517797</v>
      </c>
      <c r="I1167" s="47" t="n">
        <v>2.16641142850944</v>
      </c>
    </row>
    <row r="1168" customFormat="false" ht="11.25" hidden="false" customHeight="true" outlineLevel="0" collapsed="false">
      <c r="B1168" s="48" t="s">
        <v>47</v>
      </c>
      <c r="C1168" s="18" t="n">
        <v>375.30024679784</v>
      </c>
      <c r="D1168" s="18" t="n">
        <v>0.0358171218384</v>
      </c>
      <c r="E1168" s="18" t="n">
        <v>0.02146474663088</v>
      </c>
      <c r="F1168" s="18" t="n">
        <v>4.84774498884227</v>
      </c>
      <c r="G1168" s="18" t="s">
        <v>53</v>
      </c>
      <c r="H1168" s="18" t="s">
        <v>53</v>
      </c>
      <c r="I1168" s="19" t="s">
        <v>53</v>
      </c>
    </row>
    <row r="1169" customFormat="false" ht="11.25" hidden="false" customHeight="true" outlineLevel="0" collapsed="false">
      <c r="B1169" s="49" t="s">
        <v>48</v>
      </c>
      <c r="C1169" s="21" t="s">
        <v>38</v>
      </c>
      <c r="D1169" s="21" t="s">
        <v>38</v>
      </c>
      <c r="E1169" s="21" t="s">
        <v>38</v>
      </c>
      <c r="F1169" s="21" t="s">
        <v>38</v>
      </c>
      <c r="G1169" s="21" t="s">
        <v>38</v>
      </c>
      <c r="H1169" s="21" t="s">
        <v>38</v>
      </c>
      <c r="I1169" s="38" t="s">
        <v>38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n">
        <v>375.30024679784</v>
      </c>
      <c r="D1171" s="21" t="n">
        <v>0.0358171218384</v>
      </c>
      <c r="E1171" s="21" t="n">
        <v>0.02146474663088</v>
      </c>
      <c r="F1171" s="21" t="n">
        <v>4.84774498884227</v>
      </c>
      <c r="G1171" s="21" t="s">
        <v>14</v>
      </c>
      <c r="H1171" s="21" t="s">
        <v>14</v>
      </c>
      <c r="I1171" s="38" t="s">
        <v>14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1672.83907206831</v>
      </c>
      <c r="D1174" s="15" t="n">
        <v>37.2134476</v>
      </c>
      <c r="E1174" s="15" t="s">
        <v>55</v>
      </c>
      <c r="F1174" s="15" t="s">
        <v>88</v>
      </c>
      <c r="G1174" s="15" t="n">
        <v>2.734224</v>
      </c>
      <c r="H1174" s="15" t="n">
        <v>20.0360251653814</v>
      </c>
      <c r="I1174" s="16" t="n">
        <v>7.007495</v>
      </c>
    </row>
    <row r="1175" customFormat="false" ht="11.25" hidden="false" customHeight="true" outlineLevel="0" collapsed="false">
      <c r="B1175" s="48" t="s">
        <v>54</v>
      </c>
      <c r="C1175" s="18" t="n">
        <v>598.539318068314</v>
      </c>
      <c r="D1175" s="18" t="n">
        <v>1.1185666</v>
      </c>
      <c r="E1175" s="18" t="s">
        <v>82</v>
      </c>
      <c r="F1175" s="18" t="s">
        <v>53</v>
      </c>
      <c r="G1175" s="18" t="s">
        <v>53</v>
      </c>
      <c r="H1175" s="18" t="s">
        <v>53</v>
      </c>
      <c r="I1175" s="19" t="s">
        <v>53</v>
      </c>
    </row>
    <row r="1176" customFormat="false" ht="11.25" hidden="false" customHeight="true" outlineLevel="0" collapsed="false">
      <c r="B1176" s="43" t="s">
        <v>56</v>
      </c>
      <c r="C1176" s="21" t="s">
        <v>38</v>
      </c>
      <c r="D1176" s="21" t="s">
        <v>38</v>
      </c>
      <c r="E1176" s="22" t="s">
        <v>38</v>
      </c>
      <c r="F1176" s="22" t="s">
        <v>38</v>
      </c>
      <c r="G1176" s="22" t="s">
        <v>38</v>
      </c>
      <c r="H1176" s="22" t="s">
        <v>38</v>
      </c>
      <c r="I1176" s="51"/>
    </row>
    <row r="1177" customFormat="false" ht="11.25" hidden="false" customHeight="true" outlineLevel="0" collapsed="false">
      <c r="B1177" s="43" t="s">
        <v>57</v>
      </c>
      <c r="C1177" s="21" t="n">
        <v>598.539318068314</v>
      </c>
      <c r="D1177" s="21" t="n">
        <v>1.1185666</v>
      </c>
      <c r="E1177" s="22" t="s">
        <v>80</v>
      </c>
      <c r="F1177" s="22" t="s">
        <v>14</v>
      </c>
      <c r="G1177" s="22" t="s">
        <v>14</v>
      </c>
      <c r="H1177" s="22" t="s">
        <v>14</v>
      </c>
      <c r="I1177" s="23" t="s">
        <v>14</v>
      </c>
    </row>
    <row r="1178" customFormat="false" ht="11.25" hidden="false" customHeight="true" outlineLevel="0" collapsed="false">
      <c r="B1178" s="24" t="s">
        <v>58</v>
      </c>
      <c r="C1178" s="21" t="s">
        <v>38</v>
      </c>
      <c r="D1178" s="21" t="s">
        <v>38</v>
      </c>
      <c r="E1178" s="21" t="s">
        <v>38</v>
      </c>
      <c r="F1178" s="21" t="s">
        <v>38</v>
      </c>
      <c r="G1178" s="21" t="s">
        <v>38</v>
      </c>
      <c r="H1178" s="21" t="s">
        <v>38</v>
      </c>
      <c r="I1178" s="38" t="s">
        <v>38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1074.299754</v>
      </c>
      <c r="D1182" s="29" t="n">
        <v>36.094881</v>
      </c>
      <c r="E1182" s="29" t="s">
        <v>55</v>
      </c>
      <c r="F1182" s="29" t="s">
        <v>85</v>
      </c>
      <c r="G1182" s="29" t="n">
        <v>2.734224</v>
      </c>
      <c r="H1182" s="29" t="n">
        <v>20.0360251653814</v>
      </c>
      <c r="I1182" s="30" t="n">
        <v>7.007495</v>
      </c>
    </row>
    <row r="1183" customFormat="false" ht="11.25" hidden="false" customHeight="true" outlineLevel="0" collapsed="false">
      <c r="B1183" s="43" t="s">
        <v>63</v>
      </c>
      <c r="C1183" s="21" t="n">
        <v>945.206334</v>
      </c>
      <c r="D1183" s="21" t="n">
        <v>0.47471</v>
      </c>
      <c r="E1183" s="21" t="s">
        <v>53</v>
      </c>
      <c r="F1183" s="22" t="s">
        <v>38</v>
      </c>
      <c r="G1183" s="22" t="n">
        <v>2.734224</v>
      </c>
      <c r="H1183" s="22" t="n">
        <v>13.5869281653814</v>
      </c>
      <c r="I1183" s="23" t="n">
        <v>7.007495</v>
      </c>
    </row>
    <row r="1184" customFormat="false" ht="11.25" hidden="false" customHeight="true" outlineLevel="0" collapsed="false">
      <c r="B1184" s="43" t="s">
        <v>64</v>
      </c>
      <c r="C1184" s="21" t="n">
        <v>0.585935</v>
      </c>
      <c r="D1184" s="21" t="n">
        <v>19.314831</v>
      </c>
      <c r="E1184" s="57"/>
      <c r="F1184" s="57"/>
      <c r="G1184" s="57"/>
      <c r="H1184" s="22" t="n">
        <v>6.449097</v>
      </c>
      <c r="I1184" s="23" t="s">
        <v>80</v>
      </c>
    </row>
    <row r="1185" customFormat="false" ht="11.25" hidden="false" customHeight="true" outlineLevel="0" collapsed="false">
      <c r="B1185" s="43" t="s">
        <v>65</v>
      </c>
      <c r="C1185" s="21" t="n">
        <v>128.507485</v>
      </c>
      <c r="D1185" s="21" t="n">
        <v>16.30534</v>
      </c>
      <c r="E1185" s="21" t="s">
        <v>53</v>
      </c>
      <c r="F1185" s="21" t="s">
        <v>84</v>
      </c>
      <c r="G1185" s="21" t="s">
        <v>84</v>
      </c>
      <c r="H1185" s="21" t="s">
        <v>84</v>
      </c>
      <c r="I1185" s="38" t="s">
        <v>84</v>
      </c>
    </row>
    <row r="1186" customFormat="false" ht="11.25" hidden="false" customHeight="true" outlineLevel="0" collapsed="false">
      <c r="B1186" s="58" t="s">
        <v>66</v>
      </c>
      <c r="C1186" s="21" t="n">
        <v>38.075</v>
      </c>
      <c r="D1186" s="21" t="n">
        <v>15.31934</v>
      </c>
      <c r="E1186" s="57"/>
      <c r="F1186" s="57"/>
      <c r="G1186" s="57"/>
      <c r="H1186" s="22" t="s">
        <v>84</v>
      </c>
      <c r="I1186" s="23" t="s">
        <v>84</v>
      </c>
    </row>
    <row r="1187" customFormat="false" ht="11.25" hidden="false" customHeight="true" outlineLevel="0" collapsed="false">
      <c r="B1187" s="58" t="s">
        <v>67</v>
      </c>
      <c r="C1187" s="21" t="n">
        <v>90.432485</v>
      </c>
      <c r="D1187" s="21" t="n">
        <v>0.986</v>
      </c>
      <c r="E1187" s="21" t="s">
        <v>53</v>
      </c>
      <c r="F1187" s="22" t="s">
        <v>84</v>
      </c>
      <c r="G1187" s="22" t="s">
        <v>84</v>
      </c>
      <c r="H1187" s="22" t="s">
        <v>84</v>
      </c>
      <c r="I1187" s="23" t="s">
        <v>84</v>
      </c>
    </row>
    <row r="1188" customFormat="false" ht="11.25" hidden="false" customHeight="true" outlineLevel="0" collapsed="false">
      <c r="B1188" s="43" t="s">
        <v>68</v>
      </c>
      <c r="C1188" s="21" t="s">
        <v>80</v>
      </c>
      <c r="D1188" s="21" t="s">
        <v>80</v>
      </c>
      <c r="E1188" s="21" t="s">
        <v>80</v>
      </c>
      <c r="F1188" s="21" t="s">
        <v>80</v>
      </c>
      <c r="G1188" s="21" t="s">
        <v>80</v>
      </c>
      <c r="H1188" s="21" t="s">
        <v>80</v>
      </c>
      <c r="I1188" s="38" t="s">
        <v>80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64988.7212560027</v>
      </c>
      <c r="D1196" s="64" t="n">
        <v>1.76263333410137</v>
      </c>
      <c r="E1196" s="64" t="n">
        <v>0.512575373784948</v>
      </c>
      <c r="F1196" s="64" t="s">
        <v>84</v>
      </c>
      <c r="G1196" s="64" t="s">
        <v>84</v>
      </c>
      <c r="H1196" s="64" t="s">
        <v>84</v>
      </c>
      <c r="I1196" s="65" t="s">
        <v>84</v>
      </c>
    </row>
    <row r="1197" customFormat="false" ht="11.25" hidden="false" customHeight="true" outlineLevel="0" collapsed="false">
      <c r="B1197" s="58" t="s">
        <v>77</v>
      </c>
      <c r="C1197" s="21" t="n">
        <v>10875.5763000238</v>
      </c>
      <c r="D1197" s="21" t="n">
        <v>0.517160271609524</v>
      </c>
      <c r="E1197" s="21" t="n">
        <v>0.0912635773428571</v>
      </c>
      <c r="F1197" s="22" t="s">
        <v>84</v>
      </c>
      <c r="G1197" s="22" t="s">
        <v>84</v>
      </c>
      <c r="H1197" s="22" t="s">
        <v>84</v>
      </c>
      <c r="I1197" s="23" t="s">
        <v>84</v>
      </c>
    </row>
    <row r="1198" customFormat="false" ht="11.25" hidden="false" customHeight="true" outlineLevel="0" collapsed="false">
      <c r="B1198" s="58" t="s">
        <v>78</v>
      </c>
      <c r="C1198" s="21" t="n">
        <v>54113.1449559789</v>
      </c>
      <c r="D1198" s="21" t="n">
        <v>1.24547306249185</v>
      </c>
      <c r="E1198" s="21" t="n">
        <v>0.421311796442091</v>
      </c>
      <c r="F1198" s="22" t="s">
        <v>84</v>
      </c>
      <c r="G1198" s="22" t="s">
        <v>84</v>
      </c>
      <c r="H1198" s="22" t="s">
        <v>84</v>
      </c>
      <c r="I1198" s="23" t="s">
        <v>84</v>
      </c>
    </row>
    <row r="1199" customFormat="false" ht="11.25" hidden="false" customHeight="true" outlineLevel="0" collapsed="false">
      <c r="B1199" s="63" t="s">
        <v>79</v>
      </c>
      <c r="C1199" s="21" t="s">
        <v>14</v>
      </c>
      <c r="D1199" s="21" t="s">
        <v>14</v>
      </c>
      <c r="E1199" s="21" t="s">
        <v>14</v>
      </c>
      <c r="F1199" s="22" t="s">
        <v>84</v>
      </c>
      <c r="G1199" s="22" t="s">
        <v>84</v>
      </c>
      <c r="H1199" s="22" t="s">
        <v>84</v>
      </c>
      <c r="I1199" s="23" t="s">
        <v>84</v>
      </c>
    </row>
    <row r="1200" customFormat="false" ht="11.25" hidden="false" customHeight="true" outlineLevel="0" collapsed="false">
      <c r="B1200" s="66" t="s">
        <v>81</v>
      </c>
      <c r="C1200" s="67" t="n">
        <v>8898.2787215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165447.57960288</v>
      </c>
      <c r="D1205" s="12" t="n">
        <v>82.5989222771937</v>
      </c>
      <c r="E1205" s="12" t="n">
        <v>1.84450396402776</v>
      </c>
      <c r="F1205" s="12" t="n">
        <v>308.206069292513</v>
      </c>
      <c r="G1205" s="12" t="n">
        <v>668.895035773809</v>
      </c>
      <c r="H1205" s="12" t="n">
        <v>81.3547934214724</v>
      </c>
      <c r="I1205" s="13" t="n">
        <v>79.7000261333312</v>
      </c>
    </row>
    <row r="1206" customFormat="false" ht="11.25" hidden="false" customHeight="true" outlineLevel="0" collapsed="false">
      <c r="B1206" s="14" t="s">
        <v>10</v>
      </c>
      <c r="C1206" s="15" t="n">
        <v>163813.181569474</v>
      </c>
      <c r="D1206" s="15" t="n">
        <v>48.1137166771937</v>
      </c>
      <c r="E1206" s="15" t="n">
        <v>1.84450396402776</v>
      </c>
      <c r="F1206" s="15" t="n">
        <v>303.621250706513</v>
      </c>
      <c r="G1206" s="15" t="n">
        <v>664.125772773809</v>
      </c>
      <c r="H1206" s="15" t="n">
        <v>62.9855349363078</v>
      </c>
      <c r="I1206" s="16" t="n">
        <v>61.8187937563312</v>
      </c>
    </row>
    <row r="1207" customFormat="false" ht="11.25" hidden="false" customHeight="true" outlineLevel="0" collapsed="false">
      <c r="B1207" s="17" t="s">
        <v>11</v>
      </c>
      <c r="C1207" s="18" t="n">
        <v>62408.96836875</v>
      </c>
      <c r="D1207" s="18" t="n">
        <v>5.23382279607035</v>
      </c>
      <c r="E1207" s="18" t="n">
        <v>0.770550599584889</v>
      </c>
      <c r="F1207" s="18" t="n">
        <v>54.5962872912097</v>
      </c>
      <c r="G1207" s="18" t="n">
        <v>13.8528735192387</v>
      </c>
      <c r="H1207" s="18" t="n">
        <v>2.00881797831063</v>
      </c>
      <c r="I1207" s="19" t="n">
        <v>42.399048800844</v>
      </c>
    </row>
    <row r="1208" customFormat="false" ht="11.25" hidden="false" customHeight="true" outlineLevel="0" collapsed="false">
      <c r="B1208" s="20" t="s">
        <v>12</v>
      </c>
      <c r="C1208" s="21" t="n">
        <v>49809.342141625</v>
      </c>
      <c r="D1208" s="21" t="n">
        <v>4.0805176005633</v>
      </c>
      <c r="E1208" s="21" t="n">
        <v>0.733090999340605</v>
      </c>
      <c r="F1208" s="22" t="n">
        <v>39.2892831632097</v>
      </c>
      <c r="G1208" s="22" t="n">
        <v>7.27217987614372</v>
      </c>
      <c r="H1208" s="22" t="n">
        <v>1.2672959313503</v>
      </c>
      <c r="I1208" s="23" t="n">
        <v>9.77662509384399</v>
      </c>
    </row>
    <row r="1209" customFormat="false" ht="11.25" hidden="false" customHeight="true" outlineLevel="0" collapsed="false">
      <c r="B1209" s="20" t="s">
        <v>13</v>
      </c>
      <c r="C1209" s="21" t="n">
        <v>10673.3240953125</v>
      </c>
      <c r="D1209" s="21" t="n">
        <v>0.656185595506668</v>
      </c>
      <c r="E1209" s="21" t="n">
        <v>0.0349892002444267</v>
      </c>
      <c r="F1209" s="22" t="n">
        <v>10.066254016</v>
      </c>
      <c r="G1209" s="22" t="n">
        <v>5.1675419</v>
      </c>
      <c r="H1209" s="22" t="n">
        <v>0.630566680000329</v>
      </c>
      <c r="I1209" s="23" t="n">
        <v>32.414404077</v>
      </c>
    </row>
    <row r="1210" customFormat="false" ht="11.25" hidden="false" customHeight="true" outlineLevel="0" collapsed="false">
      <c r="B1210" s="24" t="s">
        <v>15</v>
      </c>
      <c r="C1210" s="25" t="n">
        <v>1926.3021318125</v>
      </c>
      <c r="D1210" s="25" t="n">
        <v>0.497119600000381</v>
      </c>
      <c r="E1210" s="25" t="n">
        <v>0.00247039999985695</v>
      </c>
      <c r="F1210" s="26" t="n">
        <v>5.240750112</v>
      </c>
      <c r="G1210" s="26" t="n">
        <v>1.413151743095</v>
      </c>
      <c r="H1210" s="26" t="n">
        <v>0.11095536696</v>
      </c>
      <c r="I1210" s="27" t="n">
        <v>0.20801963</v>
      </c>
    </row>
    <row r="1211" customFormat="false" ht="11.25" hidden="false" customHeight="true" outlineLevel="0" collapsed="false">
      <c r="B1211" s="28" t="s">
        <v>16</v>
      </c>
      <c r="C1211" s="29" t="n">
        <v>27871.2736901951</v>
      </c>
      <c r="D1211" s="29" t="n">
        <v>2.66867084507741</v>
      </c>
      <c r="E1211" s="29" t="n">
        <v>0.0772557191443777</v>
      </c>
      <c r="F1211" s="29" t="n">
        <v>50.0648134859123</v>
      </c>
      <c r="G1211" s="29" t="n">
        <v>202.079917340853</v>
      </c>
      <c r="H1211" s="29" t="n">
        <v>9.97713194764322</v>
      </c>
      <c r="I1211" s="30" t="n">
        <v>15.5509648175501</v>
      </c>
    </row>
    <row r="1212" customFormat="false" ht="11.25" hidden="false" customHeight="true" outlineLevel="0" collapsed="false">
      <c r="B1212" s="20" t="s">
        <v>17</v>
      </c>
      <c r="C1212" s="21" t="n">
        <v>4741.1984222159</v>
      </c>
      <c r="D1212" s="21" t="n">
        <v>0.137548103404999</v>
      </c>
      <c r="E1212" s="21" t="n">
        <v>0.0048694000108242</v>
      </c>
      <c r="F1212" s="22" t="n">
        <v>6.3040343</v>
      </c>
      <c r="G1212" s="22" t="n">
        <v>83.449088555</v>
      </c>
      <c r="H1212" s="22" t="n">
        <v>0.50124815</v>
      </c>
      <c r="I1212" s="23" t="n">
        <v>3.27970472</v>
      </c>
    </row>
    <row r="1213" customFormat="false" ht="11.25" hidden="false" customHeight="true" outlineLevel="0" collapsed="false">
      <c r="B1213" s="20" t="s">
        <v>18</v>
      </c>
      <c r="C1213" s="21" t="n">
        <v>217.067539703125</v>
      </c>
      <c r="D1213" s="21" t="n">
        <v>0.0217634996091723</v>
      </c>
      <c r="E1213" s="21" t="n">
        <v>0.000383800006009639</v>
      </c>
      <c r="F1213" s="22" t="n">
        <v>0.706897306</v>
      </c>
      <c r="G1213" s="22" t="n">
        <v>37.690055710075</v>
      </c>
      <c r="H1213" s="22" t="n">
        <v>0.053188751595</v>
      </c>
      <c r="I1213" s="23" t="n">
        <v>3.49728645</v>
      </c>
    </row>
    <row r="1214" customFormat="false" ht="11.25" hidden="false" customHeight="true" outlineLevel="0" collapsed="false">
      <c r="B1214" s="20" t="s">
        <v>19</v>
      </c>
      <c r="C1214" s="21" t="n">
        <v>12442.4866186758</v>
      </c>
      <c r="D1214" s="21" t="n">
        <v>0.972238196098196</v>
      </c>
      <c r="E1214" s="21" t="n">
        <v>0.0219273997134268</v>
      </c>
      <c r="F1214" s="22" t="n">
        <v>13.9097320620007</v>
      </c>
      <c r="G1214" s="22" t="n">
        <v>19.212582765063</v>
      </c>
      <c r="H1214" s="22" t="n">
        <v>4.03042441503239</v>
      </c>
      <c r="I1214" s="23" t="n">
        <v>4.00400618010063</v>
      </c>
    </row>
    <row r="1215" customFormat="false" ht="11.25" hidden="false" customHeight="true" outlineLevel="0" collapsed="false">
      <c r="B1215" s="20" t="s">
        <v>20</v>
      </c>
      <c r="C1215" s="21" t="n">
        <v>1616.091338375</v>
      </c>
      <c r="D1215" s="21" t="n">
        <v>0.167218386167066</v>
      </c>
      <c r="E1215" s="21" t="n">
        <v>0.00286660009813309</v>
      </c>
      <c r="F1215" s="22" t="n">
        <v>1.71022594220795</v>
      </c>
      <c r="G1215" s="22" t="n">
        <v>1.72872084321933</v>
      </c>
      <c r="H1215" s="22" t="n">
        <v>0.245792334305</v>
      </c>
      <c r="I1215" s="23" t="n">
        <v>0.0359638</v>
      </c>
    </row>
    <row r="1216" customFormat="false" ht="11.25" hidden="false" customHeight="true" outlineLevel="0" collapsed="false">
      <c r="B1216" s="20" t="s">
        <v>21</v>
      </c>
      <c r="C1216" s="21" t="n">
        <v>3769.0312072002</v>
      </c>
      <c r="D1216" s="21" t="n">
        <v>0.564595902095916</v>
      </c>
      <c r="E1216" s="21" t="n">
        <v>0.00830219992256164</v>
      </c>
      <c r="F1216" s="22" t="n">
        <v>3.26091988267243</v>
      </c>
      <c r="G1216" s="22" t="n">
        <v>4.14123878130112</v>
      </c>
      <c r="H1216" s="22" t="n">
        <v>0.670657993039667</v>
      </c>
      <c r="I1216" s="23" t="n">
        <v>0.647140092460963</v>
      </c>
    </row>
    <row r="1217" customFormat="false" ht="11.25" hidden="false" customHeight="true" outlineLevel="0" collapsed="false">
      <c r="B1217" s="20" t="s">
        <v>22</v>
      </c>
      <c r="C1217" s="21" t="n">
        <v>5085.3985640251</v>
      </c>
      <c r="D1217" s="21" t="n">
        <v>0.805306757702058</v>
      </c>
      <c r="E1217" s="21" t="n">
        <v>0.0389063193934223</v>
      </c>
      <c r="F1217" s="31" t="n">
        <v>24.1730039930313</v>
      </c>
      <c r="G1217" s="31" t="n">
        <v>55.8582306861949</v>
      </c>
      <c r="H1217" s="31" t="n">
        <v>4.47582030367117</v>
      </c>
      <c r="I1217" s="32" t="n">
        <v>4.08686357498849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35551.6841473293</v>
      </c>
      <c r="D1227" s="29" t="n">
        <v>2.80589687867276</v>
      </c>
      <c r="E1227" s="29" t="n">
        <v>0.843644501625894</v>
      </c>
      <c r="F1227" s="29" t="n">
        <v>136.024641691117</v>
      </c>
      <c r="G1227" s="29" t="n">
        <v>382.093091784987</v>
      </c>
      <c r="H1227" s="29" t="n">
        <v>37.0010392527063</v>
      </c>
      <c r="I1227" s="30" t="n">
        <v>1.18481905413705</v>
      </c>
    </row>
    <row r="1228" customFormat="false" ht="11.25" hidden="false" customHeight="true" outlineLevel="0" collapsed="false">
      <c r="B1228" s="20" t="s">
        <v>33</v>
      </c>
      <c r="C1228" s="21" t="n">
        <v>24.2529204761905</v>
      </c>
      <c r="D1228" s="21" t="n">
        <v>0.00227990238095238</v>
      </c>
      <c r="E1228" s="21" t="n">
        <v>0.000525353523809524</v>
      </c>
      <c r="F1228" s="22" t="n">
        <v>2.95596406614339</v>
      </c>
      <c r="G1228" s="22" t="n">
        <v>4.0532318548687</v>
      </c>
      <c r="H1228" s="22" t="n">
        <v>0.263438163089915</v>
      </c>
      <c r="I1228" s="23" t="n">
        <v>0.0994192030691931</v>
      </c>
    </row>
    <row r="1229" customFormat="false" ht="11.25" hidden="false" customHeight="true" outlineLevel="0" collapsed="false">
      <c r="B1229" s="20" t="s">
        <v>34</v>
      </c>
      <c r="C1229" s="21" t="n">
        <v>34824.9351328</v>
      </c>
      <c r="D1229" s="21" t="n">
        <v>2.75634267655741</v>
      </c>
      <c r="E1229" s="21" t="n">
        <v>0.837446232133957</v>
      </c>
      <c r="F1229" s="22" t="n">
        <v>120.132844497323</v>
      </c>
      <c r="G1229" s="22" t="n">
        <v>353.707640314516</v>
      </c>
      <c r="H1229" s="22" t="n">
        <v>32.8865220625198</v>
      </c>
      <c r="I1229" s="23" t="n">
        <v>0.272584350193136</v>
      </c>
    </row>
    <row r="1230" customFormat="false" ht="11.25" hidden="false" customHeight="true" outlineLevel="0" collapsed="false">
      <c r="B1230" s="20" t="s">
        <v>35</v>
      </c>
      <c r="C1230" s="21" t="n">
        <v>105.613648812</v>
      </c>
      <c r="D1230" s="21" t="n">
        <v>0.0071072442</v>
      </c>
      <c r="E1230" s="21" t="n">
        <v>0.000852869304</v>
      </c>
      <c r="F1230" s="22" t="n">
        <v>1.92865782282291</v>
      </c>
      <c r="G1230" s="22" t="n">
        <v>0.291103005277962</v>
      </c>
      <c r="H1230" s="22" t="n">
        <v>0.0798258419324219</v>
      </c>
      <c r="I1230" s="23" t="n">
        <v>0.113849349336</v>
      </c>
    </row>
    <row r="1231" customFormat="false" ht="11.25" hidden="false" customHeight="true" outlineLevel="0" collapsed="false">
      <c r="B1231" s="20" t="s">
        <v>36</v>
      </c>
      <c r="C1231" s="21" t="n">
        <v>596.882445241128</v>
      </c>
      <c r="D1231" s="21" t="n">
        <v>0.0401670555343963</v>
      </c>
      <c r="E1231" s="21" t="n">
        <v>0.00482004666412755</v>
      </c>
      <c r="F1231" s="22" t="n">
        <v>11.0071753048272</v>
      </c>
      <c r="G1231" s="22" t="n">
        <v>24.0411166103242</v>
      </c>
      <c r="H1231" s="22" t="n">
        <v>3.77125318516414</v>
      </c>
      <c r="I1231" s="23" t="n">
        <v>0.69896615153872</v>
      </c>
    </row>
    <row r="1232" customFormat="false" ht="11.25" hidden="false" customHeight="true" outlineLevel="0" collapsed="false">
      <c r="B1232" s="20" t="s">
        <v>37</v>
      </c>
      <c r="C1232" s="21" t="s">
        <v>82</v>
      </c>
      <c r="D1232" s="21" t="s">
        <v>82</v>
      </c>
      <c r="E1232" s="21" t="s">
        <v>82</v>
      </c>
      <c r="F1232" s="21" t="s">
        <v>80</v>
      </c>
      <c r="G1232" s="21" t="s">
        <v>80</v>
      </c>
      <c r="H1232" s="21" t="s">
        <v>80</v>
      </c>
      <c r="I1232" s="38" t="s">
        <v>80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37600.2287141051</v>
      </c>
      <c r="D1239" s="41" t="n">
        <v>37.3692305878805</v>
      </c>
      <c r="E1239" s="41" t="n">
        <v>0.131404535219979</v>
      </c>
      <c r="F1239" s="41" t="n">
        <v>58.8618397629041</v>
      </c>
      <c r="G1239" s="41" t="n">
        <v>66.0998901287296</v>
      </c>
      <c r="H1239" s="41" t="n">
        <v>13.9985457576477</v>
      </c>
      <c r="I1239" s="42" t="n">
        <v>2.68396108380006</v>
      </c>
    </row>
    <row r="1240" customFormat="false" ht="11.25" hidden="false" customHeight="true" outlineLevel="0" collapsed="false">
      <c r="B1240" s="43" t="s">
        <v>44</v>
      </c>
      <c r="C1240" s="21" t="n">
        <v>11773.8188223187</v>
      </c>
      <c r="D1240" s="21" t="n">
        <v>5.07700208525386</v>
      </c>
      <c r="E1240" s="21" t="n">
        <v>0.0233791982116239</v>
      </c>
      <c r="F1240" s="22" t="n">
        <v>13.8494418021917</v>
      </c>
      <c r="G1240" s="22" t="n">
        <v>3.35125970238825</v>
      </c>
      <c r="H1240" s="22" t="n">
        <v>1.28613049811838</v>
      </c>
      <c r="I1240" s="23" t="n">
        <v>0.431942180172972</v>
      </c>
    </row>
    <row r="1241" customFormat="false" ht="11.25" hidden="false" customHeight="true" outlineLevel="0" collapsed="false">
      <c r="B1241" s="43" t="s">
        <v>45</v>
      </c>
      <c r="C1241" s="21" t="n">
        <v>17407.446036</v>
      </c>
      <c r="D1241" s="21" t="n">
        <v>15.7914392748428</v>
      </c>
      <c r="E1241" s="21" t="n">
        <v>0.0785239026505737</v>
      </c>
      <c r="F1241" s="22" t="n">
        <v>11.988878146837</v>
      </c>
      <c r="G1241" s="22" t="n">
        <v>56.73969496</v>
      </c>
      <c r="H1241" s="22" t="n">
        <v>9.44540213767471</v>
      </c>
      <c r="I1241" s="23" t="n">
        <v>0.490577394</v>
      </c>
    </row>
    <row r="1242" customFormat="false" ht="11.25" hidden="false" customHeight="true" outlineLevel="0" collapsed="false">
      <c r="B1242" s="44" t="s">
        <v>46</v>
      </c>
      <c r="C1242" s="45" t="n">
        <v>8418.96385578636</v>
      </c>
      <c r="D1242" s="45" t="n">
        <v>16.5007892277838</v>
      </c>
      <c r="E1242" s="45" t="n">
        <v>0.0295014343577809</v>
      </c>
      <c r="F1242" s="46" t="n">
        <v>33.0235198138754</v>
      </c>
      <c r="G1242" s="46" t="n">
        <v>6.00893546634133</v>
      </c>
      <c r="H1242" s="46" t="n">
        <v>3.26701312185462</v>
      </c>
      <c r="I1242" s="47" t="n">
        <v>1.76144150962709</v>
      </c>
    </row>
    <row r="1243" customFormat="false" ht="11.25" hidden="false" customHeight="true" outlineLevel="0" collapsed="false">
      <c r="B1243" s="48" t="s">
        <v>47</v>
      </c>
      <c r="C1243" s="18" t="n">
        <v>381.02664909491</v>
      </c>
      <c r="D1243" s="18" t="n">
        <v>0.0360955694926</v>
      </c>
      <c r="E1243" s="18" t="n">
        <v>0.02164860845262</v>
      </c>
      <c r="F1243" s="18" t="n">
        <v>4.07366847537</v>
      </c>
      <c r="G1243" s="18" t="s">
        <v>53</v>
      </c>
      <c r="H1243" s="18" t="s">
        <v>53</v>
      </c>
      <c r="I1243" s="19" t="s">
        <v>53</v>
      </c>
    </row>
    <row r="1244" customFormat="false" ht="11.25" hidden="false" customHeight="true" outlineLevel="0" collapsed="false">
      <c r="B1244" s="49" t="s">
        <v>48</v>
      </c>
      <c r="C1244" s="21" t="s">
        <v>38</v>
      </c>
      <c r="D1244" s="21" t="s">
        <v>38</v>
      </c>
      <c r="E1244" s="21" t="s">
        <v>38</v>
      </c>
      <c r="F1244" s="21" t="s">
        <v>38</v>
      </c>
      <c r="G1244" s="21" t="s">
        <v>38</v>
      </c>
      <c r="H1244" s="21" t="s">
        <v>38</v>
      </c>
      <c r="I1244" s="38" t="s">
        <v>38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n">
        <v>381.02664909491</v>
      </c>
      <c r="D1246" s="21" t="n">
        <v>0.0360955694926</v>
      </c>
      <c r="E1246" s="21" t="n">
        <v>0.02164860845262</v>
      </c>
      <c r="F1246" s="21" t="n">
        <v>4.07366847537</v>
      </c>
      <c r="G1246" s="21" t="s">
        <v>14</v>
      </c>
      <c r="H1246" s="21" t="s">
        <v>14</v>
      </c>
      <c r="I1246" s="38" t="s">
        <v>14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1634.39803340571</v>
      </c>
      <c r="D1249" s="15" t="n">
        <v>34.4852056</v>
      </c>
      <c r="E1249" s="15" t="s">
        <v>55</v>
      </c>
      <c r="F1249" s="15" t="n">
        <v>4.584818586</v>
      </c>
      <c r="G1249" s="15" t="n">
        <v>4.769263</v>
      </c>
      <c r="H1249" s="15" t="n">
        <v>18.3692584851646</v>
      </c>
      <c r="I1249" s="16" t="n">
        <v>17.881232377</v>
      </c>
    </row>
    <row r="1250" customFormat="false" ht="11.25" hidden="false" customHeight="true" outlineLevel="0" collapsed="false">
      <c r="B1250" s="48" t="s">
        <v>54</v>
      </c>
      <c r="C1250" s="18" t="n">
        <v>565.797918405709</v>
      </c>
      <c r="D1250" s="18" t="n">
        <v>1.0820336</v>
      </c>
      <c r="E1250" s="18" t="s">
        <v>82</v>
      </c>
      <c r="F1250" s="18" t="s">
        <v>53</v>
      </c>
      <c r="G1250" s="18" t="s">
        <v>53</v>
      </c>
      <c r="H1250" s="18" t="s">
        <v>53</v>
      </c>
      <c r="I1250" s="19" t="s">
        <v>53</v>
      </c>
    </row>
    <row r="1251" customFormat="false" ht="11.25" hidden="false" customHeight="true" outlineLevel="0" collapsed="false">
      <c r="B1251" s="43" t="s">
        <v>56</v>
      </c>
      <c r="C1251" s="21" t="s">
        <v>38</v>
      </c>
      <c r="D1251" s="21" t="s">
        <v>38</v>
      </c>
      <c r="E1251" s="22" t="s">
        <v>38</v>
      </c>
      <c r="F1251" s="22" t="s">
        <v>38</v>
      </c>
      <c r="G1251" s="22" t="s">
        <v>38</v>
      </c>
      <c r="H1251" s="22" t="s">
        <v>38</v>
      </c>
      <c r="I1251" s="51"/>
    </row>
    <row r="1252" customFormat="false" ht="11.25" hidden="false" customHeight="true" outlineLevel="0" collapsed="false">
      <c r="B1252" s="43" t="s">
        <v>57</v>
      </c>
      <c r="C1252" s="21" t="n">
        <v>565.797918405709</v>
      </c>
      <c r="D1252" s="21" t="n">
        <v>1.0820336</v>
      </c>
      <c r="E1252" s="22" t="s">
        <v>80</v>
      </c>
      <c r="F1252" s="22" t="s">
        <v>14</v>
      </c>
      <c r="G1252" s="22" t="s">
        <v>14</v>
      </c>
      <c r="H1252" s="22" t="s">
        <v>14</v>
      </c>
      <c r="I1252" s="23" t="s">
        <v>14</v>
      </c>
    </row>
    <row r="1253" customFormat="false" ht="11.25" hidden="false" customHeight="true" outlineLevel="0" collapsed="false">
      <c r="B1253" s="24" t="s">
        <v>58</v>
      </c>
      <c r="C1253" s="21" t="s">
        <v>38</v>
      </c>
      <c r="D1253" s="21" t="s">
        <v>38</v>
      </c>
      <c r="E1253" s="21" t="s">
        <v>38</v>
      </c>
      <c r="F1253" s="21" t="s">
        <v>38</v>
      </c>
      <c r="G1253" s="21" t="s">
        <v>38</v>
      </c>
      <c r="H1253" s="21" t="s">
        <v>38</v>
      </c>
      <c r="I1253" s="38" t="s">
        <v>38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1068.600115</v>
      </c>
      <c r="D1257" s="29" t="n">
        <v>33.403172</v>
      </c>
      <c r="E1257" s="29" t="s">
        <v>55</v>
      </c>
      <c r="F1257" s="29" t="n">
        <v>4.584818586</v>
      </c>
      <c r="G1257" s="29" t="n">
        <v>4.769263</v>
      </c>
      <c r="H1257" s="29" t="n">
        <v>18.3692584851646</v>
      </c>
      <c r="I1257" s="30" t="n">
        <v>17.881232377</v>
      </c>
    </row>
    <row r="1258" customFormat="false" ht="11.25" hidden="false" customHeight="true" outlineLevel="0" collapsed="false">
      <c r="B1258" s="43" t="s">
        <v>63</v>
      </c>
      <c r="C1258" s="21" t="n">
        <v>930.810214</v>
      </c>
      <c r="D1258" s="21" t="n">
        <v>0.440972</v>
      </c>
      <c r="E1258" s="21" t="s">
        <v>53</v>
      </c>
      <c r="F1258" s="22" t="n">
        <v>4.584818586</v>
      </c>
      <c r="G1258" s="22" t="n">
        <v>4.769263</v>
      </c>
      <c r="H1258" s="22" t="n">
        <v>12.0472949851646</v>
      </c>
      <c r="I1258" s="23" t="n">
        <v>17.881232377</v>
      </c>
    </row>
    <row r="1259" customFormat="false" ht="11.25" hidden="false" customHeight="true" outlineLevel="0" collapsed="false">
      <c r="B1259" s="43" t="s">
        <v>64</v>
      </c>
      <c r="C1259" s="21" t="n">
        <v>0.584901</v>
      </c>
      <c r="D1259" s="21" t="n">
        <v>19.0862</v>
      </c>
      <c r="E1259" s="57"/>
      <c r="F1259" s="57"/>
      <c r="G1259" s="57"/>
      <c r="H1259" s="22" t="n">
        <v>6.3219635</v>
      </c>
      <c r="I1259" s="23" t="s">
        <v>80</v>
      </c>
    </row>
    <row r="1260" customFormat="false" ht="11.25" hidden="false" customHeight="true" outlineLevel="0" collapsed="false">
      <c r="B1260" s="43" t="s">
        <v>65</v>
      </c>
      <c r="C1260" s="21" t="n">
        <v>137.205</v>
      </c>
      <c r="D1260" s="21" t="n">
        <v>13.876</v>
      </c>
      <c r="E1260" s="21" t="s">
        <v>53</v>
      </c>
      <c r="F1260" s="21" t="s">
        <v>84</v>
      </c>
      <c r="G1260" s="21" t="s">
        <v>84</v>
      </c>
      <c r="H1260" s="21" t="s">
        <v>84</v>
      </c>
      <c r="I1260" s="38" t="s">
        <v>84</v>
      </c>
    </row>
    <row r="1261" customFormat="false" ht="11.25" hidden="false" customHeight="true" outlineLevel="0" collapsed="false">
      <c r="B1261" s="58" t="s">
        <v>66</v>
      </c>
      <c r="C1261" s="21" t="n">
        <v>28.477</v>
      </c>
      <c r="D1261" s="21" t="n">
        <v>13.036</v>
      </c>
      <c r="E1261" s="57"/>
      <c r="F1261" s="57"/>
      <c r="G1261" s="57"/>
      <c r="H1261" s="22" t="s">
        <v>84</v>
      </c>
      <c r="I1261" s="23" t="s">
        <v>84</v>
      </c>
    </row>
    <row r="1262" customFormat="false" ht="11.25" hidden="false" customHeight="true" outlineLevel="0" collapsed="false">
      <c r="B1262" s="58" t="s">
        <v>67</v>
      </c>
      <c r="C1262" s="21" t="n">
        <v>108.728</v>
      </c>
      <c r="D1262" s="21" t="n">
        <v>0.84</v>
      </c>
      <c r="E1262" s="21" t="s">
        <v>53</v>
      </c>
      <c r="F1262" s="22" t="s">
        <v>84</v>
      </c>
      <c r="G1262" s="22" t="s">
        <v>84</v>
      </c>
      <c r="H1262" s="22" t="s">
        <v>84</v>
      </c>
      <c r="I1262" s="23" t="s">
        <v>84</v>
      </c>
    </row>
    <row r="1263" customFormat="false" ht="11.25" hidden="false" customHeight="true" outlineLevel="0" collapsed="false">
      <c r="B1263" s="43" t="s">
        <v>68</v>
      </c>
      <c r="C1263" s="21" t="s">
        <v>80</v>
      </c>
      <c r="D1263" s="21" t="s">
        <v>80</v>
      </c>
      <c r="E1263" s="21" t="s">
        <v>80</v>
      </c>
      <c r="F1263" s="21" t="s">
        <v>80</v>
      </c>
      <c r="G1263" s="21" t="s">
        <v>80</v>
      </c>
      <c r="H1263" s="21" t="s">
        <v>80</v>
      </c>
      <c r="I1263" s="38" t="s">
        <v>80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67246.2962311251</v>
      </c>
      <c r="D1271" s="64" t="n">
        <v>1.81531468060399</v>
      </c>
      <c r="E1271" s="64" t="n">
        <v>0.530164068763056</v>
      </c>
      <c r="F1271" s="64" t="s">
        <v>84</v>
      </c>
      <c r="G1271" s="64" t="s">
        <v>84</v>
      </c>
      <c r="H1271" s="64" t="s">
        <v>84</v>
      </c>
      <c r="I1271" s="65" t="s">
        <v>84</v>
      </c>
    </row>
    <row r="1272" customFormat="false" ht="11.25" hidden="false" customHeight="true" outlineLevel="0" collapsed="false">
      <c r="B1272" s="58" t="s">
        <v>77</v>
      </c>
      <c r="C1272" s="21" t="n">
        <v>10974.5950770238</v>
      </c>
      <c r="D1272" s="21" t="n">
        <v>0.521868856809524</v>
      </c>
      <c r="E1272" s="21" t="n">
        <v>0.0920945041428571</v>
      </c>
      <c r="F1272" s="22" t="s">
        <v>84</v>
      </c>
      <c r="G1272" s="22" t="s">
        <v>84</v>
      </c>
      <c r="H1272" s="22" t="s">
        <v>84</v>
      </c>
      <c r="I1272" s="23" t="s">
        <v>84</v>
      </c>
    </row>
    <row r="1273" customFormat="false" ht="11.25" hidden="false" customHeight="true" outlineLevel="0" collapsed="false">
      <c r="B1273" s="58" t="s">
        <v>78</v>
      </c>
      <c r="C1273" s="21" t="n">
        <v>56271.7011541013</v>
      </c>
      <c r="D1273" s="21" t="n">
        <v>1.29344582379446</v>
      </c>
      <c r="E1273" s="21" t="n">
        <v>0.438069564620199</v>
      </c>
      <c r="F1273" s="22" t="s">
        <v>84</v>
      </c>
      <c r="G1273" s="22" t="s">
        <v>84</v>
      </c>
      <c r="H1273" s="22" t="s">
        <v>84</v>
      </c>
      <c r="I1273" s="23" t="s">
        <v>84</v>
      </c>
    </row>
    <row r="1274" customFormat="false" ht="11.25" hidden="false" customHeight="true" outlineLevel="0" collapsed="false">
      <c r="B1274" s="63" t="s">
        <v>79</v>
      </c>
      <c r="C1274" s="21" t="s">
        <v>14</v>
      </c>
      <c r="D1274" s="21" t="s">
        <v>14</v>
      </c>
      <c r="E1274" s="21" t="s">
        <v>14</v>
      </c>
      <c r="F1274" s="22" t="s">
        <v>84</v>
      </c>
      <c r="G1274" s="22" t="s">
        <v>84</v>
      </c>
      <c r="H1274" s="22" t="s">
        <v>84</v>
      </c>
      <c r="I1274" s="23" t="s">
        <v>84</v>
      </c>
    </row>
    <row r="1275" customFormat="false" ht="11.25" hidden="false" customHeight="true" outlineLevel="0" collapsed="false">
      <c r="B1275" s="66" t="s">
        <v>81</v>
      </c>
      <c r="C1275" s="67" t="n">
        <v>9153.3426598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164980.753905579</v>
      </c>
      <c r="D1280" s="12" t="n">
        <v>98.4375463676225</v>
      </c>
      <c r="E1280" s="12" t="n">
        <v>1.86185369523802</v>
      </c>
      <c r="F1280" s="12" t="n">
        <v>283.751605298312</v>
      </c>
      <c r="G1280" s="12" t="n">
        <v>648.805113016563</v>
      </c>
      <c r="H1280" s="12" t="n">
        <v>75.891250218875</v>
      </c>
      <c r="I1280" s="13" t="n">
        <v>58.2710830024661</v>
      </c>
    </row>
    <row r="1281" customFormat="false" ht="11.25" hidden="false" customHeight="true" outlineLevel="0" collapsed="false">
      <c r="B1281" s="14" t="s">
        <v>10</v>
      </c>
      <c r="C1281" s="15" t="n">
        <v>163532.98797274</v>
      </c>
      <c r="D1281" s="15" t="n">
        <v>61.0455127676225</v>
      </c>
      <c r="E1281" s="15" t="n">
        <v>1.86185369523802</v>
      </c>
      <c r="F1281" s="15" t="n">
        <v>283.751605298312</v>
      </c>
      <c r="G1281" s="15" t="n">
        <v>645.392222966563</v>
      </c>
      <c r="H1281" s="15" t="n">
        <v>57.543732958875</v>
      </c>
      <c r="I1281" s="16" t="n">
        <v>58.2710830024661</v>
      </c>
    </row>
    <row r="1282" customFormat="false" ht="11.25" hidden="false" customHeight="true" outlineLevel="0" collapsed="false">
      <c r="B1282" s="17" t="s">
        <v>11</v>
      </c>
      <c r="C1282" s="18" t="n">
        <v>65129.1554520186</v>
      </c>
      <c r="D1282" s="18" t="n">
        <v>4.79815498952415</v>
      </c>
      <c r="E1282" s="18" t="n">
        <v>0.776399687371349</v>
      </c>
      <c r="F1282" s="18" t="n">
        <v>46.0857332528102</v>
      </c>
      <c r="G1282" s="18" t="n">
        <v>10.6026754080099</v>
      </c>
      <c r="H1282" s="18" t="n">
        <v>1.13530499221927</v>
      </c>
      <c r="I1282" s="19" t="n">
        <v>38.8830607934695</v>
      </c>
    </row>
    <row r="1283" customFormat="false" ht="11.25" hidden="false" customHeight="true" outlineLevel="0" collapsed="false">
      <c r="B1283" s="20" t="s">
        <v>12</v>
      </c>
      <c r="C1283" s="21" t="n">
        <v>52668.8031398936</v>
      </c>
      <c r="D1283" s="21" t="n">
        <v>3.80831987228324</v>
      </c>
      <c r="E1283" s="21" t="n">
        <v>0.707986787762737</v>
      </c>
      <c r="F1283" s="22" t="n">
        <v>31.8302689068102</v>
      </c>
      <c r="G1283" s="22" t="n">
        <v>5.84874542501992</v>
      </c>
      <c r="H1283" s="22" t="n">
        <v>0.784372403711266</v>
      </c>
      <c r="I1283" s="23" t="n">
        <v>8.7649959034695</v>
      </c>
    </row>
    <row r="1284" customFormat="false" ht="11.25" hidden="false" customHeight="true" outlineLevel="0" collapsed="false">
      <c r="B1284" s="20" t="s">
        <v>13</v>
      </c>
      <c r="C1284" s="21" t="n">
        <v>10641.4470048125</v>
      </c>
      <c r="D1284" s="21" t="n">
        <v>0.701373417190552</v>
      </c>
      <c r="E1284" s="21" t="n">
        <v>0.0392300996084213</v>
      </c>
      <c r="F1284" s="22" t="n">
        <v>9.26956997</v>
      </c>
      <c r="G1284" s="22" t="n">
        <v>3.961707104</v>
      </c>
      <c r="H1284" s="22" t="n">
        <v>0.2833293912</v>
      </c>
      <c r="I1284" s="23" t="n">
        <v>29.8966147</v>
      </c>
    </row>
    <row r="1285" customFormat="false" ht="11.25" hidden="false" customHeight="true" outlineLevel="0" collapsed="false">
      <c r="B1285" s="24" t="s">
        <v>15</v>
      </c>
      <c r="C1285" s="25" t="n">
        <v>1818.9053073125</v>
      </c>
      <c r="D1285" s="25" t="n">
        <v>0.288461700050354</v>
      </c>
      <c r="E1285" s="25" t="n">
        <v>0.0291828000001907</v>
      </c>
      <c r="F1285" s="26" t="n">
        <v>4.985894376</v>
      </c>
      <c r="G1285" s="26" t="n">
        <v>0.792222878989999</v>
      </c>
      <c r="H1285" s="26" t="n">
        <v>0.067603197308</v>
      </c>
      <c r="I1285" s="27" t="n">
        <v>0.22145019</v>
      </c>
    </row>
    <row r="1286" customFormat="false" ht="11.25" hidden="false" customHeight="true" outlineLevel="0" collapsed="false">
      <c r="B1286" s="28" t="s">
        <v>16</v>
      </c>
      <c r="C1286" s="29" t="n">
        <v>28005.5477876593</v>
      </c>
      <c r="D1286" s="29" t="n">
        <v>2.6489976473636</v>
      </c>
      <c r="E1286" s="29" t="n">
        <v>0.0804550054954307</v>
      </c>
      <c r="F1286" s="29" t="n">
        <v>48.4053718467529</v>
      </c>
      <c r="G1286" s="29" t="n">
        <v>194.348173123557</v>
      </c>
      <c r="H1286" s="29" t="n">
        <v>7.18155149489257</v>
      </c>
      <c r="I1286" s="30" t="n">
        <v>15.5367718476924</v>
      </c>
    </row>
    <row r="1287" customFormat="false" ht="11.25" hidden="false" customHeight="true" outlineLevel="0" collapsed="false">
      <c r="B1287" s="20" t="s">
        <v>17</v>
      </c>
      <c r="C1287" s="21" t="n">
        <v>4523.6590598739</v>
      </c>
      <c r="D1287" s="21" t="n">
        <v>0.128327301054776</v>
      </c>
      <c r="E1287" s="21" t="n">
        <v>0.00468310004291684</v>
      </c>
      <c r="F1287" s="22" t="n">
        <v>6.2419465</v>
      </c>
      <c r="G1287" s="22" t="n">
        <v>74.4038147</v>
      </c>
      <c r="H1287" s="22" t="n">
        <v>0.45624965</v>
      </c>
      <c r="I1287" s="23" t="n">
        <v>3.61479606</v>
      </c>
    </row>
    <row r="1288" customFormat="false" ht="11.25" hidden="false" customHeight="true" outlineLevel="0" collapsed="false">
      <c r="B1288" s="20" t="s">
        <v>18</v>
      </c>
      <c r="C1288" s="21" t="n">
        <v>250.111456</v>
      </c>
      <c r="D1288" s="21" t="n">
        <v>0.0251435</v>
      </c>
      <c r="E1288" s="21" t="n">
        <v>0.000441100006103516</v>
      </c>
      <c r="F1288" s="22" t="n">
        <v>0.78563502965185</v>
      </c>
      <c r="G1288" s="22" t="n">
        <v>38.9026546735157</v>
      </c>
      <c r="H1288" s="22" t="n">
        <v>0.01139999371519</v>
      </c>
      <c r="I1288" s="23" t="n">
        <v>3.58146393</v>
      </c>
    </row>
    <row r="1289" customFormat="false" ht="11.25" hidden="false" customHeight="true" outlineLevel="0" collapsed="false">
      <c r="B1289" s="20" t="s">
        <v>19</v>
      </c>
      <c r="C1289" s="21" t="n">
        <v>12848.9452262383</v>
      </c>
      <c r="D1289" s="21" t="n">
        <v>0.987011796176337</v>
      </c>
      <c r="E1289" s="21" t="n">
        <v>0.0231982999866605</v>
      </c>
      <c r="F1289" s="22" t="n">
        <v>12.958167697069</v>
      </c>
      <c r="G1289" s="22" t="n">
        <v>18.9620521624183</v>
      </c>
      <c r="H1289" s="22" t="n">
        <v>1.79806991433972</v>
      </c>
      <c r="I1289" s="23" t="n">
        <v>3.95732176100056</v>
      </c>
    </row>
    <row r="1290" customFormat="false" ht="11.25" hidden="false" customHeight="true" outlineLevel="0" collapsed="false">
      <c r="B1290" s="20" t="s">
        <v>20</v>
      </c>
      <c r="C1290" s="21" t="n">
        <v>1391.0830785</v>
      </c>
      <c r="D1290" s="21" t="n">
        <v>0.155832949919006</v>
      </c>
      <c r="E1290" s="21" t="n">
        <v>0.00247380003714561</v>
      </c>
      <c r="F1290" s="22" t="n">
        <v>1.64100366162651</v>
      </c>
      <c r="G1290" s="22" t="n">
        <v>1.66405213692665</v>
      </c>
      <c r="H1290" s="22" t="n">
        <v>0.246493484202</v>
      </c>
      <c r="I1290" s="23" t="n">
        <v>0.0322482760096847</v>
      </c>
    </row>
    <row r="1291" customFormat="false" ht="11.25" hidden="false" customHeight="true" outlineLevel="0" collapsed="false">
      <c r="B1291" s="20" t="s">
        <v>21</v>
      </c>
      <c r="C1291" s="21" t="n">
        <v>3839.20013590234</v>
      </c>
      <c r="D1291" s="21" t="n">
        <v>0.546341610262876</v>
      </c>
      <c r="E1291" s="21" t="n">
        <v>0.0093228000068441</v>
      </c>
      <c r="F1291" s="22" t="n">
        <v>3.25584849151442</v>
      </c>
      <c r="G1291" s="22" t="n">
        <v>4.44106325457123</v>
      </c>
      <c r="H1291" s="22" t="n">
        <v>0.534014275808714</v>
      </c>
      <c r="I1291" s="23" t="n">
        <v>0.46155576897098</v>
      </c>
    </row>
    <row r="1292" customFormat="false" ht="11.25" hidden="false" customHeight="true" outlineLevel="0" collapsed="false">
      <c r="B1292" s="20" t="s">
        <v>22</v>
      </c>
      <c r="C1292" s="21" t="n">
        <v>5152.5488311448</v>
      </c>
      <c r="D1292" s="21" t="n">
        <v>0.806340489950607</v>
      </c>
      <c r="E1292" s="21" t="n">
        <v>0.0403359054157602</v>
      </c>
      <c r="F1292" s="31" t="n">
        <v>23.5227704668911</v>
      </c>
      <c r="G1292" s="31" t="n">
        <v>55.9745361961247</v>
      </c>
      <c r="H1292" s="31" t="n">
        <v>4.13532417682695</v>
      </c>
      <c r="I1292" s="32" t="n">
        <v>3.88938605171121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35190.7313344003</v>
      </c>
      <c r="D1302" s="29" t="n">
        <v>2.73839814644547</v>
      </c>
      <c r="E1302" s="29" t="n">
        <v>0.853750054341939</v>
      </c>
      <c r="F1302" s="29" t="n">
        <v>134.10226633134</v>
      </c>
      <c r="G1302" s="29" t="n">
        <v>373.89243494268</v>
      </c>
      <c r="H1302" s="29" t="n">
        <v>35.399923504199</v>
      </c>
      <c r="I1302" s="30" t="n">
        <v>1.1791403390661</v>
      </c>
    </row>
    <row r="1303" customFormat="false" ht="11.25" hidden="false" customHeight="true" outlineLevel="0" collapsed="false">
      <c r="B1303" s="20" t="s">
        <v>33</v>
      </c>
      <c r="C1303" s="21" t="n">
        <v>23.5274484761905</v>
      </c>
      <c r="D1303" s="21" t="n">
        <v>0.00207838238095238</v>
      </c>
      <c r="E1303" s="21" t="n">
        <v>0.000519307923809524</v>
      </c>
      <c r="F1303" s="22" t="n">
        <v>2.93059361267339</v>
      </c>
      <c r="G1303" s="22" t="n">
        <v>4.09193811108605</v>
      </c>
      <c r="H1303" s="22" t="n">
        <v>0.264746353413417</v>
      </c>
      <c r="I1303" s="23" t="n">
        <v>0.100787542793304</v>
      </c>
    </row>
    <row r="1304" customFormat="false" ht="11.25" hidden="false" customHeight="true" outlineLevel="0" collapsed="false">
      <c r="B1304" s="20" t="s">
        <v>34</v>
      </c>
      <c r="C1304" s="21" t="n">
        <v>34457.78662865</v>
      </c>
      <c r="D1304" s="21" t="n">
        <v>2.68857970637447</v>
      </c>
      <c r="E1304" s="21" t="n">
        <v>0.847501939495324</v>
      </c>
      <c r="F1304" s="22" t="n">
        <v>118.120937714219</v>
      </c>
      <c r="G1304" s="22" t="n">
        <v>345.674084408676</v>
      </c>
      <c r="H1304" s="22" t="n">
        <v>31.4627137354789</v>
      </c>
      <c r="I1304" s="23" t="n">
        <v>0.277050317688509</v>
      </c>
    </row>
    <row r="1305" customFormat="false" ht="11.25" hidden="false" customHeight="true" outlineLevel="0" collapsed="false">
      <c r="B1305" s="20" t="s">
        <v>35</v>
      </c>
      <c r="C1305" s="21" t="n">
        <v>105.613648812</v>
      </c>
      <c r="D1305" s="21" t="n">
        <v>0.0071072442</v>
      </c>
      <c r="E1305" s="21" t="n">
        <v>0.000852869304</v>
      </c>
      <c r="F1305" s="22" t="n">
        <v>1.92870643126193</v>
      </c>
      <c r="G1305" s="22" t="n">
        <v>0.291110342018836</v>
      </c>
      <c r="H1305" s="22" t="n">
        <v>0.0798278538028136</v>
      </c>
      <c r="I1305" s="23" t="n">
        <v>0.101201972185995</v>
      </c>
    </row>
    <row r="1306" customFormat="false" ht="11.25" hidden="false" customHeight="true" outlineLevel="0" collapsed="false">
      <c r="B1306" s="20" t="s">
        <v>36</v>
      </c>
      <c r="C1306" s="21" t="n">
        <v>603.803608462111</v>
      </c>
      <c r="D1306" s="21" t="n">
        <v>0.0406328134900478</v>
      </c>
      <c r="E1306" s="21" t="n">
        <v>0.00487593761880574</v>
      </c>
      <c r="F1306" s="22" t="n">
        <v>11.1220285731856</v>
      </c>
      <c r="G1306" s="22" t="n">
        <v>23.8353020808986</v>
      </c>
      <c r="H1306" s="22" t="n">
        <v>3.5926355615039</v>
      </c>
      <c r="I1306" s="23" t="n">
        <v>0.70010050639829</v>
      </c>
    </row>
    <row r="1307" customFormat="false" ht="11.25" hidden="false" customHeight="true" outlineLevel="0" collapsed="false">
      <c r="B1307" s="20" t="s">
        <v>37</v>
      </c>
      <c r="C1307" s="21" t="s">
        <v>82</v>
      </c>
      <c r="D1307" s="21" t="s">
        <v>82</v>
      </c>
      <c r="E1307" s="21" t="s">
        <v>82</v>
      </c>
      <c r="F1307" s="21" t="s">
        <v>80</v>
      </c>
      <c r="G1307" s="21" t="s">
        <v>80</v>
      </c>
      <c r="H1307" s="21" t="s">
        <v>80</v>
      </c>
      <c r="I1307" s="38" t="s">
        <v>80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34836.7634958113</v>
      </c>
      <c r="D1314" s="41" t="n">
        <v>50.8238947593104</v>
      </c>
      <c r="E1314" s="41" t="n">
        <v>0.129677456821344</v>
      </c>
      <c r="F1314" s="41" t="n">
        <v>55.1582338674086</v>
      </c>
      <c r="G1314" s="41" t="n">
        <v>66.5489394923168</v>
      </c>
      <c r="H1314" s="41" t="n">
        <v>13.8269529675641</v>
      </c>
      <c r="I1314" s="42" t="n">
        <v>2.67211002223811</v>
      </c>
    </row>
    <row r="1315" customFormat="false" ht="11.25" hidden="false" customHeight="true" outlineLevel="0" collapsed="false">
      <c r="B1315" s="43" t="s">
        <v>44</v>
      </c>
      <c r="C1315" s="21" t="n">
        <v>10049.7162743377</v>
      </c>
      <c r="D1315" s="21" t="n">
        <v>5.18030203059872</v>
      </c>
      <c r="E1315" s="21" t="n">
        <v>0.0210075709039489</v>
      </c>
      <c r="F1315" s="22" t="n">
        <v>11.687749645752</v>
      </c>
      <c r="G1315" s="22" t="n">
        <v>2.89233205860043</v>
      </c>
      <c r="H1315" s="22" t="n">
        <v>1.10443658008844</v>
      </c>
      <c r="I1315" s="23" t="n">
        <v>0.544215526381636</v>
      </c>
    </row>
    <row r="1316" customFormat="false" ht="11.25" hidden="false" customHeight="true" outlineLevel="0" collapsed="false">
      <c r="B1316" s="43" t="s">
        <v>45</v>
      </c>
      <c r="C1316" s="21" t="n">
        <v>16019.732188</v>
      </c>
      <c r="D1316" s="21" t="n">
        <v>14.9706994247543</v>
      </c>
      <c r="E1316" s="21" t="n">
        <v>0.0780090764135132</v>
      </c>
      <c r="F1316" s="22" t="n">
        <v>10.7400654740036</v>
      </c>
      <c r="G1316" s="22" t="n">
        <v>57.8374271519509</v>
      </c>
      <c r="H1316" s="22" t="n">
        <v>9.46461122494104</v>
      </c>
      <c r="I1316" s="23" t="n">
        <v>0.480341584965646</v>
      </c>
    </row>
    <row r="1317" customFormat="false" ht="11.25" hidden="false" customHeight="true" outlineLevel="0" collapsed="false">
      <c r="B1317" s="44" t="s">
        <v>46</v>
      </c>
      <c r="C1317" s="45" t="n">
        <v>8767.31503347359</v>
      </c>
      <c r="D1317" s="45" t="n">
        <v>30.6728933039574</v>
      </c>
      <c r="E1317" s="45" t="n">
        <v>0.030660809503882</v>
      </c>
      <c r="F1317" s="46" t="n">
        <v>32.730418747653</v>
      </c>
      <c r="G1317" s="46" t="n">
        <v>5.81918028176543</v>
      </c>
      <c r="H1317" s="46" t="n">
        <v>3.25790516253464</v>
      </c>
      <c r="I1317" s="47" t="n">
        <v>1.64755291089083</v>
      </c>
    </row>
    <row r="1318" customFormat="false" ht="11.25" hidden="false" customHeight="true" outlineLevel="0" collapsed="false">
      <c r="B1318" s="48" t="s">
        <v>47</v>
      </c>
      <c r="C1318" s="18" t="n">
        <v>370.78990285078</v>
      </c>
      <c r="D1318" s="18" t="n">
        <v>0.0360672249788</v>
      </c>
      <c r="E1318" s="18" t="n">
        <v>0.02157149120796</v>
      </c>
      <c r="F1318" s="18" t="s">
        <v>82</v>
      </c>
      <c r="G1318" s="18" t="s">
        <v>53</v>
      </c>
      <c r="H1318" s="18" t="s">
        <v>53</v>
      </c>
      <c r="I1318" s="19" t="s">
        <v>53</v>
      </c>
    </row>
    <row r="1319" customFormat="false" ht="11.25" hidden="false" customHeight="true" outlineLevel="0" collapsed="false">
      <c r="B1319" s="49" t="s">
        <v>48</v>
      </c>
      <c r="C1319" s="21" t="s">
        <v>38</v>
      </c>
      <c r="D1319" s="21" t="s">
        <v>38</v>
      </c>
      <c r="E1319" s="21" t="s">
        <v>38</v>
      </c>
      <c r="F1319" s="21" t="s">
        <v>38</v>
      </c>
      <c r="G1319" s="21" t="s">
        <v>38</v>
      </c>
      <c r="H1319" s="21" t="s">
        <v>38</v>
      </c>
      <c r="I1319" s="38" t="s">
        <v>38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n">
        <v>370.78990285078</v>
      </c>
      <c r="D1321" s="21" t="n">
        <v>0.0360672249788</v>
      </c>
      <c r="E1321" s="21" t="n">
        <v>0.02157149120796</v>
      </c>
      <c r="F1321" s="21" t="s">
        <v>80</v>
      </c>
      <c r="G1321" s="21" t="s">
        <v>14</v>
      </c>
      <c r="H1321" s="21" t="s">
        <v>14</v>
      </c>
      <c r="I1321" s="38" t="s">
        <v>14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1447.76593283891</v>
      </c>
      <c r="D1324" s="15" t="n">
        <v>37.3920336</v>
      </c>
      <c r="E1324" s="15" t="s">
        <v>55</v>
      </c>
      <c r="F1324" s="15" t="s">
        <v>88</v>
      </c>
      <c r="G1324" s="15" t="n">
        <v>3.41289005</v>
      </c>
      <c r="H1324" s="15" t="n">
        <v>18.34751726</v>
      </c>
      <c r="I1324" s="16" t="s">
        <v>88</v>
      </c>
    </row>
    <row r="1325" customFormat="false" ht="11.25" hidden="false" customHeight="true" outlineLevel="0" collapsed="false">
      <c r="B1325" s="48" t="s">
        <v>54</v>
      </c>
      <c r="C1325" s="18" t="n">
        <v>319.298885838906</v>
      </c>
      <c r="D1325" s="18" t="n">
        <v>1.0860666</v>
      </c>
      <c r="E1325" s="18" t="s">
        <v>82</v>
      </c>
      <c r="F1325" s="18" t="s">
        <v>53</v>
      </c>
      <c r="G1325" s="18" t="s">
        <v>53</v>
      </c>
      <c r="H1325" s="18" t="s">
        <v>53</v>
      </c>
      <c r="I1325" s="19" t="s">
        <v>53</v>
      </c>
    </row>
    <row r="1326" customFormat="false" ht="11.25" hidden="false" customHeight="true" outlineLevel="0" collapsed="false">
      <c r="B1326" s="43" t="s">
        <v>56</v>
      </c>
      <c r="C1326" s="21" t="s">
        <v>38</v>
      </c>
      <c r="D1326" s="21" t="s">
        <v>38</v>
      </c>
      <c r="E1326" s="22" t="s">
        <v>38</v>
      </c>
      <c r="F1326" s="22" t="s">
        <v>38</v>
      </c>
      <c r="G1326" s="22" t="s">
        <v>38</v>
      </c>
      <c r="H1326" s="22" t="s">
        <v>38</v>
      </c>
      <c r="I1326" s="51"/>
    </row>
    <row r="1327" customFormat="false" ht="11.25" hidden="false" customHeight="true" outlineLevel="0" collapsed="false">
      <c r="B1327" s="43" t="s">
        <v>57</v>
      </c>
      <c r="C1327" s="21" t="n">
        <v>319.298885838906</v>
      </c>
      <c r="D1327" s="21" t="n">
        <v>1.0860666</v>
      </c>
      <c r="E1327" s="22" t="s">
        <v>80</v>
      </c>
      <c r="F1327" s="22" t="s">
        <v>14</v>
      </c>
      <c r="G1327" s="22" t="s">
        <v>14</v>
      </c>
      <c r="H1327" s="22" t="s">
        <v>14</v>
      </c>
      <c r="I1327" s="23" t="s">
        <v>14</v>
      </c>
    </row>
    <row r="1328" customFormat="false" ht="11.25" hidden="false" customHeight="true" outlineLevel="0" collapsed="false">
      <c r="B1328" s="24" t="s">
        <v>58</v>
      </c>
      <c r="C1328" s="21" t="s">
        <v>38</v>
      </c>
      <c r="D1328" s="21" t="s">
        <v>38</v>
      </c>
      <c r="E1328" s="21" t="s">
        <v>38</v>
      </c>
      <c r="F1328" s="21" t="s">
        <v>38</v>
      </c>
      <c r="G1328" s="21" t="s">
        <v>38</v>
      </c>
      <c r="H1328" s="21" t="s">
        <v>38</v>
      </c>
      <c r="I1328" s="38" t="s">
        <v>38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1128.467047</v>
      </c>
      <c r="D1332" s="29" t="n">
        <v>36.305967</v>
      </c>
      <c r="E1332" s="29" t="s">
        <v>55</v>
      </c>
      <c r="F1332" s="29" t="s">
        <v>87</v>
      </c>
      <c r="G1332" s="29" t="n">
        <v>3.41289005</v>
      </c>
      <c r="H1332" s="29" t="n">
        <v>18.34751726</v>
      </c>
      <c r="I1332" s="30" t="s">
        <v>87</v>
      </c>
    </row>
    <row r="1333" customFormat="false" ht="11.25" hidden="false" customHeight="true" outlineLevel="0" collapsed="false">
      <c r="B1333" s="43" t="s">
        <v>63</v>
      </c>
      <c r="C1333" s="21" t="n">
        <v>1014.142809</v>
      </c>
      <c r="D1333" s="21" t="n">
        <v>0.536017</v>
      </c>
      <c r="E1333" s="21" t="s">
        <v>53</v>
      </c>
      <c r="F1333" s="22" t="s">
        <v>80</v>
      </c>
      <c r="G1333" s="22" t="n">
        <v>3.41289005</v>
      </c>
      <c r="H1333" s="22" t="n">
        <v>10.70683716</v>
      </c>
      <c r="I1333" s="23" t="s">
        <v>80</v>
      </c>
    </row>
    <row r="1334" customFormat="false" ht="11.25" hidden="false" customHeight="true" outlineLevel="0" collapsed="false">
      <c r="B1334" s="43" t="s">
        <v>64</v>
      </c>
      <c r="C1334" s="21" t="n">
        <v>0.582698</v>
      </c>
      <c r="D1334" s="21" t="n">
        <v>19.0176</v>
      </c>
      <c r="E1334" s="57"/>
      <c r="F1334" s="57"/>
      <c r="G1334" s="57"/>
      <c r="H1334" s="22" t="n">
        <v>7.6406801</v>
      </c>
      <c r="I1334" s="23" t="s">
        <v>80</v>
      </c>
    </row>
    <row r="1335" customFormat="false" ht="11.25" hidden="false" customHeight="true" outlineLevel="0" collapsed="false">
      <c r="B1335" s="43" t="s">
        <v>65</v>
      </c>
      <c r="C1335" s="21" t="n">
        <v>113.74154</v>
      </c>
      <c r="D1335" s="21" t="n">
        <v>16.75235</v>
      </c>
      <c r="E1335" s="21" t="s">
        <v>53</v>
      </c>
      <c r="F1335" s="21" t="s">
        <v>84</v>
      </c>
      <c r="G1335" s="21" t="s">
        <v>84</v>
      </c>
      <c r="H1335" s="21" t="s">
        <v>84</v>
      </c>
      <c r="I1335" s="38" t="s">
        <v>84</v>
      </c>
    </row>
    <row r="1336" customFormat="false" ht="11.25" hidden="false" customHeight="true" outlineLevel="0" collapsed="false">
      <c r="B1336" s="58" t="s">
        <v>66</v>
      </c>
      <c r="C1336" s="21" t="n">
        <v>22.58364</v>
      </c>
      <c r="D1336" s="21" t="n">
        <v>16.2692</v>
      </c>
      <c r="E1336" s="57"/>
      <c r="F1336" s="57"/>
      <c r="G1336" s="57"/>
      <c r="H1336" s="22" t="s">
        <v>84</v>
      </c>
      <c r="I1336" s="23" t="s">
        <v>84</v>
      </c>
    </row>
    <row r="1337" customFormat="false" ht="11.25" hidden="false" customHeight="true" outlineLevel="0" collapsed="false">
      <c r="B1337" s="58" t="s">
        <v>67</v>
      </c>
      <c r="C1337" s="21" t="n">
        <v>91.1579</v>
      </c>
      <c r="D1337" s="21" t="n">
        <v>0.48315</v>
      </c>
      <c r="E1337" s="21" t="s">
        <v>53</v>
      </c>
      <c r="F1337" s="22" t="s">
        <v>84</v>
      </c>
      <c r="G1337" s="22" t="s">
        <v>84</v>
      </c>
      <c r="H1337" s="22" t="s">
        <v>84</v>
      </c>
      <c r="I1337" s="23" t="s">
        <v>84</v>
      </c>
    </row>
    <row r="1338" customFormat="false" ht="11.25" hidden="false" customHeight="true" outlineLevel="0" collapsed="false">
      <c r="B1338" s="43" t="s">
        <v>68</v>
      </c>
      <c r="C1338" s="21" t="s">
        <v>80</v>
      </c>
      <c r="D1338" s="21" t="s">
        <v>80</v>
      </c>
      <c r="E1338" s="21" t="s">
        <v>80</v>
      </c>
      <c r="F1338" s="21" t="s">
        <v>80</v>
      </c>
      <c r="G1338" s="21" t="s">
        <v>80</v>
      </c>
      <c r="H1338" s="21" t="s">
        <v>80</v>
      </c>
      <c r="I1338" s="38" t="s">
        <v>80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62568.2050472685</v>
      </c>
      <c r="D1346" s="64" t="n">
        <v>1.67822165852818</v>
      </c>
      <c r="E1346" s="64" t="n">
        <v>0.493376968349678</v>
      </c>
      <c r="F1346" s="64" t="s">
        <v>84</v>
      </c>
      <c r="G1346" s="64" t="s">
        <v>84</v>
      </c>
      <c r="H1346" s="64" t="s">
        <v>84</v>
      </c>
      <c r="I1346" s="65" t="s">
        <v>84</v>
      </c>
    </row>
    <row r="1347" customFormat="false" ht="11.25" hidden="false" customHeight="true" outlineLevel="0" collapsed="false">
      <c r="B1347" s="58" t="s">
        <v>77</v>
      </c>
      <c r="C1347" s="21" t="n">
        <v>11058.7030652738</v>
      </c>
      <c r="D1347" s="21" t="n">
        <v>0.525868397509524</v>
      </c>
      <c r="E1347" s="21" t="n">
        <v>0.0928003054428571</v>
      </c>
      <c r="F1347" s="22" t="s">
        <v>84</v>
      </c>
      <c r="G1347" s="22" t="s">
        <v>84</v>
      </c>
      <c r="H1347" s="22" t="s">
        <v>84</v>
      </c>
      <c r="I1347" s="23" t="s">
        <v>84</v>
      </c>
    </row>
    <row r="1348" customFormat="false" ht="11.25" hidden="false" customHeight="true" outlineLevel="0" collapsed="false">
      <c r="B1348" s="58" t="s">
        <v>78</v>
      </c>
      <c r="C1348" s="21" t="n">
        <v>51509.5019819947</v>
      </c>
      <c r="D1348" s="21" t="n">
        <v>1.15235326101865</v>
      </c>
      <c r="E1348" s="21" t="n">
        <v>0.400576662906821</v>
      </c>
      <c r="F1348" s="22" t="s">
        <v>84</v>
      </c>
      <c r="G1348" s="22" t="s">
        <v>84</v>
      </c>
      <c r="H1348" s="22" t="s">
        <v>84</v>
      </c>
      <c r="I1348" s="23" t="s">
        <v>84</v>
      </c>
    </row>
    <row r="1349" customFormat="false" ht="11.25" hidden="false" customHeight="true" outlineLevel="0" collapsed="false">
      <c r="B1349" s="63" t="s">
        <v>79</v>
      </c>
      <c r="C1349" s="21" t="s">
        <v>14</v>
      </c>
      <c r="D1349" s="21" t="s">
        <v>14</v>
      </c>
      <c r="E1349" s="21" t="s">
        <v>14</v>
      </c>
      <c r="F1349" s="22" t="s">
        <v>84</v>
      </c>
      <c r="G1349" s="22" t="s">
        <v>84</v>
      </c>
      <c r="H1349" s="22" t="s">
        <v>84</v>
      </c>
      <c r="I1349" s="23" t="s">
        <v>84</v>
      </c>
    </row>
    <row r="1350" customFormat="false" ht="11.25" hidden="false" customHeight="true" outlineLevel="0" collapsed="false">
      <c r="B1350" s="66" t="s">
        <v>81</v>
      </c>
      <c r="C1350" s="67" t="n">
        <v>9617.1848645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168493.974499537</v>
      </c>
      <c r="D1355" s="12" t="n">
        <v>115.170761958445</v>
      </c>
      <c r="E1355" s="12" t="n">
        <v>1.93911354228126</v>
      </c>
      <c r="F1355" s="12" t="n">
        <v>274.757550545911</v>
      </c>
      <c r="G1355" s="12" t="n">
        <v>648.63409749445</v>
      </c>
      <c r="H1355" s="12" t="n">
        <v>76.1576120225988</v>
      </c>
      <c r="I1355" s="13" t="n">
        <v>49.1074881768593</v>
      </c>
    </row>
    <row r="1356" customFormat="false" ht="11.25" hidden="false" customHeight="true" outlineLevel="0" collapsed="false">
      <c r="B1356" s="14" t="s">
        <v>10</v>
      </c>
      <c r="C1356" s="15" t="n">
        <v>166864.067146157</v>
      </c>
      <c r="D1356" s="15" t="n">
        <v>76.2589993584448</v>
      </c>
      <c r="E1356" s="15" t="n">
        <v>1.93911354228126</v>
      </c>
      <c r="F1356" s="15" t="n">
        <v>274.701752045911</v>
      </c>
      <c r="G1356" s="15" t="n">
        <v>648.63409749445</v>
      </c>
      <c r="H1356" s="15" t="n">
        <v>58.8476109925988</v>
      </c>
      <c r="I1356" s="16" t="n">
        <v>49.0145905468593</v>
      </c>
    </row>
    <row r="1357" customFormat="false" ht="11.25" hidden="false" customHeight="true" outlineLevel="0" collapsed="false">
      <c r="B1357" s="17" t="s">
        <v>11</v>
      </c>
      <c r="C1357" s="18" t="n">
        <v>65204.1225192124</v>
      </c>
      <c r="D1357" s="18" t="n">
        <v>4.8238660637859</v>
      </c>
      <c r="E1357" s="18" t="n">
        <v>0.801639206854105</v>
      </c>
      <c r="F1357" s="18" t="n">
        <v>41.2817753093907</v>
      </c>
      <c r="G1357" s="18" t="n">
        <v>12.4967476682283</v>
      </c>
      <c r="H1357" s="18" t="n">
        <v>1.65433159181219</v>
      </c>
      <c r="I1357" s="19" t="n">
        <v>32.3453212961713</v>
      </c>
    </row>
    <row r="1358" customFormat="false" ht="11.25" hidden="false" customHeight="true" outlineLevel="0" collapsed="false">
      <c r="B1358" s="20" t="s">
        <v>12</v>
      </c>
      <c r="C1358" s="21" t="n">
        <v>52371.5530153999</v>
      </c>
      <c r="D1358" s="21" t="n">
        <v>3.93069695866047</v>
      </c>
      <c r="E1358" s="21" t="n">
        <v>0.735716906658411</v>
      </c>
      <c r="F1358" s="22" t="n">
        <v>27.9453191153907</v>
      </c>
      <c r="G1358" s="22" t="n">
        <v>6.28077970357826</v>
      </c>
      <c r="H1358" s="22" t="n">
        <v>0.758064473952189</v>
      </c>
      <c r="I1358" s="23" t="n">
        <v>6.38023385417133</v>
      </c>
    </row>
    <row r="1359" customFormat="false" ht="11.25" hidden="false" customHeight="true" outlineLevel="0" collapsed="false">
      <c r="B1359" s="20" t="s">
        <v>13</v>
      </c>
      <c r="C1359" s="21" t="n">
        <v>10935.0838685</v>
      </c>
      <c r="D1359" s="21" t="n">
        <v>0.661351605075836</v>
      </c>
      <c r="E1359" s="21" t="n">
        <v>0.0379460001950264</v>
      </c>
      <c r="F1359" s="22" t="n">
        <v>8.52816422</v>
      </c>
      <c r="G1359" s="22" t="n">
        <v>5.28270517999999</v>
      </c>
      <c r="H1359" s="22" t="n">
        <v>0.822102604</v>
      </c>
      <c r="I1359" s="23" t="n">
        <v>25.718297242</v>
      </c>
    </row>
    <row r="1360" customFormat="false" ht="11.25" hidden="false" customHeight="true" outlineLevel="0" collapsed="false">
      <c r="B1360" s="24" t="s">
        <v>15</v>
      </c>
      <c r="C1360" s="25" t="n">
        <v>1897.4856353125</v>
      </c>
      <c r="D1360" s="25" t="n">
        <v>0.231817500049591</v>
      </c>
      <c r="E1360" s="25" t="n">
        <v>0.0279763000006675</v>
      </c>
      <c r="F1360" s="26" t="n">
        <v>4.808291974</v>
      </c>
      <c r="G1360" s="26" t="n">
        <v>0.93326278465</v>
      </c>
      <c r="H1360" s="26" t="n">
        <v>0.07416451386</v>
      </c>
      <c r="I1360" s="27" t="n">
        <v>0.2467902</v>
      </c>
    </row>
    <row r="1361" customFormat="false" ht="11.25" hidden="false" customHeight="true" outlineLevel="0" collapsed="false">
      <c r="B1361" s="28" t="s">
        <v>16</v>
      </c>
      <c r="C1361" s="29" t="n">
        <v>27539.1204831694</v>
      </c>
      <c r="D1361" s="29" t="n">
        <v>2.67166428587307</v>
      </c>
      <c r="E1361" s="29" t="n">
        <v>0.100124205099008</v>
      </c>
      <c r="F1361" s="29" t="n">
        <v>47.3590616924847</v>
      </c>
      <c r="G1361" s="29" t="n">
        <v>196.229461863508</v>
      </c>
      <c r="H1361" s="29" t="n">
        <v>9.24814225098379</v>
      </c>
      <c r="I1361" s="30" t="n">
        <v>14.1842765649355</v>
      </c>
    </row>
    <row r="1362" customFormat="false" ht="11.25" hidden="false" customHeight="true" outlineLevel="0" collapsed="false">
      <c r="B1362" s="20" t="s">
        <v>17</v>
      </c>
      <c r="C1362" s="21" t="n">
        <v>4807.5511146308</v>
      </c>
      <c r="D1362" s="21" t="n">
        <v>0.126236000682831</v>
      </c>
      <c r="E1362" s="21" t="n">
        <v>0.00463729996919633</v>
      </c>
      <c r="F1362" s="22" t="n">
        <v>6.005608</v>
      </c>
      <c r="G1362" s="22" t="n">
        <v>71.74852296</v>
      </c>
      <c r="H1362" s="22" t="n">
        <v>0.4079819</v>
      </c>
      <c r="I1362" s="23" t="n">
        <v>3.0892424</v>
      </c>
    </row>
    <row r="1363" customFormat="false" ht="11.25" hidden="false" customHeight="true" outlineLevel="0" collapsed="false">
      <c r="B1363" s="20" t="s">
        <v>18</v>
      </c>
      <c r="C1363" s="21" t="n">
        <v>245.204832</v>
      </c>
      <c r="D1363" s="21" t="n">
        <v>0.02465019921875</v>
      </c>
      <c r="E1363" s="21" t="n">
        <v>0.0004325</v>
      </c>
      <c r="F1363" s="22" t="n">
        <v>0.705884488</v>
      </c>
      <c r="G1363" s="22" t="n">
        <v>46.215847047455</v>
      </c>
      <c r="H1363" s="22" t="n">
        <v>0.064279059642</v>
      </c>
      <c r="I1363" s="23" t="n">
        <v>3.83003947</v>
      </c>
    </row>
    <row r="1364" customFormat="false" ht="11.25" hidden="false" customHeight="true" outlineLevel="0" collapsed="false">
      <c r="B1364" s="20" t="s">
        <v>19</v>
      </c>
      <c r="C1364" s="21" t="n">
        <v>12476.4477565</v>
      </c>
      <c r="D1364" s="21" t="n">
        <v>0.935193591393948</v>
      </c>
      <c r="E1364" s="21" t="n">
        <v>0.0211615001024604</v>
      </c>
      <c r="F1364" s="22" t="n">
        <v>13.0839752203068</v>
      </c>
      <c r="G1364" s="22" t="n">
        <v>15.7792611860561</v>
      </c>
      <c r="H1364" s="22" t="n">
        <v>2.65326439379332</v>
      </c>
      <c r="I1364" s="23" t="n">
        <v>3.309273234</v>
      </c>
    </row>
    <row r="1365" customFormat="false" ht="11.25" hidden="false" customHeight="true" outlineLevel="0" collapsed="false">
      <c r="B1365" s="20" t="s">
        <v>20</v>
      </c>
      <c r="C1365" s="21" t="n">
        <v>1210.89911525</v>
      </c>
      <c r="D1365" s="21" t="n">
        <v>0.137702420690537</v>
      </c>
      <c r="E1365" s="21" t="n">
        <v>0.00215459996342659</v>
      </c>
      <c r="F1365" s="22" t="n">
        <v>1.4838869460518</v>
      </c>
      <c r="G1365" s="22" t="n">
        <v>1.56344274119791</v>
      </c>
      <c r="H1365" s="22" t="n">
        <v>0.23993056346159</v>
      </c>
      <c r="I1365" s="23" t="n">
        <v>0.035976775896</v>
      </c>
    </row>
    <row r="1366" customFormat="false" ht="11.25" hidden="false" customHeight="true" outlineLevel="0" collapsed="false">
      <c r="B1366" s="20" t="s">
        <v>21</v>
      </c>
      <c r="C1366" s="21" t="n">
        <v>3608.9266925249</v>
      </c>
      <c r="D1366" s="21" t="n">
        <v>0.491049846871197</v>
      </c>
      <c r="E1366" s="21" t="n">
        <v>0.00791389995060116</v>
      </c>
      <c r="F1366" s="22" t="n">
        <v>3.04925086687198</v>
      </c>
      <c r="G1366" s="22" t="n">
        <v>4.35498539188705</v>
      </c>
      <c r="H1366" s="22" t="n">
        <v>0.605513317311213</v>
      </c>
      <c r="I1366" s="23" t="n">
        <v>0.665591158979326</v>
      </c>
    </row>
    <row r="1367" customFormat="false" ht="11.25" hidden="false" customHeight="true" outlineLevel="0" collapsed="false">
      <c r="B1367" s="20" t="s">
        <v>22</v>
      </c>
      <c r="C1367" s="21" t="n">
        <v>5190.09097226366</v>
      </c>
      <c r="D1367" s="21" t="n">
        <v>0.956832227015811</v>
      </c>
      <c r="E1367" s="21" t="n">
        <v>0.0638244051133237</v>
      </c>
      <c r="F1367" s="31" t="n">
        <v>23.0304561712541</v>
      </c>
      <c r="G1367" s="31" t="n">
        <v>56.5674025369119</v>
      </c>
      <c r="H1367" s="31" t="n">
        <v>5.27717301677567</v>
      </c>
      <c r="I1367" s="32" t="n">
        <v>3.2541535260602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35483.4359285396</v>
      </c>
      <c r="D1377" s="29" t="n">
        <v>2.68692485056211</v>
      </c>
      <c r="E1377" s="29" t="n">
        <v>0.881242266642754</v>
      </c>
      <c r="F1377" s="29" t="n">
        <v>131.864550238138</v>
      </c>
      <c r="G1377" s="29" t="n">
        <v>373.162942338706</v>
      </c>
      <c r="H1377" s="29" t="n">
        <v>34.0446805745206</v>
      </c>
      <c r="I1377" s="30" t="n">
        <v>0.856653188323531</v>
      </c>
    </row>
    <row r="1378" customFormat="false" ht="11.25" hidden="false" customHeight="true" outlineLevel="0" collapsed="false">
      <c r="B1378" s="20" t="s">
        <v>33</v>
      </c>
      <c r="C1378" s="21" t="n">
        <v>23.1251124761905</v>
      </c>
      <c r="D1378" s="21" t="n">
        <v>0.00196662238095238</v>
      </c>
      <c r="E1378" s="21" t="n">
        <v>0.000515955123809524</v>
      </c>
      <c r="F1378" s="22" t="n">
        <v>2.91772384493687</v>
      </c>
      <c r="G1378" s="22" t="n">
        <v>4.14745606004232</v>
      </c>
      <c r="H1378" s="22" t="n">
        <v>0.25894456204275</v>
      </c>
      <c r="I1378" s="23" t="n">
        <v>0.100462519370065</v>
      </c>
    </row>
    <row r="1379" customFormat="false" ht="11.25" hidden="false" customHeight="true" outlineLevel="0" collapsed="false">
      <c r="B1379" s="20" t="s">
        <v>34</v>
      </c>
      <c r="C1379" s="21" t="n">
        <v>34738.93303375</v>
      </c>
      <c r="D1379" s="21" t="n">
        <v>2.63641328993664</v>
      </c>
      <c r="E1379" s="21" t="n">
        <v>0.874900918929603</v>
      </c>
      <c r="F1379" s="22" t="n">
        <v>115.708347465288</v>
      </c>
      <c r="G1379" s="22" t="n">
        <v>345.069591178834</v>
      </c>
      <c r="H1379" s="22" t="n">
        <v>30.2939995431357</v>
      </c>
      <c r="I1379" s="23" t="n">
        <v>0.271393542400009</v>
      </c>
    </row>
    <row r="1380" customFormat="false" ht="11.25" hidden="false" customHeight="true" outlineLevel="0" collapsed="false">
      <c r="B1380" s="20" t="s">
        <v>35</v>
      </c>
      <c r="C1380" s="21" t="n">
        <v>105.613648812</v>
      </c>
      <c r="D1380" s="21" t="n">
        <v>0.0071072442</v>
      </c>
      <c r="E1380" s="21" t="n">
        <v>0.000852869304</v>
      </c>
      <c r="F1380" s="22" t="n">
        <v>1.92882783399331</v>
      </c>
      <c r="G1380" s="22" t="n">
        <v>0.29112866600536</v>
      </c>
      <c r="H1380" s="22" t="n">
        <v>0.0798328785796978</v>
      </c>
      <c r="I1380" s="23" t="n">
        <v>0.0632552139750886</v>
      </c>
    </row>
    <row r="1381" customFormat="false" ht="11.25" hidden="false" customHeight="true" outlineLevel="0" collapsed="false">
      <c r="B1381" s="20" t="s">
        <v>36</v>
      </c>
      <c r="C1381" s="21" t="n">
        <v>615.76413350143</v>
      </c>
      <c r="D1381" s="21" t="n">
        <v>0.0414376940445108</v>
      </c>
      <c r="E1381" s="21" t="n">
        <v>0.0049725232853413</v>
      </c>
      <c r="F1381" s="22" t="n">
        <v>11.3096510939198</v>
      </c>
      <c r="G1381" s="22" t="n">
        <v>23.6547664338238</v>
      </c>
      <c r="H1381" s="22" t="n">
        <v>3.41190359076248</v>
      </c>
      <c r="I1381" s="23" t="n">
        <v>0.421541912578368</v>
      </c>
    </row>
    <row r="1382" customFormat="false" ht="11.25" hidden="false" customHeight="true" outlineLevel="0" collapsed="false">
      <c r="B1382" s="20" t="s">
        <v>37</v>
      </c>
      <c r="C1382" s="21" t="s">
        <v>82</v>
      </c>
      <c r="D1382" s="21" t="s">
        <v>82</v>
      </c>
      <c r="E1382" s="21" t="s">
        <v>82</v>
      </c>
      <c r="F1382" s="21" t="s">
        <v>80</v>
      </c>
      <c r="G1382" s="21" t="s">
        <v>80</v>
      </c>
      <c r="H1382" s="21" t="s">
        <v>80</v>
      </c>
      <c r="I1382" s="38" t="s">
        <v>80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38283.9899136711</v>
      </c>
      <c r="D1389" s="41" t="n">
        <v>66.041417875608</v>
      </c>
      <c r="E1389" s="41" t="n">
        <v>0.135145833437175</v>
      </c>
      <c r="F1389" s="41" t="n">
        <v>54.1963648058973</v>
      </c>
      <c r="G1389" s="41" t="n">
        <v>66.7449456240087</v>
      </c>
      <c r="H1389" s="41" t="n">
        <v>13.9004565752822</v>
      </c>
      <c r="I1389" s="42" t="n">
        <v>1.62833949742893</v>
      </c>
    </row>
    <row r="1390" customFormat="false" ht="11.25" hidden="false" customHeight="true" outlineLevel="0" collapsed="false">
      <c r="B1390" s="43" t="s">
        <v>44</v>
      </c>
      <c r="C1390" s="21" t="n">
        <v>11075.1575509375</v>
      </c>
      <c r="D1390" s="21" t="n">
        <v>5.55535503101244</v>
      </c>
      <c r="E1390" s="21" t="n">
        <v>0.0221007529895177</v>
      </c>
      <c r="F1390" s="22" t="n">
        <v>12.4036818143558</v>
      </c>
      <c r="G1390" s="22" t="n">
        <v>3.18744442920434</v>
      </c>
      <c r="H1390" s="22" t="n">
        <v>1.25538256476068</v>
      </c>
      <c r="I1390" s="23" t="n">
        <v>0.206577485100515</v>
      </c>
    </row>
    <row r="1391" customFormat="false" ht="11.25" hidden="false" customHeight="true" outlineLevel="0" collapsed="false">
      <c r="B1391" s="43" t="s">
        <v>45</v>
      </c>
      <c r="C1391" s="21" t="n">
        <v>17912.700344</v>
      </c>
      <c r="D1391" s="21" t="n">
        <v>16.3478765998795</v>
      </c>
      <c r="E1391" s="21" t="n">
        <v>0.0818996060152588</v>
      </c>
      <c r="F1391" s="22" t="n">
        <v>11.375532383121</v>
      </c>
      <c r="G1391" s="22" t="n">
        <v>58.13171496</v>
      </c>
      <c r="H1391" s="22" t="n">
        <v>9.43825834304536</v>
      </c>
      <c r="I1391" s="23" t="n">
        <v>0.50954342</v>
      </c>
    </row>
    <row r="1392" customFormat="false" ht="11.25" hidden="false" customHeight="true" outlineLevel="0" collapsed="false">
      <c r="B1392" s="44" t="s">
        <v>46</v>
      </c>
      <c r="C1392" s="45" t="n">
        <v>9296.13201873362</v>
      </c>
      <c r="D1392" s="45" t="n">
        <v>44.1381862447161</v>
      </c>
      <c r="E1392" s="45" t="n">
        <v>0.0311454744323983</v>
      </c>
      <c r="F1392" s="46" t="n">
        <v>30.4171506084205</v>
      </c>
      <c r="G1392" s="46" t="n">
        <v>5.42578623480437</v>
      </c>
      <c r="H1392" s="46" t="n">
        <v>3.20681566747614</v>
      </c>
      <c r="I1392" s="47" t="n">
        <v>0.912218592328414</v>
      </c>
    </row>
    <row r="1393" customFormat="false" ht="11.25" hidden="false" customHeight="true" outlineLevel="0" collapsed="false">
      <c r="B1393" s="48" t="s">
        <v>47</v>
      </c>
      <c r="C1393" s="18" t="n">
        <v>353.39830156491</v>
      </c>
      <c r="D1393" s="18" t="n">
        <v>0.0351262826158</v>
      </c>
      <c r="E1393" s="18" t="n">
        <v>0.02096203024822</v>
      </c>
      <c r="F1393" s="18" t="s">
        <v>82</v>
      </c>
      <c r="G1393" s="18" t="s">
        <v>53</v>
      </c>
      <c r="H1393" s="18" t="s">
        <v>53</v>
      </c>
      <c r="I1393" s="19" t="s">
        <v>53</v>
      </c>
    </row>
    <row r="1394" customFormat="false" ht="11.25" hidden="false" customHeight="true" outlineLevel="0" collapsed="false">
      <c r="B1394" s="49" t="s">
        <v>48</v>
      </c>
      <c r="C1394" s="21" t="s">
        <v>38</v>
      </c>
      <c r="D1394" s="21" t="s">
        <v>38</v>
      </c>
      <c r="E1394" s="21" t="s">
        <v>38</v>
      </c>
      <c r="F1394" s="21" t="s">
        <v>38</v>
      </c>
      <c r="G1394" s="21" t="s">
        <v>38</v>
      </c>
      <c r="H1394" s="21" t="s">
        <v>38</v>
      </c>
      <c r="I1394" s="38" t="s">
        <v>38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n">
        <v>353.39830156491</v>
      </c>
      <c r="D1396" s="21" t="n">
        <v>0.0351262826158</v>
      </c>
      <c r="E1396" s="21" t="n">
        <v>0.02096203024822</v>
      </c>
      <c r="F1396" s="21" t="s">
        <v>80</v>
      </c>
      <c r="G1396" s="21" t="s">
        <v>14</v>
      </c>
      <c r="H1396" s="21" t="s">
        <v>14</v>
      </c>
      <c r="I1396" s="38" t="s">
        <v>14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1629.90735337977</v>
      </c>
      <c r="D1399" s="15" t="n">
        <v>38.9117626</v>
      </c>
      <c r="E1399" s="15" t="s">
        <v>55</v>
      </c>
      <c r="F1399" s="15" t="n">
        <v>0.0557985</v>
      </c>
      <c r="G1399" s="15" t="s">
        <v>88</v>
      </c>
      <c r="H1399" s="15" t="n">
        <v>17.31000103</v>
      </c>
      <c r="I1399" s="16" t="n">
        <v>0.09289763</v>
      </c>
    </row>
    <row r="1400" customFormat="false" ht="11.25" hidden="false" customHeight="true" outlineLevel="0" collapsed="false">
      <c r="B1400" s="48" t="s">
        <v>54</v>
      </c>
      <c r="C1400" s="18" t="n">
        <v>710.065956379771</v>
      </c>
      <c r="D1400" s="18" t="n">
        <v>1.0413666</v>
      </c>
      <c r="E1400" s="18" t="s">
        <v>82</v>
      </c>
      <c r="F1400" s="18" t="s">
        <v>53</v>
      </c>
      <c r="G1400" s="18" t="s">
        <v>53</v>
      </c>
      <c r="H1400" s="18" t="s">
        <v>53</v>
      </c>
      <c r="I1400" s="19" t="s">
        <v>53</v>
      </c>
    </row>
    <row r="1401" customFormat="false" ht="11.25" hidden="false" customHeight="true" outlineLevel="0" collapsed="false">
      <c r="B1401" s="43" t="s">
        <v>56</v>
      </c>
      <c r="C1401" s="21" t="s">
        <v>38</v>
      </c>
      <c r="D1401" s="21" t="s">
        <v>38</v>
      </c>
      <c r="E1401" s="22" t="s">
        <v>38</v>
      </c>
      <c r="F1401" s="22" t="s">
        <v>38</v>
      </c>
      <c r="G1401" s="22" t="s">
        <v>38</v>
      </c>
      <c r="H1401" s="22" t="s">
        <v>38</v>
      </c>
      <c r="I1401" s="51"/>
    </row>
    <row r="1402" customFormat="false" ht="11.25" hidden="false" customHeight="true" outlineLevel="0" collapsed="false">
      <c r="B1402" s="43" t="s">
        <v>57</v>
      </c>
      <c r="C1402" s="21" t="n">
        <v>710.065956379771</v>
      </c>
      <c r="D1402" s="21" t="n">
        <v>1.0413666</v>
      </c>
      <c r="E1402" s="22" t="s">
        <v>80</v>
      </c>
      <c r="F1402" s="22" t="s">
        <v>14</v>
      </c>
      <c r="G1402" s="22" t="s">
        <v>14</v>
      </c>
      <c r="H1402" s="22" t="s">
        <v>14</v>
      </c>
      <c r="I1402" s="23" t="s">
        <v>14</v>
      </c>
    </row>
    <row r="1403" customFormat="false" ht="11.25" hidden="false" customHeight="true" outlineLevel="0" collapsed="false">
      <c r="B1403" s="24" t="s">
        <v>58</v>
      </c>
      <c r="C1403" s="21" t="s">
        <v>38</v>
      </c>
      <c r="D1403" s="21" t="s">
        <v>38</v>
      </c>
      <c r="E1403" s="21" t="s">
        <v>38</v>
      </c>
      <c r="F1403" s="21" t="s">
        <v>38</v>
      </c>
      <c r="G1403" s="21" t="s">
        <v>38</v>
      </c>
      <c r="H1403" s="21" t="s">
        <v>38</v>
      </c>
      <c r="I1403" s="38" t="s">
        <v>38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919.841397</v>
      </c>
      <c r="D1407" s="29" t="n">
        <v>37.870396</v>
      </c>
      <c r="E1407" s="29" t="s">
        <v>55</v>
      </c>
      <c r="F1407" s="29" t="n">
        <v>0.0557985</v>
      </c>
      <c r="G1407" s="29" t="s">
        <v>85</v>
      </c>
      <c r="H1407" s="29" t="n">
        <v>17.31000103</v>
      </c>
      <c r="I1407" s="30" t="n">
        <v>0.09289763</v>
      </c>
    </row>
    <row r="1408" customFormat="false" ht="11.25" hidden="false" customHeight="true" outlineLevel="0" collapsed="false">
      <c r="B1408" s="43" t="s">
        <v>63</v>
      </c>
      <c r="C1408" s="21" t="n">
        <v>847.231675</v>
      </c>
      <c r="D1408" s="21" t="n">
        <v>0.444296</v>
      </c>
      <c r="E1408" s="21" t="s">
        <v>53</v>
      </c>
      <c r="F1408" s="22" t="n">
        <v>0.0557985</v>
      </c>
      <c r="G1408" s="22" t="s">
        <v>38</v>
      </c>
      <c r="H1408" s="22" t="n">
        <v>9.74814103</v>
      </c>
      <c r="I1408" s="23" t="n">
        <v>0.09289763</v>
      </c>
    </row>
    <row r="1409" customFormat="false" ht="11.25" hidden="false" customHeight="true" outlineLevel="0" collapsed="false">
      <c r="B1409" s="43" t="s">
        <v>64</v>
      </c>
      <c r="C1409" s="21" t="n">
        <v>0.578292</v>
      </c>
      <c r="D1409" s="21" t="n">
        <v>18.8784</v>
      </c>
      <c r="E1409" s="57"/>
      <c r="F1409" s="57"/>
      <c r="G1409" s="57"/>
      <c r="H1409" s="22" t="n">
        <v>7.56186</v>
      </c>
      <c r="I1409" s="23" t="s">
        <v>80</v>
      </c>
    </row>
    <row r="1410" customFormat="false" ht="11.25" hidden="false" customHeight="true" outlineLevel="0" collapsed="false">
      <c r="B1410" s="43" t="s">
        <v>65</v>
      </c>
      <c r="C1410" s="21" t="n">
        <v>72.03143</v>
      </c>
      <c r="D1410" s="21" t="n">
        <v>18.5477</v>
      </c>
      <c r="E1410" s="21" t="s">
        <v>53</v>
      </c>
      <c r="F1410" s="21" t="s">
        <v>84</v>
      </c>
      <c r="G1410" s="21" t="s">
        <v>84</v>
      </c>
      <c r="H1410" s="21" t="s">
        <v>84</v>
      </c>
      <c r="I1410" s="38" t="s">
        <v>84</v>
      </c>
    </row>
    <row r="1411" customFormat="false" ht="11.25" hidden="false" customHeight="true" outlineLevel="0" collapsed="false">
      <c r="B1411" s="58" t="s">
        <v>66</v>
      </c>
      <c r="C1411" s="21" t="n">
        <v>24.60213</v>
      </c>
      <c r="D1411" s="21" t="n">
        <v>18.10514</v>
      </c>
      <c r="E1411" s="57"/>
      <c r="F1411" s="57"/>
      <c r="G1411" s="57"/>
      <c r="H1411" s="22" t="s">
        <v>84</v>
      </c>
      <c r="I1411" s="23" t="s">
        <v>84</v>
      </c>
    </row>
    <row r="1412" customFormat="false" ht="11.25" hidden="false" customHeight="true" outlineLevel="0" collapsed="false">
      <c r="B1412" s="58" t="s">
        <v>67</v>
      </c>
      <c r="C1412" s="21" t="n">
        <v>47.4293</v>
      </c>
      <c r="D1412" s="21" t="n">
        <v>0.44256</v>
      </c>
      <c r="E1412" s="21" t="s">
        <v>53</v>
      </c>
      <c r="F1412" s="22" t="s">
        <v>84</v>
      </c>
      <c r="G1412" s="22" t="s">
        <v>84</v>
      </c>
      <c r="H1412" s="22" t="s">
        <v>84</v>
      </c>
      <c r="I1412" s="23" t="s">
        <v>84</v>
      </c>
    </row>
    <row r="1413" customFormat="false" ht="11.25" hidden="false" customHeight="true" outlineLevel="0" collapsed="false">
      <c r="B1413" s="43" t="s">
        <v>68</v>
      </c>
      <c r="C1413" s="21" t="s">
        <v>80</v>
      </c>
      <c r="D1413" s="21" t="s">
        <v>80</v>
      </c>
      <c r="E1413" s="21" t="s">
        <v>80</v>
      </c>
      <c r="F1413" s="21" t="s">
        <v>80</v>
      </c>
      <c r="G1413" s="21" t="s">
        <v>80</v>
      </c>
      <c r="H1413" s="21" t="s">
        <v>80</v>
      </c>
      <c r="I1413" s="38" t="s">
        <v>80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60656.309285374</v>
      </c>
      <c r="D1421" s="64" t="n">
        <v>1.64020933888046</v>
      </c>
      <c r="E1421" s="64" t="n">
        <v>0.478610974955376</v>
      </c>
      <c r="F1421" s="64" t="s">
        <v>84</v>
      </c>
      <c r="G1421" s="64" t="s">
        <v>84</v>
      </c>
      <c r="H1421" s="64" t="s">
        <v>84</v>
      </c>
      <c r="I1421" s="65" t="s">
        <v>84</v>
      </c>
    </row>
    <row r="1422" customFormat="false" ht="11.25" hidden="false" customHeight="true" outlineLevel="0" collapsed="false">
      <c r="B1422" s="58" t="s">
        <v>77</v>
      </c>
      <c r="C1422" s="21" t="n">
        <v>11173.0899092738</v>
      </c>
      <c r="D1422" s="21" t="n">
        <v>0.531307771909524</v>
      </c>
      <c r="E1422" s="21" t="n">
        <v>0.0937601950428571</v>
      </c>
      <c r="F1422" s="22" t="s">
        <v>84</v>
      </c>
      <c r="G1422" s="22" t="s">
        <v>84</v>
      </c>
      <c r="H1422" s="22" t="s">
        <v>84</v>
      </c>
      <c r="I1422" s="23" t="s">
        <v>84</v>
      </c>
    </row>
    <row r="1423" customFormat="false" ht="11.25" hidden="false" customHeight="true" outlineLevel="0" collapsed="false">
      <c r="B1423" s="58" t="s">
        <v>78</v>
      </c>
      <c r="C1423" s="21" t="n">
        <v>49483.2193761002</v>
      </c>
      <c r="D1423" s="21" t="n">
        <v>1.10890156697094</v>
      </c>
      <c r="E1423" s="21" t="n">
        <v>0.384850779912519</v>
      </c>
      <c r="F1423" s="22" t="s">
        <v>84</v>
      </c>
      <c r="G1423" s="22" t="s">
        <v>84</v>
      </c>
      <c r="H1423" s="22" t="s">
        <v>84</v>
      </c>
      <c r="I1423" s="23" t="s">
        <v>84</v>
      </c>
    </row>
    <row r="1424" customFormat="false" ht="11.25" hidden="false" customHeight="true" outlineLevel="0" collapsed="false">
      <c r="B1424" s="63" t="s">
        <v>79</v>
      </c>
      <c r="C1424" s="21" t="s">
        <v>14</v>
      </c>
      <c r="D1424" s="21" t="s">
        <v>14</v>
      </c>
      <c r="E1424" s="21" t="s">
        <v>14</v>
      </c>
      <c r="F1424" s="22" t="s">
        <v>84</v>
      </c>
      <c r="G1424" s="22" t="s">
        <v>84</v>
      </c>
      <c r="H1424" s="22" t="s">
        <v>84</v>
      </c>
      <c r="I1424" s="23" t="s">
        <v>84</v>
      </c>
    </row>
    <row r="1425" customFormat="false" ht="11.25" hidden="false" customHeight="true" outlineLevel="0" collapsed="false">
      <c r="B1425" s="66" t="s">
        <v>81</v>
      </c>
      <c r="C1425" s="67" t="n">
        <v>10945.818951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163608.54543202</v>
      </c>
      <c r="D1430" s="12" t="n">
        <v>111.758942016438</v>
      </c>
      <c r="E1430" s="12" t="n">
        <v>1.95102723794169</v>
      </c>
      <c r="F1430" s="12" t="n">
        <v>250.164439104495</v>
      </c>
      <c r="G1430" s="12" t="n">
        <v>597.026080588831</v>
      </c>
      <c r="H1430" s="12" t="n">
        <v>70.3193486839491</v>
      </c>
      <c r="I1430" s="13" t="n">
        <v>36.7417029032397</v>
      </c>
    </row>
    <row r="1431" customFormat="false" ht="11.25" hidden="false" customHeight="true" outlineLevel="0" collapsed="false">
      <c r="B1431" s="14" t="s">
        <v>10</v>
      </c>
      <c r="C1431" s="15" t="n">
        <v>161995.579147922</v>
      </c>
      <c r="D1431" s="15" t="n">
        <v>78.4781604164384</v>
      </c>
      <c r="E1431" s="15" t="n">
        <v>1.95102723794169</v>
      </c>
      <c r="F1431" s="15" t="n">
        <v>250.124822169495</v>
      </c>
      <c r="G1431" s="15" t="n">
        <v>597.026080588831</v>
      </c>
      <c r="H1431" s="15" t="n">
        <v>56.3049030419491</v>
      </c>
      <c r="I1431" s="16" t="n">
        <v>35.7726429032297</v>
      </c>
    </row>
    <row r="1432" customFormat="false" ht="11.25" hidden="false" customHeight="true" outlineLevel="0" collapsed="false">
      <c r="B1432" s="17" t="s">
        <v>11</v>
      </c>
      <c r="C1432" s="18" t="n">
        <v>64234.2728498438</v>
      </c>
      <c r="D1432" s="18" t="n">
        <v>5.28046475927259</v>
      </c>
      <c r="E1432" s="18" t="n">
        <v>0.828432004778743</v>
      </c>
      <c r="F1432" s="18" t="n">
        <v>35.5613986358514</v>
      </c>
      <c r="G1432" s="18" t="n">
        <v>11.5556465712603</v>
      </c>
      <c r="H1432" s="18" t="n">
        <v>3.00557599859073</v>
      </c>
      <c r="I1432" s="19" t="n">
        <v>24.4953089875789</v>
      </c>
    </row>
    <row r="1433" customFormat="false" ht="11.25" hidden="false" customHeight="true" outlineLevel="0" collapsed="false">
      <c r="B1433" s="20" t="s">
        <v>12</v>
      </c>
      <c r="C1433" s="21" t="n">
        <v>52556.063982625</v>
      </c>
      <c r="D1433" s="21" t="n">
        <v>4.20564815292265</v>
      </c>
      <c r="E1433" s="21" t="n">
        <v>0.778579705046058</v>
      </c>
      <c r="F1433" s="22" t="n">
        <v>26.5750257358514</v>
      </c>
      <c r="G1433" s="22" t="n">
        <v>5.28905551526027</v>
      </c>
      <c r="H1433" s="22" t="n">
        <v>0.694357662590733</v>
      </c>
      <c r="I1433" s="23" t="n">
        <v>6.35627520556894</v>
      </c>
    </row>
    <row r="1434" customFormat="false" ht="11.25" hidden="false" customHeight="true" outlineLevel="0" collapsed="false">
      <c r="B1434" s="20" t="s">
        <v>13</v>
      </c>
      <c r="C1434" s="21" t="n">
        <v>9741.3669793125</v>
      </c>
      <c r="D1434" s="21" t="n">
        <v>0.591150706253052</v>
      </c>
      <c r="E1434" s="21" t="n">
        <v>0.0258274997310639</v>
      </c>
      <c r="F1434" s="22" t="n">
        <v>6.1501194</v>
      </c>
      <c r="G1434" s="22" t="n">
        <v>5.680392056</v>
      </c>
      <c r="H1434" s="22" t="n">
        <v>2.257796336</v>
      </c>
      <c r="I1434" s="23" t="n">
        <v>17.91697778201</v>
      </c>
    </row>
    <row r="1435" customFormat="false" ht="11.25" hidden="false" customHeight="true" outlineLevel="0" collapsed="false">
      <c r="B1435" s="24" t="s">
        <v>15</v>
      </c>
      <c r="C1435" s="25" t="n">
        <v>1936.84188790625</v>
      </c>
      <c r="D1435" s="25" t="n">
        <v>0.483665900096894</v>
      </c>
      <c r="E1435" s="25" t="n">
        <v>0.0240248000016213</v>
      </c>
      <c r="F1435" s="26" t="n">
        <v>2.8362535</v>
      </c>
      <c r="G1435" s="26" t="n">
        <v>0.586199</v>
      </c>
      <c r="H1435" s="26" t="n">
        <v>0.053422</v>
      </c>
      <c r="I1435" s="27" t="n">
        <v>0.222056</v>
      </c>
    </row>
    <row r="1436" customFormat="false" ht="11.25" hidden="false" customHeight="true" outlineLevel="0" collapsed="false">
      <c r="B1436" s="28" t="s">
        <v>16</v>
      </c>
      <c r="C1436" s="29" t="n">
        <v>24942.1409929078</v>
      </c>
      <c r="D1436" s="29" t="n">
        <v>2.57605594751132</v>
      </c>
      <c r="E1436" s="29" t="n">
        <v>0.100956968663532</v>
      </c>
      <c r="F1436" s="29" t="n">
        <v>41.1165145740402</v>
      </c>
      <c r="G1436" s="29" t="n">
        <v>159.057287821413</v>
      </c>
      <c r="H1436" s="29" t="n">
        <v>8.15863784131991</v>
      </c>
      <c r="I1436" s="30" t="n">
        <v>9.33242014919231</v>
      </c>
    </row>
    <row r="1437" customFormat="false" ht="11.25" hidden="false" customHeight="true" outlineLevel="0" collapsed="false">
      <c r="B1437" s="20" t="s">
        <v>17</v>
      </c>
      <c r="C1437" s="21" t="n">
        <v>4075.3504101582</v>
      </c>
      <c r="D1437" s="21" t="n">
        <v>0.105890201931953</v>
      </c>
      <c r="E1437" s="21" t="n">
        <v>0.00381820000886918</v>
      </c>
      <c r="F1437" s="22" t="n">
        <v>4.2478737</v>
      </c>
      <c r="G1437" s="22" t="n">
        <v>63.72974667</v>
      </c>
      <c r="H1437" s="22" t="n">
        <v>0.36039953</v>
      </c>
      <c r="I1437" s="23" t="n">
        <v>2.3427586</v>
      </c>
    </row>
    <row r="1438" customFormat="false" ht="11.25" hidden="false" customHeight="true" outlineLevel="0" collapsed="false">
      <c r="B1438" s="20" t="s">
        <v>18</v>
      </c>
      <c r="C1438" s="21" t="n">
        <v>175.497568</v>
      </c>
      <c r="D1438" s="21" t="n">
        <v>0.01767380078125</v>
      </c>
      <c r="E1438" s="21" t="n">
        <v>0.000310100006103516</v>
      </c>
      <c r="F1438" s="22" t="n">
        <v>0.61739271490332</v>
      </c>
      <c r="G1438" s="22" t="n">
        <v>20.6276704003662</v>
      </c>
      <c r="H1438" s="22" t="n">
        <v>0.0223678200927734</v>
      </c>
      <c r="I1438" s="23" t="n">
        <v>1.573238513</v>
      </c>
    </row>
    <row r="1439" customFormat="false" ht="11.25" hidden="false" customHeight="true" outlineLevel="0" collapsed="false">
      <c r="B1439" s="20" t="s">
        <v>19</v>
      </c>
      <c r="C1439" s="21" t="n">
        <v>11589.1689301484</v>
      </c>
      <c r="D1439" s="21" t="n">
        <v>0.885608404405117</v>
      </c>
      <c r="E1439" s="21" t="n">
        <v>0.019631800332345</v>
      </c>
      <c r="F1439" s="22" t="n">
        <v>11.5153793068828</v>
      </c>
      <c r="G1439" s="22" t="n">
        <v>11.7683664189971</v>
      </c>
      <c r="H1439" s="22" t="n">
        <v>2.49212465756511</v>
      </c>
      <c r="I1439" s="23" t="n">
        <v>2.25120183</v>
      </c>
    </row>
    <row r="1440" customFormat="false" ht="11.25" hidden="false" customHeight="true" outlineLevel="0" collapsed="false">
      <c r="B1440" s="20" t="s">
        <v>20</v>
      </c>
      <c r="C1440" s="21" t="n">
        <v>1090.5494070625</v>
      </c>
      <c r="D1440" s="21" t="n">
        <v>0.128855896679878</v>
      </c>
      <c r="E1440" s="21" t="n">
        <v>0.00194580002433061</v>
      </c>
      <c r="F1440" s="22" t="n">
        <v>1.25098632996338</v>
      </c>
      <c r="G1440" s="22" t="n">
        <v>1.54521167102119</v>
      </c>
      <c r="H1440" s="22" t="n">
        <v>0.250742355007577</v>
      </c>
      <c r="I1440" s="23" t="n">
        <v>0.0308959499834061</v>
      </c>
    </row>
    <row r="1441" customFormat="false" ht="11.25" hidden="false" customHeight="true" outlineLevel="0" collapsed="false">
      <c r="B1441" s="20" t="s">
        <v>21</v>
      </c>
      <c r="C1441" s="21" t="n">
        <v>3267.58332920313</v>
      </c>
      <c r="D1441" s="21" t="n">
        <v>0.494464312534809</v>
      </c>
      <c r="E1441" s="21" t="n">
        <v>0.0071779999742508</v>
      </c>
      <c r="F1441" s="22" t="n">
        <v>2.72638270183068</v>
      </c>
      <c r="G1441" s="22" t="n">
        <v>4.11895554695814</v>
      </c>
      <c r="H1441" s="22" t="n">
        <v>0.368688990358612</v>
      </c>
      <c r="I1441" s="23" t="n">
        <v>0.524126150175178</v>
      </c>
    </row>
    <row r="1442" customFormat="false" ht="11.25" hidden="false" customHeight="true" outlineLevel="0" collapsed="false">
      <c r="B1442" s="20" t="s">
        <v>22</v>
      </c>
      <c r="C1442" s="21" t="n">
        <v>4743.99134833558</v>
      </c>
      <c r="D1442" s="21" t="n">
        <v>0.943563331178312</v>
      </c>
      <c r="E1442" s="21" t="n">
        <v>0.0680730683176333</v>
      </c>
      <c r="F1442" s="31" t="n">
        <v>20.75849982046</v>
      </c>
      <c r="G1442" s="31" t="n">
        <v>57.2673371140699</v>
      </c>
      <c r="H1442" s="31" t="n">
        <v>4.66431448829584</v>
      </c>
      <c r="I1442" s="32" t="n">
        <v>2.61019910603373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34070.9872624331</v>
      </c>
      <c r="D1452" s="29" t="n">
        <v>2.53540204315667</v>
      </c>
      <c r="E1452" s="29" t="n">
        <v>0.867502978410773</v>
      </c>
      <c r="F1452" s="29" t="n">
        <v>121.128169088684</v>
      </c>
      <c r="G1452" s="29" t="n">
        <v>360.008666446927</v>
      </c>
      <c r="H1452" s="29" t="n">
        <v>31.4808999826478</v>
      </c>
      <c r="I1452" s="30" t="n">
        <v>0.78240627777036</v>
      </c>
    </row>
    <row r="1453" customFormat="false" ht="11.25" hidden="false" customHeight="true" outlineLevel="0" collapsed="false">
      <c r="B1453" s="20" t="s">
        <v>33</v>
      </c>
      <c r="C1453" s="21" t="n">
        <v>23.5337844761905</v>
      </c>
      <c r="D1453" s="21" t="n">
        <v>0.00208014238095238</v>
      </c>
      <c r="E1453" s="21" t="n">
        <v>0.000519360723809524</v>
      </c>
      <c r="F1453" s="22" t="n">
        <v>2.71688893043382</v>
      </c>
      <c r="G1453" s="22" t="n">
        <v>4.12197893707793</v>
      </c>
      <c r="H1453" s="22" t="n">
        <v>0.24485393888836</v>
      </c>
      <c r="I1453" s="23" t="n">
        <v>0.0925549096319931</v>
      </c>
    </row>
    <row r="1454" customFormat="false" ht="11.25" hidden="false" customHeight="true" outlineLevel="0" collapsed="false">
      <c r="B1454" s="20" t="s">
        <v>34</v>
      </c>
      <c r="C1454" s="21" t="n">
        <v>33358.749891</v>
      </c>
      <c r="D1454" s="21" t="n">
        <v>2.48697576437216</v>
      </c>
      <c r="E1454" s="21" t="n">
        <v>0.861422081318536</v>
      </c>
      <c r="F1454" s="22" t="n">
        <v>105.830800560963</v>
      </c>
      <c r="G1454" s="22" t="n">
        <v>332.246999449758</v>
      </c>
      <c r="H1454" s="22" t="n">
        <v>27.9619264449664</v>
      </c>
      <c r="I1454" s="23" t="n">
        <v>0.27017161627813</v>
      </c>
    </row>
    <row r="1455" customFormat="false" ht="11.25" hidden="false" customHeight="true" outlineLevel="0" collapsed="false">
      <c r="B1455" s="20" t="s">
        <v>35</v>
      </c>
      <c r="C1455" s="21" t="n">
        <v>94.6028031240543</v>
      </c>
      <c r="D1455" s="21" t="n">
        <v>0.00636627208102653</v>
      </c>
      <c r="E1455" s="21" t="n">
        <v>0.000763952649723184</v>
      </c>
      <c r="F1455" s="22" t="n">
        <v>1.69227697726522</v>
      </c>
      <c r="G1455" s="22" t="n">
        <v>0.270218740446199</v>
      </c>
      <c r="H1455" s="22" t="n">
        <v>0.0751444867252824</v>
      </c>
      <c r="I1455" s="23" t="n">
        <v>0.0283213897143283</v>
      </c>
    </row>
    <row r="1456" customFormat="false" ht="11.25" hidden="false" customHeight="true" outlineLevel="0" collapsed="false">
      <c r="B1456" s="20" t="s">
        <v>36</v>
      </c>
      <c r="C1456" s="21" t="n">
        <v>594.100783832856</v>
      </c>
      <c r="D1456" s="21" t="n">
        <v>0.039979864322534</v>
      </c>
      <c r="E1456" s="21" t="n">
        <v>0.00479758371870409</v>
      </c>
      <c r="F1456" s="22" t="n">
        <v>10.8882026200221</v>
      </c>
      <c r="G1456" s="22" t="n">
        <v>23.3694693196444</v>
      </c>
      <c r="H1456" s="22" t="n">
        <v>3.19897511206772</v>
      </c>
      <c r="I1456" s="23" t="n">
        <v>0.391358362145909</v>
      </c>
    </row>
    <row r="1457" customFormat="false" ht="11.25" hidden="false" customHeight="true" outlineLevel="0" collapsed="false">
      <c r="B1457" s="20" t="s">
        <v>37</v>
      </c>
      <c r="C1457" s="21" t="s">
        <v>82</v>
      </c>
      <c r="D1457" s="21" t="s">
        <v>82</v>
      </c>
      <c r="E1457" s="21" t="s">
        <v>82</v>
      </c>
      <c r="F1457" s="21" t="s">
        <v>80</v>
      </c>
      <c r="G1457" s="21" t="s">
        <v>80</v>
      </c>
      <c r="H1457" s="21" t="s">
        <v>80</v>
      </c>
      <c r="I1457" s="38" t="s">
        <v>80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38428.1728955017</v>
      </c>
      <c r="D1464" s="41" t="n">
        <v>68.0559965624072</v>
      </c>
      <c r="E1464" s="41" t="n">
        <v>0.13599323066758</v>
      </c>
      <c r="F1464" s="41" t="n">
        <v>52.3187398709188</v>
      </c>
      <c r="G1464" s="41" t="n">
        <v>66.4044797492316</v>
      </c>
      <c r="H1464" s="41" t="n">
        <v>13.6597892193907</v>
      </c>
      <c r="I1464" s="42" t="n">
        <v>1.16250748868806</v>
      </c>
    </row>
    <row r="1465" customFormat="false" ht="11.25" hidden="false" customHeight="true" outlineLevel="0" collapsed="false">
      <c r="B1465" s="43" t="s">
        <v>44</v>
      </c>
      <c r="C1465" s="21" t="n">
        <v>11252.9487741297</v>
      </c>
      <c r="D1465" s="21" t="n">
        <v>5.01227281406242</v>
      </c>
      <c r="E1465" s="21" t="n">
        <v>0.0226907382088707</v>
      </c>
      <c r="F1465" s="22" t="n">
        <v>12.1682660645058</v>
      </c>
      <c r="G1465" s="22" t="n">
        <v>3.25280530657205</v>
      </c>
      <c r="H1465" s="22" t="n">
        <v>1.23745712796863</v>
      </c>
      <c r="I1465" s="23" t="n">
        <v>0.185732869</v>
      </c>
    </row>
    <row r="1466" customFormat="false" ht="11.25" hidden="false" customHeight="true" outlineLevel="0" collapsed="false">
      <c r="B1466" s="43" t="s">
        <v>45</v>
      </c>
      <c r="C1466" s="21" t="n">
        <v>17976.461388</v>
      </c>
      <c r="D1466" s="21" t="n">
        <v>16.4497451748062</v>
      </c>
      <c r="E1466" s="21" t="n">
        <v>0.0825281576231079</v>
      </c>
      <c r="F1466" s="22" t="n">
        <v>10.8909511</v>
      </c>
      <c r="G1466" s="22" t="n">
        <v>57.9630889</v>
      </c>
      <c r="H1466" s="22" t="n">
        <v>9.35840486785542</v>
      </c>
      <c r="I1466" s="23" t="n">
        <v>0.513043114</v>
      </c>
    </row>
    <row r="1467" customFormat="false" ht="11.25" hidden="false" customHeight="true" outlineLevel="0" collapsed="false">
      <c r="B1467" s="44" t="s">
        <v>46</v>
      </c>
      <c r="C1467" s="45" t="n">
        <v>9198.76273337204</v>
      </c>
      <c r="D1467" s="45" t="n">
        <v>46.5939785735386</v>
      </c>
      <c r="E1467" s="45" t="n">
        <v>0.0307743348356017</v>
      </c>
      <c r="F1467" s="46" t="n">
        <v>29.259522706413</v>
      </c>
      <c r="G1467" s="46" t="n">
        <v>5.18858554265953</v>
      </c>
      <c r="H1467" s="46" t="n">
        <v>3.06392722356668</v>
      </c>
      <c r="I1467" s="47" t="n">
        <v>0.463731505688058</v>
      </c>
    </row>
    <row r="1468" customFormat="false" ht="11.25" hidden="false" customHeight="true" outlineLevel="0" collapsed="false">
      <c r="B1468" s="48" t="s">
        <v>47</v>
      </c>
      <c r="C1468" s="18" t="n">
        <v>320.00514723513</v>
      </c>
      <c r="D1468" s="18" t="n">
        <v>0.0302411040906</v>
      </c>
      <c r="E1468" s="18" t="n">
        <v>0.01814205542106</v>
      </c>
      <c r="F1468" s="18" t="s">
        <v>82</v>
      </c>
      <c r="G1468" s="18" t="s">
        <v>53</v>
      </c>
      <c r="H1468" s="18" t="s">
        <v>53</v>
      </c>
      <c r="I1468" s="19" t="s">
        <v>53</v>
      </c>
    </row>
    <row r="1469" customFormat="false" ht="11.25" hidden="false" customHeight="true" outlineLevel="0" collapsed="false">
      <c r="B1469" s="49" t="s">
        <v>48</v>
      </c>
      <c r="C1469" s="21" t="s">
        <v>38</v>
      </c>
      <c r="D1469" s="21" t="s">
        <v>38</v>
      </c>
      <c r="E1469" s="21" t="s">
        <v>38</v>
      </c>
      <c r="F1469" s="21" t="s">
        <v>38</v>
      </c>
      <c r="G1469" s="21" t="s">
        <v>38</v>
      </c>
      <c r="H1469" s="21" t="s">
        <v>38</v>
      </c>
      <c r="I1469" s="38" t="s">
        <v>38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n">
        <v>320.00514723513</v>
      </c>
      <c r="D1471" s="21" t="n">
        <v>0.0302411040906</v>
      </c>
      <c r="E1471" s="21" t="n">
        <v>0.01814205542106</v>
      </c>
      <c r="F1471" s="21" t="s">
        <v>80</v>
      </c>
      <c r="G1471" s="21" t="s">
        <v>14</v>
      </c>
      <c r="H1471" s="21" t="s">
        <v>14</v>
      </c>
      <c r="I1471" s="38" t="s">
        <v>14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1612.96628409883</v>
      </c>
      <c r="D1474" s="15" t="n">
        <v>33.2807816</v>
      </c>
      <c r="E1474" s="15" t="s">
        <v>55</v>
      </c>
      <c r="F1474" s="15" t="n">
        <v>0.039616935</v>
      </c>
      <c r="G1474" s="15" t="s">
        <v>88</v>
      </c>
      <c r="H1474" s="15" t="n">
        <v>14.014445642</v>
      </c>
      <c r="I1474" s="16" t="n">
        <v>0.96906000001</v>
      </c>
    </row>
    <row r="1475" customFormat="false" ht="11.25" hidden="false" customHeight="true" outlineLevel="0" collapsed="false">
      <c r="B1475" s="48" t="s">
        <v>54</v>
      </c>
      <c r="C1475" s="18" t="n">
        <v>546.824457098832</v>
      </c>
      <c r="D1475" s="18" t="n">
        <v>0.8379286</v>
      </c>
      <c r="E1475" s="18" t="s">
        <v>82</v>
      </c>
      <c r="F1475" s="18" t="s">
        <v>53</v>
      </c>
      <c r="G1475" s="18" t="s">
        <v>53</v>
      </c>
      <c r="H1475" s="18" t="s">
        <v>53</v>
      </c>
      <c r="I1475" s="19" t="s">
        <v>53</v>
      </c>
    </row>
    <row r="1476" customFormat="false" ht="11.25" hidden="false" customHeight="true" outlineLevel="0" collapsed="false">
      <c r="B1476" s="43" t="s">
        <v>56</v>
      </c>
      <c r="C1476" s="21" t="s">
        <v>38</v>
      </c>
      <c r="D1476" s="21" t="s">
        <v>38</v>
      </c>
      <c r="E1476" s="22" t="s">
        <v>38</v>
      </c>
      <c r="F1476" s="22" t="s">
        <v>38</v>
      </c>
      <c r="G1476" s="22" t="s">
        <v>38</v>
      </c>
      <c r="H1476" s="22" t="s">
        <v>38</v>
      </c>
      <c r="I1476" s="51"/>
    </row>
    <row r="1477" customFormat="false" ht="11.25" hidden="false" customHeight="true" outlineLevel="0" collapsed="false">
      <c r="B1477" s="43" t="s">
        <v>57</v>
      </c>
      <c r="C1477" s="21" t="n">
        <v>546.824457098832</v>
      </c>
      <c r="D1477" s="21" t="n">
        <v>0.8379286</v>
      </c>
      <c r="E1477" s="22" t="s">
        <v>80</v>
      </c>
      <c r="F1477" s="22" t="s">
        <v>14</v>
      </c>
      <c r="G1477" s="22" t="s">
        <v>14</v>
      </c>
      <c r="H1477" s="22" t="s">
        <v>14</v>
      </c>
      <c r="I1477" s="23" t="s">
        <v>14</v>
      </c>
    </row>
    <row r="1478" customFormat="false" ht="11.25" hidden="false" customHeight="true" outlineLevel="0" collapsed="false">
      <c r="B1478" s="24" t="s">
        <v>58</v>
      </c>
      <c r="C1478" s="21" t="s">
        <v>38</v>
      </c>
      <c r="D1478" s="21" t="s">
        <v>38</v>
      </c>
      <c r="E1478" s="21" t="s">
        <v>38</v>
      </c>
      <c r="F1478" s="21" t="s">
        <v>38</v>
      </c>
      <c r="G1478" s="21" t="s">
        <v>38</v>
      </c>
      <c r="H1478" s="21" t="s">
        <v>38</v>
      </c>
      <c r="I1478" s="38" t="s">
        <v>38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1066.141827</v>
      </c>
      <c r="D1482" s="29" t="n">
        <v>32.442853</v>
      </c>
      <c r="E1482" s="29" t="s">
        <v>55</v>
      </c>
      <c r="F1482" s="29" t="n">
        <v>0.039616935</v>
      </c>
      <c r="G1482" s="29" t="s">
        <v>85</v>
      </c>
      <c r="H1482" s="29" t="n">
        <v>14.014445642</v>
      </c>
      <c r="I1482" s="30" t="n">
        <v>0.96906000001</v>
      </c>
    </row>
    <row r="1483" customFormat="false" ht="11.25" hidden="false" customHeight="true" outlineLevel="0" collapsed="false">
      <c r="B1483" s="43" t="s">
        <v>63</v>
      </c>
      <c r="C1483" s="21" t="n">
        <v>1013.26867</v>
      </c>
      <c r="D1483" s="21" t="n">
        <v>0.914613</v>
      </c>
      <c r="E1483" s="21" t="s">
        <v>53</v>
      </c>
      <c r="F1483" s="22" t="n">
        <v>0.039616935</v>
      </c>
      <c r="G1483" s="22" t="s">
        <v>38</v>
      </c>
      <c r="H1483" s="22" t="n">
        <v>7.38074895</v>
      </c>
      <c r="I1483" s="23" t="n">
        <v>0.96906000001</v>
      </c>
    </row>
    <row r="1484" customFormat="false" ht="11.25" hidden="false" customHeight="true" outlineLevel="0" collapsed="false">
      <c r="B1484" s="43" t="s">
        <v>64</v>
      </c>
      <c r="C1484" s="21" t="n">
        <v>0.58</v>
      </c>
      <c r="D1484" s="21" t="n">
        <v>19.01332</v>
      </c>
      <c r="E1484" s="57"/>
      <c r="F1484" s="57"/>
      <c r="G1484" s="57"/>
      <c r="H1484" s="22" t="n">
        <v>6.633696692</v>
      </c>
      <c r="I1484" s="23" t="s">
        <v>80</v>
      </c>
    </row>
    <row r="1485" customFormat="false" ht="11.25" hidden="false" customHeight="true" outlineLevel="0" collapsed="false">
      <c r="B1485" s="43" t="s">
        <v>65</v>
      </c>
      <c r="C1485" s="21" t="n">
        <v>52.293157</v>
      </c>
      <c r="D1485" s="21" t="n">
        <v>12.51492</v>
      </c>
      <c r="E1485" s="21" t="s">
        <v>53</v>
      </c>
      <c r="F1485" s="21" t="s">
        <v>84</v>
      </c>
      <c r="G1485" s="21" t="s">
        <v>84</v>
      </c>
      <c r="H1485" s="21" t="s">
        <v>84</v>
      </c>
      <c r="I1485" s="38" t="s">
        <v>84</v>
      </c>
    </row>
    <row r="1486" customFormat="false" ht="11.25" hidden="false" customHeight="true" outlineLevel="0" collapsed="false">
      <c r="B1486" s="58" t="s">
        <v>66</v>
      </c>
      <c r="C1486" s="21" t="n">
        <v>10.790157</v>
      </c>
      <c r="D1486" s="21" t="n">
        <v>12.17292</v>
      </c>
      <c r="E1486" s="57"/>
      <c r="F1486" s="57"/>
      <c r="G1486" s="57"/>
      <c r="H1486" s="22" t="s">
        <v>84</v>
      </c>
      <c r="I1486" s="23" t="s">
        <v>84</v>
      </c>
    </row>
    <row r="1487" customFormat="false" ht="11.25" hidden="false" customHeight="true" outlineLevel="0" collapsed="false">
      <c r="B1487" s="58" t="s">
        <v>67</v>
      </c>
      <c r="C1487" s="21" t="n">
        <v>41.503</v>
      </c>
      <c r="D1487" s="21" t="n">
        <v>0.342</v>
      </c>
      <c r="E1487" s="21" t="s">
        <v>53</v>
      </c>
      <c r="F1487" s="22" t="s">
        <v>84</v>
      </c>
      <c r="G1487" s="22" t="s">
        <v>84</v>
      </c>
      <c r="H1487" s="22" t="s">
        <v>84</v>
      </c>
      <c r="I1487" s="23" t="s">
        <v>84</v>
      </c>
    </row>
    <row r="1488" customFormat="false" ht="11.25" hidden="false" customHeight="true" outlineLevel="0" collapsed="false">
      <c r="B1488" s="43" t="s">
        <v>68</v>
      </c>
      <c r="C1488" s="21" t="s">
        <v>80</v>
      </c>
      <c r="D1488" s="21" t="s">
        <v>80</v>
      </c>
      <c r="E1488" s="21" t="s">
        <v>80</v>
      </c>
      <c r="F1488" s="21" t="s">
        <v>80</v>
      </c>
      <c r="G1488" s="21" t="s">
        <v>80</v>
      </c>
      <c r="H1488" s="21" t="s">
        <v>80</v>
      </c>
      <c r="I1488" s="38" t="s">
        <v>80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56049.1971711858</v>
      </c>
      <c r="D1496" s="64" t="n">
        <v>1.51546344601231</v>
      </c>
      <c r="E1496" s="64" t="n">
        <v>0.442266318533936</v>
      </c>
      <c r="F1496" s="64" t="s">
        <v>84</v>
      </c>
      <c r="G1496" s="64" t="s">
        <v>84</v>
      </c>
      <c r="H1496" s="64" t="s">
        <v>84</v>
      </c>
      <c r="I1496" s="65" t="s">
        <v>84</v>
      </c>
    </row>
    <row r="1497" customFormat="false" ht="11.25" hidden="false" customHeight="true" outlineLevel="0" collapsed="false">
      <c r="B1497" s="58" t="s">
        <v>77</v>
      </c>
      <c r="C1497" s="21" t="n">
        <v>10411.0939602738</v>
      </c>
      <c r="D1497" s="21" t="n">
        <v>0.495072999509524</v>
      </c>
      <c r="E1497" s="21" t="n">
        <v>0.0873658234428571</v>
      </c>
      <c r="F1497" s="22" t="s">
        <v>84</v>
      </c>
      <c r="G1497" s="22" t="s">
        <v>84</v>
      </c>
      <c r="H1497" s="22" t="s">
        <v>84</v>
      </c>
      <c r="I1497" s="23" t="s">
        <v>84</v>
      </c>
    </row>
    <row r="1498" customFormat="false" ht="11.25" hidden="false" customHeight="true" outlineLevel="0" collapsed="false">
      <c r="B1498" s="58" t="s">
        <v>78</v>
      </c>
      <c r="C1498" s="21" t="n">
        <v>45638.103210912</v>
      </c>
      <c r="D1498" s="21" t="n">
        <v>1.02039044650278</v>
      </c>
      <c r="E1498" s="21" t="n">
        <v>0.354900495091079</v>
      </c>
      <c r="F1498" s="22" t="s">
        <v>84</v>
      </c>
      <c r="G1498" s="22" t="s">
        <v>84</v>
      </c>
      <c r="H1498" s="22" t="s">
        <v>84</v>
      </c>
      <c r="I1498" s="23" t="s">
        <v>84</v>
      </c>
    </row>
    <row r="1499" customFormat="false" ht="11.25" hidden="false" customHeight="true" outlineLevel="0" collapsed="false">
      <c r="B1499" s="63" t="s">
        <v>79</v>
      </c>
      <c r="C1499" s="21" t="s">
        <v>14</v>
      </c>
      <c r="D1499" s="21" t="s">
        <v>14</v>
      </c>
      <c r="E1499" s="21" t="s">
        <v>14</v>
      </c>
      <c r="F1499" s="22" t="s">
        <v>84</v>
      </c>
      <c r="G1499" s="22" t="s">
        <v>84</v>
      </c>
      <c r="H1499" s="22" t="s">
        <v>84</v>
      </c>
      <c r="I1499" s="23" t="s">
        <v>84</v>
      </c>
    </row>
    <row r="1500" customFormat="false" ht="11.25" hidden="false" customHeight="true" outlineLevel="0" collapsed="false">
      <c r="B1500" s="66" t="s">
        <v>81</v>
      </c>
      <c r="C1500" s="67" t="n">
        <v>12428.6572768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174754.19887476</v>
      </c>
      <c r="D1505" s="12" t="n">
        <v>119.812059250083</v>
      </c>
      <c r="E1505" s="12" t="n">
        <v>1.98909462733606</v>
      </c>
      <c r="F1505" s="12" t="n">
        <v>248.979301451754</v>
      </c>
      <c r="G1505" s="12" t="n">
        <v>596.12541173231</v>
      </c>
      <c r="H1505" s="12" t="n">
        <v>87.7956065026877</v>
      </c>
      <c r="I1505" s="13" t="n">
        <v>32.648509950269</v>
      </c>
    </row>
    <row r="1506" customFormat="false" ht="11.25" hidden="false" customHeight="true" outlineLevel="0" collapsed="false">
      <c r="B1506" s="14" t="s">
        <v>10</v>
      </c>
      <c r="C1506" s="15" t="n">
        <v>172730.14900201</v>
      </c>
      <c r="D1506" s="15" t="n">
        <v>83.3130472420829</v>
      </c>
      <c r="E1506" s="15" t="n">
        <v>1.98909462733606</v>
      </c>
      <c r="F1506" s="15" t="n">
        <v>248.979301451754</v>
      </c>
      <c r="G1506" s="15" t="n">
        <v>596.12541173231</v>
      </c>
      <c r="H1506" s="15" t="n">
        <v>54.3704946576029</v>
      </c>
      <c r="I1506" s="16" t="n">
        <v>32.648509950269</v>
      </c>
    </row>
    <row r="1507" customFormat="false" ht="11.25" hidden="false" customHeight="true" outlineLevel="0" collapsed="false">
      <c r="B1507" s="17" t="s">
        <v>11</v>
      </c>
      <c r="C1507" s="18" t="n">
        <v>66212.1161893925</v>
      </c>
      <c r="D1507" s="18" t="n">
        <v>5.31245043803023</v>
      </c>
      <c r="E1507" s="18" t="n">
        <v>0.845416606434822</v>
      </c>
      <c r="F1507" s="18" t="n">
        <v>36.2451938020511</v>
      </c>
      <c r="G1507" s="18" t="n">
        <v>12.3127630422972</v>
      </c>
      <c r="H1507" s="18" t="n">
        <v>2.37229682648959</v>
      </c>
      <c r="I1507" s="19" t="n">
        <v>19.7473445851755</v>
      </c>
    </row>
    <row r="1508" customFormat="false" ht="11.25" hidden="false" customHeight="true" outlineLevel="0" collapsed="false">
      <c r="B1508" s="20" t="s">
        <v>12</v>
      </c>
      <c r="C1508" s="21" t="n">
        <v>54556.662970875</v>
      </c>
      <c r="D1508" s="21" t="n">
        <v>4.48850092515295</v>
      </c>
      <c r="E1508" s="21" t="n">
        <v>0.794803406236649</v>
      </c>
      <c r="F1508" s="22" t="n">
        <v>26.3161700260511</v>
      </c>
      <c r="G1508" s="22" t="n">
        <v>6.03506304229722</v>
      </c>
      <c r="H1508" s="22" t="n">
        <v>0.915604426489589</v>
      </c>
      <c r="I1508" s="23" t="n">
        <v>6.74778176517546</v>
      </c>
    </row>
    <row r="1509" customFormat="false" ht="11.25" hidden="false" customHeight="true" outlineLevel="0" collapsed="false">
      <c r="B1509" s="20" t="s">
        <v>13</v>
      </c>
      <c r="C1509" s="21" t="n">
        <v>9637.345234625</v>
      </c>
      <c r="D1509" s="21" t="n">
        <v>0.609299112878799</v>
      </c>
      <c r="E1509" s="21" t="n">
        <v>0.023626300198555</v>
      </c>
      <c r="F1509" s="22" t="n">
        <v>5.5528892</v>
      </c>
      <c r="G1509" s="22" t="n">
        <v>6.25783</v>
      </c>
      <c r="H1509" s="22" t="n">
        <v>1.4407964</v>
      </c>
      <c r="I1509" s="23" t="n">
        <v>12.731153802</v>
      </c>
    </row>
    <row r="1510" customFormat="false" ht="11.25" hidden="false" customHeight="true" outlineLevel="0" collapsed="false">
      <c r="B1510" s="24" t="s">
        <v>15</v>
      </c>
      <c r="C1510" s="25" t="n">
        <v>2018.1079838925</v>
      </c>
      <c r="D1510" s="25" t="n">
        <v>0.214650399998474</v>
      </c>
      <c r="E1510" s="25" t="n">
        <v>0.0269868999996185</v>
      </c>
      <c r="F1510" s="26" t="n">
        <v>4.376134576</v>
      </c>
      <c r="G1510" s="26" t="n">
        <v>0.01987</v>
      </c>
      <c r="H1510" s="26" t="n">
        <v>0.015896</v>
      </c>
      <c r="I1510" s="27" t="n">
        <v>0.268409018</v>
      </c>
    </row>
    <row r="1511" customFormat="false" ht="11.25" hidden="false" customHeight="true" outlineLevel="0" collapsed="false">
      <c r="B1511" s="28" t="s">
        <v>16</v>
      </c>
      <c r="C1511" s="29" t="n">
        <v>27226.9828854114</v>
      </c>
      <c r="D1511" s="29" t="n">
        <v>2.62334312245431</v>
      </c>
      <c r="E1511" s="29" t="n">
        <v>0.0992343619313474</v>
      </c>
      <c r="F1511" s="29" t="n">
        <v>40.9984653771012</v>
      </c>
      <c r="G1511" s="29" t="n">
        <v>169.013057568269</v>
      </c>
      <c r="H1511" s="29" t="n">
        <v>8.51157393428321</v>
      </c>
      <c r="I1511" s="30" t="n">
        <v>11.4000355826632</v>
      </c>
    </row>
    <row r="1512" customFormat="false" ht="11.25" hidden="false" customHeight="true" outlineLevel="0" collapsed="false">
      <c r="B1512" s="20" t="s">
        <v>17</v>
      </c>
      <c r="C1512" s="21" t="n">
        <v>4397.90060278125</v>
      </c>
      <c r="D1512" s="21" t="n">
        <v>0.134416698486328</v>
      </c>
      <c r="E1512" s="21" t="n">
        <v>0.00464479999232292</v>
      </c>
      <c r="F1512" s="22" t="n">
        <v>5.7846491</v>
      </c>
      <c r="G1512" s="22" t="n">
        <v>82.414822538</v>
      </c>
      <c r="H1512" s="22" t="n">
        <v>0.63341009</v>
      </c>
      <c r="I1512" s="23" t="n">
        <v>3.85080201</v>
      </c>
    </row>
    <row r="1513" customFormat="false" ht="11.25" hidden="false" customHeight="true" outlineLevel="0" collapsed="false">
      <c r="B1513" s="20" t="s">
        <v>18</v>
      </c>
      <c r="C1513" s="21" t="n">
        <v>203.94296</v>
      </c>
      <c r="D1513" s="21" t="n">
        <v>0.020538400390625</v>
      </c>
      <c r="E1513" s="21" t="n">
        <v>0.000360299987792969</v>
      </c>
      <c r="F1513" s="22" t="n">
        <v>0.7362482699051</v>
      </c>
      <c r="G1513" s="22" t="n">
        <v>9.8564874229345</v>
      </c>
      <c r="H1513" s="22" t="n">
        <v>0.02625758967674</v>
      </c>
      <c r="I1513" s="23" t="n">
        <v>2.13475598</v>
      </c>
    </row>
    <row r="1514" customFormat="false" ht="11.25" hidden="false" customHeight="true" outlineLevel="0" collapsed="false">
      <c r="B1514" s="20" t="s">
        <v>19</v>
      </c>
      <c r="C1514" s="21" t="n">
        <v>13210.750318875</v>
      </c>
      <c r="D1514" s="21" t="n">
        <v>0.977528391805178</v>
      </c>
      <c r="E1514" s="21" t="n">
        <v>0.022132000270249</v>
      </c>
      <c r="F1514" s="22" t="n">
        <v>12.229450546</v>
      </c>
      <c r="G1514" s="22" t="n">
        <v>11.767145415</v>
      </c>
      <c r="H1514" s="22" t="n">
        <v>2.12571450313256</v>
      </c>
      <c r="I1514" s="23" t="n">
        <v>2.09543124</v>
      </c>
    </row>
    <row r="1515" customFormat="false" ht="11.25" hidden="false" customHeight="true" outlineLevel="0" collapsed="false">
      <c r="B1515" s="20" t="s">
        <v>20</v>
      </c>
      <c r="C1515" s="21" t="n">
        <v>1191.5661616875</v>
      </c>
      <c r="D1515" s="21" t="n">
        <v>0.135497300390625</v>
      </c>
      <c r="E1515" s="21" t="n">
        <v>0.00212579997564554</v>
      </c>
      <c r="F1515" s="22" t="n">
        <v>1.31950811899144</v>
      </c>
      <c r="G1515" s="22" t="n">
        <v>1.55825131192036</v>
      </c>
      <c r="H1515" s="22" t="n">
        <v>0.330792530859645</v>
      </c>
      <c r="I1515" s="23" t="n">
        <v>0.0304634282489044</v>
      </c>
    </row>
    <row r="1516" customFormat="false" ht="11.25" hidden="false" customHeight="true" outlineLevel="0" collapsed="false">
      <c r="B1516" s="20" t="s">
        <v>21</v>
      </c>
      <c r="C1516" s="21" t="n">
        <v>3447.189597375</v>
      </c>
      <c r="D1516" s="21" t="n">
        <v>0.466724887507629</v>
      </c>
      <c r="E1516" s="21" t="n">
        <v>0.00748320004844665</v>
      </c>
      <c r="F1516" s="22" t="n">
        <v>2.75326149626081</v>
      </c>
      <c r="G1516" s="22" t="n">
        <v>4.00739587513787</v>
      </c>
      <c r="H1516" s="22" t="n">
        <v>0.409437572787251</v>
      </c>
      <c r="I1516" s="23" t="n">
        <v>0.503578376028418</v>
      </c>
    </row>
    <row r="1517" customFormat="false" ht="11.25" hidden="false" customHeight="true" outlineLevel="0" collapsed="false">
      <c r="B1517" s="20" t="s">
        <v>22</v>
      </c>
      <c r="C1517" s="21" t="n">
        <v>4775.63324469261</v>
      </c>
      <c r="D1517" s="21" t="n">
        <v>0.888637443873925</v>
      </c>
      <c r="E1517" s="21" t="n">
        <v>0.0624882616568903</v>
      </c>
      <c r="F1517" s="31" t="n">
        <v>18.1753478459438</v>
      </c>
      <c r="G1517" s="31" t="n">
        <v>59.4089550052766</v>
      </c>
      <c r="H1517" s="31" t="n">
        <v>4.98596164782701</v>
      </c>
      <c r="I1517" s="32" t="n">
        <v>2.78500454838587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34658.5068765385</v>
      </c>
      <c r="D1527" s="29" t="n">
        <v>2.42964139187325</v>
      </c>
      <c r="E1527" s="29" t="n">
        <v>0.879124769087367</v>
      </c>
      <c r="F1527" s="29" t="n">
        <v>116.53029175972</v>
      </c>
      <c r="G1527" s="29" t="n">
        <v>347.298232626181</v>
      </c>
      <c r="H1527" s="29" t="n">
        <v>29.4443830762678</v>
      </c>
      <c r="I1527" s="30" t="n">
        <v>0.586225507836141</v>
      </c>
    </row>
    <row r="1528" customFormat="false" ht="11.25" hidden="false" customHeight="true" outlineLevel="0" collapsed="false">
      <c r="B1528" s="20" t="s">
        <v>33</v>
      </c>
      <c r="C1528" s="21" t="n">
        <v>23.6193204761905</v>
      </c>
      <c r="D1528" s="21" t="n">
        <v>0.00210390238095238</v>
      </c>
      <c r="E1528" s="21" t="n">
        <v>0.000520073523809524</v>
      </c>
      <c r="F1528" s="22" t="n">
        <v>2.78815958253808</v>
      </c>
      <c r="G1528" s="22" t="n">
        <v>4.14786489405377</v>
      </c>
      <c r="H1528" s="22" t="n">
        <v>0.246151253444971</v>
      </c>
      <c r="I1528" s="23" t="n">
        <v>0.0941868621121046</v>
      </c>
    </row>
    <row r="1529" customFormat="false" ht="11.25" hidden="false" customHeight="true" outlineLevel="0" collapsed="false">
      <c r="B1529" s="20" t="s">
        <v>34</v>
      </c>
      <c r="C1529" s="21" t="n">
        <v>33899.8078519</v>
      </c>
      <c r="D1529" s="21" t="n">
        <v>2.37807048382862</v>
      </c>
      <c r="E1529" s="21" t="n">
        <v>0.872668654883916</v>
      </c>
      <c r="F1529" s="22" t="n">
        <v>100.548784079025</v>
      </c>
      <c r="G1529" s="22" t="n">
        <v>319.591326370639</v>
      </c>
      <c r="H1529" s="22" t="n">
        <v>26.1012880084955</v>
      </c>
      <c r="I1529" s="23" t="n">
        <v>0.269323042439879</v>
      </c>
    </row>
    <row r="1530" customFormat="false" ht="11.25" hidden="false" customHeight="true" outlineLevel="0" collapsed="false">
      <c r="B1530" s="20" t="s">
        <v>35</v>
      </c>
      <c r="C1530" s="21" t="n">
        <v>105.979331074151</v>
      </c>
      <c r="D1530" s="21" t="n">
        <v>0.00713185269678</v>
      </c>
      <c r="E1530" s="21" t="n">
        <v>0.0008558223236136</v>
      </c>
      <c r="F1530" s="22" t="n">
        <v>1.93555489786042</v>
      </c>
      <c r="G1530" s="22" t="n">
        <v>0.292144019006415</v>
      </c>
      <c r="H1530" s="22" t="n">
        <v>0.0801113072001459</v>
      </c>
      <c r="I1530" s="23" t="n">
        <v>0.0158689564028134</v>
      </c>
    </row>
    <row r="1531" customFormat="false" ht="11.25" hidden="false" customHeight="true" outlineLevel="0" collapsed="false">
      <c r="B1531" s="20" t="s">
        <v>36</v>
      </c>
      <c r="C1531" s="21" t="n">
        <v>629.100373088109</v>
      </c>
      <c r="D1531" s="21" t="n">
        <v>0.0423351529668983</v>
      </c>
      <c r="E1531" s="21" t="n">
        <v>0.0050802183560278</v>
      </c>
      <c r="F1531" s="22" t="n">
        <v>11.2577932002966</v>
      </c>
      <c r="G1531" s="22" t="n">
        <v>23.266897342482</v>
      </c>
      <c r="H1531" s="22" t="n">
        <v>3.01683250712723</v>
      </c>
      <c r="I1531" s="23" t="n">
        <v>0.206846646881344</v>
      </c>
    </row>
    <row r="1532" customFormat="false" ht="11.25" hidden="false" customHeight="true" outlineLevel="0" collapsed="false">
      <c r="B1532" s="20" t="s">
        <v>37</v>
      </c>
      <c r="C1532" s="21" t="s">
        <v>82</v>
      </c>
      <c r="D1532" s="21" t="s">
        <v>82</v>
      </c>
      <c r="E1532" s="21" t="s">
        <v>82</v>
      </c>
      <c r="F1532" s="21" t="s">
        <v>80</v>
      </c>
      <c r="G1532" s="21" t="s">
        <v>80</v>
      </c>
      <c r="H1532" s="21" t="s">
        <v>80</v>
      </c>
      <c r="I1532" s="38" t="s">
        <v>80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44305.4564560409</v>
      </c>
      <c r="D1539" s="41" t="n">
        <v>72.9174973766631</v>
      </c>
      <c r="E1539" s="41" t="n">
        <v>0.147201620712319</v>
      </c>
      <c r="F1539" s="41" t="n">
        <v>55.2053505128815</v>
      </c>
      <c r="G1539" s="41" t="n">
        <v>67.5013584955621</v>
      </c>
      <c r="H1539" s="41" t="n">
        <v>14.0422408205623</v>
      </c>
      <c r="I1539" s="42" t="n">
        <v>0.914904274594202</v>
      </c>
    </row>
    <row r="1540" customFormat="false" ht="11.25" hidden="false" customHeight="true" outlineLevel="0" collapsed="false">
      <c r="B1540" s="43" t="s">
        <v>44</v>
      </c>
      <c r="C1540" s="21" t="n">
        <v>13254.6725510889</v>
      </c>
      <c r="D1540" s="21" t="n">
        <v>4.7569545147668</v>
      </c>
      <c r="E1540" s="21" t="n">
        <v>0.0259226872709904</v>
      </c>
      <c r="F1540" s="22" t="n">
        <v>13.5162725992987</v>
      </c>
      <c r="G1540" s="22" t="n">
        <v>3.76176130211004</v>
      </c>
      <c r="H1540" s="22" t="n">
        <v>1.44789401306347</v>
      </c>
      <c r="I1540" s="23" t="n">
        <v>0.0811949097498225</v>
      </c>
    </row>
    <row r="1541" customFormat="false" ht="11.25" hidden="false" customHeight="true" outlineLevel="0" collapsed="false">
      <c r="B1541" s="43" t="s">
        <v>45</v>
      </c>
      <c r="C1541" s="21" t="n">
        <v>20812.263474</v>
      </c>
      <c r="D1541" s="21" t="n">
        <v>18.4952708999237</v>
      </c>
      <c r="E1541" s="21" t="n">
        <v>0.0882163719832153</v>
      </c>
      <c r="F1541" s="22" t="n">
        <v>11.7521874926375</v>
      </c>
      <c r="G1541" s="22" t="n">
        <v>58.6000811</v>
      </c>
      <c r="H1541" s="22" t="n">
        <v>9.39193950071909</v>
      </c>
      <c r="I1541" s="23" t="n">
        <v>0.565299526</v>
      </c>
    </row>
    <row r="1542" customFormat="false" ht="11.25" hidden="false" customHeight="true" outlineLevel="0" collapsed="false">
      <c r="B1542" s="44" t="s">
        <v>46</v>
      </c>
      <c r="C1542" s="45" t="n">
        <v>10238.520430952</v>
      </c>
      <c r="D1542" s="45" t="n">
        <v>49.6652719619726</v>
      </c>
      <c r="E1542" s="45" t="n">
        <v>0.0330625614581136</v>
      </c>
      <c r="F1542" s="46" t="n">
        <v>29.9368904209453</v>
      </c>
      <c r="G1542" s="46" t="n">
        <v>5.13951609345202</v>
      </c>
      <c r="H1542" s="46" t="n">
        <v>3.20240730677971</v>
      </c>
      <c r="I1542" s="47" t="n">
        <v>0.26840983884438</v>
      </c>
    </row>
    <row r="1543" customFormat="false" ht="11.25" hidden="false" customHeight="true" outlineLevel="0" collapsed="false">
      <c r="B1543" s="48" t="s">
        <v>47</v>
      </c>
      <c r="C1543" s="18" t="n">
        <v>327.0865946271</v>
      </c>
      <c r="D1543" s="18" t="n">
        <v>0.030114913062</v>
      </c>
      <c r="E1543" s="18" t="n">
        <v>0.0181172691702</v>
      </c>
      <c r="F1543" s="18" t="s">
        <v>82</v>
      </c>
      <c r="G1543" s="18" t="s">
        <v>53</v>
      </c>
      <c r="H1543" s="18" t="s">
        <v>53</v>
      </c>
      <c r="I1543" s="19" t="s">
        <v>53</v>
      </c>
    </row>
    <row r="1544" customFormat="false" ht="11.25" hidden="false" customHeight="true" outlineLevel="0" collapsed="false">
      <c r="B1544" s="49" t="s">
        <v>48</v>
      </c>
      <c r="C1544" s="21" t="s">
        <v>38</v>
      </c>
      <c r="D1544" s="21" t="s">
        <v>38</v>
      </c>
      <c r="E1544" s="21" t="s">
        <v>38</v>
      </c>
      <c r="F1544" s="21" t="s">
        <v>38</v>
      </c>
      <c r="G1544" s="21" t="s">
        <v>38</v>
      </c>
      <c r="H1544" s="21" t="s">
        <v>38</v>
      </c>
      <c r="I1544" s="38" t="s">
        <v>38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n">
        <v>327.0865946271</v>
      </c>
      <c r="D1546" s="21" t="n">
        <v>0.030114913062</v>
      </c>
      <c r="E1546" s="21" t="n">
        <v>0.0181172691702</v>
      </c>
      <c r="F1546" s="21" t="s">
        <v>80</v>
      </c>
      <c r="G1546" s="21" t="s">
        <v>14</v>
      </c>
      <c r="H1546" s="21" t="s">
        <v>14</v>
      </c>
      <c r="I1546" s="38" t="s">
        <v>14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2024.04987275</v>
      </c>
      <c r="D1549" s="15" t="n">
        <v>36.499012008</v>
      </c>
      <c r="E1549" s="15" t="s">
        <v>55</v>
      </c>
      <c r="F1549" s="15" t="s">
        <v>88</v>
      </c>
      <c r="G1549" s="15" t="s">
        <v>88</v>
      </c>
      <c r="H1549" s="15" t="n">
        <v>33.4251118450848</v>
      </c>
      <c r="I1549" s="16" t="s">
        <v>88</v>
      </c>
    </row>
    <row r="1550" customFormat="false" ht="11.25" hidden="false" customHeight="true" outlineLevel="0" collapsed="false">
      <c r="B1550" s="48" t="s">
        <v>54</v>
      </c>
      <c r="C1550" s="18" t="n">
        <v>972.42899475</v>
      </c>
      <c r="D1550" s="18" t="n">
        <v>1.0076156</v>
      </c>
      <c r="E1550" s="18" t="s">
        <v>82</v>
      </c>
      <c r="F1550" s="18" t="s">
        <v>53</v>
      </c>
      <c r="G1550" s="18" t="s">
        <v>53</v>
      </c>
      <c r="H1550" s="18" t="s">
        <v>53</v>
      </c>
      <c r="I1550" s="19" t="s">
        <v>53</v>
      </c>
    </row>
    <row r="1551" customFormat="false" ht="11.25" hidden="false" customHeight="true" outlineLevel="0" collapsed="false">
      <c r="B1551" s="43" t="s">
        <v>56</v>
      </c>
      <c r="C1551" s="21" t="s">
        <v>38</v>
      </c>
      <c r="D1551" s="21" t="s">
        <v>38</v>
      </c>
      <c r="E1551" s="22" t="s">
        <v>38</v>
      </c>
      <c r="F1551" s="22" t="s">
        <v>38</v>
      </c>
      <c r="G1551" s="22" t="s">
        <v>38</v>
      </c>
      <c r="H1551" s="22" t="s">
        <v>38</v>
      </c>
      <c r="I1551" s="51"/>
    </row>
    <row r="1552" customFormat="false" ht="11.25" hidden="false" customHeight="true" outlineLevel="0" collapsed="false">
      <c r="B1552" s="43" t="s">
        <v>57</v>
      </c>
      <c r="C1552" s="21" t="n">
        <v>972.42899475</v>
      </c>
      <c r="D1552" s="21" t="n">
        <v>1.0076156</v>
      </c>
      <c r="E1552" s="22" t="s">
        <v>80</v>
      </c>
      <c r="F1552" s="22" t="s">
        <v>14</v>
      </c>
      <c r="G1552" s="22" t="s">
        <v>14</v>
      </c>
      <c r="H1552" s="22" t="s">
        <v>14</v>
      </c>
      <c r="I1552" s="23" t="s">
        <v>14</v>
      </c>
    </row>
    <row r="1553" customFormat="false" ht="11.25" hidden="false" customHeight="true" outlineLevel="0" collapsed="false">
      <c r="B1553" s="24" t="s">
        <v>58</v>
      </c>
      <c r="C1553" s="21" t="s">
        <v>38</v>
      </c>
      <c r="D1553" s="21" t="s">
        <v>38</v>
      </c>
      <c r="E1553" s="21" t="s">
        <v>38</v>
      </c>
      <c r="F1553" s="21" t="s">
        <v>38</v>
      </c>
      <c r="G1553" s="21" t="s">
        <v>38</v>
      </c>
      <c r="H1553" s="21" t="s">
        <v>38</v>
      </c>
      <c r="I1553" s="38" t="s">
        <v>38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1051.620878</v>
      </c>
      <c r="D1557" s="29" t="n">
        <v>35.491396408</v>
      </c>
      <c r="E1557" s="29" t="s">
        <v>55</v>
      </c>
      <c r="F1557" s="29" t="s">
        <v>85</v>
      </c>
      <c r="G1557" s="29" t="s">
        <v>85</v>
      </c>
      <c r="H1557" s="29" t="n">
        <v>33.4251118450848</v>
      </c>
      <c r="I1557" s="30" t="s">
        <v>85</v>
      </c>
    </row>
    <row r="1558" customFormat="false" ht="11.25" hidden="false" customHeight="true" outlineLevel="0" collapsed="false">
      <c r="B1558" s="43" t="s">
        <v>63</v>
      </c>
      <c r="C1558" s="21" t="n">
        <v>956.456125</v>
      </c>
      <c r="D1558" s="21" t="n">
        <v>0.676473</v>
      </c>
      <c r="E1558" s="21" t="s">
        <v>53</v>
      </c>
      <c r="F1558" s="22" t="s">
        <v>38</v>
      </c>
      <c r="G1558" s="22" t="s">
        <v>38</v>
      </c>
      <c r="H1558" s="22" t="n">
        <v>8.5759806</v>
      </c>
      <c r="I1558" s="23" t="s">
        <v>38</v>
      </c>
    </row>
    <row r="1559" customFormat="false" ht="11.25" hidden="false" customHeight="true" outlineLevel="0" collapsed="false">
      <c r="B1559" s="43" t="s">
        <v>64</v>
      </c>
      <c r="C1559" s="21" t="n">
        <v>0.579173</v>
      </c>
      <c r="D1559" s="21" t="n">
        <v>19.28</v>
      </c>
      <c r="E1559" s="57"/>
      <c r="F1559" s="57"/>
      <c r="G1559" s="57"/>
      <c r="H1559" s="22" t="n">
        <v>24.8491312450848</v>
      </c>
      <c r="I1559" s="23" t="s">
        <v>80</v>
      </c>
    </row>
    <row r="1560" customFormat="false" ht="11.25" hidden="false" customHeight="true" outlineLevel="0" collapsed="false">
      <c r="B1560" s="43" t="s">
        <v>65</v>
      </c>
      <c r="C1560" s="21" t="n">
        <v>94.58558</v>
      </c>
      <c r="D1560" s="21" t="n">
        <v>15.534923408</v>
      </c>
      <c r="E1560" s="21" t="s">
        <v>53</v>
      </c>
      <c r="F1560" s="21" t="s">
        <v>84</v>
      </c>
      <c r="G1560" s="21" t="s">
        <v>84</v>
      </c>
      <c r="H1560" s="21" t="s">
        <v>84</v>
      </c>
      <c r="I1560" s="38" t="s">
        <v>84</v>
      </c>
    </row>
    <row r="1561" customFormat="false" ht="11.25" hidden="false" customHeight="true" outlineLevel="0" collapsed="false">
      <c r="B1561" s="58" t="s">
        <v>66</v>
      </c>
      <c r="C1561" s="21" t="n">
        <v>43.1362</v>
      </c>
      <c r="D1561" s="21" t="n">
        <v>15.166133408</v>
      </c>
      <c r="E1561" s="57"/>
      <c r="F1561" s="57"/>
      <c r="G1561" s="57"/>
      <c r="H1561" s="22" t="s">
        <v>84</v>
      </c>
      <c r="I1561" s="23" t="s">
        <v>84</v>
      </c>
    </row>
    <row r="1562" customFormat="false" ht="11.25" hidden="false" customHeight="true" outlineLevel="0" collapsed="false">
      <c r="B1562" s="58" t="s">
        <v>67</v>
      </c>
      <c r="C1562" s="21" t="n">
        <v>51.44938</v>
      </c>
      <c r="D1562" s="21" t="n">
        <v>0.36879</v>
      </c>
      <c r="E1562" s="21" t="s">
        <v>53</v>
      </c>
      <c r="F1562" s="22" t="s">
        <v>84</v>
      </c>
      <c r="G1562" s="22" t="s">
        <v>84</v>
      </c>
      <c r="H1562" s="22" t="s">
        <v>84</v>
      </c>
      <c r="I1562" s="23" t="s">
        <v>84</v>
      </c>
    </row>
    <row r="1563" customFormat="false" ht="11.25" hidden="false" customHeight="true" outlineLevel="0" collapsed="false">
      <c r="B1563" s="43" t="s">
        <v>68</v>
      </c>
      <c r="C1563" s="21" t="s">
        <v>80</v>
      </c>
      <c r="D1563" s="21" t="s">
        <v>80</v>
      </c>
      <c r="E1563" s="21" t="s">
        <v>80</v>
      </c>
      <c r="F1563" s="21" t="s">
        <v>80</v>
      </c>
      <c r="G1563" s="21" t="s">
        <v>80</v>
      </c>
      <c r="H1563" s="21" t="s">
        <v>80</v>
      </c>
      <c r="I1563" s="38" t="s">
        <v>80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53354.54952206</v>
      </c>
      <c r="D1571" s="64" t="n">
        <v>1.44632099079527</v>
      </c>
      <c r="E1571" s="64" t="n">
        <v>0.421227173587401</v>
      </c>
      <c r="F1571" s="64" t="s">
        <v>84</v>
      </c>
      <c r="G1571" s="64" t="s">
        <v>84</v>
      </c>
      <c r="H1571" s="64" t="s">
        <v>84</v>
      </c>
      <c r="I1571" s="65" t="s">
        <v>84</v>
      </c>
    </row>
    <row r="1572" customFormat="false" ht="11.25" hidden="false" customHeight="true" outlineLevel="0" collapsed="false">
      <c r="B1572" s="58" t="s">
        <v>77</v>
      </c>
      <c r="C1572" s="21" t="n">
        <v>10168.31424452</v>
      </c>
      <c r="D1572" s="21" t="n">
        <v>0.48352823</v>
      </c>
      <c r="E1572" s="21" t="n">
        <v>0.08532851</v>
      </c>
      <c r="F1572" s="22" t="s">
        <v>84</v>
      </c>
      <c r="G1572" s="22" t="s">
        <v>84</v>
      </c>
      <c r="H1572" s="22" t="s">
        <v>84</v>
      </c>
      <c r="I1572" s="23" t="s">
        <v>84</v>
      </c>
    </row>
    <row r="1573" customFormat="false" ht="11.25" hidden="false" customHeight="true" outlineLevel="0" collapsed="false">
      <c r="B1573" s="58" t="s">
        <v>78</v>
      </c>
      <c r="C1573" s="21" t="n">
        <v>43186.23527754</v>
      </c>
      <c r="D1573" s="21" t="n">
        <v>0.96279276079527</v>
      </c>
      <c r="E1573" s="21" t="n">
        <v>0.335898663587401</v>
      </c>
      <c r="F1573" s="22" t="s">
        <v>84</v>
      </c>
      <c r="G1573" s="22" t="s">
        <v>84</v>
      </c>
      <c r="H1573" s="22" t="s">
        <v>84</v>
      </c>
      <c r="I1573" s="23" t="s">
        <v>84</v>
      </c>
    </row>
    <row r="1574" customFormat="false" ht="11.25" hidden="false" customHeight="true" outlineLevel="0" collapsed="false">
      <c r="B1574" s="63" t="s">
        <v>79</v>
      </c>
      <c r="C1574" s="21" t="s">
        <v>14</v>
      </c>
      <c r="D1574" s="21" t="s">
        <v>14</v>
      </c>
      <c r="E1574" s="21" t="s">
        <v>14</v>
      </c>
      <c r="F1574" s="22" t="s">
        <v>84</v>
      </c>
      <c r="G1574" s="22" t="s">
        <v>84</v>
      </c>
      <c r="H1574" s="22" t="s">
        <v>84</v>
      </c>
      <c r="I1574" s="23" t="s">
        <v>84</v>
      </c>
    </row>
    <row r="1575" customFormat="false" ht="11.25" hidden="false" customHeight="true" outlineLevel="0" collapsed="false">
      <c r="B1575" s="66" t="s">
        <v>81</v>
      </c>
      <c r="C1575" s="67" t="n">
        <v>12679.6423985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161375.563864168</v>
      </c>
      <c r="D1580" s="12" t="n">
        <v>115.193233290214</v>
      </c>
      <c r="E1580" s="12" t="n">
        <v>1.97723167074045</v>
      </c>
      <c r="F1580" s="12" t="n">
        <v>232.735212948021</v>
      </c>
      <c r="G1580" s="12" t="n">
        <v>572.610900181425</v>
      </c>
      <c r="H1580" s="12" t="n">
        <v>70.4952381157856</v>
      </c>
      <c r="I1580" s="13" t="n">
        <v>32.519995155539</v>
      </c>
    </row>
    <row r="1581" customFormat="false" ht="11.25" hidden="false" customHeight="true" outlineLevel="0" collapsed="false">
      <c r="B1581" s="14" t="s">
        <v>10</v>
      </c>
      <c r="C1581" s="15" t="n">
        <v>159838.117755418</v>
      </c>
      <c r="D1581" s="15" t="n">
        <v>78.2727132902137</v>
      </c>
      <c r="E1581" s="15" t="n">
        <v>1.97723167074045</v>
      </c>
      <c r="F1581" s="15" t="n">
        <v>232.735212948021</v>
      </c>
      <c r="G1581" s="15" t="n">
        <v>572.610900181425</v>
      </c>
      <c r="H1581" s="15" t="n">
        <v>53.4647372657856</v>
      </c>
      <c r="I1581" s="16" t="n">
        <v>32.519995155539</v>
      </c>
    </row>
    <row r="1582" customFormat="false" ht="11.25" hidden="false" customHeight="true" outlineLevel="0" collapsed="false">
      <c r="B1582" s="17" t="s">
        <v>11</v>
      </c>
      <c r="C1582" s="18" t="n">
        <v>62423.6079966563</v>
      </c>
      <c r="D1582" s="18" t="n">
        <v>5.02865983519776</v>
      </c>
      <c r="E1582" s="18" t="n">
        <v>0.834884574978988</v>
      </c>
      <c r="F1582" s="18" t="n">
        <v>33.0504439358897</v>
      </c>
      <c r="G1582" s="18" t="n">
        <v>12.7033261241443</v>
      </c>
      <c r="H1582" s="18" t="n">
        <v>1.48033469475965</v>
      </c>
      <c r="I1582" s="19" t="n">
        <v>19.5896493219251</v>
      </c>
    </row>
    <row r="1583" customFormat="false" ht="11.25" hidden="false" customHeight="true" outlineLevel="0" collapsed="false">
      <c r="B1583" s="20" t="s">
        <v>12</v>
      </c>
      <c r="C1583" s="21" t="n">
        <v>50513.727121625</v>
      </c>
      <c r="D1583" s="21" t="n">
        <v>4.13092613596756</v>
      </c>
      <c r="E1583" s="21" t="n">
        <v>0.78187017478339</v>
      </c>
      <c r="F1583" s="22" t="n">
        <v>22.7478756358897</v>
      </c>
      <c r="G1583" s="22" t="n">
        <v>5.42541712414425</v>
      </c>
      <c r="H1583" s="22" t="n">
        <v>0.950290494759654</v>
      </c>
      <c r="I1583" s="23" t="n">
        <v>6.7383387219251</v>
      </c>
    </row>
    <row r="1584" customFormat="false" ht="11.25" hidden="false" customHeight="true" outlineLevel="0" collapsed="false">
      <c r="B1584" s="20" t="s">
        <v>13</v>
      </c>
      <c r="C1584" s="21" t="n">
        <v>9920.394841625</v>
      </c>
      <c r="D1584" s="21" t="n">
        <v>0.692277299230576</v>
      </c>
      <c r="E1584" s="21" t="n">
        <v>0.0276166001973152</v>
      </c>
      <c r="F1584" s="22" t="n">
        <v>5.7385533</v>
      </c>
      <c r="G1584" s="22" t="n">
        <v>7.25773900000001</v>
      </c>
      <c r="H1584" s="22" t="n">
        <v>0.5139042</v>
      </c>
      <c r="I1584" s="23" t="n">
        <v>12.4899936</v>
      </c>
    </row>
    <row r="1585" customFormat="false" ht="11.25" hidden="false" customHeight="true" outlineLevel="0" collapsed="false">
      <c r="B1585" s="24" t="s">
        <v>15</v>
      </c>
      <c r="C1585" s="25" t="n">
        <v>1989.48603340625</v>
      </c>
      <c r="D1585" s="25" t="n">
        <v>0.205456399999619</v>
      </c>
      <c r="E1585" s="25" t="n">
        <v>0.0253977999982834</v>
      </c>
      <c r="F1585" s="26" t="n">
        <v>4.564015</v>
      </c>
      <c r="G1585" s="26" t="n">
        <v>0.02017</v>
      </c>
      <c r="H1585" s="26" t="n">
        <v>0.01614</v>
      </c>
      <c r="I1585" s="27" t="n">
        <v>0.361317</v>
      </c>
    </row>
    <row r="1586" customFormat="false" ht="11.25" hidden="false" customHeight="true" outlineLevel="0" collapsed="false">
      <c r="B1586" s="28" t="s">
        <v>16</v>
      </c>
      <c r="C1586" s="29" t="n">
        <v>25911.0750068174</v>
      </c>
      <c r="D1586" s="29" t="n">
        <v>2.5179535947756</v>
      </c>
      <c r="E1586" s="29" t="n">
        <v>0.0919484437402655</v>
      </c>
      <c r="F1586" s="29" t="n">
        <v>40.7451053066632</v>
      </c>
      <c r="G1586" s="29" t="n">
        <v>155.925266375334</v>
      </c>
      <c r="H1586" s="29" t="n">
        <v>10.5823578920662</v>
      </c>
      <c r="I1586" s="30" t="n">
        <v>11.8545617234135</v>
      </c>
    </row>
    <row r="1587" customFormat="false" ht="11.25" hidden="false" customHeight="true" outlineLevel="0" collapsed="false">
      <c r="B1587" s="20" t="s">
        <v>17</v>
      </c>
      <c r="C1587" s="21" t="n">
        <v>4279.69745678125</v>
      </c>
      <c r="D1587" s="21" t="n">
        <v>0.12842279831624</v>
      </c>
      <c r="E1587" s="21" t="n">
        <v>0.00443230008077621</v>
      </c>
      <c r="F1587" s="22" t="n">
        <v>5.5248486</v>
      </c>
      <c r="G1587" s="22" t="n">
        <v>65.4609349</v>
      </c>
      <c r="H1587" s="22" t="n">
        <v>0.635458000000001</v>
      </c>
      <c r="I1587" s="23" t="n">
        <v>2.92753882</v>
      </c>
    </row>
    <row r="1588" customFormat="false" ht="11.25" hidden="false" customHeight="true" outlineLevel="0" collapsed="false">
      <c r="B1588" s="20" t="s">
        <v>18</v>
      </c>
      <c r="C1588" s="21" t="n">
        <v>186.0293723125</v>
      </c>
      <c r="D1588" s="21" t="n">
        <v>0.0187076999993324</v>
      </c>
      <c r="E1588" s="21" t="n">
        <v>0.000332199987769127</v>
      </c>
      <c r="F1588" s="22" t="n">
        <v>0.742204403</v>
      </c>
      <c r="G1588" s="22" t="n">
        <v>11.971017402</v>
      </c>
      <c r="H1588" s="22" t="n">
        <v>0.045500948</v>
      </c>
      <c r="I1588" s="23" t="n">
        <v>3.391931557</v>
      </c>
    </row>
    <row r="1589" customFormat="false" ht="11.25" hidden="false" customHeight="true" outlineLevel="0" collapsed="false">
      <c r="B1589" s="20" t="s">
        <v>19</v>
      </c>
      <c r="C1589" s="21" t="n">
        <v>12401.465327625</v>
      </c>
      <c r="D1589" s="21" t="n">
        <v>0.921721315395964</v>
      </c>
      <c r="E1589" s="21" t="n">
        <v>0.0211894039568491</v>
      </c>
      <c r="F1589" s="22" t="n">
        <v>11.953445344</v>
      </c>
      <c r="G1589" s="22" t="n">
        <v>13.69672215</v>
      </c>
      <c r="H1589" s="22" t="n">
        <v>4.400012111</v>
      </c>
      <c r="I1589" s="23" t="n">
        <v>2.36495757</v>
      </c>
    </row>
    <row r="1590" customFormat="false" ht="11.25" hidden="false" customHeight="true" outlineLevel="0" collapsed="false">
      <c r="B1590" s="20" t="s">
        <v>20</v>
      </c>
      <c r="C1590" s="21" t="n">
        <v>1108.6019644375</v>
      </c>
      <c r="D1590" s="21" t="n">
        <v>0.143412214230301</v>
      </c>
      <c r="E1590" s="21" t="n">
        <v>0.00198445701712992</v>
      </c>
      <c r="F1590" s="22" t="n">
        <v>1.27223215</v>
      </c>
      <c r="G1590" s="22" t="n">
        <v>1.48030791</v>
      </c>
      <c r="H1590" s="22" t="n">
        <v>0.2713703825</v>
      </c>
      <c r="I1590" s="23" t="n">
        <v>0.0303853</v>
      </c>
    </row>
    <row r="1591" customFormat="false" ht="11.25" hidden="false" customHeight="true" outlineLevel="0" collapsed="false">
      <c r="B1591" s="20" t="s">
        <v>21</v>
      </c>
      <c r="C1591" s="21" t="n">
        <v>3382.65305229688</v>
      </c>
      <c r="D1591" s="21" t="n">
        <v>0.474574614431002</v>
      </c>
      <c r="E1591" s="21" t="n">
        <v>0.00694478933264206</v>
      </c>
      <c r="F1591" s="22" t="n">
        <v>2.55907254624031</v>
      </c>
      <c r="G1591" s="22" t="n">
        <v>4.13732734832615</v>
      </c>
      <c r="H1591" s="22" t="n">
        <v>0.545779547714286</v>
      </c>
      <c r="I1591" s="23" t="n">
        <v>0.400798180891015</v>
      </c>
    </row>
    <row r="1592" customFormat="false" ht="11.25" hidden="false" customHeight="true" outlineLevel="0" collapsed="false">
      <c r="B1592" s="20" t="s">
        <v>22</v>
      </c>
      <c r="C1592" s="21" t="n">
        <v>4552.62783336424</v>
      </c>
      <c r="D1592" s="21" t="n">
        <v>0.831114952402763</v>
      </c>
      <c r="E1592" s="21" t="n">
        <v>0.0570652933650991</v>
      </c>
      <c r="F1592" s="31" t="n">
        <v>18.6933022634229</v>
      </c>
      <c r="G1592" s="31" t="n">
        <v>59.178956665008</v>
      </c>
      <c r="H1592" s="31" t="n">
        <v>4.68423690285189</v>
      </c>
      <c r="I1592" s="32" t="n">
        <v>2.73895029552247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34895.5147007722</v>
      </c>
      <c r="D1602" s="29" t="n">
        <v>2.37884154843068</v>
      </c>
      <c r="E1602" s="29" t="n">
        <v>0.898730258787425</v>
      </c>
      <c r="F1602" s="29" t="n">
        <v>112.003995818326</v>
      </c>
      <c r="G1602" s="29" t="n">
        <v>339.116313587947</v>
      </c>
      <c r="H1602" s="29" t="n">
        <v>28.3108532968719</v>
      </c>
      <c r="I1602" s="30" t="n">
        <v>0.377111245435087</v>
      </c>
    </row>
    <row r="1603" customFormat="false" ht="11.25" hidden="false" customHeight="true" outlineLevel="0" collapsed="false">
      <c r="B1603" s="20" t="s">
        <v>33</v>
      </c>
      <c r="C1603" s="21" t="n">
        <v>22.4154804761905</v>
      </c>
      <c r="D1603" s="21" t="n">
        <v>0.00176950238095238</v>
      </c>
      <c r="E1603" s="21" t="n">
        <v>0.000510041523809524</v>
      </c>
      <c r="F1603" s="22" t="n">
        <v>2.93464719167742</v>
      </c>
      <c r="G1603" s="22" t="n">
        <v>3.90078491369806</v>
      </c>
      <c r="H1603" s="22" t="n">
        <v>0.253888113990648</v>
      </c>
      <c r="I1603" s="23" t="n">
        <v>0.100120960182757</v>
      </c>
    </row>
    <row r="1604" customFormat="false" ht="11.25" hidden="false" customHeight="true" outlineLevel="0" collapsed="false">
      <c r="B1604" s="20" t="s">
        <v>34</v>
      </c>
      <c r="C1604" s="21" t="n">
        <v>34106.957601474</v>
      </c>
      <c r="D1604" s="21" t="n">
        <v>2.32551473657314</v>
      </c>
      <c r="E1604" s="21" t="n">
        <v>0.892033340126426</v>
      </c>
      <c r="F1604" s="22" t="n">
        <v>95.6009675069098</v>
      </c>
      <c r="G1604" s="22" t="n">
        <v>311.767622113907</v>
      </c>
      <c r="H1604" s="22" t="n">
        <v>25.1533238930224</v>
      </c>
      <c r="I1604" s="23" t="n">
        <v>0.27166904349171</v>
      </c>
    </row>
    <row r="1605" customFormat="false" ht="11.25" hidden="false" customHeight="true" outlineLevel="0" collapsed="false">
      <c r="B1605" s="20" t="s">
        <v>35</v>
      </c>
      <c r="C1605" s="21" t="n">
        <v>102.162009285353</v>
      </c>
      <c r="D1605" s="21" t="n">
        <v>0.00687496697748001</v>
      </c>
      <c r="E1605" s="21" t="n">
        <v>0.0008249960372976</v>
      </c>
      <c r="F1605" s="22" t="n">
        <v>1.86536188480164</v>
      </c>
      <c r="G1605" s="22" t="n">
        <v>0.281549398846672</v>
      </c>
      <c r="H1605" s="22" t="n">
        <v>0.077206065897679</v>
      </c>
      <c r="I1605" s="23" t="n">
        <v>0.00061173871034314</v>
      </c>
    </row>
    <row r="1606" customFormat="false" ht="11.25" hidden="false" customHeight="true" outlineLevel="0" collapsed="false">
      <c r="B1606" s="20" t="s">
        <v>36</v>
      </c>
      <c r="C1606" s="21" t="n">
        <v>663.979609536607</v>
      </c>
      <c r="D1606" s="21" t="n">
        <v>0.0446823424990988</v>
      </c>
      <c r="E1606" s="21" t="n">
        <v>0.00536188109989185</v>
      </c>
      <c r="F1606" s="22" t="n">
        <v>11.6030192349371</v>
      </c>
      <c r="G1606" s="22" t="n">
        <v>23.1663571614955</v>
      </c>
      <c r="H1606" s="22" t="n">
        <v>2.82643522396117</v>
      </c>
      <c r="I1606" s="23" t="n">
        <v>0.00470950305027681</v>
      </c>
    </row>
    <row r="1607" customFormat="false" ht="11.25" hidden="false" customHeight="true" outlineLevel="0" collapsed="false">
      <c r="B1607" s="20" t="s">
        <v>37</v>
      </c>
      <c r="C1607" s="21" t="s">
        <v>82</v>
      </c>
      <c r="D1607" s="21" t="s">
        <v>82</v>
      </c>
      <c r="E1607" s="21" t="s">
        <v>82</v>
      </c>
      <c r="F1607" s="21" t="s">
        <v>80</v>
      </c>
      <c r="G1607" s="21" t="s">
        <v>80</v>
      </c>
      <c r="H1607" s="21" t="s">
        <v>80</v>
      </c>
      <c r="I1607" s="38" t="s">
        <v>80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36253.2461936539</v>
      </c>
      <c r="D1614" s="41" t="n">
        <v>68.3171448673773</v>
      </c>
      <c r="E1614" s="41" t="n">
        <v>0.13338502127293</v>
      </c>
      <c r="F1614" s="41" t="n">
        <v>46.9356678871425</v>
      </c>
      <c r="G1614" s="41" t="n">
        <v>64.8659940939999</v>
      </c>
      <c r="H1614" s="41" t="n">
        <v>13.0911913820879</v>
      </c>
      <c r="I1614" s="42" t="n">
        <v>0.698672864765312</v>
      </c>
    </row>
    <row r="1615" customFormat="false" ht="11.25" hidden="false" customHeight="true" outlineLevel="0" collapsed="false">
      <c r="B1615" s="43" t="s">
        <v>44</v>
      </c>
      <c r="C1615" s="21" t="n">
        <v>9971.0053663979</v>
      </c>
      <c r="D1615" s="21" t="n">
        <v>4.38766901190212</v>
      </c>
      <c r="E1615" s="21" t="n">
        <v>0.0203695545238487</v>
      </c>
      <c r="F1615" s="22" t="n">
        <v>9.843476982</v>
      </c>
      <c r="G1615" s="22" t="n">
        <v>2.88871920604467</v>
      </c>
      <c r="H1615" s="22" t="n">
        <v>1.10241224086287</v>
      </c>
      <c r="I1615" s="23" t="n">
        <v>0.15154316</v>
      </c>
    </row>
    <row r="1616" customFormat="false" ht="11.25" hidden="false" customHeight="true" outlineLevel="0" collapsed="false">
      <c r="B1616" s="43" t="s">
        <v>45</v>
      </c>
      <c r="C1616" s="21" t="n">
        <v>16867.515371</v>
      </c>
      <c r="D1616" s="21" t="n">
        <v>15.7954821498428</v>
      </c>
      <c r="E1616" s="21" t="n">
        <v>0.0813963680198364</v>
      </c>
      <c r="F1616" s="22" t="n">
        <v>9.2980709</v>
      </c>
      <c r="G1616" s="22" t="n">
        <v>57.2849048</v>
      </c>
      <c r="H1616" s="22" t="n">
        <v>9.08875013738373</v>
      </c>
      <c r="I1616" s="23" t="n">
        <v>0.45667966</v>
      </c>
    </row>
    <row r="1617" customFormat="false" ht="11.25" hidden="false" customHeight="true" outlineLevel="0" collapsed="false">
      <c r="B1617" s="44" t="s">
        <v>46</v>
      </c>
      <c r="C1617" s="45" t="n">
        <v>9414.72545625596</v>
      </c>
      <c r="D1617" s="45" t="n">
        <v>48.1339937056324</v>
      </c>
      <c r="E1617" s="45" t="n">
        <v>0.0316190987292451</v>
      </c>
      <c r="F1617" s="46" t="n">
        <v>27.7941200051425</v>
      </c>
      <c r="G1617" s="46" t="n">
        <v>4.69237008795521</v>
      </c>
      <c r="H1617" s="46" t="n">
        <v>2.90002900384128</v>
      </c>
      <c r="I1617" s="47" t="n">
        <v>0.0904500447653124</v>
      </c>
    </row>
    <row r="1618" customFormat="false" ht="11.25" hidden="false" customHeight="true" outlineLevel="0" collapsed="false">
      <c r="B1618" s="48" t="s">
        <v>47</v>
      </c>
      <c r="C1618" s="18" t="n">
        <v>354.67385751882</v>
      </c>
      <c r="D1618" s="18" t="n">
        <v>0.0301134444324</v>
      </c>
      <c r="E1618" s="18" t="n">
        <v>0.01828337196084</v>
      </c>
      <c r="F1618" s="18" t="s">
        <v>82</v>
      </c>
      <c r="G1618" s="18" t="s">
        <v>53</v>
      </c>
      <c r="H1618" s="18" t="s">
        <v>53</v>
      </c>
      <c r="I1618" s="19" t="s">
        <v>53</v>
      </c>
    </row>
    <row r="1619" customFormat="false" ht="11.25" hidden="false" customHeight="true" outlineLevel="0" collapsed="false">
      <c r="B1619" s="49" t="s">
        <v>48</v>
      </c>
      <c r="C1619" s="21" t="s">
        <v>38</v>
      </c>
      <c r="D1619" s="21" t="s">
        <v>38</v>
      </c>
      <c r="E1619" s="21" t="s">
        <v>38</v>
      </c>
      <c r="F1619" s="21" t="s">
        <v>38</v>
      </c>
      <c r="G1619" s="21" t="s">
        <v>38</v>
      </c>
      <c r="H1619" s="21" t="s">
        <v>38</v>
      </c>
      <c r="I1619" s="38" t="s">
        <v>38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n">
        <v>354.67385751882</v>
      </c>
      <c r="D1621" s="21" t="n">
        <v>0.0301134444324</v>
      </c>
      <c r="E1621" s="21" t="n">
        <v>0.01828337196084</v>
      </c>
      <c r="F1621" s="21" t="s">
        <v>80</v>
      </c>
      <c r="G1621" s="21" t="s">
        <v>14</v>
      </c>
      <c r="H1621" s="21" t="s">
        <v>14</v>
      </c>
      <c r="I1621" s="38" t="s">
        <v>14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1537.44610875</v>
      </c>
      <c r="D1624" s="15" t="n">
        <v>36.92052</v>
      </c>
      <c r="E1624" s="15" t="s">
        <v>55</v>
      </c>
      <c r="F1624" s="15" t="s">
        <v>88</v>
      </c>
      <c r="G1624" s="15" t="s">
        <v>88</v>
      </c>
      <c r="H1624" s="15" t="n">
        <v>17.03050085</v>
      </c>
      <c r="I1624" s="16" t="s">
        <v>88</v>
      </c>
    </row>
    <row r="1625" customFormat="false" ht="11.25" hidden="false" customHeight="true" outlineLevel="0" collapsed="false">
      <c r="B1625" s="48" t="s">
        <v>54</v>
      </c>
      <c r="C1625" s="18" t="n">
        <v>637.14617275</v>
      </c>
      <c r="D1625" s="18" t="n">
        <v>0.993</v>
      </c>
      <c r="E1625" s="18" t="s">
        <v>82</v>
      </c>
      <c r="F1625" s="18" t="s">
        <v>53</v>
      </c>
      <c r="G1625" s="18" t="s">
        <v>53</v>
      </c>
      <c r="H1625" s="18" t="s">
        <v>53</v>
      </c>
      <c r="I1625" s="19" t="s">
        <v>53</v>
      </c>
    </row>
    <row r="1626" customFormat="false" ht="11.25" hidden="false" customHeight="true" outlineLevel="0" collapsed="false">
      <c r="B1626" s="43" t="s">
        <v>56</v>
      </c>
      <c r="C1626" s="21" t="s">
        <v>38</v>
      </c>
      <c r="D1626" s="21" t="s">
        <v>38</v>
      </c>
      <c r="E1626" s="22" t="s">
        <v>38</v>
      </c>
      <c r="F1626" s="22" t="s">
        <v>38</v>
      </c>
      <c r="G1626" s="22" t="s">
        <v>38</v>
      </c>
      <c r="H1626" s="22" t="s">
        <v>38</v>
      </c>
      <c r="I1626" s="51"/>
    </row>
    <row r="1627" customFormat="false" ht="11.25" hidden="false" customHeight="true" outlineLevel="0" collapsed="false">
      <c r="B1627" s="43" t="s">
        <v>57</v>
      </c>
      <c r="C1627" s="21" t="n">
        <v>637.14617275</v>
      </c>
      <c r="D1627" s="21" t="n">
        <v>0.993</v>
      </c>
      <c r="E1627" s="22" t="s">
        <v>80</v>
      </c>
      <c r="F1627" s="22" t="s">
        <v>14</v>
      </c>
      <c r="G1627" s="22" t="s">
        <v>14</v>
      </c>
      <c r="H1627" s="22" t="s">
        <v>14</v>
      </c>
      <c r="I1627" s="23" t="s">
        <v>14</v>
      </c>
    </row>
    <row r="1628" customFormat="false" ht="11.25" hidden="false" customHeight="true" outlineLevel="0" collapsed="false">
      <c r="B1628" s="24" t="s">
        <v>58</v>
      </c>
      <c r="C1628" s="21" t="s">
        <v>38</v>
      </c>
      <c r="D1628" s="21" t="s">
        <v>38</v>
      </c>
      <c r="E1628" s="21" t="s">
        <v>38</v>
      </c>
      <c r="F1628" s="21" t="s">
        <v>38</v>
      </c>
      <c r="G1628" s="21" t="s">
        <v>38</v>
      </c>
      <c r="H1628" s="21" t="s">
        <v>38</v>
      </c>
      <c r="I1628" s="38" t="s">
        <v>38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900.299936</v>
      </c>
      <c r="D1632" s="29" t="n">
        <v>35.92752</v>
      </c>
      <c r="E1632" s="29" t="s">
        <v>55</v>
      </c>
      <c r="F1632" s="29" t="s">
        <v>85</v>
      </c>
      <c r="G1632" s="29" t="s">
        <v>85</v>
      </c>
      <c r="H1632" s="29" t="n">
        <v>17.03050085</v>
      </c>
      <c r="I1632" s="30" t="s">
        <v>85</v>
      </c>
    </row>
    <row r="1633" customFormat="false" ht="11.25" hidden="false" customHeight="true" outlineLevel="0" collapsed="false">
      <c r="B1633" s="43" t="s">
        <v>63</v>
      </c>
      <c r="C1633" s="21" t="n">
        <v>846.401626</v>
      </c>
      <c r="D1633" s="21" t="n">
        <v>1.02966</v>
      </c>
      <c r="E1633" s="21" t="s">
        <v>53</v>
      </c>
      <c r="F1633" s="22" t="s">
        <v>38</v>
      </c>
      <c r="G1633" s="22" t="s">
        <v>38</v>
      </c>
      <c r="H1633" s="22" t="n">
        <v>8.3077938</v>
      </c>
      <c r="I1633" s="23" t="s">
        <v>38</v>
      </c>
    </row>
    <row r="1634" customFormat="false" ht="11.25" hidden="false" customHeight="true" outlineLevel="0" collapsed="false">
      <c r="B1634" s="43" t="s">
        <v>64</v>
      </c>
      <c r="C1634" s="21" t="n">
        <v>0.58155</v>
      </c>
      <c r="D1634" s="21" t="n">
        <v>19.50628</v>
      </c>
      <c r="E1634" s="57"/>
      <c r="F1634" s="57"/>
      <c r="G1634" s="57"/>
      <c r="H1634" s="22" t="n">
        <v>8.72270705</v>
      </c>
      <c r="I1634" s="23" t="s">
        <v>80</v>
      </c>
    </row>
    <row r="1635" customFormat="false" ht="11.25" hidden="false" customHeight="true" outlineLevel="0" collapsed="false">
      <c r="B1635" s="43" t="s">
        <v>65</v>
      </c>
      <c r="C1635" s="21" t="n">
        <v>53.31676</v>
      </c>
      <c r="D1635" s="21" t="n">
        <v>15.39158</v>
      </c>
      <c r="E1635" s="21" t="s">
        <v>53</v>
      </c>
      <c r="F1635" s="21" t="s">
        <v>84</v>
      </c>
      <c r="G1635" s="21" t="s">
        <v>84</v>
      </c>
      <c r="H1635" s="21" t="s">
        <v>84</v>
      </c>
      <c r="I1635" s="38" t="s">
        <v>84</v>
      </c>
    </row>
    <row r="1636" customFormat="false" ht="11.25" hidden="false" customHeight="true" outlineLevel="0" collapsed="false">
      <c r="B1636" s="58" t="s">
        <v>66</v>
      </c>
      <c r="C1636" s="21" t="n">
        <v>5.37216</v>
      </c>
      <c r="D1636" s="21" t="n">
        <v>14.79533</v>
      </c>
      <c r="E1636" s="57"/>
      <c r="F1636" s="57"/>
      <c r="G1636" s="57"/>
      <c r="H1636" s="22" t="s">
        <v>84</v>
      </c>
      <c r="I1636" s="23" t="s">
        <v>84</v>
      </c>
    </row>
    <row r="1637" customFormat="false" ht="11.25" hidden="false" customHeight="true" outlineLevel="0" collapsed="false">
      <c r="B1637" s="58" t="s">
        <v>67</v>
      </c>
      <c r="C1637" s="21" t="n">
        <v>47.9446</v>
      </c>
      <c r="D1637" s="21" t="n">
        <v>0.59625</v>
      </c>
      <c r="E1637" s="21" t="s">
        <v>53</v>
      </c>
      <c r="F1637" s="22" t="s">
        <v>84</v>
      </c>
      <c r="G1637" s="22" t="s">
        <v>84</v>
      </c>
      <c r="H1637" s="22" t="s">
        <v>84</v>
      </c>
      <c r="I1637" s="23" t="s">
        <v>84</v>
      </c>
    </row>
    <row r="1638" customFormat="false" ht="11.25" hidden="false" customHeight="true" outlineLevel="0" collapsed="false">
      <c r="B1638" s="43" t="s">
        <v>68</v>
      </c>
      <c r="C1638" s="21" t="s">
        <v>80</v>
      </c>
      <c r="D1638" s="21" t="s">
        <v>80</v>
      </c>
      <c r="E1638" s="21" t="s">
        <v>80</v>
      </c>
      <c r="F1638" s="21" t="s">
        <v>80</v>
      </c>
      <c r="G1638" s="21" t="s">
        <v>80</v>
      </c>
      <c r="H1638" s="21" t="s">
        <v>80</v>
      </c>
      <c r="I1638" s="38" t="s">
        <v>80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58665.1566884</v>
      </c>
      <c r="D1646" s="64" t="n">
        <v>1.60017068693236</v>
      </c>
      <c r="E1646" s="64" t="n">
        <v>0.4629416118</v>
      </c>
      <c r="F1646" s="64" t="s">
        <v>84</v>
      </c>
      <c r="G1646" s="64" t="s">
        <v>84</v>
      </c>
      <c r="H1646" s="64" t="s">
        <v>84</v>
      </c>
      <c r="I1646" s="65" t="s">
        <v>84</v>
      </c>
    </row>
    <row r="1647" customFormat="false" ht="11.25" hidden="false" customHeight="true" outlineLevel="0" collapsed="false">
      <c r="B1647" s="58" t="s">
        <v>77</v>
      </c>
      <c r="C1647" s="21" t="n">
        <v>10447.849126</v>
      </c>
      <c r="D1647" s="21" t="n">
        <v>0.4968207976</v>
      </c>
      <c r="E1647" s="21" t="n">
        <v>0.0876742584</v>
      </c>
      <c r="F1647" s="22" t="s">
        <v>84</v>
      </c>
      <c r="G1647" s="22" t="s">
        <v>84</v>
      </c>
      <c r="H1647" s="22" t="s">
        <v>84</v>
      </c>
      <c r="I1647" s="23" t="s">
        <v>84</v>
      </c>
    </row>
    <row r="1648" customFormat="false" ht="11.25" hidden="false" customHeight="true" outlineLevel="0" collapsed="false">
      <c r="B1648" s="58" t="s">
        <v>78</v>
      </c>
      <c r="C1648" s="21" t="n">
        <v>48217.3075624</v>
      </c>
      <c r="D1648" s="21" t="n">
        <v>1.10334988933236</v>
      </c>
      <c r="E1648" s="21" t="n">
        <v>0.3752673534</v>
      </c>
      <c r="F1648" s="22" t="s">
        <v>84</v>
      </c>
      <c r="G1648" s="22" t="s">
        <v>84</v>
      </c>
      <c r="H1648" s="22" t="s">
        <v>84</v>
      </c>
      <c r="I1648" s="23" t="s">
        <v>84</v>
      </c>
    </row>
    <row r="1649" customFormat="false" ht="11.25" hidden="false" customHeight="true" outlineLevel="0" collapsed="false">
      <c r="B1649" s="63" t="s">
        <v>79</v>
      </c>
      <c r="C1649" s="21" t="s">
        <v>14</v>
      </c>
      <c r="D1649" s="21" t="s">
        <v>14</v>
      </c>
      <c r="E1649" s="21" t="s">
        <v>14</v>
      </c>
      <c r="F1649" s="22" t="s">
        <v>84</v>
      </c>
      <c r="G1649" s="22" t="s">
        <v>84</v>
      </c>
      <c r="H1649" s="22" t="s">
        <v>84</v>
      </c>
      <c r="I1649" s="23" t="s">
        <v>84</v>
      </c>
    </row>
    <row r="1650" customFormat="false" ht="11.25" hidden="false" customHeight="true" outlineLevel="0" collapsed="false">
      <c r="B1650" s="66" t="s">
        <v>81</v>
      </c>
      <c r="C1650" s="67" t="n">
        <v>13059.157834984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159040.140426605</v>
      </c>
      <c r="D1655" s="12" t="n">
        <v>108.537726469902</v>
      </c>
      <c r="E1655" s="12" t="n">
        <v>2.03220568742354</v>
      </c>
      <c r="F1655" s="12" t="n">
        <v>222.638215221038</v>
      </c>
      <c r="G1655" s="12" t="n">
        <v>550.919722483282</v>
      </c>
      <c r="H1655" s="12" t="n">
        <v>70.0108181363629</v>
      </c>
      <c r="I1655" s="13" t="n">
        <v>32.9273951537963</v>
      </c>
    </row>
    <row r="1656" customFormat="false" ht="11.25" hidden="false" customHeight="true" outlineLevel="0" collapsed="false">
      <c r="B1656" s="14" t="s">
        <v>10</v>
      </c>
      <c r="C1656" s="15" t="n">
        <v>157965.991571792</v>
      </c>
      <c r="D1656" s="15" t="n">
        <v>72.5885934699021</v>
      </c>
      <c r="E1656" s="15" t="n">
        <v>2.03220568742354</v>
      </c>
      <c r="F1656" s="15" t="n">
        <v>222.638215221038</v>
      </c>
      <c r="G1656" s="15" t="n">
        <v>550.919722483282</v>
      </c>
      <c r="H1656" s="15" t="n">
        <v>53.8143293263629</v>
      </c>
      <c r="I1656" s="16" t="n">
        <v>32.9273951537963</v>
      </c>
    </row>
    <row r="1657" customFormat="false" ht="11.25" hidden="false" customHeight="true" outlineLevel="0" collapsed="false">
      <c r="B1657" s="17" t="s">
        <v>11</v>
      </c>
      <c r="C1657" s="18" t="n">
        <v>59939.1105098086</v>
      </c>
      <c r="D1657" s="18" t="n">
        <v>4.5437307679437</v>
      </c>
      <c r="E1657" s="18" t="n">
        <v>0.877770528237899</v>
      </c>
      <c r="F1657" s="18" t="n">
        <v>31.8337846620831</v>
      </c>
      <c r="G1657" s="18" t="n">
        <v>12.4144274803642</v>
      </c>
      <c r="H1657" s="18" t="n">
        <v>2.11356831822407</v>
      </c>
      <c r="I1657" s="19" t="n">
        <v>22.3348206304237</v>
      </c>
    </row>
    <row r="1658" customFormat="false" ht="11.25" hidden="false" customHeight="true" outlineLevel="0" collapsed="false">
      <c r="B1658" s="20" t="s">
        <v>12</v>
      </c>
      <c r="C1658" s="21" t="n">
        <v>48109.6352714024</v>
      </c>
      <c r="D1658" s="21" t="n">
        <v>3.57801976795228</v>
      </c>
      <c r="E1658" s="21" t="n">
        <v>0.823395728924592</v>
      </c>
      <c r="F1658" s="22" t="n">
        <v>21.6229508620831</v>
      </c>
      <c r="G1658" s="22" t="n">
        <v>6.52733618036419</v>
      </c>
      <c r="H1658" s="22" t="n">
        <v>1.54578291822407</v>
      </c>
      <c r="I1658" s="23" t="n">
        <v>8.13323903042367</v>
      </c>
    </row>
    <row r="1659" customFormat="false" ht="11.25" hidden="false" customHeight="true" outlineLevel="0" collapsed="false">
      <c r="B1659" s="20" t="s">
        <v>13</v>
      </c>
      <c r="C1659" s="21" t="n">
        <v>9760.75634684375</v>
      </c>
      <c r="D1659" s="21" t="n">
        <v>0.673958499987602</v>
      </c>
      <c r="E1659" s="21" t="n">
        <v>0.0285933993132115</v>
      </c>
      <c r="F1659" s="22" t="n">
        <v>5.3132078</v>
      </c>
      <c r="G1659" s="22" t="n">
        <v>5.8870913</v>
      </c>
      <c r="H1659" s="22" t="n">
        <v>0.5677854</v>
      </c>
      <c r="I1659" s="23" t="n">
        <v>13.9469776</v>
      </c>
    </row>
    <row r="1660" customFormat="false" ht="11.25" hidden="false" customHeight="true" outlineLevel="0" collapsed="false">
      <c r="B1660" s="24" t="s">
        <v>15</v>
      </c>
      <c r="C1660" s="25" t="n">
        <v>2068.7188915625</v>
      </c>
      <c r="D1660" s="25" t="n">
        <v>0.291752500003815</v>
      </c>
      <c r="E1660" s="25" t="n">
        <v>0.0257814000000954</v>
      </c>
      <c r="F1660" s="26" t="n">
        <v>4.897626</v>
      </c>
      <c r="G1660" s="26" t="n">
        <v>0</v>
      </c>
      <c r="H1660" s="26" t="n">
        <v>0</v>
      </c>
      <c r="I1660" s="27" t="n">
        <v>0.254604</v>
      </c>
    </row>
    <row r="1661" customFormat="false" ht="11.25" hidden="false" customHeight="true" outlineLevel="0" collapsed="false">
      <c r="B1661" s="28" t="s">
        <v>16</v>
      </c>
      <c r="C1661" s="29" t="n">
        <v>25809.8488052032</v>
      </c>
      <c r="D1661" s="29" t="n">
        <v>2.53986665716956</v>
      </c>
      <c r="E1661" s="29" t="n">
        <v>0.0974178273069824</v>
      </c>
      <c r="F1661" s="29" t="n">
        <v>38.3759516489271</v>
      </c>
      <c r="G1661" s="29" t="n">
        <v>150.809328685195</v>
      </c>
      <c r="H1661" s="29" t="n">
        <v>12.1521964010444</v>
      </c>
      <c r="I1661" s="30" t="n">
        <v>9.51519553589301</v>
      </c>
    </row>
    <row r="1662" customFormat="false" ht="11.25" hidden="false" customHeight="true" outlineLevel="0" collapsed="false">
      <c r="B1662" s="20" t="s">
        <v>17</v>
      </c>
      <c r="C1662" s="21" t="n">
        <v>4311.97523590625</v>
      </c>
      <c r="D1662" s="21" t="n">
        <v>0.123905402245998</v>
      </c>
      <c r="E1662" s="21" t="n">
        <v>0.00430279987946153</v>
      </c>
      <c r="F1662" s="22" t="n">
        <v>6.01410022</v>
      </c>
      <c r="G1662" s="22" t="n">
        <v>63.3008814</v>
      </c>
      <c r="H1662" s="22" t="n">
        <v>0.58288944</v>
      </c>
      <c r="I1662" s="23" t="n">
        <v>3.0376753996</v>
      </c>
    </row>
    <row r="1663" customFormat="false" ht="11.25" hidden="false" customHeight="true" outlineLevel="0" collapsed="false">
      <c r="B1663" s="20" t="s">
        <v>18</v>
      </c>
      <c r="C1663" s="21" t="n">
        <v>153.2724265</v>
      </c>
      <c r="D1663" s="21" t="n">
        <v>0.0153484001936913</v>
      </c>
      <c r="E1663" s="21" t="n">
        <v>0.000276699993729591</v>
      </c>
      <c r="F1663" s="22" t="n">
        <v>0.423155737</v>
      </c>
      <c r="G1663" s="22" t="n">
        <v>9.40298271</v>
      </c>
      <c r="H1663" s="22" t="n">
        <v>0.045545346</v>
      </c>
      <c r="I1663" s="23" t="n">
        <v>1.221577854</v>
      </c>
    </row>
    <row r="1664" customFormat="false" ht="11.25" hidden="false" customHeight="true" outlineLevel="0" collapsed="false">
      <c r="B1664" s="20" t="s">
        <v>19</v>
      </c>
      <c r="C1664" s="21" t="n">
        <v>12337.214635758</v>
      </c>
      <c r="D1664" s="21" t="n">
        <v>0.940168250392636</v>
      </c>
      <c r="E1664" s="21" t="n">
        <v>0.0215659713160742</v>
      </c>
      <c r="F1664" s="22" t="n">
        <v>11.3286035983247</v>
      </c>
      <c r="G1664" s="22" t="n">
        <v>15.8738271591025</v>
      </c>
      <c r="H1664" s="22" t="n">
        <v>5.9812066967807</v>
      </c>
      <c r="I1664" s="23" t="n">
        <v>2.1317244</v>
      </c>
    </row>
    <row r="1665" customFormat="false" ht="11.25" hidden="false" customHeight="true" outlineLevel="0" collapsed="false">
      <c r="B1665" s="20" t="s">
        <v>20</v>
      </c>
      <c r="C1665" s="21" t="n">
        <v>1100.65254617969</v>
      </c>
      <c r="D1665" s="21" t="n">
        <v>0.143059898841262</v>
      </c>
      <c r="E1665" s="21" t="n">
        <v>0.00196660002475977</v>
      </c>
      <c r="F1665" s="22" t="n">
        <v>1.27967605395612</v>
      </c>
      <c r="G1665" s="22" t="n">
        <v>1.51077954182206</v>
      </c>
      <c r="H1665" s="22" t="n">
        <v>0.28126687874228</v>
      </c>
      <c r="I1665" s="23" t="n">
        <v>0.03021228</v>
      </c>
    </row>
    <row r="1666" customFormat="false" ht="11.25" hidden="false" customHeight="true" outlineLevel="0" collapsed="false">
      <c r="B1666" s="20" t="s">
        <v>21</v>
      </c>
      <c r="C1666" s="21" t="n">
        <v>3421.27162419531</v>
      </c>
      <c r="D1666" s="21" t="n">
        <v>0.442637391973168</v>
      </c>
      <c r="E1666" s="21" t="n">
        <v>0.00761609998247772</v>
      </c>
      <c r="F1666" s="22" t="n">
        <v>2.56153752294649</v>
      </c>
      <c r="G1666" s="22" t="n">
        <v>3.62128737267187</v>
      </c>
      <c r="H1666" s="22" t="n">
        <v>0.562920673595451</v>
      </c>
      <c r="I1666" s="23" t="n">
        <v>0.505566509547272</v>
      </c>
    </row>
    <row r="1667" customFormat="false" ht="11.25" hidden="false" customHeight="true" outlineLevel="0" collapsed="false">
      <c r="B1667" s="20" t="s">
        <v>22</v>
      </c>
      <c r="C1667" s="21" t="n">
        <v>4485.46233666395</v>
      </c>
      <c r="D1667" s="21" t="n">
        <v>0.874747313522799</v>
      </c>
      <c r="E1667" s="21" t="n">
        <v>0.0616896561104796</v>
      </c>
      <c r="F1667" s="31" t="n">
        <v>16.7688785166998</v>
      </c>
      <c r="G1667" s="31" t="n">
        <v>57.0995705015986</v>
      </c>
      <c r="H1667" s="31" t="n">
        <v>4.698367365926</v>
      </c>
      <c r="I1667" s="32" t="n">
        <v>2.58843909274574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33659.2212687992</v>
      </c>
      <c r="D1677" s="29" t="n">
        <v>2.23691438877043</v>
      </c>
      <c r="E1677" s="29" t="n">
        <v>0.898805722367949</v>
      </c>
      <c r="F1677" s="29" t="n">
        <v>105.836616938656</v>
      </c>
      <c r="G1677" s="29" t="n">
        <v>321.998282797576</v>
      </c>
      <c r="H1677" s="29" t="n">
        <v>26.5263918578188</v>
      </c>
      <c r="I1677" s="30" t="n">
        <v>0.36945605644758</v>
      </c>
    </row>
    <row r="1678" customFormat="false" ht="11.25" hidden="false" customHeight="true" outlineLevel="0" collapsed="false">
      <c r="B1678" s="20" t="s">
        <v>33</v>
      </c>
      <c r="C1678" s="21" t="n">
        <v>21.4650804761905</v>
      </c>
      <c r="D1678" s="21" t="n">
        <v>0.00150550238095238</v>
      </c>
      <c r="E1678" s="21" t="n">
        <v>0.000502121523809524</v>
      </c>
      <c r="F1678" s="22" t="n">
        <v>2.94572664251961</v>
      </c>
      <c r="G1678" s="22" t="n">
        <v>3.63514152103822</v>
      </c>
      <c r="H1678" s="22" t="n">
        <v>0.252180359392888</v>
      </c>
      <c r="I1678" s="23" t="n">
        <v>0.0999927103978619</v>
      </c>
    </row>
    <row r="1679" customFormat="false" ht="11.25" hidden="false" customHeight="true" outlineLevel="0" collapsed="false">
      <c r="B1679" s="20" t="s">
        <v>34</v>
      </c>
      <c r="C1679" s="21" t="n">
        <v>32853.9959465</v>
      </c>
      <c r="D1679" s="21" t="n">
        <v>2.18266593606491</v>
      </c>
      <c r="E1679" s="21" t="n">
        <v>0.891974446805192</v>
      </c>
      <c r="F1679" s="22" t="n">
        <v>89.4678920238822</v>
      </c>
      <c r="G1679" s="22" t="n">
        <v>295.0457765756</v>
      </c>
      <c r="H1679" s="22" t="n">
        <v>23.5765895643478</v>
      </c>
      <c r="I1679" s="23" t="n">
        <v>0.264025115069138</v>
      </c>
    </row>
    <row r="1680" customFormat="false" ht="11.25" hidden="false" customHeight="true" outlineLevel="0" collapsed="false">
      <c r="B1680" s="20" t="s">
        <v>35</v>
      </c>
      <c r="C1680" s="21" t="n">
        <v>84.626833662</v>
      </c>
      <c r="D1680" s="21" t="n">
        <v>0.0056949417</v>
      </c>
      <c r="E1680" s="21" t="n">
        <v>0.000683393004</v>
      </c>
      <c r="F1680" s="22" t="n">
        <v>1.48960658637694</v>
      </c>
      <c r="G1680" s="22" t="n">
        <v>0.248397023462175</v>
      </c>
      <c r="H1680" s="22" t="n">
        <v>0.069780236503823</v>
      </c>
      <c r="I1680" s="23" t="n">
        <v>0.000506750197507704</v>
      </c>
    </row>
    <row r="1681" customFormat="false" ht="11.25" hidden="false" customHeight="true" outlineLevel="0" collapsed="false">
      <c r="B1681" s="20" t="s">
        <v>36</v>
      </c>
      <c r="C1681" s="21" t="n">
        <v>699.133408161048</v>
      </c>
      <c r="D1681" s="21" t="n">
        <v>0.0470480086245658</v>
      </c>
      <c r="E1681" s="21" t="n">
        <v>0.0056457610349479</v>
      </c>
      <c r="F1681" s="22" t="n">
        <v>11.9333916858775</v>
      </c>
      <c r="G1681" s="22" t="n">
        <v>23.0689676774754</v>
      </c>
      <c r="H1681" s="22" t="n">
        <v>2.62784169757432</v>
      </c>
      <c r="I1681" s="23" t="n">
        <v>0.0049314807830728</v>
      </c>
    </row>
    <row r="1682" customFormat="false" ht="11.25" hidden="false" customHeight="true" outlineLevel="0" collapsed="false">
      <c r="B1682" s="20" t="s">
        <v>37</v>
      </c>
      <c r="C1682" s="21" t="s">
        <v>82</v>
      </c>
      <c r="D1682" s="21" t="s">
        <v>82</v>
      </c>
      <c r="E1682" s="21" t="s">
        <v>82</v>
      </c>
      <c r="F1682" s="21" t="s">
        <v>80</v>
      </c>
      <c r="G1682" s="21" t="s">
        <v>80</v>
      </c>
      <c r="H1682" s="21" t="s">
        <v>80</v>
      </c>
      <c r="I1682" s="38" t="s">
        <v>80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38216.9090011457</v>
      </c>
      <c r="D1689" s="41" t="n">
        <v>63.2344549148405</v>
      </c>
      <c r="E1689" s="41" t="n">
        <v>0.138128778731472</v>
      </c>
      <c r="F1689" s="41" t="n">
        <v>46.5918619713712</v>
      </c>
      <c r="G1689" s="41" t="n">
        <v>65.6976835201466</v>
      </c>
      <c r="H1689" s="41" t="n">
        <v>13.0221727492756</v>
      </c>
      <c r="I1689" s="42" t="n">
        <v>0.707922931032041</v>
      </c>
    </row>
    <row r="1690" customFormat="false" ht="11.25" hidden="false" customHeight="true" outlineLevel="0" collapsed="false">
      <c r="B1690" s="43" t="s">
        <v>44</v>
      </c>
      <c r="C1690" s="21" t="n">
        <v>11074.7862504922</v>
      </c>
      <c r="D1690" s="21" t="n">
        <v>4.30866977903107</v>
      </c>
      <c r="E1690" s="21" t="n">
        <v>0.0227831560780775</v>
      </c>
      <c r="F1690" s="22" t="n">
        <v>10.9757128370747</v>
      </c>
      <c r="G1690" s="22" t="n">
        <v>3.22092906891274</v>
      </c>
      <c r="H1690" s="22" t="n">
        <v>1.20224475458209</v>
      </c>
      <c r="I1690" s="23" t="n">
        <v>0.110585266783889</v>
      </c>
    </row>
    <row r="1691" customFormat="false" ht="11.25" hidden="false" customHeight="true" outlineLevel="0" collapsed="false">
      <c r="B1691" s="43" t="s">
        <v>45</v>
      </c>
      <c r="C1691" s="21" t="n">
        <v>17941.713714</v>
      </c>
      <c r="D1691" s="21" t="n">
        <v>16.5859020626617</v>
      </c>
      <c r="E1691" s="21" t="n">
        <v>0.0841831883814697</v>
      </c>
      <c r="F1691" s="22" t="n">
        <v>9.21441931519756</v>
      </c>
      <c r="G1691" s="22" t="n">
        <v>57.5702430116995</v>
      </c>
      <c r="H1691" s="22" t="n">
        <v>9.01769073397629</v>
      </c>
      <c r="I1691" s="23" t="n">
        <v>0.506632166109521</v>
      </c>
    </row>
    <row r="1692" customFormat="false" ht="11.25" hidden="false" customHeight="true" outlineLevel="0" collapsed="false">
      <c r="B1692" s="44" t="s">
        <v>46</v>
      </c>
      <c r="C1692" s="45" t="n">
        <v>9200.40903665354</v>
      </c>
      <c r="D1692" s="45" t="n">
        <v>42.3398830731477</v>
      </c>
      <c r="E1692" s="45" t="n">
        <v>0.0311624342719246</v>
      </c>
      <c r="F1692" s="46" t="n">
        <v>26.4017298190989</v>
      </c>
      <c r="G1692" s="46" t="n">
        <v>4.90651143953439</v>
      </c>
      <c r="H1692" s="46" t="n">
        <v>2.8022372607172</v>
      </c>
      <c r="I1692" s="47" t="n">
        <v>0.090705498138631</v>
      </c>
    </row>
    <row r="1693" customFormat="false" ht="11.25" hidden="false" customHeight="true" outlineLevel="0" collapsed="false">
      <c r="B1693" s="48" t="s">
        <v>47</v>
      </c>
      <c r="C1693" s="18" t="n">
        <v>340.90198683562</v>
      </c>
      <c r="D1693" s="18" t="n">
        <v>0.033626741178</v>
      </c>
      <c r="E1693" s="18" t="n">
        <v>0.02008283077924</v>
      </c>
      <c r="F1693" s="18" t="s">
        <v>82</v>
      </c>
      <c r="G1693" s="18" t="s">
        <v>53</v>
      </c>
      <c r="H1693" s="18" t="s">
        <v>53</v>
      </c>
      <c r="I1693" s="19" t="s">
        <v>53</v>
      </c>
    </row>
    <row r="1694" customFormat="false" ht="11.25" hidden="false" customHeight="true" outlineLevel="0" collapsed="false">
      <c r="B1694" s="49" t="s">
        <v>48</v>
      </c>
      <c r="C1694" s="21" t="s">
        <v>38</v>
      </c>
      <c r="D1694" s="21" t="s">
        <v>38</v>
      </c>
      <c r="E1694" s="21" t="s">
        <v>38</v>
      </c>
      <c r="F1694" s="21" t="s">
        <v>38</v>
      </c>
      <c r="G1694" s="21" t="s">
        <v>38</v>
      </c>
      <c r="H1694" s="21" t="s">
        <v>38</v>
      </c>
      <c r="I1694" s="38" t="s">
        <v>38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n">
        <v>340.90198683562</v>
      </c>
      <c r="D1696" s="21" t="n">
        <v>0.033626741178</v>
      </c>
      <c r="E1696" s="21" t="n">
        <v>0.02008283077924</v>
      </c>
      <c r="F1696" s="21" t="s">
        <v>80</v>
      </c>
      <c r="G1696" s="21" t="s">
        <v>14</v>
      </c>
      <c r="H1696" s="21" t="s">
        <v>14</v>
      </c>
      <c r="I1696" s="38" t="s">
        <v>14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1074.1488548125</v>
      </c>
      <c r="D1699" s="15" t="n">
        <v>35.949133</v>
      </c>
      <c r="E1699" s="15" t="s">
        <v>55</v>
      </c>
      <c r="F1699" s="15" t="s">
        <v>88</v>
      </c>
      <c r="G1699" s="15" t="s">
        <v>88</v>
      </c>
      <c r="H1699" s="15" t="n">
        <v>16.19648881</v>
      </c>
      <c r="I1699" s="16" t="s">
        <v>88</v>
      </c>
    </row>
    <row r="1700" customFormat="false" ht="11.25" hidden="false" customHeight="true" outlineLevel="0" collapsed="false">
      <c r="B1700" s="48" t="s">
        <v>54</v>
      </c>
      <c r="C1700" s="18" t="n">
        <v>283.5047388125</v>
      </c>
      <c r="D1700" s="18" t="n">
        <v>0.93</v>
      </c>
      <c r="E1700" s="18" t="s">
        <v>82</v>
      </c>
      <c r="F1700" s="18" t="s">
        <v>53</v>
      </c>
      <c r="G1700" s="18" t="s">
        <v>53</v>
      </c>
      <c r="H1700" s="18" t="s">
        <v>53</v>
      </c>
      <c r="I1700" s="19" t="s">
        <v>53</v>
      </c>
    </row>
    <row r="1701" customFormat="false" ht="11.25" hidden="false" customHeight="true" outlineLevel="0" collapsed="false">
      <c r="B1701" s="43" t="s">
        <v>56</v>
      </c>
      <c r="C1701" s="21" t="s">
        <v>38</v>
      </c>
      <c r="D1701" s="21" t="s">
        <v>38</v>
      </c>
      <c r="E1701" s="22" t="s">
        <v>38</v>
      </c>
      <c r="F1701" s="22" t="s">
        <v>38</v>
      </c>
      <c r="G1701" s="22" t="s">
        <v>38</v>
      </c>
      <c r="H1701" s="22" t="s">
        <v>38</v>
      </c>
      <c r="I1701" s="51"/>
    </row>
    <row r="1702" customFormat="false" ht="11.25" hidden="false" customHeight="true" outlineLevel="0" collapsed="false">
      <c r="B1702" s="43" t="s">
        <v>57</v>
      </c>
      <c r="C1702" s="21" t="n">
        <v>283.5047388125</v>
      </c>
      <c r="D1702" s="21" t="n">
        <v>0.93</v>
      </c>
      <c r="E1702" s="22" t="s">
        <v>80</v>
      </c>
      <c r="F1702" s="22" t="s">
        <v>14</v>
      </c>
      <c r="G1702" s="22" t="s">
        <v>14</v>
      </c>
      <c r="H1702" s="22" t="s">
        <v>14</v>
      </c>
      <c r="I1702" s="23" t="s">
        <v>14</v>
      </c>
    </row>
    <row r="1703" customFormat="false" ht="11.25" hidden="false" customHeight="true" outlineLevel="0" collapsed="false">
      <c r="B1703" s="24" t="s">
        <v>58</v>
      </c>
      <c r="C1703" s="21" t="s">
        <v>38</v>
      </c>
      <c r="D1703" s="21" t="s">
        <v>38</v>
      </c>
      <c r="E1703" s="21" t="s">
        <v>38</v>
      </c>
      <c r="F1703" s="21" t="s">
        <v>38</v>
      </c>
      <c r="G1703" s="21" t="s">
        <v>38</v>
      </c>
      <c r="H1703" s="21" t="s">
        <v>38</v>
      </c>
      <c r="I1703" s="38" t="s">
        <v>38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790.644116</v>
      </c>
      <c r="D1707" s="29" t="n">
        <v>35.019133</v>
      </c>
      <c r="E1707" s="29" t="s">
        <v>55</v>
      </c>
      <c r="F1707" s="29" t="s">
        <v>85</v>
      </c>
      <c r="G1707" s="29" t="s">
        <v>85</v>
      </c>
      <c r="H1707" s="29" t="n">
        <v>16.19648881</v>
      </c>
      <c r="I1707" s="30" t="s">
        <v>85</v>
      </c>
    </row>
    <row r="1708" customFormat="false" ht="11.25" hidden="false" customHeight="true" outlineLevel="0" collapsed="false">
      <c r="B1708" s="43" t="s">
        <v>63</v>
      </c>
      <c r="C1708" s="21" t="n">
        <v>728.467732</v>
      </c>
      <c r="D1708" s="21" t="n">
        <v>0.892106</v>
      </c>
      <c r="E1708" s="21" t="s">
        <v>53</v>
      </c>
      <c r="F1708" s="22" t="s">
        <v>38</v>
      </c>
      <c r="G1708" s="22" t="s">
        <v>38</v>
      </c>
      <c r="H1708" s="22" t="n">
        <v>8.65417281</v>
      </c>
      <c r="I1708" s="23" t="s">
        <v>38</v>
      </c>
    </row>
    <row r="1709" customFormat="false" ht="11.25" hidden="false" customHeight="true" outlineLevel="0" collapsed="false">
      <c r="B1709" s="43" t="s">
        <v>64</v>
      </c>
      <c r="C1709" s="21" t="n">
        <v>0.576983</v>
      </c>
      <c r="D1709" s="21" t="n">
        <v>19.2708</v>
      </c>
      <c r="E1709" s="57"/>
      <c r="F1709" s="57"/>
      <c r="G1709" s="57"/>
      <c r="H1709" s="22" t="n">
        <v>7.542316</v>
      </c>
      <c r="I1709" s="23" t="s">
        <v>80</v>
      </c>
    </row>
    <row r="1710" customFormat="false" ht="11.25" hidden="false" customHeight="true" outlineLevel="0" collapsed="false">
      <c r="B1710" s="43" t="s">
        <v>65</v>
      </c>
      <c r="C1710" s="21" t="n">
        <v>61.599401</v>
      </c>
      <c r="D1710" s="21" t="n">
        <v>14.856227</v>
      </c>
      <c r="E1710" s="21" t="s">
        <v>53</v>
      </c>
      <c r="F1710" s="21" t="s">
        <v>84</v>
      </c>
      <c r="G1710" s="21" t="s">
        <v>84</v>
      </c>
      <c r="H1710" s="21" t="s">
        <v>84</v>
      </c>
      <c r="I1710" s="38" t="s">
        <v>84</v>
      </c>
    </row>
    <row r="1711" customFormat="false" ht="11.25" hidden="false" customHeight="true" outlineLevel="0" collapsed="false">
      <c r="B1711" s="58" t="s">
        <v>66</v>
      </c>
      <c r="C1711" s="21" t="n">
        <v>2.459661</v>
      </c>
      <c r="D1711" s="21" t="n">
        <v>14.545387</v>
      </c>
      <c r="E1711" s="57"/>
      <c r="F1711" s="57"/>
      <c r="G1711" s="57"/>
      <c r="H1711" s="22" t="s">
        <v>84</v>
      </c>
      <c r="I1711" s="23" t="s">
        <v>84</v>
      </c>
    </row>
    <row r="1712" customFormat="false" ht="11.25" hidden="false" customHeight="true" outlineLevel="0" collapsed="false">
      <c r="B1712" s="58" t="s">
        <v>67</v>
      </c>
      <c r="C1712" s="21" t="n">
        <v>59.13974</v>
      </c>
      <c r="D1712" s="21" t="n">
        <v>0.31084</v>
      </c>
      <c r="E1712" s="21" t="s">
        <v>53</v>
      </c>
      <c r="F1712" s="22" t="s">
        <v>84</v>
      </c>
      <c r="G1712" s="22" t="s">
        <v>84</v>
      </c>
      <c r="H1712" s="22" t="s">
        <v>84</v>
      </c>
      <c r="I1712" s="23" t="s">
        <v>84</v>
      </c>
    </row>
    <row r="1713" customFormat="false" ht="11.25" hidden="false" customHeight="true" outlineLevel="0" collapsed="false">
      <c r="B1713" s="43" t="s">
        <v>68</v>
      </c>
      <c r="C1713" s="21" t="s">
        <v>80</v>
      </c>
      <c r="D1713" s="21" t="s">
        <v>80</v>
      </c>
      <c r="E1713" s="21" t="s">
        <v>80</v>
      </c>
      <c r="F1713" s="21" t="s">
        <v>80</v>
      </c>
      <c r="G1713" s="21" t="s">
        <v>80</v>
      </c>
      <c r="H1713" s="21" t="s">
        <v>80</v>
      </c>
      <c r="I1713" s="38" t="s">
        <v>80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53542.70909809</v>
      </c>
      <c r="D1721" s="64" t="n">
        <v>1.48383860238</v>
      </c>
      <c r="E1721" s="64" t="n">
        <v>0.42294315078</v>
      </c>
      <c r="F1721" s="64" t="s">
        <v>84</v>
      </c>
      <c r="G1721" s="64" t="s">
        <v>84</v>
      </c>
      <c r="H1721" s="64" t="s">
        <v>84</v>
      </c>
      <c r="I1721" s="65" t="s">
        <v>84</v>
      </c>
    </row>
    <row r="1722" customFormat="false" ht="11.25" hidden="false" customHeight="true" outlineLevel="0" collapsed="false">
      <c r="B1722" s="58" t="s">
        <v>77</v>
      </c>
      <c r="C1722" s="21" t="n">
        <v>10114.07171775</v>
      </c>
      <c r="D1722" s="21" t="n">
        <v>0.4809488649</v>
      </c>
      <c r="E1722" s="21" t="n">
        <v>0.0848733291</v>
      </c>
      <c r="F1722" s="22" t="s">
        <v>84</v>
      </c>
      <c r="G1722" s="22" t="s">
        <v>84</v>
      </c>
      <c r="H1722" s="22" t="s">
        <v>84</v>
      </c>
      <c r="I1722" s="23" t="s">
        <v>84</v>
      </c>
    </row>
    <row r="1723" customFormat="false" ht="11.25" hidden="false" customHeight="true" outlineLevel="0" collapsed="false">
      <c r="B1723" s="58" t="s">
        <v>78</v>
      </c>
      <c r="C1723" s="21" t="n">
        <v>43428.63738034</v>
      </c>
      <c r="D1723" s="21" t="n">
        <v>1.00288973748</v>
      </c>
      <c r="E1723" s="21" t="n">
        <v>0.33806982168</v>
      </c>
      <c r="F1723" s="22" t="s">
        <v>84</v>
      </c>
      <c r="G1723" s="22" t="s">
        <v>84</v>
      </c>
      <c r="H1723" s="22" t="s">
        <v>84</v>
      </c>
      <c r="I1723" s="23" t="s">
        <v>84</v>
      </c>
    </row>
    <row r="1724" customFormat="false" ht="11.25" hidden="false" customHeight="true" outlineLevel="0" collapsed="false">
      <c r="B1724" s="63" t="s">
        <v>79</v>
      </c>
      <c r="C1724" s="21" t="s">
        <v>14</v>
      </c>
      <c r="D1724" s="21" t="s">
        <v>14</v>
      </c>
      <c r="E1724" s="21" t="s">
        <v>14</v>
      </c>
      <c r="F1724" s="22" t="s">
        <v>84</v>
      </c>
      <c r="G1724" s="22" t="s">
        <v>84</v>
      </c>
      <c r="H1724" s="22" t="s">
        <v>84</v>
      </c>
      <c r="I1724" s="23" t="s">
        <v>84</v>
      </c>
    </row>
    <row r="1725" customFormat="false" ht="11.25" hidden="false" customHeight="true" outlineLevel="0" collapsed="false">
      <c r="B1725" s="66" t="s">
        <v>81</v>
      </c>
      <c r="C1725" s="67" t="n">
        <v>13438.9596144725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40472.4279602321</v>
      </c>
      <c r="D5" s="12" t="n">
        <v>27.5605985466863</v>
      </c>
      <c r="E5" s="12" t="n">
        <v>1.46598214725811</v>
      </c>
      <c r="F5" s="12" t="n">
        <v>238.871702047788</v>
      </c>
      <c r="G5" s="12" t="n">
        <v>747.548078887458</v>
      </c>
      <c r="H5" s="12" t="n">
        <v>197.821213864763</v>
      </c>
      <c r="I5" s="13" t="n">
        <v>310.423049986622</v>
      </c>
    </row>
    <row r="6" customFormat="false" ht="11.25" hidden="false" customHeight="true" outlineLevel="0" collapsed="false">
      <c r="B6" s="14" t="s">
        <v>10</v>
      </c>
      <c r="C6" s="15" t="n">
        <v>40194.7898999284</v>
      </c>
      <c r="D6" s="15" t="n">
        <v>22.1895407185697</v>
      </c>
      <c r="E6" s="15" t="n">
        <v>1.45809626226988</v>
      </c>
      <c r="F6" s="15" t="n">
        <v>238.84180621004</v>
      </c>
      <c r="G6" s="15" t="n">
        <v>747.385382191231</v>
      </c>
      <c r="H6" s="15" t="n">
        <v>182.095600897528</v>
      </c>
      <c r="I6" s="16" t="n">
        <v>309.920246545151</v>
      </c>
    </row>
    <row r="7" customFormat="false" ht="11.25" hidden="false" customHeight="true" outlineLevel="0" collapsed="false">
      <c r="B7" s="17" t="s">
        <v>11</v>
      </c>
      <c r="C7" s="18" t="n">
        <v>16260.7105529386</v>
      </c>
      <c r="D7" s="18" t="n">
        <v>0.205910732122843</v>
      </c>
      <c r="E7" s="18" t="n">
        <v>0.196832969965757</v>
      </c>
      <c r="F7" s="18" t="n">
        <v>73.4456872633384</v>
      </c>
      <c r="G7" s="18" t="n">
        <v>2.58181764916895</v>
      </c>
      <c r="H7" s="18" t="n">
        <v>0.453829285673539</v>
      </c>
      <c r="I7" s="19" t="n">
        <v>201.097561266138</v>
      </c>
    </row>
    <row r="8" customFormat="false" ht="11.25" hidden="false" customHeight="true" outlineLevel="0" collapsed="false">
      <c r="B8" s="20" t="s">
        <v>12</v>
      </c>
      <c r="C8" s="21" t="n">
        <v>14318.7211124676</v>
      </c>
      <c r="D8" s="21" t="n">
        <v>0.126319113451526</v>
      </c>
      <c r="E8" s="21" t="n">
        <v>0.16616196499292</v>
      </c>
      <c r="F8" s="22" t="n">
        <v>68.4172308525362</v>
      </c>
      <c r="G8" s="22" t="n">
        <v>2.1051738899523</v>
      </c>
      <c r="H8" s="22" t="n">
        <v>0.373007102085424</v>
      </c>
      <c r="I8" s="23" t="n">
        <v>180.926295849668</v>
      </c>
    </row>
    <row r="9" customFormat="false" ht="11.25" hidden="false" customHeight="true" outlineLevel="0" collapsed="false">
      <c r="B9" s="20" t="s">
        <v>13</v>
      </c>
      <c r="C9" s="21" t="n">
        <v>1866.79998115747</v>
      </c>
      <c r="D9" s="21" t="n">
        <v>0.0761542709090314</v>
      </c>
      <c r="E9" s="21" t="n">
        <v>0.0294098887024971</v>
      </c>
      <c r="F9" s="22" t="n">
        <v>4.84998031165779</v>
      </c>
      <c r="G9" s="22" t="n">
        <v>0.456329490535908</v>
      </c>
      <c r="H9" s="22" t="n">
        <v>0.0773200117558556</v>
      </c>
      <c r="I9" s="23" t="n">
        <v>18.849429024</v>
      </c>
    </row>
    <row r="10" customFormat="false" ht="11.25" hidden="false" customHeight="true" outlineLevel="0" collapsed="false">
      <c r="B10" s="24" t="s">
        <v>15</v>
      </c>
      <c r="C10" s="25" t="n">
        <v>75.189459313539</v>
      </c>
      <c r="D10" s="25" t="n">
        <v>0.0034373477622852</v>
      </c>
      <c r="E10" s="25" t="n">
        <v>0.00126111627033996</v>
      </c>
      <c r="F10" s="26" t="n">
        <v>0.178476099144404</v>
      </c>
      <c r="G10" s="26" t="n">
        <v>0.0203142686807389</v>
      </c>
      <c r="H10" s="26" t="n">
        <v>0.00350217183225979</v>
      </c>
      <c r="I10" s="27" t="n">
        <v>1.32183639246986</v>
      </c>
    </row>
    <row r="11" customFormat="false" ht="11.25" hidden="false" customHeight="true" outlineLevel="0" collapsed="false">
      <c r="B11" s="28" t="s">
        <v>16</v>
      </c>
      <c r="C11" s="29" t="n">
        <v>9621.00272843701</v>
      </c>
      <c r="D11" s="29" t="n">
        <v>1.28768617527233</v>
      </c>
      <c r="E11" s="29" t="n">
        <v>0.218989318736405</v>
      </c>
      <c r="F11" s="29" t="n">
        <v>34.7717392609066</v>
      </c>
      <c r="G11" s="29" t="n">
        <v>39.6199781319383</v>
      </c>
      <c r="H11" s="29" t="n">
        <v>5.43592538468739</v>
      </c>
      <c r="I11" s="30" t="n">
        <v>81.8752580153877</v>
      </c>
    </row>
    <row r="12" customFormat="false" ht="11.25" hidden="false" customHeight="true" outlineLevel="0" collapsed="false">
      <c r="B12" s="20" t="s">
        <v>17</v>
      </c>
      <c r="C12" s="21" t="n">
        <v>1227.57598955236</v>
      </c>
      <c r="D12" s="21" t="n">
        <v>0.024582213299629</v>
      </c>
      <c r="E12" s="21" t="n">
        <v>0.00806734115500866</v>
      </c>
      <c r="F12" s="22" t="n">
        <v>2.4713612768888</v>
      </c>
      <c r="G12" s="22" t="n">
        <v>11.1578493321449</v>
      </c>
      <c r="H12" s="22" t="n">
        <v>0.115178930829736</v>
      </c>
      <c r="I12" s="23" t="n">
        <v>4.93365115377472</v>
      </c>
    </row>
    <row r="13" customFormat="false" ht="11.25" hidden="false" customHeight="true" outlineLevel="0" collapsed="false">
      <c r="B13" s="20" t="s">
        <v>18</v>
      </c>
      <c r="C13" s="21" t="s">
        <v>83</v>
      </c>
      <c r="D13" s="21" t="s">
        <v>83</v>
      </c>
      <c r="E13" s="21" t="s">
        <v>83</v>
      </c>
      <c r="F13" s="22" t="s">
        <v>14</v>
      </c>
      <c r="G13" s="22" t="s">
        <v>14</v>
      </c>
      <c r="H13" s="22" t="s">
        <v>14</v>
      </c>
      <c r="I13" s="23" t="s">
        <v>14</v>
      </c>
    </row>
    <row r="14" customFormat="false" ht="11.25" hidden="false" customHeight="true" outlineLevel="0" collapsed="false">
      <c r="B14" s="20" t="s">
        <v>19</v>
      </c>
      <c r="C14" s="21" t="n">
        <v>1475.72337459712</v>
      </c>
      <c r="D14" s="21" t="n">
        <v>0.0840705868305703</v>
      </c>
      <c r="E14" s="21" t="n">
        <v>0.0271519644977063</v>
      </c>
      <c r="F14" s="22" t="n">
        <v>3.13448647380439</v>
      </c>
      <c r="G14" s="22" t="n">
        <v>1.60129068444243</v>
      </c>
      <c r="H14" s="22" t="n">
        <v>0.27832215369729</v>
      </c>
      <c r="I14" s="23" t="n">
        <v>13.8948389609666</v>
      </c>
    </row>
    <row r="15" customFormat="false" ht="11.25" hidden="false" customHeight="true" outlineLevel="0" collapsed="false">
      <c r="B15" s="20" t="s">
        <v>20</v>
      </c>
      <c r="C15" s="21" t="n">
        <v>745.92940866015</v>
      </c>
      <c r="D15" s="21" t="n">
        <v>0.637721170988534</v>
      </c>
      <c r="E15" s="21" t="n">
        <v>0.0431734639810579</v>
      </c>
      <c r="F15" s="22" t="n">
        <v>3.40967323202751</v>
      </c>
      <c r="G15" s="22" t="n">
        <v>5.83861104979852</v>
      </c>
      <c r="H15" s="22" t="n">
        <v>1.35159939377221</v>
      </c>
      <c r="I15" s="23" t="n">
        <v>17.0672639815429</v>
      </c>
    </row>
    <row r="16" customFormat="false" ht="11.25" hidden="false" customHeight="true" outlineLevel="0" collapsed="false">
      <c r="B16" s="20" t="s">
        <v>21</v>
      </c>
      <c r="C16" s="21" t="n">
        <v>822.172298688148</v>
      </c>
      <c r="D16" s="21" t="n">
        <v>0.0924629648486037</v>
      </c>
      <c r="E16" s="21" t="n">
        <v>0.024412478665578</v>
      </c>
      <c r="F16" s="22" t="n">
        <v>2.4433550764059</v>
      </c>
      <c r="G16" s="22" t="n">
        <v>2.69019183856669</v>
      </c>
      <c r="H16" s="22" t="n">
        <v>0.6854330703169</v>
      </c>
      <c r="I16" s="23" t="n">
        <v>12.9928855097746</v>
      </c>
    </row>
    <row r="17" customFormat="false" ht="11.25" hidden="false" customHeight="true" outlineLevel="0" collapsed="false">
      <c r="B17" s="20" t="s">
        <v>22</v>
      </c>
      <c r="C17" s="21" t="n">
        <v>5349.60165693923</v>
      </c>
      <c r="D17" s="21" t="n">
        <v>0.448849239304992</v>
      </c>
      <c r="E17" s="21" t="n">
        <v>0.116184070437054</v>
      </c>
      <c r="F17" s="31" t="n">
        <v>23.31286320178</v>
      </c>
      <c r="G17" s="31" t="n">
        <v>18.3320352269858</v>
      </c>
      <c r="H17" s="31" t="n">
        <v>3.00539183607125</v>
      </c>
      <c r="I17" s="32" t="n">
        <v>32.9866184093289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10139.0596515496</v>
      </c>
      <c r="D27" s="29" t="n">
        <v>4.12334575255114</v>
      </c>
      <c r="E27" s="29" t="n">
        <v>0.266137353761037</v>
      </c>
      <c r="F27" s="29" t="n">
        <v>89.2243961998399</v>
      </c>
      <c r="G27" s="29" t="n">
        <v>477.709752166535</v>
      </c>
      <c r="H27" s="29" t="n">
        <v>139.411767158417</v>
      </c>
      <c r="I27" s="30" t="n">
        <v>16.1345184852523</v>
      </c>
    </row>
    <row r="28" customFormat="false" ht="11.25" hidden="false" customHeight="true" outlineLevel="0" collapsed="false">
      <c r="B28" s="20" t="s">
        <v>33</v>
      </c>
      <c r="C28" s="21" t="n">
        <v>227.991256163784</v>
      </c>
      <c r="D28" s="21" t="n">
        <v>0.042425157943524</v>
      </c>
      <c r="E28" s="21" t="n">
        <v>0.00645914888729899</v>
      </c>
      <c r="F28" s="22" t="n">
        <v>1.43270596203636</v>
      </c>
      <c r="G28" s="22" t="n">
        <v>1.64494637905668</v>
      </c>
      <c r="H28" s="22" t="n">
        <v>0.381826421491715</v>
      </c>
      <c r="I28" s="23" t="n">
        <v>0.0600764108606372</v>
      </c>
    </row>
    <row r="29" customFormat="false" ht="11.25" hidden="false" customHeight="true" outlineLevel="0" collapsed="false">
      <c r="B29" s="20" t="s">
        <v>34</v>
      </c>
      <c r="C29" s="21" t="n">
        <v>9475.83144212348</v>
      </c>
      <c r="D29" s="21" t="n">
        <v>4.06463292069831</v>
      </c>
      <c r="E29" s="21" t="n">
        <v>0.215879494187701</v>
      </c>
      <c r="F29" s="22" t="n">
        <v>78.5936757464721</v>
      </c>
      <c r="G29" s="22" t="n">
        <v>474.340190948612</v>
      </c>
      <c r="H29" s="22" t="n">
        <v>138.542556687068</v>
      </c>
      <c r="I29" s="23" t="n">
        <v>12.3743821010605</v>
      </c>
    </row>
    <row r="30" customFormat="false" ht="11.25" hidden="false" customHeight="true" outlineLevel="0" collapsed="false">
      <c r="B30" s="20" t="s">
        <v>35</v>
      </c>
      <c r="C30" s="21" t="n">
        <v>175.345092370486</v>
      </c>
      <c r="D30" s="21" t="n">
        <v>0.012068870166761</v>
      </c>
      <c r="E30" s="21" t="n">
        <v>0.0370486246979638</v>
      </c>
      <c r="F30" s="22" t="n">
        <v>3.12293710206573</v>
      </c>
      <c r="G30" s="22" t="n">
        <v>1.10023188496983</v>
      </c>
      <c r="H30" s="22" t="n">
        <v>0.284881470215403</v>
      </c>
      <c r="I30" s="23" t="n">
        <v>0.337116768273749</v>
      </c>
    </row>
    <row r="31" customFormat="false" ht="11.25" hidden="false" customHeight="true" outlineLevel="0" collapsed="false">
      <c r="B31" s="20" t="s">
        <v>36</v>
      </c>
      <c r="C31" s="21" t="n">
        <v>259.891860891815</v>
      </c>
      <c r="D31" s="21" t="n">
        <v>0.00421880374254565</v>
      </c>
      <c r="E31" s="21" t="n">
        <v>0.00675008598807302</v>
      </c>
      <c r="F31" s="22" t="n">
        <v>6.07507738926573</v>
      </c>
      <c r="G31" s="22" t="n">
        <v>0.624382953896755</v>
      </c>
      <c r="H31" s="22" t="n">
        <v>0.202502579642191</v>
      </c>
      <c r="I31" s="23" t="n">
        <v>3.36294320505742</v>
      </c>
    </row>
    <row r="32" customFormat="false" ht="11.25" hidden="false" customHeight="true" outlineLevel="0" collapsed="false">
      <c r="B32" s="20" t="s">
        <v>37</v>
      </c>
      <c r="C32" s="21" t="s">
        <v>14</v>
      </c>
      <c r="D32" s="21" t="s">
        <v>14</v>
      </c>
      <c r="E32" s="21" t="s">
        <v>14</v>
      </c>
      <c r="F32" s="21" t="s">
        <v>14</v>
      </c>
      <c r="G32" s="21" t="s">
        <v>14</v>
      </c>
      <c r="H32" s="21" t="s">
        <v>14</v>
      </c>
      <c r="I32" s="38" t="s">
        <v>14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4070.32334322284</v>
      </c>
      <c r="D39" s="41" t="n">
        <v>16.5643457513188</v>
      </c>
      <c r="E39" s="41" t="n">
        <v>0.773386535104364</v>
      </c>
      <c r="F39" s="41" t="n">
        <v>41.3790446877395</v>
      </c>
      <c r="G39" s="41" t="n">
        <v>227.456205845967</v>
      </c>
      <c r="H39" s="41" t="n">
        <v>36.7861232711287</v>
      </c>
      <c r="I39" s="42" t="n">
        <v>10.7539687783735</v>
      </c>
    </row>
    <row r="40" customFormat="false" ht="11.25" hidden="false" customHeight="true" outlineLevel="0" collapsed="false">
      <c r="B40" s="43" t="s">
        <v>44</v>
      </c>
      <c r="C40" s="21" t="n">
        <v>748.600364146115</v>
      </c>
      <c r="D40" s="21" t="n">
        <v>0.021913156726447</v>
      </c>
      <c r="E40" s="21" t="n">
        <v>0.00758670325917675</v>
      </c>
      <c r="F40" s="22" t="n">
        <v>4.51690045286895</v>
      </c>
      <c r="G40" s="22" t="n">
        <v>0.623433967513618</v>
      </c>
      <c r="H40" s="22" t="n">
        <v>0.220208138276735</v>
      </c>
      <c r="I40" s="23" t="n">
        <v>4.20309821667331</v>
      </c>
    </row>
    <row r="41" customFormat="false" ht="11.25" hidden="false" customHeight="true" outlineLevel="0" collapsed="false">
      <c r="B41" s="43" t="s">
        <v>45</v>
      </c>
      <c r="C41" s="21" t="n">
        <v>1660.34034282464</v>
      </c>
      <c r="D41" s="21" t="n">
        <v>16.3946759505159</v>
      </c>
      <c r="E41" s="21" t="n">
        <v>0.271464042762695</v>
      </c>
      <c r="F41" s="22" t="n">
        <v>4.0069974233776</v>
      </c>
      <c r="G41" s="22" t="n">
        <v>218.762785978298</v>
      </c>
      <c r="H41" s="22" t="n">
        <v>32.7606109332836</v>
      </c>
      <c r="I41" s="23" t="n">
        <v>2.75385228293155</v>
      </c>
    </row>
    <row r="42" customFormat="false" ht="11.25" hidden="false" customHeight="true" outlineLevel="0" collapsed="false">
      <c r="B42" s="44" t="s">
        <v>46</v>
      </c>
      <c r="C42" s="45" t="n">
        <v>1661.38263625208</v>
      </c>
      <c r="D42" s="45" t="n">
        <v>0.147756644076449</v>
      </c>
      <c r="E42" s="45" t="n">
        <v>0.494335789082492</v>
      </c>
      <c r="F42" s="46" t="n">
        <v>32.8551468114929</v>
      </c>
      <c r="G42" s="46" t="n">
        <v>8.06998590015554</v>
      </c>
      <c r="H42" s="46" t="n">
        <v>3.80530419956832</v>
      </c>
      <c r="I42" s="47" t="n">
        <v>3.79701827876864</v>
      </c>
    </row>
    <row r="43" customFormat="false" ht="11.25" hidden="false" customHeight="true" outlineLevel="0" collapsed="false">
      <c r="B43" s="48" t="s">
        <v>47</v>
      </c>
      <c r="C43" s="18" t="n">
        <v>103.693623780404</v>
      </c>
      <c r="D43" s="18" t="n">
        <v>0.00825230730465582</v>
      </c>
      <c r="E43" s="18" t="n">
        <v>0.00275008470231322</v>
      </c>
      <c r="F43" s="18" t="n">
        <v>0.0209387982156904</v>
      </c>
      <c r="G43" s="18" t="n">
        <v>0.0176283976209205</v>
      </c>
      <c r="H43" s="18" t="n">
        <v>0.0079557976209205</v>
      </c>
      <c r="I43" s="19" t="n">
        <v>0.05894</v>
      </c>
    </row>
    <row r="44" customFormat="false" ht="11.25" hidden="false" customHeight="true" outlineLevel="0" collapsed="false">
      <c r="B44" s="49" t="s">
        <v>48</v>
      </c>
      <c r="C44" s="21" t="n">
        <v>8.54494667357806</v>
      </c>
      <c r="D44" s="21" t="n">
        <v>0.00758021097699582</v>
      </c>
      <c r="E44" s="21" t="n">
        <v>6.16993916732217E-005</v>
      </c>
      <c r="F44" s="21" t="n">
        <v>0.0209387982156904</v>
      </c>
      <c r="G44" s="21" t="n">
        <v>0.0176283976209205</v>
      </c>
      <c r="H44" s="21" t="n">
        <v>0.0079557976209205</v>
      </c>
      <c r="I44" s="38" t="n">
        <v>0.05894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n">
        <v>95.1486771068262</v>
      </c>
      <c r="D46" s="21" t="n">
        <v>0.00067209632766</v>
      </c>
      <c r="E46" s="21" t="n">
        <v>0.00268838531064</v>
      </c>
      <c r="F46" s="21" t="s">
        <v>80</v>
      </c>
      <c r="G46" s="21" t="s">
        <v>80</v>
      </c>
      <c r="H46" s="21" t="s">
        <v>80</v>
      </c>
      <c r="I46" s="38" t="s">
        <v>80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277.638060303735</v>
      </c>
      <c r="D49" s="15" t="n">
        <v>5.37105782811656</v>
      </c>
      <c r="E49" s="15" t="n">
        <v>0.00788588498823529</v>
      </c>
      <c r="F49" s="15" t="n">
        <v>0.0298958377480838</v>
      </c>
      <c r="G49" s="15" t="n">
        <v>0.162696696227765</v>
      </c>
      <c r="H49" s="15" t="n">
        <v>15.7256129672348</v>
      </c>
      <c r="I49" s="16" t="n">
        <v>0.50280344147029</v>
      </c>
    </row>
    <row r="50" customFormat="false" ht="11.25" hidden="false" customHeight="true" outlineLevel="0" collapsed="false">
      <c r="B50" s="48" t="s">
        <v>54</v>
      </c>
      <c r="C50" s="18" t="n">
        <v>9.7380432765</v>
      </c>
      <c r="D50" s="18" t="n">
        <v>3.541106646</v>
      </c>
      <c r="E50" s="18" t="s">
        <v>80</v>
      </c>
      <c r="F50" s="18" t="s">
        <v>80</v>
      </c>
      <c r="G50" s="18" t="s">
        <v>80</v>
      </c>
      <c r="H50" s="18" t="n">
        <v>0.2119392</v>
      </c>
      <c r="I50" s="19" t="s">
        <v>80</v>
      </c>
    </row>
    <row r="51" customFormat="false" ht="11.25" hidden="false" customHeight="true" outlineLevel="0" collapsed="false">
      <c r="B51" s="43" t="s">
        <v>56</v>
      </c>
      <c r="C51" s="21" t="n">
        <v>9.7380432765</v>
      </c>
      <c r="D51" s="21" t="n">
        <v>3.541106646</v>
      </c>
      <c r="E51" s="22" t="s">
        <v>80</v>
      </c>
      <c r="F51" s="22" t="s">
        <v>80</v>
      </c>
      <c r="G51" s="22" t="s">
        <v>80</v>
      </c>
      <c r="H51" s="22" t="n">
        <v>0.2119392</v>
      </c>
      <c r="I51" s="51"/>
    </row>
    <row r="52" customFormat="false" ht="11.25" hidden="false" customHeight="true" outlineLevel="0" collapsed="false">
      <c r="B52" s="43" t="s">
        <v>57</v>
      </c>
      <c r="C52" s="21" t="s">
        <v>80</v>
      </c>
      <c r="D52" s="21" t="s">
        <v>80</v>
      </c>
      <c r="E52" s="22" t="s">
        <v>80</v>
      </c>
      <c r="F52" s="22" t="s">
        <v>80</v>
      </c>
      <c r="G52" s="22" t="s">
        <v>80</v>
      </c>
      <c r="H52" s="22" t="s">
        <v>80</v>
      </c>
      <c r="I52" s="23" t="s">
        <v>80</v>
      </c>
    </row>
    <row r="53" customFormat="false" ht="11.25" hidden="false" customHeight="true" outlineLevel="0" collapsed="false">
      <c r="B53" s="24" t="s">
        <v>58</v>
      </c>
      <c r="C53" s="21" t="s">
        <v>80</v>
      </c>
      <c r="D53" s="21" t="s">
        <v>80</v>
      </c>
      <c r="E53" s="21" t="s">
        <v>80</v>
      </c>
      <c r="F53" s="21" t="s">
        <v>80</v>
      </c>
      <c r="G53" s="21" t="s">
        <v>80</v>
      </c>
      <c r="H53" s="21" t="s">
        <v>80</v>
      </c>
      <c r="I53" s="38" t="s">
        <v>80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267.900017027235</v>
      </c>
      <c r="D57" s="29" t="n">
        <v>1.82995118211656</v>
      </c>
      <c r="E57" s="29" t="n">
        <v>0.00788588498823529</v>
      </c>
      <c r="F57" s="29" t="n">
        <v>0.0298958377480838</v>
      </c>
      <c r="G57" s="29" t="n">
        <v>0.162696696227765</v>
      </c>
      <c r="H57" s="29" t="n">
        <v>15.5136737672348</v>
      </c>
      <c r="I57" s="30" t="n">
        <v>0.50280344147029</v>
      </c>
    </row>
    <row r="58" customFormat="false" ht="11.25" hidden="false" customHeight="true" outlineLevel="0" collapsed="false">
      <c r="B58" s="43" t="s">
        <v>63</v>
      </c>
      <c r="C58" s="21" t="n">
        <v>214.61526950468</v>
      </c>
      <c r="D58" s="21" t="n">
        <v>1.80962121225353</v>
      </c>
      <c r="E58" s="21" t="s">
        <v>80</v>
      </c>
      <c r="F58" s="22" t="n">
        <v>0.000420223644220588</v>
      </c>
      <c r="G58" s="22" t="n">
        <v>0.000672357830752941</v>
      </c>
      <c r="H58" s="22" t="n">
        <v>15.4603258077759</v>
      </c>
      <c r="I58" s="23" t="n">
        <v>0.4810324327219</v>
      </c>
    </row>
    <row r="59" customFormat="false" ht="11.25" hidden="false" customHeight="true" outlineLevel="0" collapsed="false">
      <c r="B59" s="43" t="s">
        <v>64</v>
      </c>
      <c r="C59" s="21" t="s">
        <v>80</v>
      </c>
      <c r="D59" s="21" t="s">
        <v>80</v>
      </c>
      <c r="E59" s="57"/>
      <c r="F59" s="57"/>
      <c r="G59" s="57"/>
      <c r="H59" s="22" t="s">
        <v>80</v>
      </c>
      <c r="I59" s="23" t="s">
        <v>80</v>
      </c>
    </row>
    <row r="60" customFormat="false" ht="11.25" hidden="false" customHeight="true" outlineLevel="0" collapsed="false">
      <c r="B60" s="43" t="s">
        <v>65</v>
      </c>
      <c r="C60" s="21" t="n">
        <v>52.4887475225557</v>
      </c>
      <c r="D60" s="21" t="n">
        <v>0.0203299698630318</v>
      </c>
      <c r="E60" s="21" t="n">
        <v>0.00788588498823529</v>
      </c>
      <c r="F60" s="21" t="n">
        <v>0.0294756141038632</v>
      </c>
      <c r="G60" s="21" t="n">
        <v>0.162024338397012</v>
      </c>
      <c r="H60" s="21" t="n">
        <v>0.0533479594588781</v>
      </c>
      <c r="I60" s="38" t="n">
        <v>0.0217710087483899</v>
      </c>
    </row>
    <row r="61" customFormat="false" ht="11.25" hidden="false" customHeight="true" outlineLevel="0" collapsed="false">
      <c r="B61" s="58" t="s">
        <v>66</v>
      </c>
      <c r="C61" s="21" t="n">
        <v>52.4887475225557</v>
      </c>
      <c r="D61" s="21" t="n">
        <v>0.0203299698630318</v>
      </c>
      <c r="E61" s="57"/>
      <c r="F61" s="57"/>
      <c r="G61" s="57"/>
      <c r="H61" s="22" t="n">
        <v>0.0533479594588781</v>
      </c>
      <c r="I61" s="23" t="n">
        <v>0.0217710087483899</v>
      </c>
    </row>
    <row r="62" customFormat="false" ht="11.25" hidden="false" customHeight="true" outlineLevel="0" collapsed="false">
      <c r="B62" s="58" t="s">
        <v>67</v>
      </c>
      <c r="C62" s="21" t="s">
        <v>14</v>
      </c>
      <c r="D62" s="21" t="s">
        <v>14</v>
      </c>
      <c r="E62" s="21" t="n">
        <v>0.00788588498823529</v>
      </c>
      <c r="F62" s="22" t="n">
        <v>0.0294756141038632</v>
      </c>
      <c r="G62" s="22" t="n">
        <v>0.162024338397012</v>
      </c>
      <c r="H62" s="22" t="s">
        <v>14</v>
      </c>
      <c r="I62" s="23" t="s">
        <v>14</v>
      </c>
    </row>
    <row r="63" customFormat="false" ht="11.25" hidden="false" customHeight="true" outlineLevel="0" collapsed="false">
      <c r="B63" s="43" t="s">
        <v>68</v>
      </c>
      <c r="C63" s="21" t="n">
        <v>0.796</v>
      </c>
      <c r="D63" s="21" t="s">
        <v>80</v>
      </c>
      <c r="E63" s="21" t="s">
        <v>80</v>
      </c>
      <c r="F63" s="21" t="s">
        <v>80</v>
      </c>
      <c r="G63" s="21" t="s">
        <v>80</v>
      </c>
      <c r="H63" s="21" t="s">
        <v>80</v>
      </c>
      <c r="I63" s="38" t="s">
        <v>80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2847.05154487661</v>
      </c>
      <c r="D71" s="64" t="n">
        <v>0.147015335191454</v>
      </c>
      <c r="E71" s="64" t="n">
        <v>0.0774181613689829</v>
      </c>
      <c r="F71" s="64" t="n">
        <v>39.3075324909625</v>
      </c>
      <c r="G71" s="64" t="n">
        <v>7.36144200081948</v>
      </c>
      <c r="H71" s="64" t="n">
        <v>2.20132007903393</v>
      </c>
      <c r="I71" s="65" t="n">
        <v>19.3074385058217</v>
      </c>
    </row>
    <row r="72" customFormat="false" ht="11.25" hidden="false" customHeight="true" outlineLevel="0" collapsed="false">
      <c r="B72" s="58" t="s">
        <v>77</v>
      </c>
      <c r="C72" s="21" t="n">
        <v>1461.08307317654</v>
      </c>
      <c r="D72" s="21" t="n">
        <v>0.124497846414252</v>
      </c>
      <c r="E72" s="21" t="n">
        <v>0.041390179325461</v>
      </c>
      <c r="F72" s="22" t="n">
        <v>6.8823486517928</v>
      </c>
      <c r="G72" s="22" t="n">
        <v>4.02885366179371</v>
      </c>
      <c r="H72" s="22" t="n">
        <v>1.12048061772827</v>
      </c>
      <c r="I72" s="23" t="n">
        <v>0.385014570551225</v>
      </c>
    </row>
    <row r="73" customFormat="false" ht="11.25" hidden="false" customHeight="true" outlineLevel="0" collapsed="false">
      <c r="B73" s="58" t="s">
        <v>78</v>
      </c>
      <c r="C73" s="21" t="n">
        <v>1385.96847170007</v>
      </c>
      <c r="D73" s="21" t="n">
        <v>0.0225174887772012</v>
      </c>
      <c r="E73" s="21" t="n">
        <v>0.0360279820435219</v>
      </c>
      <c r="F73" s="22" t="n">
        <v>32.4251838391697</v>
      </c>
      <c r="G73" s="22" t="n">
        <v>3.33258833902577</v>
      </c>
      <c r="H73" s="22" t="n">
        <v>1.08083946130566</v>
      </c>
      <c r="I73" s="23" t="n">
        <v>18.9224239352705</v>
      </c>
    </row>
    <row r="74" customFormat="false" ht="11.25" hidden="false" customHeight="true" outlineLevel="0" collapsed="false">
      <c r="B74" s="63" t="s">
        <v>79</v>
      </c>
      <c r="C74" s="21" t="s">
        <v>80</v>
      </c>
      <c r="D74" s="21" t="s">
        <v>80</v>
      </c>
      <c r="E74" s="21" t="s">
        <v>80</v>
      </c>
      <c r="F74" s="22" t="s">
        <v>80</v>
      </c>
      <c r="G74" s="22" t="s">
        <v>80</v>
      </c>
      <c r="H74" s="22" t="s">
        <v>80</v>
      </c>
      <c r="I74" s="23" t="s">
        <v>80</v>
      </c>
    </row>
    <row r="75" customFormat="false" ht="11.25" hidden="false" customHeight="true" outlineLevel="0" collapsed="false">
      <c r="B75" s="66" t="s">
        <v>81</v>
      </c>
      <c r="C75" s="67" t="n">
        <v>10673.9360905064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42033.5393336453</v>
      </c>
      <c r="D80" s="12" t="n">
        <v>26.8422186862176</v>
      </c>
      <c r="E80" s="12" t="n">
        <v>1.51116666154762</v>
      </c>
      <c r="F80" s="12" t="n">
        <v>249.737405012439</v>
      </c>
      <c r="G80" s="12" t="n">
        <v>763.772448436582</v>
      </c>
      <c r="H80" s="12" t="n">
        <v>201.013735156927</v>
      </c>
      <c r="I80" s="13" t="n">
        <v>304.000498174019</v>
      </c>
    </row>
    <row r="81" customFormat="false" ht="11.25" hidden="false" customHeight="true" outlineLevel="0" collapsed="false">
      <c r="B81" s="14" t="s">
        <v>10</v>
      </c>
      <c r="C81" s="15" t="n">
        <v>41753.2228236169</v>
      </c>
      <c r="D81" s="15" t="n">
        <v>21.7944189819634</v>
      </c>
      <c r="E81" s="15" t="n">
        <v>1.50395464310056</v>
      </c>
      <c r="F81" s="15" t="n">
        <v>249.705264030137</v>
      </c>
      <c r="G81" s="15" t="n">
        <v>763.597294898342</v>
      </c>
      <c r="H81" s="15" t="n">
        <v>185.730116243062</v>
      </c>
      <c r="I81" s="16" t="n">
        <v>303.576813012825</v>
      </c>
    </row>
    <row r="82" customFormat="false" ht="11.25" hidden="false" customHeight="true" outlineLevel="0" collapsed="false">
      <c r="B82" s="17" t="s">
        <v>11</v>
      </c>
      <c r="C82" s="18" t="n">
        <v>16881.7800719252</v>
      </c>
      <c r="D82" s="18" t="n">
        <v>0.207391132146671</v>
      </c>
      <c r="E82" s="18" t="n">
        <v>0.203454295211009</v>
      </c>
      <c r="F82" s="18" t="n">
        <v>76.8643513658624</v>
      </c>
      <c r="G82" s="18" t="n">
        <v>2.66279330091047</v>
      </c>
      <c r="H82" s="18" t="n">
        <v>0.469147068487647</v>
      </c>
      <c r="I82" s="19" t="n">
        <v>201.692264770276</v>
      </c>
    </row>
    <row r="83" customFormat="false" ht="11.25" hidden="false" customHeight="true" outlineLevel="0" collapsed="false">
      <c r="B83" s="20" t="s">
        <v>12</v>
      </c>
      <c r="C83" s="21" t="n">
        <v>15152.483908234</v>
      </c>
      <c r="D83" s="21" t="n">
        <v>0.134059857147612</v>
      </c>
      <c r="E83" s="21" t="n">
        <v>0.175995917895562</v>
      </c>
      <c r="F83" s="22" t="n">
        <v>72.22973448005</v>
      </c>
      <c r="G83" s="22" t="n">
        <v>2.22741938880321</v>
      </c>
      <c r="H83" s="22" t="n">
        <v>0.394626562105141</v>
      </c>
      <c r="I83" s="23" t="n">
        <v>181.238711647833</v>
      </c>
    </row>
    <row r="84" customFormat="false" ht="11.25" hidden="false" customHeight="true" outlineLevel="0" collapsed="false">
      <c r="B84" s="20" t="s">
        <v>13</v>
      </c>
      <c r="C84" s="21" t="n">
        <v>1650.57477309103</v>
      </c>
      <c r="D84" s="21" t="n">
        <v>0.0696510152679833</v>
      </c>
      <c r="E84" s="21" t="n">
        <v>0.0260453166593623</v>
      </c>
      <c r="F84" s="22" t="n">
        <v>4.44480425885653</v>
      </c>
      <c r="G84" s="22" t="n">
        <v>0.413334489905146</v>
      </c>
      <c r="H84" s="22" t="n">
        <v>0.0707769766520837</v>
      </c>
      <c r="I84" s="23" t="n">
        <v>19.105366816</v>
      </c>
    </row>
    <row r="85" customFormat="false" ht="11.25" hidden="false" customHeight="true" outlineLevel="0" collapsed="false">
      <c r="B85" s="24" t="s">
        <v>15</v>
      </c>
      <c r="C85" s="25" t="n">
        <v>78.7213906001675</v>
      </c>
      <c r="D85" s="25" t="n">
        <v>0.00368025973107511</v>
      </c>
      <c r="E85" s="25" t="n">
        <v>0.00141306065608451</v>
      </c>
      <c r="F85" s="26" t="n">
        <v>0.189812626955868</v>
      </c>
      <c r="G85" s="26" t="n">
        <v>0.0220394222021126</v>
      </c>
      <c r="H85" s="26" t="n">
        <v>0.00374352973042252</v>
      </c>
      <c r="I85" s="27" t="n">
        <v>1.34818630644266</v>
      </c>
    </row>
    <row r="86" customFormat="false" ht="11.25" hidden="false" customHeight="true" outlineLevel="0" collapsed="false">
      <c r="B86" s="28" t="s">
        <v>16</v>
      </c>
      <c r="C86" s="29" t="n">
        <v>9725.12350563976</v>
      </c>
      <c r="D86" s="29" t="n">
        <v>1.32424174456125</v>
      </c>
      <c r="E86" s="29" t="n">
        <v>0.221667209867112</v>
      </c>
      <c r="F86" s="29" t="n">
        <v>35.964315677029</v>
      </c>
      <c r="G86" s="29" t="n">
        <v>37.3270423418699</v>
      </c>
      <c r="H86" s="29" t="n">
        <v>5.52831013281128</v>
      </c>
      <c r="I86" s="30" t="n">
        <v>75.0859286552289</v>
      </c>
    </row>
    <row r="87" customFormat="false" ht="11.25" hidden="false" customHeight="true" outlineLevel="0" collapsed="false">
      <c r="B87" s="20" t="s">
        <v>17</v>
      </c>
      <c r="C87" s="21" t="n">
        <v>991.259174996869</v>
      </c>
      <c r="D87" s="21" t="n">
        <v>0.0192257168125309</v>
      </c>
      <c r="E87" s="21" t="n">
        <v>0.00692589992206356</v>
      </c>
      <c r="F87" s="22" t="n">
        <v>1.9611638358314</v>
      </c>
      <c r="G87" s="22" t="n">
        <v>9.09297547717042</v>
      </c>
      <c r="H87" s="22" t="n">
        <v>0.0939881581578287</v>
      </c>
      <c r="I87" s="23" t="n">
        <v>2.928509919177</v>
      </c>
    </row>
    <row r="88" customFormat="false" ht="11.25" hidden="false" customHeight="true" outlineLevel="0" collapsed="false">
      <c r="B88" s="20" t="s">
        <v>18</v>
      </c>
      <c r="C88" s="21" t="s">
        <v>83</v>
      </c>
      <c r="D88" s="21" t="s">
        <v>83</v>
      </c>
      <c r="E88" s="21" t="s">
        <v>83</v>
      </c>
      <c r="F88" s="22" t="s">
        <v>14</v>
      </c>
      <c r="G88" s="22" t="s">
        <v>14</v>
      </c>
      <c r="H88" s="22" t="s">
        <v>14</v>
      </c>
      <c r="I88" s="23" t="s">
        <v>14</v>
      </c>
    </row>
    <row r="89" customFormat="false" ht="11.25" hidden="false" customHeight="true" outlineLevel="0" collapsed="false">
      <c r="B89" s="20" t="s">
        <v>19</v>
      </c>
      <c r="C89" s="21" t="n">
        <v>1482.7985567484</v>
      </c>
      <c r="D89" s="21" t="n">
        <v>0.0905586792207473</v>
      </c>
      <c r="E89" s="21" t="n">
        <v>0.0248302180669686</v>
      </c>
      <c r="F89" s="22" t="n">
        <v>3.36715657154749</v>
      </c>
      <c r="G89" s="22" t="n">
        <v>1.71160353975199</v>
      </c>
      <c r="H89" s="22" t="n">
        <v>0.279019901128405</v>
      </c>
      <c r="I89" s="23" t="n">
        <v>13.8741946196503</v>
      </c>
    </row>
    <row r="90" customFormat="false" ht="11.25" hidden="false" customHeight="true" outlineLevel="0" collapsed="false">
      <c r="B90" s="20" t="s">
        <v>20</v>
      </c>
      <c r="C90" s="21" t="n">
        <v>812.192544121337</v>
      </c>
      <c r="D90" s="21" t="n">
        <v>0.674833446833329</v>
      </c>
      <c r="E90" s="21" t="n">
        <v>0.0479934461577468</v>
      </c>
      <c r="F90" s="22" t="n">
        <v>3.66318714725132</v>
      </c>
      <c r="G90" s="22" t="n">
        <v>5.45944602435064</v>
      </c>
      <c r="H90" s="22" t="n">
        <v>1.4804754800045</v>
      </c>
      <c r="I90" s="23" t="n">
        <v>17.7136551385678</v>
      </c>
    </row>
    <row r="91" customFormat="false" ht="11.25" hidden="false" customHeight="true" outlineLevel="0" collapsed="false">
      <c r="B91" s="20" t="s">
        <v>21</v>
      </c>
      <c r="C91" s="21" t="n">
        <v>894.848613788375</v>
      </c>
      <c r="D91" s="21" t="n">
        <v>0.0943286316181656</v>
      </c>
      <c r="E91" s="21" t="n">
        <v>0.0248091957783068</v>
      </c>
      <c r="F91" s="22" t="n">
        <v>2.63490103599869</v>
      </c>
      <c r="G91" s="22" t="n">
        <v>2.70990673916217</v>
      </c>
      <c r="H91" s="22" t="n">
        <v>0.681995084028322</v>
      </c>
      <c r="I91" s="23" t="n">
        <v>11.4776914397603</v>
      </c>
    </row>
    <row r="92" customFormat="false" ht="11.25" hidden="false" customHeight="true" outlineLevel="0" collapsed="false">
      <c r="B92" s="20" t="s">
        <v>22</v>
      </c>
      <c r="C92" s="21" t="n">
        <v>5544.02461598478</v>
      </c>
      <c r="D92" s="21" t="n">
        <v>0.445295270076479</v>
      </c>
      <c r="E92" s="21" t="n">
        <v>0.117108449942026</v>
      </c>
      <c r="F92" s="31" t="n">
        <v>24.3379070864001</v>
      </c>
      <c r="G92" s="31" t="n">
        <v>18.3531105614347</v>
      </c>
      <c r="H92" s="31" t="n">
        <v>2.99283150949222</v>
      </c>
      <c r="I92" s="32" t="n">
        <v>29.0918775380735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10737.986494279</v>
      </c>
      <c r="D102" s="29" t="n">
        <v>4.41239361901286</v>
      </c>
      <c r="E102" s="29" t="n">
        <v>0.286167091329929</v>
      </c>
      <c r="F102" s="29" t="n">
        <v>93.8035776783623</v>
      </c>
      <c r="G102" s="29" t="n">
        <v>505.411020618721</v>
      </c>
      <c r="H102" s="29" t="n">
        <v>144.208197560986</v>
      </c>
      <c r="I102" s="30" t="n">
        <v>16.7363953588344</v>
      </c>
    </row>
    <row r="103" customFormat="false" ht="11.25" hidden="false" customHeight="true" outlineLevel="0" collapsed="false">
      <c r="B103" s="20" t="s">
        <v>33</v>
      </c>
      <c r="C103" s="21" t="n">
        <v>185.248223837521</v>
      </c>
      <c r="D103" s="21" t="n">
        <v>0.0395852524260398</v>
      </c>
      <c r="E103" s="21" t="n">
        <v>0.00524829882591672</v>
      </c>
      <c r="F103" s="22" t="n">
        <v>1.18497144747104</v>
      </c>
      <c r="G103" s="22" t="n">
        <v>1.6125624883577</v>
      </c>
      <c r="H103" s="22" t="n">
        <v>0.356267271834359</v>
      </c>
      <c r="I103" s="23" t="n">
        <v>0.048813093214511</v>
      </c>
    </row>
    <row r="104" customFormat="false" ht="11.25" hidden="false" customHeight="true" outlineLevel="0" collapsed="false">
      <c r="B104" s="20" t="s">
        <v>34</v>
      </c>
      <c r="C104" s="21" t="n">
        <v>10113.1282041541</v>
      </c>
      <c r="D104" s="21" t="n">
        <v>4.35601983625161</v>
      </c>
      <c r="E104" s="21" t="n">
        <v>0.235491896171807</v>
      </c>
      <c r="F104" s="22" t="n">
        <v>83.3638633663935</v>
      </c>
      <c r="G104" s="22" t="n">
        <v>502.031690223237</v>
      </c>
      <c r="H104" s="22" t="n">
        <v>143.354228696002</v>
      </c>
      <c r="I104" s="23" t="n">
        <v>13.0211278469345</v>
      </c>
    </row>
    <row r="105" customFormat="false" ht="11.25" hidden="false" customHeight="true" outlineLevel="0" collapsed="false">
      <c r="B105" s="20" t="s">
        <v>35</v>
      </c>
      <c r="C105" s="21" t="n">
        <v>183.518630904845</v>
      </c>
      <c r="D105" s="21" t="n">
        <v>0.0126314185952847</v>
      </c>
      <c r="E105" s="21" t="n">
        <v>0.0387755175483156</v>
      </c>
      <c r="F105" s="22" t="n">
        <v>3.26850195899691</v>
      </c>
      <c r="G105" s="22" t="n">
        <v>1.15151536961665</v>
      </c>
      <c r="H105" s="22" t="n">
        <v>0.298160229632882</v>
      </c>
      <c r="I105" s="23" t="n">
        <v>0.352687879256304</v>
      </c>
    </row>
    <row r="106" customFormat="false" ht="11.25" hidden="false" customHeight="true" outlineLevel="0" collapsed="false">
      <c r="B106" s="20" t="s">
        <v>36</v>
      </c>
      <c r="C106" s="21" t="n">
        <v>256.091435382581</v>
      </c>
      <c r="D106" s="21" t="n">
        <v>0.00415711173993117</v>
      </c>
      <c r="E106" s="21" t="n">
        <v>0.00665137878388987</v>
      </c>
      <c r="F106" s="22" t="n">
        <v>5.98624090550088</v>
      </c>
      <c r="G106" s="22" t="n">
        <v>0.615252537509813</v>
      </c>
      <c r="H106" s="22" t="n">
        <v>0.199541363516696</v>
      </c>
      <c r="I106" s="23" t="n">
        <v>3.31376653942909</v>
      </c>
    </row>
    <row r="107" customFormat="false" ht="11.25" hidden="false" customHeight="true" outlineLevel="0" collapsed="false">
      <c r="B107" s="20" t="s">
        <v>37</v>
      </c>
      <c r="C107" s="21" t="s">
        <v>14</v>
      </c>
      <c r="D107" s="21" t="s">
        <v>14</v>
      </c>
      <c r="E107" s="21" t="s">
        <v>14</v>
      </c>
      <c r="F107" s="21" t="s">
        <v>14</v>
      </c>
      <c r="G107" s="21" t="s">
        <v>14</v>
      </c>
      <c r="H107" s="21" t="s">
        <v>14</v>
      </c>
      <c r="I107" s="38" t="s">
        <v>14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4295.71789141225</v>
      </c>
      <c r="D114" s="41" t="n">
        <v>15.8441413109702</v>
      </c>
      <c r="E114" s="41" t="n">
        <v>0.789612482718629</v>
      </c>
      <c r="F114" s="41" t="n">
        <v>43.0594061550718</v>
      </c>
      <c r="G114" s="41" t="n">
        <v>218.183650325093</v>
      </c>
      <c r="H114" s="41" t="n">
        <v>35.5167139754288</v>
      </c>
      <c r="I114" s="42" t="n">
        <v>10.0191242284859</v>
      </c>
    </row>
    <row r="115" customFormat="false" ht="11.25" hidden="false" customHeight="true" outlineLevel="0" collapsed="false">
      <c r="B115" s="43" t="s">
        <v>44</v>
      </c>
      <c r="C115" s="21" t="n">
        <v>835.180664547929</v>
      </c>
      <c r="D115" s="21" t="n">
        <v>0.0249852998583578</v>
      </c>
      <c r="E115" s="21" t="n">
        <v>0.00850598774987529</v>
      </c>
      <c r="F115" s="22" t="n">
        <v>5.03898648275834</v>
      </c>
      <c r="G115" s="22" t="n">
        <v>0.696271878605777</v>
      </c>
      <c r="H115" s="22" t="n">
        <v>0.245662487465757</v>
      </c>
      <c r="I115" s="23" t="n">
        <v>3.71378745010371</v>
      </c>
    </row>
    <row r="116" customFormat="false" ht="11.25" hidden="false" customHeight="true" outlineLevel="0" collapsed="false">
      <c r="B116" s="43" t="s">
        <v>45</v>
      </c>
      <c r="C116" s="21" t="n">
        <v>1741.5644375284</v>
      </c>
      <c r="D116" s="21" t="n">
        <v>15.6652198770195</v>
      </c>
      <c r="E116" s="21" t="n">
        <v>0.262792594054656</v>
      </c>
      <c r="F116" s="22" t="n">
        <v>3.94849890078708</v>
      </c>
      <c r="G116" s="22" t="n">
        <v>209.040845886716</v>
      </c>
      <c r="H116" s="22" t="n">
        <v>31.3002478552376</v>
      </c>
      <c r="I116" s="23" t="n">
        <v>2.63395452760761</v>
      </c>
    </row>
    <row r="117" customFormat="false" ht="11.25" hidden="false" customHeight="true" outlineLevel="0" collapsed="false">
      <c r="B117" s="44" t="s">
        <v>46</v>
      </c>
      <c r="C117" s="45" t="n">
        <v>1718.97278933592</v>
      </c>
      <c r="D117" s="45" t="n">
        <v>0.153936134092323</v>
      </c>
      <c r="E117" s="45" t="n">
        <v>0.518313900914097</v>
      </c>
      <c r="F117" s="46" t="n">
        <v>34.0719207715264</v>
      </c>
      <c r="G117" s="46" t="n">
        <v>8.44653255977089</v>
      </c>
      <c r="H117" s="46" t="n">
        <v>3.97080363272548</v>
      </c>
      <c r="I117" s="47" t="n">
        <v>3.67138225077461</v>
      </c>
    </row>
    <row r="118" customFormat="false" ht="11.25" hidden="false" customHeight="true" outlineLevel="0" collapsed="false">
      <c r="B118" s="48" t="s">
        <v>47</v>
      </c>
      <c r="C118" s="18" t="n">
        <v>112.614860360671</v>
      </c>
      <c r="D118" s="18" t="n">
        <v>0.00625117527238038</v>
      </c>
      <c r="E118" s="18" t="n">
        <v>0.00305356397387841</v>
      </c>
      <c r="F118" s="18" t="n">
        <v>0.0136131538110879</v>
      </c>
      <c r="G118" s="18" t="n">
        <v>0.0127883117481172</v>
      </c>
      <c r="H118" s="18" t="n">
        <v>0.00774750534811715</v>
      </c>
      <c r="I118" s="19" t="n">
        <v>0.0431</v>
      </c>
    </row>
    <row r="119" customFormat="false" ht="11.25" hidden="false" customHeight="true" outlineLevel="0" collapsed="false">
      <c r="B119" s="49" t="s">
        <v>48</v>
      </c>
      <c r="C119" s="21" t="n">
        <v>6.12573354758834</v>
      </c>
      <c r="D119" s="21" t="n">
        <v>0.00549897405169038</v>
      </c>
      <c r="E119" s="21" t="n">
        <v>4.475909111841E-005</v>
      </c>
      <c r="F119" s="21" t="n">
        <v>0.0136131538110879</v>
      </c>
      <c r="G119" s="21" t="n">
        <v>0.0127883117481172</v>
      </c>
      <c r="H119" s="21" t="n">
        <v>0.00774750534811715</v>
      </c>
      <c r="I119" s="38" t="n">
        <v>0.0431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n">
        <v>106.489126813083</v>
      </c>
      <c r="D121" s="21" t="n">
        <v>0.00075220122069</v>
      </c>
      <c r="E121" s="21" t="n">
        <v>0.00300880488276</v>
      </c>
      <c r="F121" s="21" t="s">
        <v>80</v>
      </c>
      <c r="G121" s="21" t="s">
        <v>80</v>
      </c>
      <c r="H121" s="21" t="s">
        <v>80</v>
      </c>
      <c r="I121" s="38" t="s">
        <v>80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280.316510028382</v>
      </c>
      <c r="D124" s="15" t="n">
        <v>5.04779970425424</v>
      </c>
      <c r="E124" s="15" t="n">
        <v>0.00721201844705882</v>
      </c>
      <c r="F124" s="15" t="n">
        <v>0.0321409823025971</v>
      </c>
      <c r="G124" s="15" t="n">
        <v>0.175153538239687</v>
      </c>
      <c r="H124" s="15" t="n">
        <v>15.2836189138652</v>
      </c>
      <c r="I124" s="16" t="n">
        <v>0.423685161194294</v>
      </c>
    </row>
    <row r="125" customFormat="false" ht="11.25" hidden="false" customHeight="true" outlineLevel="0" collapsed="false">
      <c r="B125" s="48" t="s">
        <v>54</v>
      </c>
      <c r="C125" s="18" t="n">
        <v>9.03442403325</v>
      </c>
      <c r="D125" s="18" t="n">
        <v>3.285245103</v>
      </c>
      <c r="E125" s="18" t="s">
        <v>80</v>
      </c>
      <c r="F125" s="18" t="s">
        <v>80</v>
      </c>
      <c r="G125" s="18" t="s">
        <v>80</v>
      </c>
      <c r="H125" s="18" t="n">
        <v>0.1966256</v>
      </c>
      <c r="I125" s="19" t="s">
        <v>80</v>
      </c>
    </row>
    <row r="126" customFormat="false" ht="11.25" hidden="false" customHeight="true" outlineLevel="0" collapsed="false">
      <c r="B126" s="43" t="s">
        <v>56</v>
      </c>
      <c r="C126" s="21" t="n">
        <v>9.03442403325</v>
      </c>
      <c r="D126" s="21" t="n">
        <v>3.285245103</v>
      </c>
      <c r="E126" s="22" t="s">
        <v>80</v>
      </c>
      <c r="F126" s="22" t="s">
        <v>80</v>
      </c>
      <c r="G126" s="22" t="s">
        <v>80</v>
      </c>
      <c r="H126" s="22" t="n">
        <v>0.1966256</v>
      </c>
      <c r="I126" s="51"/>
    </row>
    <row r="127" customFormat="false" ht="11.25" hidden="false" customHeight="true" outlineLevel="0" collapsed="false">
      <c r="B127" s="43" t="s">
        <v>57</v>
      </c>
      <c r="C127" s="21" t="s">
        <v>80</v>
      </c>
      <c r="D127" s="21" t="s">
        <v>80</v>
      </c>
      <c r="E127" s="22" t="s">
        <v>80</v>
      </c>
      <c r="F127" s="22" t="s">
        <v>80</v>
      </c>
      <c r="G127" s="22" t="s">
        <v>80</v>
      </c>
      <c r="H127" s="22" t="s">
        <v>80</v>
      </c>
      <c r="I127" s="23" t="s">
        <v>80</v>
      </c>
    </row>
    <row r="128" customFormat="false" ht="11.25" hidden="false" customHeight="true" outlineLevel="0" collapsed="false">
      <c r="B128" s="24" t="s">
        <v>58</v>
      </c>
      <c r="C128" s="21" t="s">
        <v>80</v>
      </c>
      <c r="D128" s="21" t="s">
        <v>80</v>
      </c>
      <c r="E128" s="21" t="s">
        <v>80</v>
      </c>
      <c r="F128" s="21" t="s">
        <v>80</v>
      </c>
      <c r="G128" s="21" t="s">
        <v>80</v>
      </c>
      <c r="H128" s="21" t="s">
        <v>80</v>
      </c>
      <c r="I128" s="38" t="s">
        <v>80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271.282085995132</v>
      </c>
      <c r="D132" s="29" t="n">
        <v>1.76255460125424</v>
      </c>
      <c r="E132" s="29" t="n">
        <v>0.00721201844705882</v>
      </c>
      <c r="F132" s="29" t="n">
        <v>0.0321409823025971</v>
      </c>
      <c r="G132" s="29" t="n">
        <v>0.175153538239687</v>
      </c>
      <c r="H132" s="29" t="n">
        <v>15.0869933138652</v>
      </c>
      <c r="I132" s="30" t="n">
        <v>0.423685161194294</v>
      </c>
    </row>
    <row r="133" customFormat="false" ht="11.25" hidden="false" customHeight="true" outlineLevel="0" collapsed="false">
      <c r="B133" s="43" t="s">
        <v>63</v>
      </c>
      <c r="C133" s="21" t="n">
        <v>213.851307624869</v>
      </c>
      <c r="D133" s="21" t="n">
        <v>1.74066926347333</v>
      </c>
      <c r="E133" s="21" t="s">
        <v>80</v>
      </c>
      <c r="F133" s="22" t="n">
        <v>0.000390579664024268</v>
      </c>
      <c r="G133" s="22" t="n">
        <v>0.000624927462438829</v>
      </c>
      <c r="H133" s="22" t="n">
        <v>15.0295639069086</v>
      </c>
      <c r="I133" s="23" t="n">
        <v>0.400248536177152</v>
      </c>
    </row>
    <row r="134" customFormat="false" ht="11.25" hidden="false" customHeight="true" outlineLevel="0" collapsed="false">
      <c r="B134" s="43" t="s">
        <v>64</v>
      </c>
      <c r="C134" s="21" t="s">
        <v>80</v>
      </c>
      <c r="D134" s="21" t="s">
        <v>80</v>
      </c>
      <c r="E134" s="57"/>
      <c r="F134" s="57"/>
      <c r="G134" s="57"/>
      <c r="H134" s="22" t="s">
        <v>80</v>
      </c>
      <c r="I134" s="23" t="s">
        <v>80</v>
      </c>
    </row>
    <row r="135" customFormat="false" ht="11.25" hidden="false" customHeight="true" outlineLevel="0" collapsed="false">
      <c r="B135" s="43" t="s">
        <v>65</v>
      </c>
      <c r="C135" s="21" t="n">
        <v>56.4357783702632</v>
      </c>
      <c r="D135" s="21" t="n">
        <v>0.0218853377809105</v>
      </c>
      <c r="E135" s="21" t="n">
        <v>0.00721201844705882</v>
      </c>
      <c r="F135" s="21" t="n">
        <v>0.0317504026385728</v>
      </c>
      <c r="G135" s="21" t="n">
        <v>0.174528610777248</v>
      </c>
      <c r="H135" s="21" t="n">
        <v>0.0574294069566196</v>
      </c>
      <c r="I135" s="38" t="n">
        <v>0.0234366250171418</v>
      </c>
    </row>
    <row r="136" customFormat="false" ht="11.25" hidden="false" customHeight="true" outlineLevel="0" collapsed="false">
      <c r="B136" s="58" t="s">
        <v>66</v>
      </c>
      <c r="C136" s="21" t="n">
        <v>56.4357783702632</v>
      </c>
      <c r="D136" s="21" t="n">
        <v>0.0218853377809105</v>
      </c>
      <c r="E136" s="57"/>
      <c r="F136" s="57"/>
      <c r="G136" s="57"/>
      <c r="H136" s="22" t="n">
        <v>0.0574294069566196</v>
      </c>
      <c r="I136" s="23" t="n">
        <v>0.0234366250171418</v>
      </c>
    </row>
    <row r="137" customFormat="false" ht="11.25" hidden="false" customHeight="true" outlineLevel="0" collapsed="false">
      <c r="B137" s="58" t="s">
        <v>67</v>
      </c>
      <c r="C137" s="21" t="s">
        <v>14</v>
      </c>
      <c r="D137" s="21" t="s">
        <v>14</v>
      </c>
      <c r="E137" s="21" t="n">
        <v>0.00721201844705882</v>
      </c>
      <c r="F137" s="22" t="n">
        <v>0.0317504026385728</v>
      </c>
      <c r="G137" s="22" t="n">
        <v>0.174528610777248</v>
      </c>
      <c r="H137" s="22" t="s">
        <v>14</v>
      </c>
      <c r="I137" s="23" t="s">
        <v>14</v>
      </c>
    </row>
    <row r="138" customFormat="false" ht="11.25" hidden="false" customHeight="true" outlineLevel="0" collapsed="false">
      <c r="B138" s="43" t="s">
        <v>68</v>
      </c>
      <c r="C138" s="21" t="n">
        <v>0.995</v>
      </c>
      <c r="D138" s="21" t="s">
        <v>80</v>
      </c>
      <c r="E138" s="21" t="s">
        <v>80</v>
      </c>
      <c r="F138" s="21" t="s">
        <v>80</v>
      </c>
      <c r="G138" s="21" t="s">
        <v>80</v>
      </c>
      <c r="H138" s="21" t="s">
        <v>80</v>
      </c>
      <c r="I138" s="38" t="s">
        <v>80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2908.23954456691</v>
      </c>
      <c r="D146" s="64" t="n">
        <v>0.148345235308831</v>
      </c>
      <c r="E146" s="64" t="n">
        <v>0.0791796891032846</v>
      </c>
      <c r="F146" s="64" t="n">
        <v>39.1047889390412</v>
      </c>
      <c r="G146" s="64" t="n">
        <v>7.27093059445291</v>
      </c>
      <c r="H146" s="64" t="n">
        <v>2.20648676994429</v>
      </c>
      <c r="I146" s="65" t="n">
        <v>19.2768436982899</v>
      </c>
    </row>
    <row r="147" customFormat="false" ht="11.25" hidden="false" customHeight="true" outlineLevel="0" collapsed="false">
      <c r="B147" s="58" t="s">
        <v>77</v>
      </c>
      <c r="C147" s="21" t="n">
        <v>1533.1245459117</v>
      </c>
      <c r="D147" s="21" t="n">
        <v>0.126002167304605</v>
      </c>
      <c r="E147" s="21" t="n">
        <v>0.0434307802965233</v>
      </c>
      <c r="F147" s="22" t="n">
        <v>6.93077101295614</v>
      </c>
      <c r="G147" s="22" t="n">
        <v>3.96415652982749</v>
      </c>
      <c r="H147" s="22" t="n">
        <v>1.13401950574145</v>
      </c>
      <c r="I147" s="23" t="n">
        <v>0.403999416905298</v>
      </c>
    </row>
    <row r="148" customFormat="false" ht="11.25" hidden="false" customHeight="true" outlineLevel="0" collapsed="false">
      <c r="B148" s="58" t="s">
        <v>78</v>
      </c>
      <c r="C148" s="21" t="n">
        <v>1375.11499865521</v>
      </c>
      <c r="D148" s="21" t="n">
        <v>0.0223430680042258</v>
      </c>
      <c r="E148" s="21" t="n">
        <v>0.0357489088067612</v>
      </c>
      <c r="F148" s="22" t="n">
        <v>32.1740179260851</v>
      </c>
      <c r="G148" s="22" t="n">
        <v>3.30677406462542</v>
      </c>
      <c r="H148" s="22" t="n">
        <v>1.07246726420284</v>
      </c>
      <c r="I148" s="23" t="n">
        <v>18.8728442813846</v>
      </c>
    </row>
    <row r="149" customFormat="false" ht="11.25" hidden="false" customHeight="true" outlineLevel="0" collapsed="false">
      <c r="B149" s="63" t="s">
        <v>79</v>
      </c>
      <c r="C149" s="21" t="s">
        <v>80</v>
      </c>
      <c r="D149" s="21" t="s">
        <v>80</v>
      </c>
      <c r="E149" s="21" t="s">
        <v>80</v>
      </c>
      <c r="F149" s="22" t="s">
        <v>80</v>
      </c>
      <c r="G149" s="22" t="s">
        <v>80</v>
      </c>
      <c r="H149" s="22" t="s">
        <v>80</v>
      </c>
      <c r="I149" s="23" t="s">
        <v>80</v>
      </c>
    </row>
    <row r="150" customFormat="false" ht="11.25" hidden="false" customHeight="true" outlineLevel="0" collapsed="false">
      <c r="B150" s="66" t="s">
        <v>81</v>
      </c>
      <c r="C150" s="67" t="n">
        <v>10645.9397577098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46598.9316793518</v>
      </c>
      <c r="D155" s="12" t="n">
        <v>26.6690127257671</v>
      </c>
      <c r="E155" s="12" t="n">
        <v>1.57637699805375</v>
      </c>
      <c r="F155" s="12" t="n">
        <v>268.946158724509</v>
      </c>
      <c r="G155" s="12" t="n">
        <v>799.58383520054</v>
      </c>
      <c r="H155" s="12" t="n">
        <v>208.656418113918</v>
      </c>
      <c r="I155" s="13" t="n">
        <v>367.846662600728</v>
      </c>
    </row>
    <row r="156" customFormat="false" ht="11.25" hidden="false" customHeight="true" outlineLevel="0" collapsed="false">
      <c r="B156" s="14" t="s">
        <v>10</v>
      </c>
      <c r="C156" s="15" t="n">
        <v>46305.5479166435</v>
      </c>
      <c r="D156" s="15" t="n">
        <v>21.7687326558965</v>
      </c>
      <c r="E156" s="15" t="n">
        <v>1.56789367683022</v>
      </c>
      <c r="F156" s="15" t="n">
        <v>268.909061725697</v>
      </c>
      <c r="G156" s="15" t="n">
        <v>799.381687453546</v>
      </c>
      <c r="H156" s="15" t="n">
        <v>191.951965078456</v>
      </c>
      <c r="I156" s="16" t="n">
        <v>367.390166929388</v>
      </c>
    </row>
    <row r="157" customFormat="false" ht="11.25" hidden="false" customHeight="true" outlineLevel="0" collapsed="false">
      <c r="B157" s="17" t="s">
        <v>11</v>
      </c>
      <c r="C157" s="18" t="n">
        <v>19947.1466748099</v>
      </c>
      <c r="D157" s="18" t="n">
        <v>0.241532743017118</v>
      </c>
      <c r="E157" s="18" t="n">
        <v>0.229434186117729</v>
      </c>
      <c r="F157" s="18" t="n">
        <v>88.3427485025505</v>
      </c>
      <c r="G157" s="18" t="n">
        <v>3.24010286692816</v>
      </c>
      <c r="H157" s="18" t="n">
        <v>0.584174392020522</v>
      </c>
      <c r="I157" s="19" t="n">
        <v>260.56952538338</v>
      </c>
    </row>
    <row r="158" customFormat="false" ht="11.25" hidden="false" customHeight="true" outlineLevel="0" collapsed="false">
      <c r="B158" s="20" t="s">
        <v>12</v>
      </c>
      <c r="C158" s="21" t="n">
        <v>18057.9222752843</v>
      </c>
      <c r="D158" s="21" t="n">
        <v>0.160593751915231</v>
      </c>
      <c r="E158" s="21" t="n">
        <v>0.200175985261668</v>
      </c>
      <c r="F158" s="22" t="n">
        <v>83.2124372217257</v>
      </c>
      <c r="G158" s="22" t="n">
        <v>2.7642676639304</v>
      </c>
      <c r="H158" s="22" t="n">
        <v>0.501788342341159</v>
      </c>
      <c r="I158" s="23" t="n">
        <v>234.187659498818</v>
      </c>
    </row>
    <row r="159" customFormat="false" ht="11.25" hidden="false" customHeight="true" outlineLevel="0" collapsed="false">
      <c r="B159" s="20" t="s">
        <v>13</v>
      </c>
      <c r="C159" s="21" t="n">
        <v>1778.21434126581</v>
      </c>
      <c r="D159" s="21" t="n">
        <v>0.0757495679935732</v>
      </c>
      <c r="E159" s="21" t="n">
        <v>0.0272659477329618</v>
      </c>
      <c r="F159" s="22" t="n">
        <v>4.86265692533163</v>
      </c>
      <c r="G159" s="22" t="n">
        <v>0.444759282520274</v>
      </c>
      <c r="H159" s="22" t="n">
        <v>0.0771073859638661</v>
      </c>
      <c r="I159" s="23" t="n">
        <v>24.486854048</v>
      </c>
    </row>
    <row r="160" customFormat="false" ht="11.25" hidden="false" customHeight="true" outlineLevel="0" collapsed="false">
      <c r="B160" s="24" t="s">
        <v>15</v>
      </c>
      <c r="C160" s="25" t="n">
        <v>111.010058259846</v>
      </c>
      <c r="D160" s="25" t="n">
        <v>0.00518942310831346</v>
      </c>
      <c r="E160" s="25" t="n">
        <v>0.00199225312309934</v>
      </c>
      <c r="F160" s="26" t="n">
        <v>0.267654355493156</v>
      </c>
      <c r="G160" s="26" t="n">
        <v>0.0310759204774834</v>
      </c>
      <c r="H160" s="26" t="n">
        <v>0.00527866371549668</v>
      </c>
      <c r="I160" s="27" t="n">
        <v>1.89501183656224</v>
      </c>
    </row>
    <row r="161" customFormat="false" ht="11.25" hidden="false" customHeight="true" outlineLevel="0" collapsed="false">
      <c r="B161" s="28" t="s">
        <v>16</v>
      </c>
      <c r="C161" s="29" t="n">
        <v>10168.7460570712</v>
      </c>
      <c r="D161" s="29" t="n">
        <v>1.40413195227499</v>
      </c>
      <c r="E161" s="29" t="n">
        <v>0.231403762749027</v>
      </c>
      <c r="F161" s="29" t="n">
        <v>37.3813681937327</v>
      </c>
      <c r="G161" s="29" t="n">
        <v>41.7939277549836</v>
      </c>
      <c r="H161" s="29" t="n">
        <v>5.96277352554772</v>
      </c>
      <c r="I161" s="30" t="n">
        <v>79.3063265912519</v>
      </c>
    </row>
    <row r="162" customFormat="false" ht="11.25" hidden="false" customHeight="true" outlineLevel="0" collapsed="false">
      <c r="B162" s="20" t="s">
        <v>17</v>
      </c>
      <c r="C162" s="21" t="n">
        <v>1473.93802346608</v>
      </c>
      <c r="D162" s="21" t="n">
        <v>0.0271378116358697</v>
      </c>
      <c r="E162" s="21" t="n">
        <v>0.00985647215411096</v>
      </c>
      <c r="F162" s="22" t="n">
        <v>2.75992264685961</v>
      </c>
      <c r="G162" s="22" t="n">
        <v>14.0253624100208</v>
      </c>
      <c r="H162" s="22" t="n">
        <v>0.136716563749866</v>
      </c>
      <c r="I162" s="23" t="n">
        <v>4.12616821903878</v>
      </c>
    </row>
    <row r="163" customFormat="false" ht="11.25" hidden="false" customHeight="true" outlineLevel="0" collapsed="false">
      <c r="B163" s="20" t="s">
        <v>18</v>
      </c>
      <c r="C163" s="21" t="s">
        <v>83</v>
      </c>
      <c r="D163" s="21" t="s">
        <v>83</v>
      </c>
      <c r="E163" s="21" t="s">
        <v>83</v>
      </c>
      <c r="F163" s="22" t="s">
        <v>14</v>
      </c>
      <c r="G163" s="22" t="s">
        <v>14</v>
      </c>
      <c r="H163" s="22" t="s">
        <v>14</v>
      </c>
      <c r="I163" s="23" t="s">
        <v>14</v>
      </c>
    </row>
    <row r="164" customFormat="false" ht="11.25" hidden="false" customHeight="true" outlineLevel="0" collapsed="false">
      <c r="B164" s="20" t="s">
        <v>19</v>
      </c>
      <c r="C164" s="21" t="n">
        <v>1498.05016473712</v>
      </c>
      <c r="D164" s="21" t="n">
        <v>0.0999029194817539</v>
      </c>
      <c r="E164" s="21" t="n">
        <v>0.0266402369710356</v>
      </c>
      <c r="F164" s="22" t="n">
        <v>3.55425168618635</v>
      </c>
      <c r="G164" s="22" t="n">
        <v>1.68585001642183</v>
      </c>
      <c r="H164" s="22" t="n">
        <v>0.260154767213305</v>
      </c>
      <c r="I164" s="23" t="n">
        <v>13.7042303012439</v>
      </c>
    </row>
    <row r="165" customFormat="false" ht="11.25" hidden="false" customHeight="true" outlineLevel="0" collapsed="false">
      <c r="B165" s="20" t="s">
        <v>20</v>
      </c>
      <c r="C165" s="21" t="n">
        <v>889.44134748646</v>
      </c>
      <c r="D165" s="21" t="n">
        <v>0.704361302947448</v>
      </c>
      <c r="E165" s="21" t="n">
        <v>0.0546325975521014</v>
      </c>
      <c r="F165" s="22" t="n">
        <v>3.82501354192371</v>
      </c>
      <c r="G165" s="22" t="n">
        <v>5.60757795713478</v>
      </c>
      <c r="H165" s="22" t="n">
        <v>1.54997972432705</v>
      </c>
      <c r="I165" s="23" t="n">
        <v>18.0368109825866</v>
      </c>
    </row>
    <row r="166" customFormat="false" ht="11.25" hidden="false" customHeight="true" outlineLevel="0" collapsed="false">
      <c r="B166" s="20" t="s">
        <v>21</v>
      </c>
      <c r="C166" s="21" t="n">
        <v>909.920728230321</v>
      </c>
      <c r="D166" s="21" t="n">
        <v>0.0946228060310397</v>
      </c>
      <c r="E166" s="21" t="n">
        <v>0.0247751644007207</v>
      </c>
      <c r="F166" s="22" t="n">
        <v>2.78430033466093</v>
      </c>
      <c r="G166" s="22" t="n">
        <v>2.6862051791554</v>
      </c>
      <c r="H166" s="22" t="n">
        <v>0.685409306633047</v>
      </c>
      <c r="I166" s="23" t="n">
        <v>12.3435484353234</v>
      </c>
    </row>
    <row r="167" customFormat="false" ht="11.25" hidden="false" customHeight="true" outlineLevel="0" collapsed="false">
      <c r="B167" s="20" t="s">
        <v>22</v>
      </c>
      <c r="C167" s="21" t="n">
        <v>5397.39579315122</v>
      </c>
      <c r="D167" s="21" t="n">
        <v>0.478107112178874</v>
      </c>
      <c r="E167" s="21" t="n">
        <v>0.115499291671059</v>
      </c>
      <c r="F167" s="31" t="n">
        <v>24.4578799841021</v>
      </c>
      <c r="G167" s="31" t="n">
        <v>17.7889321922508</v>
      </c>
      <c r="H167" s="31" t="n">
        <v>3.33051316362445</v>
      </c>
      <c r="I167" s="32" t="n">
        <v>31.0955686530592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11638.0468639402</v>
      </c>
      <c r="D177" s="29" t="n">
        <v>4.79237230497933</v>
      </c>
      <c r="E177" s="29" t="n">
        <v>0.314120237232331</v>
      </c>
      <c r="F177" s="29" t="n">
        <v>100.551846091905</v>
      </c>
      <c r="G177" s="29" t="n">
        <v>542.935162715478</v>
      </c>
      <c r="H177" s="29" t="n">
        <v>150.929222435066</v>
      </c>
      <c r="I177" s="30" t="n">
        <v>17.6562752540266</v>
      </c>
    </row>
    <row r="178" customFormat="false" ht="11.25" hidden="false" customHeight="true" outlineLevel="0" collapsed="false">
      <c r="B178" s="20" t="s">
        <v>33</v>
      </c>
      <c r="C178" s="21" t="n">
        <v>195.076781951664</v>
      </c>
      <c r="D178" s="21" t="n">
        <v>0.0407469813376421</v>
      </c>
      <c r="E178" s="21" t="n">
        <v>0.00552663421081763</v>
      </c>
      <c r="F178" s="22" t="n">
        <v>1.24818849956961</v>
      </c>
      <c r="G178" s="22" t="n">
        <v>1.60039407713708</v>
      </c>
      <c r="H178" s="22" t="n">
        <v>0.366722832038779</v>
      </c>
      <c r="I178" s="23" t="n">
        <v>0.0514034541104565</v>
      </c>
    </row>
    <row r="179" customFormat="false" ht="11.25" hidden="false" customHeight="true" outlineLevel="0" collapsed="false">
      <c r="B179" s="20" t="s">
        <v>34</v>
      </c>
      <c r="C179" s="21" t="n">
        <v>11007.4419708174</v>
      </c>
      <c r="D179" s="21" t="n">
        <v>4.73488108620818</v>
      </c>
      <c r="E179" s="21" t="n">
        <v>0.263195324170536</v>
      </c>
      <c r="F179" s="22" t="n">
        <v>90.1466534260504</v>
      </c>
      <c r="G179" s="22" t="n">
        <v>539.576189970519</v>
      </c>
      <c r="H179" s="22" t="n">
        <v>150.067625358216</v>
      </c>
      <c r="I179" s="23" t="n">
        <v>13.9958088162485</v>
      </c>
    </row>
    <row r="180" customFormat="false" ht="11.25" hidden="false" customHeight="true" outlineLevel="0" collapsed="false">
      <c r="B180" s="20" t="s">
        <v>35</v>
      </c>
      <c r="C180" s="21" t="n">
        <v>183.936158137886</v>
      </c>
      <c r="D180" s="21" t="n">
        <v>0.0126601654298426</v>
      </c>
      <c r="E180" s="21" t="n">
        <v>0.0388637636450982</v>
      </c>
      <c r="F180" s="22" t="n">
        <v>3.27594048099338</v>
      </c>
      <c r="G180" s="22" t="n">
        <v>1.15413601127867</v>
      </c>
      <c r="H180" s="22" t="n">
        <v>0.298838788634657</v>
      </c>
      <c r="I180" s="23" t="n">
        <v>0.353518750781535</v>
      </c>
    </row>
    <row r="181" customFormat="false" ht="11.25" hidden="false" customHeight="true" outlineLevel="0" collapsed="false">
      <c r="B181" s="20" t="s">
        <v>36</v>
      </c>
      <c r="C181" s="21" t="n">
        <v>251.591953033279</v>
      </c>
      <c r="D181" s="21" t="n">
        <v>0.00408407200367465</v>
      </c>
      <c r="E181" s="21" t="n">
        <v>0.00653451520587944</v>
      </c>
      <c r="F181" s="22" t="n">
        <v>5.8810636852915</v>
      </c>
      <c r="G181" s="22" t="n">
        <v>0.604442656543848</v>
      </c>
      <c r="H181" s="22" t="n">
        <v>0.196035456176383</v>
      </c>
      <c r="I181" s="23" t="n">
        <v>3.25554423288613</v>
      </c>
    </row>
    <row r="182" customFormat="false" ht="11.25" hidden="false" customHeight="true" outlineLevel="0" collapsed="false">
      <c r="B182" s="20" t="s">
        <v>37</v>
      </c>
      <c r="C182" s="21" t="s">
        <v>14</v>
      </c>
      <c r="D182" s="21" t="s">
        <v>14</v>
      </c>
      <c r="E182" s="21" t="s">
        <v>14</v>
      </c>
      <c r="F182" s="21" t="s">
        <v>14</v>
      </c>
      <c r="G182" s="21" t="s">
        <v>14</v>
      </c>
      <c r="H182" s="21" t="s">
        <v>14</v>
      </c>
      <c r="I182" s="38" t="s">
        <v>14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4466.01011480034</v>
      </c>
      <c r="D189" s="41" t="n">
        <v>15.3249443345005</v>
      </c>
      <c r="E189" s="41" t="n">
        <v>0.790640070065657</v>
      </c>
      <c r="F189" s="41" t="n">
        <v>42.6186786802154</v>
      </c>
      <c r="G189" s="41" t="n">
        <v>211.400428946431</v>
      </c>
      <c r="H189" s="41" t="n">
        <v>34.4704616856975</v>
      </c>
      <c r="I189" s="42" t="n">
        <v>9.81753970072936</v>
      </c>
    </row>
    <row r="190" customFormat="false" ht="11.25" hidden="false" customHeight="true" outlineLevel="0" collapsed="false">
      <c r="B190" s="43" t="s">
        <v>44</v>
      </c>
      <c r="C190" s="21" t="n">
        <v>939.692216134749</v>
      </c>
      <c r="D190" s="21" t="n">
        <v>0.0284926908626618</v>
      </c>
      <c r="E190" s="21" t="n">
        <v>0.00952121643928484</v>
      </c>
      <c r="F190" s="22" t="n">
        <v>5.70116756278491</v>
      </c>
      <c r="G190" s="22" t="n">
        <v>0.785886453863554</v>
      </c>
      <c r="H190" s="22" t="n">
        <v>0.277941537380512</v>
      </c>
      <c r="I190" s="23" t="n">
        <v>3.78291143968311</v>
      </c>
    </row>
    <row r="191" customFormat="false" ht="11.25" hidden="false" customHeight="true" outlineLevel="0" collapsed="false">
      <c r="B191" s="43" t="s">
        <v>45</v>
      </c>
      <c r="C191" s="21" t="n">
        <v>1844.0200162262</v>
      </c>
      <c r="D191" s="21" t="n">
        <v>15.1445849130672</v>
      </c>
      <c r="E191" s="21" t="n">
        <v>0.257592789752686</v>
      </c>
      <c r="F191" s="22" t="n">
        <v>3.9417268508307</v>
      </c>
      <c r="G191" s="22" t="n">
        <v>202.100224586999</v>
      </c>
      <c r="H191" s="22" t="n">
        <v>30.2570435958445</v>
      </c>
      <c r="I191" s="23" t="n">
        <v>2.54548235147974</v>
      </c>
    </row>
    <row r="192" customFormat="false" ht="11.25" hidden="false" customHeight="true" outlineLevel="0" collapsed="false">
      <c r="B192" s="44" t="s">
        <v>46</v>
      </c>
      <c r="C192" s="45" t="n">
        <v>1682.29788243939</v>
      </c>
      <c r="D192" s="45" t="n">
        <v>0.151866730570669</v>
      </c>
      <c r="E192" s="45" t="n">
        <v>0.523526063873686</v>
      </c>
      <c r="F192" s="46" t="n">
        <v>32.9757842665998</v>
      </c>
      <c r="G192" s="46" t="n">
        <v>8.51431790556859</v>
      </c>
      <c r="H192" s="46" t="n">
        <v>3.9354765524725</v>
      </c>
      <c r="I192" s="47" t="n">
        <v>3.48914590956651</v>
      </c>
    </row>
    <row r="193" customFormat="false" ht="11.25" hidden="false" customHeight="true" outlineLevel="0" collapsed="false">
      <c r="B193" s="48" t="s">
        <v>47</v>
      </c>
      <c r="C193" s="18" t="n">
        <v>85.5982060219156</v>
      </c>
      <c r="D193" s="18" t="n">
        <v>0.00575132112447506</v>
      </c>
      <c r="E193" s="18" t="n">
        <v>0.0022954206654764</v>
      </c>
      <c r="F193" s="18" t="n">
        <v>0.0144202572935146</v>
      </c>
      <c r="G193" s="18" t="n">
        <v>0.0120651697246862</v>
      </c>
      <c r="H193" s="18" t="n">
        <v>0.00533304012468619</v>
      </c>
      <c r="I193" s="19" t="n">
        <v>0.0405</v>
      </c>
    </row>
    <row r="194" customFormat="false" ht="11.25" hidden="false" customHeight="true" outlineLevel="0" collapsed="false">
      <c r="B194" s="49" t="s">
        <v>48</v>
      </c>
      <c r="C194" s="21" t="n">
        <v>5.85208793722539</v>
      </c>
      <c r="D194" s="21" t="n">
        <v>0.00518802298161506</v>
      </c>
      <c r="E194" s="21" t="n">
        <v>4.22280940364017E-005</v>
      </c>
      <c r="F194" s="21" t="n">
        <v>0.0144202572935146</v>
      </c>
      <c r="G194" s="21" t="n">
        <v>0.0120651697246862</v>
      </c>
      <c r="H194" s="21" t="n">
        <v>0.00533304012468619</v>
      </c>
      <c r="I194" s="38" t="n">
        <v>0.0405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n">
        <v>79.7461180846902</v>
      </c>
      <c r="D196" s="21" t="n">
        <v>0.00056329814286</v>
      </c>
      <c r="E196" s="21" t="n">
        <v>0.00225319257144</v>
      </c>
      <c r="F196" s="21" t="s">
        <v>80</v>
      </c>
      <c r="G196" s="21" t="s">
        <v>80</v>
      </c>
      <c r="H196" s="21" t="s">
        <v>80</v>
      </c>
      <c r="I196" s="38" t="s">
        <v>80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293.383762708222</v>
      </c>
      <c r="D199" s="15" t="n">
        <v>4.90028006987067</v>
      </c>
      <c r="E199" s="15" t="n">
        <v>0.00848332122352941</v>
      </c>
      <c r="F199" s="15" t="n">
        <v>0.0370969988119622</v>
      </c>
      <c r="G199" s="15" t="n">
        <v>0.202147746993764</v>
      </c>
      <c r="H199" s="15" t="n">
        <v>16.7044530354618</v>
      </c>
      <c r="I199" s="16" t="n">
        <v>0.45649567133998</v>
      </c>
    </row>
    <row r="200" customFormat="false" ht="11.25" hidden="false" customHeight="true" outlineLevel="0" collapsed="false">
      <c r="B200" s="48" t="s">
        <v>54</v>
      </c>
      <c r="C200" s="18" t="n">
        <v>8.1395168085</v>
      </c>
      <c r="D200" s="18" t="n">
        <v>2.959824294</v>
      </c>
      <c r="E200" s="18" t="s">
        <v>80</v>
      </c>
      <c r="F200" s="18" t="s">
        <v>80</v>
      </c>
      <c r="G200" s="18" t="s">
        <v>80</v>
      </c>
      <c r="H200" s="18" t="n">
        <v>0.1771488</v>
      </c>
      <c r="I200" s="19" t="s">
        <v>80</v>
      </c>
    </row>
    <row r="201" customFormat="false" ht="11.25" hidden="false" customHeight="true" outlineLevel="0" collapsed="false">
      <c r="B201" s="43" t="s">
        <v>56</v>
      </c>
      <c r="C201" s="21" t="n">
        <v>8.1395168085</v>
      </c>
      <c r="D201" s="21" t="n">
        <v>2.959824294</v>
      </c>
      <c r="E201" s="22" t="s">
        <v>80</v>
      </c>
      <c r="F201" s="22" t="s">
        <v>80</v>
      </c>
      <c r="G201" s="22" t="s">
        <v>80</v>
      </c>
      <c r="H201" s="22" t="n">
        <v>0.1771488</v>
      </c>
      <c r="I201" s="51"/>
    </row>
    <row r="202" customFormat="false" ht="11.25" hidden="false" customHeight="true" outlineLevel="0" collapsed="false">
      <c r="B202" s="43" t="s">
        <v>57</v>
      </c>
      <c r="C202" s="21" t="s">
        <v>80</v>
      </c>
      <c r="D202" s="21" t="s">
        <v>80</v>
      </c>
      <c r="E202" s="22" t="s">
        <v>80</v>
      </c>
      <c r="F202" s="22" t="s">
        <v>80</v>
      </c>
      <c r="G202" s="22" t="s">
        <v>80</v>
      </c>
      <c r="H202" s="22" t="s">
        <v>80</v>
      </c>
      <c r="I202" s="23" t="s">
        <v>80</v>
      </c>
    </row>
    <row r="203" customFormat="false" ht="11.25" hidden="false" customHeight="true" outlineLevel="0" collapsed="false">
      <c r="B203" s="24" t="s">
        <v>58</v>
      </c>
      <c r="C203" s="21" t="s">
        <v>80</v>
      </c>
      <c r="D203" s="21" t="s">
        <v>80</v>
      </c>
      <c r="E203" s="21" t="s">
        <v>80</v>
      </c>
      <c r="F203" s="21" t="s">
        <v>80</v>
      </c>
      <c r="G203" s="21" t="s">
        <v>80</v>
      </c>
      <c r="H203" s="21" t="s">
        <v>80</v>
      </c>
      <c r="I203" s="38" t="s">
        <v>80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285.244245899722</v>
      </c>
      <c r="D207" s="29" t="n">
        <v>1.94045577587067</v>
      </c>
      <c r="E207" s="29" t="n">
        <v>0.00848332122352941</v>
      </c>
      <c r="F207" s="29" t="n">
        <v>0.0370969988119622</v>
      </c>
      <c r="G207" s="29" t="n">
        <v>0.202147746993764</v>
      </c>
      <c r="H207" s="29" t="n">
        <v>16.5273042354618</v>
      </c>
      <c r="I207" s="30" t="n">
        <v>0.45649567133998</v>
      </c>
    </row>
    <row r="208" customFormat="false" ht="11.25" hidden="false" customHeight="true" outlineLevel="0" collapsed="false">
      <c r="B208" s="43" t="s">
        <v>63</v>
      </c>
      <c r="C208" s="21" t="n">
        <v>219.96270136559</v>
      </c>
      <c r="D208" s="21" t="n">
        <v>1.91523716314742</v>
      </c>
      <c r="E208" s="21" t="s">
        <v>80</v>
      </c>
      <c r="F208" s="22" t="n">
        <v>0.0004543460034914</v>
      </c>
      <c r="G208" s="22" t="n">
        <v>0.000726953605586241</v>
      </c>
      <c r="H208" s="22" t="n">
        <v>16.4611279677038</v>
      </c>
      <c r="I208" s="23" t="n">
        <v>0.42948950055276</v>
      </c>
    </row>
    <row r="209" customFormat="false" ht="11.25" hidden="false" customHeight="true" outlineLevel="0" collapsed="false">
      <c r="B209" s="43" t="s">
        <v>64</v>
      </c>
      <c r="C209" s="21" t="s">
        <v>80</v>
      </c>
      <c r="D209" s="21" t="s">
        <v>80</v>
      </c>
      <c r="E209" s="57"/>
      <c r="F209" s="57"/>
      <c r="G209" s="57"/>
      <c r="H209" s="22" t="s">
        <v>80</v>
      </c>
      <c r="I209" s="23" t="s">
        <v>80</v>
      </c>
    </row>
    <row r="210" customFormat="false" ht="11.25" hidden="false" customHeight="true" outlineLevel="0" collapsed="false">
      <c r="B210" s="43" t="s">
        <v>65</v>
      </c>
      <c r="C210" s="21" t="n">
        <v>64.2865445341322</v>
      </c>
      <c r="D210" s="21" t="n">
        <v>0.0252186127232475</v>
      </c>
      <c r="E210" s="21" t="n">
        <v>0.00848332122352941</v>
      </c>
      <c r="F210" s="21" t="n">
        <v>0.0366426528084708</v>
      </c>
      <c r="G210" s="21" t="n">
        <v>0.201420793388178</v>
      </c>
      <c r="H210" s="21" t="n">
        <v>0.0661762677580439</v>
      </c>
      <c r="I210" s="38" t="n">
        <v>0.0270061707872203</v>
      </c>
    </row>
    <row r="211" customFormat="false" ht="11.25" hidden="false" customHeight="true" outlineLevel="0" collapsed="false">
      <c r="B211" s="58" t="s">
        <v>66</v>
      </c>
      <c r="C211" s="21" t="n">
        <v>64.2865445341322</v>
      </c>
      <c r="D211" s="21" t="n">
        <v>0.0252186127232475</v>
      </c>
      <c r="E211" s="57"/>
      <c r="F211" s="57"/>
      <c r="G211" s="57"/>
      <c r="H211" s="22" t="n">
        <v>0.0661762677580439</v>
      </c>
      <c r="I211" s="23" t="n">
        <v>0.0270061707872203</v>
      </c>
    </row>
    <row r="212" customFormat="false" ht="11.25" hidden="false" customHeight="true" outlineLevel="0" collapsed="false">
      <c r="B212" s="58" t="s">
        <v>67</v>
      </c>
      <c r="C212" s="21" t="s">
        <v>14</v>
      </c>
      <c r="D212" s="21" t="s">
        <v>14</v>
      </c>
      <c r="E212" s="21" t="n">
        <v>0.00848332122352941</v>
      </c>
      <c r="F212" s="22" t="n">
        <v>0.0366426528084708</v>
      </c>
      <c r="G212" s="22" t="n">
        <v>0.201420793388178</v>
      </c>
      <c r="H212" s="22" t="s">
        <v>14</v>
      </c>
      <c r="I212" s="23" t="s">
        <v>14</v>
      </c>
    </row>
    <row r="213" customFormat="false" ht="11.25" hidden="false" customHeight="true" outlineLevel="0" collapsed="false">
      <c r="B213" s="43" t="s">
        <v>68</v>
      </c>
      <c r="C213" s="21" t="n">
        <v>0.995</v>
      </c>
      <c r="D213" s="21" t="s">
        <v>80</v>
      </c>
      <c r="E213" s="21" t="s">
        <v>80</v>
      </c>
      <c r="F213" s="21" t="s">
        <v>80</v>
      </c>
      <c r="G213" s="21" t="s">
        <v>80</v>
      </c>
      <c r="H213" s="21" t="s">
        <v>80</v>
      </c>
      <c r="I213" s="38" t="s">
        <v>80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2993.94801421478</v>
      </c>
      <c r="D221" s="64" t="n">
        <v>0.150918502701119</v>
      </c>
      <c r="E221" s="64" t="n">
        <v>0.081613658569444</v>
      </c>
      <c r="F221" s="64" t="n">
        <v>39.3872089645015</v>
      </c>
      <c r="G221" s="64" t="n">
        <v>7.1766354979356</v>
      </c>
      <c r="H221" s="64" t="n">
        <v>2.22759874172725</v>
      </c>
      <c r="I221" s="65" t="n">
        <v>19.2192419035547</v>
      </c>
    </row>
    <row r="222" customFormat="false" ht="11.25" hidden="false" customHeight="true" outlineLevel="0" collapsed="false">
      <c r="B222" s="58" t="s">
        <v>77</v>
      </c>
      <c r="C222" s="21" t="n">
        <v>1622.0195198097</v>
      </c>
      <c r="D222" s="21" t="n">
        <v>0.128627933023756</v>
      </c>
      <c r="E222" s="21" t="n">
        <v>0.0459487470856623</v>
      </c>
      <c r="F222" s="22" t="n">
        <v>7.28878862909796</v>
      </c>
      <c r="G222" s="22" t="n">
        <v>3.8776311856858</v>
      </c>
      <c r="H222" s="22" t="n">
        <v>1.1576513972138</v>
      </c>
      <c r="I222" s="23" t="n">
        <v>0.427425679077279</v>
      </c>
    </row>
    <row r="223" customFormat="false" ht="11.25" hidden="false" customHeight="true" outlineLevel="0" collapsed="false">
      <c r="B223" s="58" t="s">
        <v>78</v>
      </c>
      <c r="C223" s="21" t="n">
        <v>1371.92849440508</v>
      </c>
      <c r="D223" s="21" t="n">
        <v>0.0222905696773635</v>
      </c>
      <c r="E223" s="21" t="n">
        <v>0.0356649114837816</v>
      </c>
      <c r="F223" s="22" t="n">
        <v>32.0984203354035</v>
      </c>
      <c r="G223" s="22" t="n">
        <v>3.2990043122498</v>
      </c>
      <c r="H223" s="22" t="n">
        <v>1.06994734451345</v>
      </c>
      <c r="I223" s="23" t="n">
        <v>18.7918162244774</v>
      </c>
    </row>
    <row r="224" customFormat="false" ht="11.25" hidden="false" customHeight="true" outlineLevel="0" collapsed="false">
      <c r="B224" s="63" t="s">
        <v>79</v>
      </c>
      <c r="C224" s="21" t="s">
        <v>80</v>
      </c>
      <c r="D224" s="21" t="s">
        <v>80</v>
      </c>
      <c r="E224" s="21" t="s">
        <v>80</v>
      </c>
      <c r="F224" s="22" t="s">
        <v>80</v>
      </c>
      <c r="G224" s="22" t="s">
        <v>80</v>
      </c>
      <c r="H224" s="22" t="s">
        <v>80</v>
      </c>
      <c r="I224" s="23" t="s">
        <v>80</v>
      </c>
    </row>
    <row r="225" customFormat="false" ht="11.25" hidden="false" customHeight="true" outlineLevel="0" collapsed="false">
      <c r="B225" s="66" t="s">
        <v>81</v>
      </c>
      <c r="C225" s="67" t="n">
        <v>10594.4335953523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45288.938270015</v>
      </c>
      <c r="D230" s="12" t="n">
        <v>26.3294858609838</v>
      </c>
      <c r="E230" s="12" t="n">
        <v>1.86909363258591</v>
      </c>
      <c r="F230" s="12" t="n">
        <v>260.260892666971</v>
      </c>
      <c r="G230" s="12" t="n">
        <v>779.824502722731</v>
      </c>
      <c r="H230" s="12" t="n">
        <v>202.160133624266</v>
      </c>
      <c r="I230" s="13" t="n">
        <v>312.057117139863</v>
      </c>
    </row>
    <row r="231" customFormat="false" ht="11.25" hidden="false" customHeight="true" outlineLevel="0" collapsed="false">
      <c r="B231" s="14" t="s">
        <v>10</v>
      </c>
      <c r="C231" s="15" t="n">
        <v>44977.1040777328</v>
      </c>
      <c r="D231" s="15" t="n">
        <v>21.2860096057804</v>
      </c>
      <c r="E231" s="15" t="n">
        <v>1.8609612564918</v>
      </c>
      <c r="F231" s="15" t="n">
        <v>260.214799855966</v>
      </c>
      <c r="G231" s="15" t="n">
        <v>779.572572223093</v>
      </c>
      <c r="H231" s="15" t="n">
        <v>185.087858121631</v>
      </c>
      <c r="I231" s="16" t="n">
        <v>309.412939597848</v>
      </c>
    </row>
    <row r="232" customFormat="false" ht="11.25" hidden="false" customHeight="true" outlineLevel="0" collapsed="false">
      <c r="B232" s="17" t="s">
        <v>11</v>
      </c>
      <c r="C232" s="18" t="n">
        <v>18008.9319613168</v>
      </c>
      <c r="D232" s="18" t="n">
        <v>0.220322260504152</v>
      </c>
      <c r="E232" s="18" t="n">
        <v>0.219447407070348</v>
      </c>
      <c r="F232" s="18" t="n">
        <v>79.68724929511</v>
      </c>
      <c r="G232" s="18" t="n">
        <v>2.75541387777141</v>
      </c>
      <c r="H232" s="18" t="n">
        <v>0.485500946759152</v>
      </c>
      <c r="I232" s="19" t="n">
        <v>211.102259599769</v>
      </c>
    </row>
    <row r="233" customFormat="false" ht="11.25" hidden="false" customHeight="true" outlineLevel="0" collapsed="false">
      <c r="B233" s="20" t="s">
        <v>12</v>
      </c>
      <c r="C233" s="21" t="n">
        <v>16066.012578907</v>
      </c>
      <c r="D233" s="21" t="n">
        <v>0.140737239274202</v>
      </c>
      <c r="E233" s="21" t="n">
        <v>0.191171388845712</v>
      </c>
      <c r="F233" s="22" t="n">
        <v>74.6160754627089</v>
      </c>
      <c r="G233" s="22" t="n">
        <v>2.28978662757948</v>
      </c>
      <c r="H233" s="22" t="n">
        <v>0.404439156991962</v>
      </c>
      <c r="I233" s="23" t="n">
        <v>178.784068075721</v>
      </c>
    </row>
    <row r="234" customFormat="false" ht="11.25" hidden="false" customHeight="true" outlineLevel="0" collapsed="false">
      <c r="B234" s="20" t="s">
        <v>13</v>
      </c>
      <c r="C234" s="21" t="n">
        <v>1842.10589182171</v>
      </c>
      <c r="D234" s="21" t="n">
        <v>0.0749917454543996</v>
      </c>
      <c r="E234" s="21" t="n">
        <v>0.0266027600200387</v>
      </c>
      <c r="F234" s="22" t="n">
        <v>4.83243614050869</v>
      </c>
      <c r="G234" s="22" t="n">
        <v>0.43853669347702</v>
      </c>
      <c r="H234" s="22" t="n">
        <v>0.0763807233442067</v>
      </c>
      <c r="I234" s="23" t="n">
        <v>30.613465088</v>
      </c>
    </row>
    <row r="235" customFormat="false" ht="11.25" hidden="false" customHeight="true" outlineLevel="0" collapsed="false">
      <c r="B235" s="24" t="s">
        <v>15</v>
      </c>
      <c r="C235" s="25" t="n">
        <v>100.813490588177</v>
      </c>
      <c r="D235" s="25" t="n">
        <v>0.00459327577555016</v>
      </c>
      <c r="E235" s="25" t="n">
        <v>0.00167325820459659</v>
      </c>
      <c r="F235" s="26" t="n">
        <v>0.238737691892423</v>
      </c>
      <c r="G235" s="26" t="n">
        <v>0.0270905567149146</v>
      </c>
      <c r="H235" s="26" t="n">
        <v>0.00468106642298293</v>
      </c>
      <c r="I235" s="27" t="n">
        <v>1.70472643604758</v>
      </c>
    </row>
    <row r="236" customFormat="false" ht="11.25" hidden="false" customHeight="true" outlineLevel="0" collapsed="false">
      <c r="B236" s="28" t="s">
        <v>16</v>
      </c>
      <c r="C236" s="29" t="n">
        <v>10199.7150896046</v>
      </c>
      <c r="D236" s="29" t="n">
        <v>1.39274912103109</v>
      </c>
      <c r="E236" s="29" t="n">
        <v>0.231465818890131</v>
      </c>
      <c r="F236" s="29" t="n">
        <v>38.6597732667848</v>
      </c>
      <c r="G236" s="29" t="n">
        <v>41.7045401214325</v>
      </c>
      <c r="H236" s="29" t="n">
        <v>6.02610532491477</v>
      </c>
      <c r="I236" s="30" t="n">
        <v>70.2094157967007</v>
      </c>
    </row>
    <row r="237" customFormat="false" ht="11.25" hidden="false" customHeight="true" outlineLevel="0" collapsed="false">
      <c r="B237" s="20" t="s">
        <v>17</v>
      </c>
      <c r="C237" s="21" t="n">
        <v>1576.60982849062</v>
      </c>
      <c r="D237" s="21" t="n">
        <v>0.0300352471966293</v>
      </c>
      <c r="E237" s="21" t="n">
        <v>0.0106659540318161</v>
      </c>
      <c r="F237" s="22" t="n">
        <v>2.95529939013382</v>
      </c>
      <c r="G237" s="22" t="n">
        <v>13.6570414522584</v>
      </c>
      <c r="H237" s="22" t="n">
        <v>0.140624159574659</v>
      </c>
      <c r="I237" s="23" t="n">
        <v>4.82954310780211</v>
      </c>
    </row>
    <row r="238" customFormat="false" ht="11.25" hidden="false" customHeight="true" outlineLevel="0" collapsed="false">
      <c r="B238" s="20" t="s">
        <v>18</v>
      </c>
      <c r="C238" s="21" t="s">
        <v>83</v>
      </c>
      <c r="D238" s="21" t="s">
        <v>83</v>
      </c>
      <c r="E238" s="21" t="s">
        <v>83</v>
      </c>
      <c r="F238" s="22" t="s">
        <v>14</v>
      </c>
      <c r="G238" s="22" t="s">
        <v>14</v>
      </c>
      <c r="H238" s="22" t="s">
        <v>14</v>
      </c>
      <c r="I238" s="23" t="s">
        <v>14</v>
      </c>
    </row>
    <row r="239" customFormat="false" ht="11.25" hidden="false" customHeight="true" outlineLevel="0" collapsed="false">
      <c r="B239" s="20" t="s">
        <v>19</v>
      </c>
      <c r="C239" s="21" t="n">
        <v>1322.32587016007</v>
      </c>
      <c r="D239" s="21" t="n">
        <v>0.100353099027245</v>
      </c>
      <c r="E239" s="21" t="n">
        <v>0.0243116295073826</v>
      </c>
      <c r="F239" s="22" t="n">
        <v>3.20609468752287</v>
      </c>
      <c r="G239" s="22" t="n">
        <v>1.45286651224958</v>
      </c>
      <c r="H239" s="22" t="n">
        <v>0.256486873767663</v>
      </c>
      <c r="I239" s="23" t="n">
        <v>10.7164593531421</v>
      </c>
    </row>
    <row r="240" customFormat="false" ht="11.25" hidden="false" customHeight="true" outlineLevel="0" collapsed="false">
      <c r="B240" s="20" t="s">
        <v>20</v>
      </c>
      <c r="C240" s="21" t="n">
        <v>915.765604103472</v>
      </c>
      <c r="D240" s="21" t="n">
        <v>0.688254888982505</v>
      </c>
      <c r="E240" s="21" t="n">
        <v>0.0565477044638771</v>
      </c>
      <c r="F240" s="22" t="n">
        <v>3.88722218659076</v>
      </c>
      <c r="G240" s="22" t="n">
        <v>6.48624247654468</v>
      </c>
      <c r="H240" s="22" t="n">
        <v>1.567264133158</v>
      </c>
      <c r="I240" s="23" t="n">
        <v>17.2883453173312</v>
      </c>
    </row>
    <row r="241" customFormat="false" ht="11.25" hidden="false" customHeight="true" outlineLevel="0" collapsed="false">
      <c r="B241" s="20" t="s">
        <v>21</v>
      </c>
      <c r="C241" s="21" t="n">
        <v>872.033098818735</v>
      </c>
      <c r="D241" s="21" t="n">
        <v>0.0918637620150198</v>
      </c>
      <c r="E241" s="21" t="n">
        <v>0.0242098371914725</v>
      </c>
      <c r="F241" s="22" t="n">
        <v>2.68135516382505</v>
      </c>
      <c r="G241" s="22" t="n">
        <v>2.6128900969594</v>
      </c>
      <c r="H241" s="22" t="n">
        <v>0.671087359461854</v>
      </c>
      <c r="I241" s="23" t="n">
        <v>10.4115010811455</v>
      </c>
    </row>
    <row r="242" customFormat="false" ht="11.25" hidden="false" customHeight="true" outlineLevel="0" collapsed="false">
      <c r="B242" s="20" t="s">
        <v>22</v>
      </c>
      <c r="C242" s="21" t="n">
        <v>5512.98068803175</v>
      </c>
      <c r="D242" s="21" t="n">
        <v>0.482242123809693</v>
      </c>
      <c r="E242" s="21" t="n">
        <v>0.115730693695583</v>
      </c>
      <c r="F242" s="31" t="n">
        <v>25.9298018387123</v>
      </c>
      <c r="G242" s="31" t="n">
        <v>17.4954995834204</v>
      </c>
      <c r="H242" s="31" t="n">
        <v>3.39064279895259</v>
      </c>
      <c r="I242" s="32" t="n">
        <v>26.9635669372798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12065.3829898996</v>
      </c>
      <c r="D252" s="29" t="n">
        <v>4.67107067328735</v>
      </c>
      <c r="E252" s="29" t="n">
        <v>0.598041319086896</v>
      </c>
      <c r="F252" s="29" t="n">
        <v>99.1387089471715</v>
      </c>
      <c r="G252" s="29" t="n">
        <v>527.74597333188</v>
      </c>
      <c r="H252" s="29" t="n">
        <v>144.66851287815</v>
      </c>
      <c r="I252" s="30" t="n">
        <v>18.0568897238484</v>
      </c>
    </row>
    <row r="253" customFormat="false" ht="11.25" hidden="false" customHeight="true" outlineLevel="0" collapsed="false">
      <c r="B253" s="20" t="s">
        <v>33</v>
      </c>
      <c r="C253" s="21" t="n">
        <v>183.339257105583</v>
      </c>
      <c r="D253" s="21" t="n">
        <v>0.0386543567083633</v>
      </c>
      <c r="E253" s="21" t="n">
        <v>0.00519399697421849</v>
      </c>
      <c r="F253" s="22" t="n">
        <v>1.18571414320378</v>
      </c>
      <c r="G253" s="22" t="n">
        <v>1.45126478573725</v>
      </c>
      <c r="H253" s="22" t="n">
        <v>0.34788921037527</v>
      </c>
      <c r="I253" s="23" t="n">
        <v>0.048311043381659</v>
      </c>
    </row>
    <row r="254" customFormat="false" ht="11.25" hidden="false" customHeight="true" outlineLevel="0" collapsed="false">
      <c r="B254" s="20" t="s">
        <v>34</v>
      </c>
      <c r="C254" s="21" t="n">
        <v>11467.5829332405</v>
      </c>
      <c r="D254" s="21" t="n">
        <v>4.61684257604307</v>
      </c>
      <c r="E254" s="21" t="n">
        <v>0.550915386818082</v>
      </c>
      <c r="F254" s="22" t="n">
        <v>89.2007839998047</v>
      </c>
      <c r="G254" s="22" t="n">
        <v>524.647739485883</v>
      </c>
      <c r="H254" s="22" t="n">
        <v>143.855483394338</v>
      </c>
      <c r="I254" s="23" t="n">
        <v>14.4986114543138</v>
      </c>
    </row>
    <row r="255" customFormat="false" ht="11.25" hidden="false" customHeight="true" outlineLevel="0" collapsed="false">
      <c r="B255" s="20" t="s">
        <v>35</v>
      </c>
      <c r="C255" s="21" t="n">
        <v>168.183895182982</v>
      </c>
      <c r="D255" s="21" t="n">
        <v>0.0115759472910825</v>
      </c>
      <c r="E255" s="21" t="n">
        <v>0.0355354661028581</v>
      </c>
      <c r="F255" s="22" t="n">
        <v>2.9953885315995</v>
      </c>
      <c r="G255" s="22" t="n">
        <v>1.05529566002427</v>
      </c>
      <c r="H255" s="22" t="n">
        <v>0.273246197684856</v>
      </c>
      <c r="I255" s="23" t="n">
        <v>0.323198547543479</v>
      </c>
    </row>
    <row r="256" customFormat="false" ht="11.25" hidden="false" customHeight="true" outlineLevel="0" collapsed="false">
      <c r="B256" s="20" t="s">
        <v>36</v>
      </c>
      <c r="C256" s="21" t="n">
        <v>246.276904370564</v>
      </c>
      <c r="D256" s="21" t="n">
        <v>0.00399779324483575</v>
      </c>
      <c r="E256" s="21" t="n">
        <v>0.0063964691917372</v>
      </c>
      <c r="F256" s="22" t="n">
        <v>5.75682227256348</v>
      </c>
      <c r="G256" s="22" t="n">
        <v>0.591673400235691</v>
      </c>
      <c r="H256" s="22" t="n">
        <v>0.191894075752116</v>
      </c>
      <c r="I256" s="23" t="n">
        <v>3.18676867860946</v>
      </c>
    </row>
    <row r="257" customFormat="false" ht="11.25" hidden="false" customHeight="true" outlineLevel="0" collapsed="false">
      <c r="B257" s="20" t="s">
        <v>37</v>
      </c>
      <c r="C257" s="21" t="s">
        <v>14</v>
      </c>
      <c r="D257" s="21" t="s">
        <v>14</v>
      </c>
      <c r="E257" s="21" t="s">
        <v>14</v>
      </c>
      <c r="F257" s="21" t="s">
        <v>14</v>
      </c>
      <c r="G257" s="21" t="s">
        <v>14</v>
      </c>
      <c r="H257" s="21" t="s">
        <v>14</v>
      </c>
      <c r="I257" s="38" t="s">
        <v>14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4624.61574509283</v>
      </c>
      <c r="D264" s="41" t="n">
        <v>14.9984821275215</v>
      </c>
      <c r="E264" s="41" t="n">
        <v>0.809853809445141</v>
      </c>
      <c r="F264" s="41" t="n">
        <v>42.7240921780622</v>
      </c>
      <c r="G264" s="41" t="n">
        <v>207.360010000225</v>
      </c>
      <c r="H264" s="41" t="n">
        <v>33.9011040800232</v>
      </c>
      <c r="I264" s="42" t="n">
        <v>10.0215544775305</v>
      </c>
    </row>
    <row r="265" customFormat="false" ht="11.25" hidden="false" customHeight="true" outlineLevel="0" collapsed="false">
      <c r="B265" s="43" t="s">
        <v>44</v>
      </c>
      <c r="C265" s="21" t="n">
        <v>984.59051970282</v>
      </c>
      <c r="D265" s="21" t="n">
        <v>0.0296729831098369</v>
      </c>
      <c r="E265" s="21" t="n">
        <v>0.0102734998102698</v>
      </c>
      <c r="F265" s="22" t="n">
        <v>5.8431788721366</v>
      </c>
      <c r="G265" s="22" t="n">
        <v>0.814923121100409</v>
      </c>
      <c r="H265" s="22" t="n">
        <v>0.284884121108159</v>
      </c>
      <c r="I265" s="23" t="n">
        <v>3.91143299451014</v>
      </c>
    </row>
    <row r="266" customFormat="false" ht="11.25" hidden="false" customHeight="true" outlineLevel="0" collapsed="false">
      <c r="B266" s="43" t="s">
        <v>45</v>
      </c>
      <c r="C266" s="21" t="n">
        <v>1936.12559284082</v>
      </c>
      <c r="D266" s="21" t="n">
        <v>14.8143024439885</v>
      </c>
      <c r="E266" s="21" t="n">
        <v>0.254901046121973</v>
      </c>
      <c r="F266" s="22" t="n">
        <v>3.95674812818502</v>
      </c>
      <c r="G266" s="22" t="n">
        <v>197.698844184379</v>
      </c>
      <c r="H266" s="22" t="n">
        <v>29.5945453089568</v>
      </c>
      <c r="I266" s="23" t="n">
        <v>2.47088847108026</v>
      </c>
    </row>
    <row r="267" customFormat="false" ht="11.25" hidden="false" customHeight="true" outlineLevel="0" collapsed="false">
      <c r="B267" s="44" t="s">
        <v>46</v>
      </c>
      <c r="C267" s="45" t="n">
        <v>1703.89963254919</v>
      </c>
      <c r="D267" s="45" t="n">
        <v>0.154506700423189</v>
      </c>
      <c r="E267" s="45" t="n">
        <v>0.544679263512899</v>
      </c>
      <c r="F267" s="46" t="n">
        <v>32.9241651777406</v>
      </c>
      <c r="G267" s="46" t="n">
        <v>8.84624269474575</v>
      </c>
      <c r="H267" s="46" t="n">
        <v>4.02167464995827</v>
      </c>
      <c r="I267" s="47" t="n">
        <v>3.63923301194007</v>
      </c>
    </row>
    <row r="268" customFormat="false" ht="11.25" hidden="false" customHeight="true" outlineLevel="0" collapsed="false">
      <c r="B268" s="48" t="s">
        <v>47</v>
      </c>
      <c r="C268" s="18" t="n">
        <v>78.4582918188435</v>
      </c>
      <c r="D268" s="18" t="n">
        <v>0.00338542343631335</v>
      </c>
      <c r="E268" s="18" t="n">
        <v>0.00215290199928142</v>
      </c>
      <c r="F268" s="18" t="n">
        <v>0.0049761688374477</v>
      </c>
      <c r="G268" s="18" t="n">
        <v>0.0066348917832636</v>
      </c>
      <c r="H268" s="18" t="n">
        <v>0.0066348917832636</v>
      </c>
      <c r="I268" s="19" t="n">
        <v>0.02282</v>
      </c>
    </row>
    <row r="269" customFormat="false" ht="11.25" hidden="false" customHeight="true" outlineLevel="0" collapsed="false">
      <c r="B269" s="49" t="s">
        <v>48</v>
      </c>
      <c r="C269" s="21" t="n">
        <v>3.08359673531275</v>
      </c>
      <c r="D269" s="21" t="n">
        <v>0.00285300346680335</v>
      </c>
      <c r="E269" s="21" t="n">
        <v>2.32221212414226E-005</v>
      </c>
      <c r="F269" s="21" t="n">
        <v>0.0049761688374477</v>
      </c>
      <c r="G269" s="21" t="n">
        <v>0.0066348917832636</v>
      </c>
      <c r="H269" s="21" t="n">
        <v>0.0066348917832636</v>
      </c>
      <c r="I269" s="38" t="n">
        <v>0.02282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n">
        <v>75.3746950835307</v>
      </c>
      <c r="D271" s="21" t="n">
        <v>0.00053241996951</v>
      </c>
      <c r="E271" s="21" t="n">
        <v>0.00212967987804</v>
      </c>
      <c r="F271" s="21" t="s">
        <v>80</v>
      </c>
      <c r="G271" s="21" t="s">
        <v>80</v>
      </c>
      <c r="H271" s="21" t="s">
        <v>80</v>
      </c>
      <c r="I271" s="38" t="s">
        <v>80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311.834192282197</v>
      </c>
      <c r="D274" s="15" t="n">
        <v>5.04347625520332</v>
      </c>
      <c r="E274" s="15" t="n">
        <v>0.00813237609411765</v>
      </c>
      <c r="F274" s="15" t="n">
        <v>0.0460928110053376</v>
      </c>
      <c r="G274" s="15" t="n">
        <v>0.251930499638892</v>
      </c>
      <c r="H274" s="15" t="n">
        <v>17.0722755026352</v>
      </c>
      <c r="I274" s="16" t="n">
        <v>2.64417754201526</v>
      </c>
    </row>
    <row r="275" customFormat="false" ht="11.25" hidden="false" customHeight="true" outlineLevel="0" collapsed="false">
      <c r="B275" s="48" t="s">
        <v>54</v>
      </c>
      <c r="C275" s="18" t="n">
        <v>8.31810646425</v>
      </c>
      <c r="D275" s="18" t="n">
        <v>3.024765987</v>
      </c>
      <c r="E275" s="18" t="s">
        <v>80</v>
      </c>
      <c r="F275" s="18" t="s">
        <v>80</v>
      </c>
      <c r="G275" s="18" t="s">
        <v>80</v>
      </c>
      <c r="H275" s="18" t="n">
        <v>0.1578224</v>
      </c>
      <c r="I275" s="19" t="s">
        <v>80</v>
      </c>
    </row>
    <row r="276" customFormat="false" ht="11.25" hidden="false" customHeight="true" outlineLevel="0" collapsed="false">
      <c r="B276" s="43" t="s">
        <v>56</v>
      </c>
      <c r="C276" s="21" t="n">
        <v>8.31810646425</v>
      </c>
      <c r="D276" s="21" t="n">
        <v>3.024765987</v>
      </c>
      <c r="E276" s="22" t="s">
        <v>80</v>
      </c>
      <c r="F276" s="22" t="s">
        <v>80</v>
      </c>
      <c r="G276" s="22" t="s">
        <v>80</v>
      </c>
      <c r="H276" s="22" t="n">
        <v>0.1578224</v>
      </c>
      <c r="I276" s="51"/>
    </row>
    <row r="277" customFormat="false" ht="11.25" hidden="false" customHeight="true" outlineLevel="0" collapsed="false">
      <c r="B277" s="43" t="s">
        <v>57</v>
      </c>
      <c r="C277" s="21" t="s">
        <v>80</v>
      </c>
      <c r="D277" s="21" t="s">
        <v>80</v>
      </c>
      <c r="E277" s="22" t="s">
        <v>80</v>
      </c>
      <c r="F277" s="22" t="s">
        <v>80</v>
      </c>
      <c r="G277" s="22" t="s">
        <v>80</v>
      </c>
      <c r="H277" s="22" t="s">
        <v>80</v>
      </c>
      <c r="I277" s="23" t="s">
        <v>80</v>
      </c>
    </row>
    <row r="278" customFormat="false" ht="11.25" hidden="false" customHeight="true" outlineLevel="0" collapsed="false">
      <c r="B278" s="24" t="s">
        <v>58</v>
      </c>
      <c r="C278" s="21" t="s">
        <v>80</v>
      </c>
      <c r="D278" s="21" t="s">
        <v>80</v>
      </c>
      <c r="E278" s="21" t="s">
        <v>80</v>
      </c>
      <c r="F278" s="21" t="s">
        <v>80</v>
      </c>
      <c r="G278" s="21" t="s">
        <v>80</v>
      </c>
      <c r="H278" s="21" t="s">
        <v>80</v>
      </c>
      <c r="I278" s="38" t="s">
        <v>80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303.516085817947</v>
      </c>
      <c r="D282" s="29" t="n">
        <v>2.01871026820332</v>
      </c>
      <c r="E282" s="29" t="n">
        <v>0.00813237609411765</v>
      </c>
      <c r="F282" s="29" t="n">
        <v>0.0460928110053376</v>
      </c>
      <c r="G282" s="29" t="n">
        <v>0.251930499638892</v>
      </c>
      <c r="H282" s="29" t="n">
        <v>16.9144531026352</v>
      </c>
      <c r="I282" s="30" t="n">
        <v>2.64417754201526</v>
      </c>
    </row>
    <row r="283" customFormat="false" ht="11.25" hidden="false" customHeight="true" outlineLevel="0" collapsed="false">
      <c r="B283" s="43" t="s">
        <v>63</v>
      </c>
      <c r="C283" s="21" t="n">
        <v>221.453195371975</v>
      </c>
      <c r="D283" s="21" t="n">
        <v>1.98742295389794</v>
      </c>
      <c r="E283" s="21" t="s">
        <v>80</v>
      </c>
      <c r="F283" s="22" t="n">
        <v>0.00036870783847981</v>
      </c>
      <c r="G283" s="22" t="n">
        <v>0.000589932541567696</v>
      </c>
      <c r="H283" s="22" t="n">
        <v>16.8323519295205</v>
      </c>
      <c r="I283" s="23" t="n">
        <v>2.61067250496675</v>
      </c>
    </row>
    <row r="284" customFormat="false" ht="11.25" hidden="false" customHeight="true" outlineLevel="0" collapsed="false">
      <c r="B284" s="43" t="s">
        <v>64</v>
      </c>
      <c r="C284" s="21" t="s">
        <v>80</v>
      </c>
      <c r="D284" s="21" t="s">
        <v>80</v>
      </c>
      <c r="E284" s="57"/>
      <c r="F284" s="57"/>
      <c r="G284" s="57"/>
      <c r="H284" s="22" t="s">
        <v>80</v>
      </c>
      <c r="I284" s="23" t="s">
        <v>80</v>
      </c>
    </row>
    <row r="285" customFormat="false" ht="11.25" hidden="false" customHeight="true" outlineLevel="0" collapsed="false">
      <c r="B285" s="43" t="s">
        <v>65</v>
      </c>
      <c r="C285" s="21" t="n">
        <v>81.2668904459714</v>
      </c>
      <c r="D285" s="21" t="n">
        <v>0.0312873143053804</v>
      </c>
      <c r="E285" s="21" t="n">
        <v>0.00813237609411765</v>
      </c>
      <c r="F285" s="21" t="n">
        <v>0.0457241031668578</v>
      </c>
      <c r="G285" s="21" t="n">
        <v>0.251340567097324</v>
      </c>
      <c r="H285" s="21" t="n">
        <v>0.0821011731146608</v>
      </c>
      <c r="I285" s="38" t="n">
        <v>0.0335050370485144</v>
      </c>
    </row>
    <row r="286" customFormat="false" ht="11.25" hidden="false" customHeight="true" outlineLevel="0" collapsed="false">
      <c r="B286" s="58" t="s">
        <v>66</v>
      </c>
      <c r="C286" s="21" t="n">
        <v>81.2668904459714</v>
      </c>
      <c r="D286" s="21" t="n">
        <v>0.0312873143053804</v>
      </c>
      <c r="E286" s="57"/>
      <c r="F286" s="57"/>
      <c r="G286" s="57"/>
      <c r="H286" s="22" t="n">
        <v>0.0821011731146608</v>
      </c>
      <c r="I286" s="23" t="n">
        <v>0.0335050370485144</v>
      </c>
    </row>
    <row r="287" customFormat="false" ht="11.25" hidden="false" customHeight="true" outlineLevel="0" collapsed="false">
      <c r="B287" s="58" t="s">
        <v>67</v>
      </c>
      <c r="C287" s="21" t="s">
        <v>14</v>
      </c>
      <c r="D287" s="21" t="s">
        <v>14</v>
      </c>
      <c r="E287" s="21" t="n">
        <v>0.00813237609411765</v>
      </c>
      <c r="F287" s="22" t="n">
        <v>0.0457241031668578</v>
      </c>
      <c r="G287" s="22" t="n">
        <v>0.251340567097324</v>
      </c>
      <c r="H287" s="22" t="s">
        <v>14</v>
      </c>
      <c r="I287" s="23" t="s">
        <v>14</v>
      </c>
    </row>
    <row r="288" customFormat="false" ht="11.25" hidden="false" customHeight="true" outlineLevel="0" collapsed="false">
      <c r="B288" s="43" t="s">
        <v>68</v>
      </c>
      <c r="C288" s="21" t="n">
        <v>0.796</v>
      </c>
      <c r="D288" s="21" t="s">
        <v>80</v>
      </c>
      <c r="E288" s="21" t="s">
        <v>80</v>
      </c>
      <c r="F288" s="21" t="s">
        <v>80</v>
      </c>
      <c r="G288" s="21" t="s">
        <v>80</v>
      </c>
      <c r="H288" s="21" t="s">
        <v>80</v>
      </c>
      <c r="I288" s="38" t="s">
        <v>80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2693.64122830251</v>
      </c>
      <c r="D296" s="64" t="n">
        <v>0.141983870516471</v>
      </c>
      <c r="E296" s="64" t="n">
        <v>0.073587241046255</v>
      </c>
      <c r="F296" s="64" t="n">
        <v>34.0341995551342</v>
      </c>
      <c r="G296" s="64" t="n">
        <v>6.24911304955731</v>
      </c>
      <c r="H296" s="64" t="n">
        <v>2.01035916436758</v>
      </c>
      <c r="I296" s="65" t="n">
        <v>15.5823244936154</v>
      </c>
    </row>
    <row r="297" customFormat="false" ht="11.25" hidden="false" customHeight="true" outlineLevel="0" collapsed="false">
      <c r="B297" s="58" t="s">
        <v>77</v>
      </c>
      <c r="C297" s="21" t="n">
        <v>1536.84914023615</v>
      </c>
      <c r="D297" s="21" t="n">
        <v>0.123201708215975</v>
      </c>
      <c r="E297" s="21" t="n">
        <v>0.0435357813654616</v>
      </c>
      <c r="F297" s="22" t="n">
        <v>6.98788584242012</v>
      </c>
      <c r="G297" s="22" t="n">
        <v>3.46935302908392</v>
      </c>
      <c r="H297" s="22" t="n">
        <v>1.10881537394378</v>
      </c>
      <c r="I297" s="23" t="n">
        <v>0.404983151039166</v>
      </c>
    </row>
    <row r="298" customFormat="false" ht="11.25" hidden="false" customHeight="true" outlineLevel="0" collapsed="false">
      <c r="B298" s="58" t="s">
        <v>78</v>
      </c>
      <c r="C298" s="21" t="n">
        <v>1156.79208806636</v>
      </c>
      <c r="D298" s="21" t="n">
        <v>0.0187821623004959</v>
      </c>
      <c r="E298" s="21" t="n">
        <v>0.0300514596807934</v>
      </c>
      <c r="F298" s="22" t="n">
        <v>27.0463137127141</v>
      </c>
      <c r="G298" s="22" t="n">
        <v>2.77976002047339</v>
      </c>
      <c r="H298" s="22" t="n">
        <v>0.901543790423802</v>
      </c>
      <c r="I298" s="23" t="n">
        <v>15.1773413425762</v>
      </c>
    </row>
    <row r="299" customFormat="false" ht="11.25" hidden="false" customHeight="true" outlineLevel="0" collapsed="false">
      <c r="B299" s="63" t="s">
        <v>79</v>
      </c>
      <c r="C299" s="21" t="s">
        <v>80</v>
      </c>
      <c r="D299" s="21" t="s">
        <v>80</v>
      </c>
      <c r="E299" s="21" t="s">
        <v>80</v>
      </c>
      <c r="F299" s="22" t="s">
        <v>80</v>
      </c>
      <c r="G299" s="22" t="s">
        <v>80</v>
      </c>
      <c r="H299" s="22" t="s">
        <v>80</v>
      </c>
      <c r="I299" s="23" t="s">
        <v>80</v>
      </c>
    </row>
    <row r="300" customFormat="false" ht="11.25" hidden="false" customHeight="true" outlineLevel="0" collapsed="false">
      <c r="B300" s="66" t="s">
        <v>81</v>
      </c>
      <c r="C300" s="67" t="n">
        <v>10383.4714305026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45892.9990693996</v>
      </c>
      <c r="D305" s="12" t="n">
        <v>25.5353619502599</v>
      </c>
      <c r="E305" s="12" t="n">
        <v>2.12543418953564</v>
      </c>
      <c r="F305" s="12" t="n">
        <v>260.534215150252</v>
      </c>
      <c r="G305" s="12" t="n">
        <v>758.420009353083</v>
      </c>
      <c r="H305" s="12" t="n">
        <v>196.608136671207</v>
      </c>
      <c r="I305" s="13" t="n">
        <v>289.016617496608</v>
      </c>
    </row>
    <row r="306" customFormat="false" ht="11.25" hidden="false" customHeight="true" outlineLevel="0" collapsed="false">
      <c r="B306" s="14" t="s">
        <v>10</v>
      </c>
      <c r="C306" s="15" t="n">
        <v>45337.5103141202</v>
      </c>
      <c r="D306" s="15" t="n">
        <v>20.9374728768653</v>
      </c>
      <c r="E306" s="15" t="n">
        <v>2.11528642859447</v>
      </c>
      <c r="F306" s="15" t="n">
        <v>260.292668879141</v>
      </c>
      <c r="G306" s="15" t="n">
        <v>757.801022208013</v>
      </c>
      <c r="H306" s="15" t="n">
        <v>176.786896877138</v>
      </c>
      <c r="I306" s="16" t="n">
        <v>287.07812253954</v>
      </c>
    </row>
    <row r="307" customFormat="false" ht="11.25" hidden="false" customHeight="true" outlineLevel="0" collapsed="false">
      <c r="B307" s="17" t="s">
        <v>11</v>
      </c>
      <c r="C307" s="18" t="n">
        <v>17189.5653702691</v>
      </c>
      <c r="D307" s="18" t="n">
        <v>0.228536610049865</v>
      </c>
      <c r="E307" s="18" t="n">
        <v>0.219286105491396</v>
      </c>
      <c r="F307" s="18" t="n">
        <v>76.9988050566091</v>
      </c>
      <c r="G307" s="18" t="n">
        <v>2.57320695795463</v>
      </c>
      <c r="H307" s="18" t="n">
        <v>0.443403966275702</v>
      </c>
      <c r="I307" s="19" t="n">
        <v>181.046554679123</v>
      </c>
    </row>
    <row r="308" customFormat="false" ht="11.25" hidden="false" customHeight="true" outlineLevel="0" collapsed="false">
      <c r="B308" s="20" t="s">
        <v>12</v>
      </c>
      <c r="C308" s="21" t="n">
        <v>14749.0662874182</v>
      </c>
      <c r="D308" s="21" t="n">
        <v>0.129974021220156</v>
      </c>
      <c r="E308" s="21" t="n">
        <v>0.184099099024176</v>
      </c>
      <c r="F308" s="22" t="n">
        <v>70.6831167352472</v>
      </c>
      <c r="G308" s="22" t="n">
        <v>1.99527446595467</v>
      </c>
      <c r="H308" s="22" t="n">
        <v>0.342904601359737</v>
      </c>
      <c r="I308" s="23" t="n">
        <v>142.429159344778</v>
      </c>
    </row>
    <row r="309" customFormat="false" ht="11.25" hidden="false" customHeight="true" outlineLevel="0" collapsed="false">
      <c r="B309" s="20" t="s">
        <v>13</v>
      </c>
      <c r="C309" s="21" t="n">
        <v>2345.80158272568</v>
      </c>
      <c r="D309" s="21" t="n">
        <v>0.0943486477644047</v>
      </c>
      <c r="E309" s="21" t="n">
        <v>0.0337298524040543</v>
      </c>
      <c r="F309" s="22" t="n">
        <v>6.09508401251754</v>
      </c>
      <c r="G309" s="22" t="n">
        <v>0.553438358620806</v>
      </c>
      <c r="H309" s="22" t="n">
        <v>0.0961972741501337</v>
      </c>
      <c r="I309" s="23" t="n">
        <v>37.0445648886887</v>
      </c>
    </row>
    <row r="310" customFormat="false" ht="11.25" hidden="false" customHeight="true" outlineLevel="0" collapsed="false">
      <c r="B310" s="24" t="s">
        <v>15</v>
      </c>
      <c r="C310" s="25" t="n">
        <v>94.697500125197</v>
      </c>
      <c r="D310" s="25" t="n">
        <v>0.00421394106530389</v>
      </c>
      <c r="E310" s="25" t="n">
        <v>0.00145715406316632</v>
      </c>
      <c r="F310" s="26" t="n">
        <v>0.220604308844353</v>
      </c>
      <c r="G310" s="26" t="n">
        <v>0.0244941333791581</v>
      </c>
      <c r="H310" s="26" t="n">
        <v>0.00430209076583161</v>
      </c>
      <c r="I310" s="27" t="n">
        <v>1.57283044565597</v>
      </c>
    </row>
    <row r="311" customFormat="false" ht="11.25" hidden="false" customHeight="true" outlineLevel="0" collapsed="false">
      <c r="B311" s="28" t="s">
        <v>16</v>
      </c>
      <c r="C311" s="29" t="n">
        <v>10509.2660284305</v>
      </c>
      <c r="D311" s="29" t="n">
        <v>1.34656113657766</v>
      </c>
      <c r="E311" s="29" t="n">
        <v>0.230575693832742</v>
      </c>
      <c r="F311" s="29" t="n">
        <v>39.2401469138391</v>
      </c>
      <c r="G311" s="29" t="n">
        <v>43.220214210352</v>
      </c>
      <c r="H311" s="29" t="n">
        <v>5.71350806789398</v>
      </c>
      <c r="I311" s="30" t="n">
        <v>74.135616842752</v>
      </c>
    </row>
    <row r="312" customFormat="false" ht="11.25" hidden="false" customHeight="true" outlineLevel="0" collapsed="false">
      <c r="B312" s="20" t="s">
        <v>17</v>
      </c>
      <c r="C312" s="21" t="n">
        <v>1498.26753062594</v>
      </c>
      <c r="D312" s="21" t="n">
        <v>0.0286163751523418</v>
      </c>
      <c r="E312" s="21" t="n">
        <v>0.0102468686795022</v>
      </c>
      <c r="F312" s="22" t="n">
        <v>2.89017749063156</v>
      </c>
      <c r="G312" s="22" t="n">
        <v>14.608445170651</v>
      </c>
      <c r="H312" s="22" t="n">
        <v>0.142243412886811</v>
      </c>
      <c r="I312" s="23" t="n">
        <v>4.66767009834346</v>
      </c>
    </row>
    <row r="313" customFormat="false" ht="11.25" hidden="false" customHeight="true" outlineLevel="0" collapsed="false">
      <c r="B313" s="20" t="s">
        <v>18</v>
      </c>
      <c r="C313" s="21" t="s">
        <v>83</v>
      </c>
      <c r="D313" s="21" t="s">
        <v>83</v>
      </c>
      <c r="E313" s="21" t="s">
        <v>83</v>
      </c>
      <c r="F313" s="22" t="s">
        <v>14</v>
      </c>
      <c r="G313" s="22" t="s">
        <v>14</v>
      </c>
      <c r="H313" s="22" t="s">
        <v>14</v>
      </c>
      <c r="I313" s="23" t="s">
        <v>14</v>
      </c>
    </row>
    <row r="314" customFormat="false" ht="11.25" hidden="false" customHeight="true" outlineLevel="0" collapsed="false">
      <c r="B314" s="20" t="s">
        <v>19</v>
      </c>
      <c r="C314" s="21" t="n">
        <v>1363.85549425012</v>
      </c>
      <c r="D314" s="21" t="n">
        <v>0.0799954334939124</v>
      </c>
      <c r="E314" s="21" t="n">
        <v>0.0246675097522872</v>
      </c>
      <c r="F314" s="22" t="n">
        <v>3.06446877245449</v>
      </c>
      <c r="G314" s="22" t="n">
        <v>1.46000686225877</v>
      </c>
      <c r="H314" s="22" t="n">
        <v>0.244754922985598</v>
      </c>
      <c r="I314" s="23" t="n">
        <v>11.445761617953</v>
      </c>
    </row>
    <row r="315" customFormat="false" ht="11.25" hidden="false" customHeight="true" outlineLevel="0" collapsed="false">
      <c r="B315" s="20" t="s">
        <v>20</v>
      </c>
      <c r="C315" s="21" t="n">
        <v>1054.21825072711</v>
      </c>
      <c r="D315" s="21" t="n">
        <v>0.676895943863957</v>
      </c>
      <c r="E315" s="21" t="n">
        <v>0.0533162049645785</v>
      </c>
      <c r="F315" s="22" t="n">
        <v>4.04134065230823</v>
      </c>
      <c r="G315" s="22" t="n">
        <v>6.65270432766549</v>
      </c>
      <c r="H315" s="22" t="n">
        <v>1.45960633311427</v>
      </c>
      <c r="I315" s="23" t="n">
        <v>19.3665648254767</v>
      </c>
    </row>
    <row r="316" customFormat="false" ht="11.25" hidden="false" customHeight="true" outlineLevel="0" collapsed="false">
      <c r="B316" s="20" t="s">
        <v>21</v>
      </c>
      <c r="C316" s="21" t="n">
        <v>885.612367390295</v>
      </c>
      <c r="D316" s="21" t="n">
        <v>0.092795179516393</v>
      </c>
      <c r="E316" s="21" t="n">
        <v>0.0244529961064615</v>
      </c>
      <c r="F316" s="22" t="n">
        <v>2.79893185948781</v>
      </c>
      <c r="G316" s="22" t="n">
        <v>2.62132129127817</v>
      </c>
      <c r="H316" s="22" t="n">
        <v>0.68060632390273</v>
      </c>
      <c r="I316" s="23" t="n">
        <v>10.5096347724234</v>
      </c>
    </row>
    <row r="317" customFormat="false" ht="11.25" hidden="false" customHeight="true" outlineLevel="0" collapsed="false">
      <c r="B317" s="20" t="s">
        <v>22</v>
      </c>
      <c r="C317" s="21" t="n">
        <v>5707.31238543701</v>
      </c>
      <c r="D317" s="21" t="n">
        <v>0.468258204551059</v>
      </c>
      <c r="E317" s="21" t="n">
        <v>0.117892114329913</v>
      </c>
      <c r="F317" s="31" t="n">
        <v>26.445228138957</v>
      </c>
      <c r="G317" s="31" t="n">
        <v>17.8777365584986</v>
      </c>
      <c r="H317" s="31" t="n">
        <v>3.18629707500457</v>
      </c>
      <c r="I317" s="32" t="n">
        <v>28.1459855285554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12677.1871779905</v>
      </c>
      <c r="D327" s="29" t="n">
        <v>4.51084661658799</v>
      </c>
      <c r="E327" s="29" t="n">
        <v>0.847955149106224</v>
      </c>
      <c r="F327" s="29" t="n">
        <v>98.7221770388196</v>
      </c>
      <c r="G327" s="29" t="n">
        <v>506.478905262506</v>
      </c>
      <c r="H327" s="29" t="n">
        <v>136.884871208789</v>
      </c>
      <c r="I327" s="30" t="n">
        <v>18.9556849024375</v>
      </c>
    </row>
    <row r="328" customFormat="false" ht="11.25" hidden="false" customHeight="true" outlineLevel="0" collapsed="false">
      <c r="B328" s="20" t="s">
        <v>33</v>
      </c>
      <c r="C328" s="21" t="n">
        <v>196.893532816135</v>
      </c>
      <c r="D328" s="21" t="n">
        <v>0.0402683784784716</v>
      </c>
      <c r="E328" s="21" t="n">
        <v>0.00557804520467829</v>
      </c>
      <c r="F328" s="22" t="n">
        <v>1.26051483697835</v>
      </c>
      <c r="G328" s="22" t="n">
        <v>1.54729563770078</v>
      </c>
      <c r="H328" s="22" t="n">
        <v>0.362415406306244</v>
      </c>
      <c r="I328" s="23" t="n">
        <v>0.0518824332175978</v>
      </c>
    </row>
    <row r="329" customFormat="false" ht="11.25" hidden="false" customHeight="true" outlineLevel="0" collapsed="false">
      <c r="B329" s="20" t="s">
        <v>34</v>
      </c>
      <c r="C329" s="21" t="n">
        <v>12071.4513140105</v>
      </c>
      <c r="D329" s="21" t="n">
        <v>4.45516213888062</v>
      </c>
      <c r="E329" s="21" t="n">
        <v>0.80082517979299</v>
      </c>
      <c r="F329" s="22" t="n">
        <v>88.8337550235343</v>
      </c>
      <c r="G329" s="22" t="n">
        <v>503.303029915141</v>
      </c>
      <c r="H329" s="22" t="n">
        <v>136.062761321839</v>
      </c>
      <c r="I329" s="23" t="n">
        <v>15.4526134007586</v>
      </c>
    </row>
    <row r="330" customFormat="false" ht="11.25" hidden="false" customHeight="true" outlineLevel="0" collapsed="false">
      <c r="B330" s="20" t="s">
        <v>35</v>
      </c>
      <c r="C330" s="21" t="n">
        <v>166.920707131456</v>
      </c>
      <c r="D330" s="21" t="n">
        <v>0.0114890049006303</v>
      </c>
      <c r="E330" s="21" t="n">
        <v>0.0352685731833304</v>
      </c>
      <c r="F330" s="22" t="n">
        <v>2.97289134560498</v>
      </c>
      <c r="G330" s="22" t="n">
        <v>1.04736974908072</v>
      </c>
      <c r="H330" s="22" t="n">
        <v>0.271193952886973</v>
      </c>
      <c r="I330" s="23" t="n">
        <v>0.320776754261019</v>
      </c>
    </row>
    <row r="331" customFormat="false" ht="11.25" hidden="false" customHeight="true" outlineLevel="0" collapsed="false">
      <c r="B331" s="20" t="s">
        <v>36</v>
      </c>
      <c r="C331" s="21" t="n">
        <v>241.921624032388</v>
      </c>
      <c r="D331" s="21" t="n">
        <v>0.00392709432826528</v>
      </c>
      <c r="E331" s="21" t="n">
        <v>0.00628335092522446</v>
      </c>
      <c r="F331" s="22" t="n">
        <v>5.65501583270201</v>
      </c>
      <c r="G331" s="22" t="n">
        <v>0.581209960583262</v>
      </c>
      <c r="H331" s="22" t="n">
        <v>0.188500527756734</v>
      </c>
      <c r="I331" s="23" t="n">
        <v>3.13041231420032</v>
      </c>
    </row>
    <row r="332" customFormat="false" ht="11.25" hidden="false" customHeight="true" outlineLevel="0" collapsed="false">
      <c r="B332" s="20" t="s">
        <v>37</v>
      </c>
      <c r="C332" s="21" t="s">
        <v>14</v>
      </c>
      <c r="D332" s="21" t="s">
        <v>14</v>
      </c>
      <c r="E332" s="21" t="s">
        <v>14</v>
      </c>
      <c r="F332" s="21" t="s">
        <v>14</v>
      </c>
      <c r="G332" s="21" t="s">
        <v>14</v>
      </c>
      <c r="H332" s="21" t="s">
        <v>14</v>
      </c>
      <c r="I332" s="38" t="s">
        <v>14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4876.92169603357</v>
      </c>
      <c r="D339" s="41" t="n">
        <v>14.8504984709198</v>
      </c>
      <c r="E339" s="41" t="n">
        <v>0.815090028125728</v>
      </c>
      <c r="F339" s="41" t="n">
        <v>45.3307792877813</v>
      </c>
      <c r="G339" s="41" t="n">
        <v>205.527681667745</v>
      </c>
      <c r="H339" s="41" t="n">
        <v>33.7440995247235</v>
      </c>
      <c r="I339" s="42" t="n">
        <v>12.9352061152277</v>
      </c>
    </row>
    <row r="340" customFormat="false" ht="11.25" hidden="false" customHeight="true" outlineLevel="0" collapsed="false">
      <c r="B340" s="43" t="s">
        <v>44</v>
      </c>
      <c r="C340" s="21" t="n">
        <v>1144.52802198276</v>
      </c>
      <c r="D340" s="21" t="n">
        <v>0.0335076900052905</v>
      </c>
      <c r="E340" s="21" t="n">
        <v>0.01151953891884</v>
      </c>
      <c r="F340" s="22" t="n">
        <v>6.93494316672371</v>
      </c>
      <c r="G340" s="22" t="n">
        <v>0.954816901209239</v>
      </c>
      <c r="H340" s="22" t="n">
        <v>0.338087852271897</v>
      </c>
      <c r="I340" s="23" t="n">
        <v>6.03037807921463</v>
      </c>
    </row>
    <row r="341" customFormat="false" ht="11.25" hidden="false" customHeight="true" outlineLevel="0" collapsed="false">
      <c r="B341" s="43" t="s">
        <v>45</v>
      </c>
      <c r="C341" s="21" t="n">
        <v>1957.19521289987</v>
      </c>
      <c r="D341" s="21" t="n">
        <v>14.6577498009812</v>
      </c>
      <c r="E341" s="21" t="n">
        <v>0.253089924807978</v>
      </c>
      <c r="F341" s="22" t="n">
        <v>3.9463186619258</v>
      </c>
      <c r="G341" s="22" t="n">
        <v>195.612010769018</v>
      </c>
      <c r="H341" s="22" t="n">
        <v>29.2808886977726</v>
      </c>
      <c r="I341" s="23" t="n">
        <v>2.46329945108134</v>
      </c>
    </row>
    <row r="342" customFormat="false" ht="11.25" hidden="false" customHeight="true" outlineLevel="0" collapsed="false">
      <c r="B342" s="44" t="s">
        <v>46</v>
      </c>
      <c r="C342" s="45" t="n">
        <v>1775.19846115094</v>
      </c>
      <c r="D342" s="45" t="n">
        <v>0.159240979933314</v>
      </c>
      <c r="E342" s="45" t="n">
        <v>0.55048056439891</v>
      </c>
      <c r="F342" s="46" t="n">
        <v>34.4495174591318</v>
      </c>
      <c r="G342" s="46" t="n">
        <v>8.96085399751734</v>
      </c>
      <c r="H342" s="46" t="n">
        <v>4.12512297467904</v>
      </c>
      <c r="I342" s="47" t="n">
        <v>4.44152858493177</v>
      </c>
    </row>
    <row r="343" customFormat="false" ht="11.25" hidden="false" customHeight="true" outlineLevel="0" collapsed="false">
      <c r="B343" s="48" t="s">
        <v>47</v>
      </c>
      <c r="C343" s="18" t="n">
        <v>84.5700413966052</v>
      </c>
      <c r="D343" s="18" t="n">
        <v>0.00103004272992879</v>
      </c>
      <c r="E343" s="18" t="n">
        <v>0.00237945203837623</v>
      </c>
      <c r="F343" s="18" t="n">
        <v>0.000760582092050209</v>
      </c>
      <c r="G343" s="18" t="n">
        <v>0.00101410945606695</v>
      </c>
      <c r="H343" s="18" t="n">
        <v>0.00101410945606695</v>
      </c>
      <c r="I343" s="19" t="n">
        <v>0.00506</v>
      </c>
    </row>
    <row r="344" customFormat="false" ht="11.25" hidden="false" customHeight="true" outlineLevel="0" collapsed="false">
      <c r="B344" s="49" t="s">
        <v>48</v>
      </c>
      <c r="C344" s="21" t="n">
        <v>0.48090666960781</v>
      </c>
      <c r="D344" s="21" t="n">
        <v>0.000436067066108787</v>
      </c>
      <c r="E344" s="21" t="n">
        <v>3.54938309623431E-006</v>
      </c>
      <c r="F344" s="21" t="n">
        <v>0.000760582092050209</v>
      </c>
      <c r="G344" s="21" t="n">
        <v>0.00101410945606695</v>
      </c>
      <c r="H344" s="21" t="n">
        <v>0.00101410945606695</v>
      </c>
      <c r="I344" s="38" t="n">
        <v>0.00506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n">
        <v>84.0891347269974</v>
      </c>
      <c r="D346" s="21" t="n">
        <v>0.00059397566382</v>
      </c>
      <c r="E346" s="21" t="n">
        <v>0.00237590265528</v>
      </c>
      <c r="F346" s="21" t="s">
        <v>80</v>
      </c>
      <c r="G346" s="21" t="s">
        <v>80</v>
      </c>
      <c r="H346" s="21" t="s">
        <v>80</v>
      </c>
      <c r="I346" s="38" t="s">
        <v>80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555.48875527934</v>
      </c>
      <c r="D349" s="15" t="n">
        <v>4.5978890733946</v>
      </c>
      <c r="E349" s="15" t="n">
        <v>0.0101477609411765</v>
      </c>
      <c r="F349" s="15" t="n">
        <v>0.241546271111011</v>
      </c>
      <c r="G349" s="15" t="n">
        <v>0.618987145069897</v>
      </c>
      <c r="H349" s="15" t="n">
        <v>19.8212397940686</v>
      </c>
      <c r="I349" s="16" t="n">
        <v>1.938494957068</v>
      </c>
    </row>
    <row r="350" customFormat="false" ht="11.25" hidden="false" customHeight="true" outlineLevel="0" collapsed="false">
      <c r="B350" s="48" t="s">
        <v>54</v>
      </c>
      <c r="C350" s="18" t="n">
        <v>6.39207893775</v>
      </c>
      <c r="D350" s="18" t="n">
        <v>2.324392341</v>
      </c>
      <c r="E350" s="18" t="s">
        <v>80</v>
      </c>
      <c r="F350" s="18" t="s">
        <v>80</v>
      </c>
      <c r="G350" s="18" t="s">
        <v>80</v>
      </c>
      <c r="H350" s="18" t="n">
        <v>0.1177232</v>
      </c>
      <c r="I350" s="19" t="s">
        <v>80</v>
      </c>
    </row>
    <row r="351" customFormat="false" ht="11.25" hidden="false" customHeight="true" outlineLevel="0" collapsed="false">
      <c r="B351" s="43" t="s">
        <v>56</v>
      </c>
      <c r="C351" s="21" t="n">
        <v>6.39207893775</v>
      </c>
      <c r="D351" s="21" t="n">
        <v>2.324392341</v>
      </c>
      <c r="E351" s="22" t="s">
        <v>80</v>
      </c>
      <c r="F351" s="22" t="s">
        <v>80</v>
      </c>
      <c r="G351" s="22" t="s">
        <v>80</v>
      </c>
      <c r="H351" s="22" t="n">
        <v>0.1177232</v>
      </c>
      <c r="I351" s="51"/>
    </row>
    <row r="352" customFormat="false" ht="11.25" hidden="false" customHeight="true" outlineLevel="0" collapsed="false">
      <c r="B352" s="43" t="s">
        <v>57</v>
      </c>
      <c r="C352" s="21" t="s">
        <v>80</v>
      </c>
      <c r="D352" s="21" t="s">
        <v>80</v>
      </c>
      <c r="E352" s="22" t="s">
        <v>80</v>
      </c>
      <c r="F352" s="22" t="s">
        <v>80</v>
      </c>
      <c r="G352" s="22" t="s">
        <v>80</v>
      </c>
      <c r="H352" s="22" t="s">
        <v>80</v>
      </c>
      <c r="I352" s="23" t="s">
        <v>80</v>
      </c>
    </row>
    <row r="353" customFormat="false" ht="11.25" hidden="false" customHeight="true" outlineLevel="0" collapsed="false">
      <c r="B353" s="24" t="s">
        <v>58</v>
      </c>
      <c r="C353" s="21" t="s">
        <v>80</v>
      </c>
      <c r="D353" s="21" t="s">
        <v>80</v>
      </c>
      <c r="E353" s="21" t="s">
        <v>80</v>
      </c>
      <c r="F353" s="21" t="s">
        <v>80</v>
      </c>
      <c r="G353" s="21" t="s">
        <v>80</v>
      </c>
      <c r="H353" s="21" t="s">
        <v>80</v>
      </c>
      <c r="I353" s="38" t="s">
        <v>80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549.09667634159</v>
      </c>
      <c r="D357" s="29" t="n">
        <v>2.2734967323946</v>
      </c>
      <c r="E357" s="29" t="n">
        <v>0.0101477609411765</v>
      </c>
      <c r="F357" s="29" t="n">
        <v>0.241546271111011</v>
      </c>
      <c r="G357" s="29" t="n">
        <v>0.618987145069897</v>
      </c>
      <c r="H357" s="29" t="n">
        <v>19.7035165940686</v>
      </c>
      <c r="I357" s="30" t="n">
        <v>1.938494957068</v>
      </c>
    </row>
    <row r="358" customFormat="false" ht="11.25" hidden="false" customHeight="true" outlineLevel="0" collapsed="false">
      <c r="B358" s="43" t="s">
        <v>63</v>
      </c>
      <c r="C358" s="21" t="n">
        <v>439.040766137218</v>
      </c>
      <c r="D358" s="21" t="n">
        <v>2.23221873540929</v>
      </c>
      <c r="E358" s="21" t="s">
        <v>80</v>
      </c>
      <c r="F358" s="22" t="n">
        <v>0.181880012076811</v>
      </c>
      <c r="G358" s="22" t="n">
        <v>0.291008019322897</v>
      </c>
      <c r="H358" s="22" t="n">
        <v>19.5951988284963</v>
      </c>
      <c r="I358" s="23" t="n">
        <v>1.89429107287448</v>
      </c>
    </row>
    <row r="359" customFormat="false" ht="11.25" hidden="false" customHeight="true" outlineLevel="0" collapsed="false">
      <c r="B359" s="43" t="s">
        <v>64</v>
      </c>
      <c r="C359" s="21" t="s">
        <v>80</v>
      </c>
      <c r="D359" s="21" t="s">
        <v>80</v>
      </c>
      <c r="E359" s="57"/>
      <c r="F359" s="57"/>
      <c r="G359" s="57"/>
      <c r="H359" s="22" t="s">
        <v>80</v>
      </c>
      <c r="I359" s="23" t="s">
        <v>80</v>
      </c>
    </row>
    <row r="360" customFormat="false" ht="11.25" hidden="false" customHeight="true" outlineLevel="0" collapsed="false">
      <c r="B360" s="43" t="s">
        <v>65</v>
      </c>
      <c r="C360" s="21" t="n">
        <v>103.309810204372</v>
      </c>
      <c r="D360" s="21" t="n">
        <v>0.0412779969853104</v>
      </c>
      <c r="E360" s="21" t="n">
        <v>0.0101477609411765</v>
      </c>
      <c r="F360" s="21" t="n">
        <v>0.0596662590342</v>
      </c>
      <c r="G360" s="21" t="n">
        <v>0.327979125747</v>
      </c>
      <c r="H360" s="21" t="n">
        <v>0.108317765572311</v>
      </c>
      <c r="I360" s="38" t="n">
        <v>0.0442038841935197</v>
      </c>
    </row>
    <row r="361" customFormat="false" ht="11.25" hidden="false" customHeight="true" outlineLevel="0" collapsed="false">
      <c r="B361" s="58" t="s">
        <v>66</v>
      </c>
      <c r="C361" s="21" t="n">
        <v>103.309810204372</v>
      </c>
      <c r="D361" s="21" t="n">
        <v>0.0412779969853104</v>
      </c>
      <c r="E361" s="57"/>
      <c r="F361" s="57"/>
      <c r="G361" s="57"/>
      <c r="H361" s="22" t="n">
        <v>0.108317765572311</v>
      </c>
      <c r="I361" s="23" t="n">
        <v>0.0442038841935197</v>
      </c>
    </row>
    <row r="362" customFormat="false" ht="11.25" hidden="false" customHeight="true" outlineLevel="0" collapsed="false">
      <c r="B362" s="58" t="s">
        <v>67</v>
      </c>
      <c r="C362" s="21" t="s">
        <v>14</v>
      </c>
      <c r="D362" s="21" t="s">
        <v>14</v>
      </c>
      <c r="E362" s="21" t="n">
        <v>0.0101477609411765</v>
      </c>
      <c r="F362" s="22" t="n">
        <v>0.0596662590342</v>
      </c>
      <c r="G362" s="22" t="n">
        <v>0.327979125747</v>
      </c>
      <c r="H362" s="22" t="s">
        <v>14</v>
      </c>
      <c r="I362" s="23" t="s">
        <v>14</v>
      </c>
    </row>
    <row r="363" customFormat="false" ht="11.25" hidden="false" customHeight="true" outlineLevel="0" collapsed="false">
      <c r="B363" s="43" t="s">
        <v>68</v>
      </c>
      <c r="C363" s="21" t="n">
        <v>6.7461</v>
      </c>
      <c r="D363" s="21" t="s">
        <v>80</v>
      </c>
      <c r="E363" s="21" t="s">
        <v>80</v>
      </c>
      <c r="F363" s="21" t="s">
        <v>80</v>
      </c>
      <c r="G363" s="21" t="s">
        <v>80</v>
      </c>
      <c r="H363" s="21" t="s">
        <v>80</v>
      </c>
      <c r="I363" s="38" t="s">
        <v>80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2597.89958158393</v>
      </c>
      <c r="D371" s="64" t="n">
        <v>0.141382644325916</v>
      </c>
      <c r="E371" s="64" t="n">
        <v>0.0711155302705653</v>
      </c>
      <c r="F371" s="64" t="n">
        <v>31.6490585397149</v>
      </c>
      <c r="G371" s="64" t="n">
        <v>6.17203746560648</v>
      </c>
      <c r="H371" s="64" t="n">
        <v>1.93880385235539</v>
      </c>
      <c r="I371" s="65" t="n">
        <v>14.0631717819837</v>
      </c>
    </row>
    <row r="372" customFormat="false" ht="11.25" hidden="false" customHeight="true" outlineLevel="0" collapsed="false">
      <c r="B372" s="58" t="s">
        <v>77</v>
      </c>
      <c r="C372" s="21" t="n">
        <v>1545.38126812331</v>
      </c>
      <c r="D372" s="21" t="n">
        <v>0.124296489109964</v>
      </c>
      <c r="E372" s="21" t="n">
        <v>0.0437776819250417</v>
      </c>
      <c r="F372" s="22" t="n">
        <v>7.04499502874362</v>
      </c>
      <c r="G372" s="22" t="n">
        <v>3.64328649364554</v>
      </c>
      <c r="H372" s="22" t="n">
        <v>1.11866840198968</v>
      </c>
      <c r="I372" s="23" t="n">
        <v>0.407230601141508</v>
      </c>
    </row>
    <row r="373" customFormat="false" ht="11.25" hidden="false" customHeight="true" outlineLevel="0" collapsed="false">
      <c r="B373" s="58" t="s">
        <v>78</v>
      </c>
      <c r="C373" s="21" t="n">
        <v>1052.51831346062</v>
      </c>
      <c r="D373" s="21" t="n">
        <v>0.0170861552159523</v>
      </c>
      <c r="E373" s="21" t="n">
        <v>0.0273378483455237</v>
      </c>
      <c r="F373" s="22" t="n">
        <v>24.6040635109713</v>
      </c>
      <c r="G373" s="22" t="n">
        <v>2.52875097196094</v>
      </c>
      <c r="H373" s="22" t="n">
        <v>0.820135450365709</v>
      </c>
      <c r="I373" s="23" t="n">
        <v>13.6559411808422</v>
      </c>
    </row>
    <row r="374" customFormat="false" ht="11.25" hidden="false" customHeight="true" outlineLevel="0" collapsed="false">
      <c r="B374" s="63" t="s">
        <v>79</v>
      </c>
      <c r="C374" s="21" t="s">
        <v>80</v>
      </c>
      <c r="D374" s="21" t="s">
        <v>80</v>
      </c>
      <c r="E374" s="21" t="s">
        <v>80</v>
      </c>
      <c r="F374" s="22" t="s">
        <v>80</v>
      </c>
      <c r="G374" s="22" t="s">
        <v>80</v>
      </c>
      <c r="H374" s="22" t="s">
        <v>80</v>
      </c>
      <c r="I374" s="23" t="s">
        <v>80</v>
      </c>
    </row>
    <row r="375" customFormat="false" ht="11.25" hidden="false" customHeight="true" outlineLevel="0" collapsed="false">
      <c r="B375" s="66" t="s">
        <v>81</v>
      </c>
      <c r="C375" s="67" t="n">
        <v>10181.5535544919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49404.03763143</v>
      </c>
      <c r="D380" s="12" t="n">
        <v>23.8379797510371</v>
      </c>
      <c r="E380" s="12" t="n">
        <v>2.37020288330573</v>
      </c>
      <c r="F380" s="12" t="n">
        <v>270.475106461336</v>
      </c>
      <c r="G380" s="12" t="n">
        <v>746.154367890138</v>
      </c>
      <c r="H380" s="12" t="n">
        <v>191.16315413312</v>
      </c>
      <c r="I380" s="13" t="n">
        <v>321.666746444266</v>
      </c>
    </row>
    <row r="381" customFormat="false" ht="11.25" hidden="false" customHeight="true" outlineLevel="0" collapsed="false">
      <c r="B381" s="14" t="s">
        <v>10</v>
      </c>
      <c r="C381" s="15" t="n">
        <v>48677.7876107705</v>
      </c>
      <c r="D381" s="15" t="n">
        <v>20.9732586072717</v>
      </c>
      <c r="E381" s="15" t="n">
        <v>2.3605246948822</v>
      </c>
      <c r="F381" s="15" t="n">
        <v>270.075397155485</v>
      </c>
      <c r="G381" s="15" t="n">
        <v>745.323365193886</v>
      </c>
      <c r="H381" s="15" t="n">
        <v>172.007468059549</v>
      </c>
      <c r="I381" s="16" t="n">
        <v>317.670084163133</v>
      </c>
    </row>
    <row r="382" customFormat="false" ht="11.25" hidden="false" customHeight="true" outlineLevel="0" collapsed="false">
      <c r="B382" s="17" t="s">
        <v>11</v>
      </c>
      <c r="C382" s="18" t="n">
        <v>19808.3101599146</v>
      </c>
      <c r="D382" s="18" t="n">
        <v>0.252020623605573</v>
      </c>
      <c r="E382" s="18" t="n">
        <v>0.249975031695579</v>
      </c>
      <c r="F382" s="18" t="n">
        <v>86.3492350873664</v>
      </c>
      <c r="G382" s="18" t="n">
        <v>2.95181523645356</v>
      </c>
      <c r="H382" s="18" t="n">
        <v>0.510873200373366</v>
      </c>
      <c r="I382" s="19" t="n">
        <v>213.215295172297</v>
      </c>
    </row>
    <row r="383" customFormat="false" ht="11.25" hidden="false" customHeight="true" outlineLevel="0" collapsed="false">
      <c r="B383" s="20" t="s">
        <v>12</v>
      </c>
      <c r="C383" s="21" t="n">
        <v>17336.5786763792</v>
      </c>
      <c r="D383" s="21" t="n">
        <v>0.152504681753489</v>
      </c>
      <c r="E383" s="21" t="n">
        <v>0.214235505869439</v>
      </c>
      <c r="F383" s="22" t="n">
        <v>79.9982331921612</v>
      </c>
      <c r="G383" s="22" t="n">
        <v>2.36832997357484</v>
      </c>
      <c r="H383" s="22" t="n">
        <v>0.40943634309086</v>
      </c>
      <c r="I383" s="23" t="n">
        <v>177.300450319189</v>
      </c>
    </row>
    <row r="384" customFormat="false" ht="11.25" hidden="false" customHeight="true" outlineLevel="0" collapsed="false">
      <c r="B384" s="20" t="s">
        <v>13</v>
      </c>
      <c r="C384" s="21" t="n">
        <v>2379.79919646376</v>
      </c>
      <c r="D384" s="21" t="n">
        <v>0.0955418064237412</v>
      </c>
      <c r="E384" s="21" t="n">
        <v>0.0344578168260445</v>
      </c>
      <c r="F384" s="22" t="n">
        <v>6.14107231821178</v>
      </c>
      <c r="G384" s="22" t="n">
        <v>0.560811501618083</v>
      </c>
      <c r="H384" s="22" t="n">
        <v>0.0973705532174651</v>
      </c>
      <c r="I384" s="23" t="n">
        <v>34.3984901943838</v>
      </c>
    </row>
    <row r="385" customFormat="false" ht="11.25" hidden="false" customHeight="true" outlineLevel="0" collapsed="false">
      <c r="B385" s="24" t="s">
        <v>15</v>
      </c>
      <c r="C385" s="25" t="n">
        <v>91.932287071601</v>
      </c>
      <c r="D385" s="25" t="n">
        <v>0.00397413542834333</v>
      </c>
      <c r="E385" s="25" t="n">
        <v>0.00128170900009524</v>
      </c>
      <c r="F385" s="26" t="n">
        <v>0.209929576993451</v>
      </c>
      <c r="G385" s="26" t="n">
        <v>0.0226737612606374</v>
      </c>
      <c r="H385" s="26" t="n">
        <v>0.00406630406504031</v>
      </c>
      <c r="I385" s="27" t="n">
        <v>1.51635465872466</v>
      </c>
    </row>
    <row r="386" customFormat="false" ht="11.25" hidden="false" customHeight="true" outlineLevel="0" collapsed="false">
      <c r="B386" s="28" t="s">
        <v>16</v>
      </c>
      <c r="C386" s="29" t="n">
        <v>10728.32237905</v>
      </c>
      <c r="D386" s="29" t="n">
        <v>1.45174575849374</v>
      </c>
      <c r="E386" s="29" t="n">
        <v>0.237897727037001</v>
      </c>
      <c r="F386" s="29" t="n">
        <v>40.97694003843</v>
      </c>
      <c r="G386" s="29" t="n">
        <v>43.9775877256821</v>
      </c>
      <c r="H386" s="29" t="n">
        <v>6.2213939414829</v>
      </c>
      <c r="I386" s="30" t="n">
        <v>77.1162811977929</v>
      </c>
    </row>
    <row r="387" customFormat="false" ht="11.25" hidden="false" customHeight="true" outlineLevel="0" collapsed="false">
      <c r="B387" s="20" t="s">
        <v>17</v>
      </c>
      <c r="C387" s="21" t="n">
        <v>1301.08733516141</v>
      </c>
      <c r="D387" s="21" t="n">
        <v>0.026480616166034</v>
      </c>
      <c r="E387" s="21" t="n">
        <v>0.00899146959131954</v>
      </c>
      <c r="F387" s="22" t="n">
        <v>2.7992786326855</v>
      </c>
      <c r="G387" s="22" t="n">
        <v>14.2605190554692</v>
      </c>
      <c r="H387" s="22" t="n">
        <v>0.137549979986647</v>
      </c>
      <c r="I387" s="23" t="n">
        <v>5.05353548102531</v>
      </c>
    </row>
    <row r="388" customFormat="false" ht="11.25" hidden="false" customHeight="true" outlineLevel="0" collapsed="false">
      <c r="B388" s="20" t="s">
        <v>18</v>
      </c>
      <c r="C388" s="21" t="s">
        <v>83</v>
      </c>
      <c r="D388" s="21" t="s">
        <v>83</v>
      </c>
      <c r="E388" s="21" t="s">
        <v>83</v>
      </c>
      <c r="F388" s="22" t="s">
        <v>14</v>
      </c>
      <c r="G388" s="22" t="s">
        <v>14</v>
      </c>
      <c r="H388" s="22" t="s">
        <v>14</v>
      </c>
      <c r="I388" s="23" t="s">
        <v>14</v>
      </c>
    </row>
    <row r="389" customFormat="false" ht="11.25" hidden="false" customHeight="true" outlineLevel="0" collapsed="false">
      <c r="B389" s="20" t="s">
        <v>19</v>
      </c>
      <c r="C389" s="21" t="n">
        <v>1614.40938583929</v>
      </c>
      <c r="D389" s="21" t="n">
        <v>0.100084329687303</v>
      </c>
      <c r="E389" s="21" t="n">
        <v>0.028127950738001</v>
      </c>
      <c r="F389" s="22" t="n">
        <v>3.80895361818553</v>
      </c>
      <c r="G389" s="22" t="n">
        <v>1.69264149842188</v>
      </c>
      <c r="H389" s="22" t="n">
        <v>0.273286222910392</v>
      </c>
      <c r="I389" s="23" t="n">
        <v>13.9636213784992</v>
      </c>
    </row>
    <row r="390" customFormat="false" ht="11.25" hidden="false" customHeight="true" outlineLevel="0" collapsed="false">
      <c r="B390" s="20" t="s">
        <v>20</v>
      </c>
      <c r="C390" s="21" t="n">
        <v>874.311733655295</v>
      </c>
      <c r="D390" s="21" t="n">
        <v>0.709641525414881</v>
      </c>
      <c r="E390" s="21" t="n">
        <v>0.0549571559693615</v>
      </c>
      <c r="F390" s="22" t="n">
        <v>3.83406617680773</v>
      </c>
      <c r="G390" s="22" t="n">
        <v>7.05716660597701</v>
      </c>
      <c r="H390" s="22" t="n">
        <v>1.60388230147601</v>
      </c>
      <c r="I390" s="23" t="n">
        <v>17.0559668923868</v>
      </c>
    </row>
    <row r="391" customFormat="false" ht="11.25" hidden="false" customHeight="true" outlineLevel="0" collapsed="false">
      <c r="B391" s="20" t="s">
        <v>21</v>
      </c>
      <c r="C391" s="21" t="n">
        <v>927.995832882503</v>
      </c>
      <c r="D391" s="21" t="n">
        <v>0.0943769595369892</v>
      </c>
      <c r="E391" s="21" t="n">
        <v>0.0248755747109246</v>
      </c>
      <c r="F391" s="22" t="n">
        <v>2.89593948718985</v>
      </c>
      <c r="G391" s="22" t="n">
        <v>2.65540970249105</v>
      </c>
      <c r="H391" s="22" t="n">
        <v>0.683496879743754</v>
      </c>
      <c r="I391" s="23" t="n">
        <v>10.9908463084989</v>
      </c>
    </row>
    <row r="392" customFormat="false" ht="11.25" hidden="false" customHeight="true" outlineLevel="0" collapsed="false">
      <c r="B392" s="20" t="s">
        <v>22</v>
      </c>
      <c r="C392" s="21" t="n">
        <v>6010.51809151147</v>
      </c>
      <c r="D392" s="21" t="n">
        <v>0.521162327688536</v>
      </c>
      <c r="E392" s="21" t="n">
        <v>0.120945576027394</v>
      </c>
      <c r="F392" s="31" t="n">
        <v>27.6387021235614</v>
      </c>
      <c r="G392" s="31" t="n">
        <v>18.311850863323</v>
      </c>
      <c r="H392" s="31" t="n">
        <v>3.5231785573661</v>
      </c>
      <c r="I392" s="32" t="n">
        <v>30.0523111373827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13321.7115865428</v>
      </c>
      <c r="D402" s="29" t="n">
        <v>4.42204457895592</v>
      </c>
      <c r="E402" s="29" t="n">
        <v>1.07381772470316</v>
      </c>
      <c r="F402" s="29" t="n">
        <v>100.091090468339</v>
      </c>
      <c r="G402" s="29" t="n">
        <v>493.104542806108</v>
      </c>
      <c r="H402" s="29" t="n">
        <v>131.734087115993</v>
      </c>
      <c r="I402" s="30" t="n">
        <v>15.5086541725193</v>
      </c>
    </row>
    <row r="403" customFormat="false" ht="11.25" hidden="false" customHeight="true" outlineLevel="0" collapsed="false">
      <c r="B403" s="20" t="s">
        <v>33</v>
      </c>
      <c r="C403" s="21" t="n">
        <v>215.683923732403</v>
      </c>
      <c r="D403" s="21" t="n">
        <v>0.0414888355111243</v>
      </c>
      <c r="E403" s="21" t="n">
        <v>0.00611052548767623</v>
      </c>
      <c r="F403" s="22" t="n">
        <v>1.3699238827507</v>
      </c>
      <c r="G403" s="22" t="n">
        <v>1.75641049496155</v>
      </c>
      <c r="H403" s="22" t="n">
        <v>0.373399519600119</v>
      </c>
      <c r="I403" s="23" t="n">
        <v>0.0568331616215539</v>
      </c>
    </row>
    <row r="404" customFormat="false" ht="11.25" hidden="false" customHeight="true" outlineLevel="0" collapsed="false">
      <c r="B404" s="20" t="s">
        <v>34</v>
      </c>
      <c r="C404" s="21" t="n">
        <v>12710.4310512384</v>
      </c>
      <c r="D404" s="21" t="n">
        <v>4.3651616707795</v>
      </c>
      <c r="E404" s="21" t="n">
        <v>1.02581931258714</v>
      </c>
      <c r="F404" s="22" t="n">
        <v>90.4233121587898</v>
      </c>
      <c r="G404" s="22" t="n">
        <v>489.737167359995</v>
      </c>
      <c r="H404" s="22" t="n">
        <v>130.90821168934</v>
      </c>
      <c r="I404" s="23" t="n">
        <v>12.2125640635843</v>
      </c>
    </row>
    <row r="405" customFormat="false" ht="11.25" hidden="false" customHeight="true" outlineLevel="0" collapsed="false">
      <c r="B405" s="20" t="s">
        <v>35</v>
      </c>
      <c r="C405" s="21" t="n">
        <v>170.590425122941</v>
      </c>
      <c r="D405" s="21" t="n">
        <v>0.0117415652792197</v>
      </c>
      <c r="E405" s="21" t="n">
        <v>0.0360438748106279</v>
      </c>
      <c r="F405" s="22" t="n">
        <v>3.03824379085545</v>
      </c>
      <c r="G405" s="22" t="n">
        <v>1.07039385801259</v>
      </c>
      <c r="H405" s="22" t="n">
        <v>0.277155552521116</v>
      </c>
      <c r="I405" s="23" t="n">
        <v>0.327726654605446</v>
      </c>
    </row>
    <row r="406" customFormat="false" ht="11.25" hidden="false" customHeight="true" outlineLevel="0" collapsed="false">
      <c r="B406" s="20" t="s">
        <v>36</v>
      </c>
      <c r="C406" s="21" t="n">
        <v>225.006186449068</v>
      </c>
      <c r="D406" s="21" t="n">
        <v>0.00365250738607162</v>
      </c>
      <c r="E406" s="21" t="n">
        <v>0.00584401181771459</v>
      </c>
      <c r="F406" s="22" t="n">
        <v>5.25961063594313</v>
      </c>
      <c r="G406" s="22" t="n">
        <v>0.5405710931386</v>
      </c>
      <c r="H406" s="22" t="n">
        <v>0.175320354531438</v>
      </c>
      <c r="I406" s="23" t="n">
        <v>2.91153029270802</v>
      </c>
    </row>
    <row r="407" customFormat="false" ht="11.25" hidden="false" customHeight="true" outlineLevel="0" collapsed="false">
      <c r="B407" s="20" t="s">
        <v>37</v>
      </c>
      <c r="C407" s="21" t="s">
        <v>14</v>
      </c>
      <c r="D407" s="21" t="s">
        <v>14</v>
      </c>
      <c r="E407" s="21" t="s">
        <v>14</v>
      </c>
      <c r="F407" s="21" t="s">
        <v>14</v>
      </c>
      <c r="G407" s="21" t="s">
        <v>14</v>
      </c>
      <c r="H407" s="21" t="s">
        <v>14</v>
      </c>
      <c r="I407" s="38" t="s">
        <v>14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4738.14448622788</v>
      </c>
      <c r="D414" s="41" t="n">
        <v>14.8468733790763</v>
      </c>
      <c r="E414" s="41" t="n">
        <v>0.796537142885743</v>
      </c>
      <c r="F414" s="41" t="n">
        <v>42.65813156135</v>
      </c>
      <c r="G414" s="41" t="n">
        <v>205.289419425643</v>
      </c>
      <c r="H414" s="41" t="n">
        <v>33.5411138017001</v>
      </c>
      <c r="I414" s="42" t="n">
        <v>11.8298536205228</v>
      </c>
    </row>
    <row r="415" customFormat="false" ht="11.25" hidden="false" customHeight="true" outlineLevel="0" collapsed="false">
      <c r="B415" s="43" t="s">
        <v>44</v>
      </c>
      <c r="C415" s="21" t="n">
        <v>1115.88987454076</v>
      </c>
      <c r="D415" s="21" t="n">
        <v>0.0322760175457863</v>
      </c>
      <c r="E415" s="21" t="n">
        <v>0.0108121980084366</v>
      </c>
      <c r="F415" s="22" t="n">
        <v>6.92936899028102</v>
      </c>
      <c r="G415" s="22" t="n">
        <v>0.941228143884291</v>
      </c>
      <c r="H415" s="22" t="n">
        <v>0.337789958253699</v>
      </c>
      <c r="I415" s="23" t="n">
        <v>6.5378288870906</v>
      </c>
    </row>
    <row r="416" customFormat="false" ht="11.25" hidden="false" customHeight="true" outlineLevel="0" collapsed="false">
      <c r="B416" s="43" t="s">
        <v>45</v>
      </c>
      <c r="C416" s="21" t="n">
        <v>1960.26683159422</v>
      </c>
      <c r="D416" s="21" t="n">
        <v>14.6644616408296</v>
      </c>
      <c r="E416" s="21" t="n">
        <v>0.253287045873454</v>
      </c>
      <c r="F416" s="22" t="n">
        <v>3.95053808939623</v>
      </c>
      <c r="G416" s="22" t="n">
        <v>195.694164532256</v>
      </c>
      <c r="H416" s="22" t="n">
        <v>29.2941719030552</v>
      </c>
      <c r="I416" s="23" t="n">
        <v>2.41506351696005</v>
      </c>
    </row>
    <row r="417" customFormat="false" ht="11.25" hidden="false" customHeight="true" outlineLevel="0" collapsed="false">
      <c r="B417" s="44" t="s">
        <v>46</v>
      </c>
      <c r="C417" s="45" t="n">
        <v>1661.9877800929</v>
      </c>
      <c r="D417" s="45" t="n">
        <v>0.150135720700927</v>
      </c>
      <c r="E417" s="45" t="n">
        <v>0.532437899003852</v>
      </c>
      <c r="F417" s="46" t="n">
        <v>31.7782244816727</v>
      </c>
      <c r="G417" s="46" t="n">
        <v>8.6540267495025</v>
      </c>
      <c r="H417" s="46" t="n">
        <v>3.90915194039121</v>
      </c>
      <c r="I417" s="47" t="n">
        <v>2.87696121647217</v>
      </c>
    </row>
    <row r="418" customFormat="false" ht="11.25" hidden="false" customHeight="true" outlineLevel="0" collapsed="false">
      <c r="B418" s="48" t="s">
        <v>47</v>
      </c>
      <c r="C418" s="18" t="n">
        <v>81.2989990352826</v>
      </c>
      <c r="D418" s="18" t="n">
        <v>0.00057426714018</v>
      </c>
      <c r="E418" s="18" t="n">
        <v>0.00229706856072</v>
      </c>
      <c r="F418" s="18" t="s">
        <v>80</v>
      </c>
      <c r="G418" s="18" t="s">
        <v>80</v>
      </c>
      <c r="H418" s="18" t="s">
        <v>80</v>
      </c>
      <c r="I418" s="19" t="s">
        <v>80</v>
      </c>
    </row>
    <row r="419" customFormat="false" ht="11.25" hidden="false" customHeight="true" outlineLevel="0" collapsed="false">
      <c r="B419" s="49" t="s">
        <v>48</v>
      </c>
      <c r="C419" s="21" t="s">
        <v>80</v>
      </c>
      <c r="D419" s="21" t="s">
        <v>80</v>
      </c>
      <c r="E419" s="21" t="s">
        <v>80</v>
      </c>
      <c r="F419" s="21" t="s">
        <v>80</v>
      </c>
      <c r="G419" s="21" t="s">
        <v>80</v>
      </c>
      <c r="H419" s="21" t="s">
        <v>80</v>
      </c>
      <c r="I419" s="38" t="s">
        <v>80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n">
        <v>81.2989990352826</v>
      </c>
      <c r="D421" s="21" t="n">
        <v>0.00057426714018</v>
      </c>
      <c r="E421" s="21" t="n">
        <v>0.00229706856072</v>
      </c>
      <c r="F421" s="21" t="s">
        <v>80</v>
      </c>
      <c r="G421" s="21" t="s">
        <v>80</v>
      </c>
      <c r="H421" s="21" t="s">
        <v>80</v>
      </c>
      <c r="I421" s="38" t="s">
        <v>80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726.250020659517</v>
      </c>
      <c r="D424" s="15" t="n">
        <v>2.86472114376545</v>
      </c>
      <c r="E424" s="15" t="n">
        <v>0.00967818842352941</v>
      </c>
      <c r="F424" s="15" t="n">
        <v>0.399709305850453</v>
      </c>
      <c r="G424" s="15" t="n">
        <v>0.831002696251521</v>
      </c>
      <c r="H424" s="15" t="n">
        <v>19.1556860735711</v>
      </c>
      <c r="I424" s="16" t="n">
        <v>3.99666228113345</v>
      </c>
    </row>
    <row r="425" customFormat="false" ht="11.25" hidden="false" customHeight="true" outlineLevel="0" collapsed="false">
      <c r="B425" s="48" t="s">
        <v>54</v>
      </c>
      <c r="C425" s="18" t="n">
        <v>1.8326979</v>
      </c>
      <c r="D425" s="18" t="n">
        <v>0.6664356</v>
      </c>
      <c r="E425" s="18" t="s">
        <v>80</v>
      </c>
      <c r="F425" s="18" t="s">
        <v>80</v>
      </c>
      <c r="G425" s="18" t="s">
        <v>80</v>
      </c>
      <c r="H425" s="18" t="s">
        <v>80</v>
      </c>
      <c r="I425" s="19" t="s">
        <v>80</v>
      </c>
    </row>
    <row r="426" customFormat="false" ht="11.25" hidden="false" customHeight="true" outlineLevel="0" collapsed="false">
      <c r="B426" s="43" t="s">
        <v>56</v>
      </c>
      <c r="C426" s="21" t="n">
        <v>1.8326979</v>
      </c>
      <c r="D426" s="21" t="n">
        <v>0.6664356</v>
      </c>
      <c r="E426" s="22" t="s">
        <v>80</v>
      </c>
      <c r="F426" s="22" t="s">
        <v>80</v>
      </c>
      <c r="G426" s="22" t="s">
        <v>80</v>
      </c>
      <c r="H426" s="22" t="s">
        <v>80</v>
      </c>
      <c r="I426" s="51"/>
    </row>
    <row r="427" customFormat="false" ht="11.25" hidden="false" customHeight="true" outlineLevel="0" collapsed="false">
      <c r="B427" s="43" t="s">
        <v>57</v>
      </c>
      <c r="C427" s="21" t="s">
        <v>80</v>
      </c>
      <c r="D427" s="21" t="s">
        <v>80</v>
      </c>
      <c r="E427" s="22" t="s">
        <v>80</v>
      </c>
      <c r="F427" s="22" t="s">
        <v>80</v>
      </c>
      <c r="G427" s="22" t="s">
        <v>80</v>
      </c>
      <c r="H427" s="22" t="s">
        <v>80</v>
      </c>
      <c r="I427" s="23" t="s">
        <v>80</v>
      </c>
    </row>
    <row r="428" customFormat="false" ht="11.25" hidden="false" customHeight="true" outlineLevel="0" collapsed="false">
      <c r="B428" s="24" t="s">
        <v>58</v>
      </c>
      <c r="C428" s="21" t="s">
        <v>80</v>
      </c>
      <c r="D428" s="21" t="s">
        <v>80</v>
      </c>
      <c r="E428" s="21" t="s">
        <v>80</v>
      </c>
      <c r="F428" s="21" t="s">
        <v>80</v>
      </c>
      <c r="G428" s="21" t="s">
        <v>80</v>
      </c>
      <c r="H428" s="21" t="s">
        <v>80</v>
      </c>
      <c r="I428" s="38" t="s">
        <v>80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724.417322759517</v>
      </c>
      <c r="D432" s="29" t="n">
        <v>2.19828554376545</v>
      </c>
      <c r="E432" s="29" t="n">
        <v>0.00967818842352941</v>
      </c>
      <c r="F432" s="29" t="n">
        <v>0.399709305850453</v>
      </c>
      <c r="G432" s="29" t="n">
        <v>0.831002696251521</v>
      </c>
      <c r="H432" s="29" t="n">
        <v>19.1556860735711</v>
      </c>
      <c r="I432" s="30" t="n">
        <v>3.99666228113345</v>
      </c>
    </row>
    <row r="433" customFormat="false" ht="11.25" hidden="false" customHeight="true" outlineLevel="0" collapsed="false">
      <c r="B433" s="43" t="s">
        <v>63</v>
      </c>
      <c r="C433" s="21" t="n">
        <v>630.822622408913</v>
      </c>
      <c r="D433" s="21" t="n">
        <v>2.16311113287087</v>
      </c>
      <c r="E433" s="21" t="s">
        <v>80</v>
      </c>
      <c r="F433" s="22" t="n">
        <v>0.350575871184501</v>
      </c>
      <c r="G433" s="22" t="n">
        <v>0.560921393895201</v>
      </c>
      <c r="H433" s="22" t="n">
        <v>19.0633847539412</v>
      </c>
      <c r="I433" s="23" t="n">
        <v>3.95899462041065</v>
      </c>
    </row>
    <row r="434" customFormat="false" ht="11.25" hidden="false" customHeight="true" outlineLevel="0" collapsed="false">
      <c r="B434" s="43" t="s">
        <v>64</v>
      </c>
      <c r="C434" s="21" t="s">
        <v>80</v>
      </c>
      <c r="D434" s="21" t="s">
        <v>80</v>
      </c>
      <c r="E434" s="57"/>
      <c r="F434" s="57"/>
      <c r="G434" s="57"/>
      <c r="H434" s="22" t="s">
        <v>80</v>
      </c>
      <c r="I434" s="23" t="s">
        <v>80</v>
      </c>
    </row>
    <row r="435" customFormat="false" ht="11.25" hidden="false" customHeight="true" outlineLevel="0" collapsed="false">
      <c r="B435" s="43" t="s">
        <v>65</v>
      </c>
      <c r="C435" s="21" t="n">
        <v>85.2367003506046</v>
      </c>
      <c r="D435" s="21" t="n">
        <v>0.0351744108945785</v>
      </c>
      <c r="E435" s="21" t="n">
        <v>0.00967818842352941</v>
      </c>
      <c r="F435" s="21" t="n">
        <v>0.049133434665952</v>
      </c>
      <c r="G435" s="21" t="n">
        <v>0.27008130235632</v>
      </c>
      <c r="H435" s="21" t="n">
        <v>0.0923013196298981</v>
      </c>
      <c r="I435" s="38" t="n">
        <v>0.037667660722795</v>
      </c>
    </row>
    <row r="436" customFormat="false" ht="11.25" hidden="false" customHeight="true" outlineLevel="0" collapsed="false">
      <c r="B436" s="58" t="s">
        <v>66</v>
      </c>
      <c r="C436" s="21" t="n">
        <v>85.2367003506046</v>
      </c>
      <c r="D436" s="21" t="n">
        <v>0.0351744108945785</v>
      </c>
      <c r="E436" s="57"/>
      <c r="F436" s="57"/>
      <c r="G436" s="57"/>
      <c r="H436" s="22" t="n">
        <v>0.0923013196298981</v>
      </c>
      <c r="I436" s="23" t="n">
        <v>0.037667660722795</v>
      </c>
    </row>
    <row r="437" customFormat="false" ht="11.25" hidden="false" customHeight="true" outlineLevel="0" collapsed="false">
      <c r="B437" s="58" t="s">
        <v>67</v>
      </c>
      <c r="C437" s="21" t="s">
        <v>14</v>
      </c>
      <c r="D437" s="21" t="s">
        <v>14</v>
      </c>
      <c r="E437" s="21" t="n">
        <v>0.00967818842352941</v>
      </c>
      <c r="F437" s="22" t="n">
        <v>0.049133434665952</v>
      </c>
      <c r="G437" s="22" t="n">
        <v>0.27008130235632</v>
      </c>
      <c r="H437" s="22" t="s">
        <v>14</v>
      </c>
      <c r="I437" s="23" t="s">
        <v>14</v>
      </c>
    </row>
    <row r="438" customFormat="false" ht="11.25" hidden="false" customHeight="true" outlineLevel="0" collapsed="false">
      <c r="B438" s="43" t="s">
        <v>68</v>
      </c>
      <c r="C438" s="21" t="n">
        <v>8.358</v>
      </c>
      <c r="D438" s="21" t="s">
        <v>80</v>
      </c>
      <c r="E438" s="21" t="s">
        <v>80</v>
      </c>
      <c r="F438" s="21" t="s">
        <v>80</v>
      </c>
      <c r="G438" s="21" t="s">
        <v>80</v>
      </c>
      <c r="H438" s="21" t="s">
        <v>80</v>
      </c>
      <c r="I438" s="38" t="s">
        <v>80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2717.63142785605</v>
      </c>
      <c r="D446" s="64" t="n">
        <v>0.147703441947772</v>
      </c>
      <c r="E446" s="64" t="n">
        <v>0.0743413845626247</v>
      </c>
      <c r="F446" s="64" t="n">
        <v>33.1235475912041</v>
      </c>
      <c r="G446" s="64" t="n">
        <v>6.70883939173419</v>
      </c>
      <c r="H446" s="64" t="n">
        <v>2.02965689280094</v>
      </c>
      <c r="I446" s="65" t="n">
        <v>13.6129543378992</v>
      </c>
    </row>
    <row r="447" customFormat="false" ht="11.25" hidden="false" customHeight="true" outlineLevel="0" collapsed="false">
      <c r="B447" s="58" t="s">
        <v>77</v>
      </c>
      <c r="C447" s="21" t="n">
        <v>1610.05171276879</v>
      </c>
      <c r="D447" s="21" t="n">
        <v>0.129746367197234</v>
      </c>
      <c r="E447" s="21" t="n">
        <v>0.0456100649617637</v>
      </c>
      <c r="F447" s="22" t="n">
        <v>7.26535995042916</v>
      </c>
      <c r="G447" s="22" t="n">
        <v>4.05119232865455</v>
      </c>
      <c r="H447" s="22" t="n">
        <v>1.16771730477511</v>
      </c>
      <c r="I447" s="23" t="n">
        <v>0.424270473327226</v>
      </c>
    </row>
    <row r="448" customFormat="false" ht="11.25" hidden="false" customHeight="true" outlineLevel="0" collapsed="false">
      <c r="B448" s="58" t="s">
        <v>78</v>
      </c>
      <c r="C448" s="21" t="n">
        <v>1107.57971508726</v>
      </c>
      <c r="D448" s="21" t="n">
        <v>0.0179570747505381</v>
      </c>
      <c r="E448" s="21" t="n">
        <v>0.028731319600861</v>
      </c>
      <c r="F448" s="22" t="n">
        <v>25.8581876407749</v>
      </c>
      <c r="G448" s="22" t="n">
        <v>2.65764706307964</v>
      </c>
      <c r="H448" s="22" t="n">
        <v>0.86193958802583</v>
      </c>
      <c r="I448" s="23" t="n">
        <v>13.188683864572</v>
      </c>
    </row>
    <row r="449" customFormat="false" ht="11.25" hidden="false" customHeight="true" outlineLevel="0" collapsed="false">
      <c r="B449" s="63" t="s">
        <v>79</v>
      </c>
      <c r="C449" s="21" t="s">
        <v>80</v>
      </c>
      <c r="D449" s="21" t="s">
        <v>80</v>
      </c>
      <c r="E449" s="21" t="s">
        <v>80</v>
      </c>
      <c r="F449" s="22" t="s">
        <v>80</v>
      </c>
      <c r="G449" s="22" t="s">
        <v>80</v>
      </c>
      <c r="H449" s="22" t="s">
        <v>80</v>
      </c>
      <c r="I449" s="23" t="s">
        <v>80</v>
      </c>
    </row>
    <row r="450" customFormat="false" ht="11.25" hidden="false" customHeight="true" outlineLevel="0" collapsed="false">
      <c r="B450" s="66" t="s">
        <v>81</v>
      </c>
      <c r="C450" s="67" t="n">
        <v>10297.4640148997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46687.4035070017</v>
      </c>
      <c r="D455" s="12" t="n">
        <v>23.4442568825851</v>
      </c>
      <c r="E455" s="12" t="n">
        <v>2.62411988077153</v>
      </c>
      <c r="F455" s="12" t="n">
        <v>257.714857588572</v>
      </c>
      <c r="G455" s="12" t="n">
        <v>732.500615824041</v>
      </c>
      <c r="H455" s="12" t="n">
        <v>183.395863514388</v>
      </c>
      <c r="I455" s="13" t="n">
        <v>261.945986206783</v>
      </c>
    </row>
    <row r="456" customFormat="false" ht="11.25" hidden="false" customHeight="true" outlineLevel="0" collapsed="false">
      <c r="B456" s="14" t="s">
        <v>10</v>
      </c>
      <c r="C456" s="15" t="n">
        <v>46028.9452387399</v>
      </c>
      <c r="D456" s="15" t="n">
        <v>20.8824903233868</v>
      </c>
      <c r="E456" s="15" t="n">
        <v>2.61527582768918</v>
      </c>
      <c r="F456" s="15" t="n">
        <v>257.366468362072</v>
      </c>
      <c r="G456" s="15" t="n">
        <v>731.772622315969</v>
      </c>
      <c r="H456" s="15" t="n">
        <v>166.663444673563</v>
      </c>
      <c r="I456" s="16" t="n">
        <v>257.132440966937</v>
      </c>
    </row>
    <row r="457" customFormat="false" ht="11.25" hidden="false" customHeight="true" outlineLevel="0" collapsed="false">
      <c r="B457" s="17" t="s">
        <v>11</v>
      </c>
      <c r="C457" s="18" t="n">
        <v>15851.8799931168</v>
      </c>
      <c r="D457" s="18" t="n">
        <v>0.214195881133693</v>
      </c>
      <c r="E457" s="18" t="n">
        <v>0.212420547828512</v>
      </c>
      <c r="F457" s="18" t="n">
        <v>69.246215492069</v>
      </c>
      <c r="G457" s="18" t="n">
        <v>2.25509660617082</v>
      </c>
      <c r="H457" s="18" t="n">
        <v>0.377796711118255</v>
      </c>
      <c r="I457" s="19" t="n">
        <v>158.490640767331</v>
      </c>
    </row>
    <row r="458" customFormat="false" ht="11.25" hidden="false" customHeight="true" outlineLevel="0" collapsed="false">
      <c r="B458" s="20" t="s">
        <v>12</v>
      </c>
      <c r="C458" s="21" t="n">
        <v>13431.8291978875</v>
      </c>
      <c r="D458" s="21" t="n">
        <v>0.117706639318479</v>
      </c>
      <c r="E458" s="21" t="n">
        <v>0.177933316520795</v>
      </c>
      <c r="F458" s="22" t="n">
        <v>63.0667565172271</v>
      </c>
      <c r="G458" s="22" t="n">
        <v>1.68913505678101</v>
      </c>
      <c r="H458" s="22" t="n">
        <v>0.279415362905448</v>
      </c>
      <c r="I458" s="23" t="n">
        <v>123.201130017219</v>
      </c>
    </row>
    <row r="459" customFormat="false" ht="11.25" hidden="false" customHeight="true" outlineLevel="0" collapsed="false">
      <c r="B459" s="20" t="s">
        <v>13</v>
      </c>
      <c r="C459" s="21" t="n">
        <v>2327.21755244566</v>
      </c>
      <c r="D459" s="21" t="n">
        <v>0.092561759282711</v>
      </c>
      <c r="E459" s="21" t="n">
        <v>0.0332903938475882</v>
      </c>
      <c r="F459" s="22" t="n">
        <v>5.97057546038341</v>
      </c>
      <c r="G459" s="22" t="n">
        <v>0.543875809788032</v>
      </c>
      <c r="H459" s="22" t="n">
        <v>0.0943559601375227</v>
      </c>
      <c r="I459" s="23" t="n">
        <v>33.7640716818995</v>
      </c>
    </row>
    <row r="460" customFormat="false" ht="11.25" hidden="false" customHeight="true" outlineLevel="0" collapsed="false">
      <c r="B460" s="24" t="s">
        <v>15</v>
      </c>
      <c r="C460" s="25" t="n">
        <v>92.833242783615</v>
      </c>
      <c r="D460" s="25" t="n">
        <v>0.00392748253250345</v>
      </c>
      <c r="E460" s="25" t="n">
        <v>0.00119683746012893</v>
      </c>
      <c r="F460" s="26" t="n">
        <v>0.208883514458524</v>
      </c>
      <c r="G460" s="26" t="n">
        <v>0.0220857396017807</v>
      </c>
      <c r="H460" s="26" t="n">
        <v>0.00402538807528403</v>
      </c>
      <c r="I460" s="27" t="n">
        <v>1.52543906821279</v>
      </c>
    </row>
    <row r="461" customFormat="false" ht="11.25" hidden="false" customHeight="true" outlineLevel="0" collapsed="false">
      <c r="B461" s="28" t="s">
        <v>16</v>
      </c>
      <c r="C461" s="29" t="n">
        <v>10984.5837863173</v>
      </c>
      <c r="D461" s="29" t="n">
        <v>1.43718884545939</v>
      </c>
      <c r="E461" s="29" t="n">
        <v>0.242227530391036</v>
      </c>
      <c r="F461" s="29" t="n">
        <v>41.5714491835916</v>
      </c>
      <c r="G461" s="29" t="n">
        <v>44.5574250631469</v>
      </c>
      <c r="H461" s="29" t="n">
        <v>6.34896402835484</v>
      </c>
      <c r="I461" s="30" t="n">
        <v>79.91187344762</v>
      </c>
    </row>
    <row r="462" customFormat="false" ht="11.25" hidden="false" customHeight="true" outlineLevel="0" collapsed="false">
      <c r="B462" s="20" t="s">
        <v>17</v>
      </c>
      <c r="C462" s="21" t="n">
        <v>1297.10773105324</v>
      </c>
      <c r="D462" s="21" t="n">
        <v>0.0266679876635172</v>
      </c>
      <c r="E462" s="21" t="n">
        <v>0.00919911658781948</v>
      </c>
      <c r="F462" s="22" t="n">
        <v>2.79907512622165</v>
      </c>
      <c r="G462" s="22" t="n">
        <v>14.2203186259654</v>
      </c>
      <c r="H462" s="22" t="n">
        <v>0.137461474552287</v>
      </c>
      <c r="I462" s="23" t="n">
        <v>5.26259761896269</v>
      </c>
    </row>
    <row r="463" customFormat="false" ht="11.25" hidden="false" customHeight="true" outlineLevel="0" collapsed="false">
      <c r="B463" s="20" t="s">
        <v>18</v>
      </c>
      <c r="C463" s="21" t="s">
        <v>83</v>
      </c>
      <c r="D463" s="21" t="s">
        <v>83</v>
      </c>
      <c r="E463" s="21" t="s">
        <v>83</v>
      </c>
      <c r="F463" s="22" t="s">
        <v>14</v>
      </c>
      <c r="G463" s="22" t="s">
        <v>14</v>
      </c>
      <c r="H463" s="22" t="s">
        <v>14</v>
      </c>
      <c r="I463" s="23" t="s">
        <v>14</v>
      </c>
    </row>
    <row r="464" customFormat="false" ht="11.25" hidden="false" customHeight="true" outlineLevel="0" collapsed="false">
      <c r="B464" s="20" t="s">
        <v>19</v>
      </c>
      <c r="C464" s="21" t="n">
        <v>1479.80126298426</v>
      </c>
      <c r="D464" s="21" t="n">
        <v>0.0925468353420946</v>
      </c>
      <c r="E464" s="21" t="n">
        <v>0.0255920333593832</v>
      </c>
      <c r="F464" s="22" t="n">
        <v>3.54089501263601</v>
      </c>
      <c r="G464" s="22" t="n">
        <v>1.69049549370543</v>
      </c>
      <c r="H464" s="22" t="n">
        <v>0.274045050639626</v>
      </c>
      <c r="I464" s="23" t="n">
        <v>13.4964797412129</v>
      </c>
    </row>
    <row r="465" customFormat="false" ht="11.25" hidden="false" customHeight="true" outlineLevel="0" collapsed="false">
      <c r="B465" s="20" t="s">
        <v>20</v>
      </c>
      <c r="C465" s="21" t="n">
        <v>915.199610385604</v>
      </c>
      <c r="D465" s="21" t="n">
        <v>0.670189060431811</v>
      </c>
      <c r="E465" s="21" t="n">
        <v>0.0528599194434345</v>
      </c>
      <c r="F465" s="22" t="n">
        <v>3.74297080274415</v>
      </c>
      <c r="G465" s="22" t="n">
        <v>6.98703942259085</v>
      </c>
      <c r="H465" s="22" t="n">
        <v>1.56393545006659</v>
      </c>
      <c r="I465" s="23" t="n">
        <v>17.1160216225037</v>
      </c>
    </row>
    <row r="466" customFormat="false" ht="11.25" hidden="false" customHeight="true" outlineLevel="0" collapsed="false">
      <c r="B466" s="20" t="s">
        <v>21</v>
      </c>
      <c r="C466" s="21" t="n">
        <v>948.228951499116</v>
      </c>
      <c r="D466" s="21" t="n">
        <v>0.0987944798354271</v>
      </c>
      <c r="E466" s="21" t="n">
        <v>0.0261789447446353</v>
      </c>
      <c r="F466" s="22" t="n">
        <v>3.01157639167322</v>
      </c>
      <c r="G466" s="22" t="n">
        <v>2.78451893690287</v>
      </c>
      <c r="H466" s="22" t="n">
        <v>0.725760727029082</v>
      </c>
      <c r="I466" s="23" t="n">
        <v>10.9627251942835</v>
      </c>
    </row>
    <row r="467" customFormat="false" ht="11.25" hidden="false" customHeight="true" outlineLevel="0" collapsed="false">
      <c r="B467" s="20" t="s">
        <v>22</v>
      </c>
      <c r="C467" s="21" t="n">
        <v>6344.24623039509</v>
      </c>
      <c r="D467" s="21" t="n">
        <v>0.54899048218654</v>
      </c>
      <c r="E467" s="21" t="n">
        <v>0.128397516255764</v>
      </c>
      <c r="F467" s="31" t="n">
        <v>28.4769318503166</v>
      </c>
      <c r="G467" s="31" t="n">
        <v>18.8750525839823</v>
      </c>
      <c r="H467" s="31" t="n">
        <v>3.64776132606726</v>
      </c>
      <c r="I467" s="32" t="n">
        <v>33.0740492706572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13981.4936003523</v>
      </c>
      <c r="D477" s="29" t="n">
        <v>4.32617853842807</v>
      </c>
      <c r="E477" s="29" t="n">
        <v>1.29949934093053</v>
      </c>
      <c r="F477" s="29" t="n">
        <v>101.825043702271</v>
      </c>
      <c r="G477" s="29" t="n">
        <v>478.149853512803</v>
      </c>
      <c r="H477" s="29" t="n">
        <v>125.978118016823</v>
      </c>
      <c r="I477" s="30" t="n">
        <v>9.53780351976522</v>
      </c>
    </row>
    <row r="478" customFormat="false" ht="11.25" hidden="false" customHeight="true" outlineLevel="0" collapsed="false">
      <c r="B478" s="20" t="s">
        <v>33</v>
      </c>
      <c r="C478" s="21" t="n">
        <v>216.746442748309</v>
      </c>
      <c r="D478" s="21" t="n">
        <v>0.0497303556993499</v>
      </c>
      <c r="E478" s="21" t="n">
        <v>0.00614046708284017</v>
      </c>
      <c r="F478" s="22" t="n">
        <v>1.36514807690239</v>
      </c>
      <c r="G478" s="22" t="n">
        <v>1.74287658630416</v>
      </c>
      <c r="H478" s="22" t="n">
        <v>0.447573201294149</v>
      </c>
      <c r="I478" s="23" t="n">
        <v>0.0571138462388198</v>
      </c>
    </row>
    <row r="479" customFormat="false" ht="11.25" hidden="false" customHeight="true" outlineLevel="0" collapsed="false">
      <c r="B479" s="20" t="s">
        <v>34</v>
      </c>
      <c r="C479" s="21" t="n">
        <v>13374.1879017245</v>
      </c>
      <c r="D479" s="21" t="n">
        <v>4.26193341803011</v>
      </c>
      <c r="E479" s="21" t="n">
        <v>1.25441185521299</v>
      </c>
      <c r="F479" s="22" t="n">
        <v>92.1954010623114</v>
      </c>
      <c r="G479" s="22" t="n">
        <v>474.866829372399</v>
      </c>
      <c r="H479" s="22" t="n">
        <v>125.094814614389</v>
      </c>
      <c r="I479" s="23" t="n">
        <v>6.13949876990058</v>
      </c>
    </row>
    <row r="480" customFormat="false" ht="11.25" hidden="false" customHeight="true" outlineLevel="0" collapsed="false">
      <c r="B480" s="20" t="s">
        <v>35</v>
      </c>
      <c r="C480" s="21" t="n">
        <v>155.42687369964</v>
      </c>
      <c r="D480" s="21" t="n">
        <v>0.0106978795890484</v>
      </c>
      <c r="E480" s="21" t="n">
        <v>0.0328400024594044</v>
      </c>
      <c r="F480" s="22" t="n">
        <v>2.7681800052902</v>
      </c>
      <c r="G480" s="22" t="n">
        <v>0.975248557885342</v>
      </c>
      <c r="H480" s="22" t="n">
        <v>0.252519715881026</v>
      </c>
      <c r="I480" s="23" t="n">
        <v>0.29862987756232</v>
      </c>
    </row>
    <row r="481" customFormat="false" ht="11.25" hidden="false" customHeight="true" outlineLevel="0" collapsed="false">
      <c r="B481" s="20" t="s">
        <v>36</v>
      </c>
      <c r="C481" s="21" t="n">
        <v>235.132382179809</v>
      </c>
      <c r="D481" s="21" t="n">
        <v>0.00381688510956017</v>
      </c>
      <c r="E481" s="21" t="n">
        <v>0.00610701617529628</v>
      </c>
      <c r="F481" s="22" t="n">
        <v>5.49631455776665</v>
      </c>
      <c r="G481" s="22" t="n">
        <v>0.564898996214905</v>
      </c>
      <c r="H481" s="22" t="n">
        <v>0.183210485258888</v>
      </c>
      <c r="I481" s="23" t="n">
        <v>3.0425610260635</v>
      </c>
    </row>
    <row r="482" customFormat="false" ht="11.25" hidden="false" customHeight="true" outlineLevel="0" collapsed="false">
      <c r="B482" s="20" t="s">
        <v>37</v>
      </c>
      <c r="C482" s="21" t="s">
        <v>14</v>
      </c>
      <c r="D482" s="21" t="s">
        <v>14</v>
      </c>
      <c r="E482" s="21" t="s">
        <v>14</v>
      </c>
      <c r="F482" s="21" t="s">
        <v>14</v>
      </c>
      <c r="G482" s="21" t="s">
        <v>14</v>
      </c>
      <c r="H482" s="21" t="s">
        <v>14</v>
      </c>
      <c r="I482" s="38" t="s">
        <v>14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5106.84699113885</v>
      </c>
      <c r="D489" s="41" t="n">
        <v>14.9041914444092</v>
      </c>
      <c r="E489" s="41" t="n">
        <v>0.858185952713306</v>
      </c>
      <c r="F489" s="41" t="n">
        <v>44.7237599841408</v>
      </c>
      <c r="G489" s="41" t="n">
        <v>206.810247133847</v>
      </c>
      <c r="H489" s="41" t="n">
        <v>33.9585659172665</v>
      </c>
      <c r="I489" s="42" t="n">
        <v>9.19212323222074</v>
      </c>
    </row>
    <row r="490" customFormat="false" ht="11.25" hidden="false" customHeight="true" outlineLevel="0" collapsed="false">
      <c r="B490" s="43" t="s">
        <v>44</v>
      </c>
      <c r="C490" s="21" t="n">
        <v>1205.15735644507</v>
      </c>
      <c r="D490" s="21" t="n">
        <v>0.0354175366455342</v>
      </c>
      <c r="E490" s="21" t="n">
        <v>0.0127643323338292</v>
      </c>
      <c r="F490" s="22" t="n">
        <v>7.04040605484754</v>
      </c>
      <c r="G490" s="22" t="n">
        <v>0.988982206477931</v>
      </c>
      <c r="H490" s="22" t="n">
        <v>0.343269370922683</v>
      </c>
      <c r="I490" s="23" t="n">
        <v>5.08043500852045</v>
      </c>
    </row>
    <row r="491" customFormat="false" ht="11.25" hidden="false" customHeight="true" outlineLevel="0" collapsed="false">
      <c r="B491" s="43" t="s">
        <v>45</v>
      </c>
      <c r="C491" s="21" t="n">
        <v>2106.25150650173</v>
      </c>
      <c r="D491" s="21" t="n">
        <v>14.70646092391</v>
      </c>
      <c r="E491" s="21" t="n">
        <v>0.257097121949392</v>
      </c>
      <c r="F491" s="22" t="n">
        <v>4.06831704954452</v>
      </c>
      <c r="G491" s="22" t="n">
        <v>196.26876184568</v>
      </c>
      <c r="H491" s="22" t="n">
        <v>29.3755576089589</v>
      </c>
      <c r="I491" s="23" t="n">
        <v>2.41283892119227</v>
      </c>
    </row>
    <row r="492" customFormat="false" ht="11.25" hidden="false" customHeight="true" outlineLevel="0" collapsed="false">
      <c r="B492" s="44" t="s">
        <v>46</v>
      </c>
      <c r="C492" s="45" t="n">
        <v>1795.43812819205</v>
      </c>
      <c r="D492" s="45" t="n">
        <v>0.162312983853676</v>
      </c>
      <c r="E492" s="45" t="n">
        <v>0.588324498430085</v>
      </c>
      <c r="F492" s="46" t="n">
        <v>33.6150368797487</v>
      </c>
      <c r="G492" s="46" t="n">
        <v>9.55250308168948</v>
      </c>
      <c r="H492" s="46" t="n">
        <v>4.23973893738494</v>
      </c>
      <c r="I492" s="47" t="n">
        <v>1.69884930250802</v>
      </c>
    </row>
    <row r="493" customFormat="false" ht="11.25" hidden="false" customHeight="true" outlineLevel="0" collapsed="false">
      <c r="B493" s="48" t="s">
        <v>47</v>
      </c>
      <c r="C493" s="18" t="n">
        <v>104.140867814626</v>
      </c>
      <c r="D493" s="18" t="n">
        <v>0.00073561395645</v>
      </c>
      <c r="E493" s="18" t="n">
        <v>0.0029424558258</v>
      </c>
      <c r="F493" s="18" t="s">
        <v>80</v>
      </c>
      <c r="G493" s="18" t="s">
        <v>80</v>
      </c>
      <c r="H493" s="18" t="s">
        <v>80</v>
      </c>
      <c r="I493" s="19" t="s">
        <v>80</v>
      </c>
    </row>
    <row r="494" customFormat="false" ht="11.25" hidden="false" customHeight="true" outlineLevel="0" collapsed="false">
      <c r="B494" s="49" t="s">
        <v>48</v>
      </c>
      <c r="C494" s="21" t="s">
        <v>80</v>
      </c>
      <c r="D494" s="21" t="s">
        <v>80</v>
      </c>
      <c r="E494" s="21" t="s">
        <v>80</v>
      </c>
      <c r="F494" s="21" t="s">
        <v>80</v>
      </c>
      <c r="G494" s="21" t="s">
        <v>80</v>
      </c>
      <c r="H494" s="21" t="s">
        <v>80</v>
      </c>
      <c r="I494" s="38" t="s">
        <v>80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n">
        <v>104.140867814626</v>
      </c>
      <c r="D496" s="21" t="n">
        <v>0.00073561395645</v>
      </c>
      <c r="E496" s="21" t="n">
        <v>0.0029424558258</v>
      </c>
      <c r="F496" s="21" t="s">
        <v>80</v>
      </c>
      <c r="G496" s="21" t="s">
        <v>80</v>
      </c>
      <c r="H496" s="21" t="s">
        <v>80</v>
      </c>
      <c r="I496" s="38" t="s">
        <v>80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658.458268261814</v>
      </c>
      <c r="D499" s="15" t="n">
        <v>2.56176655919828</v>
      </c>
      <c r="E499" s="15" t="n">
        <v>0.00884405308235294</v>
      </c>
      <c r="F499" s="15" t="n">
        <v>0.348389226499518</v>
      </c>
      <c r="G499" s="15" t="n">
        <v>0.727993508072427</v>
      </c>
      <c r="H499" s="15" t="n">
        <v>16.7324188408251</v>
      </c>
      <c r="I499" s="16" t="n">
        <v>4.81354523984559</v>
      </c>
    </row>
    <row r="500" customFormat="false" ht="11.25" hidden="false" customHeight="true" outlineLevel="0" collapsed="false">
      <c r="B500" s="48" t="s">
        <v>54</v>
      </c>
      <c r="C500" s="18" t="n">
        <v>1.7212635</v>
      </c>
      <c r="D500" s="18" t="n">
        <v>0.625914</v>
      </c>
      <c r="E500" s="18" t="s">
        <v>80</v>
      </c>
      <c r="F500" s="18" t="s">
        <v>80</v>
      </c>
      <c r="G500" s="18" t="s">
        <v>80</v>
      </c>
      <c r="H500" s="18" t="s">
        <v>80</v>
      </c>
      <c r="I500" s="19" t="s">
        <v>80</v>
      </c>
    </row>
    <row r="501" customFormat="false" ht="11.25" hidden="false" customHeight="true" outlineLevel="0" collapsed="false">
      <c r="B501" s="43" t="s">
        <v>56</v>
      </c>
      <c r="C501" s="21" t="n">
        <v>1.7212635</v>
      </c>
      <c r="D501" s="21" t="n">
        <v>0.625914</v>
      </c>
      <c r="E501" s="22" t="s">
        <v>80</v>
      </c>
      <c r="F501" s="22" t="s">
        <v>80</v>
      </c>
      <c r="G501" s="22" t="s">
        <v>80</v>
      </c>
      <c r="H501" s="22" t="s">
        <v>80</v>
      </c>
      <c r="I501" s="51"/>
    </row>
    <row r="502" customFormat="false" ht="11.25" hidden="false" customHeight="true" outlineLevel="0" collapsed="false">
      <c r="B502" s="43" t="s">
        <v>57</v>
      </c>
      <c r="C502" s="21" t="s">
        <v>80</v>
      </c>
      <c r="D502" s="21" t="s">
        <v>80</v>
      </c>
      <c r="E502" s="22" t="s">
        <v>80</v>
      </c>
      <c r="F502" s="22" t="s">
        <v>80</v>
      </c>
      <c r="G502" s="22" t="s">
        <v>80</v>
      </c>
      <c r="H502" s="22" t="s">
        <v>80</v>
      </c>
      <c r="I502" s="23" t="s">
        <v>80</v>
      </c>
    </row>
    <row r="503" customFormat="false" ht="11.25" hidden="false" customHeight="true" outlineLevel="0" collapsed="false">
      <c r="B503" s="24" t="s">
        <v>58</v>
      </c>
      <c r="C503" s="21" t="s">
        <v>80</v>
      </c>
      <c r="D503" s="21" t="s">
        <v>80</v>
      </c>
      <c r="E503" s="21" t="s">
        <v>80</v>
      </c>
      <c r="F503" s="21" t="s">
        <v>80</v>
      </c>
      <c r="G503" s="21" t="s">
        <v>80</v>
      </c>
      <c r="H503" s="21" t="s">
        <v>80</v>
      </c>
      <c r="I503" s="38" t="s">
        <v>80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656.737004761814</v>
      </c>
      <c r="D507" s="29" t="n">
        <v>1.93585255919828</v>
      </c>
      <c r="E507" s="29" t="n">
        <v>0.00884405308235294</v>
      </c>
      <c r="F507" s="29" t="n">
        <v>0.348389226499518</v>
      </c>
      <c r="G507" s="29" t="n">
        <v>0.727993508072427</v>
      </c>
      <c r="H507" s="29" t="n">
        <v>16.7324188408251</v>
      </c>
      <c r="I507" s="30" t="n">
        <v>4.81354523984559</v>
      </c>
    </row>
    <row r="508" customFormat="false" ht="11.25" hidden="false" customHeight="true" outlineLevel="0" collapsed="false">
      <c r="B508" s="43" t="s">
        <v>63</v>
      </c>
      <c r="C508" s="21" t="n">
        <v>570.66004646805</v>
      </c>
      <c r="D508" s="21" t="n">
        <v>1.90525403350061</v>
      </c>
      <c r="E508" s="21" t="s">
        <v>80</v>
      </c>
      <c r="F508" s="22" t="n">
        <v>0.304618282837764</v>
      </c>
      <c r="G508" s="22" t="n">
        <v>0.487389252540423</v>
      </c>
      <c r="H508" s="22" t="n">
        <v>16.6521251207941</v>
      </c>
      <c r="I508" s="23" t="n">
        <v>4.78077781445639</v>
      </c>
    </row>
    <row r="509" customFormat="false" ht="11.25" hidden="false" customHeight="true" outlineLevel="0" collapsed="false">
      <c r="B509" s="43" t="s">
        <v>64</v>
      </c>
      <c r="C509" s="21" t="s">
        <v>80</v>
      </c>
      <c r="D509" s="21" t="s">
        <v>80</v>
      </c>
      <c r="E509" s="57"/>
      <c r="F509" s="57"/>
      <c r="G509" s="57"/>
      <c r="H509" s="22" t="s">
        <v>80</v>
      </c>
      <c r="I509" s="23" t="s">
        <v>80</v>
      </c>
    </row>
    <row r="510" customFormat="false" ht="11.25" hidden="false" customHeight="true" outlineLevel="0" collapsed="false">
      <c r="B510" s="43" t="s">
        <v>65</v>
      </c>
      <c r="C510" s="21" t="n">
        <v>76.3259582937645</v>
      </c>
      <c r="D510" s="21" t="n">
        <v>0.030598525697664</v>
      </c>
      <c r="E510" s="21" t="n">
        <v>0.00884405308235294</v>
      </c>
      <c r="F510" s="21" t="n">
        <v>0.0437709436617544</v>
      </c>
      <c r="G510" s="21" t="n">
        <v>0.240604255532004</v>
      </c>
      <c r="H510" s="21" t="n">
        <v>0.0802937200309742</v>
      </c>
      <c r="I510" s="38" t="n">
        <v>0.0327674253892048</v>
      </c>
    </row>
    <row r="511" customFormat="false" ht="11.25" hidden="false" customHeight="true" outlineLevel="0" collapsed="false">
      <c r="B511" s="58" t="s">
        <v>66</v>
      </c>
      <c r="C511" s="21" t="n">
        <v>76.3259582937645</v>
      </c>
      <c r="D511" s="21" t="n">
        <v>0.030598525697664</v>
      </c>
      <c r="E511" s="57"/>
      <c r="F511" s="57"/>
      <c r="G511" s="57"/>
      <c r="H511" s="22" t="n">
        <v>0.0802937200309742</v>
      </c>
      <c r="I511" s="23" t="n">
        <v>0.0327674253892048</v>
      </c>
    </row>
    <row r="512" customFormat="false" ht="11.25" hidden="false" customHeight="true" outlineLevel="0" collapsed="false">
      <c r="B512" s="58" t="s">
        <v>67</v>
      </c>
      <c r="C512" s="21" t="s">
        <v>14</v>
      </c>
      <c r="D512" s="21" t="s">
        <v>14</v>
      </c>
      <c r="E512" s="21" t="n">
        <v>0.00884405308235294</v>
      </c>
      <c r="F512" s="22" t="n">
        <v>0.0437709436617544</v>
      </c>
      <c r="G512" s="22" t="n">
        <v>0.240604255532004</v>
      </c>
      <c r="H512" s="22" t="s">
        <v>14</v>
      </c>
      <c r="I512" s="23" t="s">
        <v>14</v>
      </c>
    </row>
    <row r="513" customFormat="false" ht="11.25" hidden="false" customHeight="true" outlineLevel="0" collapsed="false">
      <c r="B513" s="43" t="s">
        <v>68</v>
      </c>
      <c r="C513" s="21" t="n">
        <v>9.751</v>
      </c>
      <c r="D513" s="21" t="s">
        <v>80</v>
      </c>
      <c r="E513" s="21" t="s">
        <v>80</v>
      </c>
      <c r="F513" s="21" t="s">
        <v>80</v>
      </c>
      <c r="G513" s="21" t="s">
        <v>80</v>
      </c>
      <c r="H513" s="21" t="s">
        <v>80</v>
      </c>
      <c r="I513" s="38" t="s">
        <v>80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2763.27737971583</v>
      </c>
      <c r="D521" s="64" t="n">
        <v>0.140612375058406</v>
      </c>
      <c r="E521" s="64" t="n">
        <v>0.0754888543022783</v>
      </c>
      <c r="F521" s="64" t="n">
        <v>34.4990764822332</v>
      </c>
      <c r="G521" s="64" t="n">
        <v>6.54281142613409</v>
      </c>
      <c r="H521" s="64" t="n">
        <v>2.00433745758916</v>
      </c>
      <c r="I521" s="65" t="n">
        <v>14.3372865724161</v>
      </c>
    </row>
    <row r="522" customFormat="false" ht="11.25" hidden="false" customHeight="true" outlineLevel="0" collapsed="false">
      <c r="B522" s="58" t="s">
        <v>77</v>
      </c>
      <c r="C522" s="21" t="n">
        <v>1594.81287564837</v>
      </c>
      <c r="D522" s="21" t="n">
        <v>0.121668116543957</v>
      </c>
      <c r="E522" s="21" t="n">
        <v>0.0451780406791598</v>
      </c>
      <c r="F522" s="22" t="n">
        <v>7.21934422142657</v>
      </c>
      <c r="G522" s="22" t="n">
        <v>3.73906116599564</v>
      </c>
      <c r="H522" s="22" t="n">
        <v>1.09501304889561</v>
      </c>
      <c r="I522" s="23" t="n">
        <v>0.420256305335067</v>
      </c>
    </row>
    <row r="523" customFormat="false" ht="11.25" hidden="false" customHeight="true" outlineLevel="0" collapsed="false">
      <c r="B523" s="58" t="s">
        <v>78</v>
      </c>
      <c r="C523" s="21" t="n">
        <v>1168.46450406746</v>
      </c>
      <c r="D523" s="21" t="n">
        <v>0.018944258514449</v>
      </c>
      <c r="E523" s="21" t="n">
        <v>0.0303108136231185</v>
      </c>
      <c r="F523" s="22" t="n">
        <v>27.2797322608066</v>
      </c>
      <c r="G523" s="22" t="n">
        <v>2.80375026013845</v>
      </c>
      <c r="H523" s="22" t="n">
        <v>0.909324408693553</v>
      </c>
      <c r="I523" s="23" t="n">
        <v>13.917030267081</v>
      </c>
    </row>
    <row r="524" customFormat="false" ht="11.25" hidden="false" customHeight="true" outlineLevel="0" collapsed="false">
      <c r="B524" s="63" t="s">
        <v>79</v>
      </c>
      <c r="C524" s="21" t="s">
        <v>80</v>
      </c>
      <c r="D524" s="21" t="s">
        <v>80</v>
      </c>
      <c r="E524" s="21" t="s">
        <v>80</v>
      </c>
      <c r="F524" s="22" t="s">
        <v>80</v>
      </c>
      <c r="G524" s="22" t="s">
        <v>80</v>
      </c>
      <c r="H524" s="22" t="s">
        <v>80</v>
      </c>
      <c r="I524" s="23" t="s">
        <v>80</v>
      </c>
    </row>
    <row r="525" customFormat="false" ht="11.25" hidden="false" customHeight="true" outlineLevel="0" collapsed="false">
      <c r="B525" s="66" t="s">
        <v>81</v>
      </c>
      <c r="C525" s="67" t="n">
        <v>10373.9399270158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49317.1283009502</v>
      </c>
      <c r="D530" s="12" t="n">
        <v>25.1949917549901</v>
      </c>
      <c r="E530" s="12" t="n">
        <v>2.52904429043674</v>
      </c>
      <c r="F530" s="12" t="n">
        <v>256.557233252537</v>
      </c>
      <c r="G530" s="12" t="n">
        <v>697.221747388276</v>
      </c>
      <c r="H530" s="12" t="n">
        <v>175.879329727714</v>
      </c>
      <c r="I530" s="13" t="n">
        <v>277.312731918205</v>
      </c>
    </row>
    <row r="531" customFormat="false" ht="11.25" hidden="false" customHeight="true" outlineLevel="0" collapsed="false">
      <c r="B531" s="14" t="s">
        <v>10</v>
      </c>
      <c r="C531" s="15" t="n">
        <v>48524.1053031597</v>
      </c>
      <c r="D531" s="15" t="n">
        <v>20.4502170161073</v>
      </c>
      <c r="E531" s="15" t="n">
        <v>2.51976231396616</v>
      </c>
      <c r="F531" s="15" t="n">
        <v>256.108156983872</v>
      </c>
      <c r="G531" s="15" t="n">
        <v>696.286487054427</v>
      </c>
      <c r="H531" s="15" t="n">
        <v>156.923250439055</v>
      </c>
      <c r="I531" s="16" t="n">
        <v>271.890939300108</v>
      </c>
    </row>
    <row r="532" customFormat="false" ht="11.25" hidden="false" customHeight="true" outlineLevel="0" collapsed="false">
      <c r="B532" s="17" t="s">
        <v>11</v>
      </c>
      <c r="C532" s="18" t="n">
        <v>16574.0031374256</v>
      </c>
      <c r="D532" s="18" t="n">
        <v>0.224435593599106</v>
      </c>
      <c r="E532" s="18" t="n">
        <v>0.221978372435524</v>
      </c>
      <c r="F532" s="18" t="n">
        <v>67.4827626577667</v>
      </c>
      <c r="G532" s="18" t="n">
        <v>2.38003841251475</v>
      </c>
      <c r="H532" s="18" t="n">
        <v>0.401161587656725</v>
      </c>
      <c r="I532" s="19" t="n">
        <v>164.492604221403</v>
      </c>
    </row>
    <row r="533" customFormat="false" ht="11.25" hidden="false" customHeight="true" outlineLevel="0" collapsed="false">
      <c r="B533" s="20" t="s">
        <v>12</v>
      </c>
      <c r="C533" s="21" t="n">
        <v>14072.7825073734</v>
      </c>
      <c r="D533" s="21" t="n">
        <v>0.125615180755475</v>
      </c>
      <c r="E533" s="21" t="n">
        <v>0.185794233700104</v>
      </c>
      <c r="F533" s="22" t="n">
        <v>61.1776704717581</v>
      </c>
      <c r="G533" s="22" t="n">
        <v>1.79634257916808</v>
      </c>
      <c r="H533" s="22" t="n">
        <v>0.299971642739333</v>
      </c>
      <c r="I533" s="23" t="n">
        <v>130.016755912893</v>
      </c>
    </row>
    <row r="534" customFormat="false" ht="11.25" hidden="false" customHeight="true" outlineLevel="0" collapsed="false">
      <c r="B534" s="20" t="s">
        <v>13</v>
      </c>
      <c r="C534" s="21" t="n">
        <v>2423.97328817066</v>
      </c>
      <c r="D534" s="21" t="n">
        <v>0.0955611467839806</v>
      </c>
      <c r="E534" s="21" t="n">
        <v>0.0349466880887627</v>
      </c>
      <c r="F534" s="22" t="n">
        <v>6.13028547997707</v>
      </c>
      <c r="G534" s="22" t="n">
        <v>0.564151115583083</v>
      </c>
      <c r="H534" s="22" t="n">
        <v>0.0973544187848174</v>
      </c>
      <c r="I534" s="23" t="n">
        <v>33.3415134443221</v>
      </c>
    </row>
    <row r="535" customFormat="false" ht="11.25" hidden="false" customHeight="true" outlineLevel="0" collapsed="false">
      <c r="B535" s="24" t="s">
        <v>15</v>
      </c>
      <c r="C535" s="25" t="n">
        <v>77.2473418814982</v>
      </c>
      <c r="D535" s="25" t="n">
        <v>0.00325926605964999</v>
      </c>
      <c r="E535" s="25" t="n">
        <v>0.00123745064665737</v>
      </c>
      <c r="F535" s="26" t="n">
        <v>0.17480670603149</v>
      </c>
      <c r="G535" s="26" t="n">
        <v>0.0195447177635847</v>
      </c>
      <c r="H535" s="26" t="n">
        <v>0.00383552613257447</v>
      </c>
      <c r="I535" s="27" t="n">
        <v>1.13433486418769</v>
      </c>
    </row>
    <row r="536" customFormat="false" ht="11.25" hidden="false" customHeight="true" outlineLevel="0" collapsed="false">
      <c r="B536" s="28" t="s">
        <v>16</v>
      </c>
      <c r="C536" s="29" t="n">
        <v>11975.8960963774</v>
      </c>
      <c r="D536" s="29" t="n">
        <v>1.58403686063954</v>
      </c>
      <c r="E536" s="29" t="n">
        <v>0.257735926830753</v>
      </c>
      <c r="F536" s="29" t="n">
        <v>45.1867912292523</v>
      </c>
      <c r="G536" s="29" t="n">
        <v>45.8688426929418</v>
      </c>
      <c r="H536" s="29" t="n">
        <v>6.85282964066535</v>
      </c>
      <c r="I536" s="30" t="n">
        <v>90.5330791995198</v>
      </c>
    </row>
    <row r="537" customFormat="false" ht="11.25" hidden="false" customHeight="true" outlineLevel="0" collapsed="false">
      <c r="B537" s="20" t="s">
        <v>17</v>
      </c>
      <c r="C537" s="21" t="n">
        <v>1399.43424304045</v>
      </c>
      <c r="D537" s="21" t="n">
        <v>0.0287576891497981</v>
      </c>
      <c r="E537" s="21" t="n">
        <v>0.0102310207856187</v>
      </c>
      <c r="F537" s="22" t="n">
        <v>2.88431311084066</v>
      </c>
      <c r="G537" s="22" t="n">
        <v>14.1764888820612</v>
      </c>
      <c r="H537" s="22" t="n">
        <v>0.139541152244172</v>
      </c>
      <c r="I537" s="23" t="n">
        <v>5.54417896499096</v>
      </c>
    </row>
    <row r="538" customFormat="false" ht="11.25" hidden="false" customHeight="true" outlineLevel="0" collapsed="false">
      <c r="B538" s="20" t="s">
        <v>18</v>
      </c>
      <c r="C538" s="21" t="s">
        <v>14</v>
      </c>
      <c r="D538" s="21" t="s">
        <v>83</v>
      </c>
      <c r="E538" s="21" t="s">
        <v>83</v>
      </c>
      <c r="F538" s="22" t="s">
        <v>14</v>
      </c>
      <c r="G538" s="22" t="s">
        <v>14</v>
      </c>
      <c r="H538" s="22" t="s">
        <v>14</v>
      </c>
      <c r="I538" s="23" t="s">
        <v>14</v>
      </c>
    </row>
    <row r="539" customFormat="false" ht="11.25" hidden="false" customHeight="true" outlineLevel="0" collapsed="false">
      <c r="B539" s="20" t="s">
        <v>19</v>
      </c>
      <c r="C539" s="21" t="n">
        <v>1635.61692901664</v>
      </c>
      <c r="D539" s="21" t="n">
        <v>0.10077378329462</v>
      </c>
      <c r="E539" s="21" t="n">
        <v>0.0291630848985458</v>
      </c>
      <c r="F539" s="22" t="n">
        <v>3.86808819896502</v>
      </c>
      <c r="G539" s="22" t="n">
        <v>1.69744439264861</v>
      </c>
      <c r="H539" s="22" t="n">
        <v>0.283216565156125</v>
      </c>
      <c r="I539" s="23" t="n">
        <v>14.8159816725314</v>
      </c>
    </row>
    <row r="540" customFormat="false" ht="11.25" hidden="false" customHeight="true" outlineLevel="0" collapsed="false">
      <c r="B540" s="20" t="s">
        <v>20</v>
      </c>
      <c r="C540" s="21" t="n">
        <v>866.697635617793</v>
      </c>
      <c r="D540" s="21" t="n">
        <v>0.7281621807986</v>
      </c>
      <c r="E540" s="21" t="n">
        <v>0.056681145017965</v>
      </c>
      <c r="F540" s="22" t="n">
        <v>3.83490632738762</v>
      </c>
      <c r="G540" s="22" t="n">
        <v>7.42759460161006</v>
      </c>
      <c r="H540" s="22" t="n">
        <v>1.69942916288828</v>
      </c>
      <c r="I540" s="23" t="n">
        <v>17.1664165929281</v>
      </c>
    </row>
    <row r="541" customFormat="false" ht="11.25" hidden="false" customHeight="true" outlineLevel="0" collapsed="false">
      <c r="B541" s="20" t="s">
        <v>21</v>
      </c>
      <c r="C541" s="21" t="n">
        <v>1099.64364391024</v>
      </c>
      <c r="D541" s="21" t="n">
        <v>0.104489346195359</v>
      </c>
      <c r="E541" s="21" t="n">
        <v>0.0276765072217382</v>
      </c>
      <c r="F541" s="22" t="n">
        <v>3.35509804830705</v>
      </c>
      <c r="G541" s="22" t="n">
        <v>2.90636903681565</v>
      </c>
      <c r="H541" s="22" t="n">
        <v>0.734062261276769</v>
      </c>
      <c r="I541" s="23" t="n">
        <v>12.902499848321</v>
      </c>
    </row>
    <row r="542" customFormat="false" ht="11.25" hidden="false" customHeight="true" outlineLevel="0" collapsed="false">
      <c r="B542" s="20" t="s">
        <v>22</v>
      </c>
      <c r="C542" s="21" t="n">
        <v>6974.50364479225</v>
      </c>
      <c r="D542" s="21" t="n">
        <v>0.621853861201166</v>
      </c>
      <c r="E542" s="21" t="n">
        <v>0.133984168906885</v>
      </c>
      <c r="F542" s="31" t="n">
        <v>31.2443855437519</v>
      </c>
      <c r="G542" s="31" t="n">
        <v>19.6609457798063</v>
      </c>
      <c r="H542" s="31" t="n">
        <v>3.9965804991</v>
      </c>
      <c r="I542" s="32" t="n">
        <v>40.1040021207483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14768.4209416266</v>
      </c>
      <c r="D552" s="29" t="n">
        <v>4.15899793597889</v>
      </c>
      <c r="E552" s="29" t="n">
        <v>1.30683347724891</v>
      </c>
      <c r="F552" s="29" t="n">
        <v>102.714889767643</v>
      </c>
      <c r="G552" s="29" t="n">
        <v>448.311100862699</v>
      </c>
      <c r="H552" s="29" t="n">
        <v>117.25876447058</v>
      </c>
      <c r="I552" s="30" t="n">
        <v>9.85905560591568</v>
      </c>
    </row>
    <row r="553" customFormat="false" ht="11.25" hidden="false" customHeight="true" outlineLevel="0" collapsed="false">
      <c r="B553" s="20" t="s">
        <v>33</v>
      </c>
      <c r="C553" s="21" t="n">
        <v>223.5655767089</v>
      </c>
      <c r="D553" s="21" t="n">
        <v>0.0508898451528619</v>
      </c>
      <c r="E553" s="21" t="n">
        <v>0.00633377491940586</v>
      </c>
      <c r="F553" s="22" t="n">
        <v>1.40919131081509</v>
      </c>
      <c r="G553" s="22" t="n">
        <v>1.86634889982311</v>
      </c>
      <c r="H553" s="22" t="n">
        <v>0.458008606375758</v>
      </c>
      <c r="I553" s="23" t="n">
        <v>0.0589101926172932</v>
      </c>
    </row>
    <row r="554" customFormat="false" ht="11.25" hidden="false" customHeight="true" outlineLevel="0" collapsed="false">
      <c r="B554" s="20" t="s">
        <v>34</v>
      </c>
      <c r="C554" s="21" t="n">
        <v>14151.9407196334</v>
      </c>
      <c r="D554" s="21" t="n">
        <v>4.09387929159315</v>
      </c>
      <c r="E554" s="21" t="n">
        <v>1.26263378328172</v>
      </c>
      <c r="F554" s="22" t="n">
        <v>92.9518481370814</v>
      </c>
      <c r="G554" s="22" t="n">
        <v>444.922813879457</v>
      </c>
      <c r="H554" s="22" t="n">
        <v>116.368402179011</v>
      </c>
      <c r="I554" s="23" t="n">
        <v>6.36064428380023</v>
      </c>
    </row>
    <row r="555" customFormat="false" ht="11.25" hidden="false" customHeight="true" outlineLevel="0" collapsed="false">
      <c r="B555" s="20" t="s">
        <v>35</v>
      </c>
      <c r="C555" s="21" t="n">
        <v>149.263239967005</v>
      </c>
      <c r="D555" s="21" t="n">
        <v>0.0102736255036855</v>
      </c>
      <c r="E555" s="21" t="n">
        <v>0.0315376410810811</v>
      </c>
      <c r="F555" s="22" t="n">
        <v>2.65840014971335</v>
      </c>
      <c r="G555" s="22" t="n">
        <v>0.936572371498772</v>
      </c>
      <c r="H555" s="22" t="n">
        <v>0.242505346191646</v>
      </c>
      <c r="I555" s="23" t="n">
        <v>0.286705828009828</v>
      </c>
    </row>
    <row r="556" customFormat="false" ht="11.25" hidden="false" customHeight="true" outlineLevel="0" collapsed="false">
      <c r="B556" s="20" t="s">
        <v>36</v>
      </c>
      <c r="C556" s="21" t="n">
        <v>243.651405317379</v>
      </c>
      <c r="D556" s="21" t="n">
        <v>0.00395517372918945</v>
      </c>
      <c r="E556" s="21" t="n">
        <v>0.00632827796670312</v>
      </c>
      <c r="F556" s="22" t="n">
        <v>5.69545017003281</v>
      </c>
      <c r="G556" s="22" t="n">
        <v>0.585365711920039</v>
      </c>
      <c r="H556" s="22" t="n">
        <v>0.189848339001094</v>
      </c>
      <c r="I556" s="23" t="n">
        <v>3.15279530148833</v>
      </c>
    </row>
    <row r="557" customFormat="false" ht="11.25" hidden="false" customHeight="true" outlineLevel="0" collapsed="false">
      <c r="B557" s="20" t="s">
        <v>37</v>
      </c>
      <c r="C557" s="21" t="s">
        <v>14</v>
      </c>
      <c r="D557" s="21" t="s">
        <v>14</v>
      </c>
      <c r="E557" s="21" t="s">
        <v>14</v>
      </c>
      <c r="F557" s="21" t="s">
        <v>14</v>
      </c>
      <c r="G557" s="21" t="s">
        <v>14</v>
      </c>
      <c r="H557" s="21" t="s">
        <v>14</v>
      </c>
      <c r="I557" s="38" t="s">
        <v>14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5105.73903654407</v>
      </c>
      <c r="D564" s="41" t="n">
        <v>14.4820399359753</v>
      </c>
      <c r="E564" s="41" t="n">
        <v>0.730387777793242</v>
      </c>
      <c r="F564" s="41" t="n">
        <v>40.7237133292109</v>
      </c>
      <c r="G564" s="41" t="n">
        <v>199.726505086271</v>
      </c>
      <c r="H564" s="41" t="n">
        <v>32.4104947401532</v>
      </c>
      <c r="I564" s="42" t="n">
        <v>7.00620027326929</v>
      </c>
    </row>
    <row r="565" customFormat="false" ht="11.25" hidden="false" customHeight="true" outlineLevel="0" collapsed="false">
      <c r="B565" s="43" t="s">
        <v>44</v>
      </c>
      <c r="C565" s="21" t="n">
        <v>1546.53174993986</v>
      </c>
      <c r="D565" s="21" t="n">
        <v>0.0480335569594311</v>
      </c>
      <c r="E565" s="21" t="n">
        <v>0.0167500853046773</v>
      </c>
      <c r="F565" s="22" t="n">
        <v>8.96417297606437</v>
      </c>
      <c r="G565" s="22" t="n">
        <v>1.268363666168</v>
      </c>
      <c r="H565" s="22" t="n">
        <v>0.437085204276718</v>
      </c>
      <c r="I565" s="23" t="n">
        <v>3.00425446848932</v>
      </c>
    </row>
    <row r="566" customFormat="false" ht="11.25" hidden="false" customHeight="true" outlineLevel="0" collapsed="false">
      <c r="B566" s="43" t="s">
        <v>45</v>
      </c>
      <c r="C566" s="21" t="n">
        <v>2068.44768098147</v>
      </c>
      <c r="D566" s="21" t="n">
        <v>14.3023895349739</v>
      </c>
      <c r="E566" s="21" t="n">
        <v>0.250482947050775</v>
      </c>
      <c r="F566" s="22" t="n">
        <v>3.9706486598196</v>
      </c>
      <c r="G566" s="22" t="n">
        <v>190.894045292678</v>
      </c>
      <c r="H566" s="22" t="n">
        <v>28.5685928059213</v>
      </c>
      <c r="I566" s="23" t="n">
        <v>2.36512673071773</v>
      </c>
    </row>
    <row r="567" customFormat="false" ht="11.25" hidden="false" customHeight="true" outlineLevel="0" collapsed="false">
      <c r="B567" s="44" t="s">
        <v>46</v>
      </c>
      <c r="C567" s="45" t="n">
        <v>1490.75960562274</v>
      </c>
      <c r="D567" s="45" t="n">
        <v>0.131616844042057</v>
      </c>
      <c r="E567" s="45" t="n">
        <v>0.46315474543779</v>
      </c>
      <c r="F567" s="46" t="n">
        <v>27.7888916933269</v>
      </c>
      <c r="G567" s="46" t="n">
        <v>7.56409612742522</v>
      </c>
      <c r="H567" s="46" t="n">
        <v>3.40481672995522</v>
      </c>
      <c r="I567" s="47" t="n">
        <v>1.63681907406224</v>
      </c>
    </row>
    <row r="568" customFormat="false" ht="11.25" hidden="false" customHeight="true" outlineLevel="0" collapsed="false">
      <c r="B568" s="48" t="s">
        <v>47</v>
      </c>
      <c r="C568" s="18" t="n">
        <v>100.046091186067</v>
      </c>
      <c r="D568" s="18" t="n">
        <v>0.0007066899144315</v>
      </c>
      <c r="E568" s="18" t="n">
        <v>0.002826759657726</v>
      </c>
      <c r="F568" s="18" t="s">
        <v>80</v>
      </c>
      <c r="G568" s="18" t="s">
        <v>80</v>
      </c>
      <c r="H568" s="18" t="s">
        <v>80</v>
      </c>
      <c r="I568" s="19" t="s">
        <v>80</v>
      </c>
    </row>
    <row r="569" customFormat="false" ht="11.25" hidden="false" customHeight="true" outlineLevel="0" collapsed="false">
      <c r="B569" s="49" t="s">
        <v>48</v>
      </c>
      <c r="C569" s="21" t="s">
        <v>80</v>
      </c>
      <c r="D569" s="21" t="s">
        <v>80</v>
      </c>
      <c r="E569" s="21" t="s">
        <v>80</v>
      </c>
      <c r="F569" s="21" t="s">
        <v>80</v>
      </c>
      <c r="G569" s="21" t="s">
        <v>80</v>
      </c>
      <c r="H569" s="21" t="s">
        <v>80</v>
      </c>
      <c r="I569" s="38" t="s">
        <v>80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n">
        <v>100.046091186067</v>
      </c>
      <c r="D571" s="21" t="n">
        <v>0.0007066899144315</v>
      </c>
      <c r="E571" s="21" t="n">
        <v>0.002826759657726</v>
      </c>
      <c r="F571" s="21" t="s">
        <v>80</v>
      </c>
      <c r="G571" s="21" t="s">
        <v>80</v>
      </c>
      <c r="H571" s="21" t="s">
        <v>80</v>
      </c>
      <c r="I571" s="38" t="s">
        <v>80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793.022997790489</v>
      </c>
      <c r="D574" s="15" t="n">
        <v>4.74477473888278</v>
      </c>
      <c r="E574" s="15" t="n">
        <v>0.00928197647058824</v>
      </c>
      <c r="F574" s="15" t="n">
        <v>0.44907626866443</v>
      </c>
      <c r="G574" s="15" t="n">
        <v>0.93526033384951</v>
      </c>
      <c r="H574" s="15" t="n">
        <v>18.9560792886591</v>
      </c>
      <c r="I574" s="16" t="n">
        <v>5.42179261809712</v>
      </c>
    </row>
    <row r="575" customFormat="false" ht="11.25" hidden="false" customHeight="true" outlineLevel="0" collapsed="false">
      <c r="B575" s="48" t="s">
        <v>54</v>
      </c>
      <c r="C575" s="18" t="n">
        <v>1.6277382</v>
      </c>
      <c r="D575" s="18" t="n">
        <v>0.5919048</v>
      </c>
      <c r="E575" s="18" t="s">
        <v>80</v>
      </c>
      <c r="F575" s="18" t="s">
        <v>80</v>
      </c>
      <c r="G575" s="18" t="s">
        <v>80</v>
      </c>
      <c r="H575" s="18" t="s">
        <v>80</v>
      </c>
      <c r="I575" s="19" t="s">
        <v>80</v>
      </c>
    </row>
    <row r="576" customFormat="false" ht="11.25" hidden="false" customHeight="true" outlineLevel="0" collapsed="false">
      <c r="B576" s="43" t="s">
        <v>56</v>
      </c>
      <c r="C576" s="21" t="n">
        <v>1.6277382</v>
      </c>
      <c r="D576" s="21" t="n">
        <v>0.5919048</v>
      </c>
      <c r="E576" s="22" t="s">
        <v>80</v>
      </c>
      <c r="F576" s="22" t="s">
        <v>80</v>
      </c>
      <c r="G576" s="22" t="s">
        <v>80</v>
      </c>
      <c r="H576" s="22" t="s">
        <v>80</v>
      </c>
      <c r="I576" s="51"/>
    </row>
    <row r="577" customFormat="false" ht="11.25" hidden="false" customHeight="true" outlineLevel="0" collapsed="false">
      <c r="B577" s="43" t="s">
        <v>57</v>
      </c>
      <c r="C577" s="21" t="s">
        <v>80</v>
      </c>
      <c r="D577" s="21" t="s">
        <v>80</v>
      </c>
      <c r="E577" s="22" t="s">
        <v>80</v>
      </c>
      <c r="F577" s="22" t="s">
        <v>80</v>
      </c>
      <c r="G577" s="22" t="s">
        <v>80</v>
      </c>
      <c r="H577" s="22" t="s">
        <v>80</v>
      </c>
      <c r="I577" s="23" t="s">
        <v>80</v>
      </c>
    </row>
    <row r="578" customFormat="false" ht="11.25" hidden="false" customHeight="true" outlineLevel="0" collapsed="false">
      <c r="B578" s="24" t="s">
        <v>58</v>
      </c>
      <c r="C578" s="21" t="s">
        <v>80</v>
      </c>
      <c r="D578" s="21" t="s">
        <v>80</v>
      </c>
      <c r="E578" s="21" t="s">
        <v>80</v>
      </c>
      <c r="F578" s="21" t="s">
        <v>80</v>
      </c>
      <c r="G578" s="21" t="s">
        <v>80</v>
      </c>
      <c r="H578" s="21" t="s">
        <v>80</v>
      </c>
      <c r="I578" s="38" t="s">
        <v>80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791.395259590489</v>
      </c>
      <c r="D582" s="29" t="n">
        <v>4.15286993888278</v>
      </c>
      <c r="E582" s="29" t="n">
        <v>0.00928197647058824</v>
      </c>
      <c r="F582" s="29" t="n">
        <v>0.44907626866443</v>
      </c>
      <c r="G582" s="29" t="n">
        <v>0.93526033384951</v>
      </c>
      <c r="H582" s="29" t="n">
        <v>18.9560792886591</v>
      </c>
      <c r="I582" s="30" t="n">
        <v>5.42179261809712</v>
      </c>
    </row>
    <row r="583" customFormat="false" ht="11.25" hidden="false" customHeight="true" outlineLevel="0" collapsed="false">
      <c r="B583" s="43" t="s">
        <v>63</v>
      </c>
      <c r="C583" s="21" t="n">
        <v>679.376767831004</v>
      </c>
      <c r="D583" s="21" t="n">
        <v>2.07680104927375</v>
      </c>
      <c r="E583" s="21" t="s">
        <v>80</v>
      </c>
      <c r="F583" s="22" t="n">
        <v>0.393458055496094</v>
      </c>
      <c r="G583" s="22" t="n">
        <v>0.62953288879375</v>
      </c>
      <c r="H583" s="22" t="n">
        <v>18.8510159487404</v>
      </c>
      <c r="I583" s="23" t="n">
        <v>5.37891684710784</v>
      </c>
    </row>
    <row r="584" customFormat="false" ht="11.25" hidden="false" customHeight="true" outlineLevel="0" collapsed="false">
      <c r="B584" s="43" t="s">
        <v>64</v>
      </c>
      <c r="C584" s="21" t="n">
        <v>5.61211611590896</v>
      </c>
      <c r="D584" s="21" t="n">
        <v>2.03603109705012</v>
      </c>
      <c r="E584" s="57"/>
      <c r="F584" s="57"/>
      <c r="G584" s="57"/>
      <c r="H584" s="22" t="s">
        <v>80</v>
      </c>
      <c r="I584" s="23" t="s">
        <v>80</v>
      </c>
    </row>
    <row r="585" customFormat="false" ht="11.25" hidden="false" customHeight="true" outlineLevel="0" collapsed="false">
      <c r="B585" s="43" t="s">
        <v>65</v>
      </c>
      <c r="C585" s="21" t="n">
        <v>96.2573756435761</v>
      </c>
      <c r="D585" s="21" t="n">
        <v>0.0400377925589122</v>
      </c>
      <c r="E585" s="21" t="n">
        <v>0.00928197647058824</v>
      </c>
      <c r="F585" s="21" t="n">
        <v>0.055618213168336</v>
      </c>
      <c r="G585" s="21" t="n">
        <v>0.30572744505576</v>
      </c>
      <c r="H585" s="21" t="n">
        <v>0.10506333991866</v>
      </c>
      <c r="I585" s="38" t="n">
        <v>0.0428757709892791</v>
      </c>
    </row>
    <row r="586" customFormat="false" ht="11.25" hidden="false" customHeight="true" outlineLevel="0" collapsed="false">
      <c r="B586" s="58" t="s">
        <v>66</v>
      </c>
      <c r="C586" s="21" t="n">
        <v>96.2573756435761</v>
      </c>
      <c r="D586" s="21" t="n">
        <v>0.0400377925589122</v>
      </c>
      <c r="E586" s="57"/>
      <c r="F586" s="57"/>
      <c r="G586" s="57"/>
      <c r="H586" s="22" t="n">
        <v>0.10506333991866</v>
      </c>
      <c r="I586" s="23" t="n">
        <v>0.0428757709892791</v>
      </c>
    </row>
    <row r="587" customFormat="false" ht="11.25" hidden="false" customHeight="true" outlineLevel="0" collapsed="false">
      <c r="B587" s="58" t="s">
        <v>67</v>
      </c>
      <c r="C587" s="21" t="s">
        <v>14</v>
      </c>
      <c r="D587" s="21" t="s">
        <v>14</v>
      </c>
      <c r="E587" s="21" t="n">
        <v>0.00928197647058824</v>
      </c>
      <c r="F587" s="22" t="n">
        <v>0.055618213168336</v>
      </c>
      <c r="G587" s="22" t="n">
        <v>0.30572744505576</v>
      </c>
      <c r="H587" s="22" t="s">
        <v>14</v>
      </c>
      <c r="I587" s="23" t="s">
        <v>14</v>
      </c>
    </row>
    <row r="588" customFormat="false" ht="11.25" hidden="false" customHeight="true" outlineLevel="0" collapsed="false">
      <c r="B588" s="43" t="s">
        <v>68</v>
      </c>
      <c r="C588" s="21" t="n">
        <v>10.149</v>
      </c>
      <c r="D588" s="21" t="s">
        <v>80</v>
      </c>
      <c r="E588" s="21" t="s">
        <v>80</v>
      </c>
      <c r="F588" s="21" t="s">
        <v>80</v>
      </c>
      <c r="G588" s="21" t="s">
        <v>80</v>
      </c>
      <c r="H588" s="21" t="s">
        <v>80</v>
      </c>
      <c r="I588" s="38" t="s">
        <v>80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2784.35996364458</v>
      </c>
      <c r="D596" s="64" t="n">
        <v>0.142910794403253</v>
      </c>
      <c r="E596" s="64" t="n">
        <v>0.0761705630002264</v>
      </c>
      <c r="F596" s="64" t="n">
        <v>33.9341177847072</v>
      </c>
      <c r="G596" s="64" t="n">
        <v>6.76807913922328</v>
      </c>
      <c r="H596" s="64" t="n">
        <v>2.00674592413439</v>
      </c>
      <c r="I596" s="65" t="n">
        <v>14.4483262683121</v>
      </c>
    </row>
    <row r="597" customFormat="false" ht="11.25" hidden="false" customHeight="true" outlineLevel="0" collapsed="false">
      <c r="B597" s="58" t="s">
        <v>77</v>
      </c>
      <c r="C597" s="21" t="n">
        <v>1645.33786005748</v>
      </c>
      <c r="D597" s="21" t="n">
        <v>0.124435184800557</v>
      </c>
      <c r="E597" s="21" t="n">
        <v>0.0466095876359142</v>
      </c>
      <c r="F597" s="22" t="n">
        <v>7.32923995682618</v>
      </c>
      <c r="G597" s="22" t="n">
        <v>4.0336889180244</v>
      </c>
      <c r="H597" s="22" t="n">
        <v>1.11991666320502</v>
      </c>
      <c r="I597" s="23" t="n">
        <v>0.433569181667076</v>
      </c>
    </row>
    <row r="598" customFormat="false" ht="11.25" hidden="false" customHeight="true" outlineLevel="0" collapsed="false">
      <c r="B598" s="58" t="s">
        <v>78</v>
      </c>
      <c r="C598" s="21" t="n">
        <v>1139.02210358711</v>
      </c>
      <c r="D598" s="21" t="n">
        <v>0.0184756096026952</v>
      </c>
      <c r="E598" s="21" t="n">
        <v>0.0295609753643123</v>
      </c>
      <c r="F598" s="22" t="n">
        <v>26.604877827881</v>
      </c>
      <c r="G598" s="22" t="n">
        <v>2.73439022119888</v>
      </c>
      <c r="H598" s="22" t="n">
        <v>0.886829260929367</v>
      </c>
      <c r="I598" s="23" t="n">
        <v>14.014757086645</v>
      </c>
    </row>
    <row r="599" customFormat="false" ht="11.25" hidden="false" customHeight="true" outlineLevel="0" collapsed="false">
      <c r="B599" s="63" t="s">
        <v>79</v>
      </c>
      <c r="C599" s="21" t="s">
        <v>80</v>
      </c>
      <c r="D599" s="21" t="s">
        <v>80</v>
      </c>
      <c r="E599" s="21" t="s">
        <v>80</v>
      </c>
      <c r="F599" s="22" t="s">
        <v>80</v>
      </c>
      <c r="G599" s="22" t="s">
        <v>80</v>
      </c>
      <c r="H599" s="22" t="s">
        <v>80</v>
      </c>
      <c r="I599" s="23" t="s">
        <v>80</v>
      </c>
    </row>
    <row r="600" customFormat="false" ht="11.25" hidden="false" customHeight="true" outlineLevel="0" collapsed="false">
      <c r="B600" s="66" t="s">
        <v>81</v>
      </c>
      <c r="C600" s="67" t="n">
        <v>10503.2464080313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53800.4088675949</v>
      </c>
      <c r="D605" s="12" t="n">
        <v>27.8979684456414</v>
      </c>
      <c r="E605" s="12" t="n">
        <v>2.4366556836733</v>
      </c>
      <c r="F605" s="12" t="n">
        <v>263.840841850791</v>
      </c>
      <c r="G605" s="12" t="n">
        <v>675.124586657135</v>
      </c>
      <c r="H605" s="12" t="n">
        <v>169.574078653602</v>
      </c>
      <c r="I605" s="13" t="n">
        <v>323.811353543298</v>
      </c>
    </row>
    <row r="606" customFormat="false" ht="11.25" hidden="false" customHeight="true" outlineLevel="0" collapsed="false">
      <c r="B606" s="14" t="s">
        <v>10</v>
      </c>
      <c r="C606" s="15" t="n">
        <v>53033.5138738788</v>
      </c>
      <c r="D606" s="15" t="n">
        <v>20.0198433067369</v>
      </c>
      <c r="E606" s="15" t="n">
        <v>2.42643866870859</v>
      </c>
      <c r="F606" s="15" t="n">
        <v>263.42504474361</v>
      </c>
      <c r="G606" s="15" t="n">
        <v>674.249571963867</v>
      </c>
      <c r="H606" s="15" t="n">
        <v>150.528651413238</v>
      </c>
      <c r="I606" s="16" t="n">
        <v>318.307297853371</v>
      </c>
    </row>
    <row r="607" customFormat="false" ht="11.25" hidden="false" customHeight="true" outlineLevel="0" collapsed="false">
      <c r="B607" s="17" t="s">
        <v>11</v>
      </c>
      <c r="C607" s="18" t="n">
        <v>19190.3657277479</v>
      </c>
      <c r="D607" s="18" t="n">
        <v>0.245483210529544</v>
      </c>
      <c r="E607" s="18" t="n">
        <v>0.247042663432119</v>
      </c>
      <c r="F607" s="18" t="n">
        <v>71.7287090495421</v>
      </c>
      <c r="G607" s="18" t="n">
        <v>2.92013425606707</v>
      </c>
      <c r="H607" s="18" t="n">
        <v>0.558163873916061</v>
      </c>
      <c r="I607" s="19" t="n">
        <v>208.032768953021</v>
      </c>
    </row>
    <row r="608" customFormat="false" ht="11.25" hidden="false" customHeight="true" outlineLevel="0" collapsed="false">
      <c r="B608" s="20" t="s">
        <v>12</v>
      </c>
      <c r="C608" s="21" t="n">
        <v>16506.9954294966</v>
      </c>
      <c r="D608" s="21" t="n">
        <v>0.145267123344234</v>
      </c>
      <c r="E608" s="21" t="n">
        <v>0.212422819819364</v>
      </c>
      <c r="F608" s="22" t="n">
        <v>65.241304265843</v>
      </c>
      <c r="G608" s="22" t="n">
        <v>2.33746796598236</v>
      </c>
      <c r="H608" s="22" t="n">
        <v>0.453672805910827</v>
      </c>
      <c r="I608" s="23" t="n">
        <v>165.146310435508</v>
      </c>
    </row>
    <row r="609" customFormat="false" ht="11.25" hidden="false" customHeight="true" outlineLevel="0" collapsed="false">
      <c r="B609" s="20" t="s">
        <v>13</v>
      </c>
      <c r="C609" s="21" t="n">
        <v>2615.41042257151</v>
      </c>
      <c r="D609" s="21" t="n">
        <v>0.0977146410970726</v>
      </c>
      <c r="E609" s="21" t="n">
        <v>0.0331045286229292</v>
      </c>
      <c r="F609" s="22" t="n">
        <v>6.34248282044082</v>
      </c>
      <c r="G609" s="22" t="n">
        <v>0.564744412493731</v>
      </c>
      <c r="H609" s="22" t="n">
        <v>0.0998054423447713</v>
      </c>
      <c r="I609" s="23" t="n">
        <v>42.2804351381974</v>
      </c>
    </row>
    <row r="610" customFormat="false" ht="11.25" hidden="false" customHeight="true" outlineLevel="0" collapsed="false">
      <c r="B610" s="24" t="s">
        <v>15</v>
      </c>
      <c r="C610" s="25" t="n">
        <v>67.9598756797839</v>
      </c>
      <c r="D610" s="25" t="n">
        <v>0.00250144608823755</v>
      </c>
      <c r="E610" s="25" t="n">
        <v>0.00151531498982546</v>
      </c>
      <c r="F610" s="26" t="n">
        <v>0.144921963258275</v>
      </c>
      <c r="G610" s="26" t="n">
        <v>0.0179218775909789</v>
      </c>
      <c r="H610" s="26" t="n">
        <v>0.0046856256604629</v>
      </c>
      <c r="I610" s="27" t="n">
        <v>0.606023379315496</v>
      </c>
    </row>
    <row r="611" customFormat="false" ht="11.25" hidden="false" customHeight="true" outlineLevel="0" collapsed="false">
      <c r="B611" s="28" t="s">
        <v>16</v>
      </c>
      <c r="C611" s="29" t="n">
        <v>11901.8731403173</v>
      </c>
      <c r="D611" s="29" t="n">
        <v>1.57336773832333</v>
      </c>
      <c r="E611" s="29" t="n">
        <v>0.260424003469945</v>
      </c>
      <c r="F611" s="29" t="n">
        <v>45.5957856743353</v>
      </c>
      <c r="G611" s="29" t="n">
        <v>44.5711491418935</v>
      </c>
      <c r="H611" s="29" t="n">
        <v>6.71741068892311</v>
      </c>
      <c r="I611" s="30" t="n">
        <v>90.8113451913187</v>
      </c>
    </row>
    <row r="612" customFormat="false" ht="11.25" hidden="false" customHeight="true" outlineLevel="0" collapsed="false">
      <c r="B612" s="20" t="s">
        <v>17</v>
      </c>
      <c r="C612" s="21" t="n">
        <v>1260.5793310766</v>
      </c>
      <c r="D612" s="21" t="n">
        <v>0.0258275903836171</v>
      </c>
      <c r="E612" s="21" t="n">
        <v>0.00981383744621551</v>
      </c>
      <c r="F612" s="22" t="n">
        <v>2.55759641346983</v>
      </c>
      <c r="G612" s="22" t="n">
        <v>12.5338747077962</v>
      </c>
      <c r="H612" s="22" t="n">
        <v>0.12546163756597</v>
      </c>
      <c r="I612" s="23" t="n">
        <v>4.66447055016197</v>
      </c>
    </row>
    <row r="613" customFormat="false" ht="11.25" hidden="false" customHeight="true" outlineLevel="0" collapsed="false">
      <c r="B613" s="20" t="s">
        <v>18</v>
      </c>
      <c r="C613" s="21" t="s">
        <v>14</v>
      </c>
      <c r="D613" s="21" t="s">
        <v>83</v>
      </c>
      <c r="E613" s="21" t="s">
        <v>83</v>
      </c>
      <c r="F613" s="22" t="s">
        <v>14</v>
      </c>
      <c r="G613" s="22" t="s">
        <v>14</v>
      </c>
      <c r="H613" s="22" t="s">
        <v>14</v>
      </c>
      <c r="I613" s="23" t="s">
        <v>14</v>
      </c>
    </row>
    <row r="614" customFormat="false" ht="11.25" hidden="false" customHeight="true" outlineLevel="0" collapsed="false">
      <c r="B614" s="20" t="s">
        <v>19</v>
      </c>
      <c r="C614" s="21" t="n">
        <v>1740.04428424749</v>
      </c>
      <c r="D614" s="21" t="n">
        <v>0.10554765022835</v>
      </c>
      <c r="E614" s="21" t="n">
        <v>0.030830857737538</v>
      </c>
      <c r="F614" s="22" t="n">
        <v>4.13779253500608</v>
      </c>
      <c r="G614" s="22" t="n">
        <v>1.87197980362328</v>
      </c>
      <c r="H614" s="22" t="n">
        <v>0.295733447813276</v>
      </c>
      <c r="I614" s="23" t="n">
        <v>14.0648398161143</v>
      </c>
    </row>
    <row r="615" customFormat="false" ht="11.25" hidden="false" customHeight="true" outlineLevel="0" collapsed="false">
      <c r="B615" s="20" t="s">
        <v>20</v>
      </c>
      <c r="C615" s="21" t="n">
        <v>872.362422129828</v>
      </c>
      <c r="D615" s="21" t="n">
        <v>0.720721555310538</v>
      </c>
      <c r="E615" s="21" t="n">
        <v>0.0563400624334337</v>
      </c>
      <c r="F615" s="22" t="n">
        <v>3.87910501796374</v>
      </c>
      <c r="G615" s="22" t="n">
        <v>7.57552088908652</v>
      </c>
      <c r="H615" s="22" t="n">
        <v>1.70511177840722</v>
      </c>
      <c r="I615" s="23" t="n">
        <v>17.5736235793118</v>
      </c>
    </row>
    <row r="616" customFormat="false" ht="11.25" hidden="false" customHeight="true" outlineLevel="0" collapsed="false">
      <c r="B616" s="20" t="s">
        <v>21</v>
      </c>
      <c r="C616" s="21" t="n">
        <v>1132.83516605401</v>
      </c>
      <c r="D616" s="21" t="n">
        <v>0.105366396807592</v>
      </c>
      <c r="E616" s="21" t="n">
        <v>0.0283261015003492</v>
      </c>
      <c r="F616" s="22" t="n">
        <v>3.36276052041295</v>
      </c>
      <c r="G616" s="22" t="n">
        <v>2.93211223747112</v>
      </c>
      <c r="H616" s="22" t="n">
        <v>0.73338411763424</v>
      </c>
      <c r="I616" s="23" t="n">
        <v>13.1652879117528</v>
      </c>
    </row>
    <row r="617" customFormat="false" ht="11.25" hidden="false" customHeight="true" outlineLevel="0" collapsed="false">
      <c r="B617" s="20" t="s">
        <v>22</v>
      </c>
      <c r="C617" s="21" t="n">
        <v>6896.05193680934</v>
      </c>
      <c r="D617" s="21" t="n">
        <v>0.615904545593239</v>
      </c>
      <c r="E617" s="21" t="n">
        <v>0.135113144352409</v>
      </c>
      <c r="F617" s="31" t="n">
        <v>31.6585311874827</v>
      </c>
      <c r="G617" s="31" t="n">
        <v>19.6576615039164</v>
      </c>
      <c r="H617" s="31" t="n">
        <v>3.8577197075024</v>
      </c>
      <c r="I617" s="32" t="n">
        <v>41.3431233339778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16540.4258736915</v>
      </c>
      <c r="D627" s="29" t="n">
        <v>4.14684921009446</v>
      </c>
      <c r="E627" s="29" t="n">
        <v>1.36856934939138</v>
      </c>
      <c r="F627" s="29" t="n">
        <v>110.315061530463</v>
      </c>
      <c r="G627" s="29" t="n">
        <v>434.888980970845</v>
      </c>
      <c r="H627" s="29" t="n">
        <v>112.699200726471</v>
      </c>
      <c r="I627" s="30" t="n">
        <v>10.5327796320073</v>
      </c>
    </row>
    <row r="628" customFormat="false" ht="11.25" hidden="false" customHeight="true" outlineLevel="0" collapsed="false">
      <c r="B628" s="20" t="s">
        <v>33</v>
      </c>
      <c r="C628" s="21" t="n">
        <v>250.958500304626</v>
      </c>
      <c r="D628" s="21" t="n">
        <v>0.0555640234273281</v>
      </c>
      <c r="E628" s="21" t="n">
        <v>0.00710976043412657</v>
      </c>
      <c r="F628" s="22" t="n">
        <v>1.59643859358197</v>
      </c>
      <c r="G628" s="22" t="n">
        <v>1.998842790301</v>
      </c>
      <c r="H628" s="22" t="n">
        <v>0.500076210845954</v>
      </c>
      <c r="I628" s="23" t="n">
        <v>0.0661286441421788</v>
      </c>
    </row>
    <row r="629" customFormat="false" ht="11.25" hidden="false" customHeight="true" outlineLevel="0" collapsed="false">
      <c r="B629" s="20" t="s">
        <v>34</v>
      </c>
      <c r="C629" s="21" t="n">
        <v>15901.9392544287</v>
      </c>
      <c r="D629" s="21" t="n">
        <v>4.07770809166278</v>
      </c>
      <c r="E629" s="21" t="n">
        <v>1.32572169751048</v>
      </c>
      <c r="F629" s="22" t="n">
        <v>100.430979125532</v>
      </c>
      <c r="G629" s="22" t="n">
        <v>431.422682777983</v>
      </c>
      <c r="H629" s="22" t="n">
        <v>111.780038700232</v>
      </c>
      <c r="I629" s="23" t="n">
        <v>6.97863554970763</v>
      </c>
    </row>
    <row r="630" customFormat="false" ht="11.25" hidden="false" customHeight="true" outlineLevel="0" collapsed="false">
      <c r="B630" s="20" t="s">
        <v>35</v>
      </c>
      <c r="C630" s="21" t="n">
        <v>138.534946417168</v>
      </c>
      <c r="D630" s="21" t="n">
        <v>0.0095352087960688</v>
      </c>
      <c r="E630" s="21" t="n">
        <v>0.0292708735135135</v>
      </c>
      <c r="F630" s="22" t="n">
        <v>2.46732767141687</v>
      </c>
      <c r="G630" s="22" t="n">
        <v>0.869256243734644</v>
      </c>
      <c r="H630" s="22" t="n">
        <v>0.225075277395577</v>
      </c>
      <c r="I630" s="23" t="n">
        <v>0.26609885012285</v>
      </c>
    </row>
    <row r="631" customFormat="false" ht="11.25" hidden="false" customHeight="true" outlineLevel="0" collapsed="false">
      <c r="B631" s="20" t="s">
        <v>36</v>
      </c>
      <c r="C631" s="21" t="n">
        <v>248.993172541022</v>
      </c>
      <c r="D631" s="21" t="n">
        <v>0.00404188620828587</v>
      </c>
      <c r="E631" s="21" t="n">
        <v>0.0064670179332574</v>
      </c>
      <c r="F631" s="22" t="n">
        <v>5.82031613993166</v>
      </c>
      <c r="G631" s="22" t="n">
        <v>0.598199158826309</v>
      </c>
      <c r="H631" s="22" t="n">
        <v>0.194010537997722</v>
      </c>
      <c r="I631" s="23" t="n">
        <v>3.22191658803461</v>
      </c>
    </row>
    <row r="632" customFormat="false" ht="11.25" hidden="false" customHeight="true" outlineLevel="0" collapsed="false">
      <c r="B632" s="20" t="s">
        <v>37</v>
      </c>
      <c r="C632" s="21" t="s">
        <v>14</v>
      </c>
      <c r="D632" s="21" t="s">
        <v>14</v>
      </c>
      <c r="E632" s="21" t="s">
        <v>14</v>
      </c>
      <c r="F632" s="21" t="s">
        <v>14</v>
      </c>
      <c r="G632" s="21" t="s">
        <v>14</v>
      </c>
      <c r="H632" s="21" t="s">
        <v>14</v>
      </c>
      <c r="I632" s="38" t="s">
        <v>14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5296.54413867851</v>
      </c>
      <c r="D639" s="41" t="n">
        <v>14.0534063745082</v>
      </c>
      <c r="E639" s="41" t="n">
        <v>0.547455559289665</v>
      </c>
      <c r="F639" s="41" t="n">
        <v>35.7854884892701</v>
      </c>
      <c r="G639" s="41" t="n">
        <v>191.869307595061</v>
      </c>
      <c r="H639" s="41" t="n">
        <v>30.5538761239272</v>
      </c>
      <c r="I639" s="42" t="n">
        <v>8.93040407702437</v>
      </c>
    </row>
    <row r="640" customFormat="false" ht="11.25" hidden="false" customHeight="true" outlineLevel="0" collapsed="false">
      <c r="B640" s="43" t="s">
        <v>44</v>
      </c>
      <c r="C640" s="21" t="n">
        <v>2020.84558649377</v>
      </c>
      <c r="D640" s="21" t="n">
        <v>0.0620615867796294</v>
      </c>
      <c r="E640" s="21" t="n">
        <v>0.0213851416439829</v>
      </c>
      <c r="F640" s="22" t="n">
        <v>11.9398521481986</v>
      </c>
      <c r="G640" s="22" t="n">
        <v>1.67240788790947</v>
      </c>
      <c r="H640" s="22" t="n">
        <v>0.582142057464499</v>
      </c>
      <c r="I640" s="23" t="n">
        <v>5.21673722281784</v>
      </c>
    </row>
    <row r="641" customFormat="false" ht="11.25" hidden="false" customHeight="true" outlineLevel="0" collapsed="false">
      <c r="B641" s="43" t="s">
        <v>45</v>
      </c>
      <c r="C641" s="21" t="n">
        <v>2196.58571690339</v>
      </c>
      <c r="D641" s="21" t="n">
        <v>13.9029681779518</v>
      </c>
      <c r="E641" s="21" t="n">
        <v>0.247677238150768</v>
      </c>
      <c r="F641" s="22" t="n">
        <v>4.00465818358814</v>
      </c>
      <c r="G641" s="22" t="n">
        <v>185.575738169506</v>
      </c>
      <c r="H641" s="22" t="n">
        <v>27.7669833905284</v>
      </c>
      <c r="I641" s="23" t="n">
        <v>2.26712038547488</v>
      </c>
    </row>
    <row r="642" customFormat="false" ht="11.25" hidden="false" customHeight="true" outlineLevel="0" collapsed="false">
      <c r="B642" s="44" t="s">
        <v>46</v>
      </c>
      <c r="C642" s="45" t="n">
        <v>1079.11283528134</v>
      </c>
      <c r="D642" s="45" t="n">
        <v>0.0883766097767052</v>
      </c>
      <c r="E642" s="45" t="n">
        <v>0.278393179494913</v>
      </c>
      <c r="F642" s="46" t="n">
        <v>19.8409781574834</v>
      </c>
      <c r="G642" s="46" t="n">
        <v>4.62116153764604</v>
      </c>
      <c r="H642" s="46" t="n">
        <v>2.20475067593427</v>
      </c>
      <c r="I642" s="47" t="n">
        <v>1.44654646873165</v>
      </c>
    </row>
    <row r="643" customFormat="false" ht="11.25" hidden="false" customHeight="true" outlineLevel="0" collapsed="false">
      <c r="B643" s="48" t="s">
        <v>47</v>
      </c>
      <c r="C643" s="18" t="n">
        <v>104.304993443551</v>
      </c>
      <c r="D643" s="18" t="n">
        <v>0.00073677328137</v>
      </c>
      <c r="E643" s="18" t="n">
        <v>0.00294709312548</v>
      </c>
      <c r="F643" s="18" t="s">
        <v>80</v>
      </c>
      <c r="G643" s="18" t="s">
        <v>80</v>
      </c>
      <c r="H643" s="18" t="s">
        <v>80</v>
      </c>
      <c r="I643" s="19" t="s">
        <v>80</v>
      </c>
    </row>
    <row r="644" customFormat="false" ht="11.25" hidden="false" customHeight="true" outlineLevel="0" collapsed="false">
      <c r="B644" s="49" t="s">
        <v>48</v>
      </c>
      <c r="C644" s="21" t="s">
        <v>80</v>
      </c>
      <c r="D644" s="21" t="s">
        <v>80</v>
      </c>
      <c r="E644" s="21" t="s">
        <v>80</v>
      </c>
      <c r="F644" s="21" t="s">
        <v>80</v>
      </c>
      <c r="G644" s="21" t="s">
        <v>80</v>
      </c>
      <c r="H644" s="21" t="s">
        <v>80</v>
      </c>
      <c r="I644" s="38" t="s">
        <v>80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n">
        <v>104.304993443551</v>
      </c>
      <c r="D646" s="21" t="n">
        <v>0.00073677328137</v>
      </c>
      <c r="E646" s="21" t="n">
        <v>0.00294709312548</v>
      </c>
      <c r="F646" s="21" t="s">
        <v>80</v>
      </c>
      <c r="G646" s="21" t="s">
        <v>80</v>
      </c>
      <c r="H646" s="21" t="s">
        <v>80</v>
      </c>
      <c r="I646" s="38" t="s">
        <v>80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766.894993716126</v>
      </c>
      <c r="D649" s="15" t="n">
        <v>7.8781251389045</v>
      </c>
      <c r="E649" s="15" t="n">
        <v>0.0102170149647059</v>
      </c>
      <c r="F649" s="15" t="n">
        <v>0.415797107180464</v>
      </c>
      <c r="G649" s="15" t="n">
        <v>0.875014693267391</v>
      </c>
      <c r="H649" s="15" t="n">
        <v>19.0454272403643</v>
      </c>
      <c r="I649" s="16" t="n">
        <v>5.50405568992705</v>
      </c>
    </row>
    <row r="650" customFormat="false" ht="11.25" hidden="false" customHeight="true" outlineLevel="0" collapsed="false">
      <c r="B650" s="48" t="s">
        <v>54</v>
      </c>
      <c r="C650" s="18" t="n">
        <v>1.5481422</v>
      </c>
      <c r="D650" s="18" t="n">
        <v>0.5629608</v>
      </c>
      <c r="E650" s="18" t="s">
        <v>80</v>
      </c>
      <c r="F650" s="18" t="s">
        <v>80</v>
      </c>
      <c r="G650" s="18" t="s">
        <v>80</v>
      </c>
      <c r="H650" s="18" t="s">
        <v>80</v>
      </c>
      <c r="I650" s="19" t="s">
        <v>80</v>
      </c>
    </row>
    <row r="651" customFormat="false" ht="11.25" hidden="false" customHeight="true" outlineLevel="0" collapsed="false">
      <c r="B651" s="43" t="s">
        <v>56</v>
      </c>
      <c r="C651" s="21" t="n">
        <v>1.5481422</v>
      </c>
      <c r="D651" s="21" t="n">
        <v>0.5629608</v>
      </c>
      <c r="E651" s="22" t="s">
        <v>80</v>
      </c>
      <c r="F651" s="22" t="s">
        <v>80</v>
      </c>
      <c r="G651" s="22" t="s">
        <v>80</v>
      </c>
      <c r="H651" s="22" t="s">
        <v>80</v>
      </c>
      <c r="I651" s="51"/>
    </row>
    <row r="652" customFormat="false" ht="11.25" hidden="false" customHeight="true" outlineLevel="0" collapsed="false">
      <c r="B652" s="43" t="s">
        <v>57</v>
      </c>
      <c r="C652" s="21" t="s">
        <v>80</v>
      </c>
      <c r="D652" s="21" t="s">
        <v>80</v>
      </c>
      <c r="E652" s="22" t="s">
        <v>80</v>
      </c>
      <c r="F652" s="22" t="s">
        <v>80</v>
      </c>
      <c r="G652" s="22" t="s">
        <v>80</v>
      </c>
      <c r="H652" s="22" t="s">
        <v>80</v>
      </c>
      <c r="I652" s="23" t="s">
        <v>80</v>
      </c>
    </row>
    <row r="653" customFormat="false" ht="11.25" hidden="false" customHeight="true" outlineLevel="0" collapsed="false">
      <c r="B653" s="24" t="s">
        <v>58</v>
      </c>
      <c r="C653" s="21" t="s">
        <v>80</v>
      </c>
      <c r="D653" s="21" t="s">
        <v>80</v>
      </c>
      <c r="E653" s="21" t="s">
        <v>80</v>
      </c>
      <c r="F653" s="21" t="s">
        <v>80</v>
      </c>
      <c r="G653" s="21" t="s">
        <v>80</v>
      </c>
      <c r="H653" s="21" t="s">
        <v>80</v>
      </c>
      <c r="I653" s="38" t="s">
        <v>80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765.346851516126</v>
      </c>
      <c r="D657" s="29" t="n">
        <v>7.3151643389045</v>
      </c>
      <c r="E657" s="29" t="n">
        <v>0.0102170149647059</v>
      </c>
      <c r="F657" s="29" t="n">
        <v>0.415797107180464</v>
      </c>
      <c r="G657" s="29" t="n">
        <v>0.875014693267391</v>
      </c>
      <c r="H657" s="29" t="n">
        <v>19.0454272403643</v>
      </c>
      <c r="I657" s="30" t="n">
        <v>5.50405568992705</v>
      </c>
    </row>
    <row r="658" customFormat="false" ht="11.25" hidden="false" customHeight="true" outlineLevel="0" collapsed="false">
      <c r="B658" s="43" t="s">
        <v>63</v>
      </c>
      <c r="C658" s="21" t="n">
        <v>644.352121184692</v>
      </c>
      <c r="D658" s="21" t="n">
        <v>2.14338039748019</v>
      </c>
      <c r="E658" s="21" t="s">
        <v>80</v>
      </c>
      <c r="F658" s="22" t="n">
        <v>0.361974935031337</v>
      </c>
      <c r="G658" s="22" t="n">
        <v>0.579159896050139</v>
      </c>
      <c r="H658" s="22" t="n">
        <v>18.9423872630489</v>
      </c>
      <c r="I658" s="23" t="n">
        <v>5.46200564208415</v>
      </c>
    </row>
    <row r="659" customFormat="false" ht="11.25" hidden="false" customHeight="true" outlineLevel="0" collapsed="false">
      <c r="B659" s="43" t="s">
        <v>64</v>
      </c>
      <c r="C659" s="21" t="n">
        <v>14.1472704563788</v>
      </c>
      <c r="D659" s="21" t="n">
        <v>5.13251721679684</v>
      </c>
      <c r="E659" s="57"/>
      <c r="F659" s="57"/>
      <c r="G659" s="57"/>
      <c r="H659" s="22" t="s">
        <v>80</v>
      </c>
      <c r="I659" s="23" t="s">
        <v>80</v>
      </c>
    </row>
    <row r="660" customFormat="false" ht="11.25" hidden="false" customHeight="true" outlineLevel="0" collapsed="false">
      <c r="B660" s="43" t="s">
        <v>65</v>
      </c>
      <c r="C660" s="21" t="n">
        <v>95.3054598750545</v>
      </c>
      <c r="D660" s="21" t="n">
        <v>0.0392667246274658</v>
      </c>
      <c r="E660" s="21" t="n">
        <v>0.0102170149647059</v>
      </c>
      <c r="F660" s="21" t="n">
        <v>0.0538221721491272</v>
      </c>
      <c r="G660" s="21" t="n">
        <v>0.295854797217252</v>
      </c>
      <c r="H660" s="21" t="n">
        <v>0.103039977315371</v>
      </c>
      <c r="I660" s="38" t="n">
        <v>0.0420500478428986</v>
      </c>
    </row>
    <row r="661" customFormat="false" ht="11.25" hidden="false" customHeight="true" outlineLevel="0" collapsed="false">
      <c r="B661" s="58" t="s">
        <v>66</v>
      </c>
      <c r="C661" s="21" t="n">
        <v>95.3054598750545</v>
      </c>
      <c r="D661" s="21" t="n">
        <v>0.0392667246274658</v>
      </c>
      <c r="E661" s="57"/>
      <c r="F661" s="57"/>
      <c r="G661" s="57"/>
      <c r="H661" s="22" t="n">
        <v>0.103039977315371</v>
      </c>
      <c r="I661" s="23" t="n">
        <v>0.0420500478428986</v>
      </c>
    </row>
    <row r="662" customFormat="false" ht="11.25" hidden="false" customHeight="true" outlineLevel="0" collapsed="false">
      <c r="B662" s="58" t="s">
        <v>67</v>
      </c>
      <c r="C662" s="21" t="s">
        <v>14</v>
      </c>
      <c r="D662" s="21" t="s">
        <v>14</v>
      </c>
      <c r="E662" s="21" t="n">
        <v>0.0102170149647059</v>
      </c>
      <c r="F662" s="22" t="n">
        <v>0.0538221721491272</v>
      </c>
      <c r="G662" s="22" t="n">
        <v>0.295854797217252</v>
      </c>
      <c r="H662" s="22" t="s">
        <v>14</v>
      </c>
      <c r="I662" s="23" t="s">
        <v>14</v>
      </c>
    </row>
    <row r="663" customFormat="false" ht="11.25" hidden="false" customHeight="true" outlineLevel="0" collapsed="false">
      <c r="B663" s="43" t="s">
        <v>68</v>
      </c>
      <c r="C663" s="21" t="n">
        <v>11.542</v>
      </c>
      <c r="D663" s="21" t="s">
        <v>80</v>
      </c>
      <c r="E663" s="21" t="s">
        <v>80</v>
      </c>
      <c r="F663" s="21" t="s">
        <v>80</v>
      </c>
      <c r="G663" s="21" t="s">
        <v>80</v>
      </c>
      <c r="H663" s="21" t="s">
        <v>80</v>
      </c>
      <c r="I663" s="38" t="s">
        <v>80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2887.83258614221</v>
      </c>
      <c r="D671" s="64" t="n">
        <v>0.155203470725003</v>
      </c>
      <c r="E671" s="64" t="n">
        <v>0.07909200373121</v>
      </c>
      <c r="F671" s="64" t="n">
        <v>34.8120099618852</v>
      </c>
      <c r="G671" s="64" t="n">
        <v>7.1359330024216</v>
      </c>
      <c r="H671" s="64" t="n">
        <v>2.12292849079221</v>
      </c>
      <c r="I671" s="65" t="n">
        <v>14.904938252772</v>
      </c>
    </row>
    <row r="672" customFormat="false" ht="11.25" hidden="false" customHeight="true" outlineLevel="0" collapsed="false">
      <c r="B672" s="58" t="s">
        <v>77</v>
      </c>
      <c r="C672" s="21" t="n">
        <v>1740.43247651271</v>
      </c>
      <c r="D672" s="21" t="n">
        <v>0.136585592410461</v>
      </c>
      <c r="E672" s="21" t="n">
        <v>0.0493033984279415</v>
      </c>
      <c r="F672" s="22" t="n">
        <v>8.00226518894349</v>
      </c>
      <c r="G672" s="22" t="n">
        <v>4.38048701186926</v>
      </c>
      <c r="H672" s="22" t="n">
        <v>1.22927033169415</v>
      </c>
      <c r="I672" s="23" t="n">
        <v>0.458628169246188</v>
      </c>
    </row>
    <row r="673" customFormat="false" ht="11.25" hidden="false" customHeight="true" outlineLevel="0" collapsed="false">
      <c r="B673" s="58" t="s">
        <v>78</v>
      </c>
      <c r="C673" s="21" t="n">
        <v>1147.4001096295</v>
      </c>
      <c r="D673" s="21" t="n">
        <v>0.0186178783145428</v>
      </c>
      <c r="E673" s="21" t="n">
        <v>0.0297886053032685</v>
      </c>
      <c r="F673" s="22" t="n">
        <v>26.8097447729417</v>
      </c>
      <c r="G673" s="22" t="n">
        <v>2.75544599055234</v>
      </c>
      <c r="H673" s="22" t="n">
        <v>0.893658159098057</v>
      </c>
      <c r="I673" s="23" t="n">
        <v>14.4463100835258</v>
      </c>
    </row>
    <row r="674" customFormat="false" ht="11.25" hidden="false" customHeight="true" outlineLevel="0" collapsed="false">
      <c r="B674" s="63" t="s">
        <v>79</v>
      </c>
      <c r="C674" s="21" t="s">
        <v>80</v>
      </c>
      <c r="D674" s="21" t="s">
        <v>80</v>
      </c>
      <c r="E674" s="21" t="s">
        <v>80</v>
      </c>
      <c r="F674" s="22" t="s">
        <v>80</v>
      </c>
      <c r="G674" s="22" t="s">
        <v>80</v>
      </c>
      <c r="H674" s="22" t="s">
        <v>80</v>
      </c>
      <c r="I674" s="23" t="s">
        <v>80</v>
      </c>
    </row>
    <row r="675" customFormat="false" ht="11.25" hidden="false" customHeight="true" outlineLevel="0" collapsed="false">
      <c r="B675" s="66" t="s">
        <v>81</v>
      </c>
      <c r="C675" s="67" t="n">
        <v>10341.6583483902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61165.3186582842</v>
      </c>
      <c r="D680" s="12" t="n">
        <v>29.8908399272376</v>
      </c>
      <c r="E680" s="12" t="n">
        <v>2.6309651091006</v>
      </c>
      <c r="F680" s="12" t="n">
        <v>271.471191937315</v>
      </c>
      <c r="G680" s="12" t="n">
        <v>648.008278838601</v>
      </c>
      <c r="H680" s="12" t="n">
        <v>163.177798574754</v>
      </c>
      <c r="I680" s="13" t="n">
        <v>290.540992311013</v>
      </c>
    </row>
    <row r="681" customFormat="false" ht="11.25" hidden="false" customHeight="true" outlineLevel="0" collapsed="false">
      <c r="B681" s="14" t="s">
        <v>10</v>
      </c>
      <c r="C681" s="15" t="n">
        <v>60444.4355147098</v>
      </c>
      <c r="D681" s="15" t="n">
        <v>19.6182240143711</v>
      </c>
      <c r="E681" s="15" t="n">
        <v>2.62123206815942</v>
      </c>
      <c r="F681" s="15" t="n">
        <v>271.094446575055</v>
      </c>
      <c r="G681" s="15" t="n">
        <v>647.306857368008</v>
      </c>
      <c r="H681" s="15" t="n">
        <v>143.28023670025</v>
      </c>
      <c r="I681" s="16" t="n">
        <v>284.532716466638</v>
      </c>
    </row>
    <row r="682" customFormat="false" ht="11.25" hidden="false" customHeight="true" outlineLevel="0" collapsed="false">
      <c r="B682" s="17" t="s">
        <v>11</v>
      </c>
      <c r="C682" s="18" t="n">
        <v>25263.0101196538</v>
      </c>
      <c r="D682" s="18" t="n">
        <v>0.299063979185145</v>
      </c>
      <c r="E682" s="18" t="n">
        <v>0.404522523536351</v>
      </c>
      <c r="F682" s="18" t="n">
        <v>75.4886863777715</v>
      </c>
      <c r="G682" s="18" t="n">
        <v>3.82307093141919</v>
      </c>
      <c r="H682" s="18" t="n">
        <v>0.909486793224188</v>
      </c>
      <c r="I682" s="19" t="n">
        <v>223.097255212777</v>
      </c>
    </row>
    <row r="683" customFormat="false" ht="11.25" hidden="false" customHeight="true" outlineLevel="0" collapsed="false">
      <c r="B683" s="20" t="s">
        <v>12</v>
      </c>
      <c r="C683" s="21" t="n">
        <v>22605.8661522017</v>
      </c>
      <c r="D683" s="21" t="n">
        <v>0.195259154626627</v>
      </c>
      <c r="E683" s="21" t="n">
        <v>0.367142573236817</v>
      </c>
      <c r="F683" s="22" t="n">
        <v>68.7905400863966</v>
      </c>
      <c r="G683" s="22" t="n">
        <v>3.21238855628963</v>
      </c>
      <c r="H683" s="22" t="n">
        <v>0.800623537316215</v>
      </c>
      <c r="I683" s="23" t="n">
        <v>182.487402333137</v>
      </c>
    </row>
    <row r="684" customFormat="false" ht="11.25" hidden="false" customHeight="true" outlineLevel="0" collapsed="false">
      <c r="B684" s="20" t="s">
        <v>13</v>
      </c>
      <c r="C684" s="21" t="n">
        <v>2596.92309422069</v>
      </c>
      <c r="D684" s="21" t="n">
        <v>0.101802932774611</v>
      </c>
      <c r="E684" s="21" t="n">
        <v>0.0357453933005457</v>
      </c>
      <c r="F684" s="22" t="n">
        <v>6.57471340574742</v>
      </c>
      <c r="G684" s="22" t="n">
        <v>0.594168582998998</v>
      </c>
      <c r="H684" s="22" t="n">
        <v>0.103860404124067</v>
      </c>
      <c r="I684" s="23" t="n">
        <v>40.358917359915</v>
      </c>
    </row>
    <row r="685" customFormat="false" ht="11.25" hidden="false" customHeight="true" outlineLevel="0" collapsed="false">
      <c r="B685" s="24" t="s">
        <v>15</v>
      </c>
      <c r="C685" s="25" t="n">
        <v>60.2208732313672</v>
      </c>
      <c r="D685" s="25" t="n">
        <v>0.0020018917839064</v>
      </c>
      <c r="E685" s="25" t="n">
        <v>0.00163455699898758</v>
      </c>
      <c r="F685" s="26" t="n">
        <v>0.123432885627507</v>
      </c>
      <c r="G685" s="26" t="n">
        <v>0.0165137921305635</v>
      </c>
      <c r="H685" s="26" t="n">
        <v>0.0050028517839064</v>
      </c>
      <c r="I685" s="27" t="n">
        <v>0.250935519724597</v>
      </c>
    </row>
    <row r="686" customFormat="false" ht="11.25" hidden="false" customHeight="true" outlineLevel="0" collapsed="false">
      <c r="B686" s="28" t="s">
        <v>16</v>
      </c>
      <c r="C686" s="29" t="n">
        <v>12001.0298156459</v>
      </c>
      <c r="D686" s="29" t="n">
        <v>1.65833335780708</v>
      </c>
      <c r="E686" s="29" t="n">
        <v>0.272847825124203</v>
      </c>
      <c r="F686" s="29" t="n">
        <v>46.8191292497628</v>
      </c>
      <c r="G686" s="29" t="n">
        <v>46.9428932158418</v>
      </c>
      <c r="H686" s="29" t="n">
        <v>7.28739452753751</v>
      </c>
      <c r="I686" s="30" t="n">
        <v>40.8442710245569</v>
      </c>
    </row>
    <row r="687" customFormat="false" ht="11.25" hidden="false" customHeight="true" outlineLevel="0" collapsed="false">
      <c r="B687" s="20" t="s">
        <v>17</v>
      </c>
      <c r="C687" s="21" t="n">
        <v>1335.05481617341</v>
      </c>
      <c r="D687" s="21" t="n">
        <v>0.0275255077463812</v>
      </c>
      <c r="E687" s="21" t="n">
        <v>0.0103834047230917</v>
      </c>
      <c r="F687" s="22" t="n">
        <v>2.7298330740003</v>
      </c>
      <c r="G687" s="22" t="n">
        <v>13.2935422073544</v>
      </c>
      <c r="H687" s="22" t="n">
        <v>0.133470471707288</v>
      </c>
      <c r="I687" s="23" t="n">
        <v>5.01167069288136</v>
      </c>
    </row>
    <row r="688" customFormat="false" ht="11.25" hidden="false" customHeight="true" outlineLevel="0" collapsed="false">
      <c r="B688" s="20" t="s">
        <v>18</v>
      </c>
      <c r="C688" s="21" t="s">
        <v>14</v>
      </c>
      <c r="D688" s="21" t="s">
        <v>83</v>
      </c>
      <c r="E688" s="21" t="s">
        <v>83</v>
      </c>
      <c r="F688" s="22" t="s">
        <v>14</v>
      </c>
      <c r="G688" s="22" t="s">
        <v>14</v>
      </c>
      <c r="H688" s="22" t="s">
        <v>14</v>
      </c>
      <c r="I688" s="23" t="s">
        <v>14</v>
      </c>
    </row>
    <row r="689" customFormat="false" ht="11.25" hidden="false" customHeight="true" outlineLevel="0" collapsed="false">
      <c r="B689" s="20" t="s">
        <v>19</v>
      </c>
      <c r="C689" s="21" t="n">
        <v>1861.92333205698</v>
      </c>
      <c r="D689" s="21" t="n">
        <v>0.120070674808721</v>
      </c>
      <c r="E689" s="21" t="n">
        <v>0.0342857280587855</v>
      </c>
      <c r="F689" s="22" t="n">
        <v>4.37092997109571</v>
      </c>
      <c r="G689" s="22" t="n">
        <v>1.9897493608769</v>
      </c>
      <c r="H689" s="22" t="n">
        <v>0.350540817620012</v>
      </c>
      <c r="I689" s="23" t="n">
        <v>4.80221721491829</v>
      </c>
    </row>
    <row r="690" customFormat="false" ht="11.25" hidden="false" customHeight="true" outlineLevel="0" collapsed="false">
      <c r="B690" s="20" t="s">
        <v>20</v>
      </c>
      <c r="C690" s="21" t="n">
        <v>872.768046728663</v>
      </c>
      <c r="D690" s="21" t="n">
        <v>0.743211014686955</v>
      </c>
      <c r="E690" s="21" t="n">
        <v>0.0594994512584777</v>
      </c>
      <c r="F690" s="22" t="n">
        <v>3.9631642168971</v>
      </c>
      <c r="G690" s="22" t="n">
        <v>8.3183069722841</v>
      </c>
      <c r="H690" s="22" t="n">
        <v>1.84386736896747</v>
      </c>
      <c r="I690" s="23" t="n">
        <v>14.5712476633779</v>
      </c>
    </row>
    <row r="691" customFormat="false" ht="11.25" hidden="false" customHeight="true" outlineLevel="0" collapsed="false">
      <c r="B691" s="20" t="s">
        <v>21</v>
      </c>
      <c r="C691" s="21" t="n">
        <v>1129.92185975135</v>
      </c>
      <c r="D691" s="21" t="n">
        <v>0.0957576204754602</v>
      </c>
      <c r="E691" s="21" t="n">
        <v>0.0263602256094104</v>
      </c>
      <c r="F691" s="22" t="n">
        <v>3.35082075502931</v>
      </c>
      <c r="G691" s="22" t="n">
        <v>2.60401736911655</v>
      </c>
      <c r="H691" s="22" t="n">
        <v>0.650550842138225</v>
      </c>
      <c r="I691" s="23" t="n">
        <v>0.301091448950009</v>
      </c>
    </row>
    <row r="692" customFormat="false" ht="11.25" hidden="false" customHeight="true" outlineLevel="0" collapsed="false">
      <c r="B692" s="20" t="s">
        <v>22</v>
      </c>
      <c r="C692" s="21" t="n">
        <v>6801.36176093553</v>
      </c>
      <c r="D692" s="21" t="n">
        <v>0.671768540089565</v>
      </c>
      <c r="E692" s="21" t="n">
        <v>0.142319015474438</v>
      </c>
      <c r="F692" s="31" t="n">
        <v>32.4043812327404</v>
      </c>
      <c r="G692" s="31" t="n">
        <v>20.7372773062098</v>
      </c>
      <c r="H692" s="31" t="n">
        <v>4.30896502710451</v>
      </c>
      <c r="I692" s="32" t="n">
        <v>16.1580440044293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17387.4485641162</v>
      </c>
      <c r="D702" s="29" t="n">
        <v>4.00223243329447</v>
      </c>
      <c r="E702" s="29" t="n">
        <v>1.38806788380599</v>
      </c>
      <c r="F702" s="29" t="n">
        <v>110.672340783918</v>
      </c>
      <c r="G702" s="29" t="n">
        <v>409.837139828793</v>
      </c>
      <c r="H702" s="29" t="n">
        <v>105.206607557341</v>
      </c>
      <c r="I702" s="30" t="n">
        <v>10.500786705495</v>
      </c>
    </row>
    <row r="703" customFormat="false" ht="11.25" hidden="false" customHeight="true" outlineLevel="0" collapsed="false">
      <c r="B703" s="20" t="s">
        <v>33</v>
      </c>
      <c r="C703" s="21" t="n">
        <v>275.063691113007</v>
      </c>
      <c r="D703" s="21" t="n">
        <v>0.0610080782467465</v>
      </c>
      <c r="E703" s="21" t="n">
        <v>0.00779260939265779</v>
      </c>
      <c r="F703" s="22" t="n">
        <v>1.76137710652549</v>
      </c>
      <c r="G703" s="22" t="n">
        <v>2.14048538661639</v>
      </c>
      <c r="H703" s="22" t="n">
        <v>0.549072704220719</v>
      </c>
      <c r="I703" s="23" t="n">
        <v>0.072480736113567</v>
      </c>
    </row>
    <row r="704" customFormat="false" ht="11.25" hidden="false" customHeight="true" outlineLevel="0" collapsed="false">
      <c r="B704" s="20" t="s">
        <v>34</v>
      </c>
      <c r="C704" s="21" t="n">
        <v>16752.059437027</v>
      </c>
      <c r="D704" s="21" t="n">
        <v>3.92820660712923</v>
      </c>
      <c r="E704" s="21" t="n">
        <v>1.34565885207298</v>
      </c>
      <c r="F704" s="22" t="n">
        <v>101.246732369436</v>
      </c>
      <c r="G704" s="22" t="n">
        <v>406.303222920166</v>
      </c>
      <c r="H704" s="22" t="n">
        <v>104.261537999372</v>
      </c>
      <c r="I704" s="23" t="n">
        <v>7.26761456010295</v>
      </c>
    </row>
    <row r="705" customFormat="false" ht="11.25" hidden="false" customHeight="true" outlineLevel="0" collapsed="false">
      <c r="B705" s="20" t="s">
        <v>35</v>
      </c>
      <c r="C705" s="21" t="n">
        <v>136.295838026076</v>
      </c>
      <c r="D705" s="21" t="n">
        <v>0.00938109341523341</v>
      </c>
      <c r="E705" s="21" t="n">
        <v>0.0287977751351351</v>
      </c>
      <c r="F705" s="22" t="n">
        <v>2.42744882325962</v>
      </c>
      <c r="G705" s="22" t="n">
        <v>0.855206655528255</v>
      </c>
      <c r="H705" s="22" t="n">
        <v>0.221437437592138</v>
      </c>
      <c r="I705" s="23" t="n">
        <v>0.261797955773956</v>
      </c>
    </row>
    <row r="706" customFormat="false" ht="11.25" hidden="false" customHeight="true" outlineLevel="0" collapsed="false">
      <c r="B706" s="20" t="s">
        <v>36</v>
      </c>
      <c r="C706" s="21" t="n">
        <v>224.029597950208</v>
      </c>
      <c r="D706" s="21" t="n">
        <v>0.0036366545032619</v>
      </c>
      <c r="E706" s="21" t="n">
        <v>0.00581864720521903</v>
      </c>
      <c r="F706" s="22" t="n">
        <v>5.23678248469713</v>
      </c>
      <c r="G706" s="22" t="n">
        <v>0.538224866482761</v>
      </c>
      <c r="H706" s="22" t="n">
        <v>0.174559416156571</v>
      </c>
      <c r="I706" s="23" t="n">
        <v>2.89889345350455</v>
      </c>
    </row>
    <row r="707" customFormat="false" ht="11.25" hidden="false" customHeight="true" outlineLevel="0" collapsed="false">
      <c r="B707" s="20" t="s">
        <v>37</v>
      </c>
      <c r="C707" s="21" t="s">
        <v>14</v>
      </c>
      <c r="D707" s="21" t="s">
        <v>14</v>
      </c>
      <c r="E707" s="21" t="s">
        <v>14</v>
      </c>
      <c r="F707" s="21" t="s">
        <v>14</v>
      </c>
      <c r="G707" s="21" t="s">
        <v>14</v>
      </c>
      <c r="H707" s="21" t="s">
        <v>14</v>
      </c>
      <c r="I707" s="38" t="s">
        <v>14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5713.18195963656</v>
      </c>
      <c r="D714" s="41" t="n">
        <v>13.6580308121733</v>
      </c>
      <c r="E714" s="41" t="n">
        <v>0.553540108048395</v>
      </c>
      <c r="F714" s="41" t="n">
        <v>38.1142901636028</v>
      </c>
      <c r="G714" s="41" t="n">
        <v>186.703753391954</v>
      </c>
      <c r="H714" s="41" t="n">
        <v>29.8767478221469</v>
      </c>
      <c r="I714" s="42" t="n">
        <v>10.0904035238098</v>
      </c>
    </row>
    <row r="715" customFormat="false" ht="11.25" hidden="false" customHeight="true" outlineLevel="0" collapsed="false">
      <c r="B715" s="43" t="s">
        <v>44</v>
      </c>
      <c r="C715" s="21" t="n">
        <v>2262.30118604442</v>
      </c>
      <c r="D715" s="21" t="n">
        <v>0.0687283811503938</v>
      </c>
      <c r="E715" s="21" t="n">
        <v>0.0246889168508286</v>
      </c>
      <c r="F715" s="22" t="n">
        <v>13.1157497290957</v>
      </c>
      <c r="G715" s="22" t="n">
        <v>1.85911188374068</v>
      </c>
      <c r="H715" s="22" t="n">
        <v>0.639519234632029</v>
      </c>
      <c r="I715" s="23" t="n">
        <v>6.13168511935972</v>
      </c>
    </row>
    <row r="716" customFormat="false" ht="11.25" hidden="false" customHeight="true" outlineLevel="0" collapsed="false">
      <c r="B716" s="43" t="s">
        <v>45</v>
      </c>
      <c r="C716" s="21" t="n">
        <v>2368.74531983332</v>
      </c>
      <c r="D716" s="21" t="n">
        <v>13.4986286334176</v>
      </c>
      <c r="E716" s="21" t="n">
        <v>0.245830123559863</v>
      </c>
      <c r="F716" s="22" t="n">
        <v>4.07541240974953</v>
      </c>
      <c r="G716" s="22" t="n">
        <v>180.180255845578</v>
      </c>
      <c r="H716" s="22" t="n">
        <v>26.9528464687074</v>
      </c>
      <c r="I716" s="23" t="n">
        <v>2.19261123596861</v>
      </c>
    </row>
    <row r="717" customFormat="false" ht="11.25" hidden="false" customHeight="true" outlineLevel="0" collapsed="false">
      <c r="B717" s="44" t="s">
        <v>46</v>
      </c>
      <c r="C717" s="45" t="n">
        <v>1082.13545375883</v>
      </c>
      <c r="D717" s="45" t="n">
        <v>0.0906737976052863</v>
      </c>
      <c r="E717" s="45" t="n">
        <v>0.283021067637704</v>
      </c>
      <c r="F717" s="46" t="n">
        <v>20.9231280247576</v>
      </c>
      <c r="G717" s="46" t="n">
        <v>4.66438566263495</v>
      </c>
      <c r="H717" s="46" t="n">
        <v>2.28438211880749</v>
      </c>
      <c r="I717" s="47" t="n">
        <v>1.76610716848146</v>
      </c>
    </row>
    <row r="718" customFormat="false" ht="11.25" hidden="false" customHeight="true" outlineLevel="0" collapsed="false">
      <c r="B718" s="48" t="s">
        <v>47</v>
      </c>
      <c r="C718" s="18" t="n">
        <v>79.7650556572584</v>
      </c>
      <c r="D718" s="18" t="n">
        <v>0.00056343191112</v>
      </c>
      <c r="E718" s="18" t="n">
        <v>0.00225372764448</v>
      </c>
      <c r="F718" s="18" t="s">
        <v>80</v>
      </c>
      <c r="G718" s="18" t="s">
        <v>80</v>
      </c>
      <c r="H718" s="18" t="s">
        <v>80</v>
      </c>
      <c r="I718" s="19" t="s">
        <v>80</v>
      </c>
    </row>
    <row r="719" customFormat="false" ht="11.25" hidden="false" customHeight="true" outlineLevel="0" collapsed="false">
      <c r="B719" s="49" t="s">
        <v>48</v>
      </c>
      <c r="C719" s="21" t="s">
        <v>80</v>
      </c>
      <c r="D719" s="21" t="s">
        <v>80</v>
      </c>
      <c r="E719" s="21" t="s">
        <v>80</v>
      </c>
      <c r="F719" s="21" t="s">
        <v>80</v>
      </c>
      <c r="G719" s="21" t="s">
        <v>80</v>
      </c>
      <c r="H719" s="21" t="s">
        <v>80</v>
      </c>
      <c r="I719" s="38" t="s">
        <v>80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n">
        <v>79.7650556572584</v>
      </c>
      <c r="D721" s="21" t="n">
        <v>0.00056343191112</v>
      </c>
      <c r="E721" s="21" t="n">
        <v>0.00225372764448</v>
      </c>
      <c r="F721" s="21" t="s">
        <v>80</v>
      </c>
      <c r="G721" s="21" t="s">
        <v>80</v>
      </c>
      <c r="H721" s="21" t="s">
        <v>80</v>
      </c>
      <c r="I721" s="38" t="s">
        <v>80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720.883143574378</v>
      </c>
      <c r="D724" s="15" t="n">
        <v>10.2726159128665</v>
      </c>
      <c r="E724" s="15" t="n">
        <v>0.00973304094117647</v>
      </c>
      <c r="F724" s="15" t="n">
        <v>0.376745362259915</v>
      </c>
      <c r="G724" s="15" t="n">
        <v>0.701421470593354</v>
      </c>
      <c r="H724" s="15" t="n">
        <v>19.897561874504</v>
      </c>
      <c r="I724" s="16" t="n">
        <v>6.00827584437511</v>
      </c>
    </row>
    <row r="725" customFormat="false" ht="11.25" hidden="false" customHeight="true" outlineLevel="0" collapsed="false">
      <c r="B725" s="48" t="s">
        <v>54</v>
      </c>
      <c r="C725" s="18" t="n">
        <v>1.4784957</v>
      </c>
      <c r="D725" s="18" t="n">
        <v>0.5376348</v>
      </c>
      <c r="E725" s="18" t="s">
        <v>80</v>
      </c>
      <c r="F725" s="18" t="s">
        <v>80</v>
      </c>
      <c r="G725" s="18" t="s">
        <v>80</v>
      </c>
      <c r="H725" s="18" t="s">
        <v>80</v>
      </c>
      <c r="I725" s="19" t="s">
        <v>80</v>
      </c>
    </row>
    <row r="726" customFormat="false" ht="11.25" hidden="false" customHeight="true" outlineLevel="0" collapsed="false">
      <c r="B726" s="43" t="s">
        <v>56</v>
      </c>
      <c r="C726" s="21" t="n">
        <v>1.4784957</v>
      </c>
      <c r="D726" s="21" t="n">
        <v>0.5376348</v>
      </c>
      <c r="E726" s="22" t="s">
        <v>80</v>
      </c>
      <c r="F726" s="22" t="s">
        <v>80</v>
      </c>
      <c r="G726" s="22" t="s">
        <v>80</v>
      </c>
      <c r="H726" s="22" t="s">
        <v>80</v>
      </c>
      <c r="I726" s="51"/>
    </row>
    <row r="727" customFormat="false" ht="11.25" hidden="false" customHeight="true" outlineLevel="0" collapsed="false">
      <c r="B727" s="43" t="s">
        <v>57</v>
      </c>
      <c r="C727" s="21" t="s">
        <v>80</v>
      </c>
      <c r="D727" s="21" t="s">
        <v>80</v>
      </c>
      <c r="E727" s="22" t="s">
        <v>80</v>
      </c>
      <c r="F727" s="22" t="s">
        <v>80</v>
      </c>
      <c r="G727" s="22" t="s">
        <v>80</v>
      </c>
      <c r="H727" s="22" t="s">
        <v>80</v>
      </c>
      <c r="I727" s="23" t="s">
        <v>80</v>
      </c>
    </row>
    <row r="728" customFormat="false" ht="11.25" hidden="false" customHeight="true" outlineLevel="0" collapsed="false">
      <c r="B728" s="24" t="s">
        <v>58</v>
      </c>
      <c r="C728" s="21" t="s">
        <v>80</v>
      </c>
      <c r="D728" s="21" t="s">
        <v>80</v>
      </c>
      <c r="E728" s="21" t="s">
        <v>80</v>
      </c>
      <c r="F728" s="21" t="s">
        <v>80</v>
      </c>
      <c r="G728" s="21" t="s">
        <v>80</v>
      </c>
      <c r="H728" s="21" t="s">
        <v>80</v>
      </c>
      <c r="I728" s="38" t="s">
        <v>80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719.404647874378</v>
      </c>
      <c r="D732" s="29" t="n">
        <v>9.7349811128665</v>
      </c>
      <c r="E732" s="29" t="n">
        <v>0.00973304094117647</v>
      </c>
      <c r="F732" s="29" t="n">
        <v>0.376745362259915</v>
      </c>
      <c r="G732" s="29" t="n">
        <v>0.701421470593354</v>
      </c>
      <c r="H732" s="29" t="n">
        <v>19.897561874504</v>
      </c>
      <c r="I732" s="30" t="n">
        <v>6.00827584437511</v>
      </c>
    </row>
    <row r="733" customFormat="false" ht="11.25" hidden="false" customHeight="true" outlineLevel="0" collapsed="false">
      <c r="B733" s="43" t="s">
        <v>63</v>
      </c>
      <c r="C733" s="21" t="n">
        <v>635.070458899059</v>
      </c>
      <c r="D733" s="21" t="n">
        <v>2.25251730087267</v>
      </c>
      <c r="E733" s="21" t="s">
        <v>80</v>
      </c>
      <c r="F733" s="22" t="n">
        <v>0.351435748859571</v>
      </c>
      <c r="G733" s="22" t="n">
        <v>0.562297198175314</v>
      </c>
      <c r="H733" s="22" t="n">
        <v>19.8478363969851</v>
      </c>
      <c r="I733" s="23" t="n">
        <v>5.98798315057646</v>
      </c>
    </row>
    <row r="734" customFormat="false" ht="11.25" hidden="false" customHeight="true" outlineLevel="0" collapsed="false">
      <c r="B734" s="43" t="s">
        <v>64</v>
      </c>
      <c r="C734" s="21" t="n">
        <v>20.5694303051605</v>
      </c>
      <c r="D734" s="21" t="n">
        <v>7.46351430634004</v>
      </c>
      <c r="E734" s="57"/>
      <c r="F734" s="57"/>
      <c r="G734" s="57"/>
      <c r="H734" s="22" t="s">
        <v>80</v>
      </c>
      <c r="I734" s="23" t="s">
        <v>80</v>
      </c>
    </row>
    <row r="735" customFormat="false" ht="11.25" hidden="false" customHeight="true" outlineLevel="0" collapsed="false">
      <c r="B735" s="43" t="s">
        <v>65</v>
      </c>
      <c r="C735" s="21" t="n">
        <v>43.9841586701583</v>
      </c>
      <c r="D735" s="21" t="n">
        <v>0.0189495056537839</v>
      </c>
      <c r="E735" s="21" t="n">
        <v>0.00973304094117647</v>
      </c>
      <c r="F735" s="21" t="n">
        <v>0.025309613400344</v>
      </c>
      <c r="G735" s="21" t="n">
        <v>0.13912427241804</v>
      </c>
      <c r="H735" s="21" t="n">
        <v>0.0497254775188873</v>
      </c>
      <c r="I735" s="38" t="n">
        <v>0.0202926937986454</v>
      </c>
    </row>
    <row r="736" customFormat="false" ht="11.25" hidden="false" customHeight="true" outlineLevel="0" collapsed="false">
      <c r="B736" s="58" t="s">
        <v>66</v>
      </c>
      <c r="C736" s="21" t="n">
        <v>43.9841586701583</v>
      </c>
      <c r="D736" s="21" t="n">
        <v>0.0189495056537839</v>
      </c>
      <c r="E736" s="57"/>
      <c r="F736" s="57"/>
      <c r="G736" s="57"/>
      <c r="H736" s="22" t="n">
        <v>0.0497254775188873</v>
      </c>
      <c r="I736" s="23" t="n">
        <v>0.0202926937986454</v>
      </c>
    </row>
    <row r="737" customFormat="false" ht="11.25" hidden="false" customHeight="true" outlineLevel="0" collapsed="false">
      <c r="B737" s="58" t="s">
        <v>67</v>
      </c>
      <c r="C737" s="21" t="s">
        <v>14</v>
      </c>
      <c r="D737" s="21" t="s">
        <v>14</v>
      </c>
      <c r="E737" s="21" t="n">
        <v>0.00973304094117647</v>
      </c>
      <c r="F737" s="22" t="n">
        <v>0.025309613400344</v>
      </c>
      <c r="G737" s="22" t="n">
        <v>0.13912427241804</v>
      </c>
      <c r="H737" s="22" t="s">
        <v>14</v>
      </c>
      <c r="I737" s="23" t="s">
        <v>14</v>
      </c>
    </row>
    <row r="738" customFormat="false" ht="11.25" hidden="false" customHeight="true" outlineLevel="0" collapsed="false">
      <c r="B738" s="43" t="s">
        <v>68</v>
      </c>
      <c r="C738" s="21" t="n">
        <v>19.7806</v>
      </c>
      <c r="D738" s="21" t="s">
        <v>80</v>
      </c>
      <c r="E738" s="21" t="s">
        <v>80</v>
      </c>
      <c r="F738" s="21" t="s">
        <v>80</v>
      </c>
      <c r="G738" s="21" t="s">
        <v>80</v>
      </c>
      <c r="H738" s="21" t="s">
        <v>80</v>
      </c>
      <c r="I738" s="38" t="s">
        <v>80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3419.02607542599</v>
      </c>
      <c r="D746" s="64" t="n">
        <v>0.171224749346069</v>
      </c>
      <c r="E746" s="64" t="n">
        <v>0.0933394678518645</v>
      </c>
      <c r="F746" s="64" t="n">
        <v>43.9960303091166</v>
      </c>
      <c r="G746" s="64" t="n">
        <v>8.25031944283165</v>
      </c>
      <c r="H746" s="64" t="n">
        <v>2.49064754151976</v>
      </c>
      <c r="I746" s="65" t="n">
        <v>20.4379081674</v>
      </c>
    </row>
    <row r="747" customFormat="false" ht="11.25" hidden="false" customHeight="true" outlineLevel="0" collapsed="false">
      <c r="B747" s="58" t="s">
        <v>77</v>
      </c>
      <c r="C747" s="21" t="n">
        <v>1919.66182918639</v>
      </c>
      <c r="D747" s="21" t="n">
        <v>0.14687539556645</v>
      </c>
      <c r="E747" s="21" t="n">
        <v>0.0543805018044742</v>
      </c>
      <c r="F747" s="22" t="n">
        <v>8.9329608664653</v>
      </c>
      <c r="G747" s="22" t="n">
        <v>4.64661508344804</v>
      </c>
      <c r="H747" s="22" t="n">
        <v>1.32187856009805</v>
      </c>
      <c r="I747" s="23" t="n">
        <v>0.505858257834533</v>
      </c>
    </row>
    <row r="748" customFormat="false" ht="11.25" hidden="false" customHeight="true" outlineLevel="0" collapsed="false">
      <c r="B748" s="58" t="s">
        <v>78</v>
      </c>
      <c r="C748" s="21" t="n">
        <v>1499.3642462396</v>
      </c>
      <c r="D748" s="21" t="n">
        <v>0.024349353779619</v>
      </c>
      <c r="E748" s="21" t="n">
        <v>0.0389589660473903</v>
      </c>
      <c r="F748" s="22" t="n">
        <v>35.0630694426513</v>
      </c>
      <c r="G748" s="22" t="n">
        <v>3.60370435938361</v>
      </c>
      <c r="H748" s="22" t="n">
        <v>1.16876898142171</v>
      </c>
      <c r="I748" s="23" t="n">
        <v>19.9320499095655</v>
      </c>
    </row>
    <row r="749" customFormat="false" ht="11.25" hidden="false" customHeight="true" outlineLevel="0" collapsed="false">
      <c r="B749" s="63" t="s">
        <v>79</v>
      </c>
      <c r="C749" s="21" t="s">
        <v>80</v>
      </c>
      <c r="D749" s="21" t="s">
        <v>80</v>
      </c>
      <c r="E749" s="21" t="s">
        <v>80</v>
      </c>
      <c r="F749" s="22" t="s">
        <v>80</v>
      </c>
      <c r="G749" s="22" t="s">
        <v>80</v>
      </c>
      <c r="H749" s="22" t="s">
        <v>80</v>
      </c>
      <c r="I749" s="23" t="s">
        <v>80</v>
      </c>
    </row>
    <row r="750" customFormat="false" ht="11.25" hidden="false" customHeight="true" outlineLevel="0" collapsed="false">
      <c r="B750" s="66" t="s">
        <v>81</v>
      </c>
      <c r="C750" s="67" t="n">
        <v>10647.8468414427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59920.0560095475</v>
      </c>
      <c r="D755" s="12" t="n">
        <v>28.6774795116248</v>
      </c>
      <c r="E755" s="12" t="n">
        <v>1.98414610387353</v>
      </c>
      <c r="F755" s="12" t="n">
        <v>267.206371828799</v>
      </c>
      <c r="G755" s="12" t="n">
        <v>599.144984163973</v>
      </c>
      <c r="H755" s="12" t="n">
        <v>146.398216337835</v>
      </c>
      <c r="I755" s="13" t="n">
        <v>250.021797713342</v>
      </c>
    </row>
    <row r="756" customFormat="false" ht="11.25" hidden="false" customHeight="true" outlineLevel="0" collapsed="false">
      <c r="B756" s="14" t="s">
        <v>10</v>
      </c>
      <c r="C756" s="15" t="n">
        <v>59257.0197009375</v>
      </c>
      <c r="D756" s="15" t="n">
        <v>19.0147368809298</v>
      </c>
      <c r="E756" s="15" t="n">
        <v>1.97539909436765</v>
      </c>
      <c r="F756" s="15" t="n">
        <v>266.872059544016</v>
      </c>
      <c r="G756" s="15" t="n">
        <v>598.515329131397</v>
      </c>
      <c r="H756" s="15" t="n">
        <v>128.220659667307</v>
      </c>
      <c r="I756" s="16" t="n">
        <v>244.768043294721</v>
      </c>
    </row>
    <row r="757" customFormat="false" ht="11.25" hidden="false" customHeight="true" outlineLevel="0" collapsed="false">
      <c r="B757" s="17" t="s">
        <v>11</v>
      </c>
      <c r="C757" s="18" t="n">
        <v>21490.4577192882</v>
      </c>
      <c r="D757" s="18" t="n">
        <v>0.29580468004587</v>
      </c>
      <c r="E757" s="18" t="n">
        <v>0.395367508423906</v>
      </c>
      <c r="F757" s="18" t="n">
        <v>64.0873575222994</v>
      </c>
      <c r="G757" s="18" t="n">
        <v>3.1189645151564</v>
      </c>
      <c r="H757" s="18" t="n">
        <v>0.696020811433125</v>
      </c>
      <c r="I757" s="19" t="n">
        <v>189.440421685679</v>
      </c>
    </row>
    <row r="758" customFormat="false" ht="11.25" hidden="false" customHeight="true" outlineLevel="0" collapsed="false">
      <c r="B758" s="20" t="s">
        <v>12</v>
      </c>
      <c r="C758" s="21" t="n">
        <v>19137.8718370252</v>
      </c>
      <c r="D758" s="21" t="n">
        <v>0.205004718113554</v>
      </c>
      <c r="E758" s="21" t="n">
        <v>0.363413721484088</v>
      </c>
      <c r="F758" s="22" t="n">
        <v>58.2102028335975</v>
      </c>
      <c r="G758" s="22" t="n">
        <v>2.58821504137073</v>
      </c>
      <c r="H758" s="22" t="n">
        <v>0.600758476661478</v>
      </c>
      <c r="I758" s="23" t="n">
        <v>153.492349340806</v>
      </c>
    </row>
    <row r="759" customFormat="false" ht="11.25" hidden="false" customHeight="true" outlineLevel="0" collapsed="false">
      <c r="B759" s="20" t="s">
        <v>13</v>
      </c>
      <c r="C759" s="21" t="n">
        <v>2293.46655512046</v>
      </c>
      <c r="D759" s="21" t="n">
        <v>0.0886359794435716</v>
      </c>
      <c r="E759" s="21" t="n">
        <v>0.0302989295461202</v>
      </c>
      <c r="F759" s="22" t="n">
        <v>5.7496937692421</v>
      </c>
      <c r="G759" s="22" t="n">
        <v>0.513531576862209</v>
      </c>
      <c r="H759" s="22" t="n">
        <v>0.0905092322829021</v>
      </c>
      <c r="I759" s="23" t="n">
        <v>35.6004088779271</v>
      </c>
    </row>
    <row r="760" customFormat="false" ht="11.25" hidden="false" customHeight="true" outlineLevel="0" collapsed="false">
      <c r="B760" s="24" t="s">
        <v>15</v>
      </c>
      <c r="C760" s="25" t="n">
        <v>59.1193271425539</v>
      </c>
      <c r="D760" s="25" t="n">
        <v>0.00216398248874477</v>
      </c>
      <c r="E760" s="25" t="n">
        <v>0.00165485739369707</v>
      </c>
      <c r="F760" s="26" t="n">
        <v>0.127460919459749</v>
      </c>
      <c r="G760" s="26" t="n">
        <v>0.0172178969234645</v>
      </c>
      <c r="H760" s="26" t="n">
        <v>0.00475310248874477</v>
      </c>
      <c r="I760" s="27" t="n">
        <v>0.347663466945809</v>
      </c>
    </row>
    <row r="761" customFormat="false" ht="11.25" hidden="false" customHeight="true" outlineLevel="0" collapsed="false">
      <c r="B761" s="28" t="s">
        <v>16</v>
      </c>
      <c r="C761" s="29" t="n">
        <v>12566.3364231147</v>
      </c>
      <c r="D761" s="29" t="n">
        <v>1.62040972006523</v>
      </c>
      <c r="E761" s="29" t="n">
        <v>0.282470699369372</v>
      </c>
      <c r="F761" s="29" t="n">
        <v>46.697715393575</v>
      </c>
      <c r="G761" s="29" t="n">
        <v>48.1156390600288</v>
      </c>
      <c r="H761" s="29" t="n">
        <v>7.03807416742932</v>
      </c>
      <c r="I761" s="30" t="n">
        <v>39.4154706537586</v>
      </c>
    </row>
    <row r="762" customFormat="false" ht="11.25" hidden="false" customHeight="true" outlineLevel="0" collapsed="false">
      <c r="B762" s="20" t="s">
        <v>17</v>
      </c>
      <c r="C762" s="21" t="n">
        <v>1492.88086634535</v>
      </c>
      <c r="D762" s="21" t="n">
        <v>0.0302706688949754</v>
      </c>
      <c r="E762" s="21" t="n">
        <v>0.0116144718565492</v>
      </c>
      <c r="F762" s="22" t="n">
        <v>2.93210928822262</v>
      </c>
      <c r="G762" s="22" t="n">
        <v>14.0524034016719</v>
      </c>
      <c r="H762" s="22" t="n">
        <v>0.142536648544541</v>
      </c>
      <c r="I762" s="23" t="n">
        <v>5.42964257955376</v>
      </c>
    </row>
    <row r="763" customFormat="false" ht="11.25" hidden="false" customHeight="true" outlineLevel="0" collapsed="false">
      <c r="B763" s="20" t="s">
        <v>18</v>
      </c>
      <c r="C763" s="21" t="s">
        <v>14</v>
      </c>
      <c r="D763" s="21" t="s">
        <v>83</v>
      </c>
      <c r="E763" s="21" t="s">
        <v>83</v>
      </c>
      <c r="F763" s="22" t="s">
        <v>14</v>
      </c>
      <c r="G763" s="22" t="s">
        <v>14</v>
      </c>
      <c r="H763" s="22" t="s">
        <v>14</v>
      </c>
      <c r="I763" s="23" t="s">
        <v>14</v>
      </c>
    </row>
    <row r="764" customFormat="false" ht="11.25" hidden="false" customHeight="true" outlineLevel="0" collapsed="false">
      <c r="B764" s="20" t="s">
        <v>19</v>
      </c>
      <c r="C764" s="21" t="n">
        <v>2080.29955354162</v>
      </c>
      <c r="D764" s="21" t="n">
        <v>0.124980916600413</v>
      </c>
      <c r="E764" s="21" t="n">
        <v>0.0367357588252455</v>
      </c>
      <c r="F764" s="22" t="n">
        <v>4.74259804900891</v>
      </c>
      <c r="G764" s="22" t="n">
        <v>3.54047788990366</v>
      </c>
      <c r="H764" s="22" t="n">
        <v>0.356014767077175</v>
      </c>
      <c r="I764" s="23" t="n">
        <v>4.42656438593196</v>
      </c>
    </row>
    <row r="765" customFormat="false" ht="11.25" hidden="false" customHeight="true" outlineLevel="0" collapsed="false">
      <c r="B765" s="20" t="s">
        <v>20</v>
      </c>
      <c r="C765" s="21" t="n">
        <v>1041.73352359769</v>
      </c>
      <c r="D765" s="21" t="n">
        <v>0.700198083268298</v>
      </c>
      <c r="E765" s="21" t="n">
        <v>0.0585653089032594</v>
      </c>
      <c r="F765" s="22" t="n">
        <v>4.02427067461264</v>
      </c>
      <c r="G765" s="22" t="n">
        <v>7.26864755834358</v>
      </c>
      <c r="H765" s="22" t="n">
        <v>1.58326321473402</v>
      </c>
      <c r="I765" s="23" t="n">
        <v>13.8478632381452</v>
      </c>
    </row>
    <row r="766" customFormat="false" ht="11.25" hidden="false" customHeight="true" outlineLevel="0" collapsed="false">
      <c r="B766" s="20" t="s">
        <v>21</v>
      </c>
      <c r="C766" s="21" t="n">
        <v>1032.82832342793</v>
      </c>
      <c r="D766" s="21" t="n">
        <v>0.091500659706768</v>
      </c>
      <c r="E766" s="21" t="n">
        <v>0.0261783873907091</v>
      </c>
      <c r="F766" s="22" t="n">
        <v>2.94540607210776</v>
      </c>
      <c r="G766" s="22" t="n">
        <v>2.5349033817156</v>
      </c>
      <c r="H766" s="22" t="n">
        <v>0.636127890164947</v>
      </c>
      <c r="I766" s="23" t="n">
        <v>0.262379909190088</v>
      </c>
    </row>
    <row r="767" customFormat="false" ht="11.25" hidden="false" customHeight="true" outlineLevel="0" collapsed="false">
      <c r="B767" s="20" t="s">
        <v>22</v>
      </c>
      <c r="C767" s="21" t="n">
        <v>6918.59415620209</v>
      </c>
      <c r="D767" s="21" t="n">
        <v>0.673459391594775</v>
      </c>
      <c r="E767" s="21" t="n">
        <v>0.149376772393609</v>
      </c>
      <c r="F767" s="31" t="n">
        <v>32.0533313096231</v>
      </c>
      <c r="G767" s="31" t="n">
        <v>20.7192068283941</v>
      </c>
      <c r="H767" s="31" t="n">
        <v>4.32013164690864</v>
      </c>
      <c r="I767" s="32" t="n">
        <v>15.4490205409376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19156.6349615127</v>
      </c>
      <c r="D777" s="29" t="n">
        <v>3.83410585908898</v>
      </c>
      <c r="E777" s="29" t="n">
        <v>0.71559421746723</v>
      </c>
      <c r="F777" s="29" t="n">
        <v>115.358282163002</v>
      </c>
      <c r="G777" s="29" t="n">
        <v>365.512803148982</v>
      </c>
      <c r="H777" s="29" t="n">
        <v>91.1682479027466</v>
      </c>
      <c r="I777" s="30" t="n">
        <v>6.12502319768508</v>
      </c>
    </row>
    <row r="778" customFormat="false" ht="11.25" hidden="false" customHeight="true" outlineLevel="0" collapsed="false">
      <c r="B778" s="20" t="s">
        <v>33</v>
      </c>
      <c r="C778" s="21" t="n">
        <v>315.751625045078</v>
      </c>
      <c r="D778" s="21" t="n">
        <v>0.0301690532970015</v>
      </c>
      <c r="E778" s="21" t="n">
        <v>0.00894534794509713</v>
      </c>
      <c r="F778" s="22" t="n">
        <v>2.04771591029281</v>
      </c>
      <c r="G778" s="22" t="n">
        <v>1.76390077289134</v>
      </c>
      <c r="H778" s="22" t="n">
        <v>0.271521479673014</v>
      </c>
      <c r="I778" s="23" t="n">
        <v>0.0832020396627705</v>
      </c>
    </row>
    <row r="779" customFormat="false" ht="11.25" hidden="false" customHeight="true" outlineLevel="0" collapsed="false">
      <c r="B779" s="20" t="s">
        <v>34</v>
      </c>
      <c r="C779" s="21" t="n">
        <v>18507.3729867977</v>
      </c>
      <c r="D779" s="21" t="n">
        <v>3.79146920348483</v>
      </c>
      <c r="E779" s="21" t="n">
        <v>0.673133597545686</v>
      </c>
      <c r="F779" s="22" t="n">
        <v>106.260995093235</v>
      </c>
      <c r="G779" s="22" t="n">
        <v>362.428349333503</v>
      </c>
      <c r="H779" s="22" t="n">
        <v>90.5234697495296</v>
      </c>
      <c r="I779" s="23" t="n">
        <v>3.24698182700338</v>
      </c>
    </row>
    <row r="780" customFormat="false" ht="11.25" hidden="false" customHeight="true" outlineLevel="0" collapsed="false">
      <c r="B780" s="20" t="s">
        <v>35</v>
      </c>
      <c r="C780" s="21" t="n">
        <v>134.112050372627</v>
      </c>
      <c r="D780" s="21" t="n">
        <v>0.0092307857002457</v>
      </c>
      <c r="E780" s="21" t="n">
        <v>0.0283363654054054</v>
      </c>
      <c r="F780" s="22" t="n">
        <v>2.38855524553645</v>
      </c>
      <c r="G780" s="22" t="n">
        <v>0.841504184766585</v>
      </c>
      <c r="H780" s="22" t="n">
        <v>0.217889476412776</v>
      </c>
      <c r="I780" s="23" t="n">
        <v>0.214669434889435</v>
      </c>
    </row>
    <row r="781" customFormat="false" ht="11.25" hidden="false" customHeight="true" outlineLevel="0" collapsed="false">
      <c r="B781" s="20" t="s">
        <v>36</v>
      </c>
      <c r="C781" s="21" t="n">
        <v>199.398299297381</v>
      </c>
      <c r="D781" s="21" t="n">
        <v>0.00323681660690098</v>
      </c>
      <c r="E781" s="21" t="n">
        <v>0.00517890657104158</v>
      </c>
      <c r="F781" s="22" t="n">
        <v>4.66101591393742</v>
      </c>
      <c r="G781" s="22" t="n">
        <v>0.479048857821346</v>
      </c>
      <c r="H781" s="22" t="n">
        <v>0.155367197131247</v>
      </c>
      <c r="I781" s="23" t="n">
        <v>2.58016989612949</v>
      </c>
    </row>
    <row r="782" customFormat="false" ht="11.25" hidden="false" customHeight="true" outlineLevel="0" collapsed="false">
      <c r="B782" s="20" t="s">
        <v>37</v>
      </c>
      <c r="C782" s="21" t="s">
        <v>14</v>
      </c>
      <c r="D782" s="21" t="s">
        <v>14</v>
      </c>
      <c r="E782" s="21" t="s">
        <v>14</v>
      </c>
      <c r="F782" s="21" t="s">
        <v>14</v>
      </c>
      <c r="G782" s="21" t="s">
        <v>14</v>
      </c>
      <c r="H782" s="21" t="s">
        <v>14</v>
      </c>
      <c r="I782" s="38" t="s">
        <v>14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5948.85854651148</v>
      </c>
      <c r="D789" s="41" t="n">
        <v>13.2637474683038</v>
      </c>
      <c r="E789" s="41" t="n">
        <v>0.579290055403379</v>
      </c>
      <c r="F789" s="41" t="n">
        <v>40.7287044651399</v>
      </c>
      <c r="G789" s="41" t="n">
        <v>181.76792240723</v>
      </c>
      <c r="H789" s="41" t="n">
        <v>29.3183167856974</v>
      </c>
      <c r="I789" s="42" t="n">
        <v>9.78712775759877</v>
      </c>
    </row>
    <row r="790" customFormat="false" ht="11.25" hidden="false" customHeight="true" outlineLevel="0" collapsed="false">
      <c r="B790" s="43" t="s">
        <v>44</v>
      </c>
      <c r="C790" s="21" t="n">
        <v>2229.43879376568</v>
      </c>
      <c r="D790" s="21" t="n">
        <v>0.0671367386241668</v>
      </c>
      <c r="E790" s="21" t="n">
        <v>0.0252820196896397</v>
      </c>
      <c r="F790" s="22" t="n">
        <v>12.5877842071522</v>
      </c>
      <c r="G790" s="22" t="n">
        <v>1.81342105453044</v>
      </c>
      <c r="H790" s="22" t="n">
        <v>0.613835261759831</v>
      </c>
      <c r="I790" s="23" t="n">
        <v>5.70884139868747</v>
      </c>
    </row>
    <row r="791" customFormat="false" ht="11.25" hidden="false" customHeight="true" outlineLevel="0" collapsed="false">
      <c r="B791" s="43" t="s">
        <v>45</v>
      </c>
      <c r="C791" s="21" t="n">
        <v>2438.744433255</v>
      </c>
      <c r="D791" s="21" t="n">
        <v>13.0931193260597</v>
      </c>
      <c r="E791" s="21" t="n">
        <v>0.24174789335682</v>
      </c>
      <c r="F791" s="22" t="n">
        <v>4.06869387159932</v>
      </c>
      <c r="G791" s="22" t="n">
        <v>174.73944856256</v>
      </c>
      <c r="H791" s="22" t="n">
        <v>26.1362934596483</v>
      </c>
      <c r="I791" s="23" t="n">
        <v>2.10358141144697</v>
      </c>
    </row>
    <row r="792" customFormat="false" ht="11.25" hidden="false" customHeight="true" outlineLevel="0" collapsed="false">
      <c r="B792" s="44" t="s">
        <v>46</v>
      </c>
      <c r="C792" s="45" t="n">
        <v>1280.6753194908</v>
      </c>
      <c r="D792" s="45" t="n">
        <v>0.103491403619948</v>
      </c>
      <c r="E792" s="45" t="n">
        <v>0.312260142356919</v>
      </c>
      <c r="F792" s="46" t="n">
        <v>24.0722263863884</v>
      </c>
      <c r="G792" s="46" t="n">
        <v>5.21505279013925</v>
      </c>
      <c r="H792" s="46" t="n">
        <v>2.56818806428929</v>
      </c>
      <c r="I792" s="47" t="n">
        <v>1.97470494746433</v>
      </c>
    </row>
    <row r="793" customFormat="false" ht="11.25" hidden="false" customHeight="true" outlineLevel="0" collapsed="false">
      <c r="B793" s="48" t="s">
        <v>47</v>
      </c>
      <c r="C793" s="18" t="n">
        <v>94.7320505103258</v>
      </c>
      <c r="D793" s="18" t="n">
        <v>0.00066915342594</v>
      </c>
      <c r="E793" s="18" t="n">
        <v>0.00267661370376</v>
      </c>
      <c r="F793" s="18" t="s">
        <v>80</v>
      </c>
      <c r="G793" s="18" t="s">
        <v>80</v>
      </c>
      <c r="H793" s="18" t="s">
        <v>80</v>
      </c>
      <c r="I793" s="19" t="s">
        <v>80</v>
      </c>
    </row>
    <row r="794" customFormat="false" ht="11.25" hidden="false" customHeight="true" outlineLevel="0" collapsed="false">
      <c r="B794" s="49" t="s">
        <v>48</v>
      </c>
      <c r="C794" s="21" t="s">
        <v>80</v>
      </c>
      <c r="D794" s="21" t="s">
        <v>80</v>
      </c>
      <c r="E794" s="21" t="s">
        <v>80</v>
      </c>
      <c r="F794" s="21" t="s">
        <v>80</v>
      </c>
      <c r="G794" s="21" t="s">
        <v>80</v>
      </c>
      <c r="H794" s="21" t="s">
        <v>80</v>
      </c>
      <c r="I794" s="38" t="s">
        <v>80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n">
        <v>94.7320505103258</v>
      </c>
      <c r="D796" s="21" t="n">
        <v>0.00066915342594</v>
      </c>
      <c r="E796" s="21" t="n">
        <v>0.00267661370376</v>
      </c>
      <c r="F796" s="21" t="s">
        <v>80</v>
      </c>
      <c r="G796" s="21" t="s">
        <v>80</v>
      </c>
      <c r="H796" s="21" t="s">
        <v>80</v>
      </c>
      <c r="I796" s="38" t="s">
        <v>80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663.03630861003</v>
      </c>
      <c r="D799" s="15" t="n">
        <v>9.66274263069501</v>
      </c>
      <c r="E799" s="15" t="n">
        <v>0.00874700950588235</v>
      </c>
      <c r="F799" s="15" t="n">
        <v>0.334312284783117</v>
      </c>
      <c r="G799" s="15" t="n">
        <v>0.629655032575302</v>
      </c>
      <c r="H799" s="15" t="n">
        <v>18.1775566705286</v>
      </c>
      <c r="I799" s="16" t="n">
        <v>5.2537544186202</v>
      </c>
    </row>
    <row r="800" customFormat="false" ht="11.25" hidden="false" customHeight="true" outlineLevel="0" collapsed="false">
      <c r="B800" s="48" t="s">
        <v>54</v>
      </c>
      <c r="C800" s="18" t="n">
        <v>1.4187987</v>
      </c>
      <c r="D800" s="18" t="n">
        <v>0.5159268</v>
      </c>
      <c r="E800" s="18" t="s">
        <v>80</v>
      </c>
      <c r="F800" s="18" t="s">
        <v>80</v>
      </c>
      <c r="G800" s="18" t="s">
        <v>80</v>
      </c>
      <c r="H800" s="18" t="s">
        <v>80</v>
      </c>
      <c r="I800" s="19" t="s">
        <v>80</v>
      </c>
    </row>
    <row r="801" customFormat="false" ht="11.25" hidden="false" customHeight="true" outlineLevel="0" collapsed="false">
      <c r="B801" s="43" t="s">
        <v>56</v>
      </c>
      <c r="C801" s="21" t="n">
        <v>1.4187987</v>
      </c>
      <c r="D801" s="21" t="n">
        <v>0.5159268</v>
      </c>
      <c r="E801" s="22" t="s">
        <v>80</v>
      </c>
      <c r="F801" s="22" t="s">
        <v>80</v>
      </c>
      <c r="G801" s="22" t="s">
        <v>80</v>
      </c>
      <c r="H801" s="22" t="s">
        <v>80</v>
      </c>
      <c r="I801" s="51"/>
    </row>
    <row r="802" customFormat="false" ht="11.25" hidden="false" customHeight="true" outlineLevel="0" collapsed="false">
      <c r="B802" s="43" t="s">
        <v>57</v>
      </c>
      <c r="C802" s="21" t="s">
        <v>80</v>
      </c>
      <c r="D802" s="21" t="s">
        <v>80</v>
      </c>
      <c r="E802" s="22" t="s">
        <v>80</v>
      </c>
      <c r="F802" s="22" t="s">
        <v>80</v>
      </c>
      <c r="G802" s="22" t="s">
        <v>80</v>
      </c>
      <c r="H802" s="22" t="s">
        <v>80</v>
      </c>
      <c r="I802" s="23" t="s">
        <v>80</v>
      </c>
    </row>
    <row r="803" customFormat="false" ht="11.25" hidden="false" customHeight="true" outlineLevel="0" collapsed="false">
      <c r="B803" s="24" t="s">
        <v>58</v>
      </c>
      <c r="C803" s="21" t="s">
        <v>80</v>
      </c>
      <c r="D803" s="21" t="s">
        <v>80</v>
      </c>
      <c r="E803" s="21" t="s">
        <v>80</v>
      </c>
      <c r="F803" s="21" t="s">
        <v>80</v>
      </c>
      <c r="G803" s="21" t="s">
        <v>80</v>
      </c>
      <c r="H803" s="21" t="s">
        <v>80</v>
      </c>
      <c r="I803" s="38" t="s">
        <v>80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661.61750991003</v>
      </c>
      <c r="D807" s="29" t="n">
        <v>9.146815830695</v>
      </c>
      <c r="E807" s="29" t="n">
        <v>0.00874700950588235</v>
      </c>
      <c r="F807" s="29" t="n">
        <v>0.334312284783117</v>
      </c>
      <c r="G807" s="29" t="n">
        <v>0.629655032575302</v>
      </c>
      <c r="H807" s="29" t="n">
        <v>18.1775566705286</v>
      </c>
      <c r="I807" s="30" t="n">
        <v>5.2537544186202</v>
      </c>
    </row>
    <row r="808" customFormat="false" ht="11.25" hidden="false" customHeight="true" outlineLevel="0" collapsed="false">
      <c r="B808" s="43" t="s">
        <v>63</v>
      </c>
      <c r="C808" s="21" t="n">
        <v>582.119890807691</v>
      </c>
      <c r="D808" s="21" t="n">
        <v>2.05691831069865</v>
      </c>
      <c r="E808" s="21" t="s">
        <v>80</v>
      </c>
      <c r="F808" s="22" t="n">
        <v>0.309996671642389</v>
      </c>
      <c r="G808" s="22" t="n">
        <v>0.495994674627822</v>
      </c>
      <c r="H808" s="22" t="n">
        <v>18.129854555613</v>
      </c>
      <c r="I808" s="23" t="n">
        <v>5.23428744796793</v>
      </c>
    </row>
    <row r="809" customFormat="false" ht="11.25" hidden="false" customHeight="true" outlineLevel="0" collapsed="false">
      <c r="B809" s="43" t="s">
        <v>64</v>
      </c>
      <c r="C809" s="21" t="n">
        <v>19.4883549809839</v>
      </c>
      <c r="D809" s="21" t="n">
        <v>7.07171908227402</v>
      </c>
      <c r="E809" s="57"/>
      <c r="F809" s="57"/>
      <c r="G809" s="57"/>
      <c r="H809" s="22" t="s">
        <v>80</v>
      </c>
      <c r="I809" s="23" t="s">
        <v>80</v>
      </c>
    </row>
    <row r="810" customFormat="false" ht="11.25" hidden="false" customHeight="true" outlineLevel="0" collapsed="false">
      <c r="B810" s="43" t="s">
        <v>65</v>
      </c>
      <c r="C810" s="21" t="n">
        <v>44.1692422213549</v>
      </c>
      <c r="D810" s="21" t="n">
        <v>0.0181784377223375</v>
      </c>
      <c r="E810" s="21" t="n">
        <v>0.00874700950588235</v>
      </c>
      <c r="F810" s="21" t="n">
        <v>0.024315613140728</v>
      </c>
      <c r="G810" s="21" t="n">
        <v>0.13366035794748</v>
      </c>
      <c r="H810" s="21" t="n">
        <v>0.0477021149155986</v>
      </c>
      <c r="I810" s="38" t="n">
        <v>0.0194669706522649</v>
      </c>
    </row>
    <row r="811" customFormat="false" ht="11.25" hidden="false" customHeight="true" outlineLevel="0" collapsed="false">
      <c r="B811" s="58" t="s">
        <v>66</v>
      </c>
      <c r="C811" s="21" t="n">
        <v>44.1692422213549</v>
      </c>
      <c r="D811" s="21" t="n">
        <v>0.0181784377223375</v>
      </c>
      <c r="E811" s="57"/>
      <c r="F811" s="57"/>
      <c r="G811" s="57"/>
      <c r="H811" s="22" t="n">
        <v>0.0477021149155986</v>
      </c>
      <c r="I811" s="23" t="n">
        <v>0.0194669706522649</v>
      </c>
    </row>
    <row r="812" customFormat="false" ht="11.25" hidden="false" customHeight="true" outlineLevel="0" collapsed="false">
      <c r="B812" s="58" t="s">
        <v>67</v>
      </c>
      <c r="C812" s="21" t="s">
        <v>14</v>
      </c>
      <c r="D812" s="21" t="s">
        <v>14</v>
      </c>
      <c r="E812" s="21" t="n">
        <v>0.00874700950588235</v>
      </c>
      <c r="F812" s="22" t="n">
        <v>0.024315613140728</v>
      </c>
      <c r="G812" s="22" t="n">
        <v>0.13366035794748</v>
      </c>
      <c r="H812" s="22" t="s">
        <v>14</v>
      </c>
      <c r="I812" s="23" t="s">
        <v>14</v>
      </c>
    </row>
    <row r="813" customFormat="false" ht="11.25" hidden="false" customHeight="true" outlineLevel="0" collapsed="false">
      <c r="B813" s="43" t="s">
        <v>68</v>
      </c>
      <c r="C813" s="21" t="n">
        <v>15.8400219</v>
      </c>
      <c r="D813" s="21" t="s">
        <v>80</v>
      </c>
      <c r="E813" s="21" t="s">
        <v>80</v>
      </c>
      <c r="F813" s="21" t="s">
        <v>80</v>
      </c>
      <c r="G813" s="21" t="s">
        <v>80</v>
      </c>
      <c r="H813" s="21" t="s">
        <v>80</v>
      </c>
      <c r="I813" s="38" t="s">
        <v>80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3627.56217350381</v>
      </c>
      <c r="D821" s="64" t="n">
        <v>0.123868877519869</v>
      </c>
      <c r="E821" s="64" t="n">
        <v>0.0989363455613811</v>
      </c>
      <c r="F821" s="64" t="n">
        <v>48.4366135133238</v>
      </c>
      <c r="G821" s="64" t="n">
        <v>8.48360952581035</v>
      </c>
      <c r="H821" s="64" t="n">
        <v>2.16111240505611</v>
      </c>
      <c r="I821" s="65" t="n">
        <v>23.8477319857841</v>
      </c>
    </row>
    <row r="822" customFormat="false" ht="11.25" hidden="false" customHeight="true" outlineLevel="0" collapsed="false">
      <c r="B822" s="58" t="s">
        <v>77</v>
      </c>
      <c r="C822" s="21" t="n">
        <v>1977.22691137591</v>
      </c>
      <c r="D822" s="21" t="n">
        <v>0.0970408645101951</v>
      </c>
      <c r="E822" s="21" t="n">
        <v>0.0560115247459028</v>
      </c>
      <c r="F822" s="22" t="n">
        <v>9.80427477939328</v>
      </c>
      <c r="G822" s="22" t="n">
        <v>4.51306360037861</v>
      </c>
      <c r="H822" s="22" t="n">
        <v>0.873367780591757</v>
      </c>
      <c r="I822" s="23" t="n">
        <v>0.521026110870972</v>
      </c>
    </row>
    <row r="823" customFormat="false" ht="11.25" hidden="false" customHeight="true" outlineLevel="0" collapsed="false">
      <c r="B823" s="58" t="s">
        <v>78</v>
      </c>
      <c r="C823" s="21" t="n">
        <v>1650.3352621279</v>
      </c>
      <c r="D823" s="21" t="n">
        <v>0.026828013009674</v>
      </c>
      <c r="E823" s="21" t="n">
        <v>0.0429248208154783</v>
      </c>
      <c r="F823" s="22" t="n">
        <v>38.6323387339305</v>
      </c>
      <c r="G823" s="22" t="n">
        <v>3.97054592543174</v>
      </c>
      <c r="H823" s="22" t="n">
        <v>1.28774462446435</v>
      </c>
      <c r="I823" s="23" t="n">
        <v>23.3267058749131</v>
      </c>
    </row>
    <row r="824" customFormat="false" ht="11.25" hidden="false" customHeight="true" outlineLevel="0" collapsed="false">
      <c r="B824" s="63" t="s">
        <v>79</v>
      </c>
      <c r="C824" s="21" t="s">
        <v>80</v>
      </c>
      <c r="D824" s="21" t="s">
        <v>80</v>
      </c>
      <c r="E824" s="21" t="s">
        <v>80</v>
      </c>
      <c r="F824" s="22" t="s">
        <v>80</v>
      </c>
      <c r="G824" s="22" t="s">
        <v>80</v>
      </c>
      <c r="H824" s="22" t="s">
        <v>80</v>
      </c>
      <c r="I824" s="23" t="s">
        <v>80</v>
      </c>
    </row>
    <row r="825" customFormat="false" ht="11.25" hidden="false" customHeight="true" outlineLevel="0" collapsed="false">
      <c r="B825" s="66" t="s">
        <v>81</v>
      </c>
      <c r="C825" s="67" t="n">
        <v>10959.0052505545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60040.1356985476</v>
      </c>
      <c r="D830" s="12" t="n">
        <v>42.5714932075621</v>
      </c>
      <c r="E830" s="12" t="n">
        <v>1.99115046807594</v>
      </c>
      <c r="F830" s="12" t="n">
        <v>266.60923290033</v>
      </c>
      <c r="G830" s="12" t="n">
        <v>530.632387106733</v>
      </c>
      <c r="H830" s="12" t="n">
        <v>129.89843117801</v>
      </c>
      <c r="I830" s="13" t="n">
        <v>238.21640457332</v>
      </c>
    </row>
    <row r="831" customFormat="false" ht="11.25" hidden="false" customHeight="true" outlineLevel="0" collapsed="false">
      <c r="B831" s="14" t="s">
        <v>10</v>
      </c>
      <c r="C831" s="15" t="n">
        <v>59234.1388032921</v>
      </c>
      <c r="D831" s="15" t="n">
        <v>18.1293840221528</v>
      </c>
      <c r="E831" s="15" t="n">
        <v>1.98178656407594</v>
      </c>
      <c r="F831" s="15" t="n">
        <v>266.193900448387</v>
      </c>
      <c r="G831" s="15" t="n">
        <v>529.857012123979</v>
      </c>
      <c r="H831" s="15" t="n">
        <v>110.264978413629</v>
      </c>
      <c r="I831" s="16" t="n">
        <v>232.349725596818</v>
      </c>
    </row>
    <row r="832" customFormat="false" ht="11.25" hidden="false" customHeight="true" outlineLevel="0" collapsed="false">
      <c r="B832" s="17" t="s">
        <v>11</v>
      </c>
      <c r="C832" s="18" t="n">
        <v>21962.116369786</v>
      </c>
      <c r="D832" s="18" t="n">
        <v>0.308925174301661</v>
      </c>
      <c r="E832" s="18" t="n">
        <v>0.397840691396459</v>
      </c>
      <c r="F832" s="18" t="n">
        <v>62.4039722677919</v>
      </c>
      <c r="G832" s="18" t="n">
        <v>3.35281039152906</v>
      </c>
      <c r="H832" s="18" t="n">
        <v>0.776557306918852</v>
      </c>
      <c r="I832" s="19" t="n">
        <v>182.367735176613</v>
      </c>
    </row>
    <row r="833" customFormat="false" ht="11.25" hidden="false" customHeight="true" outlineLevel="0" collapsed="false">
      <c r="B833" s="20" t="s">
        <v>12</v>
      </c>
      <c r="C833" s="21" t="n">
        <v>19524.0245546778</v>
      </c>
      <c r="D833" s="21" t="n">
        <v>0.212813211949887</v>
      </c>
      <c r="E833" s="21" t="n">
        <v>0.364364143338745</v>
      </c>
      <c r="F833" s="22" t="n">
        <v>56.1889765439217</v>
      </c>
      <c r="G833" s="22" t="n">
        <v>2.79285731036394</v>
      </c>
      <c r="H833" s="22" t="n">
        <v>0.677045399199714</v>
      </c>
      <c r="I833" s="23" t="n">
        <v>154.57879039287</v>
      </c>
    </row>
    <row r="834" customFormat="false" ht="11.25" hidden="false" customHeight="true" outlineLevel="0" collapsed="false">
      <c r="B834" s="20" t="s">
        <v>13</v>
      </c>
      <c r="C834" s="21" t="n">
        <v>2407.50473149853</v>
      </c>
      <c r="D834" s="21" t="n">
        <v>0.0950307143403962</v>
      </c>
      <c r="E834" s="21" t="n">
        <v>0.0326300484113428</v>
      </c>
      <c r="F834" s="22" t="n">
        <v>6.15026331132412</v>
      </c>
      <c r="G834" s="22" t="n">
        <v>0.551239096887755</v>
      </c>
      <c r="H834" s="22" t="n">
        <v>0.0970222137077602</v>
      </c>
      <c r="I834" s="23" t="n">
        <v>27.628625334572</v>
      </c>
    </row>
    <row r="835" customFormat="false" ht="11.25" hidden="false" customHeight="true" outlineLevel="0" collapsed="false">
      <c r="B835" s="24" t="s">
        <v>15</v>
      </c>
      <c r="C835" s="25" t="n">
        <v>30.5870836096399</v>
      </c>
      <c r="D835" s="25" t="n">
        <v>0.0010812480113775</v>
      </c>
      <c r="E835" s="25" t="n">
        <v>0.000846499646371399</v>
      </c>
      <c r="F835" s="26" t="n">
        <v>0.0647324125461199</v>
      </c>
      <c r="G835" s="26" t="n">
        <v>0.00871398427736698</v>
      </c>
      <c r="H835" s="26" t="n">
        <v>0.0024896940113775</v>
      </c>
      <c r="I835" s="27" t="n">
        <v>0.160319449170733</v>
      </c>
    </row>
    <row r="836" customFormat="false" ht="11.25" hidden="false" customHeight="true" outlineLevel="0" collapsed="false">
      <c r="B836" s="28" t="s">
        <v>16</v>
      </c>
      <c r="C836" s="29" t="n">
        <v>11419.1349832354</v>
      </c>
      <c r="D836" s="29" t="n">
        <v>1.58206419926157</v>
      </c>
      <c r="E836" s="29" t="n">
        <v>0.272620170337236</v>
      </c>
      <c r="F836" s="29" t="n">
        <v>44.8260819198691</v>
      </c>
      <c r="G836" s="29" t="n">
        <v>35.6977736173404</v>
      </c>
      <c r="H836" s="29" t="n">
        <v>7.0830527366099</v>
      </c>
      <c r="I836" s="30" t="n">
        <v>34.3772371666425</v>
      </c>
    </row>
    <row r="837" customFormat="false" ht="11.25" hidden="false" customHeight="true" outlineLevel="0" collapsed="false">
      <c r="B837" s="20" t="s">
        <v>17</v>
      </c>
      <c r="C837" s="21" t="n">
        <v>875.722519286131</v>
      </c>
      <c r="D837" s="21" t="n">
        <v>0.0163598194775254</v>
      </c>
      <c r="E837" s="21" t="n">
        <v>0.00736135277525093</v>
      </c>
      <c r="F837" s="22" t="n">
        <v>1.12679718905375</v>
      </c>
      <c r="G837" s="22" t="n">
        <v>3.28420598347269</v>
      </c>
      <c r="H837" s="22" t="n">
        <v>0.0448214927258884</v>
      </c>
      <c r="I837" s="23" t="n">
        <v>3.0250005983705</v>
      </c>
    </row>
    <row r="838" customFormat="false" ht="11.25" hidden="false" customHeight="true" outlineLevel="0" collapsed="false">
      <c r="B838" s="20" t="s">
        <v>18</v>
      </c>
      <c r="C838" s="21" t="s">
        <v>14</v>
      </c>
      <c r="D838" s="21" t="s">
        <v>83</v>
      </c>
      <c r="E838" s="21" t="s">
        <v>83</v>
      </c>
      <c r="F838" s="22" t="s">
        <v>14</v>
      </c>
      <c r="G838" s="22" t="s">
        <v>14</v>
      </c>
      <c r="H838" s="22" t="s">
        <v>14</v>
      </c>
      <c r="I838" s="23" t="s">
        <v>14</v>
      </c>
    </row>
    <row r="839" customFormat="false" ht="11.25" hidden="false" customHeight="true" outlineLevel="0" collapsed="false">
      <c r="B839" s="20" t="s">
        <v>19</v>
      </c>
      <c r="C839" s="21" t="n">
        <v>1695.14884557433</v>
      </c>
      <c r="D839" s="21" t="n">
        <v>0.105847877029377</v>
      </c>
      <c r="E839" s="21" t="n">
        <v>0.0305313030108957</v>
      </c>
      <c r="F839" s="22" t="n">
        <v>3.8410205314708</v>
      </c>
      <c r="G839" s="22" t="n">
        <v>2.03407861997752</v>
      </c>
      <c r="H839" s="22" t="n">
        <v>0.329642242860193</v>
      </c>
      <c r="I839" s="23" t="n">
        <v>3.57153864786508</v>
      </c>
    </row>
    <row r="840" customFormat="false" ht="11.25" hidden="false" customHeight="true" outlineLevel="0" collapsed="false">
      <c r="B840" s="20" t="s">
        <v>20</v>
      </c>
      <c r="C840" s="21" t="n">
        <v>733.139527634425</v>
      </c>
      <c r="D840" s="21" t="n">
        <v>0.687172178446164</v>
      </c>
      <c r="E840" s="21" t="n">
        <v>0.0522579730987881</v>
      </c>
      <c r="F840" s="22" t="n">
        <v>3.59340892359812</v>
      </c>
      <c r="G840" s="22" t="n">
        <v>7.56538690859706</v>
      </c>
      <c r="H840" s="22" t="n">
        <v>1.70309461693861</v>
      </c>
      <c r="I840" s="23" t="n">
        <v>13.3806589612272</v>
      </c>
    </row>
    <row r="841" customFormat="false" ht="11.25" hidden="false" customHeight="true" outlineLevel="0" collapsed="false">
      <c r="B841" s="20" t="s">
        <v>21</v>
      </c>
      <c r="C841" s="21" t="n">
        <v>1109.62946695794</v>
      </c>
      <c r="D841" s="21" t="n">
        <v>0.0948184840603888</v>
      </c>
      <c r="E841" s="21" t="n">
        <v>0.0276213341015393</v>
      </c>
      <c r="F841" s="22" t="n">
        <v>3.24503565026713</v>
      </c>
      <c r="G841" s="22" t="n">
        <v>2.5842115517257</v>
      </c>
      <c r="H841" s="22" t="n">
        <v>0.658199461879809</v>
      </c>
      <c r="I841" s="23" t="n">
        <v>0.253721819937248</v>
      </c>
    </row>
    <row r="842" customFormat="false" ht="11.25" hidden="false" customHeight="true" outlineLevel="0" collapsed="false">
      <c r="B842" s="20" t="s">
        <v>22</v>
      </c>
      <c r="C842" s="21" t="n">
        <v>7005.49462378258</v>
      </c>
      <c r="D842" s="21" t="n">
        <v>0.677865840248118</v>
      </c>
      <c r="E842" s="21" t="n">
        <v>0.154848207350762</v>
      </c>
      <c r="F842" s="31" t="n">
        <v>33.0198196254793</v>
      </c>
      <c r="G842" s="31" t="n">
        <v>20.2298905535674</v>
      </c>
      <c r="H842" s="31" t="n">
        <v>4.3472949222054</v>
      </c>
      <c r="I842" s="32" t="n">
        <v>14.1463171392425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19461.0185744093</v>
      </c>
      <c r="D852" s="29" t="n">
        <v>3.36871447682851</v>
      </c>
      <c r="E852" s="29" t="n">
        <v>0.710013057109127</v>
      </c>
      <c r="F852" s="29" t="n">
        <v>116.466923924454</v>
      </c>
      <c r="G852" s="29" t="n">
        <v>313.797773088835</v>
      </c>
      <c r="H852" s="29" t="n">
        <v>73.7234713551912</v>
      </c>
      <c r="I852" s="30" t="n">
        <v>6.06224139151188</v>
      </c>
    </row>
    <row r="853" customFormat="false" ht="11.25" hidden="false" customHeight="true" outlineLevel="0" collapsed="false">
      <c r="B853" s="20" t="s">
        <v>33</v>
      </c>
      <c r="C853" s="21" t="n">
        <v>331.315184926268</v>
      </c>
      <c r="D853" s="21" t="n">
        <v>0.0333025320589287</v>
      </c>
      <c r="E853" s="21" t="n">
        <v>0.00938619965450599</v>
      </c>
      <c r="F853" s="22" t="n">
        <v>2.15732515273504</v>
      </c>
      <c r="G853" s="22" t="n">
        <v>1.807053230868</v>
      </c>
      <c r="H853" s="22" t="n">
        <v>0.299722788530358</v>
      </c>
      <c r="I853" s="23" t="n">
        <v>0.0873034159021279</v>
      </c>
    </row>
    <row r="854" customFormat="false" ht="11.25" hidden="false" customHeight="true" outlineLevel="0" collapsed="false">
      <c r="B854" s="20" t="s">
        <v>34</v>
      </c>
      <c r="C854" s="21" t="n">
        <v>18817.5354920298</v>
      </c>
      <c r="D854" s="21" t="n">
        <v>3.32405789858092</v>
      </c>
      <c r="E854" s="21" t="n">
        <v>0.670368717311982</v>
      </c>
      <c r="F854" s="22" t="n">
        <v>107.677747480363</v>
      </c>
      <c r="G854" s="22" t="n">
        <v>310.777916469711</v>
      </c>
      <c r="H854" s="22" t="n">
        <v>73.0794530503424</v>
      </c>
      <c r="I854" s="23" t="n">
        <v>3.36344359591375</v>
      </c>
    </row>
    <row r="855" customFormat="false" ht="11.25" hidden="false" customHeight="true" outlineLevel="0" collapsed="false">
      <c r="B855" s="20" t="s">
        <v>35</v>
      </c>
      <c r="C855" s="21" t="n">
        <v>119.52717689773</v>
      </c>
      <c r="D855" s="21" t="n">
        <v>0.00822692481572481</v>
      </c>
      <c r="E855" s="21" t="n">
        <v>0.0252547459459459</v>
      </c>
      <c r="F855" s="22" t="n">
        <v>2.12879651433251</v>
      </c>
      <c r="G855" s="22" t="n">
        <v>0.749989425061425</v>
      </c>
      <c r="H855" s="22" t="n">
        <v>0.19419369041769</v>
      </c>
      <c r="I855" s="23" t="n">
        <v>0.153059066339066</v>
      </c>
    </row>
    <row r="856" customFormat="false" ht="11.25" hidden="false" customHeight="true" outlineLevel="0" collapsed="false">
      <c r="B856" s="20" t="s">
        <v>36</v>
      </c>
      <c r="C856" s="21" t="n">
        <v>192.640720555464</v>
      </c>
      <c r="D856" s="21" t="n">
        <v>0.00312712137293283</v>
      </c>
      <c r="E856" s="21" t="n">
        <v>0.00500339419669253</v>
      </c>
      <c r="F856" s="22" t="n">
        <v>4.50305477702328</v>
      </c>
      <c r="G856" s="22" t="n">
        <v>0.46281396319406</v>
      </c>
      <c r="H856" s="22" t="n">
        <v>0.150101825900776</v>
      </c>
      <c r="I856" s="23" t="n">
        <v>2.45843531335694</v>
      </c>
    </row>
    <row r="857" customFormat="false" ht="11.25" hidden="false" customHeight="true" outlineLevel="0" collapsed="false">
      <c r="B857" s="20" t="s">
        <v>37</v>
      </c>
      <c r="C857" s="21" t="s">
        <v>14</v>
      </c>
      <c r="D857" s="21" t="s">
        <v>14</v>
      </c>
      <c r="E857" s="21" t="s">
        <v>14</v>
      </c>
      <c r="F857" s="21" t="s">
        <v>14</v>
      </c>
      <c r="G857" s="21" t="s">
        <v>14</v>
      </c>
      <c r="H857" s="21" t="s">
        <v>14</v>
      </c>
      <c r="I857" s="38" t="s">
        <v>14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6297.1368253511</v>
      </c>
      <c r="D864" s="41" t="n">
        <v>12.8690110183352</v>
      </c>
      <c r="E864" s="41" t="n">
        <v>0.598636031529358</v>
      </c>
      <c r="F864" s="41" t="n">
        <v>42.4969223362724</v>
      </c>
      <c r="G864" s="41" t="n">
        <v>177.008655026275</v>
      </c>
      <c r="H864" s="41" t="n">
        <v>28.6818970149093</v>
      </c>
      <c r="I864" s="42" t="n">
        <v>9.54251186205094</v>
      </c>
    </row>
    <row r="865" customFormat="false" ht="11.25" hidden="false" customHeight="true" outlineLevel="0" collapsed="false">
      <c r="B865" s="43" t="s">
        <v>44</v>
      </c>
      <c r="C865" s="21" t="n">
        <v>2639.68188304059</v>
      </c>
      <c r="D865" s="21" t="n">
        <v>0.0796724088436171</v>
      </c>
      <c r="E865" s="21" t="n">
        <v>0.0300651568576662</v>
      </c>
      <c r="F865" s="22" t="n">
        <v>14.8761518862813</v>
      </c>
      <c r="G865" s="22" t="n">
        <v>2.14652326458452</v>
      </c>
      <c r="H865" s="22" t="n">
        <v>0.725433056517731</v>
      </c>
      <c r="I865" s="23" t="n">
        <v>5.79747541184441</v>
      </c>
    </row>
    <row r="866" customFormat="false" ht="11.25" hidden="false" customHeight="true" outlineLevel="0" collapsed="false">
      <c r="B866" s="43" t="s">
        <v>45</v>
      </c>
      <c r="C866" s="21" t="n">
        <v>2285.75829778436</v>
      </c>
      <c r="D866" s="21" t="n">
        <v>12.6819440728162</v>
      </c>
      <c r="E866" s="21" t="n">
        <v>0.23266981619632</v>
      </c>
      <c r="F866" s="22" t="n">
        <v>3.8899909743269</v>
      </c>
      <c r="G866" s="22" t="n">
        <v>169.214194907627</v>
      </c>
      <c r="H866" s="22" t="n">
        <v>25.3127457552768</v>
      </c>
      <c r="I866" s="23" t="n">
        <v>2.02322054620023</v>
      </c>
    </row>
    <row r="867" customFormat="false" ht="11.25" hidden="false" customHeight="true" outlineLevel="0" collapsed="false">
      <c r="B867" s="44" t="s">
        <v>46</v>
      </c>
      <c r="C867" s="45" t="n">
        <v>1371.69664452615</v>
      </c>
      <c r="D867" s="45" t="n">
        <v>0.107394536675292</v>
      </c>
      <c r="E867" s="45" t="n">
        <v>0.335901058475371</v>
      </c>
      <c r="F867" s="46" t="n">
        <v>23.7307794756642</v>
      </c>
      <c r="G867" s="46" t="n">
        <v>5.64793685406343</v>
      </c>
      <c r="H867" s="46" t="n">
        <v>2.64371820311479</v>
      </c>
      <c r="I867" s="47" t="n">
        <v>1.7218159040063</v>
      </c>
    </row>
    <row r="868" customFormat="false" ht="11.25" hidden="false" customHeight="true" outlineLevel="0" collapsed="false">
      <c r="B868" s="48" t="s">
        <v>47</v>
      </c>
      <c r="C868" s="18" t="n">
        <v>94.7320505103258</v>
      </c>
      <c r="D868" s="18" t="n">
        <v>0.00066915342594</v>
      </c>
      <c r="E868" s="18" t="n">
        <v>0.00267661370376</v>
      </c>
      <c r="F868" s="18" t="s">
        <v>80</v>
      </c>
      <c r="G868" s="18" t="s">
        <v>80</v>
      </c>
      <c r="H868" s="18" t="s">
        <v>80</v>
      </c>
      <c r="I868" s="19" t="s">
        <v>80</v>
      </c>
    </row>
    <row r="869" customFormat="false" ht="11.25" hidden="false" customHeight="true" outlineLevel="0" collapsed="false">
      <c r="B869" s="49" t="s">
        <v>48</v>
      </c>
      <c r="C869" s="21" t="s">
        <v>80</v>
      </c>
      <c r="D869" s="21" t="s">
        <v>80</v>
      </c>
      <c r="E869" s="21" t="s">
        <v>80</v>
      </c>
      <c r="F869" s="21" t="s">
        <v>80</v>
      </c>
      <c r="G869" s="21" t="s">
        <v>80</v>
      </c>
      <c r="H869" s="21" t="s">
        <v>80</v>
      </c>
      <c r="I869" s="38" t="s">
        <v>80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n">
        <v>94.7320505103258</v>
      </c>
      <c r="D871" s="21" t="n">
        <v>0.00066915342594</v>
      </c>
      <c r="E871" s="21" t="n">
        <v>0.00267661370376</v>
      </c>
      <c r="F871" s="21" t="s">
        <v>80</v>
      </c>
      <c r="G871" s="21" t="s">
        <v>80</v>
      </c>
      <c r="H871" s="21" t="s">
        <v>80</v>
      </c>
      <c r="I871" s="38" t="s">
        <v>80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805.996895255472</v>
      </c>
      <c r="D874" s="15" t="n">
        <v>24.4421091854092</v>
      </c>
      <c r="E874" s="15" t="n">
        <v>0.009363904</v>
      </c>
      <c r="F874" s="15" t="n">
        <v>0.415332451942634</v>
      </c>
      <c r="G874" s="15" t="n">
        <v>0.775374982753852</v>
      </c>
      <c r="H874" s="15" t="n">
        <v>19.6334527643807</v>
      </c>
      <c r="I874" s="16" t="n">
        <v>5.86667897650237</v>
      </c>
    </row>
    <row r="875" customFormat="false" ht="11.25" hidden="false" customHeight="true" outlineLevel="0" collapsed="false">
      <c r="B875" s="48" t="s">
        <v>54</v>
      </c>
      <c r="C875" s="18" t="n">
        <v>1.0307682</v>
      </c>
      <c r="D875" s="18" t="n">
        <v>0.4963896</v>
      </c>
      <c r="E875" s="18" t="s">
        <v>80</v>
      </c>
      <c r="F875" s="18" t="s">
        <v>80</v>
      </c>
      <c r="G875" s="18" t="s">
        <v>80</v>
      </c>
      <c r="H875" s="18" t="s">
        <v>80</v>
      </c>
      <c r="I875" s="19" t="s">
        <v>80</v>
      </c>
    </row>
    <row r="876" customFormat="false" ht="11.25" hidden="false" customHeight="true" outlineLevel="0" collapsed="false">
      <c r="B876" s="43" t="s">
        <v>56</v>
      </c>
      <c r="C876" s="21" t="n">
        <v>1.0307682</v>
      </c>
      <c r="D876" s="21" t="n">
        <v>0.4963896</v>
      </c>
      <c r="E876" s="22" t="s">
        <v>80</v>
      </c>
      <c r="F876" s="22" t="s">
        <v>80</v>
      </c>
      <c r="G876" s="22" t="s">
        <v>80</v>
      </c>
      <c r="H876" s="22" t="s">
        <v>80</v>
      </c>
      <c r="I876" s="51"/>
    </row>
    <row r="877" customFormat="false" ht="11.25" hidden="false" customHeight="true" outlineLevel="0" collapsed="false">
      <c r="B877" s="43" t="s">
        <v>57</v>
      </c>
      <c r="C877" s="21" t="s">
        <v>80</v>
      </c>
      <c r="D877" s="21" t="s">
        <v>80</v>
      </c>
      <c r="E877" s="22" t="s">
        <v>80</v>
      </c>
      <c r="F877" s="22" t="s">
        <v>80</v>
      </c>
      <c r="G877" s="22" t="s">
        <v>80</v>
      </c>
      <c r="H877" s="22" t="s">
        <v>80</v>
      </c>
      <c r="I877" s="23" t="s">
        <v>80</v>
      </c>
    </row>
    <row r="878" customFormat="false" ht="11.25" hidden="false" customHeight="true" outlineLevel="0" collapsed="false">
      <c r="B878" s="24" t="s">
        <v>58</v>
      </c>
      <c r="C878" s="21" t="s">
        <v>80</v>
      </c>
      <c r="D878" s="21" t="s">
        <v>80</v>
      </c>
      <c r="E878" s="21" t="s">
        <v>80</v>
      </c>
      <c r="F878" s="21" t="s">
        <v>80</v>
      </c>
      <c r="G878" s="21" t="s">
        <v>80</v>
      </c>
      <c r="H878" s="21" t="s">
        <v>80</v>
      </c>
      <c r="I878" s="38" t="s">
        <v>80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804.966127055472</v>
      </c>
      <c r="D882" s="29" t="n">
        <v>23.9457195854092</v>
      </c>
      <c r="E882" s="29" t="n">
        <v>0.009363904</v>
      </c>
      <c r="F882" s="29" t="n">
        <v>0.415332451942634</v>
      </c>
      <c r="G882" s="29" t="n">
        <v>0.775374982753852</v>
      </c>
      <c r="H882" s="29" t="n">
        <v>19.6334527643807</v>
      </c>
      <c r="I882" s="30" t="n">
        <v>5.86667897650237</v>
      </c>
    </row>
    <row r="883" customFormat="false" ht="11.25" hidden="false" customHeight="true" outlineLevel="0" collapsed="false">
      <c r="B883" s="43" t="s">
        <v>63</v>
      </c>
      <c r="C883" s="21" t="n">
        <v>674.210858561477</v>
      </c>
      <c r="D883" s="21" t="n">
        <v>2.17177525109603</v>
      </c>
      <c r="E883" s="21" t="s">
        <v>80</v>
      </c>
      <c r="F883" s="22" t="n">
        <v>0.386888504535959</v>
      </c>
      <c r="G883" s="22" t="n">
        <v>0.619021607257534</v>
      </c>
      <c r="H883" s="22" t="n">
        <v>19.58022980517</v>
      </c>
      <c r="I883" s="23" t="n">
        <v>5.84495897966755</v>
      </c>
    </row>
    <row r="884" customFormat="false" ht="11.25" hidden="false" customHeight="true" outlineLevel="0" collapsed="false">
      <c r="B884" s="43" t="s">
        <v>64</v>
      </c>
      <c r="C884" s="21" t="n">
        <v>59.8384260392725</v>
      </c>
      <c r="D884" s="21" t="n">
        <v>21.7536619998481</v>
      </c>
      <c r="E884" s="57"/>
      <c r="F884" s="57"/>
      <c r="G884" s="57"/>
      <c r="H884" s="22" t="s">
        <v>80</v>
      </c>
      <c r="I884" s="23" t="s">
        <v>80</v>
      </c>
    </row>
    <row r="885" customFormat="false" ht="11.25" hidden="false" customHeight="true" outlineLevel="0" collapsed="false">
      <c r="B885" s="43" t="s">
        <v>65</v>
      </c>
      <c r="C885" s="21" t="n">
        <v>49.9644110547229</v>
      </c>
      <c r="D885" s="21" t="n">
        <v>0.0202823344650829</v>
      </c>
      <c r="E885" s="21" t="n">
        <v>0.009363904</v>
      </c>
      <c r="F885" s="21" t="n">
        <v>0.0284439474066748</v>
      </c>
      <c r="G885" s="21" t="n">
        <v>0.156353375496318</v>
      </c>
      <c r="H885" s="21" t="n">
        <v>0.0532229592106874</v>
      </c>
      <c r="I885" s="38" t="n">
        <v>0.0217199968348226</v>
      </c>
    </row>
    <row r="886" customFormat="false" ht="11.25" hidden="false" customHeight="true" outlineLevel="0" collapsed="false">
      <c r="B886" s="58" t="s">
        <v>66</v>
      </c>
      <c r="C886" s="21" t="n">
        <v>49.9644110547229</v>
      </c>
      <c r="D886" s="21" t="n">
        <v>0.0202823344650829</v>
      </c>
      <c r="E886" s="57"/>
      <c r="F886" s="57"/>
      <c r="G886" s="57"/>
      <c r="H886" s="22" t="n">
        <v>0.0532229592106874</v>
      </c>
      <c r="I886" s="23" t="n">
        <v>0.0217199968348226</v>
      </c>
    </row>
    <row r="887" customFormat="false" ht="11.25" hidden="false" customHeight="true" outlineLevel="0" collapsed="false">
      <c r="B887" s="58" t="s">
        <v>67</v>
      </c>
      <c r="C887" s="21" t="s">
        <v>14</v>
      </c>
      <c r="D887" s="21" t="s">
        <v>14</v>
      </c>
      <c r="E887" s="21" t="n">
        <v>0.009363904</v>
      </c>
      <c r="F887" s="22" t="n">
        <v>0.0284439474066748</v>
      </c>
      <c r="G887" s="22" t="n">
        <v>0.156353375496318</v>
      </c>
      <c r="H887" s="22" t="s">
        <v>14</v>
      </c>
      <c r="I887" s="23" t="s">
        <v>14</v>
      </c>
    </row>
    <row r="888" customFormat="false" ht="11.25" hidden="false" customHeight="true" outlineLevel="0" collapsed="false">
      <c r="B888" s="43" t="s">
        <v>68</v>
      </c>
      <c r="C888" s="21" t="n">
        <v>20.9524314</v>
      </c>
      <c r="D888" s="21" t="s">
        <v>80</v>
      </c>
      <c r="E888" s="21" t="s">
        <v>80</v>
      </c>
      <c r="F888" s="21" t="s">
        <v>80</v>
      </c>
      <c r="G888" s="21" t="s">
        <v>80</v>
      </c>
      <c r="H888" s="21" t="s">
        <v>80</v>
      </c>
      <c r="I888" s="38" t="s">
        <v>80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3076.25247518483</v>
      </c>
      <c r="D896" s="64" t="n">
        <v>0.10813220870005</v>
      </c>
      <c r="E896" s="64" t="n">
        <v>0.0844609129566056</v>
      </c>
      <c r="F896" s="64" t="n">
        <v>36.4596222599094</v>
      </c>
      <c r="G896" s="64" t="n">
        <v>7.02414847635401</v>
      </c>
      <c r="H896" s="64" t="n">
        <v>1.70137277591319</v>
      </c>
      <c r="I896" s="65" t="n">
        <v>15.9530649216477</v>
      </c>
    </row>
    <row r="897" customFormat="false" ht="11.25" hidden="false" customHeight="true" outlineLevel="0" collapsed="false">
      <c r="B897" s="58" t="s">
        <v>77</v>
      </c>
      <c r="C897" s="21" t="n">
        <v>1926.93123392348</v>
      </c>
      <c r="D897" s="21" t="n">
        <v>0.0894608523510051</v>
      </c>
      <c r="E897" s="21" t="n">
        <v>0.054586742798134</v>
      </c>
      <c r="F897" s="22" t="n">
        <v>9.57286911728489</v>
      </c>
      <c r="G897" s="22" t="n">
        <v>4.26078773669539</v>
      </c>
      <c r="H897" s="22" t="n">
        <v>0.805147671159046</v>
      </c>
      <c r="I897" s="23" t="n">
        <v>0.507772472158581</v>
      </c>
    </row>
    <row r="898" customFormat="false" ht="11.25" hidden="false" customHeight="true" outlineLevel="0" collapsed="false">
      <c r="B898" s="58" t="s">
        <v>78</v>
      </c>
      <c r="C898" s="21" t="n">
        <v>1149.32124126136</v>
      </c>
      <c r="D898" s="21" t="n">
        <v>0.0186713563490448</v>
      </c>
      <c r="E898" s="21" t="n">
        <v>0.0298741701584716</v>
      </c>
      <c r="F898" s="22" t="n">
        <v>26.8867531426245</v>
      </c>
      <c r="G898" s="22" t="n">
        <v>2.76336073965862</v>
      </c>
      <c r="H898" s="22" t="n">
        <v>0.896225104754148</v>
      </c>
      <c r="I898" s="23" t="n">
        <v>15.4452924494891</v>
      </c>
    </row>
    <row r="899" customFormat="false" ht="11.25" hidden="false" customHeight="true" outlineLevel="0" collapsed="false">
      <c r="B899" s="63" t="s">
        <v>79</v>
      </c>
      <c r="C899" s="21" t="s">
        <v>80</v>
      </c>
      <c r="D899" s="21" t="s">
        <v>80</v>
      </c>
      <c r="E899" s="21" t="s">
        <v>80</v>
      </c>
      <c r="F899" s="22" t="s">
        <v>80</v>
      </c>
      <c r="G899" s="22" t="s">
        <v>80</v>
      </c>
      <c r="H899" s="22" t="s">
        <v>80</v>
      </c>
      <c r="I899" s="23" t="s">
        <v>80</v>
      </c>
    </row>
    <row r="900" customFormat="false" ht="11.25" hidden="false" customHeight="true" outlineLevel="0" collapsed="false">
      <c r="B900" s="66" t="s">
        <v>81</v>
      </c>
      <c r="C900" s="67" t="n">
        <v>10621.279229544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63638.316024116</v>
      </c>
      <c r="D905" s="12" t="n">
        <v>46.3384008010784</v>
      </c>
      <c r="E905" s="12" t="n">
        <v>2.08881558198771</v>
      </c>
      <c r="F905" s="12" t="n">
        <v>273.249915394614</v>
      </c>
      <c r="G905" s="12" t="n">
        <v>515.863871364092</v>
      </c>
      <c r="H905" s="12" t="n">
        <v>125.728450945585</v>
      </c>
      <c r="I905" s="13" t="n">
        <v>237.715550334426</v>
      </c>
    </row>
    <row r="906" customFormat="false" ht="11.25" hidden="false" customHeight="true" outlineLevel="0" collapsed="false">
      <c r="B906" s="14" t="s">
        <v>10</v>
      </c>
      <c r="C906" s="15" t="n">
        <v>62837.5170629964</v>
      </c>
      <c r="D906" s="15" t="n">
        <v>17.7736937243456</v>
      </c>
      <c r="E906" s="15" t="n">
        <v>2.07997065323477</v>
      </c>
      <c r="F906" s="15" t="n">
        <v>272.841907085727</v>
      </c>
      <c r="G906" s="15" t="n">
        <v>515.098137122333</v>
      </c>
      <c r="H906" s="15" t="n">
        <v>108.368587021378</v>
      </c>
      <c r="I906" s="16" t="n">
        <v>232.329229939312</v>
      </c>
    </row>
    <row r="907" customFormat="false" ht="11.25" hidden="false" customHeight="true" outlineLevel="0" collapsed="false">
      <c r="B907" s="17" t="s">
        <v>11</v>
      </c>
      <c r="C907" s="18" t="n">
        <v>25370.7537626263</v>
      </c>
      <c r="D907" s="18" t="n">
        <v>0.342981643578614</v>
      </c>
      <c r="E907" s="18" t="n">
        <v>0.450167177616029</v>
      </c>
      <c r="F907" s="18" t="n">
        <v>71.3248090145028</v>
      </c>
      <c r="G907" s="18" t="n">
        <v>4.02184294576211</v>
      </c>
      <c r="H907" s="18" t="n">
        <v>0.950833944346079</v>
      </c>
      <c r="I907" s="19" t="n">
        <v>186.008362242034</v>
      </c>
    </row>
    <row r="908" customFormat="false" ht="11.25" hidden="false" customHeight="true" outlineLevel="0" collapsed="false">
      <c r="B908" s="20" t="s">
        <v>12</v>
      </c>
      <c r="C908" s="21" t="n">
        <v>22836.3663769318</v>
      </c>
      <c r="D908" s="21" t="n">
        <v>0.243810643886717</v>
      </c>
      <c r="E908" s="21" t="n">
        <v>0.416347138740997</v>
      </c>
      <c r="F908" s="22" t="n">
        <v>64.914540673811</v>
      </c>
      <c r="G908" s="22" t="n">
        <v>3.44765173484865</v>
      </c>
      <c r="H908" s="22" t="n">
        <v>0.849561190211505</v>
      </c>
      <c r="I908" s="23" t="n">
        <v>157.776915820964</v>
      </c>
    </row>
    <row r="909" customFormat="false" ht="11.25" hidden="false" customHeight="true" outlineLevel="0" collapsed="false">
      <c r="B909" s="20" t="s">
        <v>13</v>
      </c>
      <c r="C909" s="21" t="n">
        <v>2534.38738569448</v>
      </c>
      <c r="D909" s="21" t="n">
        <v>0.0991709996918966</v>
      </c>
      <c r="E909" s="21" t="n">
        <v>0.033820038875032</v>
      </c>
      <c r="F909" s="22" t="n">
        <v>6.41026834069181</v>
      </c>
      <c r="G909" s="22" t="n">
        <v>0.574191210913458</v>
      </c>
      <c r="H909" s="22" t="n">
        <v>0.101272754134574</v>
      </c>
      <c r="I909" s="23" t="n">
        <v>28.2314464210699</v>
      </c>
    </row>
    <row r="910" customFormat="false" ht="11.25" hidden="false" customHeight="true" outlineLevel="0" collapsed="false">
      <c r="B910" s="24" t="s">
        <v>15</v>
      </c>
      <c r="C910" s="25" t="s">
        <v>80</v>
      </c>
      <c r="D910" s="25" t="s">
        <v>80</v>
      </c>
      <c r="E910" s="25" t="s">
        <v>80</v>
      </c>
      <c r="F910" s="26" t="s">
        <v>80</v>
      </c>
      <c r="G910" s="26" t="s">
        <v>80</v>
      </c>
      <c r="H910" s="26" t="s">
        <v>80</v>
      </c>
      <c r="I910" s="27" t="s">
        <v>80</v>
      </c>
    </row>
    <row r="911" customFormat="false" ht="11.25" hidden="false" customHeight="true" outlineLevel="0" collapsed="false">
      <c r="B911" s="28" t="s">
        <v>16</v>
      </c>
      <c r="C911" s="29" t="n">
        <v>10921.403910727</v>
      </c>
      <c r="D911" s="29" t="n">
        <v>1.63970299004806</v>
      </c>
      <c r="E911" s="29" t="n">
        <v>0.272286086998085</v>
      </c>
      <c r="F911" s="29" t="n">
        <v>44.0194056792866</v>
      </c>
      <c r="G911" s="29" t="n">
        <v>32.8998175408897</v>
      </c>
      <c r="H911" s="29" t="n">
        <v>7.30093149530707</v>
      </c>
      <c r="I911" s="30" t="n">
        <v>30.0064198132231</v>
      </c>
    </row>
    <row r="912" customFormat="false" ht="11.25" hidden="false" customHeight="true" outlineLevel="0" collapsed="false">
      <c r="B912" s="20" t="s">
        <v>17</v>
      </c>
      <c r="C912" s="21" t="n">
        <v>119.523646901077</v>
      </c>
      <c r="D912" s="21" t="n">
        <v>0.00135083764651494</v>
      </c>
      <c r="E912" s="21" t="n">
        <v>0.0015361947417233</v>
      </c>
      <c r="F912" s="22" t="n">
        <v>0.0752372669149202</v>
      </c>
      <c r="G912" s="22" t="n">
        <v>0.0105713285495368</v>
      </c>
      <c r="H912" s="22" t="n">
        <v>0.00325378330353408</v>
      </c>
      <c r="I912" s="23" t="n">
        <v>0.103452177459302</v>
      </c>
    </row>
    <row r="913" customFormat="false" ht="11.25" hidden="false" customHeight="true" outlineLevel="0" collapsed="false">
      <c r="B913" s="20" t="s">
        <v>18</v>
      </c>
      <c r="C913" s="21" t="s">
        <v>14</v>
      </c>
      <c r="D913" s="21" t="s">
        <v>83</v>
      </c>
      <c r="E913" s="21" t="s">
        <v>83</v>
      </c>
      <c r="F913" s="22" t="s">
        <v>14</v>
      </c>
      <c r="G913" s="22" t="s">
        <v>14</v>
      </c>
      <c r="H913" s="22" t="s">
        <v>14</v>
      </c>
      <c r="I913" s="23" t="s">
        <v>14</v>
      </c>
    </row>
    <row r="914" customFormat="false" ht="11.25" hidden="false" customHeight="true" outlineLevel="0" collapsed="false">
      <c r="B914" s="20" t="s">
        <v>19</v>
      </c>
      <c r="C914" s="21" t="n">
        <v>1621.50032724195</v>
      </c>
      <c r="D914" s="21" t="n">
        <v>0.104561644429601</v>
      </c>
      <c r="E914" s="21" t="n">
        <v>0.0308817550249327</v>
      </c>
      <c r="F914" s="22" t="n">
        <v>3.58641899433596</v>
      </c>
      <c r="G914" s="22" t="n">
        <v>1.89521653984493</v>
      </c>
      <c r="H914" s="22" t="n">
        <v>0.323129440612586</v>
      </c>
      <c r="I914" s="23" t="n">
        <v>4.16989671136937</v>
      </c>
    </row>
    <row r="915" customFormat="false" ht="11.25" hidden="false" customHeight="true" outlineLevel="0" collapsed="false">
      <c r="B915" s="20" t="s">
        <v>20</v>
      </c>
      <c r="C915" s="21" t="n">
        <v>696.362547030235</v>
      </c>
      <c r="D915" s="21" t="n">
        <v>0.750213766435024</v>
      </c>
      <c r="E915" s="21" t="n">
        <v>0.0538641623150135</v>
      </c>
      <c r="F915" s="22" t="n">
        <v>3.69921269958299</v>
      </c>
      <c r="G915" s="22" t="n">
        <v>7.62681955407896</v>
      </c>
      <c r="H915" s="22" t="n">
        <v>1.73627750522939</v>
      </c>
      <c r="I915" s="23" t="n">
        <v>12.3843733786366</v>
      </c>
    </row>
    <row r="916" customFormat="false" ht="11.25" hidden="false" customHeight="true" outlineLevel="0" collapsed="false">
      <c r="B916" s="20" t="s">
        <v>21</v>
      </c>
      <c r="C916" s="21" t="n">
        <v>1155.86406283994</v>
      </c>
      <c r="D916" s="21" t="n">
        <v>0.094496361550526</v>
      </c>
      <c r="E916" s="21" t="n">
        <v>0.0291053353696813</v>
      </c>
      <c r="F916" s="22" t="n">
        <v>3.0662350402815</v>
      </c>
      <c r="G916" s="22" t="n">
        <v>2.60152753033202</v>
      </c>
      <c r="H916" s="22" t="n">
        <v>0.64323876886955</v>
      </c>
      <c r="I916" s="23" t="n">
        <v>0.237887405832519</v>
      </c>
    </row>
    <row r="917" customFormat="false" ht="11.25" hidden="false" customHeight="true" outlineLevel="0" collapsed="false">
      <c r="B917" s="20" t="s">
        <v>22</v>
      </c>
      <c r="C917" s="21" t="n">
        <v>7328.15332671379</v>
      </c>
      <c r="D917" s="21" t="n">
        <v>0.689080379986399</v>
      </c>
      <c r="E917" s="21" t="n">
        <v>0.156898639546734</v>
      </c>
      <c r="F917" s="31" t="n">
        <v>33.5923016781712</v>
      </c>
      <c r="G917" s="31" t="n">
        <v>20.7656825880842</v>
      </c>
      <c r="H917" s="31" t="n">
        <v>4.59503199729201</v>
      </c>
      <c r="I917" s="32" t="n">
        <v>13.1108101399253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19958.0432637665</v>
      </c>
      <c r="D927" s="29" t="n">
        <v>3.32222498653163</v>
      </c>
      <c r="E927" s="29" t="n">
        <v>0.739673046371151</v>
      </c>
      <c r="F927" s="29" t="n">
        <v>114.38957493944</v>
      </c>
      <c r="G927" s="29" t="n">
        <v>306.184528753243</v>
      </c>
      <c r="H927" s="29" t="n">
        <v>72.1392306686397</v>
      </c>
      <c r="I927" s="30" t="n">
        <v>6.24139563441281</v>
      </c>
    </row>
    <row r="928" customFormat="false" ht="11.25" hidden="false" customHeight="true" outlineLevel="0" collapsed="false">
      <c r="B928" s="20" t="s">
        <v>33</v>
      </c>
      <c r="C928" s="21" t="n">
        <v>346.421997328743</v>
      </c>
      <c r="D928" s="21" t="n">
        <v>0.0304631035232046</v>
      </c>
      <c r="E928" s="21" t="n">
        <v>0.00981414583973239</v>
      </c>
      <c r="F928" s="22" t="n">
        <v>2.222214096072</v>
      </c>
      <c r="G928" s="22" t="n">
        <v>1.78732317538254</v>
      </c>
      <c r="H928" s="22" t="n">
        <v>0.274167931708841</v>
      </c>
      <c r="I928" s="23" t="n">
        <v>0.0912842857126367</v>
      </c>
    </row>
    <row r="929" customFormat="false" ht="11.25" hidden="false" customHeight="true" outlineLevel="0" collapsed="false">
      <c r="B929" s="20" t="s">
        <v>34</v>
      </c>
      <c r="C929" s="21" t="n">
        <v>19297.9874660945</v>
      </c>
      <c r="D929" s="21" t="n">
        <v>3.28079883599113</v>
      </c>
      <c r="E929" s="21" t="n">
        <v>0.701024173305841</v>
      </c>
      <c r="F929" s="22" t="n">
        <v>105.457351447747</v>
      </c>
      <c r="G929" s="22" t="n">
        <v>303.21141788327</v>
      </c>
      <c r="H929" s="22" t="n">
        <v>71.5262929792431</v>
      </c>
      <c r="I929" s="23" t="n">
        <v>3.42933993745102</v>
      </c>
    </row>
    <row r="930" customFormat="false" ht="11.25" hidden="false" customHeight="true" outlineLevel="0" collapsed="false">
      <c r="B930" s="20" t="s">
        <v>35</v>
      </c>
      <c r="C930" s="21" t="n">
        <v>111.640635322212</v>
      </c>
      <c r="D930" s="21" t="n">
        <v>0.00768410816313061</v>
      </c>
      <c r="E930" s="21" t="n">
        <v>0.0235884250589126</v>
      </c>
      <c r="F930" s="22" t="n">
        <v>1.98833744562248</v>
      </c>
      <c r="G930" s="22" t="n">
        <v>0.700504744173767</v>
      </c>
      <c r="H930" s="22" t="n">
        <v>0.18138069268785</v>
      </c>
      <c r="I930" s="23" t="n">
        <v>0.142982413613033</v>
      </c>
    </row>
    <row r="931" customFormat="false" ht="11.25" hidden="false" customHeight="true" outlineLevel="0" collapsed="false">
      <c r="B931" s="20" t="s">
        <v>36</v>
      </c>
      <c r="C931" s="21" t="n">
        <v>201.993165021084</v>
      </c>
      <c r="D931" s="21" t="n">
        <v>0.00327893885416568</v>
      </c>
      <c r="E931" s="21" t="n">
        <v>0.00524630216666508</v>
      </c>
      <c r="F931" s="22" t="n">
        <v>4.72167194999857</v>
      </c>
      <c r="G931" s="22" t="n">
        <v>0.48528295041652</v>
      </c>
      <c r="H931" s="22" t="n">
        <v>0.157389064999952</v>
      </c>
      <c r="I931" s="23" t="n">
        <v>2.57778899763612</v>
      </c>
    </row>
    <row r="932" customFormat="false" ht="11.25" hidden="false" customHeight="true" outlineLevel="0" collapsed="false">
      <c r="B932" s="20" t="s">
        <v>37</v>
      </c>
      <c r="C932" s="21" t="s">
        <v>14</v>
      </c>
      <c r="D932" s="21" t="s">
        <v>14</v>
      </c>
      <c r="E932" s="21" t="s">
        <v>14</v>
      </c>
      <c r="F932" s="21" t="s">
        <v>14</v>
      </c>
      <c r="G932" s="21" t="s">
        <v>14</v>
      </c>
      <c r="H932" s="21" t="s">
        <v>14</v>
      </c>
      <c r="I932" s="38" t="s">
        <v>14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6520.8168398034</v>
      </c>
      <c r="D939" s="41" t="n">
        <v>12.4683143769423</v>
      </c>
      <c r="E939" s="41" t="n">
        <v>0.615965433269543</v>
      </c>
      <c r="F939" s="41" t="n">
        <v>43.1081174524973</v>
      </c>
      <c r="G939" s="41" t="n">
        <v>171.991947882438</v>
      </c>
      <c r="H939" s="41" t="n">
        <v>27.9775909130853</v>
      </c>
      <c r="I939" s="42" t="n">
        <v>10.0730522496426</v>
      </c>
    </row>
    <row r="940" customFormat="false" ht="11.25" hidden="false" customHeight="true" outlineLevel="0" collapsed="false">
      <c r="B940" s="43" t="s">
        <v>44</v>
      </c>
      <c r="C940" s="21" t="n">
        <v>2835.64299172959</v>
      </c>
      <c r="D940" s="21" t="n">
        <v>0.0855710347284516</v>
      </c>
      <c r="E940" s="21" t="n">
        <v>0.0326216092723269</v>
      </c>
      <c r="F940" s="22" t="n">
        <v>15.9199162471718</v>
      </c>
      <c r="G940" s="22" t="n">
        <v>2.30495761235288</v>
      </c>
      <c r="H940" s="22" t="n">
        <v>0.776617087542285</v>
      </c>
      <c r="I940" s="23" t="n">
        <v>5.95209719584254</v>
      </c>
    </row>
    <row r="941" customFormat="false" ht="11.25" hidden="false" customHeight="true" outlineLevel="0" collapsed="false">
      <c r="B941" s="43" t="s">
        <v>45</v>
      </c>
      <c r="C941" s="21" t="n">
        <v>2346.0994907485</v>
      </c>
      <c r="D941" s="21" t="n">
        <v>12.2750305158883</v>
      </c>
      <c r="E941" s="21" t="n">
        <v>0.228296593864446</v>
      </c>
      <c r="F941" s="22" t="n">
        <v>3.87490182987421</v>
      </c>
      <c r="G941" s="22" t="n">
        <v>163.7761907192</v>
      </c>
      <c r="H941" s="22" t="n">
        <v>24.4952218064752</v>
      </c>
      <c r="I941" s="23" t="n">
        <v>1.95696850857587</v>
      </c>
    </row>
    <row r="942" customFormat="false" ht="11.25" hidden="false" customHeight="true" outlineLevel="0" collapsed="false">
      <c r="B942" s="44" t="s">
        <v>46</v>
      </c>
      <c r="C942" s="45" t="n">
        <v>1339.07435732531</v>
      </c>
      <c r="D942" s="45" t="n">
        <v>0.10771282632547</v>
      </c>
      <c r="E942" s="45" t="n">
        <v>0.35504723013277</v>
      </c>
      <c r="F942" s="46" t="n">
        <v>23.3132993754513</v>
      </c>
      <c r="G942" s="46" t="n">
        <v>5.91079955088544</v>
      </c>
      <c r="H942" s="46" t="n">
        <v>2.70575201906785</v>
      </c>
      <c r="I942" s="47" t="n">
        <v>2.16398654522423</v>
      </c>
    </row>
    <row r="943" customFormat="false" ht="11.25" hidden="false" customHeight="true" outlineLevel="0" collapsed="false">
      <c r="B943" s="48" t="s">
        <v>47</v>
      </c>
      <c r="C943" s="18" t="n">
        <v>66.4992860732343</v>
      </c>
      <c r="D943" s="18" t="n">
        <v>0.00046972724499</v>
      </c>
      <c r="E943" s="18" t="n">
        <v>0.00187890897996</v>
      </c>
      <c r="F943" s="18" t="s">
        <v>80</v>
      </c>
      <c r="G943" s="18" t="s">
        <v>80</v>
      </c>
      <c r="H943" s="18" t="s">
        <v>80</v>
      </c>
      <c r="I943" s="19" t="s">
        <v>80</v>
      </c>
    </row>
    <row r="944" customFormat="false" ht="11.25" hidden="false" customHeight="true" outlineLevel="0" collapsed="false">
      <c r="B944" s="49" t="s">
        <v>48</v>
      </c>
      <c r="C944" s="21" t="s">
        <v>80</v>
      </c>
      <c r="D944" s="21" t="s">
        <v>80</v>
      </c>
      <c r="E944" s="21" t="s">
        <v>80</v>
      </c>
      <c r="F944" s="21" t="s">
        <v>80</v>
      </c>
      <c r="G944" s="21" t="s">
        <v>80</v>
      </c>
      <c r="H944" s="21" t="s">
        <v>80</v>
      </c>
      <c r="I944" s="38" t="s">
        <v>80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n">
        <v>66.4992860732343</v>
      </c>
      <c r="D946" s="21" t="n">
        <v>0.00046972724499</v>
      </c>
      <c r="E946" s="21" t="n">
        <v>0.00187890897996</v>
      </c>
      <c r="F946" s="21" t="s">
        <v>80</v>
      </c>
      <c r="G946" s="21" t="s">
        <v>80</v>
      </c>
      <c r="H946" s="21" t="s">
        <v>80</v>
      </c>
      <c r="I946" s="38" t="s">
        <v>80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800.798961119544</v>
      </c>
      <c r="D949" s="15" t="n">
        <v>28.5647070767328</v>
      </c>
      <c r="E949" s="15" t="n">
        <v>0.00884492875294118</v>
      </c>
      <c r="F949" s="15" t="n">
        <v>0.408008308887661</v>
      </c>
      <c r="G949" s="15" t="n">
        <v>0.765734241758908</v>
      </c>
      <c r="H949" s="15" t="n">
        <v>17.3598639242065</v>
      </c>
      <c r="I949" s="16" t="n">
        <v>5.3863203951134</v>
      </c>
    </row>
    <row r="950" customFormat="false" ht="11.25" hidden="false" customHeight="true" outlineLevel="0" collapsed="false">
      <c r="B950" s="48" t="s">
        <v>54</v>
      </c>
      <c r="C950" s="18" t="n">
        <v>1.3650714</v>
      </c>
      <c r="D950" s="18" t="n">
        <v>0.4782996</v>
      </c>
      <c r="E950" s="18" t="s">
        <v>80</v>
      </c>
      <c r="F950" s="18" t="s">
        <v>80</v>
      </c>
      <c r="G950" s="18" t="s">
        <v>80</v>
      </c>
      <c r="H950" s="18" t="s">
        <v>80</v>
      </c>
      <c r="I950" s="19" t="s">
        <v>80</v>
      </c>
    </row>
    <row r="951" customFormat="false" ht="11.25" hidden="false" customHeight="true" outlineLevel="0" collapsed="false">
      <c r="B951" s="43" t="s">
        <v>56</v>
      </c>
      <c r="C951" s="21" t="n">
        <v>1.3650714</v>
      </c>
      <c r="D951" s="21" t="n">
        <v>0.4782996</v>
      </c>
      <c r="E951" s="22" t="s">
        <v>80</v>
      </c>
      <c r="F951" s="22" t="s">
        <v>80</v>
      </c>
      <c r="G951" s="22" t="s">
        <v>80</v>
      </c>
      <c r="H951" s="22" t="s">
        <v>80</v>
      </c>
      <c r="I951" s="51"/>
    </row>
    <row r="952" customFormat="false" ht="11.25" hidden="false" customHeight="true" outlineLevel="0" collapsed="false">
      <c r="B952" s="43" t="s">
        <v>57</v>
      </c>
      <c r="C952" s="21" t="s">
        <v>80</v>
      </c>
      <c r="D952" s="21" t="s">
        <v>80</v>
      </c>
      <c r="E952" s="22" t="s">
        <v>80</v>
      </c>
      <c r="F952" s="22" t="s">
        <v>80</v>
      </c>
      <c r="G952" s="22" t="s">
        <v>80</v>
      </c>
      <c r="H952" s="22" t="s">
        <v>80</v>
      </c>
      <c r="I952" s="23" t="s">
        <v>80</v>
      </c>
    </row>
    <row r="953" customFormat="false" ht="11.25" hidden="false" customHeight="true" outlineLevel="0" collapsed="false">
      <c r="B953" s="24" t="s">
        <v>58</v>
      </c>
      <c r="C953" s="21" t="s">
        <v>80</v>
      </c>
      <c r="D953" s="21" t="s">
        <v>80</v>
      </c>
      <c r="E953" s="21" t="s">
        <v>80</v>
      </c>
      <c r="F953" s="21" t="s">
        <v>80</v>
      </c>
      <c r="G953" s="21" t="s">
        <v>80</v>
      </c>
      <c r="H953" s="21" t="s">
        <v>80</v>
      </c>
      <c r="I953" s="38" t="s">
        <v>80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799.433889719544</v>
      </c>
      <c r="D957" s="29" t="n">
        <v>28.0864074767328</v>
      </c>
      <c r="E957" s="29" t="n">
        <v>0.00884492875294118</v>
      </c>
      <c r="F957" s="29" t="n">
        <v>0.408008308887661</v>
      </c>
      <c r="G957" s="29" t="n">
        <v>0.765734241758908</v>
      </c>
      <c r="H957" s="29" t="n">
        <v>17.3598639242065</v>
      </c>
      <c r="I957" s="30" t="n">
        <v>5.3863203951134</v>
      </c>
    </row>
    <row r="958" customFormat="false" ht="11.25" hidden="false" customHeight="true" outlineLevel="0" collapsed="false">
      <c r="B958" s="43" t="s">
        <v>63</v>
      </c>
      <c r="C958" s="21" t="n">
        <v>658.518426176986</v>
      </c>
      <c r="D958" s="21" t="n">
        <v>1.8816246930517</v>
      </c>
      <c r="E958" s="21" t="s">
        <v>80</v>
      </c>
      <c r="F958" s="22" t="n">
        <v>0.379031145110609</v>
      </c>
      <c r="G958" s="22" t="n">
        <v>0.606449832176974</v>
      </c>
      <c r="H958" s="22" t="n">
        <v>17.301110650985</v>
      </c>
      <c r="I958" s="23" t="n">
        <v>5.36234350755711</v>
      </c>
    </row>
    <row r="959" customFormat="false" ht="11.25" hidden="false" customHeight="true" outlineLevel="0" collapsed="false">
      <c r="B959" s="43" t="s">
        <v>64</v>
      </c>
      <c r="C959" s="21" t="n">
        <v>72.1532797287602</v>
      </c>
      <c r="D959" s="21" t="n">
        <v>26.182392943731</v>
      </c>
      <c r="E959" s="57"/>
      <c r="F959" s="57"/>
      <c r="G959" s="57"/>
      <c r="H959" s="22" t="s">
        <v>80</v>
      </c>
      <c r="I959" s="23" t="s">
        <v>80</v>
      </c>
    </row>
    <row r="960" customFormat="false" ht="11.25" hidden="false" customHeight="true" outlineLevel="0" collapsed="false">
      <c r="B960" s="43" t="s">
        <v>65</v>
      </c>
      <c r="C960" s="21" t="n">
        <v>49.7141824137985</v>
      </c>
      <c r="D960" s="21" t="n">
        <v>0.0223898399500971</v>
      </c>
      <c r="E960" s="21" t="n">
        <v>0.00884492875294118</v>
      </c>
      <c r="F960" s="21" t="n">
        <v>0.0289771637770524</v>
      </c>
      <c r="G960" s="21" t="n">
        <v>0.159284409581934</v>
      </c>
      <c r="H960" s="21" t="n">
        <v>0.0587532732215482</v>
      </c>
      <c r="I960" s="38" t="n">
        <v>0.0239768875562868</v>
      </c>
    </row>
    <row r="961" customFormat="false" ht="11.25" hidden="false" customHeight="true" outlineLevel="0" collapsed="false">
      <c r="B961" s="58" t="s">
        <v>66</v>
      </c>
      <c r="C961" s="21" t="n">
        <v>49.7141824137985</v>
      </c>
      <c r="D961" s="21" t="n">
        <v>0.0223898399500971</v>
      </c>
      <c r="E961" s="57"/>
      <c r="F961" s="57"/>
      <c r="G961" s="57"/>
      <c r="H961" s="22" t="n">
        <v>0.0587532732215482</v>
      </c>
      <c r="I961" s="23" t="n">
        <v>0.0239768875562868</v>
      </c>
    </row>
    <row r="962" customFormat="false" ht="11.25" hidden="false" customHeight="true" outlineLevel="0" collapsed="false">
      <c r="B962" s="58" t="s">
        <v>67</v>
      </c>
      <c r="C962" s="21" t="s">
        <v>14</v>
      </c>
      <c r="D962" s="21" t="s">
        <v>14</v>
      </c>
      <c r="E962" s="21" t="n">
        <v>0.00884492875294118</v>
      </c>
      <c r="F962" s="22" t="n">
        <v>0.0289771637770524</v>
      </c>
      <c r="G962" s="22" t="n">
        <v>0.159284409581934</v>
      </c>
      <c r="H962" s="22" t="s">
        <v>14</v>
      </c>
      <c r="I962" s="23" t="s">
        <v>14</v>
      </c>
    </row>
    <row r="963" customFormat="false" ht="11.25" hidden="false" customHeight="true" outlineLevel="0" collapsed="false">
      <c r="B963" s="43" t="s">
        <v>68</v>
      </c>
      <c r="C963" s="21" t="n">
        <v>19.0480014</v>
      </c>
      <c r="D963" s="21" t="s">
        <v>80</v>
      </c>
      <c r="E963" s="21" t="s">
        <v>80</v>
      </c>
      <c r="F963" s="21" t="s">
        <v>80</v>
      </c>
      <c r="G963" s="21" t="s">
        <v>80</v>
      </c>
      <c r="H963" s="21" t="s">
        <v>80</v>
      </c>
      <c r="I963" s="38" t="s">
        <v>80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3048.69357106235</v>
      </c>
      <c r="D971" s="64" t="n">
        <v>0.106449896454376</v>
      </c>
      <c r="E971" s="64" t="n">
        <v>0.0835467240213874</v>
      </c>
      <c r="F971" s="64" t="n">
        <v>37.711066703383</v>
      </c>
      <c r="G971" s="64" t="n">
        <v>7.14913465446249</v>
      </c>
      <c r="H971" s="64" t="n">
        <v>1.72975103463008</v>
      </c>
      <c r="I971" s="65" t="n">
        <v>17.6616471740796</v>
      </c>
    </row>
    <row r="972" customFormat="false" ht="11.25" hidden="false" customHeight="true" outlineLevel="0" collapsed="false">
      <c r="B972" s="58" t="s">
        <v>77</v>
      </c>
      <c r="C972" s="21" t="n">
        <v>1831.6301234897</v>
      </c>
      <c r="D972" s="21" t="n">
        <v>0.0866626665430766</v>
      </c>
      <c r="E972" s="21" t="n">
        <v>0.0518871561633076</v>
      </c>
      <c r="F972" s="22" t="n">
        <v>9.21745563111119</v>
      </c>
      <c r="G972" s="22" t="n">
        <v>4.22062462759011</v>
      </c>
      <c r="H972" s="22" t="n">
        <v>0.779963998887689</v>
      </c>
      <c r="I972" s="23" t="n">
        <v>0.48265874494046</v>
      </c>
    </row>
    <row r="973" customFormat="false" ht="11.25" hidden="false" customHeight="true" outlineLevel="0" collapsed="false">
      <c r="B973" s="58" t="s">
        <v>78</v>
      </c>
      <c r="C973" s="21" t="n">
        <v>1217.06344757265</v>
      </c>
      <c r="D973" s="21" t="n">
        <v>0.0197872299112998</v>
      </c>
      <c r="E973" s="21" t="n">
        <v>0.0316595678580798</v>
      </c>
      <c r="F973" s="22" t="n">
        <v>28.4936110722718</v>
      </c>
      <c r="G973" s="22" t="n">
        <v>2.92851002687238</v>
      </c>
      <c r="H973" s="22" t="n">
        <v>0.949787035742395</v>
      </c>
      <c r="I973" s="23" t="n">
        <v>17.1789884291391</v>
      </c>
    </row>
    <row r="974" customFormat="false" ht="11.25" hidden="false" customHeight="true" outlineLevel="0" collapsed="false">
      <c r="B974" s="63" t="s">
        <v>79</v>
      </c>
      <c r="C974" s="21" t="s">
        <v>80</v>
      </c>
      <c r="D974" s="21" t="s">
        <v>80</v>
      </c>
      <c r="E974" s="21" t="s">
        <v>80</v>
      </c>
      <c r="F974" s="22" t="s">
        <v>80</v>
      </c>
      <c r="G974" s="22" t="s">
        <v>80</v>
      </c>
      <c r="H974" s="22" t="s">
        <v>80</v>
      </c>
      <c r="I974" s="23" t="s">
        <v>80</v>
      </c>
    </row>
    <row r="975" customFormat="false" ht="11.25" hidden="false" customHeight="true" outlineLevel="0" collapsed="false">
      <c r="B975" s="66" t="s">
        <v>81</v>
      </c>
      <c r="C975" s="67" t="n">
        <v>10485.33831944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58597.8285463118</v>
      </c>
      <c r="D980" s="12" t="n">
        <v>47.2581035021494</v>
      </c>
      <c r="E980" s="12" t="n">
        <v>1.97132228715556</v>
      </c>
      <c r="F980" s="12" t="n">
        <v>250.335253363851</v>
      </c>
      <c r="G980" s="12" t="n">
        <v>476.421776516371</v>
      </c>
      <c r="H980" s="12" t="n">
        <v>112.271189174339</v>
      </c>
      <c r="I980" s="13" t="n">
        <v>177.559481152768</v>
      </c>
    </row>
    <row r="981" customFormat="false" ht="11.25" hidden="false" customHeight="true" outlineLevel="0" collapsed="false">
      <c r="B981" s="14" t="s">
        <v>10</v>
      </c>
      <c r="C981" s="15" t="n">
        <v>57728.0496935876</v>
      </c>
      <c r="D981" s="15" t="n">
        <v>16.9701690069658</v>
      </c>
      <c r="E981" s="15" t="n">
        <v>1.96180341732027</v>
      </c>
      <c r="F981" s="15" t="n">
        <v>249.868816785476</v>
      </c>
      <c r="G981" s="15" t="n">
        <v>475.587767931249</v>
      </c>
      <c r="H981" s="15" t="n">
        <v>94.2381945542818</v>
      </c>
      <c r="I981" s="16" t="n">
        <v>171.617804666906</v>
      </c>
    </row>
    <row r="982" customFormat="false" ht="11.25" hidden="false" customHeight="true" outlineLevel="0" collapsed="false">
      <c r="B982" s="17" t="s">
        <v>11</v>
      </c>
      <c r="C982" s="18" t="n">
        <v>20872.01938167</v>
      </c>
      <c r="D982" s="18" t="n">
        <v>0.314818781416549</v>
      </c>
      <c r="E982" s="18" t="n">
        <v>0.410534022672287</v>
      </c>
      <c r="F982" s="18" t="n">
        <v>56.1179610033246</v>
      </c>
      <c r="G982" s="18" t="n">
        <v>3.32543599732384</v>
      </c>
      <c r="H982" s="18" t="n">
        <v>0.788874800976944</v>
      </c>
      <c r="I982" s="19" t="n">
        <v>124.937957253802</v>
      </c>
    </row>
    <row r="983" customFormat="false" ht="11.25" hidden="false" customHeight="true" outlineLevel="0" collapsed="false">
      <c r="B983" s="20" t="s">
        <v>12</v>
      </c>
      <c r="C983" s="21" t="n">
        <v>18354.4059716555</v>
      </c>
      <c r="D983" s="21" t="n">
        <v>0.215186711547559</v>
      </c>
      <c r="E983" s="21" t="n">
        <v>0.376134347370536</v>
      </c>
      <c r="F983" s="22" t="n">
        <v>49.6793366355129</v>
      </c>
      <c r="G983" s="22" t="n">
        <v>2.74663319997465</v>
      </c>
      <c r="H983" s="22" t="n">
        <v>0.687173695766835</v>
      </c>
      <c r="I983" s="23" t="n">
        <v>101.482795763316</v>
      </c>
    </row>
    <row r="984" customFormat="false" ht="11.25" hidden="false" customHeight="true" outlineLevel="0" collapsed="false">
      <c r="B984" s="20" t="s">
        <v>13</v>
      </c>
      <c r="C984" s="21" t="n">
        <v>2517.61341001451</v>
      </c>
      <c r="D984" s="21" t="n">
        <v>0.0996320698689905</v>
      </c>
      <c r="E984" s="21" t="n">
        <v>0.0343996753017505</v>
      </c>
      <c r="F984" s="22" t="n">
        <v>6.43862436781167</v>
      </c>
      <c r="G984" s="22" t="n">
        <v>0.57880279734919</v>
      </c>
      <c r="H984" s="22" t="n">
        <v>0.101701105210109</v>
      </c>
      <c r="I984" s="23" t="n">
        <v>23.4551614904864</v>
      </c>
    </row>
    <row r="985" customFormat="false" ht="11.25" hidden="false" customHeight="true" outlineLevel="0" collapsed="false">
      <c r="B985" s="24" t="s">
        <v>15</v>
      </c>
      <c r="C985" s="25" t="s">
        <v>80</v>
      </c>
      <c r="D985" s="25" t="s">
        <v>80</v>
      </c>
      <c r="E985" s="25" t="s">
        <v>80</v>
      </c>
      <c r="F985" s="26" t="s">
        <v>80</v>
      </c>
      <c r="G985" s="26" t="s">
        <v>80</v>
      </c>
      <c r="H985" s="26" t="s">
        <v>80</v>
      </c>
      <c r="I985" s="27" t="s">
        <v>80</v>
      </c>
    </row>
    <row r="986" customFormat="false" ht="11.25" hidden="false" customHeight="true" outlineLevel="0" collapsed="false">
      <c r="B986" s="28" t="s">
        <v>16</v>
      </c>
      <c r="C986" s="29" t="n">
        <v>10296.6480853229</v>
      </c>
      <c r="D986" s="29" t="n">
        <v>1.59875561133548</v>
      </c>
      <c r="E986" s="29" t="n">
        <v>0.270956267664806</v>
      </c>
      <c r="F986" s="29" t="n">
        <v>41.3201492914351</v>
      </c>
      <c r="G986" s="29" t="n">
        <v>32.6347676281756</v>
      </c>
      <c r="H986" s="29" t="n">
        <v>7.28276196051775</v>
      </c>
      <c r="I986" s="30" t="n">
        <v>34.4191092736274</v>
      </c>
    </row>
    <row r="987" customFormat="false" ht="11.25" hidden="false" customHeight="true" outlineLevel="0" collapsed="false">
      <c r="B987" s="20" t="s">
        <v>17</v>
      </c>
      <c r="C987" s="21" t="n">
        <v>124.357739636848</v>
      </c>
      <c r="D987" s="21" t="n">
        <v>0.00112076799478242</v>
      </c>
      <c r="E987" s="21" t="n">
        <v>0.00176004292330028</v>
      </c>
      <c r="F987" s="22" t="n">
        <v>0.0565166347790355</v>
      </c>
      <c r="G987" s="22" t="n">
        <v>0.0101243139148565</v>
      </c>
      <c r="H987" s="22" t="n">
        <v>0.00370699380090066</v>
      </c>
      <c r="I987" s="23" t="n">
        <v>0.02330565605463</v>
      </c>
    </row>
    <row r="988" customFormat="false" ht="11.25" hidden="false" customHeight="true" outlineLevel="0" collapsed="false">
      <c r="B988" s="20" t="s">
        <v>18</v>
      </c>
      <c r="C988" s="21" t="s">
        <v>14</v>
      </c>
      <c r="D988" s="21" t="s">
        <v>83</v>
      </c>
      <c r="E988" s="21" t="s">
        <v>83</v>
      </c>
      <c r="F988" s="22" t="s">
        <v>14</v>
      </c>
      <c r="G988" s="22" t="s">
        <v>14</v>
      </c>
      <c r="H988" s="22" t="s">
        <v>14</v>
      </c>
      <c r="I988" s="23" t="s">
        <v>14</v>
      </c>
    </row>
    <row r="989" customFormat="false" ht="11.25" hidden="false" customHeight="true" outlineLevel="0" collapsed="false">
      <c r="B989" s="20" t="s">
        <v>19</v>
      </c>
      <c r="C989" s="21" t="n">
        <v>1551.34301256537</v>
      </c>
      <c r="D989" s="21" t="n">
        <v>0.10359840209344</v>
      </c>
      <c r="E989" s="21" t="n">
        <v>0.0314548325879313</v>
      </c>
      <c r="F989" s="22" t="n">
        <v>3.3750091358054</v>
      </c>
      <c r="G989" s="22" t="n">
        <v>1.91299671326188</v>
      </c>
      <c r="H989" s="22" t="n">
        <v>0.39636579988029</v>
      </c>
      <c r="I989" s="23" t="n">
        <v>5.03165098307181</v>
      </c>
    </row>
    <row r="990" customFormat="false" ht="11.25" hidden="false" customHeight="true" outlineLevel="0" collapsed="false">
      <c r="B990" s="20" t="s">
        <v>20</v>
      </c>
      <c r="C990" s="21" t="n">
        <v>648.879166194921</v>
      </c>
      <c r="D990" s="21" t="n">
        <v>0.747048874852979</v>
      </c>
      <c r="E990" s="21" t="n">
        <v>0.0489178223819364</v>
      </c>
      <c r="F990" s="22" t="n">
        <v>3.59508415168698</v>
      </c>
      <c r="G990" s="22" t="n">
        <v>7.54471856334369</v>
      </c>
      <c r="H990" s="22" t="n">
        <v>1.75706658629101</v>
      </c>
      <c r="I990" s="23" t="n">
        <v>10.1311682275039</v>
      </c>
    </row>
    <row r="991" customFormat="false" ht="11.25" hidden="false" customHeight="true" outlineLevel="0" collapsed="false">
      <c r="B991" s="20" t="s">
        <v>21</v>
      </c>
      <c r="C991" s="21" t="n">
        <v>1162.8962288385</v>
      </c>
      <c r="D991" s="21" t="n">
        <v>0.0972527207627591</v>
      </c>
      <c r="E991" s="21" t="n">
        <v>0.0309681087361358</v>
      </c>
      <c r="F991" s="22" t="n">
        <v>3.02300995715523</v>
      </c>
      <c r="G991" s="22" t="n">
        <v>2.69978311947096</v>
      </c>
      <c r="H991" s="22" t="n">
        <v>0.676230368378253</v>
      </c>
      <c r="I991" s="23" t="n">
        <v>4.76624379595588</v>
      </c>
    </row>
    <row r="992" customFormat="false" ht="11.25" hidden="false" customHeight="true" outlineLevel="0" collapsed="false">
      <c r="B992" s="20" t="s">
        <v>22</v>
      </c>
      <c r="C992" s="21" t="n">
        <v>6809.17193808724</v>
      </c>
      <c r="D992" s="21" t="n">
        <v>0.64973484563152</v>
      </c>
      <c r="E992" s="21" t="n">
        <v>0.157855461035502</v>
      </c>
      <c r="F992" s="31" t="n">
        <v>31.2705294120084</v>
      </c>
      <c r="G992" s="31" t="n">
        <v>20.4671449181842</v>
      </c>
      <c r="H992" s="31" t="n">
        <v>4.4493922121673</v>
      </c>
      <c r="I992" s="32" t="n">
        <v>14.4667406110412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19849.4939354687</v>
      </c>
      <c r="D1002" s="29" t="n">
        <v>3.00485350786448</v>
      </c>
      <c r="E1002" s="29" t="n">
        <v>0.735786372351246</v>
      </c>
      <c r="F1002" s="29" t="n">
        <v>111.152937667245</v>
      </c>
      <c r="G1002" s="29" t="n">
        <v>273.945768566931</v>
      </c>
      <c r="H1002" s="29" t="n">
        <v>59.4069756408457</v>
      </c>
      <c r="I1002" s="30" t="n">
        <v>6.24302116119461</v>
      </c>
    </row>
    <row r="1003" customFormat="false" ht="11.25" hidden="false" customHeight="true" outlineLevel="0" collapsed="false">
      <c r="B1003" s="20" t="s">
        <v>33</v>
      </c>
      <c r="C1003" s="21" t="n">
        <v>331.327379822563</v>
      </c>
      <c r="D1003" s="21" t="n">
        <v>0.0326207342323579</v>
      </c>
      <c r="E1003" s="21" t="n">
        <v>0.00938641154250313</v>
      </c>
      <c r="F1003" s="22" t="n">
        <v>2.08403909370293</v>
      </c>
      <c r="G1003" s="22" t="n">
        <v>1.67441408288336</v>
      </c>
      <c r="H1003" s="22" t="n">
        <v>0.293586608091221</v>
      </c>
      <c r="I1003" s="23" t="n">
        <v>0.0873072189872341</v>
      </c>
    </row>
    <row r="1004" customFormat="false" ht="11.25" hidden="false" customHeight="true" outlineLevel="0" collapsed="false">
      <c r="B1004" s="20" t="s">
        <v>34</v>
      </c>
      <c r="C1004" s="21" t="n">
        <v>19218.1745537548</v>
      </c>
      <c r="D1004" s="21" t="n">
        <v>2.9622843922487</v>
      </c>
      <c r="E1004" s="21" t="n">
        <v>0.700714364806563</v>
      </c>
      <c r="F1004" s="22" t="n">
        <v>102.593841989434</v>
      </c>
      <c r="G1004" s="22" t="n">
        <v>271.176738439104</v>
      </c>
      <c r="H1004" s="22" t="n">
        <v>58.7980000632542</v>
      </c>
      <c r="I1004" s="23" t="n">
        <v>3.43590688352067</v>
      </c>
    </row>
    <row r="1005" customFormat="false" ht="11.25" hidden="false" customHeight="true" outlineLevel="0" collapsed="false">
      <c r="B1005" s="20" t="s">
        <v>35</v>
      </c>
      <c r="C1005" s="21" t="n">
        <v>96.5593696919351</v>
      </c>
      <c r="D1005" s="21" t="n">
        <v>0.00664607577395577</v>
      </c>
      <c r="E1005" s="21" t="n">
        <v>0.020401907027027</v>
      </c>
      <c r="F1005" s="22" t="n">
        <v>1.71973650647011</v>
      </c>
      <c r="G1005" s="22" t="n">
        <v>0.605874814742015</v>
      </c>
      <c r="H1005" s="22" t="n">
        <v>0.1568783002457</v>
      </c>
      <c r="I1005" s="23" t="n">
        <v>0.123647921375921</v>
      </c>
    </row>
    <row r="1006" customFormat="false" ht="11.25" hidden="false" customHeight="true" outlineLevel="0" collapsed="false">
      <c r="B1006" s="20" t="s">
        <v>36</v>
      </c>
      <c r="C1006" s="21" t="n">
        <v>203.432632199417</v>
      </c>
      <c r="D1006" s="21" t="n">
        <v>0.00330230560947068</v>
      </c>
      <c r="E1006" s="21" t="n">
        <v>0.00528368897515308</v>
      </c>
      <c r="F1006" s="22" t="n">
        <v>4.75532007763777</v>
      </c>
      <c r="G1006" s="22" t="n">
        <v>0.48874123020166</v>
      </c>
      <c r="H1006" s="22" t="n">
        <v>0.158510669254592</v>
      </c>
      <c r="I1006" s="23" t="n">
        <v>2.59615913731078</v>
      </c>
    </row>
    <row r="1007" customFormat="false" ht="11.25" hidden="false" customHeight="true" outlineLevel="0" collapsed="false">
      <c r="B1007" s="20" t="s">
        <v>37</v>
      </c>
      <c r="C1007" s="21" t="s">
        <v>14</v>
      </c>
      <c r="D1007" s="21" t="s">
        <v>14</v>
      </c>
      <c r="E1007" s="21" t="s">
        <v>14</v>
      </c>
      <c r="F1007" s="21" t="s">
        <v>14</v>
      </c>
      <c r="G1007" s="21" t="s">
        <v>14</v>
      </c>
      <c r="H1007" s="21" t="s">
        <v>14</v>
      </c>
      <c r="I1007" s="38" t="s">
        <v>14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6656.88518176974</v>
      </c>
      <c r="D1014" s="41" t="n">
        <v>12.0513667112843</v>
      </c>
      <c r="E1014" s="41" t="n">
        <v>0.54302917437181</v>
      </c>
      <c r="F1014" s="41" t="n">
        <v>41.277768823472</v>
      </c>
      <c r="G1014" s="41" t="n">
        <v>165.681795738818</v>
      </c>
      <c r="H1014" s="41" t="n">
        <v>26.7595821519414</v>
      </c>
      <c r="I1014" s="42" t="n">
        <v>6.01771697828181</v>
      </c>
    </row>
    <row r="1015" customFormat="false" ht="11.25" hidden="false" customHeight="true" outlineLevel="0" collapsed="false">
      <c r="B1015" s="43" t="s">
        <v>44</v>
      </c>
      <c r="C1015" s="21" t="n">
        <v>3245.6099540399</v>
      </c>
      <c r="D1015" s="21" t="n">
        <v>0.0993286973731203</v>
      </c>
      <c r="E1015" s="21" t="n">
        <v>0.0369461043839306</v>
      </c>
      <c r="F1015" s="22" t="n">
        <v>18.4357906774915</v>
      </c>
      <c r="G1015" s="22" t="n">
        <v>2.65391570656953</v>
      </c>
      <c r="H1015" s="22" t="n">
        <v>0.899347170502784</v>
      </c>
      <c r="I1015" s="23" t="n">
        <v>3.11820791037932</v>
      </c>
    </row>
    <row r="1016" customFormat="false" ht="11.25" hidden="false" customHeight="true" outlineLevel="0" collapsed="false">
      <c r="B1016" s="43" t="s">
        <v>45</v>
      </c>
      <c r="C1016" s="21" t="n">
        <v>2324.58508097241</v>
      </c>
      <c r="D1016" s="21" t="n">
        <v>11.8649474164164</v>
      </c>
      <c r="E1016" s="21" t="n">
        <v>0.221986163422784</v>
      </c>
      <c r="F1016" s="22" t="n">
        <v>3.79604747327958</v>
      </c>
      <c r="G1016" s="22" t="n">
        <v>158.297631050215</v>
      </c>
      <c r="H1016" s="22" t="n">
        <v>23.6747056615831</v>
      </c>
      <c r="I1016" s="23" t="n">
        <v>1.89313222117368</v>
      </c>
    </row>
    <row r="1017" customFormat="false" ht="11.25" hidden="false" customHeight="true" outlineLevel="0" collapsed="false">
      <c r="B1017" s="44" t="s">
        <v>46</v>
      </c>
      <c r="C1017" s="45" t="n">
        <v>1086.69014675744</v>
      </c>
      <c r="D1017" s="45" t="n">
        <v>0.0870905974947426</v>
      </c>
      <c r="E1017" s="45" t="n">
        <v>0.284096906565095</v>
      </c>
      <c r="F1017" s="46" t="n">
        <v>19.0459306727009</v>
      </c>
      <c r="G1017" s="46" t="n">
        <v>4.7302489820335</v>
      </c>
      <c r="H1017" s="46" t="n">
        <v>2.1855293198555</v>
      </c>
      <c r="I1017" s="47" t="n">
        <v>1.00637684672881</v>
      </c>
    </row>
    <row r="1018" customFormat="false" ht="11.25" hidden="false" customHeight="true" outlineLevel="0" collapsed="false">
      <c r="B1018" s="48" t="s">
        <v>47</v>
      </c>
      <c r="C1018" s="18" t="n">
        <v>53.0031093562971</v>
      </c>
      <c r="D1018" s="18" t="n">
        <v>0.00037439506503</v>
      </c>
      <c r="E1018" s="18" t="n">
        <v>0.00149758026012</v>
      </c>
      <c r="F1018" s="18" t="s">
        <v>80</v>
      </c>
      <c r="G1018" s="18" t="s">
        <v>80</v>
      </c>
      <c r="H1018" s="18" t="s">
        <v>80</v>
      </c>
      <c r="I1018" s="19" t="s">
        <v>80</v>
      </c>
    </row>
    <row r="1019" customFormat="false" ht="11.25" hidden="false" customHeight="true" outlineLevel="0" collapsed="false">
      <c r="B1019" s="49" t="s">
        <v>48</v>
      </c>
      <c r="C1019" s="21" t="s">
        <v>80</v>
      </c>
      <c r="D1019" s="21" t="s">
        <v>80</v>
      </c>
      <c r="E1019" s="21" t="s">
        <v>80</v>
      </c>
      <c r="F1019" s="21" t="s">
        <v>80</v>
      </c>
      <c r="G1019" s="21" t="s">
        <v>80</v>
      </c>
      <c r="H1019" s="21" t="s">
        <v>80</v>
      </c>
      <c r="I1019" s="38" t="s">
        <v>80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n">
        <v>53.0031093562971</v>
      </c>
      <c r="D1021" s="21" t="n">
        <v>0.00037439506503</v>
      </c>
      <c r="E1021" s="21" t="n">
        <v>0.00149758026012</v>
      </c>
      <c r="F1021" s="21" t="s">
        <v>80</v>
      </c>
      <c r="G1021" s="21" t="s">
        <v>80</v>
      </c>
      <c r="H1021" s="21" t="s">
        <v>80</v>
      </c>
      <c r="I1021" s="38" t="s">
        <v>80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869.778852724175</v>
      </c>
      <c r="D1024" s="15" t="n">
        <v>30.2879344951836</v>
      </c>
      <c r="E1024" s="15" t="n">
        <v>0.00951886983529412</v>
      </c>
      <c r="F1024" s="15" t="n">
        <v>0.466436578374826</v>
      </c>
      <c r="G1024" s="15" t="n">
        <v>0.834008585122945</v>
      </c>
      <c r="H1024" s="15" t="n">
        <v>18.032994620057</v>
      </c>
      <c r="I1024" s="16" t="n">
        <v>5.94167648586142</v>
      </c>
    </row>
    <row r="1025" customFormat="false" ht="11.25" hidden="false" customHeight="true" outlineLevel="0" collapsed="false">
      <c r="B1025" s="48" t="s">
        <v>54</v>
      </c>
      <c r="C1025" s="18" t="n">
        <v>1.3153239</v>
      </c>
      <c r="D1025" s="18" t="n">
        <v>0.4623804</v>
      </c>
      <c r="E1025" s="18" t="s">
        <v>80</v>
      </c>
      <c r="F1025" s="18" t="s">
        <v>80</v>
      </c>
      <c r="G1025" s="18" t="s">
        <v>80</v>
      </c>
      <c r="H1025" s="18" t="s">
        <v>80</v>
      </c>
      <c r="I1025" s="19" t="s">
        <v>80</v>
      </c>
    </row>
    <row r="1026" customFormat="false" ht="11.25" hidden="false" customHeight="true" outlineLevel="0" collapsed="false">
      <c r="B1026" s="43" t="s">
        <v>56</v>
      </c>
      <c r="C1026" s="21" t="n">
        <v>1.3153239</v>
      </c>
      <c r="D1026" s="21" t="n">
        <v>0.4623804</v>
      </c>
      <c r="E1026" s="22" t="s">
        <v>80</v>
      </c>
      <c r="F1026" s="22" t="s">
        <v>80</v>
      </c>
      <c r="G1026" s="22" t="s">
        <v>80</v>
      </c>
      <c r="H1026" s="22" t="s">
        <v>80</v>
      </c>
      <c r="I1026" s="51"/>
    </row>
    <row r="1027" customFormat="false" ht="11.25" hidden="false" customHeight="true" outlineLevel="0" collapsed="false">
      <c r="B1027" s="43" t="s">
        <v>57</v>
      </c>
      <c r="C1027" s="21" t="s">
        <v>80</v>
      </c>
      <c r="D1027" s="21" t="s">
        <v>80</v>
      </c>
      <c r="E1027" s="22" t="s">
        <v>80</v>
      </c>
      <c r="F1027" s="22" t="s">
        <v>80</v>
      </c>
      <c r="G1027" s="22" t="s">
        <v>80</v>
      </c>
      <c r="H1027" s="22" t="s">
        <v>80</v>
      </c>
      <c r="I1027" s="23" t="s">
        <v>80</v>
      </c>
    </row>
    <row r="1028" customFormat="false" ht="11.25" hidden="false" customHeight="true" outlineLevel="0" collapsed="false">
      <c r="B1028" s="24" t="s">
        <v>58</v>
      </c>
      <c r="C1028" s="21" t="s">
        <v>80</v>
      </c>
      <c r="D1028" s="21" t="s">
        <v>80</v>
      </c>
      <c r="E1028" s="21" t="s">
        <v>80</v>
      </c>
      <c r="F1028" s="21" t="s">
        <v>80</v>
      </c>
      <c r="G1028" s="21" t="s">
        <v>80</v>
      </c>
      <c r="H1028" s="21" t="s">
        <v>80</v>
      </c>
      <c r="I1028" s="38" t="s">
        <v>80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868.463528824175</v>
      </c>
      <c r="D1032" s="29" t="n">
        <v>29.8255540951836</v>
      </c>
      <c r="E1032" s="29" t="n">
        <v>0.00951886983529412</v>
      </c>
      <c r="F1032" s="29" t="n">
        <v>0.466436578374826</v>
      </c>
      <c r="G1032" s="29" t="n">
        <v>0.834008585122945</v>
      </c>
      <c r="H1032" s="29" t="n">
        <v>18.032994620057</v>
      </c>
      <c r="I1032" s="30" t="n">
        <v>5.94167648586142</v>
      </c>
    </row>
    <row r="1033" customFormat="false" ht="11.25" hidden="false" customHeight="true" outlineLevel="0" collapsed="false">
      <c r="B1033" s="43" t="s">
        <v>63</v>
      </c>
      <c r="C1033" s="21" t="n">
        <v>734.874812295876</v>
      </c>
      <c r="D1033" s="21" t="n">
        <v>2.07368221482688</v>
      </c>
      <c r="E1033" s="21" t="s">
        <v>80</v>
      </c>
      <c r="F1033" s="22" t="n">
        <v>0.443928896488567</v>
      </c>
      <c r="G1033" s="22" t="n">
        <v>0.710286234381707</v>
      </c>
      <c r="H1033" s="22" t="n">
        <v>17.9900084235959</v>
      </c>
      <c r="I1033" s="23" t="n">
        <v>5.92413405558465</v>
      </c>
    </row>
    <row r="1034" customFormat="false" ht="11.25" hidden="false" customHeight="true" outlineLevel="0" collapsed="false">
      <c r="B1034" s="43" t="s">
        <v>64</v>
      </c>
      <c r="C1034" s="21" t="n">
        <v>76.4361884420009</v>
      </c>
      <c r="D1034" s="21" t="n">
        <v>27.7354905962843</v>
      </c>
      <c r="E1034" s="57"/>
      <c r="F1034" s="57"/>
      <c r="G1034" s="57"/>
      <c r="H1034" s="22" t="s">
        <v>80</v>
      </c>
      <c r="I1034" s="23" t="s">
        <v>80</v>
      </c>
    </row>
    <row r="1035" customFormat="false" ht="11.25" hidden="false" customHeight="true" outlineLevel="0" collapsed="false">
      <c r="B1035" s="43" t="s">
        <v>65</v>
      </c>
      <c r="C1035" s="21" t="n">
        <v>39.4672985862982</v>
      </c>
      <c r="D1035" s="21" t="n">
        <v>0.0163812840724452</v>
      </c>
      <c r="E1035" s="21" t="n">
        <v>0.00951886983529412</v>
      </c>
      <c r="F1035" s="21" t="n">
        <v>0.0225076818862592</v>
      </c>
      <c r="G1035" s="21" t="n">
        <v>0.123722350741238</v>
      </c>
      <c r="H1035" s="21" t="n">
        <v>0.0429861964611317</v>
      </c>
      <c r="I1035" s="38" t="n">
        <v>0.0175424302767697</v>
      </c>
    </row>
    <row r="1036" customFormat="false" ht="11.25" hidden="false" customHeight="true" outlineLevel="0" collapsed="false">
      <c r="B1036" s="58" t="s">
        <v>66</v>
      </c>
      <c r="C1036" s="21" t="n">
        <v>39.4672985862982</v>
      </c>
      <c r="D1036" s="21" t="n">
        <v>0.0163812840724452</v>
      </c>
      <c r="E1036" s="57"/>
      <c r="F1036" s="57"/>
      <c r="G1036" s="57"/>
      <c r="H1036" s="22" t="n">
        <v>0.0429861964611317</v>
      </c>
      <c r="I1036" s="23" t="n">
        <v>0.0175424302767697</v>
      </c>
    </row>
    <row r="1037" customFormat="false" ht="11.25" hidden="false" customHeight="true" outlineLevel="0" collapsed="false">
      <c r="B1037" s="58" t="s">
        <v>67</v>
      </c>
      <c r="C1037" s="21" t="s">
        <v>14</v>
      </c>
      <c r="D1037" s="21" t="s">
        <v>14</v>
      </c>
      <c r="E1037" s="21" t="n">
        <v>0.00951886983529412</v>
      </c>
      <c r="F1037" s="22" t="n">
        <v>0.0225076818862592</v>
      </c>
      <c r="G1037" s="22" t="n">
        <v>0.123722350741238</v>
      </c>
      <c r="H1037" s="22" t="s">
        <v>14</v>
      </c>
      <c r="I1037" s="23" t="s">
        <v>14</v>
      </c>
    </row>
    <row r="1038" customFormat="false" ht="11.25" hidden="false" customHeight="true" outlineLevel="0" collapsed="false">
      <c r="B1038" s="43" t="s">
        <v>68</v>
      </c>
      <c r="C1038" s="21" t="n">
        <v>17.6852295</v>
      </c>
      <c r="D1038" s="21" t="s">
        <v>80</v>
      </c>
      <c r="E1038" s="21" t="s">
        <v>80</v>
      </c>
      <c r="F1038" s="21" t="s">
        <v>80</v>
      </c>
      <c r="G1038" s="21" t="s">
        <v>80</v>
      </c>
      <c r="H1038" s="21" t="s">
        <v>80</v>
      </c>
      <c r="I1038" s="38" t="s">
        <v>80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3515.58368797483</v>
      </c>
      <c r="D1046" s="64" t="n">
        <v>0.115159010718131</v>
      </c>
      <c r="E1046" s="64" t="n">
        <v>0.0961139128366981</v>
      </c>
      <c r="F1046" s="64" t="n">
        <v>45.2507176559427</v>
      </c>
      <c r="G1046" s="64" t="n">
        <v>7.74699342795918</v>
      </c>
      <c r="H1046" s="64" t="n">
        <v>1.98960604003081</v>
      </c>
      <c r="I1046" s="65" t="n">
        <v>21.8742154679264</v>
      </c>
    </row>
    <row r="1047" customFormat="false" ht="11.25" hidden="false" customHeight="true" outlineLevel="0" collapsed="false">
      <c r="B1047" s="58" t="s">
        <v>77</v>
      </c>
      <c r="C1047" s="21" t="n">
        <v>2012.46228949996</v>
      </c>
      <c r="D1047" s="21" t="n">
        <v>0.0907186275497302</v>
      </c>
      <c r="E1047" s="21" t="n">
        <v>0.0570092997672569</v>
      </c>
      <c r="F1047" s="22" t="n">
        <v>10.0565658934456</v>
      </c>
      <c r="G1047" s="22" t="n">
        <v>4.12981671903587</v>
      </c>
      <c r="H1047" s="22" t="n">
        <v>0.816467647947571</v>
      </c>
      <c r="I1047" s="23" t="n">
        <v>0.530312806686684</v>
      </c>
    </row>
    <row r="1048" customFormat="false" ht="11.25" hidden="false" customHeight="true" outlineLevel="0" collapsed="false">
      <c r="B1048" s="58" t="s">
        <v>78</v>
      </c>
      <c r="C1048" s="21" t="n">
        <v>1503.12139847487</v>
      </c>
      <c r="D1048" s="21" t="n">
        <v>0.0244403831684008</v>
      </c>
      <c r="E1048" s="21" t="n">
        <v>0.0391046130694413</v>
      </c>
      <c r="F1048" s="22" t="n">
        <v>35.1941517624971</v>
      </c>
      <c r="G1048" s="22" t="n">
        <v>3.61717670892331</v>
      </c>
      <c r="H1048" s="22" t="n">
        <v>1.17313839208324</v>
      </c>
      <c r="I1048" s="23" t="n">
        <v>21.3439026612397</v>
      </c>
    </row>
    <row r="1049" customFormat="false" ht="11.25" hidden="false" customHeight="true" outlineLevel="0" collapsed="false">
      <c r="B1049" s="63" t="s">
        <v>79</v>
      </c>
      <c r="C1049" s="21" t="s">
        <v>80</v>
      </c>
      <c r="D1049" s="21" t="s">
        <v>80</v>
      </c>
      <c r="E1049" s="21" t="s">
        <v>80</v>
      </c>
      <c r="F1049" s="22" t="s">
        <v>80</v>
      </c>
      <c r="G1049" s="22" t="s">
        <v>80</v>
      </c>
      <c r="H1049" s="22" t="s">
        <v>80</v>
      </c>
      <c r="I1049" s="23" t="s">
        <v>80</v>
      </c>
    </row>
    <row r="1050" customFormat="false" ht="11.25" hidden="false" customHeight="true" outlineLevel="0" collapsed="false">
      <c r="B1050" s="66" t="s">
        <v>81</v>
      </c>
      <c r="C1050" s="67" t="n">
        <v>10236.3720838573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60812.4982729355</v>
      </c>
      <c r="D1055" s="12" t="n">
        <v>36.7976516299381</v>
      </c>
      <c r="E1055" s="12" t="n">
        <v>2.01333119573402</v>
      </c>
      <c r="F1055" s="12" t="n">
        <v>255.652340056459</v>
      </c>
      <c r="G1055" s="12" t="n">
        <v>446.787994537135</v>
      </c>
      <c r="H1055" s="12" t="n">
        <v>105.371813992276</v>
      </c>
      <c r="I1055" s="13" t="n">
        <v>179.244391315701</v>
      </c>
    </row>
    <row r="1056" customFormat="false" ht="11.25" hidden="false" customHeight="true" outlineLevel="0" collapsed="false">
      <c r="B1056" s="14" t="s">
        <v>10</v>
      </c>
      <c r="C1056" s="15" t="n">
        <v>59962.4727939961</v>
      </c>
      <c r="D1056" s="15" t="n">
        <v>16.483199295442</v>
      </c>
      <c r="E1056" s="15" t="n">
        <v>2.00377257738108</v>
      </c>
      <c r="F1056" s="15" t="n">
        <v>255.178527204539</v>
      </c>
      <c r="G1056" s="15" t="n">
        <v>445.938899821819</v>
      </c>
      <c r="H1056" s="15" t="n">
        <v>87.0061994499505</v>
      </c>
      <c r="I1056" s="16" t="n">
        <v>173.339620907237</v>
      </c>
    </row>
    <row r="1057" customFormat="false" ht="11.25" hidden="false" customHeight="true" outlineLevel="0" collapsed="false">
      <c r="B1057" s="17" t="s">
        <v>11</v>
      </c>
      <c r="C1057" s="18" t="n">
        <v>22332.6251283072</v>
      </c>
      <c r="D1057" s="18" t="n">
        <v>0.353601956119982</v>
      </c>
      <c r="E1057" s="18" t="n">
        <v>0.444484422045865</v>
      </c>
      <c r="F1057" s="18" t="n">
        <v>55.789546581805</v>
      </c>
      <c r="G1057" s="18" t="n">
        <v>3.34469359968644</v>
      </c>
      <c r="H1057" s="18" t="n">
        <v>0.921081425991877</v>
      </c>
      <c r="I1057" s="19" t="n">
        <v>126.939086723133</v>
      </c>
    </row>
    <row r="1058" customFormat="false" ht="11.25" hidden="false" customHeight="true" outlineLevel="0" collapsed="false">
      <c r="B1058" s="20" t="s">
        <v>12</v>
      </c>
      <c r="C1058" s="21" t="n">
        <v>19768.2542346932</v>
      </c>
      <c r="D1058" s="21" t="n">
        <v>0.252696810215623</v>
      </c>
      <c r="E1058" s="21" t="n">
        <v>0.409521961223242</v>
      </c>
      <c r="F1058" s="22" t="n">
        <v>49.244827792878</v>
      </c>
      <c r="G1058" s="22" t="n">
        <v>2.75536719187001</v>
      </c>
      <c r="H1058" s="22" t="n">
        <v>0.817032110178048</v>
      </c>
      <c r="I1058" s="23" t="n">
        <v>106.077821626278</v>
      </c>
    </row>
    <row r="1059" customFormat="false" ht="11.25" hidden="false" customHeight="true" outlineLevel="0" collapsed="false">
      <c r="B1059" s="20" t="s">
        <v>13</v>
      </c>
      <c r="C1059" s="21" t="n">
        <v>2564.37089361398</v>
      </c>
      <c r="D1059" s="21" t="n">
        <v>0.100905145904359</v>
      </c>
      <c r="E1059" s="21" t="n">
        <v>0.0349624608226229</v>
      </c>
      <c r="F1059" s="22" t="n">
        <v>6.544718788927</v>
      </c>
      <c r="G1059" s="22" t="n">
        <v>0.589326407816428</v>
      </c>
      <c r="H1059" s="22" t="n">
        <v>0.104049315813829</v>
      </c>
      <c r="I1059" s="23" t="n">
        <v>20.8612650968549</v>
      </c>
    </row>
    <row r="1060" customFormat="false" ht="11.25" hidden="false" customHeight="true" outlineLevel="0" collapsed="false">
      <c r="B1060" s="24" t="s">
        <v>15</v>
      </c>
      <c r="C1060" s="25" t="s">
        <v>80</v>
      </c>
      <c r="D1060" s="25" t="s">
        <v>80</v>
      </c>
      <c r="E1060" s="25" t="s">
        <v>80</v>
      </c>
      <c r="F1060" s="26" t="s">
        <v>80</v>
      </c>
      <c r="G1060" s="26" t="s">
        <v>80</v>
      </c>
      <c r="H1060" s="26" t="s">
        <v>80</v>
      </c>
      <c r="I1060" s="27" t="s">
        <v>80</v>
      </c>
    </row>
    <row r="1061" customFormat="false" ht="11.25" hidden="false" customHeight="true" outlineLevel="0" collapsed="false">
      <c r="B1061" s="28" t="s">
        <v>16</v>
      </c>
      <c r="C1061" s="29" t="n">
        <v>10793.7506990818</v>
      </c>
      <c r="D1061" s="29" t="n">
        <v>1.70480178499973</v>
      </c>
      <c r="E1061" s="29" t="n">
        <v>0.292999582364885</v>
      </c>
      <c r="F1061" s="29" t="n">
        <v>43.8867854001842</v>
      </c>
      <c r="G1061" s="29" t="n">
        <v>34.7604519730799</v>
      </c>
      <c r="H1061" s="29" t="n">
        <v>7.97330743141947</v>
      </c>
      <c r="I1061" s="30" t="n">
        <v>33.9546441810017</v>
      </c>
    </row>
    <row r="1062" customFormat="false" ht="11.25" hidden="false" customHeight="true" outlineLevel="0" collapsed="false">
      <c r="B1062" s="20" t="s">
        <v>17</v>
      </c>
      <c r="C1062" s="21" t="n">
        <v>120.133141921292</v>
      </c>
      <c r="D1062" s="21" t="n">
        <v>0.000185261428443204</v>
      </c>
      <c r="E1062" s="21" t="n">
        <v>0.00123962211086646</v>
      </c>
      <c r="F1062" s="22" t="n">
        <v>0.0103111732728645</v>
      </c>
      <c r="G1062" s="22" t="n">
        <v>0.00200660337866642</v>
      </c>
      <c r="H1062" s="22" t="n">
        <v>0.000662996013018086</v>
      </c>
      <c r="I1062" s="23" t="n">
        <v>0.00171595034112756</v>
      </c>
    </row>
    <row r="1063" customFormat="false" ht="11.25" hidden="false" customHeight="true" outlineLevel="0" collapsed="false">
      <c r="B1063" s="20" t="s">
        <v>18</v>
      </c>
      <c r="C1063" s="21" t="s">
        <v>14</v>
      </c>
      <c r="D1063" s="21" t="s">
        <v>83</v>
      </c>
      <c r="E1063" s="21" t="s">
        <v>83</v>
      </c>
      <c r="F1063" s="22" t="s">
        <v>14</v>
      </c>
      <c r="G1063" s="22" t="s">
        <v>14</v>
      </c>
      <c r="H1063" s="22" t="s">
        <v>14</v>
      </c>
      <c r="I1063" s="23" t="s">
        <v>14</v>
      </c>
    </row>
    <row r="1064" customFormat="false" ht="11.25" hidden="false" customHeight="true" outlineLevel="0" collapsed="false">
      <c r="B1064" s="20" t="s">
        <v>19</v>
      </c>
      <c r="C1064" s="21" t="n">
        <v>1734.33291761782</v>
      </c>
      <c r="D1064" s="21" t="n">
        <v>0.107162280080387</v>
      </c>
      <c r="E1064" s="21" t="n">
        <v>0.0368038378167807</v>
      </c>
      <c r="F1064" s="22" t="n">
        <v>3.56992251380972</v>
      </c>
      <c r="G1064" s="22" t="n">
        <v>2.005549612606</v>
      </c>
      <c r="H1064" s="22" t="n">
        <v>0.412748380697305</v>
      </c>
      <c r="I1064" s="23" t="n">
        <v>4.76949201938163</v>
      </c>
    </row>
    <row r="1065" customFormat="false" ht="11.25" hidden="false" customHeight="true" outlineLevel="0" collapsed="false">
      <c r="B1065" s="20" t="s">
        <v>20</v>
      </c>
      <c r="C1065" s="21" t="n">
        <v>657.991622295339</v>
      </c>
      <c r="D1065" s="21" t="n">
        <v>0.81697357506655</v>
      </c>
      <c r="E1065" s="21" t="n">
        <v>0.0603776410452066</v>
      </c>
      <c r="F1065" s="22" t="n">
        <v>3.92219902567042</v>
      </c>
      <c r="G1065" s="22" t="n">
        <v>7.74085892988491</v>
      </c>
      <c r="H1065" s="22" t="n">
        <v>2.11034479565012</v>
      </c>
      <c r="I1065" s="23" t="n">
        <v>10.7410497945838</v>
      </c>
    </row>
    <row r="1066" customFormat="false" ht="11.25" hidden="false" customHeight="true" outlineLevel="0" collapsed="false">
      <c r="B1066" s="20" t="s">
        <v>21</v>
      </c>
      <c r="C1066" s="21" t="n">
        <v>970.706725899879</v>
      </c>
      <c r="D1066" s="21" t="n">
        <v>0.090004689830053</v>
      </c>
      <c r="E1066" s="21" t="n">
        <v>0.0293429547262669</v>
      </c>
      <c r="F1066" s="22" t="n">
        <v>2.64245448851412</v>
      </c>
      <c r="G1066" s="22" t="n">
        <v>2.53171188561013</v>
      </c>
      <c r="H1066" s="22" t="n">
        <v>0.669960265470451</v>
      </c>
      <c r="I1066" s="23" t="n">
        <v>3.52219058537952</v>
      </c>
    </row>
    <row r="1067" customFormat="false" ht="11.25" hidden="false" customHeight="true" outlineLevel="0" collapsed="false">
      <c r="B1067" s="20" t="s">
        <v>22</v>
      </c>
      <c r="C1067" s="21" t="n">
        <v>7310.58629134751</v>
      </c>
      <c r="D1067" s="21" t="n">
        <v>0.690475978594297</v>
      </c>
      <c r="E1067" s="21" t="n">
        <v>0.165235526665765</v>
      </c>
      <c r="F1067" s="31" t="n">
        <v>33.7418981989171</v>
      </c>
      <c r="G1067" s="31" t="n">
        <v>22.4803249416002</v>
      </c>
      <c r="H1067" s="31" t="n">
        <v>4.77959099358858</v>
      </c>
      <c r="I1067" s="32" t="n">
        <v>14.9201958313156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19809.0060688581</v>
      </c>
      <c r="D1077" s="29" t="n">
        <v>2.7725157107939</v>
      </c>
      <c r="E1077" s="29" t="n">
        <v>0.735892095906276</v>
      </c>
      <c r="F1077" s="29" t="n">
        <v>112.083694670038</v>
      </c>
      <c r="G1077" s="29" t="n">
        <v>247.552238477086</v>
      </c>
      <c r="H1077" s="29" t="n">
        <v>52.1144036077722</v>
      </c>
      <c r="I1077" s="30" t="n">
        <v>6.31265344356605</v>
      </c>
    </row>
    <row r="1078" customFormat="false" ht="11.25" hidden="false" customHeight="true" outlineLevel="0" collapsed="false">
      <c r="B1078" s="20" t="s">
        <v>33</v>
      </c>
      <c r="C1078" s="21" t="n">
        <v>373.498778307385</v>
      </c>
      <c r="D1078" s="21" t="n">
        <v>0.0272312888520881</v>
      </c>
      <c r="E1078" s="21" t="n">
        <v>0.010580951476891</v>
      </c>
      <c r="F1078" s="22" t="n">
        <v>2.31380029695963</v>
      </c>
      <c r="G1078" s="22" t="n">
        <v>1.70680579313395</v>
      </c>
      <c r="H1078" s="22" t="n">
        <v>0.245081599668793</v>
      </c>
      <c r="I1078" s="23" t="n">
        <v>0.0984204184452536</v>
      </c>
    </row>
    <row r="1079" customFormat="false" ht="11.25" hidden="false" customHeight="true" outlineLevel="0" collapsed="false">
      <c r="B1079" s="20" t="s">
        <v>34</v>
      </c>
      <c r="C1079" s="21" t="n">
        <v>19140.3897147647</v>
      </c>
      <c r="D1079" s="21" t="n">
        <v>2.73589284967134</v>
      </c>
      <c r="E1079" s="21" t="n">
        <v>0.701435212619722</v>
      </c>
      <c r="F1079" s="22" t="n">
        <v>103.358235140287</v>
      </c>
      <c r="G1079" s="22" t="n">
        <v>244.797694752738</v>
      </c>
      <c r="H1079" s="22" t="n">
        <v>51.5654100449683</v>
      </c>
      <c r="I1079" s="23" t="n">
        <v>3.45235839453331</v>
      </c>
    </row>
    <row r="1080" customFormat="false" ht="11.25" hidden="false" customHeight="true" outlineLevel="0" collapsed="false">
      <c r="B1080" s="20" t="s">
        <v>35</v>
      </c>
      <c r="C1080" s="21" t="n">
        <v>87.4772518323892</v>
      </c>
      <c r="D1080" s="21" t="n">
        <v>0.00602096353808354</v>
      </c>
      <c r="E1080" s="21" t="n">
        <v>0.0184829578378378</v>
      </c>
      <c r="F1080" s="22" t="n">
        <v>1.55798265814906</v>
      </c>
      <c r="G1080" s="22" t="n">
        <v>0.548887838820639</v>
      </c>
      <c r="H1080" s="22" t="n">
        <v>0.142122743980344</v>
      </c>
      <c r="I1080" s="23" t="n">
        <v>0.112017926289926</v>
      </c>
    </row>
    <row r="1081" customFormat="false" ht="11.25" hidden="false" customHeight="true" outlineLevel="0" collapsed="false">
      <c r="B1081" s="20" t="s">
        <v>36</v>
      </c>
      <c r="C1081" s="21" t="n">
        <v>207.640323953683</v>
      </c>
      <c r="D1081" s="21" t="n">
        <v>0.00337060873239058</v>
      </c>
      <c r="E1081" s="21" t="n">
        <v>0.00539297397182492</v>
      </c>
      <c r="F1081" s="22" t="n">
        <v>4.85367657464243</v>
      </c>
      <c r="G1081" s="22" t="n">
        <v>0.498850092393805</v>
      </c>
      <c r="H1081" s="22" t="n">
        <v>0.161789219154748</v>
      </c>
      <c r="I1081" s="23" t="n">
        <v>2.64985670429756</v>
      </c>
    </row>
    <row r="1082" customFormat="false" ht="11.25" hidden="false" customHeight="true" outlineLevel="0" collapsed="false">
      <c r="B1082" s="20" t="s">
        <v>37</v>
      </c>
      <c r="C1082" s="21" t="s">
        <v>14</v>
      </c>
      <c r="D1082" s="21" t="s">
        <v>14</v>
      </c>
      <c r="E1082" s="21" t="s">
        <v>14</v>
      </c>
      <c r="F1082" s="21" t="s">
        <v>14</v>
      </c>
      <c r="G1082" s="21" t="s">
        <v>14</v>
      </c>
      <c r="H1082" s="21" t="s">
        <v>14</v>
      </c>
      <c r="I1082" s="38" t="s">
        <v>14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6986.75594271716</v>
      </c>
      <c r="D1089" s="41" t="n">
        <v>11.6519949317884</v>
      </c>
      <c r="E1089" s="41" t="n">
        <v>0.529256830104049</v>
      </c>
      <c r="F1089" s="41" t="n">
        <v>43.4185005525121</v>
      </c>
      <c r="G1089" s="41" t="n">
        <v>160.281515771967</v>
      </c>
      <c r="H1089" s="41" t="n">
        <v>25.997406984767</v>
      </c>
      <c r="I1089" s="42" t="n">
        <v>6.13323655953616</v>
      </c>
    </row>
    <row r="1090" customFormat="false" ht="11.25" hidden="false" customHeight="true" outlineLevel="0" collapsed="false">
      <c r="B1090" s="43" t="s">
        <v>44</v>
      </c>
      <c r="C1090" s="21" t="n">
        <v>3551.16449429969</v>
      </c>
      <c r="D1090" s="21" t="n">
        <v>0.108935222653802</v>
      </c>
      <c r="E1090" s="21" t="n">
        <v>0.0401619171275037</v>
      </c>
      <c r="F1090" s="22" t="n">
        <v>20.3115748683298</v>
      </c>
      <c r="G1090" s="22" t="n">
        <v>2.9140439295357</v>
      </c>
      <c r="H1090" s="22" t="n">
        <v>0.990776668495258</v>
      </c>
      <c r="I1090" s="23" t="n">
        <v>3.42296631155742</v>
      </c>
    </row>
    <row r="1091" customFormat="false" ht="11.25" hidden="false" customHeight="true" outlineLevel="0" collapsed="false">
      <c r="B1091" s="43" t="s">
        <v>45</v>
      </c>
      <c r="C1091" s="21" t="n">
        <v>2367.61839031338</v>
      </c>
      <c r="D1091" s="21" t="n">
        <v>11.4568512346012</v>
      </c>
      <c r="E1091" s="21" t="n">
        <v>0.217197353830976</v>
      </c>
      <c r="F1091" s="22" t="n">
        <v>3.76965881700743</v>
      </c>
      <c r="G1091" s="22" t="n">
        <v>152.846598361698</v>
      </c>
      <c r="H1091" s="22" t="n">
        <v>22.8560934166342</v>
      </c>
      <c r="I1091" s="23" t="n">
        <v>1.83407466364726</v>
      </c>
    </row>
    <row r="1092" customFormat="false" ht="11.25" hidden="false" customHeight="true" outlineLevel="0" collapsed="false">
      <c r="B1092" s="44" t="s">
        <v>46</v>
      </c>
      <c r="C1092" s="45" t="n">
        <v>1067.97305810409</v>
      </c>
      <c r="D1092" s="45" t="n">
        <v>0.0862084745333279</v>
      </c>
      <c r="E1092" s="45" t="n">
        <v>0.27189755914557</v>
      </c>
      <c r="F1092" s="46" t="n">
        <v>19.3372668671749</v>
      </c>
      <c r="G1092" s="46" t="n">
        <v>4.5208734807329</v>
      </c>
      <c r="H1092" s="46" t="n">
        <v>2.15053689963753</v>
      </c>
      <c r="I1092" s="47" t="n">
        <v>0.876195584331479</v>
      </c>
    </row>
    <row r="1093" customFormat="false" ht="11.25" hidden="false" customHeight="true" outlineLevel="0" collapsed="false">
      <c r="B1093" s="48" t="s">
        <v>47</v>
      </c>
      <c r="C1093" s="18" t="n">
        <v>40.3349550318</v>
      </c>
      <c r="D1093" s="18" t="n">
        <v>0.00028491174</v>
      </c>
      <c r="E1093" s="18" t="n">
        <v>0.00113964696</v>
      </c>
      <c r="F1093" s="18" t="s">
        <v>80</v>
      </c>
      <c r="G1093" s="18" t="s">
        <v>80</v>
      </c>
      <c r="H1093" s="18" t="s">
        <v>80</v>
      </c>
      <c r="I1093" s="19" t="s">
        <v>80</v>
      </c>
    </row>
    <row r="1094" customFormat="false" ht="11.25" hidden="false" customHeight="true" outlineLevel="0" collapsed="false">
      <c r="B1094" s="49" t="s">
        <v>48</v>
      </c>
      <c r="C1094" s="21" t="s">
        <v>80</v>
      </c>
      <c r="D1094" s="21" t="s">
        <v>80</v>
      </c>
      <c r="E1094" s="21" t="s">
        <v>80</v>
      </c>
      <c r="F1094" s="21" t="s">
        <v>80</v>
      </c>
      <c r="G1094" s="21" t="s">
        <v>80</v>
      </c>
      <c r="H1094" s="21" t="s">
        <v>80</v>
      </c>
      <c r="I1094" s="38" t="s">
        <v>80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n">
        <v>40.3349550318</v>
      </c>
      <c r="D1096" s="21" t="n">
        <v>0.00028491174</v>
      </c>
      <c r="E1096" s="21" t="n">
        <v>0.00113964696</v>
      </c>
      <c r="F1096" s="21" t="s">
        <v>80</v>
      </c>
      <c r="G1096" s="21" t="s">
        <v>80</v>
      </c>
      <c r="H1096" s="21" t="s">
        <v>80</v>
      </c>
      <c r="I1096" s="38" t="s">
        <v>80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850.025478939344</v>
      </c>
      <c r="D1099" s="15" t="n">
        <v>20.3144523344961</v>
      </c>
      <c r="E1099" s="15" t="n">
        <v>0.00955861835294118</v>
      </c>
      <c r="F1099" s="15" t="n">
        <v>0.473812851919944</v>
      </c>
      <c r="G1099" s="15" t="n">
        <v>0.849094715316027</v>
      </c>
      <c r="H1099" s="15" t="n">
        <v>18.3656145423256</v>
      </c>
      <c r="I1099" s="16" t="n">
        <v>5.90477040846443</v>
      </c>
    </row>
    <row r="1100" customFormat="false" ht="11.25" hidden="false" customHeight="true" outlineLevel="0" collapsed="false">
      <c r="B1100" s="48" t="s">
        <v>54</v>
      </c>
      <c r="C1100" s="18" t="n">
        <v>1.2715461</v>
      </c>
      <c r="D1100" s="18" t="n">
        <v>0.448632</v>
      </c>
      <c r="E1100" s="18" t="s">
        <v>80</v>
      </c>
      <c r="F1100" s="18" t="s">
        <v>80</v>
      </c>
      <c r="G1100" s="18" t="s">
        <v>80</v>
      </c>
      <c r="H1100" s="18" t="s">
        <v>80</v>
      </c>
      <c r="I1100" s="19" t="s">
        <v>80</v>
      </c>
    </row>
    <row r="1101" customFormat="false" ht="11.25" hidden="false" customHeight="true" outlineLevel="0" collapsed="false">
      <c r="B1101" s="43" t="s">
        <v>56</v>
      </c>
      <c r="C1101" s="21" t="n">
        <v>1.2715461</v>
      </c>
      <c r="D1101" s="21" t="n">
        <v>0.448632</v>
      </c>
      <c r="E1101" s="22" t="s">
        <v>80</v>
      </c>
      <c r="F1101" s="22" t="s">
        <v>80</v>
      </c>
      <c r="G1101" s="22" t="s">
        <v>80</v>
      </c>
      <c r="H1101" s="22" t="s">
        <v>80</v>
      </c>
      <c r="I1101" s="51"/>
    </row>
    <row r="1102" customFormat="false" ht="11.25" hidden="false" customHeight="true" outlineLevel="0" collapsed="false">
      <c r="B1102" s="43" t="s">
        <v>57</v>
      </c>
      <c r="C1102" s="21" t="s">
        <v>80</v>
      </c>
      <c r="D1102" s="21" t="s">
        <v>80</v>
      </c>
      <c r="E1102" s="22" t="s">
        <v>80</v>
      </c>
      <c r="F1102" s="22" t="s">
        <v>80</v>
      </c>
      <c r="G1102" s="22" t="s">
        <v>80</v>
      </c>
      <c r="H1102" s="22" t="s">
        <v>80</v>
      </c>
      <c r="I1102" s="23" t="s">
        <v>80</v>
      </c>
    </row>
    <row r="1103" customFormat="false" ht="11.25" hidden="false" customHeight="true" outlineLevel="0" collapsed="false">
      <c r="B1103" s="24" t="s">
        <v>58</v>
      </c>
      <c r="C1103" s="21" t="s">
        <v>80</v>
      </c>
      <c r="D1103" s="21" t="s">
        <v>80</v>
      </c>
      <c r="E1103" s="21" t="s">
        <v>80</v>
      </c>
      <c r="F1103" s="21" t="s">
        <v>80</v>
      </c>
      <c r="G1103" s="21" t="s">
        <v>80</v>
      </c>
      <c r="H1103" s="21" t="s">
        <v>80</v>
      </c>
      <c r="I1103" s="38" t="s">
        <v>80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848.753932839344</v>
      </c>
      <c r="D1107" s="29" t="n">
        <v>19.8658203344961</v>
      </c>
      <c r="E1107" s="29" t="n">
        <v>0.00955861835294118</v>
      </c>
      <c r="F1107" s="29" t="n">
        <v>0.473812851919944</v>
      </c>
      <c r="G1107" s="29" t="n">
        <v>0.849094715316027</v>
      </c>
      <c r="H1107" s="29" t="n">
        <v>18.3656145423256</v>
      </c>
      <c r="I1107" s="30" t="n">
        <v>5.90477040846443</v>
      </c>
    </row>
    <row r="1108" customFormat="false" ht="11.25" hidden="false" customHeight="true" outlineLevel="0" collapsed="false">
      <c r="B1108" s="43" t="s">
        <v>63</v>
      </c>
      <c r="C1108" s="21" t="n">
        <v>742.915796343312</v>
      </c>
      <c r="D1108" s="21" t="n">
        <v>2.11316289238083</v>
      </c>
      <c r="E1108" s="21" t="s">
        <v>80</v>
      </c>
      <c r="F1108" s="22" t="n">
        <v>0.450462423945282</v>
      </c>
      <c r="G1108" s="22" t="n">
        <v>0.720739878312451</v>
      </c>
      <c r="H1108" s="22" t="n">
        <v>18.3200071285388</v>
      </c>
      <c r="I1108" s="23" t="n">
        <v>5.88615827381831</v>
      </c>
    </row>
    <row r="1109" customFormat="false" ht="11.25" hidden="false" customHeight="true" outlineLevel="0" collapsed="false">
      <c r="B1109" s="43" t="s">
        <v>64</v>
      </c>
      <c r="C1109" s="21" t="n">
        <v>48.6478301887251</v>
      </c>
      <c r="D1109" s="21" t="n">
        <v>17.7352772581828</v>
      </c>
      <c r="E1109" s="57"/>
      <c r="F1109" s="57"/>
      <c r="G1109" s="57"/>
      <c r="H1109" s="22" t="s">
        <v>80</v>
      </c>
      <c r="I1109" s="23" t="s">
        <v>80</v>
      </c>
    </row>
    <row r="1110" customFormat="false" ht="11.25" hidden="false" customHeight="true" outlineLevel="0" collapsed="false">
      <c r="B1110" s="43" t="s">
        <v>65</v>
      </c>
      <c r="C1110" s="21" t="n">
        <v>40.4803519273067</v>
      </c>
      <c r="D1110" s="21" t="n">
        <v>0.0173801839324657</v>
      </c>
      <c r="E1110" s="21" t="n">
        <v>0.00955861835294118</v>
      </c>
      <c r="F1110" s="21" t="n">
        <v>0.0233504279746619</v>
      </c>
      <c r="G1110" s="21" t="n">
        <v>0.128354837003576</v>
      </c>
      <c r="H1110" s="21" t="n">
        <v>0.0456074137868274</v>
      </c>
      <c r="I1110" s="38" t="n">
        <v>0.0186121346461212</v>
      </c>
    </row>
    <row r="1111" customFormat="false" ht="11.25" hidden="false" customHeight="true" outlineLevel="0" collapsed="false">
      <c r="B1111" s="58" t="s">
        <v>66</v>
      </c>
      <c r="C1111" s="21" t="n">
        <v>40.4803519273067</v>
      </c>
      <c r="D1111" s="21" t="n">
        <v>0.0173801839324657</v>
      </c>
      <c r="E1111" s="57"/>
      <c r="F1111" s="57"/>
      <c r="G1111" s="57"/>
      <c r="H1111" s="22" t="n">
        <v>0.0456074137868274</v>
      </c>
      <c r="I1111" s="23" t="n">
        <v>0.0186121346461212</v>
      </c>
    </row>
    <row r="1112" customFormat="false" ht="11.25" hidden="false" customHeight="true" outlineLevel="0" collapsed="false">
      <c r="B1112" s="58" t="s">
        <v>67</v>
      </c>
      <c r="C1112" s="21" t="s">
        <v>14</v>
      </c>
      <c r="D1112" s="21" t="s">
        <v>14</v>
      </c>
      <c r="E1112" s="21" t="n">
        <v>0.00955861835294118</v>
      </c>
      <c r="F1112" s="22" t="n">
        <v>0.0233504279746619</v>
      </c>
      <c r="G1112" s="22" t="n">
        <v>0.128354837003576</v>
      </c>
      <c r="H1112" s="22" t="s">
        <v>14</v>
      </c>
      <c r="I1112" s="23" t="s">
        <v>14</v>
      </c>
    </row>
    <row r="1113" customFormat="false" ht="11.25" hidden="false" customHeight="true" outlineLevel="0" collapsed="false">
      <c r="B1113" s="43" t="s">
        <v>68</v>
      </c>
      <c r="C1113" s="21" t="n">
        <v>16.70995438</v>
      </c>
      <c r="D1113" s="21" t="s">
        <v>80</v>
      </c>
      <c r="E1113" s="21" t="s">
        <v>80</v>
      </c>
      <c r="F1113" s="21" t="s">
        <v>80</v>
      </c>
      <c r="G1113" s="21" t="s">
        <v>80</v>
      </c>
      <c r="H1113" s="21" t="s">
        <v>80</v>
      </c>
      <c r="I1113" s="38" t="s">
        <v>80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3922.74967132889</v>
      </c>
      <c r="D1121" s="64" t="n">
        <v>0.105091112368277</v>
      </c>
      <c r="E1121" s="64" t="n">
        <v>0.10709348132639</v>
      </c>
      <c r="F1121" s="64" t="n">
        <v>51.9051950985795</v>
      </c>
      <c r="G1121" s="64" t="n">
        <v>8.25881795233448</v>
      </c>
      <c r="H1121" s="64" t="n">
        <v>2.05943073039446</v>
      </c>
      <c r="I1121" s="65" t="n">
        <v>26.4354283262506</v>
      </c>
    </row>
    <row r="1122" customFormat="false" ht="11.25" hidden="false" customHeight="true" outlineLevel="0" collapsed="false">
      <c r="B1122" s="58" t="s">
        <v>77</v>
      </c>
      <c r="C1122" s="21" t="n">
        <v>2167.70942572808</v>
      </c>
      <c r="D1122" s="21" t="n">
        <v>0.0765369913662266</v>
      </c>
      <c r="E1122" s="21" t="n">
        <v>0.061406887723109</v>
      </c>
      <c r="F1122" s="22" t="n">
        <v>10.7872608556268</v>
      </c>
      <c r="G1122" s="22" t="n">
        <v>4.03280804403101</v>
      </c>
      <c r="H1122" s="22" t="n">
        <v>0.68883292229604</v>
      </c>
      <c r="I1122" s="23" t="n">
        <v>0.571223871315005</v>
      </c>
    </row>
    <row r="1123" customFormat="false" ht="11.25" hidden="false" customHeight="true" outlineLevel="0" collapsed="false">
      <c r="B1123" s="58" t="s">
        <v>78</v>
      </c>
      <c r="C1123" s="21" t="n">
        <v>1755.0402456008</v>
      </c>
      <c r="D1123" s="21" t="n">
        <v>0.0285541210020505</v>
      </c>
      <c r="E1123" s="21" t="n">
        <v>0.0456865936032808</v>
      </c>
      <c r="F1123" s="22" t="n">
        <v>41.1179342429527</v>
      </c>
      <c r="G1123" s="22" t="n">
        <v>4.22600990830347</v>
      </c>
      <c r="H1123" s="22" t="n">
        <v>1.37059780809842</v>
      </c>
      <c r="I1123" s="23" t="n">
        <v>25.8642044549356</v>
      </c>
    </row>
    <row r="1124" customFormat="false" ht="11.25" hidden="false" customHeight="true" outlineLevel="0" collapsed="false">
      <c r="B1124" s="63" t="s">
        <v>79</v>
      </c>
      <c r="C1124" s="21" t="s">
        <v>80</v>
      </c>
      <c r="D1124" s="21" t="s">
        <v>80</v>
      </c>
      <c r="E1124" s="21" t="s">
        <v>80</v>
      </c>
      <c r="F1124" s="22" t="s">
        <v>80</v>
      </c>
      <c r="G1124" s="22" t="s">
        <v>80</v>
      </c>
      <c r="H1124" s="22" t="s">
        <v>80</v>
      </c>
      <c r="I1124" s="23" t="s">
        <v>80</v>
      </c>
    </row>
    <row r="1125" customFormat="false" ht="11.25" hidden="false" customHeight="true" outlineLevel="0" collapsed="false">
      <c r="B1125" s="66" t="s">
        <v>81</v>
      </c>
      <c r="C1125" s="67" t="n">
        <v>10589.70815921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63361.8144340433</v>
      </c>
      <c r="D1130" s="12" t="n">
        <v>36.2109050188905</v>
      </c>
      <c r="E1130" s="12" t="n">
        <v>2.14145891170371</v>
      </c>
      <c r="F1130" s="12" t="n">
        <v>260.978956245215</v>
      </c>
      <c r="G1130" s="12" t="n">
        <v>407.193736286061</v>
      </c>
      <c r="H1130" s="12" t="n">
        <v>96.4529508684927</v>
      </c>
      <c r="I1130" s="13" t="n">
        <v>181.962388644245</v>
      </c>
    </row>
    <row r="1131" customFormat="false" ht="11.25" hidden="false" customHeight="true" outlineLevel="0" collapsed="false">
      <c r="B1131" s="14" t="s">
        <v>10</v>
      </c>
      <c r="C1131" s="15" t="n">
        <v>62393.1389225953</v>
      </c>
      <c r="D1131" s="15" t="n">
        <v>15.8859668912903</v>
      </c>
      <c r="E1131" s="15" t="n">
        <v>2.13159538229194</v>
      </c>
      <c r="F1131" s="15" t="n">
        <v>260.530824530671</v>
      </c>
      <c r="G1131" s="15" t="n">
        <v>406.358454303238</v>
      </c>
      <c r="H1131" s="15" t="n">
        <v>78.6484141122348</v>
      </c>
      <c r="I1131" s="16" t="n">
        <v>176.000197820809</v>
      </c>
    </row>
    <row r="1132" customFormat="false" ht="11.25" hidden="false" customHeight="true" outlineLevel="0" collapsed="false">
      <c r="B1132" s="17" t="s">
        <v>11</v>
      </c>
      <c r="C1132" s="18" t="n">
        <v>25330.7503367532</v>
      </c>
      <c r="D1132" s="18" t="n">
        <v>0.390753172276135</v>
      </c>
      <c r="E1132" s="18" t="n">
        <v>0.483224669282743</v>
      </c>
      <c r="F1132" s="18" t="n">
        <v>63.5555569527525</v>
      </c>
      <c r="G1132" s="18" t="n">
        <v>3.77316846632625</v>
      </c>
      <c r="H1132" s="18" t="n">
        <v>1.06049978971322</v>
      </c>
      <c r="I1132" s="19" t="n">
        <v>134.747519791546</v>
      </c>
    </row>
    <row r="1133" customFormat="false" ht="11.25" hidden="false" customHeight="true" outlineLevel="0" collapsed="false">
      <c r="B1133" s="20" t="s">
        <v>12</v>
      </c>
      <c r="C1133" s="21" t="n">
        <v>22869.3524330273</v>
      </c>
      <c r="D1133" s="21" t="n">
        <v>0.293228585544283</v>
      </c>
      <c r="E1133" s="21" t="n">
        <v>0.448190590021378</v>
      </c>
      <c r="F1133" s="22" t="n">
        <v>57.2617800571603</v>
      </c>
      <c r="G1133" s="22" t="n">
        <v>3.1956062437382</v>
      </c>
      <c r="H1133" s="22" t="n">
        <v>0.957500859020872</v>
      </c>
      <c r="I1133" s="23" t="n">
        <v>118.63820843201</v>
      </c>
    </row>
    <row r="1134" customFormat="false" ht="11.25" hidden="false" customHeight="true" outlineLevel="0" collapsed="false">
      <c r="B1134" s="20" t="s">
        <v>13</v>
      </c>
      <c r="C1134" s="21" t="n">
        <v>2461.39790372586</v>
      </c>
      <c r="D1134" s="21" t="n">
        <v>0.0975245867318521</v>
      </c>
      <c r="E1134" s="21" t="n">
        <v>0.0350340792613647</v>
      </c>
      <c r="F1134" s="22" t="n">
        <v>6.29377689559215</v>
      </c>
      <c r="G1134" s="22" t="n">
        <v>0.577562222588048</v>
      </c>
      <c r="H1134" s="22" t="n">
        <v>0.10299893069235</v>
      </c>
      <c r="I1134" s="23" t="n">
        <v>16.109311359536</v>
      </c>
    </row>
    <row r="1135" customFormat="false" ht="11.25" hidden="false" customHeight="true" outlineLevel="0" collapsed="false">
      <c r="B1135" s="24" t="s">
        <v>15</v>
      </c>
      <c r="C1135" s="25" t="s">
        <v>80</v>
      </c>
      <c r="D1135" s="25" t="s">
        <v>80</v>
      </c>
      <c r="E1135" s="25" t="s">
        <v>80</v>
      </c>
      <c r="F1135" s="26" t="s">
        <v>80</v>
      </c>
      <c r="G1135" s="26" t="s">
        <v>80</v>
      </c>
      <c r="H1135" s="26" t="s">
        <v>80</v>
      </c>
      <c r="I1135" s="27" t="s">
        <v>80</v>
      </c>
    </row>
    <row r="1136" customFormat="false" ht="11.25" hidden="false" customHeight="true" outlineLevel="0" collapsed="false">
      <c r="B1136" s="28" t="s">
        <v>16</v>
      </c>
      <c r="C1136" s="29" t="n">
        <v>10594.2774035977</v>
      </c>
      <c r="D1136" s="29" t="n">
        <v>1.70897526548876</v>
      </c>
      <c r="E1136" s="29" t="n">
        <v>0.290345856500823</v>
      </c>
      <c r="F1136" s="29" t="n">
        <v>43.563920230557</v>
      </c>
      <c r="G1136" s="29" t="n">
        <v>34.7465771315027</v>
      </c>
      <c r="H1136" s="29" t="n">
        <v>7.75045154918892</v>
      </c>
      <c r="I1136" s="30" t="n">
        <v>32.3008048722273</v>
      </c>
    </row>
    <row r="1137" customFormat="false" ht="11.25" hidden="false" customHeight="true" outlineLevel="0" collapsed="false">
      <c r="B1137" s="20" t="s">
        <v>17</v>
      </c>
      <c r="C1137" s="21" t="n">
        <v>138.21985795493</v>
      </c>
      <c r="D1137" s="21" t="n">
        <v>0.000383341483276128</v>
      </c>
      <c r="E1137" s="21" t="n">
        <v>0.00153631261347905</v>
      </c>
      <c r="F1137" s="22" t="n">
        <v>0.0202799781012673</v>
      </c>
      <c r="G1137" s="22" t="n">
        <v>0.0039445706487614</v>
      </c>
      <c r="H1137" s="22" t="n">
        <v>0.00137864217815462</v>
      </c>
      <c r="I1137" s="23" t="n">
        <v>0.00242811831847274</v>
      </c>
    </row>
    <row r="1138" customFormat="false" ht="11.25" hidden="false" customHeight="true" outlineLevel="0" collapsed="false">
      <c r="B1138" s="20" t="s">
        <v>18</v>
      </c>
      <c r="C1138" s="21" t="s">
        <v>14</v>
      </c>
      <c r="D1138" s="21" t="s">
        <v>83</v>
      </c>
      <c r="E1138" s="21" t="s">
        <v>83</v>
      </c>
      <c r="F1138" s="22" t="s">
        <v>14</v>
      </c>
      <c r="G1138" s="22" t="s">
        <v>14</v>
      </c>
      <c r="H1138" s="22" t="s">
        <v>14</v>
      </c>
      <c r="I1138" s="23" t="s">
        <v>14</v>
      </c>
    </row>
    <row r="1139" customFormat="false" ht="11.25" hidden="false" customHeight="true" outlineLevel="0" collapsed="false">
      <c r="B1139" s="20" t="s">
        <v>19</v>
      </c>
      <c r="C1139" s="21" t="n">
        <v>1729.74088050034</v>
      </c>
      <c r="D1139" s="21" t="n">
        <v>0.110639892443261</v>
      </c>
      <c r="E1139" s="21" t="n">
        <v>0.0369085093776533</v>
      </c>
      <c r="F1139" s="22" t="n">
        <v>3.61142556136247</v>
      </c>
      <c r="G1139" s="22" t="n">
        <v>1.98022067265619</v>
      </c>
      <c r="H1139" s="22" t="n">
        <v>0.428428308004336</v>
      </c>
      <c r="I1139" s="23" t="n">
        <v>4.3670205011374</v>
      </c>
    </row>
    <row r="1140" customFormat="false" ht="11.25" hidden="false" customHeight="true" outlineLevel="0" collapsed="false">
      <c r="B1140" s="20" t="s">
        <v>20</v>
      </c>
      <c r="C1140" s="21" t="n">
        <v>599.664535836892</v>
      </c>
      <c r="D1140" s="21" t="n">
        <v>0.828257227780306</v>
      </c>
      <c r="E1140" s="21" t="n">
        <v>0.0590379907198636</v>
      </c>
      <c r="F1140" s="22" t="n">
        <v>3.84828515548426</v>
      </c>
      <c r="G1140" s="22" t="n">
        <v>7.92577125201196</v>
      </c>
      <c r="H1140" s="22" t="n">
        <v>1.93221626407776</v>
      </c>
      <c r="I1140" s="23" t="n">
        <v>9.97752047227384</v>
      </c>
    </row>
    <row r="1141" customFormat="false" ht="11.25" hidden="false" customHeight="true" outlineLevel="0" collapsed="false">
      <c r="B1141" s="20" t="s">
        <v>21</v>
      </c>
      <c r="C1141" s="21" t="n">
        <v>889.095141232723</v>
      </c>
      <c r="D1141" s="21" t="n">
        <v>0.0887846257795456</v>
      </c>
      <c r="E1141" s="21" t="n">
        <v>0.0284453197168897</v>
      </c>
      <c r="F1141" s="22" t="n">
        <v>2.56448722464721</v>
      </c>
      <c r="G1141" s="22" t="n">
        <v>2.51057244006985</v>
      </c>
      <c r="H1141" s="22" t="n">
        <v>0.683163569126098</v>
      </c>
      <c r="I1141" s="23" t="n">
        <v>3.15047951626266</v>
      </c>
    </row>
    <row r="1142" customFormat="false" ht="11.25" hidden="false" customHeight="true" outlineLevel="0" collapsed="false">
      <c r="B1142" s="20" t="s">
        <v>22</v>
      </c>
      <c r="C1142" s="21" t="n">
        <v>7237.55698807278</v>
      </c>
      <c r="D1142" s="21" t="n">
        <v>0.680910178002369</v>
      </c>
      <c r="E1142" s="21" t="n">
        <v>0.164417724072937</v>
      </c>
      <c r="F1142" s="31" t="n">
        <v>33.5194423109618</v>
      </c>
      <c r="G1142" s="31" t="n">
        <v>22.3260681961159</v>
      </c>
      <c r="H1142" s="31" t="n">
        <v>4.70526476580257</v>
      </c>
      <c r="I1142" s="32" t="n">
        <v>14.8033562642349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19585.7562438011</v>
      </c>
      <c r="D1152" s="29" t="n">
        <v>2.52998442523833</v>
      </c>
      <c r="E1152" s="29" t="n">
        <v>0.714554879856586</v>
      </c>
      <c r="F1152" s="29" t="n">
        <v>108.448585209147</v>
      </c>
      <c r="G1152" s="29" t="n">
        <v>211.430589990451</v>
      </c>
      <c r="H1152" s="29" t="n">
        <v>44.0484660461037</v>
      </c>
      <c r="I1152" s="30" t="n">
        <v>3.44247670637804</v>
      </c>
    </row>
    <row r="1153" customFormat="false" ht="11.25" hidden="false" customHeight="true" outlineLevel="0" collapsed="false">
      <c r="B1153" s="20" t="s">
        <v>33</v>
      </c>
      <c r="C1153" s="21" t="n">
        <v>384.274322733955</v>
      </c>
      <c r="D1153" s="21" t="n">
        <v>0.0268308757170076</v>
      </c>
      <c r="E1153" s="21" t="n">
        <v>0.0108863372063665</v>
      </c>
      <c r="F1153" s="22" t="n">
        <v>2.41850415548756</v>
      </c>
      <c r="G1153" s="22" t="n">
        <v>1.80036764056755</v>
      </c>
      <c r="H1153" s="22" t="n">
        <v>0.241477881453068</v>
      </c>
      <c r="I1153" s="23" t="n">
        <v>0.101259335229598</v>
      </c>
    </row>
    <row r="1154" customFormat="false" ht="11.25" hidden="false" customHeight="true" outlineLevel="0" collapsed="false">
      <c r="B1154" s="20" t="s">
        <v>34</v>
      </c>
      <c r="C1154" s="21" t="n">
        <v>18912.9725096395</v>
      </c>
      <c r="D1154" s="21" t="n">
        <v>2.49418861785608</v>
      </c>
      <c r="E1154" s="21" t="n">
        <v>0.681089509757537</v>
      </c>
      <c r="F1154" s="22" t="n">
        <v>99.7390972444608</v>
      </c>
      <c r="G1154" s="22" t="n">
        <v>208.621872710357</v>
      </c>
      <c r="H1154" s="22" t="n">
        <v>43.5133591693626</v>
      </c>
      <c r="I1154" s="23" t="n">
        <v>0.593958827780418</v>
      </c>
    </row>
    <row r="1155" customFormat="false" ht="11.25" hidden="false" customHeight="true" outlineLevel="0" collapsed="false">
      <c r="B1155" s="20" t="s">
        <v>35</v>
      </c>
      <c r="C1155" s="21" t="n">
        <v>81.4051001985924</v>
      </c>
      <c r="D1155" s="21" t="n">
        <v>0.00560302398443985</v>
      </c>
      <c r="E1155" s="21" t="n">
        <v>0.0171999806033968</v>
      </c>
      <c r="F1155" s="22" t="n">
        <v>1.44983674884188</v>
      </c>
      <c r="G1155" s="22" t="n">
        <v>0.51078730276754</v>
      </c>
      <c r="H1155" s="22" t="n">
        <v>0.132257426609452</v>
      </c>
      <c r="I1155" s="23" t="n">
        <v>0.104242306687253</v>
      </c>
    </row>
    <row r="1156" customFormat="false" ht="11.25" hidden="false" customHeight="true" outlineLevel="0" collapsed="false">
      <c r="B1156" s="20" t="s">
        <v>36</v>
      </c>
      <c r="C1156" s="21" t="n">
        <v>207.104311229055</v>
      </c>
      <c r="D1156" s="21" t="n">
        <v>0.00336190768080338</v>
      </c>
      <c r="E1156" s="21" t="n">
        <v>0.0053790522892854</v>
      </c>
      <c r="F1156" s="22" t="n">
        <v>4.84114706035686</v>
      </c>
      <c r="G1156" s="22" t="n">
        <v>0.497562336758899</v>
      </c>
      <c r="H1156" s="22" t="n">
        <v>0.161371568678562</v>
      </c>
      <c r="I1156" s="23" t="n">
        <v>2.64301623668077</v>
      </c>
    </row>
    <row r="1157" customFormat="false" ht="11.25" hidden="false" customHeight="true" outlineLevel="0" collapsed="false">
      <c r="B1157" s="20" t="s">
        <v>37</v>
      </c>
      <c r="C1157" s="21" t="s">
        <v>14</v>
      </c>
      <c r="D1157" s="21" t="s">
        <v>14</v>
      </c>
      <c r="E1157" s="21" t="s">
        <v>14</v>
      </c>
      <c r="F1157" s="21" t="s">
        <v>14</v>
      </c>
      <c r="G1157" s="21" t="s">
        <v>14</v>
      </c>
      <c r="H1157" s="21" t="s">
        <v>14</v>
      </c>
      <c r="I1157" s="38" t="s">
        <v>14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6809.79562914836</v>
      </c>
      <c r="D1164" s="41" t="n">
        <v>11.2557414951989</v>
      </c>
      <c r="E1164" s="41" t="n">
        <v>0.64141984429903</v>
      </c>
      <c r="F1164" s="41" t="n">
        <v>44.9627621382143</v>
      </c>
      <c r="G1164" s="41" t="n">
        <v>156.408118714958</v>
      </c>
      <c r="H1164" s="41" t="n">
        <v>25.788996727229</v>
      </c>
      <c r="I1164" s="42" t="n">
        <v>5.50939645065795</v>
      </c>
    </row>
    <row r="1165" customFormat="false" ht="11.25" hidden="false" customHeight="true" outlineLevel="0" collapsed="false">
      <c r="B1165" s="43" t="s">
        <v>44</v>
      </c>
      <c r="C1165" s="21" t="n">
        <v>3131.5550849863</v>
      </c>
      <c r="D1165" s="21" t="n">
        <v>0.0951607534141695</v>
      </c>
      <c r="E1165" s="21" t="n">
        <v>0.0360732117014162</v>
      </c>
      <c r="F1165" s="22" t="n">
        <v>17.6499805348924</v>
      </c>
      <c r="G1165" s="22" t="n">
        <v>2.55415154276729</v>
      </c>
      <c r="H1165" s="22" t="n">
        <v>0.860713404758859</v>
      </c>
      <c r="I1165" s="23" t="n">
        <v>2.98912070537581</v>
      </c>
    </row>
    <row r="1166" customFormat="false" ht="11.25" hidden="false" customHeight="true" outlineLevel="0" collapsed="false">
      <c r="B1166" s="43" t="s">
        <v>45</v>
      </c>
      <c r="C1166" s="21" t="n">
        <v>2355.54043658474</v>
      </c>
      <c r="D1166" s="21" t="n">
        <v>11.0479523486555</v>
      </c>
      <c r="E1166" s="21" t="n">
        <v>0.211220267998607</v>
      </c>
      <c r="F1166" s="22" t="n">
        <v>3.69570619247051</v>
      </c>
      <c r="G1166" s="22" t="n">
        <v>147.380034853863</v>
      </c>
      <c r="H1166" s="22" t="n">
        <v>22.0366223686255</v>
      </c>
      <c r="I1166" s="23" t="n">
        <v>1.75772248212024</v>
      </c>
    </row>
    <row r="1167" customFormat="false" ht="11.25" hidden="false" customHeight="true" outlineLevel="0" collapsed="false">
      <c r="B1167" s="44" t="s">
        <v>46</v>
      </c>
      <c r="C1167" s="45" t="n">
        <v>1322.70010757732</v>
      </c>
      <c r="D1167" s="45" t="n">
        <v>0.112628393129244</v>
      </c>
      <c r="E1167" s="45" t="n">
        <v>0.394126364599008</v>
      </c>
      <c r="F1167" s="46" t="n">
        <v>23.6170754108514</v>
      </c>
      <c r="G1167" s="46" t="n">
        <v>6.47393231832777</v>
      </c>
      <c r="H1167" s="46" t="n">
        <v>2.89166095384462</v>
      </c>
      <c r="I1167" s="47" t="n">
        <v>0.762553263161899</v>
      </c>
    </row>
    <row r="1168" customFormat="false" ht="11.25" hidden="false" customHeight="true" outlineLevel="0" collapsed="false">
      <c r="B1168" s="48" t="s">
        <v>47</v>
      </c>
      <c r="C1168" s="18" t="n">
        <v>72.5593092950583</v>
      </c>
      <c r="D1168" s="18" t="n">
        <v>0.00051253308819</v>
      </c>
      <c r="E1168" s="18" t="n">
        <v>0.00205013235276</v>
      </c>
      <c r="F1168" s="18" t="s">
        <v>80</v>
      </c>
      <c r="G1168" s="18" t="s">
        <v>80</v>
      </c>
      <c r="H1168" s="18" t="s">
        <v>80</v>
      </c>
      <c r="I1168" s="19" t="s">
        <v>80</v>
      </c>
    </row>
    <row r="1169" customFormat="false" ht="11.25" hidden="false" customHeight="true" outlineLevel="0" collapsed="false">
      <c r="B1169" s="49" t="s">
        <v>48</v>
      </c>
      <c r="C1169" s="21" t="s">
        <v>80</v>
      </c>
      <c r="D1169" s="21" t="s">
        <v>80</v>
      </c>
      <c r="E1169" s="21" t="s">
        <v>80</v>
      </c>
      <c r="F1169" s="21" t="s">
        <v>80</v>
      </c>
      <c r="G1169" s="21" t="s">
        <v>80</v>
      </c>
      <c r="H1169" s="21" t="s">
        <v>80</v>
      </c>
      <c r="I1169" s="38" t="s">
        <v>80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n">
        <v>72.5593092950583</v>
      </c>
      <c r="D1171" s="21" t="n">
        <v>0.00051253308819</v>
      </c>
      <c r="E1171" s="21" t="n">
        <v>0.00205013235276</v>
      </c>
      <c r="F1171" s="21" t="s">
        <v>80</v>
      </c>
      <c r="G1171" s="21" t="s">
        <v>80</v>
      </c>
      <c r="H1171" s="21" t="s">
        <v>80</v>
      </c>
      <c r="I1171" s="38" t="s">
        <v>80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968.675511448016</v>
      </c>
      <c r="D1174" s="15" t="n">
        <v>20.3249381276002</v>
      </c>
      <c r="E1174" s="15" t="n">
        <v>0.00986352941176471</v>
      </c>
      <c r="F1174" s="15" t="n">
        <v>0.448131714544466</v>
      </c>
      <c r="G1174" s="15" t="n">
        <v>0.835281982823158</v>
      </c>
      <c r="H1174" s="15" t="n">
        <v>17.8045367562579</v>
      </c>
      <c r="I1174" s="16" t="n">
        <v>5.96219082343536</v>
      </c>
    </row>
    <row r="1175" customFormat="false" ht="11.25" hidden="false" customHeight="true" outlineLevel="0" collapsed="false">
      <c r="B1175" s="48" t="s">
        <v>54</v>
      </c>
      <c r="C1175" s="18" t="n">
        <v>1.233738</v>
      </c>
      <c r="D1175" s="18" t="n">
        <v>0.4348836</v>
      </c>
      <c r="E1175" s="18" t="s">
        <v>80</v>
      </c>
      <c r="F1175" s="18" t="s">
        <v>80</v>
      </c>
      <c r="G1175" s="18" t="s">
        <v>80</v>
      </c>
      <c r="H1175" s="18" t="s">
        <v>80</v>
      </c>
      <c r="I1175" s="19" t="s">
        <v>80</v>
      </c>
    </row>
    <row r="1176" customFormat="false" ht="11.25" hidden="false" customHeight="true" outlineLevel="0" collapsed="false">
      <c r="B1176" s="43" t="s">
        <v>56</v>
      </c>
      <c r="C1176" s="21" t="n">
        <v>1.233738</v>
      </c>
      <c r="D1176" s="21" t="n">
        <v>0.4348836</v>
      </c>
      <c r="E1176" s="22" t="s">
        <v>80</v>
      </c>
      <c r="F1176" s="22" t="s">
        <v>80</v>
      </c>
      <c r="G1176" s="22" t="s">
        <v>80</v>
      </c>
      <c r="H1176" s="22" t="s">
        <v>80</v>
      </c>
      <c r="I1176" s="51"/>
    </row>
    <row r="1177" customFormat="false" ht="11.25" hidden="false" customHeight="true" outlineLevel="0" collapsed="false">
      <c r="B1177" s="43" t="s">
        <v>57</v>
      </c>
      <c r="C1177" s="21" t="s">
        <v>80</v>
      </c>
      <c r="D1177" s="21" t="s">
        <v>80</v>
      </c>
      <c r="E1177" s="22" t="s">
        <v>80</v>
      </c>
      <c r="F1177" s="22" t="s">
        <v>80</v>
      </c>
      <c r="G1177" s="22" t="s">
        <v>80</v>
      </c>
      <c r="H1177" s="22" t="s">
        <v>80</v>
      </c>
      <c r="I1177" s="23" t="s">
        <v>80</v>
      </c>
    </row>
    <row r="1178" customFormat="false" ht="11.25" hidden="false" customHeight="true" outlineLevel="0" collapsed="false">
      <c r="B1178" s="24" t="s">
        <v>58</v>
      </c>
      <c r="C1178" s="21" t="s">
        <v>80</v>
      </c>
      <c r="D1178" s="21" t="s">
        <v>80</v>
      </c>
      <c r="E1178" s="21" t="s">
        <v>80</v>
      </c>
      <c r="F1178" s="21" t="s">
        <v>80</v>
      </c>
      <c r="G1178" s="21" t="s">
        <v>80</v>
      </c>
      <c r="H1178" s="21" t="s">
        <v>80</v>
      </c>
      <c r="I1178" s="38" t="s">
        <v>80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967.441773448016</v>
      </c>
      <c r="D1182" s="29" t="n">
        <v>19.8900545276002</v>
      </c>
      <c r="E1182" s="29" t="n">
        <v>0.00986352941176471</v>
      </c>
      <c r="F1182" s="29" t="n">
        <v>0.448131714544466</v>
      </c>
      <c r="G1182" s="29" t="n">
        <v>0.835281982823158</v>
      </c>
      <c r="H1182" s="29" t="n">
        <v>17.8045367562579</v>
      </c>
      <c r="I1182" s="30" t="n">
        <v>5.96219082343536</v>
      </c>
    </row>
    <row r="1183" customFormat="false" ht="11.25" hidden="false" customHeight="true" outlineLevel="0" collapsed="false">
      <c r="B1183" s="43" t="s">
        <v>63</v>
      </c>
      <c r="C1183" s="21" t="n">
        <v>833.082156351403</v>
      </c>
      <c r="D1183" s="21" t="n">
        <v>2.17297688306309</v>
      </c>
      <c r="E1183" s="21" t="s">
        <v>80</v>
      </c>
      <c r="F1183" s="22" t="n">
        <v>0.417781587722863</v>
      </c>
      <c r="G1183" s="22" t="n">
        <v>0.668450540356581</v>
      </c>
      <c r="H1183" s="22" t="n">
        <v>17.7457829211665</v>
      </c>
      <c r="I1183" s="23" t="n">
        <v>5.9382137065831</v>
      </c>
    </row>
    <row r="1184" customFormat="false" ht="11.25" hidden="false" customHeight="true" outlineLevel="0" collapsed="false">
      <c r="B1184" s="43" t="s">
        <v>64</v>
      </c>
      <c r="C1184" s="21" t="n">
        <v>48.694434453613</v>
      </c>
      <c r="D1184" s="21" t="n">
        <v>17.6946875904683</v>
      </c>
      <c r="E1184" s="57"/>
      <c r="F1184" s="57"/>
      <c r="G1184" s="57"/>
      <c r="H1184" s="22" t="s">
        <v>80</v>
      </c>
      <c r="I1184" s="23" t="s">
        <v>80</v>
      </c>
    </row>
    <row r="1185" customFormat="false" ht="11.25" hidden="false" customHeight="true" outlineLevel="0" collapsed="false">
      <c r="B1185" s="43" t="s">
        <v>65</v>
      </c>
      <c r="C1185" s="21" t="n">
        <v>71.6021</v>
      </c>
      <c r="D1185" s="21" t="n">
        <v>0.0223900540688051</v>
      </c>
      <c r="E1185" s="21" t="n">
        <v>0.00986352941176471</v>
      </c>
      <c r="F1185" s="21" t="n">
        <v>0.0303501268216033</v>
      </c>
      <c r="G1185" s="21" t="n">
        <v>0.166831442466577</v>
      </c>
      <c r="H1185" s="21" t="n">
        <v>0.0587538350913507</v>
      </c>
      <c r="I1185" s="38" t="n">
        <v>0.023977116852262</v>
      </c>
    </row>
    <row r="1186" customFormat="false" ht="11.25" hidden="false" customHeight="true" outlineLevel="0" collapsed="false">
      <c r="B1186" s="58" t="s">
        <v>66</v>
      </c>
      <c r="C1186" s="21" t="n">
        <v>71.6021</v>
      </c>
      <c r="D1186" s="21" t="n">
        <v>0.0223900540688051</v>
      </c>
      <c r="E1186" s="57"/>
      <c r="F1186" s="57"/>
      <c r="G1186" s="57"/>
      <c r="H1186" s="22" t="n">
        <v>0.0587538350913507</v>
      </c>
      <c r="I1186" s="23" t="n">
        <v>0.023977116852262</v>
      </c>
    </row>
    <row r="1187" customFormat="false" ht="11.25" hidden="false" customHeight="true" outlineLevel="0" collapsed="false">
      <c r="B1187" s="58" t="s">
        <v>67</v>
      </c>
      <c r="C1187" s="21" t="s">
        <v>14</v>
      </c>
      <c r="D1187" s="21" t="s">
        <v>14</v>
      </c>
      <c r="E1187" s="21" t="n">
        <v>0.00986352941176471</v>
      </c>
      <c r="F1187" s="22" t="n">
        <v>0.0303501268216033</v>
      </c>
      <c r="G1187" s="22" t="n">
        <v>0.166831442466577</v>
      </c>
      <c r="H1187" s="22" t="s">
        <v>14</v>
      </c>
      <c r="I1187" s="23" t="s">
        <v>14</v>
      </c>
    </row>
    <row r="1188" customFormat="false" ht="11.25" hidden="false" customHeight="true" outlineLevel="0" collapsed="false">
      <c r="B1188" s="43" t="s">
        <v>68</v>
      </c>
      <c r="C1188" s="21" t="n">
        <v>14.063082643</v>
      </c>
      <c r="D1188" s="21" t="s">
        <v>80</v>
      </c>
      <c r="E1188" s="21" t="s">
        <v>80</v>
      </c>
      <c r="F1188" s="21" t="s">
        <v>80</v>
      </c>
      <c r="G1188" s="21" t="s">
        <v>80</v>
      </c>
      <c r="H1188" s="21" t="s">
        <v>80</v>
      </c>
      <c r="I1188" s="38" t="s">
        <v>80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3788.62605832519</v>
      </c>
      <c r="D1196" s="64" t="n">
        <v>0.0984536314770423</v>
      </c>
      <c r="E1196" s="64" t="n">
        <v>0.103773552362838</v>
      </c>
      <c r="F1196" s="64" t="n">
        <v>47.1707365140805</v>
      </c>
      <c r="G1196" s="64" t="n">
        <v>7.96978385738355</v>
      </c>
      <c r="H1196" s="64" t="n">
        <v>1.86122781998291</v>
      </c>
      <c r="I1196" s="65" t="n">
        <v>22.580517953139</v>
      </c>
    </row>
    <row r="1197" customFormat="false" ht="11.25" hidden="false" customHeight="true" outlineLevel="0" collapsed="false">
      <c r="B1197" s="58" t="s">
        <v>77</v>
      </c>
      <c r="C1197" s="21" t="n">
        <v>2251.03519981329</v>
      </c>
      <c r="D1197" s="21" t="n">
        <v>0.0734499100234646</v>
      </c>
      <c r="E1197" s="21" t="n">
        <v>0.0637675980371135</v>
      </c>
      <c r="F1197" s="22" t="n">
        <v>11.1653776209286</v>
      </c>
      <c r="G1197" s="22" t="n">
        <v>4.26923308225404</v>
      </c>
      <c r="H1197" s="22" t="n">
        <v>0.661049190211183</v>
      </c>
      <c r="I1197" s="23" t="n">
        <v>0.59318032442356</v>
      </c>
    </row>
    <row r="1198" customFormat="false" ht="11.25" hidden="false" customHeight="true" outlineLevel="0" collapsed="false">
      <c r="B1198" s="58" t="s">
        <v>78</v>
      </c>
      <c r="C1198" s="21" t="n">
        <v>1537.5908585119</v>
      </c>
      <c r="D1198" s="21" t="n">
        <v>0.0250037214535777</v>
      </c>
      <c r="E1198" s="21" t="n">
        <v>0.0400059543257244</v>
      </c>
      <c r="F1198" s="22" t="n">
        <v>36.0053588931519</v>
      </c>
      <c r="G1198" s="22" t="n">
        <v>3.70055077512951</v>
      </c>
      <c r="H1198" s="22" t="n">
        <v>1.20017862977173</v>
      </c>
      <c r="I1198" s="23" t="n">
        <v>21.9873376287154</v>
      </c>
    </row>
    <row r="1199" customFormat="false" ht="11.25" hidden="false" customHeight="true" outlineLevel="0" collapsed="false">
      <c r="B1199" s="63" t="s">
        <v>79</v>
      </c>
      <c r="C1199" s="21" t="s">
        <v>80</v>
      </c>
      <c r="D1199" s="21" t="s">
        <v>80</v>
      </c>
      <c r="E1199" s="21" t="s">
        <v>80</v>
      </c>
      <c r="F1199" s="22" t="s">
        <v>80</v>
      </c>
      <c r="G1199" s="22" t="s">
        <v>80</v>
      </c>
      <c r="H1199" s="22" t="s">
        <v>80</v>
      </c>
      <c r="I1199" s="23" t="s">
        <v>80</v>
      </c>
    </row>
    <row r="1200" customFormat="false" ht="11.25" hidden="false" customHeight="true" outlineLevel="0" collapsed="false">
      <c r="B1200" s="66" t="s">
        <v>81</v>
      </c>
      <c r="C1200" s="67" t="n">
        <v>10479.169592416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59038.4519553178</v>
      </c>
      <c r="D1205" s="12" t="n">
        <v>23.1654134690614</v>
      </c>
      <c r="E1205" s="12" t="n">
        <v>2.07735712379967</v>
      </c>
      <c r="F1205" s="12" t="n">
        <v>239.554957937831</v>
      </c>
      <c r="G1205" s="12" t="n">
        <v>375.891969825754</v>
      </c>
      <c r="H1205" s="12" t="n">
        <v>89.9205737786754</v>
      </c>
      <c r="I1205" s="13" t="n">
        <v>159.37771197388</v>
      </c>
    </row>
    <row r="1206" customFormat="false" ht="11.25" hidden="false" customHeight="true" outlineLevel="0" collapsed="false">
      <c r="B1206" s="14" t="s">
        <v>10</v>
      </c>
      <c r="C1206" s="15" t="n">
        <v>58121.6289574831</v>
      </c>
      <c r="D1206" s="15" t="n">
        <v>15.1617506761911</v>
      </c>
      <c r="E1206" s="15" t="n">
        <v>2.06741830027026</v>
      </c>
      <c r="F1206" s="15" t="n">
        <v>239.101472066004</v>
      </c>
      <c r="G1206" s="15" t="n">
        <v>375.013765416082</v>
      </c>
      <c r="H1206" s="15" t="n">
        <v>71.4646566092777</v>
      </c>
      <c r="I1206" s="16" t="n">
        <v>153.410603615356</v>
      </c>
    </row>
    <row r="1207" customFormat="false" ht="11.25" hidden="false" customHeight="true" outlineLevel="0" collapsed="false">
      <c r="B1207" s="17" t="s">
        <v>11</v>
      </c>
      <c r="C1207" s="18" t="n">
        <v>22382.8961701915</v>
      </c>
      <c r="D1207" s="18" t="n">
        <v>0.379776698880155</v>
      </c>
      <c r="E1207" s="18" t="n">
        <v>0.451602872833559</v>
      </c>
      <c r="F1207" s="18" t="n">
        <v>51.8704371277535</v>
      </c>
      <c r="G1207" s="18" t="n">
        <v>3.27913816588476</v>
      </c>
      <c r="H1207" s="18" t="n">
        <v>0.956184369626347</v>
      </c>
      <c r="I1207" s="19" t="n">
        <v>115.404024831155</v>
      </c>
    </row>
    <row r="1208" customFormat="false" ht="11.25" hidden="false" customHeight="true" outlineLevel="0" collapsed="false">
      <c r="B1208" s="20" t="s">
        <v>12</v>
      </c>
      <c r="C1208" s="21" t="n">
        <v>19881.8282770342</v>
      </c>
      <c r="D1208" s="21" t="n">
        <v>0.279845795875136</v>
      </c>
      <c r="E1208" s="21" t="n">
        <v>0.416033406519463</v>
      </c>
      <c r="F1208" s="22" t="n">
        <v>45.4026928899612</v>
      </c>
      <c r="G1208" s="22" t="n">
        <v>2.69204839961355</v>
      </c>
      <c r="H1208" s="22" t="n">
        <v>0.846094463322092</v>
      </c>
      <c r="I1208" s="23" t="n">
        <v>97.5811761960188</v>
      </c>
    </row>
    <row r="1209" customFormat="false" ht="11.25" hidden="false" customHeight="true" outlineLevel="0" collapsed="false">
      <c r="B1209" s="20" t="s">
        <v>13</v>
      </c>
      <c r="C1209" s="21" t="n">
        <v>2501.06789315729</v>
      </c>
      <c r="D1209" s="21" t="n">
        <v>0.0999309030050187</v>
      </c>
      <c r="E1209" s="21" t="n">
        <v>0.0355694663140967</v>
      </c>
      <c r="F1209" s="22" t="n">
        <v>6.46774423779228</v>
      </c>
      <c r="G1209" s="22" t="n">
        <v>0.587089766271208</v>
      </c>
      <c r="H1209" s="22" t="n">
        <v>0.110089906304255</v>
      </c>
      <c r="I1209" s="23" t="n">
        <v>17.822848635136</v>
      </c>
    </row>
    <row r="1210" customFormat="false" ht="11.25" hidden="false" customHeight="true" outlineLevel="0" collapsed="false">
      <c r="B1210" s="24" t="s">
        <v>15</v>
      </c>
      <c r="C1210" s="25" t="s">
        <v>80</v>
      </c>
      <c r="D1210" s="25" t="s">
        <v>80</v>
      </c>
      <c r="E1210" s="25" t="s">
        <v>80</v>
      </c>
      <c r="F1210" s="26" t="s">
        <v>80</v>
      </c>
      <c r="G1210" s="26" t="s">
        <v>80</v>
      </c>
      <c r="H1210" s="26" t="s">
        <v>80</v>
      </c>
      <c r="I1210" s="27" t="s">
        <v>80</v>
      </c>
    </row>
    <row r="1211" customFormat="false" ht="11.25" hidden="false" customHeight="true" outlineLevel="0" collapsed="false">
      <c r="B1211" s="28" t="s">
        <v>16</v>
      </c>
      <c r="C1211" s="29" t="n">
        <v>10382.2951761135</v>
      </c>
      <c r="D1211" s="29" t="n">
        <v>1.67355347655569</v>
      </c>
      <c r="E1211" s="29" t="n">
        <v>0.298593066491832</v>
      </c>
      <c r="F1211" s="29" t="n">
        <v>42.3567290245409</v>
      </c>
      <c r="G1211" s="29" t="n">
        <v>34.3478060151927</v>
      </c>
      <c r="H1211" s="29" t="n">
        <v>7.8023637566999</v>
      </c>
      <c r="I1211" s="30" t="n">
        <v>29.7354751268997</v>
      </c>
    </row>
    <row r="1212" customFormat="false" ht="11.25" hidden="false" customHeight="true" outlineLevel="0" collapsed="false">
      <c r="B1212" s="20" t="s">
        <v>17</v>
      </c>
      <c r="C1212" s="21" t="n">
        <v>168.338070106402</v>
      </c>
      <c r="D1212" s="21" t="n">
        <v>0.00146984014709726</v>
      </c>
      <c r="E1212" s="21" t="n">
        <v>0.00188646545320495</v>
      </c>
      <c r="F1212" s="22" t="n">
        <v>0.0866622042770814</v>
      </c>
      <c r="G1212" s="22" t="n">
        <v>0.0101631587212612</v>
      </c>
      <c r="H1212" s="22" t="n">
        <v>0.00290836742804164</v>
      </c>
      <c r="I1212" s="23" t="n">
        <v>0.173401774084717</v>
      </c>
    </row>
    <row r="1213" customFormat="false" ht="11.25" hidden="false" customHeight="true" outlineLevel="0" collapsed="false">
      <c r="B1213" s="20" t="s">
        <v>18</v>
      </c>
      <c r="C1213" s="21" t="s">
        <v>14</v>
      </c>
      <c r="D1213" s="21" t="s">
        <v>83</v>
      </c>
      <c r="E1213" s="21" t="s">
        <v>83</v>
      </c>
      <c r="F1213" s="22" t="s">
        <v>14</v>
      </c>
      <c r="G1213" s="22" t="s">
        <v>14</v>
      </c>
      <c r="H1213" s="22" t="s">
        <v>14</v>
      </c>
      <c r="I1213" s="23" t="s">
        <v>14</v>
      </c>
    </row>
    <row r="1214" customFormat="false" ht="11.25" hidden="false" customHeight="true" outlineLevel="0" collapsed="false">
      <c r="B1214" s="20" t="s">
        <v>19</v>
      </c>
      <c r="C1214" s="21" t="n">
        <v>1763.77718386823</v>
      </c>
      <c r="D1214" s="21" t="n">
        <v>0.10760313498138</v>
      </c>
      <c r="E1214" s="21" t="n">
        <v>0.0391451496966727</v>
      </c>
      <c r="F1214" s="22" t="n">
        <v>3.5236276318634</v>
      </c>
      <c r="G1214" s="22" t="n">
        <v>2.13810694576605</v>
      </c>
      <c r="H1214" s="22" t="n">
        <v>0.466992635701246</v>
      </c>
      <c r="I1214" s="23" t="n">
        <v>2.99934178264418</v>
      </c>
    </row>
    <row r="1215" customFormat="false" ht="11.25" hidden="false" customHeight="true" outlineLevel="0" collapsed="false">
      <c r="B1215" s="20" t="s">
        <v>20</v>
      </c>
      <c r="C1215" s="21" t="n">
        <v>632.245136611418</v>
      </c>
      <c r="D1215" s="21" t="n">
        <v>0.791219583070179</v>
      </c>
      <c r="E1215" s="21" t="n">
        <v>0.0628459173225867</v>
      </c>
      <c r="F1215" s="22" t="n">
        <v>3.97031747066535</v>
      </c>
      <c r="G1215" s="22" t="n">
        <v>7.88356518183333</v>
      </c>
      <c r="H1215" s="22" t="n">
        <v>1.887928996598</v>
      </c>
      <c r="I1215" s="23" t="n">
        <v>9.13904397413997</v>
      </c>
    </row>
    <row r="1216" customFormat="false" ht="11.25" hidden="false" customHeight="true" outlineLevel="0" collapsed="false">
      <c r="B1216" s="20" t="s">
        <v>21</v>
      </c>
      <c r="C1216" s="21" t="n">
        <v>964.435250310724</v>
      </c>
      <c r="D1216" s="21" t="n">
        <v>0.0920604033352238</v>
      </c>
      <c r="E1216" s="21" t="n">
        <v>0.0292837345712112</v>
      </c>
      <c r="F1216" s="22" t="n">
        <v>2.62848854955263</v>
      </c>
      <c r="G1216" s="22" t="n">
        <v>2.60422882463712</v>
      </c>
      <c r="H1216" s="22" t="n">
        <v>0.685279814108366</v>
      </c>
      <c r="I1216" s="23" t="n">
        <v>3.73661662157017</v>
      </c>
    </row>
    <row r="1217" customFormat="false" ht="11.25" hidden="false" customHeight="true" outlineLevel="0" collapsed="false">
      <c r="B1217" s="20" t="s">
        <v>22</v>
      </c>
      <c r="C1217" s="21" t="n">
        <v>6853.49953521669</v>
      </c>
      <c r="D1217" s="21" t="n">
        <v>0.681200515021814</v>
      </c>
      <c r="E1217" s="21" t="n">
        <v>0.165431799448156</v>
      </c>
      <c r="F1217" s="31" t="n">
        <v>32.1476331681824</v>
      </c>
      <c r="G1217" s="31" t="n">
        <v>21.7117419042349</v>
      </c>
      <c r="H1217" s="31" t="n">
        <v>4.75925394286425</v>
      </c>
      <c r="I1217" s="32" t="n">
        <v>13.6870709744607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19635.7793677341</v>
      </c>
      <c r="D1227" s="29" t="n">
        <v>2.30351211959936</v>
      </c>
      <c r="E1227" s="29" t="n">
        <v>0.705412032444704</v>
      </c>
      <c r="F1227" s="29" t="n">
        <v>107.834169650182</v>
      </c>
      <c r="G1227" s="29" t="n">
        <v>187.685616501541</v>
      </c>
      <c r="H1227" s="29" t="n">
        <v>38.190549528209</v>
      </c>
      <c r="I1227" s="30" t="n">
        <v>3.4360677917752</v>
      </c>
    </row>
    <row r="1228" customFormat="false" ht="11.25" hidden="false" customHeight="true" outlineLevel="0" collapsed="false">
      <c r="B1228" s="20" t="s">
        <v>33</v>
      </c>
      <c r="C1228" s="21" t="n">
        <v>379.075802454766</v>
      </c>
      <c r="D1228" s="21" t="n">
        <v>0.0246629979266253</v>
      </c>
      <c r="E1228" s="21" t="n">
        <v>0.0107390719645413</v>
      </c>
      <c r="F1228" s="22" t="n">
        <v>2.35257828429831</v>
      </c>
      <c r="G1228" s="22" t="n">
        <v>1.75449370959273</v>
      </c>
      <c r="H1228" s="22" t="n">
        <v>0.221966981339628</v>
      </c>
      <c r="I1228" s="23" t="n">
        <v>0.0998894540680348</v>
      </c>
    </row>
    <row r="1229" customFormat="false" ht="11.25" hidden="false" customHeight="true" outlineLevel="0" collapsed="false">
      <c r="B1229" s="20" t="s">
        <v>34</v>
      </c>
      <c r="C1229" s="21" t="n">
        <v>18974.6493273792</v>
      </c>
      <c r="D1229" s="21" t="n">
        <v>2.27025376901519</v>
      </c>
      <c r="E1229" s="21" t="n">
        <v>0.673230861760498</v>
      </c>
      <c r="F1229" s="22" t="n">
        <v>99.284300744579</v>
      </c>
      <c r="G1229" s="22" t="n">
        <v>184.956371710006</v>
      </c>
      <c r="H1229" s="22" t="n">
        <v>37.6836372910877</v>
      </c>
      <c r="I1229" s="23" t="n">
        <v>0.596024913807671</v>
      </c>
    </row>
    <row r="1230" customFormat="false" ht="11.25" hidden="false" customHeight="true" outlineLevel="0" collapsed="false">
      <c r="B1230" s="20" t="s">
        <v>35</v>
      </c>
      <c r="C1230" s="21" t="n">
        <v>74.8488073156604</v>
      </c>
      <c r="D1230" s="21" t="n">
        <v>0.00523180351434812</v>
      </c>
      <c r="E1230" s="21" t="n">
        <v>0.016060420090557</v>
      </c>
      <c r="F1230" s="22" t="n">
        <v>1.35377985510806</v>
      </c>
      <c r="G1230" s="22" t="n">
        <v>0.476945808749876</v>
      </c>
      <c r="H1230" s="22" t="n">
        <v>0.12349489690845</v>
      </c>
      <c r="I1230" s="23" t="n">
        <v>0.0958467259218372</v>
      </c>
    </row>
    <row r="1231" customFormat="false" ht="11.25" hidden="false" customHeight="true" outlineLevel="0" collapsed="false">
      <c r="B1231" s="20" t="s">
        <v>36</v>
      </c>
      <c r="C1231" s="21" t="n">
        <v>207.205430584415</v>
      </c>
      <c r="D1231" s="21" t="n">
        <v>0.00336354914319228</v>
      </c>
      <c r="E1231" s="21" t="n">
        <v>0.00538167862910765</v>
      </c>
      <c r="F1231" s="22" t="n">
        <v>4.84351076619688</v>
      </c>
      <c r="G1231" s="22" t="n">
        <v>0.497805273192458</v>
      </c>
      <c r="H1231" s="22" t="n">
        <v>0.16145035887323</v>
      </c>
      <c r="I1231" s="23" t="n">
        <v>2.64430669797766</v>
      </c>
    </row>
    <row r="1232" customFormat="false" ht="11.25" hidden="false" customHeight="true" outlineLevel="0" collapsed="false">
      <c r="B1232" s="20" t="s">
        <v>37</v>
      </c>
      <c r="C1232" s="21" t="s">
        <v>14</v>
      </c>
      <c r="D1232" s="21" t="s">
        <v>14</v>
      </c>
      <c r="E1232" s="21" t="s">
        <v>14</v>
      </c>
      <c r="F1232" s="21" t="s">
        <v>14</v>
      </c>
      <c r="G1232" s="21" t="s">
        <v>14</v>
      </c>
      <c r="H1232" s="21" t="s">
        <v>14</v>
      </c>
      <c r="I1232" s="38" t="s">
        <v>14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5645.31693361167</v>
      </c>
      <c r="D1239" s="41" t="n">
        <v>10.8043761970079</v>
      </c>
      <c r="E1239" s="41" t="n">
        <v>0.609681591908162</v>
      </c>
      <c r="F1239" s="41" t="n">
        <v>37.0401362635276</v>
      </c>
      <c r="G1239" s="41" t="n">
        <v>149.701204733464</v>
      </c>
      <c r="H1239" s="41" t="n">
        <v>24.5155589547425</v>
      </c>
      <c r="I1239" s="42" t="n">
        <v>4.83503586552609</v>
      </c>
    </row>
    <row r="1240" customFormat="false" ht="11.25" hidden="false" customHeight="true" outlineLevel="0" collapsed="false">
      <c r="B1240" s="43" t="s">
        <v>44</v>
      </c>
      <c r="C1240" s="21" t="n">
        <v>2102.86498883902</v>
      </c>
      <c r="D1240" s="21" t="n">
        <v>0.0600565577688011</v>
      </c>
      <c r="E1240" s="21" t="n">
        <v>0.0280934979244912</v>
      </c>
      <c r="F1240" s="22" t="n">
        <v>10.3782103340788</v>
      </c>
      <c r="G1240" s="22" t="n">
        <v>1.62824970814279</v>
      </c>
      <c r="H1240" s="22" t="n">
        <v>0.506358312068425</v>
      </c>
      <c r="I1240" s="23" t="n">
        <v>2.48786631496005</v>
      </c>
    </row>
    <row r="1241" customFormat="false" ht="11.25" hidden="false" customHeight="true" outlineLevel="0" collapsed="false">
      <c r="B1241" s="43" t="s">
        <v>45</v>
      </c>
      <c r="C1241" s="21" t="n">
        <v>2281.84547459299</v>
      </c>
      <c r="D1241" s="21" t="n">
        <v>10.6351460514178</v>
      </c>
      <c r="E1241" s="21" t="n">
        <v>0.203652189436558</v>
      </c>
      <c r="F1241" s="22" t="n">
        <v>3.58203517592978</v>
      </c>
      <c r="G1241" s="22" t="n">
        <v>141.866030076541</v>
      </c>
      <c r="H1241" s="22" t="n">
        <v>21.2132711729791</v>
      </c>
      <c r="I1241" s="23" t="n">
        <v>1.6932089330591</v>
      </c>
    </row>
    <row r="1242" customFormat="false" ht="11.25" hidden="false" customHeight="true" outlineLevel="0" collapsed="false">
      <c r="B1242" s="44" t="s">
        <v>46</v>
      </c>
      <c r="C1242" s="45" t="n">
        <v>1260.60647017966</v>
      </c>
      <c r="D1242" s="45" t="n">
        <v>0.109173587821294</v>
      </c>
      <c r="E1242" s="45" t="n">
        <v>0.377935904547113</v>
      </c>
      <c r="F1242" s="46" t="n">
        <v>23.079890753519</v>
      </c>
      <c r="G1242" s="46" t="n">
        <v>6.20692494878001</v>
      </c>
      <c r="H1242" s="46" t="n">
        <v>2.79592946969494</v>
      </c>
      <c r="I1242" s="47" t="n">
        <v>0.653960617506943</v>
      </c>
    </row>
    <row r="1243" customFormat="false" ht="11.25" hidden="false" customHeight="true" outlineLevel="0" collapsed="false">
      <c r="B1243" s="48" t="s">
        <v>47</v>
      </c>
      <c r="C1243" s="18" t="n">
        <v>75.34130983236</v>
      </c>
      <c r="D1243" s="18" t="n">
        <v>0.000532184148</v>
      </c>
      <c r="E1243" s="18" t="n">
        <v>0.002128736592</v>
      </c>
      <c r="F1243" s="18" t="s">
        <v>80</v>
      </c>
      <c r="G1243" s="18" t="s">
        <v>80</v>
      </c>
      <c r="H1243" s="18" t="s">
        <v>80</v>
      </c>
      <c r="I1243" s="19" t="s">
        <v>80</v>
      </c>
    </row>
    <row r="1244" customFormat="false" ht="11.25" hidden="false" customHeight="true" outlineLevel="0" collapsed="false">
      <c r="B1244" s="49" t="s">
        <v>48</v>
      </c>
      <c r="C1244" s="21" t="s">
        <v>80</v>
      </c>
      <c r="D1244" s="21" t="s">
        <v>80</v>
      </c>
      <c r="E1244" s="21" t="s">
        <v>80</v>
      </c>
      <c r="F1244" s="21" t="s">
        <v>80</v>
      </c>
      <c r="G1244" s="21" t="s">
        <v>80</v>
      </c>
      <c r="H1244" s="21" t="s">
        <v>80</v>
      </c>
      <c r="I1244" s="38" t="s">
        <v>80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n">
        <v>75.34130983236</v>
      </c>
      <c r="D1246" s="21" t="n">
        <v>0.000532184148</v>
      </c>
      <c r="E1246" s="21" t="n">
        <v>0.002128736592</v>
      </c>
      <c r="F1246" s="21" t="s">
        <v>80</v>
      </c>
      <c r="G1246" s="21" t="s">
        <v>80</v>
      </c>
      <c r="H1246" s="21" t="s">
        <v>80</v>
      </c>
      <c r="I1246" s="38" t="s">
        <v>80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916.822997834769</v>
      </c>
      <c r="D1249" s="15" t="n">
        <v>8.0036627928703</v>
      </c>
      <c r="E1249" s="15" t="n">
        <v>0.00993882352941177</v>
      </c>
      <c r="F1249" s="15" t="n">
        <v>0.453485871827235</v>
      </c>
      <c r="G1249" s="15" t="n">
        <v>0.878204409671808</v>
      </c>
      <c r="H1249" s="15" t="n">
        <v>18.4559171693976</v>
      </c>
      <c r="I1249" s="16" t="n">
        <v>5.96710835852441</v>
      </c>
    </row>
    <row r="1250" customFormat="false" ht="11.25" hidden="false" customHeight="true" outlineLevel="0" collapsed="false">
      <c r="B1250" s="48" t="s">
        <v>54</v>
      </c>
      <c r="C1250" s="18" t="n">
        <v>1.1959299</v>
      </c>
      <c r="D1250" s="18" t="n">
        <v>0.423306</v>
      </c>
      <c r="E1250" s="18" t="s">
        <v>80</v>
      </c>
      <c r="F1250" s="18" t="s">
        <v>80</v>
      </c>
      <c r="G1250" s="18" t="s">
        <v>80</v>
      </c>
      <c r="H1250" s="18" t="s">
        <v>80</v>
      </c>
      <c r="I1250" s="19" t="s">
        <v>80</v>
      </c>
    </row>
    <row r="1251" customFormat="false" ht="11.25" hidden="false" customHeight="true" outlineLevel="0" collapsed="false">
      <c r="B1251" s="43" t="s">
        <v>56</v>
      </c>
      <c r="C1251" s="21" t="n">
        <v>1.1959299</v>
      </c>
      <c r="D1251" s="21" t="n">
        <v>0.423306</v>
      </c>
      <c r="E1251" s="22" t="s">
        <v>80</v>
      </c>
      <c r="F1251" s="22" t="s">
        <v>80</v>
      </c>
      <c r="G1251" s="22" t="s">
        <v>80</v>
      </c>
      <c r="H1251" s="22" t="s">
        <v>80</v>
      </c>
      <c r="I1251" s="51"/>
    </row>
    <row r="1252" customFormat="false" ht="11.25" hidden="false" customHeight="true" outlineLevel="0" collapsed="false">
      <c r="B1252" s="43" t="s">
        <v>57</v>
      </c>
      <c r="C1252" s="21" t="s">
        <v>80</v>
      </c>
      <c r="D1252" s="21" t="s">
        <v>80</v>
      </c>
      <c r="E1252" s="22" t="s">
        <v>80</v>
      </c>
      <c r="F1252" s="22" t="s">
        <v>80</v>
      </c>
      <c r="G1252" s="22" t="s">
        <v>80</v>
      </c>
      <c r="H1252" s="22" t="s">
        <v>80</v>
      </c>
      <c r="I1252" s="23" t="s">
        <v>80</v>
      </c>
    </row>
    <row r="1253" customFormat="false" ht="11.25" hidden="false" customHeight="true" outlineLevel="0" collapsed="false">
      <c r="B1253" s="24" t="s">
        <v>58</v>
      </c>
      <c r="C1253" s="21" t="s">
        <v>80</v>
      </c>
      <c r="D1253" s="21" t="s">
        <v>80</v>
      </c>
      <c r="E1253" s="21" t="s">
        <v>80</v>
      </c>
      <c r="F1253" s="21" t="s">
        <v>80</v>
      </c>
      <c r="G1253" s="21" t="s">
        <v>80</v>
      </c>
      <c r="H1253" s="21" t="s">
        <v>80</v>
      </c>
      <c r="I1253" s="38" t="s">
        <v>80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915.627067934769</v>
      </c>
      <c r="D1257" s="29" t="n">
        <v>7.5803567928703</v>
      </c>
      <c r="E1257" s="29" t="n">
        <v>0.00993882352941177</v>
      </c>
      <c r="F1257" s="29" t="n">
        <v>0.453485871827235</v>
      </c>
      <c r="G1257" s="29" t="n">
        <v>0.878204409671808</v>
      </c>
      <c r="H1257" s="29" t="n">
        <v>18.4559171693976</v>
      </c>
      <c r="I1257" s="30" t="n">
        <v>5.96710835852441</v>
      </c>
    </row>
    <row r="1258" customFormat="false" ht="11.25" hidden="false" customHeight="true" outlineLevel="0" collapsed="false">
      <c r="B1258" s="43" t="s">
        <v>63</v>
      </c>
      <c r="C1258" s="21" t="n">
        <v>845.416668904384</v>
      </c>
      <c r="D1258" s="21" t="n">
        <v>2.26415770858455</v>
      </c>
      <c r="E1258" s="21" t="s">
        <v>80</v>
      </c>
      <c r="F1258" s="22" t="n">
        <v>0.414319551498154</v>
      </c>
      <c r="G1258" s="22" t="n">
        <v>0.662911282397047</v>
      </c>
      <c r="H1258" s="22" t="n">
        <v>18.3816837802127</v>
      </c>
      <c r="I1258" s="23" t="n">
        <v>5.93681412081109</v>
      </c>
    </row>
    <row r="1259" customFormat="false" ht="11.25" hidden="false" customHeight="true" outlineLevel="0" collapsed="false">
      <c r="B1259" s="43" t="s">
        <v>64</v>
      </c>
      <c r="C1259" s="21" t="n">
        <v>14.4992894893856</v>
      </c>
      <c r="D1259" s="21" t="n">
        <v>5.28791004417497</v>
      </c>
      <c r="E1259" s="57"/>
      <c r="F1259" s="57"/>
      <c r="G1259" s="57"/>
      <c r="H1259" s="22" t="s">
        <v>80</v>
      </c>
      <c r="I1259" s="23" t="s">
        <v>80</v>
      </c>
    </row>
    <row r="1260" customFormat="false" ht="11.25" hidden="false" customHeight="true" outlineLevel="0" collapsed="false">
      <c r="B1260" s="43" t="s">
        <v>65</v>
      </c>
      <c r="C1260" s="21" t="n">
        <v>39.0265</v>
      </c>
      <c r="D1260" s="21" t="n">
        <v>0.0282890401107758</v>
      </c>
      <c r="E1260" s="21" t="n">
        <v>0.00993882352941177</v>
      </c>
      <c r="F1260" s="21" t="n">
        <v>0.0391663203290808</v>
      </c>
      <c r="G1260" s="21" t="n">
        <v>0.215293127274761</v>
      </c>
      <c r="H1260" s="21" t="n">
        <v>0.0742333891849252</v>
      </c>
      <c r="I1260" s="38" t="n">
        <v>0.0302942377133168</v>
      </c>
    </row>
    <row r="1261" customFormat="false" ht="11.25" hidden="false" customHeight="true" outlineLevel="0" collapsed="false">
      <c r="B1261" s="58" t="s">
        <v>66</v>
      </c>
      <c r="C1261" s="21" t="n">
        <v>39.0265</v>
      </c>
      <c r="D1261" s="21" t="n">
        <v>0.0282890401107758</v>
      </c>
      <c r="E1261" s="57"/>
      <c r="F1261" s="57"/>
      <c r="G1261" s="57"/>
      <c r="H1261" s="22" t="n">
        <v>0.0742333891849252</v>
      </c>
      <c r="I1261" s="23" t="n">
        <v>0.0302942377133168</v>
      </c>
    </row>
    <row r="1262" customFormat="false" ht="11.25" hidden="false" customHeight="true" outlineLevel="0" collapsed="false">
      <c r="B1262" s="58" t="s">
        <v>67</v>
      </c>
      <c r="C1262" s="21" t="s">
        <v>14</v>
      </c>
      <c r="D1262" s="21" t="s">
        <v>14</v>
      </c>
      <c r="E1262" s="21" t="n">
        <v>0.00993882352941177</v>
      </c>
      <c r="F1262" s="22" t="n">
        <v>0.0391663203290808</v>
      </c>
      <c r="G1262" s="22" t="n">
        <v>0.215293127274761</v>
      </c>
      <c r="H1262" s="22" t="s">
        <v>14</v>
      </c>
      <c r="I1262" s="23" t="s">
        <v>14</v>
      </c>
    </row>
    <row r="1263" customFormat="false" ht="11.25" hidden="false" customHeight="true" outlineLevel="0" collapsed="false">
      <c r="B1263" s="43" t="s">
        <v>68</v>
      </c>
      <c r="C1263" s="21" t="n">
        <v>16.684609541</v>
      </c>
      <c r="D1263" s="21" t="s">
        <v>80</v>
      </c>
      <c r="E1263" s="21" t="s">
        <v>80</v>
      </c>
      <c r="F1263" s="21" t="s">
        <v>80</v>
      </c>
      <c r="G1263" s="21" t="s">
        <v>80</v>
      </c>
      <c r="H1263" s="21" t="s">
        <v>80</v>
      </c>
      <c r="I1263" s="38" t="s">
        <v>80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4058.96981705454</v>
      </c>
      <c r="D1271" s="64" t="n">
        <v>0.0978448492182197</v>
      </c>
      <c r="E1271" s="64" t="n">
        <v>0.11114279813433</v>
      </c>
      <c r="F1271" s="64" t="n">
        <v>51.0880283469255</v>
      </c>
      <c r="G1271" s="64" t="n">
        <v>8.40162766120074</v>
      </c>
      <c r="H1271" s="64" t="n">
        <v>1.94517570714342</v>
      </c>
      <c r="I1271" s="65" t="n">
        <v>25.7419323620492</v>
      </c>
    </row>
    <row r="1272" customFormat="false" ht="11.25" hidden="false" customHeight="true" outlineLevel="0" collapsed="false">
      <c r="B1272" s="58" t="s">
        <v>77</v>
      </c>
      <c r="C1272" s="21" t="n">
        <v>2381.6679651325</v>
      </c>
      <c r="D1272" s="21" t="n">
        <v>0.070548129623875</v>
      </c>
      <c r="E1272" s="21" t="n">
        <v>0.0674680467833787</v>
      </c>
      <c r="F1272" s="22" t="n">
        <v>11.7807521310693</v>
      </c>
      <c r="G1272" s="22" t="n">
        <v>4.36171316123774</v>
      </c>
      <c r="H1272" s="22" t="n">
        <v>0.634933166614875</v>
      </c>
      <c r="I1272" s="23" t="n">
        <v>0.627604529909903</v>
      </c>
    </row>
    <row r="1273" customFormat="false" ht="11.25" hidden="false" customHeight="true" outlineLevel="0" collapsed="false">
      <c r="B1273" s="58" t="s">
        <v>78</v>
      </c>
      <c r="C1273" s="21" t="n">
        <v>1677.30185192205</v>
      </c>
      <c r="D1273" s="21" t="n">
        <v>0.0272967195943447</v>
      </c>
      <c r="E1273" s="21" t="n">
        <v>0.0436747513509514</v>
      </c>
      <c r="F1273" s="22" t="n">
        <v>39.3072762158562</v>
      </c>
      <c r="G1273" s="22" t="n">
        <v>4.039914499963</v>
      </c>
      <c r="H1273" s="22" t="n">
        <v>1.31024254052854</v>
      </c>
      <c r="I1273" s="23" t="n">
        <v>25.1143278321393</v>
      </c>
    </row>
    <row r="1274" customFormat="false" ht="11.25" hidden="false" customHeight="true" outlineLevel="0" collapsed="false">
      <c r="B1274" s="63" t="s">
        <v>79</v>
      </c>
      <c r="C1274" s="21" t="s">
        <v>80</v>
      </c>
      <c r="D1274" s="21" t="s">
        <v>80</v>
      </c>
      <c r="E1274" s="21" t="s">
        <v>80</v>
      </c>
      <c r="F1274" s="22" t="s">
        <v>80</v>
      </c>
      <c r="G1274" s="22" t="s">
        <v>80</v>
      </c>
      <c r="H1274" s="22" t="s">
        <v>80</v>
      </c>
      <c r="I1274" s="23" t="s">
        <v>80</v>
      </c>
    </row>
    <row r="1275" customFormat="false" ht="11.25" hidden="false" customHeight="true" outlineLevel="0" collapsed="false">
      <c r="B1275" s="66" t="s">
        <v>81</v>
      </c>
      <c r="C1275" s="67" t="n">
        <v>10791.1839397128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55903.1546368148</v>
      </c>
      <c r="D1280" s="12" t="n">
        <v>24.1089221649685</v>
      </c>
      <c r="E1280" s="12" t="n">
        <v>2.02735370891961</v>
      </c>
      <c r="F1280" s="12" t="n">
        <v>233.642911735449</v>
      </c>
      <c r="G1280" s="12" t="n">
        <v>350.99731902998</v>
      </c>
      <c r="H1280" s="12" t="n">
        <v>83.6032302320606</v>
      </c>
      <c r="I1280" s="13" t="n">
        <v>150.393604221669</v>
      </c>
    </row>
    <row r="1281" customFormat="false" ht="11.25" hidden="false" customHeight="true" outlineLevel="0" collapsed="false">
      <c r="B1281" s="14" t="s">
        <v>10</v>
      </c>
      <c r="C1281" s="15" t="n">
        <v>55033.7067779369</v>
      </c>
      <c r="D1281" s="15" t="n">
        <v>14.5418675678428</v>
      </c>
      <c r="E1281" s="15" t="n">
        <v>2.01794194421373</v>
      </c>
      <c r="F1281" s="15" t="n">
        <v>233.187174764669</v>
      </c>
      <c r="G1281" s="15" t="n">
        <v>350.114156893914</v>
      </c>
      <c r="H1281" s="15" t="n">
        <v>65.9079745194375</v>
      </c>
      <c r="I1281" s="16" t="n">
        <v>144.538147467039</v>
      </c>
    </row>
    <row r="1282" customFormat="false" ht="11.25" hidden="false" customHeight="true" outlineLevel="0" collapsed="false">
      <c r="B1282" s="17" t="s">
        <v>11</v>
      </c>
      <c r="C1282" s="18" t="n">
        <v>19743.2248920837</v>
      </c>
      <c r="D1282" s="18" t="n">
        <v>0.351341559970428</v>
      </c>
      <c r="E1282" s="18" t="n">
        <v>0.415201619510407</v>
      </c>
      <c r="F1282" s="18" t="n">
        <v>48.9659457538819</v>
      </c>
      <c r="G1282" s="18" t="n">
        <v>2.92597618312808</v>
      </c>
      <c r="H1282" s="18" t="n">
        <v>0.908482683915757</v>
      </c>
      <c r="I1282" s="19" t="n">
        <v>107.438996423938</v>
      </c>
    </row>
    <row r="1283" customFormat="false" ht="11.25" hidden="false" customHeight="true" outlineLevel="0" collapsed="false">
      <c r="B1283" s="20" t="s">
        <v>12</v>
      </c>
      <c r="C1283" s="21" t="n">
        <v>17321.9985541578</v>
      </c>
      <c r="D1283" s="21" t="n">
        <v>0.254988198096665</v>
      </c>
      <c r="E1283" s="21" t="n">
        <v>0.380924884607946</v>
      </c>
      <c r="F1283" s="22" t="n">
        <v>42.7225474909217</v>
      </c>
      <c r="G1283" s="22" t="n">
        <v>2.3593679559027</v>
      </c>
      <c r="H1283" s="22" t="n">
        <v>0.802113270712167</v>
      </c>
      <c r="I1283" s="23" t="n">
        <v>90.2830530307017</v>
      </c>
    </row>
    <row r="1284" customFormat="false" ht="11.25" hidden="false" customHeight="true" outlineLevel="0" collapsed="false">
      <c r="B1284" s="20" t="s">
        <v>13</v>
      </c>
      <c r="C1284" s="21" t="n">
        <v>2421.22633792592</v>
      </c>
      <c r="D1284" s="21" t="n">
        <v>0.0963533618737627</v>
      </c>
      <c r="E1284" s="21" t="n">
        <v>0.0342767349024608</v>
      </c>
      <c r="F1284" s="22" t="n">
        <v>6.24339826296023</v>
      </c>
      <c r="G1284" s="22" t="n">
        <v>0.566608227225383</v>
      </c>
      <c r="H1284" s="22" t="n">
        <v>0.10636941320359</v>
      </c>
      <c r="I1284" s="23" t="n">
        <v>17.155943393236</v>
      </c>
    </row>
    <row r="1285" customFormat="false" ht="11.25" hidden="false" customHeight="true" outlineLevel="0" collapsed="false">
      <c r="B1285" s="24" t="s">
        <v>15</v>
      </c>
      <c r="C1285" s="25" t="s">
        <v>80</v>
      </c>
      <c r="D1285" s="25" t="s">
        <v>80</v>
      </c>
      <c r="E1285" s="25" t="s">
        <v>80</v>
      </c>
      <c r="F1285" s="26" t="s">
        <v>80</v>
      </c>
      <c r="G1285" s="26" t="s">
        <v>80</v>
      </c>
      <c r="H1285" s="26" t="s">
        <v>80</v>
      </c>
      <c r="I1285" s="27" t="s">
        <v>80</v>
      </c>
    </row>
    <row r="1286" customFormat="false" ht="11.25" hidden="false" customHeight="true" outlineLevel="0" collapsed="false">
      <c r="B1286" s="28" t="s">
        <v>16</v>
      </c>
      <c r="C1286" s="29" t="n">
        <v>10475.9497137189</v>
      </c>
      <c r="D1286" s="29" t="n">
        <v>1.68288965448793</v>
      </c>
      <c r="E1286" s="29" t="n">
        <v>0.309601221261893</v>
      </c>
      <c r="F1286" s="29" t="n">
        <v>42.9136162765299</v>
      </c>
      <c r="G1286" s="29" t="n">
        <v>34.4186392918597</v>
      </c>
      <c r="H1286" s="29" t="n">
        <v>7.72345757592786</v>
      </c>
      <c r="I1286" s="30" t="n">
        <v>29.1029004776377</v>
      </c>
    </row>
    <row r="1287" customFormat="false" ht="11.25" hidden="false" customHeight="true" outlineLevel="0" collapsed="false">
      <c r="B1287" s="20" t="s">
        <v>17</v>
      </c>
      <c r="C1287" s="21" t="n">
        <v>186.513733597673</v>
      </c>
      <c r="D1287" s="21" t="n">
        <v>0.00177493262663356</v>
      </c>
      <c r="E1287" s="21" t="n">
        <v>0.00220473800281239</v>
      </c>
      <c r="F1287" s="22" t="n">
        <v>0.107818734663263</v>
      </c>
      <c r="G1287" s="22" t="n">
        <v>0.0495301562444802</v>
      </c>
      <c r="H1287" s="22" t="n">
        <v>0.053820496546633</v>
      </c>
      <c r="I1287" s="23" t="n">
        <v>0.126253666817454</v>
      </c>
    </row>
    <row r="1288" customFormat="false" ht="11.25" hidden="false" customHeight="true" outlineLevel="0" collapsed="false">
      <c r="B1288" s="20" t="s">
        <v>18</v>
      </c>
      <c r="C1288" s="21" t="s">
        <v>14</v>
      </c>
      <c r="D1288" s="21" t="s">
        <v>83</v>
      </c>
      <c r="E1288" s="21" t="s">
        <v>83</v>
      </c>
      <c r="F1288" s="22" t="s">
        <v>14</v>
      </c>
      <c r="G1288" s="22" t="s">
        <v>14</v>
      </c>
      <c r="H1288" s="22" t="s">
        <v>14</v>
      </c>
      <c r="I1288" s="23" t="s">
        <v>14</v>
      </c>
    </row>
    <row r="1289" customFormat="false" ht="11.25" hidden="false" customHeight="true" outlineLevel="0" collapsed="false">
      <c r="B1289" s="20" t="s">
        <v>19</v>
      </c>
      <c r="C1289" s="21" t="n">
        <v>1909.12413863872</v>
      </c>
      <c r="D1289" s="21" t="n">
        <v>0.115050077735451</v>
      </c>
      <c r="E1289" s="21" t="n">
        <v>0.0433381721677078</v>
      </c>
      <c r="F1289" s="22" t="n">
        <v>3.75457545588733</v>
      </c>
      <c r="G1289" s="22" t="n">
        <v>2.06994030571366</v>
      </c>
      <c r="H1289" s="22" t="n">
        <v>0.451320945827907</v>
      </c>
      <c r="I1289" s="23" t="n">
        <v>3.13289856649245</v>
      </c>
    </row>
    <row r="1290" customFormat="false" ht="11.25" hidden="false" customHeight="true" outlineLevel="0" collapsed="false">
      <c r="B1290" s="20" t="s">
        <v>20</v>
      </c>
      <c r="C1290" s="21" t="n">
        <v>591.955587960073</v>
      </c>
      <c r="D1290" s="21" t="n">
        <v>0.790022112425333</v>
      </c>
      <c r="E1290" s="21" t="n">
        <v>0.0619095377448471</v>
      </c>
      <c r="F1290" s="22" t="n">
        <v>3.89144199631305</v>
      </c>
      <c r="G1290" s="22" t="n">
        <v>7.1871959421002</v>
      </c>
      <c r="H1290" s="22" t="n">
        <v>1.77258756764275</v>
      </c>
      <c r="I1290" s="23" t="n">
        <v>8.89962935060155</v>
      </c>
    </row>
    <row r="1291" customFormat="false" ht="11.25" hidden="false" customHeight="true" outlineLevel="0" collapsed="false">
      <c r="B1291" s="20" t="s">
        <v>21</v>
      </c>
      <c r="C1291" s="21" t="n">
        <v>1038.26419336693</v>
      </c>
      <c r="D1291" s="21" t="n">
        <v>0.095013838504527</v>
      </c>
      <c r="E1291" s="21" t="n">
        <v>0.0323688723496179</v>
      </c>
      <c r="F1291" s="22" t="n">
        <v>2.6584675072541</v>
      </c>
      <c r="G1291" s="22" t="n">
        <v>2.68641931180787</v>
      </c>
      <c r="H1291" s="22" t="n">
        <v>0.709386348279194</v>
      </c>
      <c r="I1291" s="23" t="n">
        <v>3.48823932446523</v>
      </c>
    </row>
    <row r="1292" customFormat="false" ht="11.25" hidden="false" customHeight="true" outlineLevel="0" collapsed="false">
      <c r="B1292" s="20" t="s">
        <v>22</v>
      </c>
      <c r="C1292" s="21" t="n">
        <v>6750.09206015545</v>
      </c>
      <c r="D1292" s="21" t="n">
        <v>0.681028693195983</v>
      </c>
      <c r="E1292" s="21" t="n">
        <v>0.169779900996908</v>
      </c>
      <c r="F1292" s="31" t="n">
        <v>32.5013125824122</v>
      </c>
      <c r="G1292" s="31" t="n">
        <v>22.4255535759935</v>
      </c>
      <c r="H1292" s="31" t="n">
        <v>4.73634221763138</v>
      </c>
      <c r="I1292" s="32" t="n">
        <v>13.455879569261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19241.3140594718</v>
      </c>
      <c r="D1302" s="29" t="n">
        <v>2.11494308168809</v>
      </c>
      <c r="E1302" s="29" t="n">
        <v>0.688756307414831</v>
      </c>
      <c r="F1302" s="29" t="n">
        <v>105.565210913635</v>
      </c>
      <c r="G1302" s="29" t="n">
        <v>168.562644749652</v>
      </c>
      <c r="H1302" s="29" t="n">
        <v>33.641180995798</v>
      </c>
      <c r="I1302" s="30" t="n">
        <v>3.42499872430275</v>
      </c>
    </row>
    <row r="1303" customFormat="false" ht="11.25" hidden="false" customHeight="true" outlineLevel="0" collapsed="false">
      <c r="B1303" s="20" t="s">
        <v>33</v>
      </c>
      <c r="C1303" s="21" t="n">
        <v>375.921832055418</v>
      </c>
      <c r="D1303" s="21" t="n">
        <v>0.0183294928046569</v>
      </c>
      <c r="E1303" s="21" t="n">
        <v>0.0106496899641214</v>
      </c>
      <c r="F1303" s="22" t="n">
        <v>2.35993670334472</v>
      </c>
      <c r="G1303" s="22" t="n">
        <v>1.66867411022053</v>
      </c>
      <c r="H1303" s="22" t="n">
        <v>0.164965435241912</v>
      </c>
      <c r="I1303" s="23" t="n">
        <v>0.0990584959146136</v>
      </c>
    </row>
    <row r="1304" customFormat="false" ht="11.25" hidden="false" customHeight="true" outlineLevel="0" collapsed="false">
      <c r="B1304" s="20" t="s">
        <v>34</v>
      </c>
      <c r="C1304" s="21" t="n">
        <v>18582.5625955437</v>
      </c>
      <c r="D1304" s="21" t="n">
        <v>2.08789662198897</v>
      </c>
      <c r="E1304" s="21" t="n">
        <v>0.656293603874049</v>
      </c>
      <c r="F1304" s="22" t="n">
        <v>96.9745757652079</v>
      </c>
      <c r="G1304" s="22" t="n">
        <v>165.908039568121</v>
      </c>
      <c r="H1304" s="22" t="n">
        <v>33.1883595990878</v>
      </c>
      <c r="I1304" s="23" t="n">
        <v>0.583632909067046</v>
      </c>
    </row>
    <row r="1305" customFormat="false" ht="11.25" hidden="false" customHeight="true" outlineLevel="0" collapsed="false">
      <c r="B1305" s="20" t="s">
        <v>35</v>
      </c>
      <c r="C1305" s="21" t="n">
        <v>75.5230819328584</v>
      </c>
      <c r="D1305" s="21" t="n">
        <v>0.0053517762888822</v>
      </c>
      <c r="E1305" s="21" t="n">
        <v>0.0164287086077314</v>
      </c>
      <c r="F1305" s="22" t="n">
        <v>1.38482397304564</v>
      </c>
      <c r="G1305" s="22" t="n">
        <v>0.487882861684145</v>
      </c>
      <c r="H1305" s="22" t="n">
        <v>0.126326812400359</v>
      </c>
      <c r="I1305" s="23" t="n">
        <v>0.0967101600465532</v>
      </c>
    </row>
    <row r="1306" customFormat="false" ht="11.25" hidden="false" customHeight="true" outlineLevel="0" collapsed="false">
      <c r="B1306" s="20" t="s">
        <v>36</v>
      </c>
      <c r="C1306" s="21" t="n">
        <v>207.306549939776</v>
      </c>
      <c r="D1306" s="21" t="n">
        <v>0.00336519060558119</v>
      </c>
      <c r="E1306" s="21" t="n">
        <v>0.00538430496892991</v>
      </c>
      <c r="F1306" s="22" t="n">
        <v>4.84587447203691</v>
      </c>
      <c r="G1306" s="22" t="n">
        <v>0.498048209626016</v>
      </c>
      <c r="H1306" s="22" t="n">
        <v>0.161529149067897</v>
      </c>
      <c r="I1306" s="23" t="n">
        <v>2.64559715927454</v>
      </c>
    </row>
    <row r="1307" customFormat="false" ht="11.25" hidden="false" customHeight="true" outlineLevel="0" collapsed="false">
      <c r="B1307" s="20" t="s">
        <v>37</v>
      </c>
      <c r="C1307" s="21" t="s">
        <v>14</v>
      </c>
      <c r="D1307" s="21" t="s">
        <v>14</v>
      </c>
      <c r="E1307" s="21" t="s">
        <v>14</v>
      </c>
      <c r="F1307" s="21" t="s">
        <v>14</v>
      </c>
      <c r="G1307" s="21" t="s">
        <v>14</v>
      </c>
      <c r="H1307" s="21" t="s">
        <v>14</v>
      </c>
      <c r="I1307" s="38" t="s">
        <v>14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5500.59444822067</v>
      </c>
      <c r="D1314" s="41" t="n">
        <v>10.3921802840264</v>
      </c>
      <c r="E1314" s="41" t="n">
        <v>0.602330845346597</v>
      </c>
      <c r="F1314" s="41" t="n">
        <v>35.7424018206215</v>
      </c>
      <c r="G1314" s="41" t="n">
        <v>144.206896669274</v>
      </c>
      <c r="H1314" s="41" t="n">
        <v>23.634853263796</v>
      </c>
      <c r="I1314" s="42" t="n">
        <v>4.57125184116043</v>
      </c>
    </row>
    <row r="1315" customFormat="false" ht="11.25" hidden="false" customHeight="true" outlineLevel="0" collapsed="false">
      <c r="B1315" s="43" t="s">
        <v>44</v>
      </c>
      <c r="C1315" s="21" t="n">
        <v>2179.82065838853</v>
      </c>
      <c r="D1315" s="21" t="n">
        <v>0.0619836335804813</v>
      </c>
      <c r="E1315" s="21" t="n">
        <v>0.0298967884880657</v>
      </c>
      <c r="F1315" s="22" t="n">
        <v>10.5182553171006</v>
      </c>
      <c r="G1315" s="22" t="n">
        <v>1.67637892367491</v>
      </c>
      <c r="H1315" s="22" t="n">
        <v>0.513244520626172</v>
      </c>
      <c r="I1315" s="23" t="n">
        <v>2.51130349403406</v>
      </c>
    </row>
    <row r="1316" customFormat="false" ht="11.25" hidden="false" customHeight="true" outlineLevel="0" collapsed="false">
      <c r="B1316" s="43" t="s">
        <v>45</v>
      </c>
      <c r="C1316" s="21" t="n">
        <v>2155.23763320192</v>
      </c>
      <c r="D1316" s="21" t="n">
        <v>10.224732079177</v>
      </c>
      <c r="E1316" s="21" t="n">
        <v>0.195144985156043</v>
      </c>
      <c r="F1316" s="22" t="n">
        <v>3.40947870033691</v>
      </c>
      <c r="G1316" s="22" t="n">
        <v>136.376263405676</v>
      </c>
      <c r="H1316" s="22" t="n">
        <v>20.3918840961827</v>
      </c>
      <c r="I1316" s="23" t="n">
        <v>1.62623005227255</v>
      </c>
    </row>
    <row r="1317" customFormat="false" ht="11.25" hidden="false" customHeight="true" outlineLevel="0" collapsed="false">
      <c r="B1317" s="44" t="s">
        <v>46</v>
      </c>
      <c r="C1317" s="45" t="n">
        <v>1165.53615663022</v>
      </c>
      <c r="D1317" s="45" t="n">
        <v>0.105464571268931</v>
      </c>
      <c r="E1317" s="45" t="n">
        <v>0.377289071702488</v>
      </c>
      <c r="F1317" s="46" t="n">
        <v>21.814667803184</v>
      </c>
      <c r="G1317" s="46" t="n">
        <v>6.15425433992351</v>
      </c>
      <c r="H1317" s="46" t="n">
        <v>2.72972464698708</v>
      </c>
      <c r="I1317" s="47" t="n">
        <v>0.433718294853817</v>
      </c>
    </row>
    <row r="1318" customFormat="false" ht="11.25" hidden="false" customHeight="true" outlineLevel="0" collapsed="false">
      <c r="B1318" s="48" t="s">
        <v>47</v>
      </c>
      <c r="C1318" s="18" t="n">
        <v>72.6236644419</v>
      </c>
      <c r="D1318" s="18" t="n">
        <v>0.00051298767</v>
      </c>
      <c r="E1318" s="18" t="n">
        <v>0.00205195068</v>
      </c>
      <c r="F1318" s="18" t="s">
        <v>80</v>
      </c>
      <c r="G1318" s="18" t="s">
        <v>80</v>
      </c>
      <c r="H1318" s="18" t="s">
        <v>80</v>
      </c>
      <c r="I1318" s="19" t="s">
        <v>80</v>
      </c>
    </row>
    <row r="1319" customFormat="false" ht="11.25" hidden="false" customHeight="true" outlineLevel="0" collapsed="false">
      <c r="B1319" s="49" t="s">
        <v>48</v>
      </c>
      <c r="C1319" s="21" t="s">
        <v>80</v>
      </c>
      <c r="D1319" s="21" t="s">
        <v>80</v>
      </c>
      <c r="E1319" s="21" t="s">
        <v>80</v>
      </c>
      <c r="F1319" s="21" t="s">
        <v>80</v>
      </c>
      <c r="G1319" s="21" t="s">
        <v>80</v>
      </c>
      <c r="H1319" s="21" t="s">
        <v>80</v>
      </c>
      <c r="I1319" s="38" t="s">
        <v>80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n">
        <v>72.6236644419</v>
      </c>
      <c r="D1321" s="21" t="n">
        <v>0.00051298767</v>
      </c>
      <c r="E1321" s="21" t="n">
        <v>0.00205195068</v>
      </c>
      <c r="F1321" s="21" t="s">
        <v>80</v>
      </c>
      <c r="G1321" s="21" t="s">
        <v>80</v>
      </c>
      <c r="H1321" s="21" t="s">
        <v>80</v>
      </c>
      <c r="I1321" s="38" t="s">
        <v>80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869.447858877871</v>
      </c>
      <c r="D1324" s="15" t="n">
        <v>9.56705459712564</v>
      </c>
      <c r="E1324" s="15" t="n">
        <v>0.00941176470588235</v>
      </c>
      <c r="F1324" s="15" t="n">
        <v>0.455736970780819</v>
      </c>
      <c r="G1324" s="15" t="n">
        <v>0.883162136066473</v>
      </c>
      <c r="H1324" s="15" t="n">
        <v>17.695255712623</v>
      </c>
      <c r="I1324" s="16" t="n">
        <v>5.85545675463006</v>
      </c>
    </row>
    <row r="1325" customFormat="false" ht="11.25" hidden="false" customHeight="true" outlineLevel="0" collapsed="false">
      <c r="B1325" s="48" t="s">
        <v>54</v>
      </c>
      <c r="C1325" s="18" t="n">
        <v>1.1640915</v>
      </c>
      <c r="D1325" s="18" t="n">
        <v>0.4117284</v>
      </c>
      <c r="E1325" s="18" t="s">
        <v>80</v>
      </c>
      <c r="F1325" s="18" t="s">
        <v>80</v>
      </c>
      <c r="G1325" s="18" t="s">
        <v>80</v>
      </c>
      <c r="H1325" s="18" t="s">
        <v>80</v>
      </c>
      <c r="I1325" s="19" t="s">
        <v>80</v>
      </c>
    </row>
    <row r="1326" customFormat="false" ht="11.25" hidden="false" customHeight="true" outlineLevel="0" collapsed="false">
      <c r="B1326" s="43" t="s">
        <v>56</v>
      </c>
      <c r="C1326" s="21" t="n">
        <v>1.1640915</v>
      </c>
      <c r="D1326" s="21" t="n">
        <v>0.4117284</v>
      </c>
      <c r="E1326" s="22" t="s">
        <v>80</v>
      </c>
      <c r="F1326" s="22" t="s">
        <v>80</v>
      </c>
      <c r="G1326" s="22" t="s">
        <v>80</v>
      </c>
      <c r="H1326" s="22" t="s">
        <v>80</v>
      </c>
      <c r="I1326" s="51"/>
    </row>
    <row r="1327" customFormat="false" ht="11.25" hidden="false" customHeight="true" outlineLevel="0" collapsed="false">
      <c r="B1327" s="43" t="s">
        <v>57</v>
      </c>
      <c r="C1327" s="21" t="s">
        <v>80</v>
      </c>
      <c r="D1327" s="21" t="s">
        <v>80</v>
      </c>
      <c r="E1327" s="22" t="s">
        <v>80</v>
      </c>
      <c r="F1327" s="22" t="s">
        <v>80</v>
      </c>
      <c r="G1327" s="22" t="s">
        <v>80</v>
      </c>
      <c r="H1327" s="22" t="s">
        <v>80</v>
      </c>
      <c r="I1327" s="23" t="s">
        <v>80</v>
      </c>
    </row>
    <row r="1328" customFormat="false" ht="11.25" hidden="false" customHeight="true" outlineLevel="0" collapsed="false">
      <c r="B1328" s="24" t="s">
        <v>58</v>
      </c>
      <c r="C1328" s="21" t="s">
        <v>80</v>
      </c>
      <c r="D1328" s="21" t="s">
        <v>80</v>
      </c>
      <c r="E1328" s="21" t="s">
        <v>80</v>
      </c>
      <c r="F1328" s="21" t="s">
        <v>80</v>
      </c>
      <c r="G1328" s="21" t="s">
        <v>80</v>
      </c>
      <c r="H1328" s="21" t="s">
        <v>80</v>
      </c>
      <c r="I1328" s="38" t="s">
        <v>80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868.283767377871</v>
      </c>
      <c r="D1332" s="29" t="n">
        <v>9.15532619712564</v>
      </c>
      <c r="E1332" s="29" t="n">
        <v>0.00941176470588235</v>
      </c>
      <c r="F1332" s="29" t="n">
        <v>0.455736970780819</v>
      </c>
      <c r="G1332" s="29" t="n">
        <v>0.883162136066473</v>
      </c>
      <c r="H1332" s="29" t="n">
        <v>17.695255712623</v>
      </c>
      <c r="I1332" s="30" t="n">
        <v>5.85545675463006</v>
      </c>
    </row>
    <row r="1333" customFormat="false" ht="11.25" hidden="false" customHeight="true" outlineLevel="0" collapsed="false">
      <c r="B1333" s="43" t="s">
        <v>63</v>
      </c>
      <c r="C1333" s="21" t="n">
        <v>772.80511724051</v>
      </c>
      <c r="D1333" s="21" t="n">
        <v>2.17552723614439</v>
      </c>
      <c r="E1333" s="21" t="s">
        <v>80</v>
      </c>
      <c r="F1333" s="22" t="n">
        <v>0.416222689248204</v>
      </c>
      <c r="G1333" s="22" t="n">
        <v>0.665956302797127</v>
      </c>
      <c r="H1333" s="22" t="n">
        <v>17.6198101998193</v>
      </c>
      <c r="I1333" s="23" t="n">
        <v>5.8246678559367</v>
      </c>
    </row>
    <row r="1334" customFormat="false" ht="11.25" hidden="false" customHeight="true" outlineLevel="0" collapsed="false">
      <c r="B1334" s="43" t="s">
        <v>64</v>
      </c>
      <c r="C1334" s="21" t="n">
        <v>19.082501230361</v>
      </c>
      <c r="D1334" s="21" t="n">
        <v>6.95104800186006</v>
      </c>
      <c r="E1334" s="57"/>
      <c r="F1334" s="57"/>
      <c r="G1334" s="57"/>
      <c r="H1334" s="22" t="s">
        <v>80</v>
      </c>
      <c r="I1334" s="23" t="s">
        <v>80</v>
      </c>
    </row>
    <row r="1335" customFormat="false" ht="11.25" hidden="false" customHeight="true" outlineLevel="0" collapsed="false">
      <c r="B1335" s="43" t="s">
        <v>65</v>
      </c>
      <c r="C1335" s="21" t="n">
        <v>41.06973</v>
      </c>
      <c r="D1335" s="21" t="n">
        <v>0.0287509591211899</v>
      </c>
      <c r="E1335" s="21" t="n">
        <v>0.00941176470588235</v>
      </c>
      <c r="F1335" s="21" t="n">
        <v>0.0395142815326154</v>
      </c>
      <c r="G1335" s="21" t="n">
        <v>0.217205833269346</v>
      </c>
      <c r="H1335" s="21" t="n">
        <v>0.075445512803744</v>
      </c>
      <c r="I1335" s="38" t="n">
        <v>0.0307888986933637</v>
      </c>
    </row>
    <row r="1336" customFormat="false" ht="11.25" hidden="false" customHeight="true" outlineLevel="0" collapsed="false">
      <c r="B1336" s="58" t="s">
        <v>66</v>
      </c>
      <c r="C1336" s="21" t="n">
        <v>41.06973</v>
      </c>
      <c r="D1336" s="21" t="n">
        <v>0.0287509591211899</v>
      </c>
      <c r="E1336" s="57"/>
      <c r="F1336" s="57"/>
      <c r="G1336" s="57"/>
      <c r="H1336" s="22" t="n">
        <v>0.075445512803744</v>
      </c>
      <c r="I1336" s="23" t="n">
        <v>0.0307888986933637</v>
      </c>
    </row>
    <row r="1337" customFormat="false" ht="11.25" hidden="false" customHeight="true" outlineLevel="0" collapsed="false">
      <c r="B1337" s="58" t="s">
        <v>67</v>
      </c>
      <c r="C1337" s="21" t="s">
        <v>14</v>
      </c>
      <c r="D1337" s="21" t="s">
        <v>14</v>
      </c>
      <c r="E1337" s="21" t="n">
        <v>0.00941176470588235</v>
      </c>
      <c r="F1337" s="22" t="n">
        <v>0.0395142815326154</v>
      </c>
      <c r="G1337" s="22" t="n">
        <v>0.217205833269346</v>
      </c>
      <c r="H1337" s="22" t="s">
        <v>14</v>
      </c>
      <c r="I1337" s="23" t="s">
        <v>14</v>
      </c>
    </row>
    <row r="1338" customFormat="false" ht="11.25" hidden="false" customHeight="true" outlineLevel="0" collapsed="false">
      <c r="B1338" s="43" t="s">
        <v>68</v>
      </c>
      <c r="C1338" s="21" t="n">
        <v>35.326418907</v>
      </c>
      <c r="D1338" s="21" t="s">
        <v>80</v>
      </c>
      <c r="E1338" s="21" t="s">
        <v>80</v>
      </c>
      <c r="F1338" s="21" t="s">
        <v>80</v>
      </c>
      <c r="G1338" s="21" t="s">
        <v>80</v>
      </c>
      <c r="H1338" s="21" t="s">
        <v>80</v>
      </c>
      <c r="I1338" s="38" t="s">
        <v>80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4277.38348360559</v>
      </c>
      <c r="D1346" s="64" t="n">
        <v>0.102235935718189</v>
      </c>
      <c r="E1346" s="64" t="n">
        <v>0.117150833855021</v>
      </c>
      <c r="F1346" s="64" t="n">
        <v>53.7096341862985</v>
      </c>
      <c r="G1346" s="64" t="n">
        <v>8.73622377040208</v>
      </c>
      <c r="H1346" s="64" t="n">
        <v>2.04015462494518</v>
      </c>
      <c r="I1346" s="65" t="n">
        <v>27.7216978870442</v>
      </c>
    </row>
    <row r="1347" customFormat="false" ht="11.25" hidden="false" customHeight="true" outlineLevel="0" collapsed="false">
      <c r="B1347" s="58" t="s">
        <v>77</v>
      </c>
      <c r="C1347" s="21" t="n">
        <v>2513.44501691735</v>
      </c>
      <c r="D1347" s="21" t="n">
        <v>0.073517186910972</v>
      </c>
      <c r="E1347" s="21" t="n">
        <v>0.0712008357634731</v>
      </c>
      <c r="F1347" s="22" t="n">
        <v>12.3546359039055</v>
      </c>
      <c r="G1347" s="22" t="n">
        <v>4.48584894693391</v>
      </c>
      <c r="H1347" s="22" t="n">
        <v>0.661654682198748</v>
      </c>
      <c r="I1347" s="23" t="n">
        <v>0.662330603572843</v>
      </c>
    </row>
    <row r="1348" customFormat="false" ht="11.25" hidden="false" customHeight="true" outlineLevel="0" collapsed="false">
      <c r="B1348" s="58" t="s">
        <v>78</v>
      </c>
      <c r="C1348" s="21" t="n">
        <v>1763.93846668824</v>
      </c>
      <c r="D1348" s="21" t="n">
        <v>0.0287187488072174</v>
      </c>
      <c r="E1348" s="21" t="n">
        <v>0.0459499980915477</v>
      </c>
      <c r="F1348" s="22" t="n">
        <v>41.354998282393</v>
      </c>
      <c r="G1348" s="22" t="n">
        <v>4.25037482346817</v>
      </c>
      <c r="H1348" s="22" t="n">
        <v>1.37849994274643</v>
      </c>
      <c r="I1348" s="23" t="n">
        <v>27.0593672834714</v>
      </c>
    </row>
    <row r="1349" customFormat="false" ht="11.25" hidden="false" customHeight="true" outlineLevel="0" collapsed="false">
      <c r="B1349" s="63" t="s">
        <v>79</v>
      </c>
      <c r="C1349" s="21" t="s">
        <v>80</v>
      </c>
      <c r="D1349" s="21" t="s">
        <v>80</v>
      </c>
      <c r="E1349" s="21" t="s">
        <v>80</v>
      </c>
      <c r="F1349" s="22" t="s">
        <v>80</v>
      </c>
      <c r="G1349" s="22" t="s">
        <v>80</v>
      </c>
      <c r="H1349" s="22" t="s">
        <v>80</v>
      </c>
      <c r="I1349" s="23" t="s">
        <v>80</v>
      </c>
    </row>
    <row r="1350" customFormat="false" ht="11.25" hidden="false" customHeight="true" outlineLevel="0" collapsed="false">
      <c r="B1350" s="66" t="s">
        <v>81</v>
      </c>
      <c r="C1350" s="67" t="n">
        <v>10963.8649481732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53976.4621153571</v>
      </c>
      <c r="D1355" s="12" t="n">
        <v>35.8508714849939</v>
      </c>
      <c r="E1355" s="12" t="n">
        <v>1.97612028520971</v>
      </c>
      <c r="F1355" s="12" t="n">
        <v>207.53388154111</v>
      </c>
      <c r="G1355" s="12" t="n">
        <v>326.534685758619</v>
      </c>
      <c r="H1355" s="12" t="n">
        <v>77.2262504670882</v>
      </c>
      <c r="I1355" s="13" t="n">
        <v>102.403437438306</v>
      </c>
    </row>
    <row r="1356" customFormat="false" ht="11.25" hidden="false" customHeight="true" outlineLevel="0" collapsed="false">
      <c r="B1356" s="14" t="s">
        <v>10</v>
      </c>
      <c r="C1356" s="15" t="n">
        <v>53057.011582272</v>
      </c>
      <c r="D1356" s="15" t="n">
        <v>13.7853981086777</v>
      </c>
      <c r="E1356" s="15" t="n">
        <v>1.96693440285677</v>
      </c>
      <c r="F1356" s="15" t="n">
        <v>207.160385498013</v>
      </c>
      <c r="G1356" s="15" t="n">
        <v>325.802686065167</v>
      </c>
      <c r="H1356" s="15" t="n">
        <v>59.964526964017</v>
      </c>
      <c r="I1356" s="16" t="n">
        <v>97.3672605472767</v>
      </c>
    </row>
    <row r="1357" customFormat="false" ht="11.25" hidden="false" customHeight="true" outlineLevel="0" collapsed="false">
      <c r="B1357" s="17" t="s">
        <v>11</v>
      </c>
      <c r="C1357" s="18" t="n">
        <v>19142.8894745538</v>
      </c>
      <c r="D1357" s="18" t="n">
        <v>0.373304877758426</v>
      </c>
      <c r="E1357" s="18" t="n">
        <v>0.425668114941081</v>
      </c>
      <c r="F1357" s="18" t="n">
        <v>39.1227911276545</v>
      </c>
      <c r="G1357" s="18" t="n">
        <v>3.30096117397541</v>
      </c>
      <c r="H1357" s="18" t="n">
        <v>1.10202849900703</v>
      </c>
      <c r="I1357" s="19" t="n">
        <v>63.5432525205171</v>
      </c>
    </row>
    <row r="1358" customFormat="false" ht="11.25" hidden="false" customHeight="true" outlineLevel="0" collapsed="false">
      <c r="B1358" s="20" t="s">
        <v>12</v>
      </c>
      <c r="C1358" s="21" t="n">
        <v>16661.4424506252</v>
      </c>
      <c r="D1358" s="21" t="n">
        <v>0.275350410105426</v>
      </c>
      <c r="E1358" s="21" t="n">
        <v>0.389033607090935</v>
      </c>
      <c r="F1358" s="22" t="n">
        <v>32.6667544042705</v>
      </c>
      <c r="G1358" s="22" t="n">
        <v>2.70444327323664</v>
      </c>
      <c r="H1358" s="22" t="n">
        <v>0.986188510961742</v>
      </c>
      <c r="I1358" s="23" t="n">
        <v>46.1216006168431</v>
      </c>
    </row>
    <row r="1359" customFormat="false" ht="11.25" hidden="false" customHeight="true" outlineLevel="0" collapsed="false">
      <c r="B1359" s="20" t="s">
        <v>13</v>
      </c>
      <c r="C1359" s="21" t="n">
        <v>2481.44702392866</v>
      </c>
      <c r="D1359" s="21" t="n">
        <v>0.0979544676530008</v>
      </c>
      <c r="E1359" s="21" t="n">
        <v>0.036634507850146</v>
      </c>
      <c r="F1359" s="22" t="n">
        <v>6.456036723384</v>
      </c>
      <c r="G1359" s="22" t="n">
        <v>0.59651790073877</v>
      </c>
      <c r="H1359" s="22" t="n">
        <v>0.115839988045285</v>
      </c>
      <c r="I1359" s="23" t="n">
        <v>17.421651903674</v>
      </c>
    </row>
    <row r="1360" customFormat="false" ht="11.25" hidden="false" customHeight="true" outlineLevel="0" collapsed="false">
      <c r="B1360" s="24" t="s">
        <v>15</v>
      </c>
      <c r="C1360" s="25" t="s">
        <v>80</v>
      </c>
      <c r="D1360" s="25" t="s">
        <v>80</v>
      </c>
      <c r="E1360" s="25" t="s">
        <v>80</v>
      </c>
      <c r="F1360" s="26" t="s">
        <v>80</v>
      </c>
      <c r="G1360" s="26" t="s">
        <v>80</v>
      </c>
      <c r="H1360" s="26" t="s">
        <v>80</v>
      </c>
      <c r="I1360" s="27" t="s">
        <v>80</v>
      </c>
    </row>
    <row r="1361" customFormat="false" ht="11.25" hidden="false" customHeight="true" outlineLevel="0" collapsed="false">
      <c r="B1361" s="28" t="s">
        <v>16</v>
      </c>
      <c r="C1361" s="29" t="n">
        <v>9759.04772342408</v>
      </c>
      <c r="D1361" s="29" t="n">
        <v>1.59760215260974</v>
      </c>
      <c r="E1361" s="29" t="n">
        <v>0.300388255225645</v>
      </c>
      <c r="F1361" s="29" t="n">
        <v>40.543796620682</v>
      </c>
      <c r="G1361" s="29" t="n">
        <v>33.3522014971234</v>
      </c>
      <c r="H1361" s="29" t="n">
        <v>7.38528080276818</v>
      </c>
      <c r="I1361" s="30" t="n">
        <v>27.101765310686</v>
      </c>
    </row>
    <row r="1362" customFormat="false" ht="11.25" hidden="false" customHeight="true" outlineLevel="0" collapsed="false">
      <c r="B1362" s="20" t="s">
        <v>17</v>
      </c>
      <c r="C1362" s="21" t="n">
        <v>133.727810742053</v>
      </c>
      <c r="D1362" s="21" t="n">
        <v>0.000930897642787893</v>
      </c>
      <c r="E1362" s="21" t="n">
        <v>0.00143706333560131</v>
      </c>
      <c r="F1362" s="22" t="n">
        <v>0.0629414372153848</v>
      </c>
      <c r="G1362" s="22" t="n">
        <v>0.0422566526703508</v>
      </c>
      <c r="H1362" s="22" t="n">
        <v>0.0509800276922061</v>
      </c>
      <c r="I1362" s="23" t="n">
        <v>0.0808128779545018</v>
      </c>
    </row>
    <row r="1363" customFormat="false" ht="11.25" hidden="false" customHeight="true" outlineLevel="0" collapsed="false">
      <c r="B1363" s="20" t="s">
        <v>18</v>
      </c>
      <c r="C1363" s="21" t="s">
        <v>14</v>
      </c>
      <c r="D1363" s="21" t="s">
        <v>83</v>
      </c>
      <c r="E1363" s="21" t="s">
        <v>83</v>
      </c>
      <c r="F1363" s="22" t="s">
        <v>14</v>
      </c>
      <c r="G1363" s="22" t="s">
        <v>14</v>
      </c>
      <c r="H1363" s="22" t="s">
        <v>14</v>
      </c>
      <c r="I1363" s="23" t="s">
        <v>14</v>
      </c>
    </row>
    <row r="1364" customFormat="false" ht="11.25" hidden="false" customHeight="true" outlineLevel="0" collapsed="false">
      <c r="B1364" s="20" t="s">
        <v>19</v>
      </c>
      <c r="C1364" s="21" t="n">
        <v>1758.81046441459</v>
      </c>
      <c r="D1364" s="21" t="n">
        <v>0.103288693852695</v>
      </c>
      <c r="E1364" s="21" t="n">
        <v>0.039841767378076</v>
      </c>
      <c r="F1364" s="22" t="n">
        <v>3.37473192041627</v>
      </c>
      <c r="G1364" s="22" t="n">
        <v>2.03622098992164</v>
      </c>
      <c r="H1364" s="22" t="n">
        <v>0.437980661907978</v>
      </c>
      <c r="I1364" s="23" t="n">
        <v>3.14154060206105</v>
      </c>
    </row>
    <row r="1365" customFormat="false" ht="11.25" hidden="false" customHeight="true" outlineLevel="0" collapsed="false">
      <c r="B1365" s="20" t="s">
        <v>20</v>
      </c>
      <c r="C1365" s="21" t="n">
        <v>667.700454163272</v>
      </c>
      <c r="D1365" s="21" t="n">
        <v>0.753539954980364</v>
      </c>
      <c r="E1365" s="21" t="n">
        <v>0.0593463311792953</v>
      </c>
      <c r="F1365" s="22" t="n">
        <v>3.88586191829474</v>
      </c>
      <c r="G1365" s="22" t="n">
        <v>6.58895056877711</v>
      </c>
      <c r="H1365" s="22" t="n">
        <v>1.726914864949</v>
      </c>
      <c r="I1365" s="23" t="n">
        <v>9.08128465338519</v>
      </c>
    </row>
    <row r="1366" customFormat="false" ht="11.25" hidden="false" customHeight="true" outlineLevel="0" collapsed="false">
      <c r="B1366" s="20" t="s">
        <v>21</v>
      </c>
      <c r="C1366" s="21" t="n">
        <v>947.785875254738</v>
      </c>
      <c r="D1366" s="21" t="n">
        <v>0.0913790157676785</v>
      </c>
      <c r="E1366" s="21" t="n">
        <v>0.0310758787508313</v>
      </c>
      <c r="F1366" s="22" t="n">
        <v>2.38511301115516</v>
      </c>
      <c r="G1366" s="22" t="n">
        <v>2.61885110254738</v>
      </c>
      <c r="H1366" s="22" t="n">
        <v>0.691581593049968</v>
      </c>
      <c r="I1366" s="23" t="n">
        <v>3.19726897598507</v>
      </c>
    </row>
    <row r="1367" customFormat="false" ht="11.25" hidden="false" customHeight="true" outlineLevel="0" collapsed="false">
      <c r="B1367" s="20" t="s">
        <v>22</v>
      </c>
      <c r="C1367" s="21" t="n">
        <v>6251.02311884943</v>
      </c>
      <c r="D1367" s="21" t="n">
        <v>0.648463590366216</v>
      </c>
      <c r="E1367" s="21" t="n">
        <v>0.168687214581841</v>
      </c>
      <c r="F1367" s="31" t="n">
        <v>30.8351483336004</v>
      </c>
      <c r="G1367" s="31" t="n">
        <v>22.0659221832069</v>
      </c>
      <c r="H1367" s="31" t="n">
        <v>4.47782365516903</v>
      </c>
      <c r="I1367" s="32" t="n">
        <v>11.6008582013002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18947.1585809647</v>
      </c>
      <c r="D1377" s="29" t="n">
        <v>1.84311415559176</v>
      </c>
      <c r="E1377" s="29" t="n">
        <v>0.665272356725328</v>
      </c>
      <c r="F1377" s="29" t="n">
        <v>95.1513962739341</v>
      </c>
      <c r="G1377" s="29" t="n">
        <v>151.022864782351</v>
      </c>
      <c r="H1377" s="29" t="n">
        <v>28.9166289397101</v>
      </c>
      <c r="I1377" s="30" t="n">
        <v>3.41106049163186</v>
      </c>
    </row>
    <row r="1378" customFormat="false" ht="11.25" hidden="false" customHeight="true" outlineLevel="0" collapsed="false">
      <c r="B1378" s="20" t="s">
        <v>33</v>
      </c>
      <c r="C1378" s="21" t="n">
        <v>347.272806669842</v>
      </c>
      <c r="D1378" s="21" t="n">
        <v>0.0160170430412563</v>
      </c>
      <c r="E1378" s="21" t="n">
        <v>0.00983822438473506</v>
      </c>
      <c r="F1378" s="22" t="n">
        <v>2.16385112257807</v>
      </c>
      <c r="G1378" s="22" t="n">
        <v>1.59583720514579</v>
      </c>
      <c r="H1378" s="22" t="n">
        <v>0.144153387371307</v>
      </c>
      <c r="I1378" s="23" t="n">
        <v>0.0915085890525018</v>
      </c>
    </row>
    <row r="1379" customFormat="false" ht="11.25" hidden="false" customHeight="true" outlineLevel="0" collapsed="false">
      <c r="B1379" s="20" t="s">
        <v>34</v>
      </c>
      <c r="C1379" s="21" t="n">
        <v>18317.897659048</v>
      </c>
      <c r="D1379" s="21" t="n">
        <v>1.8186721701117</v>
      </c>
      <c r="E1379" s="21" t="n">
        <v>0.634617235254714</v>
      </c>
      <c r="F1379" s="22" t="n">
        <v>86.7523074267558</v>
      </c>
      <c r="G1379" s="22" t="n">
        <v>148.46386396913</v>
      </c>
      <c r="H1379" s="22" t="n">
        <v>28.4898584047353</v>
      </c>
      <c r="I1379" s="23" t="n">
        <v>0.575500941015517</v>
      </c>
    </row>
    <row r="1380" customFormat="false" ht="11.25" hidden="false" customHeight="true" outlineLevel="0" collapsed="false">
      <c r="B1380" s="20" t="s">
        <v>35</v>
      </c>
      <c r="C1380" s="21" t="n">
        <v>70.5040673263696</v>
      </c>
      <c r="D1380" s="21" t="n">
        <v>0.00499193884340617</v>
      </c>
      <c r="E1380" s="21" t="n">
        <v>0.0153240913332468</v>
      </c>
      <c r="F1380" s="22" t="n">
        <v>1.29171254723176</v>
      </c>
      <c r="G1380" s="22" t="n">
        <v>0.455079075957027</v>
      </c>
      <c r="H1380" s="22" t="n">
        <v>0.117832975024587</v>
      </c>
      <c r="I1380" s="23" t="n">
        <v>0.0451415611000086</v>
      </c>
    </row>
    <row r="1381" customFormat="false" ht="11.25" hidden="false" customHeight="true" outlineLevel="0" collapsed="false">
      <c r="B1381" s="20" t="s">
        <v>36</v>
      </c>
      <c r="C1381" s="21" t="n">
        <v>211.484047920435</v>
      </c>
      <c r="D1381" s="21" t="n">
        <v>0.00343300359539475</v>
      </c>
      <c r="E1381" s="21" t="n">
        <v>0.0054928057526316</v>
      </c>
      <c r="F1381" s="22" t="n">
        <v>4.94352517736844</v>
      </c>
      <c r="G1381" s="22" t="n">
        <v>0.508084532118423</v>
      </c>
      <c r="H1381" s="22" t="n">
        <v>0.164784172578948</v>
      </c>
      <c r="I1381" s="23" t="n">
        <v>2.69890940046383</v>
      </c>
    </row>
    <row r="1382" customFormat="false" ht="11.25" hidden="false" customHeight="true" outlineLevel="0" collapsed="false">
      <c r="B1382" s="20" t="s">
        <v>37</v>
      </c>
      <c r="C1382" s="21" t="s">
        <v>14</v>
      </c>
      <c r="D1382" s="21" t="s">
        <v>14</v>
      </c>
      <c r="E1382" s="21" t="s">
        <v>14</v>
      </c>
      <c r="F1382" s="21" t="s">
        <v>14</v>
      </c>
      <c r="G1382" s="21" t="s">
        <v>14</v>
      </c>
      <c r="H1382" s="21" t="s">
        <v>14</v>
      </c>
      <c r="I1382" s="38" t="s">
        <v>14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5122.98419853137</v>
      </c>
      <c r="D1389" s="41" t="n">
        <v>9.97077699614573</v>
      </c>
      <c r="E1389" s="41" t="n">
        <v>0.573205969676716</v>
      </c>
      <c r="F1389" s="41" t="n">
        <v>32.3424014757422</v>
      </c>
      <c r="G1389" s="41" t="n">
        <v>138.126658611717</v>
      </c>
      <c r="H1389" s="41" t="n">
        <v>22.5605887225316</v>
      </c>
      <c r="I1389" s="42" t="n">
        <v>3.31118222444169</v>
      </c>
    </row>
    <row r="1390" customFormat="false" ht="11.25" hidden="false" customHeight="true" outlineLevel="0" collapsed="false">
      <c r="B1390" s="43" t="s">
        <v>44</v>
      </c>
      <c r="C1390" s="21" t="n">
        <v>1894.98557618705</v>
      </c>
      <c r="D1390" s="21" t="n">
        <v>0.0531236658071191</v>
      </c>
      <c r="E1390" s="21" t="n">
        <v>0.0283273726916346</v>
      </c>
      <c r="F1390" s="22" t="n">
        <v>8.23065392437458</v>
      </c>
      <c r="G1390" s="22" t="n">
        <v>1.40238354046645</v>
      </c>
      <c r="H1390" s="22" t="n">
        <v>0.40180439978946</v>
      </c>
      <c r="I1390" s="23" t="n">
        <v>1.42708196185797</v>
      </c>
    </row>
    <row r="1391" customFormat="false" ht="11.25" hidden="false" customHeight="true" outlineLevel="0" collapsed="false">
      <c r="B1391" s="43" t="s">
        <v>45</v>
      </c>
      <c r="C1391" s="21" t="n">
        <v>2121.39662087169</v>
      </c>
      <c r="D1391" s="21" t="n">
        <v>9.81769501935259</v>
      </c>
      <c r="E1391" s="21" t="n">
        <v>0.188946582773704</v>
      </c>
      <c r="F1391" s="22" t="n">
        <v>3.32616306826796</v>
      </c>
      <c r="G1391" s="22" t="n">
        <v>130.91296550564</v>
      </c>
      <c r="H1391" s="22" t="n">
        <v>19.5723924153527</v>
      </c>
      <c r="I1391" s="23" t="n">
        <v>1.56124066241653</v>
      </c>
    </row>
    <row r="1392" customFormat="false" ht="11.25" hidden="false" customHeight="true" outlineLevel="0" collapsed="false">
      <c r="B1392" s="44" t="s">
        <v>46</v>
      </c>
      <c r="C1392" s="45" t="n">
        <v>1106.60200147263</v>
      </c>
      <c r="D1392" s="45" t="n">
        <v>0.0999583109860204</v>
      </c>
      <c r="E1392" s="45" t="n">
        <v>0.355932014211377</v>
      </c>
      <c r="F1392" s="46" t="n">
        <v>20.7855844830997</v>
      </c>
      <c r="G1392" s="46" t="n">
        <v>5.81130956561022</v>
      </c>
      <c r="H1392" s="46" t="n">
        <v>2.58639190738948</v>
      </c>
      <c r="I1392" s="47" t="n">
        <v>0.322859600167195</v>
      </c>
    </row>
    <row r="1393" customFormat="false" ht="11.25" hidden="false" customHeight="true" outlineLevel="0" collapsed="false">
      <c r="B1393" s="48" t="s">
        <v>47</v>
      </c>
      <c r="C1393" s="18" t="n">
        <v>84.93160479804</v>
      </c>
      <c r="D1393" s="18" t="n">
        <v>0.000599926572</v>
      </c>
      <c r="E1393" s="18" t="n">
        <v>0.002399706288</v>
      </c>
      <c r="F1393" s="18" t="s">
        <v>80</v>
      </c>
      <c r="G1393" s="18" t="s">
        <v>80</v>
      </c>
      <c r="H1393" s="18" t="s">
        <v>80</v>
      </c>
      <c r="I1393" s="19" t="s">
        <v>80</v>
      </c>
    </row>
    <row r="1394" customFormat="false" ht="11.25" hidden="false" customHeight="true" outlineLevel="0" collapsed="false">
      <c r="B1394" s="49" t="s">
        <v>48</v>
      </c>
      <c r="C1394" s="21" t="s">
        <v>80</v>
      </c>
      <c r="D1394" s="21" t="s">
        <v>80</v>
      </c>
      <c r="E1394" s="21" t="s">
        <v>80</v>
      </c>
      <c r="F1394" s="21" t="s">
        <v>80</v>
      </c>
      <c r="G1394" s="21" t="s">
        <v>80</v>
      </c>
      <c r="H1394" s="21" t="s">
        <v>80</v>
      </c>
      <c r="I1394" s="38" t="s">
        <v>80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n">
        <v>84.93160479804</v>
      </c>
      <c r="D1396" s="21" t="n">
        <v>0.000599926572</v>
      </c>
      <c r="E1396" s="21" t="n">
        <v>0.002399706288</v>
      </c>
      <c r="F1396" s="21" t="s">
        <v>80</v>
      </c>
      <c r="G1396" s="21" t="s">
        <v>80</v>
      </c>
      <c r="H1396" s="21" t="s">
        <v>80</v>
      </c>
      <c r="I1396" s="38" t="s">
        <v>80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919.450533085142</v>
      </c>
      <c r="D1399" s="15" t="n">
        <v>22.0654733763162</v>
      </c>
      <c r="E1399" s="15" t="n">
        <v>0.00918588235294118</v>
      </c>
      <c r="F1399" s="15" t="n">
        <v>0.373496043096927</v>
      </c>
      <c r="G1399" s="15" t="n">
        <v>0.731999693451799</v>
      </c>
      <c r="H1399" s="15" t="n">
        <v>17.2617235030712</v>
      </c>
      <c r="I1399" s="16" t="n">
        <v>5.03617689102948</v>
      </c>
    </row>
    <row r="1400" customFormat="false" ht="11.25" hidden="false" customHeight="true" outlineLevel="0" collapsed="false">
      <c r="B1400" s="48" t="s">
        <v>54</v>
      </c>
      <c r="C1400" s="18" t="n">
        <v>1.1322531</v>
      </c>
      <c r="D1400" s="18" t="n">
        <v>0.401598</v>
      </c>
      <c r="E1400" s="18" t="s">
        <v>80</v>
      </c>
      <c r="F1400" s="18" t="s">
        <v>80</v>
      </c>
      <c r="G1400" s="18" t="s">
        <v>80</v>
      </c>
      <c r="H1400" s="18" t="s">
        <v>80</v>
      </c>
      <c r="I1400" s="19" t="s">
        <v>80</v>
      </c>
    </row>
    <row r="1401" customFormat="false" ht="11.25" hidden="false" customHeight="true" outlineLevel="0" collapsed="false">
      <c r="B1401" s="43" t="s">
        <v>56</v>
      </c>
      <c r="C1401" s="21" t="n">
        <v>1.1322531</v>
      </c>
      <c r="D1401" s="21" t="n">
        <v>0.401598</v>
      </c>
      <c r="E1401" s="22" t="s">
        <v>80</v>
      </c>
      <c r="F1401" s="22" t="s">
        <v>80</v>
      </c>
      <c r="G1401" s="22" t="s">
        <v>80</v>
      </c>
      <c r="H1401" s="22" t="s">
        <v>80</v>
      </c>
      <c r="I1401" s="51"/>
    </row>
    <row r="1402" customFormat="false" ht="11.25" hidden="false" customHeight="true" outlineLevel="0" collapsed="false">
      <c r="B1402" s="43" t="s">
        <v>57</v>
      </c>
      <c r="C1402" s="21" t="s">
        <v>80</v>
      </c>
      <c r="D1402" s="21" t="s">
        <v>80</v>
      </c>
      <c r="E1402" s="22" t="s">
        <v>80</v>
      </c>
      <c r="F1402" s="22" t="s">
        <v>80</v>
      </c>
      <c r="G1402" s="22" t="s">
        <v>80</v>
      </c>
      <c r="H1402" s="22" t="s">
        <v>80</v>
      </c>
      <c r="I1402" s="23" t="s">
        <v>80</v>
      </c>
    </row>
    <row r="1403" customFormat="false" ht="11.25" hidden="false" customHeight="true" outlineLevel="0" collapsed="false">
      <c r="B1403" s="24" t="s">
        <v>58</v>
      </c>
      <c r="C1403" s="21" t="s">
        <v>80</v>
      </c>
      <c r="D1403" s="21" t="s">
        <v>80</v>
      </c>
      <c r="E1403" s="21" t="s">
        <v>80</v>
      </c>
      <c r="F1403" s="21" t="s">
        <v>80</v>
      </c>
      <c r="G1403" s="21" t="s">
        <v>80</v>
      </c>
      <c r="H1403" s="21" t="s">
        <v>80</v>
      </c>
      <c r="I1403" s="38" t="s">
        <v>80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918.318279985142</v>
      </c>
      <c r="D1407" s="29" t="n">
        <v>21.6638753763162</v>
      </c>
      <c r="E1407" s="29" t="n">
        <v>0.00918588235294118</v>
      </c>
      <c r="F1407" s="29" t="n">
        <v>0.373496043096927</v>
      </c>
      <c r="G1407" s="29" t="n">
        <v>0.731999693451799</v>
      </c>
      <c r="H1407" s="29" t="n">
        <v>17.2617235030712</v>
      </c>
      <c r="I1407" s="30" t="n">
        <v>5.03617689102948</v>
      </c>
    </row>
    <row r="1408" customFormat="false" ht="11.25" hidden="false" customHeight="true" outlineLevel="0" collapsed="false">
      <c r="B1408" s="43" t="s">
        <v>63</v>
      </c>
      <c r="C1408" s="21" t="n">
        <v>772.199845559743</v>
      </c>
      <c r="D1408" s="21" t="n">
        <v>2.12331458247693</v>
      </c>
      <c r="E1408" s="21" t="s">
        <v>80</v>
      </c>
      <c r="F1408" s="22" t="n">
        <v>0.339005494891681</v>
      </c>
      <c r="G1408" s="22" t="n">
        <v>0.542408791826689</v>
      </c>
      <c r="H1408" s="22" t="n">
        <v>17.194314622386</v>
      </c>
      <c r="I1408" s="23" t="n">
        <v>5.0086676976882</v>
      </c>
    </row>
    <row r="1409" customFormat="false" ht="11.25" hidden="false" customHeight="true" outlineLevel="0" collapsed="false">
      <c r="B1409" s="43" t="s">
        <v>64</v>
      </c>
      <c r="C1409" s="21" t="n">
        <v>53.6933349475124</v>
      </c>
      <c r="D1409" s="21" t="n">
        <v>19.5148724539903</v>
      </c>
      <c r="E1409" s="57"/>
      <c r="F1409" s="57"/>
      <c r="G1409" s="57"/>
      <c r="H1409" s="22" t="s">
        <v>80</v>
      </c>
      <c r="I1409" s="23" t="s">
        <v>80</v>
      </c>
    </row>
    <row r="1410" customFormat="false" ht="11.25" hidden="false" customHeight="true" outlineLevel="0" collapsed="false">
      <c r="B1410" s="43" t="s">
        <v>65</v>
      </c>
      <c r="C1410" s="21" t="n">
        <v>58.5393370908873</v>
      </c>
      <c r="D1410" s="21" t="n">
        <v>0.0256883398490173</v>
      </c>
      <c r="E1410" s="21" t="n">
        <v>0.00918588235294118</v>
      </c>
      <c r="F1410" s="21" t="n">
        <v>0.034490548205246</v>
      </c>
      <c r="G1410" s="21" t="n">
        <v>0.18959090162511</v>
      </c>
      <c r="H1410" s="21" t="n">
        <v>0.0674088806852214</v>
      </c>
      <c r="I1410" s="38" t="n">
        <v>0.0275091933412815</v>
      </c>
    </row>
    <row r="1411" customFormat="false" ht="11.25" hidden="false" customHeight="true" outlineLevel="0" collapsed="false">
      <c r="B1411" s="58" t="s">
        <v>66</v>
      </c>
      <c r="C1411" s="21" t="n">
        <v>58.5393370908873</v>
      </c>
      <c r="D1411" s="21" t="n">
        <v>0.0256883398490173</v>
      </c>
      <c r="E1411" s="57"/>
      <c r="F1411" s="57"/>
      <c r="G1411" s="57"/>
      <c r="H1411" s="22" t="n">
        <v>0.0674088806852214</v>
      </c>
      <c r="I1411" s="23" t="n">
        <v>0.0275091933412815</v>
      </c>
    </row>
    <row r="1412" customFormat="false" ht="11.25" hidden="false" customHeight="true" outlineLevel="0" collapsed="false">
      <c r="B1412" s="58" t="s">
        <v>67</v>
      </c>
      <c r="C1412" s="21" t="s">
        <v>14</v>
      </c>
      <c r="D1412" s="21" t="s">
        <v>14</v>
      </c>
      <c r="E1412" s="21" t="n">
        <v>0.00918588235294118</v>
      </c>
      <c r="F1412" s="22" t="n">
        <v>0.034490548205246</v>
      </c>
      <c r="G1412" s="22" t="n">
        <v>0.18959090162511</v>
      </c>
      <c r="H1412" s="22" t="s">
        <v>14</v>
      </c>
      <c r="I1412" s="23" t="s">
        <v>14</v>
      </c>
    </row>
    <row r="1413" customFormat="false" ht="11.25" hidden="false" customHeight="true" outlineLevel="0" collapsed="false">
      <c r="B1413" s="43" t="s">
        <v>68</v>
      </c>
      <c r="C1413" s="21" t="n">
        <v>33.885762387</v>
      </c>
      <c r="D1413" s="21" t="s">
        <v>80</v>
      </c>
      <c r="E1413" s="21" t="s">
        <v>80</v>
      </c>
      <c r="F1413" s="21" t="s">
        <v>80</v>
      </c>
      <c r="G1413" s="21" t="s">
        <v>80</v>
      </c>
      <c r="H1413" s="21" t="s">
        <v>80</v>
      </c>
      <c r="I1413" s="38" t="s">
        <v>80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4557.00948678194</v>
      </c>
      <c r="D1421" s="64" t="n">
        <v>0.109419317425343</v>
      </c>
      <c r="E1421" s="64" t="n">
        <v>0.124610103135883</v>
      </c>
      <c r="F1421" s="64" t="n">
        <v>58.4064317148559</v>
      </c>
      <c r="G1421" s="64" t="n">
        <v>9.35582530149187</v>
      </c>
      <c r="H1421" s="64" t="n">
        <v>2.22513837853814</v>
      </c>
      <c r="I1421" s="65" t="n">
        <v>29.735177995889</v>
      </c>
    </row>
    <row r="1422" customFormat="false" ht="11.25" hidden="false" customHeight="true" outlineLevel="0" collapsed="false">
      <c r="B1422" s="58" t="s">
        <v>77</v>
      </c>
      <c r="C1422" s="21" t="n">
        <v>2602.48788255732</v>
      </c>
      <c r="D1422" s="21" t="n">
        <v>0.0776150989199567</v>
      </c>
      <c r="E1422" s="21" t="n">
        <v>0.073723353527265</v>
      </c>
      <c r="F1422" s="22" t="n">
        <v>12.6083570671</v>
      </c>
      <c r="G1422" s="22" t="n">
        <v>4.64880096269473</v>
      </c>
      <c r="H1422" s="22" t="n">
        <v>0.698535890279611</v>
      </c>
      <c r="I1422" s="23" t="n">
        <v>0.685794241858973</v>
      </c>
    </row>
    <row r="1423" customFormat="false" ht="11.25" hidden="false" customHeight="true" outlineLevel="0" collapsed="false">
      <c r="B1423" s="58" t="s">
        <v>78</v>
      </c>
      <c r="C1423" s="21" t="n">
        <v>1954.52160422462</v>
      </c>
      <c r="D1423" s="21" t="n">
        <v>0.0318042185053861</v>
      </c>
      <c r="E1423" s="21" t="n">
        <v>0.0508867496086177</v>
      </c>
      <c r="F1423" s="22" t="n">
        <v>45.7980746477559</v>
      </c>
      <c r="G1423" s="22" t="n">
        <v>4.70702433879714</v>
      </c>
      <c r="H1423" s="22" t="n">
        <v>1.52660248825853</v>
      </c>
      <c r="I1423" s="23" t="n">
        <v>29.04938375403</v>
      </c>
    </row>
    <row r="1424" customFormat="false" ht="11.25" hidden="false" customHeight="true" outlineLevel="0" collapsed="false">
      <c r="B1424" s="63" t="s">
        <v>79</v>
      </c>
      <c r="C1424" s="21" t="s">
        <v>80</v>
      </c>
      <c r="D1424" s="21" t="s">
        <v>80</v>
      </c>
      <c r="E1424" s="21" t="s">
        <v>80</v>
      </c>
      <c r="F1424" s="22" t="s">
        <v>80</v>
      </c>
      <c r="G1424" s="22" t="s">
        <v>80</v>
      </c>
      <c r="H1424" s="22" t="s">
        <v>80</v>
      </c>
      <c r="I1424" s="23" t="s">
        <v>80</v>
      </c>
    </row>
    <row r="1425" customFormat="false" ht="11.25" hidden="false" customHeight="true" outlineLevel="0" collapsed="false">
      <c r="B1425" s="66" t="s">
        <v>81</v>
      </c>
      <c r="C1425" s="67" t="n">
        <v>10831.5982977736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52730.2014838443</v>
      </c>
      <c r="D1430" s="12" t="n">
        <v>44.4001646723481</v>
      </c>
      <c r="E1430" s="12" t="n">
        <v>1.86822837658354</v>
      </c>
      <c r="F1430" s="12" t="n">
        <v>196.27912270589</v>
      </c>
      <c r="G1430" s="12" t="n">
        <v>307.144659525846</v>
      </c>
      <c r="H1430" s="12" t="n">
        <v>71.5383053184212</v>
      </c>
      <c r="I1430" s="13" t="n">
        <v>73.1115400377347</v>
      </c>
    </row>
    <row r="1431" customFormat="false" ht="11.25" hidden="false" customHeight="true" outlineLevel="0" collapsed="false">
      <c r="B1431" s="14" t="s">
        <v>10</v>
      </c>
      <c r="C1431" s="15" t="n">
        <v>51780.7075571518</v>
      </c>
      <c r="D1431" s="15" t="n">
        <v>13.3460340674046</v>
      </c>
      <c r="E1431" s="15" t="n">
        <v>1.86032249423059</v>
      </c>
      <c r="F1431" s="15" t="n">
        <v>195.936242945073</v>
      </c>
      <c r="G1431" s="15" t="n">
        <v>306.485105497036</v>
      </c>
      <c r="H1431" s="15" t="n">
        <v>56.6742890368449</v>
      </c>
      <c r="I1431" s="16" t="n">
        <v>68.5481440343029</v>
      </c>
    </row>
    <row r="1432" customFormat="false" ht="11.25" hidden="false" customHeight="true" outlineLevel="0" collapsed="false">
      <c r="B1432" s="17" t="s">
        <v>11</v>
      </c>
      <c r="C1432" s="18" t="n">
        <v>19290.5094134674</v>
      </c>
      <c r="D1432" s="18" t="n">
        <v>0.391088454877634</v>
      </c>
      <c r="E1432" s="18" t="n">
        <v>0.452417580744009</v>
      </c>
      <c r="F1432" s="18" t="n">
        <v>34.6335886782012</v>
      </c>
      <c r="G1432" s="18" t="n">
        <v>4.44757841939095</v>
      </c>
      <c r="H1432" s="18" t="n">
        <v>1.39742239850937</v>
      </c>
      <c r="I1432" s="19" t="n">
        <v>35.9384768866471</v>
      </c>
    </row>
    <row r="1433" customFormat="false" ht="11.25" hidden="false" customHeight="true" outlineLevel="0" collapsed="false">
      <c r="B1433" s="20" t="s">
        <v>12</v>
      </c>
      <c r="C1433" s="21" t="n">
        <v>17109.6445186034</v>
      </c>
      <c r="D1433" s="21" t="n">
        <v>0.310844114903002</v>
      </c>
      <c r="E1433" s="21" t="n">
        <v>0.41422024665445</v>
      </c>
      <c r="F1433" s="22" t="n">
        <v>29.1459750298573</v>
      </c>
      <c r="G1433" s="22" t="n">
        <v>3.87366166096177</v>
      </c>
      <c r="H1433" s="22" t="n">
        <v>1.27652569248321</v>
      </c>
      <c r="I1433" s="23" t="n">
        <v>24.2347326334441</v>
      </c>
    </row>
    <row r="1434" customFormat="false" ht="11.25" hidden="false" customHeight="true" outlineLevel="0" collapsed="false">
      <c r="B1434" s="20" t="s">
        <v>13</v>
      </c>
      <c r="C1434" s="21" t="n">
        <v>2180.86489486398</v>
      </c>
      <c r="D1434" s="21" t="n">
        <v>0.0802443399746317</v>
      </c>
      <c r="E1434" s="21" t="n">
        <v>0.0381973340895586</v>
      </c>
      <c r="F1434" s="22" t="n">
        <v>5.48761364834394</v>
      </c>
      <c r="G1434" s="22" t="n">
        <v>0.57391675842918</v>
      </c>
      <c r="H1434" s="22" t="n">
        <v>0.120896706026157</v>
      </c>
      <c r="I1434" s="23" t="n">
        <v>11.703744253203</v>
      </c>
    </row>
    <row r="1435" customFormat="false" ht="11.25" hidden="false" customHeight="true" outlineLevel="0" collapsed="false">
      <c r="B1435" s="24" t="s">
        <v>15</v>
      </c>
      <c r="C1435" s="25" t="s">
        <v>80</v>
      </c>
      <c r="D1435" s="25" t="s">
        <v>80</v>
      </c>
      <c r="E1435" s="25" t="s">
        <v>80</v>
      </c>
      <c r="F1435" s="26" t="s">
        <v>80</v>
      </c>
      <c r="G1435" s="26" t="s">
        <v>80</v>
      </c>
      <c r="H1435" s="26" t="s">
        <v>80</v>
      </c>
      <c r="I1435" s="27" t="s">
        <v>80</v>
      </c>
    </row>
    <row r="1436" customFormat="false" ht="11.25" hidden="false" customHeight="true" outlineLevel="0" collapsed="false">
      <c r="B1436" s="28" t="s">
        <v>16</v>
      </c>
      <c r="C1436" s="29" t="n">
        <v>8527.18912536038</v>
      </c>
      <c r="D1436" s="29" t="n">
        <v>1.64496573389158</v>
      </c>
      <c r="E1436" s="29" t="n">
        <v>0.282120747215437</v>
      </c>
      <c r="F1436" s="29" t="n">
        <v>36.213387694597</v>
      </c>
      <c r="G1436" s="29" t="n">
        <v>29.9114524743175</v>
      </c>
      <c r="H1436" s="29" t="n">
        <v>7.63682952982487</v>
      </c>
      <c r="I1436" s="30" t="n">
        <v>26.0447134060826</v>
      </c>
    </row>
    <row r="1437" customFormat="false" ht="11.25" hidden="false" customHeight="true" outlineLevel="0" collapsed="false">
      <c r="B1437" s="20" t="s">
        <v>17</v>
      </c>
      <c r="C1437" s="21" t="n">
        <v>102.486702930544</v>
      </c>
      <c r="D1437" s="21" t="n">
        <v>0.000373537146568124</v>
      </c>
      <c r="E1437" s="21" t="n">
        <v>0.00104918596968366</v>
      </c>
      <c r="F1437" s="22" t="n">
        <v>0.028296500189568</v>
      </c>
      <c r="G1437" s="22" t="n">
        <v>0.0234380478176189</v>
      </c>
      <c r="H1437" s="22" t="n">
        <v>0.0291618490429682</v>
      </c>
      <c r="I1437" s="23" t="n">
        <v>0.0345151507145685</v>
      </c>
    </row>
    <row r="1438" customFormat="false" ht="11.25" hidden="false" customHeight="true" outlineLevel="0" collapsed="false">
      <c r="B1438" s="20" t="s">
        <v>18</v>
      </c>
      <c r="C1438" s="21" t="s">
        <v>14</v>
      </c>
      <c r="D1438" s="21" t="s">
        <v>83</v>
      </c>
      <c r="E1438" s="21" t="s">
        <v>83</v>
      </c>
      <c r="F1438" s="22" t="s">
        <v>14</v>
      </c>
      <c r="G1438" s="22" t="s">
        <v>14</v>
      </c>
      <c r="H1438" s="22" t="s">
        <v>14</v>
      </c>
      <c r="I1438" s="23" t="s">
        <v>14</v>
      </c>
    </row>
    <row r="1439" customFormat="false" ht="11.25" hidden="false" customHeight="true" outlineLevel="0" collapsed="false">
      <c r="B1439" s="20" t="s">
        <v>19</v>
      </c>
      <c r="C1439" s="21" t="n">
        <v>1205.03786341911</v>
      </c>
      <c r="D1439" s="21" t="n">
        <v>0.0765839117481554</v>
      </c>
      <c r="E1439" s="21" t="n">
        <v>0.0299887720836924</v>
      </c>
      <c r="F1439" s="22" t="n">
        <v>2.29966863218198</v>
      </c>
      <c r="G1439" s="22" t="n">
        <v>1.74651342680399</v>
      </c>
      <c r="H1439" s="22" t="n">
        <v>0.395944247683966</v>
      </c>
      <c r="I1439" s="23" t="n">
        <v>2.01739880730229</v>
      </c>
    </row>
    <row r="1440" customFormat="false" ht="11.25" hidden="false" customHeight="true" outlineLevel="0" collapsed="false">
      <c r="B1440" s="20" t="s">
        <v>20</v>
      </c>
      <c r="C1440" s="21" t="n">
        <v>796.191568192004</v>
      </c>
      <c r="D1440" s="21" t="n">
        <v>0.858973071973487</v>
      </c>
      <c r="E1440" s="21" t="n">
        <v>0.0604648485672281</v>
      </c>
      <c r="F1440" s="22" t="n">
        <v>4.43803498289954</v>
      </c>
      <c r="G1440" s="22" t="n">
        <v>5.29627430734843</v>
      </c>
      <c r="H1440" s="22" t="n">
        <v>2.18250818213643</v>
      </c>
      <c r="I1440" s="23" t="n">
        <v>10.170089358842</v>
      </c>
    </row>
    <row r="1441" customFormat="false" ht="11.25" hidden="false" customHeight="true" outlineLevel="0" collapsed="false">
      <c r="B1441" s="20" t="s">
        <v>21</v>
      </c>
      <c r="C1441" s="21" t="n">
        <v>917.790967289846</v>
      </c>
      <c r="D1441" s="21" t="n">
        <v>0.0903861645603718</v>
      </c>
      <c r="E1441" s="21" t="n">
        <v>0.0306227303964281</v>
      </c>
      <c r="F1441" s="22" t="n">
        <v>2.30664343143464</v>
      </c>
      <c r="G1441" s="22" t="n">
        <v>2.59911580910591</v>
      </c>
      <c r="H1441" s="22" t="n">
        <v>0.68781803311003</v>
      </c>
      <c r="I1441" s="23" t="n">
        <v>3.12246887344202</v>
      </c>
    </row>
    <row r="1442" customFormat="false" ht="11.25" hidden="false" customHeight="true" outlineLevel="0" collapsed="false">
      <c r="B1442" s="20" t="s">
        <v>22</v>
      </c>
      <c r="C1442" s="21" t="n">
        <v>5505.68202352887</v>
      </c>
      <c r="D1442" s="21" t="n">
        <v>0.618649048462995</v>
      </c>
      <c r="E1442" s="21" t="n">
        <v>0.159995210198405</v>
      </c>
      <c r="F1442" s="31" t="n">
        <v>27.1407441478913</v>
      </c>
      <c r="G1442" s="31" t="n">
        <v>20.2461108832415</v>
      </c>
      <c r="H1442" s="31" t="n">
        <v>4.34139721785148</v>
      </c>
      <c r="I1442" s="32" t="n">
        <v>10.7002412157817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18932.8156503196</v>
      </c>
      <c r="D1452" s="29" t="n">
        <v>1.75631489398206</v>
      </c>
      <c r="E1452" s="29" t="n">
        <v>0.5879509300422</v>
      </c>
      <c r="F1452" s="29" t="n">
        <v>93.1014985893634</v>
      </c>
      <c r="G1452" s="29" t="n">
        <v>140.03659666541</v>
      </c>
      <c r="H1452" s="29" t="n">
        <v>26.0385208784102</v>
      </c>
      <c r="I1452" s="30" t="n">
        <v>3.11417475188786</v>
      </c>
    </row>
    <row r="1453" customFormat="false" ht="11.25" hidden="false" customHeight="true" outlineLevel="0" collapsed="false">
      <c r="B1453" s="20" t="s">
        <v>33</v>
      </c>
      <c r="C1453" s="21" t="n">
        <v>395.548468847683</v>
      </c>
      <c r="D1453" s="21" t="n">
        <v>0.018860460298837</v>
      </c>
      <c r="E1453" s="21" t="n">
        <v>0.0112057390880527</v>
      </c>
      <c r="F1453" s="22" t="n">
        <v>2.5181308941041</v>
      </c>
      <c r="G1453" s="22" t="n">
        <v>1.77981482181219</v>
      </c>
      <c r="H1453" s="22" t="n">
        <v>0.169744142689534</v>
      </c>
      <c r="I1453" s="23" t="n">
        <v>0.104230118768769</v>
      </c>
    </row>
    <row r="1454" customFormat="false" ht="11.25" hidden="false" customHeight="true" outlineLevel="0" collapsed="false">
      <c r="B1454" s="20" t="s">
        <v>34</v>
      </c>
      <c r="C1454" s="21" t="n">
        <v>18258.4913732976</v>
      </c>
      <c r="D1454" s="21" t="n">
        <v>1.72985844072218</v>
      </c>
      <c r="E1454" s="21" t="n">
        <v>0.558774647542764</v>
      </c>
      <c r="F1454" s="22" t="n">
        <v>84.3201776687968</v>
      </c>
      <c r="G1454" s="22" t="n">
        <v>137.357521676859</v>
      </c>
      <c r="H1454" s="22" t="n">
        <v>25.6007194763233</v>
      </c>
      <c r="I1454" s="23" t="n">
        <v>0.114684607060798</v>
      </c>
    </row>
    <row r="1455" customFormat="false" ht="11.25" hidden="false" customHeight="true" outlineLevel="0" collapsed="false">
      <c r="B1455" s="20" t="s">
        <v>35</v>
      </c>
      <c r="C1455" s="21" t="n">
        <v>54.6476260167886</v>
      </c>
      <c r="D1455" s="21" t="n">
        <v>0.00395773814825079</v>
      </c>
      <c r="E1455" s="21" t="n">
        <v>0.0121493357109094</v>
      </c>
      <c r="F1455" s="22" t="n">
        <v>1.02410309603575</v>
      </c>
      <c r="G1455" s="22" t="n">
        <v>0.360798454445189</v>
      </c>
      <c r="H1455" s="22" t="n">
        <v>0.0934210283831292</v>
      </c>
      <c r="I1455" s="23" t="n">
        <v>0.0349891749845846</v>
      </c>
    </row>
    <row r="1456" customFormat="false" ht="11.25" hidden="false" customHeight="true" outlineLevel="0" collapsed="false">
      <c r="B1456" s="20" t="s">
        <v>36</v>
      </c>
      <c r="C1456" s="21" t="n">
        <v>224.128182157555</v>
      </c>
      <c r="D1456" s="21" t="n">
        <v>0.00363825481279635</v>
      </c>
      <c r="E1456" s="21" t="n">
        <v>0.00582120770047416</v>
      </c>
      <c r="F1456" s="22" t="n">
        <v>5.23908693042675</v>
      </c>
      <c r="G1456" s="22" t="n">
        <v>0.53846171229386</v>
      </c>
      <c r="H1456" s="22" t="n">
        <v>0.174636231014225</v>
      </c>
      <c r="I1456" s="23" t="n">
        <v>2.86027085107371</v>
      </c>
    </row>
    <row r="1457" customFormat="false" ht="11.25" hidden="false" customHeight="true" outlineLevel="0" collapsed="false">
      <c r="B1457" s="20" t="s">
        <v>37</v>
      </c>
      <c r="C1457" s="21" t="s">
        <v>14</v>
      </c>
      <c r="D1457" s="21" t="s">
        <v>14</v>
      </c>
      <c r="E1457" s="21" t="s">
        <v>14</v>
      </c>
      <c r="F1457" s="21" t="s">
        <v>14</v>
      </c>
      <c r="G1457" s="21" t="s">
        <v>14</v>
      </c>
      <c r="H1457" s="21" t="s">
        <v>14</v>
      </c>
      <c r="I1457" s="38" t="s">
        <v>14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4944.90909166721</v>
      </c>
      <c r="D1464" s="41" t="n">
        <v>9.55306256693528</v>
      </c>
      <c r="E1464" s="41" t="n">
        <v>0.535423565356949</v>
      </c>
      <c r="F1464" s="41" t="n">
        <v>31.9877679829115</v>
      </c>
      <c r="G1464" s="41" t="n">
        <v>132.089477937917</v>
      </c>
      <c r="H1464" s="41" t="n">
        <v>21.6015162301005</v>
      </c>
      <c r="I1464" s="42" t="n">
        <v>3.45077898968534</v>
      </c>
    </row>
    <row r="1465" customFormat="false" ht="11.25" hidden="false" customHeight="true" outlineLevel="0" collapsed="false">
      <c r="B1465" s="43" t="s">
        <v>44</v>
      </c>
      <c r="C1465" s="21" t="n">
        <v>1897.75743265113</v>
      </c>
      <c r="D1465" s="21" t="n">
        <v>0.0528842142583722</v>
      </c>
      <c r="E1465" s="21" t="n">
        <v>0.0295293901711043</v>
      </c>
      <c r="F1465" s="22" t="n">
        <v>7.90034600242461</v>
      </c>
      <c r="G1465" s="22" t="n">
        <v>1.38906002198498</v>
      </c>
      <c r="H1465" s="22" t="n">
        <v>0.385767010985884</v>
      </c>
      <c r="I1465" s="23" t="n">
        <v>1.25804867761756</v>
      </c>
    </row>
    <row r="1466" customFormat="false" ht="11.25" hidden="false" customHeight="true" outlineLevel="0" collapsed="false">
      <c r="B1466" s="43" t="s">
        <v>45</v>
      </c>
      <c r="C1466" s="21" t="n">
        <v>2018.08172845703</v>
      </c>
      <c r="D1466" s="21" t="n">
        <v>9.40441098290808</v>
      </c>
      <c r="E1466" s="21" t="n">
        <v>0.18063628270453</v>
      </c>
      <c r="F1466" s="22" t="n">
        <v>3.17478268914525</v>
      </c>
      <c r="G1466" s="22" t="n">
        <v>125.40466694843</v>
      </c>
      <c r="H1466" s="22" t="n">
        <v>18.7495092364444</v>
      </c>
      <c r="I1466" s="23" t="n">
        <v>1.49638789558277</v>
      </c>
    </row>
    <row r="1467" customFormat="false" ht="11.25" hidden="false" customHeight="true" outlineLevel="0" collapsed="false">
      <c r="B1467" s="44" t="s">
        <v>46</v>
      </c>
      <c r="C1467" s="45" t="n">
        <v>1029.06993055906</v>
      </c>
      <c r="D1467" s="45" t="n">
        <v>0.0957673697688274</v>
      </c>
      <c r="E1467" s="45" t="n">
        <v>0.325257892481314</v>
      </c>
      <c r="F1467" s="46" t="n">
        <v>20.9126392913416</v>
      </c>
      <c r="G1467" s="46" t="n">
        <v>5.2957509675025</v>
      </c>
      <c r="H1467" s="46" t="n">
        <v>2.46623998267018</v>
      </c>
      <c r="I1467" s="47" t="n">
        <v>0.696342416485013</v>
      </c>
    </row>
    <row r="1468" customFormat="false" ht="11.25" hidden="false" customHeight="true" outlineLevel="0" collapsed="false">
      <c r="B1468" s="48" t="s">
        <v>47</v>
      </c>
      <c r="C1468" s="18" t="n">
        <v>85.28427633726</v>
      </c>
      <c r="D1468" s="18" t="n">
        <v>0.000602417718</v>
      </c>
      <c r="E1468" s="18" t="n">
        <v>0.002409670872</v>
      </c>
      <c r="F1468" s="18" t="s">
        <v>80</v>
      </c>
      <c r="G1468" s="18" t="s">
        <v>80</v>
      </c>
      <c r="H1468" s="18" t="s">
        <v>80</v>
      </c>
      <c r="I1468" s="19" t="s">
        <v>80</v>
      </c>
    </row>
    <row r="1469" customFormat="false" ht="11.25" hidden="false" customHeight="true" outlineLevel="0" collapsed="false">
      <c r="B1469" s="49" t="s">
        <v>48</v>
      </c>
      <c r="C1469" s="21" t="s">
        <v>80</v>
      </c>
      <c r="D1469" s="21" t="s">
        <v>80</v>
      </c>
      <c r="E1469" s="21" t="s">
        <v>80</v>
      </c>
      <c r="F1469" s="21" t="s">
        <v>80</v>
      </c>
      <c r="G1469" s="21" t="s">
        <v>80</v>
      </c>
      <c r="H1469" s="21" t="s">
        <v>80</v>
      </c>
      <c r="I1469" s="38" t="s">
        <v>80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n">
        <v>85.28427633726</v>
      </c>
      <c r="D1471" s="21" t="n">
        <v>0.000602417718</v>
      </c>
      <c r="E1471" s="21" t="n">
        <v>0.002409670872</v>
      </c>
      <c r="F1471" s="21" t="s">
        <v>80</v>
      </c>
      <c r="G1471" s="21" t="s">
        <v>80</v>
      </c>
      <c r="H1471" s="21" t="s">
        <v>80</v>
      </c>
      <c r="I1471" s="38" t="s">
        <v>80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949.493926692498</v>
      </c>
      <c r="D1474" s="15" t="n">
        <v>31.0541306049436</v>
      </c>
      <c r="E1474" s="15" t="n">
        <v>0.00790588235294118</v>
      </c>
      <c r="F1474" s="15" t="n">
        <v>0.342879760816827</v>
      </c>
      <c r="G1474" s="15" t="n">
        <v>0.659554028809462</v>
      </c>
      <c r="H1474" s="15" t="n">
        <v>14.8640162815763</v>
      </c>
      <c r="I1474" s="16" t="n">
        <v>4.56339600343179</v>
      </c>
    </row>
    <row r="1475" customFormat="false" ht="11.25" hidden="false" customHeight="true" outlineLevel="0" collapsed="false">
      <c r="B1475" s="48" t="s">
        <v>54</v>
      </c>
      <c r="C1475" s="18" t="n">
        <v>1.1043945</v>
      </c>
      <c r="D1475" s="18" t="n">
        <v>0.3921912</v>
      </c>
      <c r="E1475" s="18" t="s">
        <v>80</v>
      </c>
      <c r="F1475" s="18" t="s">
        <v>80</v>
      </c>
      <c r="G1475" s="18" t="s">
        <v>80</v>
      </c>
      <c r="H1475" s="18" t="s">
        <v>80</v>
      </c>
      <c r="I1475" s="19" t="s">
        <v>80</v>
      </c>
    </row>
    <row r="1476" customFormat="false" ht="11.25" hidden="false" customHeight="true" outlineLevel="0" collapsed="false">
      <c r="B1476" s="43" t="s">
        <v>56</v>
      </c>
      <c r="C1476" s="21" t="n">
        <v>1.1043945</v>
      </c>
      <c r="D1476" s="21" t="n">
        <v>0.3921912</v>
      </c>
      <c r="E1476" s="22" t="s">
        <v>80</v>
      </c>
      <c r="F1476" s="22" t="s">
        <v>80</v>
      </c>
      <c r="G1476" s="22" t="s">
        <v>80</v>
      </c>
      <c r="H1476" s="22" t="s">
        <v>80</v>
      </c>
      <c r="I1476" s="51"/>
    </row>
    <row r="1477" customFormat="false" ht="11.25" hidden="false" customHeight="true" outlineLevel="0" collapsed="false">
      <c r="B1477" s="43" t="s">
        <v>57</v>
      </c>
      <c r="C1477" s="21" t="s">
        <v>80</v>
      </c>
      <c r="D1477" s="21" t="s">
        <v>80</v>
      </c>
      <c r="E1477" s="22" t="s">
        <v>80</v>
      </c>
      <c r="F1477" s="22" t="s">
        <v>80</v>
      </c>
      <c r="G1477" s="22" t="s">
        <v>80</v>
      </c>
      <c r="H1477" s="22" t="s">
        <v>80</v>
      </c>
      <c r="I1477" s="23" t="s">
        <v>80</v>
      </c>
    </row>
    <row r="1478" customFormat="false" ht="11.25" hidden="false" customHeight="true" outlineLevel="0" collapsed="false">
      <c r="B1478" s="24" t="s">
        <v>58</v>
      </c>
      <c r="C1478" s="21" t="s">
        <v>80</v>
      </c>
      <c r="D1478" s="21" t="s">
        <v>80</v>
      </c>
      <c r="E1478" s="21" t="s">
        <v>80</v>
      </c>
      <c r="F1478" s="21" t="s">
        <v>80</v>
      </c>
      <c r="G1478" s="21" t="s">
        <v>80</v>
      </c>
      <c r="H1478" s="21" t="s">
        <v>80</v>
      </c>
      <c r="I1478" s="38" t="s">
        <v>80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948.389532192498</v>
      </c>
      <c r="D1482" s="29" t="n">
        <v>30.6619394049436</v>
      </c>
      <c r="E1482" s="29" t="n">
        <v>0.00790588235294118</v>
      </c>
      <c r="F1482" s="29" t="n">
        <v>0.342879760816827</v>
      </c>
      <c r="G1482" s="29" t="n">
        <v>0.659554028809462</v>
      </c>
      <c r="H1482" s="29" t="n">
        <v>14.8640162815763</v>
      </c>
      <c r="I1482" s="30" t="n">
        <v>4.56339600343179</v>
      </c>
    </row>
    <row r="1483" customFormat="false" ht="11.25" hidden="false" customHeight="true" outlineLevel="0" collapsed="false">
      <c r="B1483" s="43" t="s">
        <v>63</v>
      </c>
      <c r="C1483" s="21" t="n">
        <v>790.336222616637</v>
      </c>
      <c r="D1483" s="21" t="n">
        <v>1.82744287836129</v>
      </c>
      <c r="E1483" s="21" t="s">
        <v>80</v>
      </c>
      <c r="F1483" s="22" t="n">
        <v>0.314409291814741</v>
      </c>
      <c r="G1483" s="22" t="n">
        <v>0.503054866903586</v>
      </c>
      <c r="H1483" s="22" t="n">
        <v>14.807078738917</v>
      </c>
      <c r="I1483" s="23" t="n">
        <v>4.54016010552827</v>
      </c>
    </row>
    <row r="1484" customFormat="false" ht="11.25" hidden="false" customHeight="true" outlineLevel="0" collapsed="false">
      <c r="B1484" s="43" t="s">
        <v>64</v>
      </c>
      <c r="C1484" s="21" t="n">
        <v>79.3254623207871</v>
      </c>
      <c r="D1484" s="21" t="n">
        <v>28.8127986296415</v>
      </c>
      <c r="E1484" s="57"/>
      <c r="F1484" s="57"/>
      <c r="G1484" s="57"/>
      <c r="H1484" s="22" t="s">
        <v>80</v>
      </c>
      <c r="I1484" s="23" t="s">
        <v>80</v>
      </c>
    </row>
    <row r="1485" customFormat="false" ht="11.25" hidden="false" customHeight="true" outlineLevel="0" collapsed="false">
      <c r="B1485" s="43" t="s">
        <v>65</v>
      </c>
      <c r="C1485" s="21" t="n">
        <v>46.5451758220734</v>
      </c>
      <c r="D1485" s="21" t="n">
        <v>0.0216978969407635</v>
      </c>
      <c r="E1485" s="21" t="n">
        <v>0.00790588235294118</v>
      </c>
      <c r="F1485" s="21" t="n">
        <v>0.0284704690020859</v>
      </c>
      <c r="G1485" s="21" t="n">
        <v>0.156499161905876</v>
      </c>
      <c r="H1485" s="21" t="n">
        <v>0.0569375426593053</v>
      </c>
      <c r="I1485" s="38" t="n">
        <v>0.0232358979035189</v>
      </c>
    </row>
    <row r="1486" customFormat="false" ht="11.25" hidden="false" customHeight="true" outlineLevel="0" collapsed="false">
      <c r="B1486" s="58" t="s">
        <v>66</v>
      </c>
      <c r="C1486" s="21" t="n">
        <v>46.5451758220734</v>
      </c>
      <c r="D1486" s="21" t="n">
        <v>0.0216978969407635</v>
      </c>
      <c r="E1486" s="57"/>
      <c r="F1486" s="57"/>
      <c r="G1486" s="57"/>
      <c r="H1486" s="22" t="n">
        <v>0.0569375426593053</v>
      </c>
      <c r="I1486" s="23" t="n">
        <v>0.0232358979035189</v>
      </c>
    </row>
    <row r="1487" customFormat="false" ht="11.25" hidden="false" customHeight="true" outlineLevel="0" collapsed="false">
      <c r="B1487" s="58" t="s">
        <v>67</v>
      </c>
      <c r="C1487" s="21" t="s">
        <v>14</v>
      </c>
      <c r="D1487" s="21" t="s">
        <v>14</v>
      </c>
      <c r="E1487" s="21" t="n">
        <v>0.00790588235294118</v>
      </c>
      <c r="F1487" s="22" t="n">
        <v>0.0284704690020859</v>
      </c>
      <c r="G1487" s="22" t="n">
        <v>0.156499161905876</v>
      </c>
      <c r="H1487" s="22" t="s">
        <v>14</v>
      </c>
      <c r="I1487" s="23" t="s">
        <v>14</v>
      </c>
    </row>
    <row r="1488" customFormat="false" ht="11.25" hidden="false" customHeight="true" outlineLevel="0" collapsed="false">
      <c r="B1488" s="43" t="s">
        <v>68</v>
      </c>
      <c r="C1488" s="21" t="n">
        <v>32.182671433</v>
      </c>
      <c r="D1488" s="21" t="s">
        <v>80</v>
      </c>
      <c r="E1488" s="21" t="s">
        <v>80</v>
      </c>
      <c r="F1488" s="21" t="s">
        <v>80</v>
      </c>
      <c r="G1488" s="21" t="s">
        <v>80</v>
      </c>
      <c r="H1488" s="21" t="s">
        <v>80</v>
      </c>
      <c r="I1488" s="38" t="s">
        <v>80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4147.44621447426</v>
      </c>
      <c r="D1496" s="64" t="n">
        <v>0.0974754691410722</v>
      </c>
      <c r="E1496" s="64" t="n">
        <v>0.113409334030346</v>
      </c>
      <c r="F1496" s="64" t="n">
        <v>53.2754811134996</v>
      </c>
      <c r="G1496" s="64" t="n">
        <v>8.61445136833495</v>
      </c>
      <c r="H1496" s="64" t="n">
        <v>2.00753926158062</v>
      </c>
      <c r="I1496" s="65" t="n">
        <v>27.196895215253</v>
      </c>
    </row>
    <row r="1497" customFormat="false" ht="11.25" hidden="false" customHeight="true" outlineLevel="0" collapsed="false">
      <c r="B1497" s="58" t="s">
        <v>77</v>
      </c>
      <c r="C1497" s="21" t="n">
        <v>2366.54291277187</v>
      </c>
      <c r="D1497" s="21" t="n">
        <v>0.0684944424920729</v>
      </c>
      <c r="E1497" s="21" t="n">
        <v>0.0670396913919473</v>
      </c>
      <c r="F1497" s="22" t="n">
        <v>11.5428027389407</v>
      </c>
      <c r="G1497" s="22" t="n">
        <v>4.32525942428306</v>
      </c>
      <c r="H1497" s="22" t="n">
        <v>0.616449982428657</v>
      </c>
      <c r="I1497" s="23" t="n">
        <v>0.623618379133942</v>
      </c>
    </row>
    <row r="1498" customFormat="false" ht="11.25" hidden="false" customHeight="true" outlineLevel="0" collapsed="false">
      <c r="B1498" s="58" t="s">
        <v>78</v>
      </c>
      <c r="C1498" s="21" t="n">
        <v>1780.90330170239</v>
      </c>
      <c r="D1498" s="21" t="n">
        <v>0.0289810266489993</v>
      </c>
      <c r="E1498" s="21" t="n">
        <v>0.0463696426383987</v>
      </c>
      <c r="F1498" s="22" t="n">
        <v>41.7326783745589</v>
      </c>
      <c r="G1498" s="22" t="n">
        <v>4.28919194405189</v>
      </c>
      <c r="H1498" s="22" t="n">
        <v>1.39108927915196</v>
      </c>
      <c r="I1498" s="23" t="n">
        <v>26.5732768361191</v>
      </c>
    </row>
    <row r="1499" customFormat="false" ht="11.25" hidden="false" customHeight="true" outlineLevel="0" collapsed="false">
      <c r="B1499" s="63" t="s">
        <v>79</v>
      </c>
      <c r="C1499" s="21" t="s">
        <v>80</v>
      </c>
      <c r="D1499" s="21" t="s">
        <v>80</v>
      </c>
      <c r="E1499" s="21" t="s">
        <v>80</v>
      </c>
      <c r="F1499" s="22" t="s">
        <v>80</v>
      </c>
      <c r="G1499" s="22" t="s">
        <v>80</v>
      </c>
      <c r="H1499" s="22" t="s">
        <v>80</v>
      </c>
      <c r="I1499" s="23" t="s">
        <v>80</v>
      </c>
    </row>
    <row r="1500" customFormat="false" ht="11.25" hidden="false" customHeight="true" outlineLevel="0" collapsed="false">
      <c r="B1500" s="66" t="s">
        <v>81</v>
      </c>
      <c r="C1500" s="67" t="n">
        <v>11162.106730557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48086.1951038883</v>
      </c>
      <c r="D1505" s="12" t="n">
        <v>27.4802805965572</v>
      </c>
      <c r="E1505" s="12" t="n">
        <v>1.83167301852376</v>
      </c>
      <c r="F1505" s="12" t="n">
        <v>180.440372782177</v>
      </c>
      <c r="G1505" s="12" t="n">
        <v>288.756400311266</v>
      </c>
      <c r="H1505" s="12" t="n">
        <v>68.7675466627442</v>
      </c>
      <c r="I1505" s="13" t="n">
        <v>64.0607298010009</v>
      </c>
    </row>
    <row r="1506" customFormat="false" ht="11.25" hidden="false" customHeight="true" outlineLevel="0" collapsed="false">
      <c r="B1506" s="14" t="s">
        <v>10</v>
      </c>
      <c r="C1506" s="15" t="n">
        <v>47173.904296034</v>
      </c>
      <c r="D1506" s="15" t="n">
        <v>12.6945219281864</v>
      </c>
      <c r="E1506" s="15" t="n">
        <v>1.82316478322964</v>
      </c>
      <c r="F1506" s="15" t="n">
        <v>180.026478401505</v>
      </c>
      <c r="G1506" s="15" t="n">
        <v>288.013015062746</v>
      </c>
      <c r="H1506" s="15" t="n">
        <v>52.7971086300963</v>
      </c>
      <c r="I1506" s="16" t="n">
        <v>58.624695141889</v>
      </c>
    </row>
    <row r="1507" customFormat="false" ht="11.25" hidden="false" customHeight="true" outlineLevel="0" collapsed="false">
      <c r="B1507" s="17" t="s">
        <v>11</v>
      </c>
      <c r="C1507" s="18" t="n">
        <v>14391.6693443564</v>
      </c>
      <c r="D1507" s="18" t="n">
        <v>0.378323932588212</v>
      </c>
      <c r="E1507" s="18" t="n">
        <v>0.39212242885123</v>
      </c>
      <c r="F1507" s="18" t="n">
        <v>22.2544723378513</v>
      </c>
      <c r="G1507" s="18" t="n">
        <v>5.47503986619521</v>
      </c>
      <c r="H1507" s="18" t="n">
        <v>1.72132320978553</v>
      </c>
      <c r="I1507" s="19" t="n">
        <v>26.978391121594</v>
      </c>
    </row>
    <row r="1508" customFormat="false" ht="11.25" hidden="false" customHeight="true" outlineLevel="0" collapsed="false">
      <c r="B1508" s="20" t="s">
        <v>12</v>
      </c>
      <c r="C1508" s="21" t="n">
        <v>12089.0863160207</v>
      </c>
      <c r="D1508" s="21" t="n">
        <v>0.307403200918363</v>
      </c>
      <c r="E1508" s="21" t="n">
        <v>0.349733712428675</v>
      </c>
      <c r="F1508" s="22" t="n">
        <v>17.1362742456119</v>
      </c>
      <c r="G1508" s="22" t="n">
        <v>4.85940479388171</v>
      </c>
      <c r="H1508" s="22" t="n">
        <v>1.59318261777577</v>
      </c>
      <c r="I1508" s="23" t="n">
        <v>17.6097489525863</v>
      </c>
    </row>
    <row r="1509" customFormat="false" ht="11.25" hidden="false" customHeight="true" outlineLevel="0" collapsed="false">
      <c r="B1509" s="20" t="s">
        <v>13</v>
      </c>
      <c r="C1509" s="21" t="n">
        <v>2302.58302833567</v>
      </c>
      <c r="D1509" s="21" t="n">
        <v>0.0709207316698492</v>
      </c>
      <c r="E1509" s="21" t="n">
        <v>0.0423887164225557</v>
      </c>
      <c r="F1509" s="22" t="n">
        <v>5.11819809223938</v>
      </c>
      <c r="G1509" s="22" t="n">
        <v>0.615635072313498</v>
      </c>
      <c r="H1509" s="22" t="n">
        <v>0.128140592009758</v>
      </c>
      <c r="I1509" s="23" t="n">
        <v>9.36864216900768</v>
      </c>
    </row>
    <row r="1510" customFormat="false" ht="11.25" hidden="false" customHeight="true" outlineLevel="0" collapsed="false">
      <c r="B1510" s="24" t="s">
        <v>15</v>
      </c>
      <c r="C1510" s="25" t="s">
        <v>80</v>
      </c>
      <c r="D1510" s="25" t="s">
        <v>80</v>
      </c>
      <c r="E1510" s="25" t="s">
        <v>80</v>
      </c>
      <c r="F1510" s="26" t="s">
        <v>80</v>
      </c>
      <c r="G1510" s="26" t="s">
        <v>80</v>
      </c>
      <c r="H1510" s="26" t="s">
        <v>80</v>
      </c>
      <c r="I1510" s="27" t="s">
        <v>80</v>
      </c>
    </row>
    <row r="1511" customFormat="false" ht="11.25" hidden="false" customHeight="true" outlineLevel="0" collapsed="false">
      <c r="B1511" s="28" t="s">
        <v>16</v>
      </c>
      <c r="C1511" s="29" t="n">
        <v>9078.18117699007</v>
      </c>
      <c r="D1511" s="29" t="n">
        <v>1.56657922970026</v>
      </c>
      <c r="E1511" s="29" t="n">
        <v>0.304151120209089</v>
      </c>
      <c r="F1511" s="29" t="n">
        <v>37.4367886028397</v>
      </c>
      <c r="G1511" s="29" t="n">
        <v>30.6714267465225</v>
      </c>
      <c r="H1511" s="29" t="n">
        <v>7.5623691853945</v>
      </c>
      <c r="I1511" s="30" t="n">
        <v>24.7522681209781</v>
      </c>
    </row>
    <row r="1512" customFormat="false" ht="11.25" hidden="false" customHeight="true" outlineLevel="0" collapsed="false">
      <c r="B1512" s="20" t="s">
        <v>17</v>
      </c>
      <c r="C1512" s="21" t="n">
        <v>113.14817040126</v>
      </c>
      <c r="D1512" s="21" t="n">
        <v>0.000730798978770829</v>
      </c>
      <c r="E1512" s="21" t="n">
        <v>0.00134851119307956</v>
      </c>
      <c r="F1512" s="22" t="n">
        <v>0.0460870006111117</v>
      </c>
      <c r="G1512" s="22" t="n">
        <v>0.0282712070351327</v>
      </c>
      <c r="H1512" s="22" t="n">
        <v>0.0325777845532632</v>
      </c>
      <c r="I1512" s="23" t="n">
        <v>0.0370941120320627</v>
      </c>
    </row>
    <row r="1513" customFormat="false" ht="11.25" hidden="false" customHeight="true" outlineLevel="0" collapsed="false">
      <c r="B1513" s="20" t="s">
        <v>18</v>
      </c>
      <c r="C1513" s="21" t="s">
        <v>14</v>
      </c>
      <c r="D1513" s="21" t="s">
        <v>83</v>
      </c>
      <c r="E1513" s="21" t="s">
        <v>83</v>
      </c>
      <c r="F1513" s="22" t="s">
        <v>14</v>
      </c>
      <c r="G1513" s="22" t="s">
        <v>14</v>
      </c>
      <c r="H1513" s="22" t="s">
        <v>14</v>
      </c>
      <c r="I1513" s="23" t="s">
        <v>14</v>
      </c>
    </row>
    <row r="1514" customFormat="false" ht="11.25" hidden="false" customHeight="true" outlineLevel="0" collapsed="false">
      <c r="B1514" s="20" t="s">
        <v>19</v>
      </c>
      <c r="C1514" s="21" t="n">
        <v>1343.90414555069</v>
      </c>
      <c r="D1514" s="21" t="n">
        <v>0.0825850731655694</v>
      </c>
      <c r="E1514" s="21" t="n">
        <v>0.0330218847965162</v>
      </c>
      <c r="F1514" s="22" t="n">
        <v>2.56616417875343</v>
      </c>
      <c r="G1514" s="22" t="n">
        <v>1.82323112411377</v>
      </c>
      <c r="H1514" s="22" t="n">
        <v>0.40335247208141</v>
      </c>
      <c r="I1514" s="23" t="n">
        <v>2.07025596637163</v>
      </c>
    </row>
    <row r="1515" customFormat="false" ht="11.25" hidden="false" customHeight="true" outlineLevel="0" collapsed="false">
      <c r="B1515" s="20" t="s">
        <v>20</v>
      </c>
      <c r="C1515" s="21" t="n">
        <v>1038.34832161111</v>
      </c>
      <c r="D1515" s="21" t="n">
        <v>0.800655266250594</v>
      </c>
      <c r="E1515" s="21" t="n">
        <v>0.0694411851121822</v>
      </c>
      <c r="F1515" s="22" t="n">
        <v>4.71255005647828</v>
      </c>
      <c r="G1515" s="22" t="n">
        <v>5.55601520603692</v>
      </c>
      <c r="H1515" s="22" t="n">
        <v>2.14291777299052</v>
      </c>
      <c r="I1515" s="23" t="n">
        <v>9.16176359410103</v>
      </c>
    </row>
    <row r="1516" customFormat="false" ht="11.25" hidden="false" customHeight="true" outlineLevel="0" collapsed="false">
      <c r="B1516" s="20" t="s">
        <v>21</v>
      </c>
      <c r="C1516" s="21" t="n">
        <v>955.872866477822</v>
      </c>
      <c r="D1516" s="21" t="n">
        <v>0.0912777497479061</v>
      </c>
      <c r="E1516" s="21" t="n">
        <v>0.0316789855716606</v>
      </c>
      <c r="F1516" s="22" t="n">
        <v>2.3307936931694</v>
      </c>
      <c r="G1516" s="22" t="n">
        <v>2.61830619711822</v>
      </c>
      <c r="H1516" s="22" t="n">
        <v>0.690772722746029</v>
      </c>
      <c r="I1516" s="23" t="n">
        <v>3.10167893543713</v>
      </c>
    </row>
    <row r="1517" customFormat="false" ht="11.25" hidden="false" customHeight="true" outlineLevel="0" collapsed="false">
      <c r="B1517" s="20" t="s">
        <v>22</v>
      </c>
      <c r="C1517" s="21" t="n">
        <v>5626.90767294919</v>
      </c>
      <c r="D1517" s="21" t="n">
        <v>0.591330341557417</v>
      </c>
      <c r="E1517" s="21" t="n">
        <v>0.168660553535651</v>
      </c>
      <c r="F1517" s="31" t="n">
        <v>27.7811936738275</v>
      </c>
      <c r="G1517" s="31" t="n">
        <v>20.6456030122185</v>
      </c>
      <c r="H1517" s="31" t="n">
        <v>4.29274843302328</v>
      </c>
      <c r="I1517" s="32" t="n">
        <v>10.3814755130362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18711.3915668519</v>
      </c>
      <c r="D1527" s="29" t="n">
        <v>1.61844028536732</v>
      </c>
      <c r="E1527" s="29" t="n">
        <v>0.593671180732199</v>
      </c>
      <c r="F1527" s="29" t="n">
        <v>90.9497476808613</v>
      </c>
      <c r="G1527" s="29" t="n">
        <v>125.650323133534</v>
      </c>
      <c r="H1527" s="29" t="n">
        <v>22.888618657157</v>
      </c>
      <c r="I1527" s="30" t="n">
        <v>3.14243924732879</v>
      </c>
    </row>
    <row r="1528" customFormat="false" ht="11.25" hidden="false" customHeight="true" outlineLevel="0" collapsed="false">
      <c r="B1528" s="20" t="s">
        <v>33</v>
      </c>
      <c r="C1528" s="21" t="n">
        <v>396.06753328513</v>
      </c>
      <c r="D1528" s="21" t="n">
        <v>0.0194552742899449</v>
      </c>
      <c r="E1528" s="21" t="n">
        <v>0.0112206895862406</v>
      </c>
      <c r="F1528" s="22" t="n">
        <v>2.48489969254208</v>
      </c>
      <c r="G1528" s="22" t="n">
        <v>1.90739550546267</v>
      </c>
      <c r="H1528" s="22" t="n">
        <v>0.175097468609504</v>
      </c>
      <c r="I1528" s="23" t="n">
        <v>0.104365812290672</v>
      </c>
    </row>
    <row r="1529" customFormat="false" ht="11.25" hidden="false" customHeight="true" outlineLevel="0" collapsed="false">
      <c r="B1529" s="20" t="s">
        <v>34</v>
      </c>
      <c r="C1529" s="21" t="n">
        <v>18042.1078410965</v>
      </c>
      <c r="D1529" s="21" t="n">
        <v>1.59185916894655</v>
      </c>
      <c r="E1529" s="21" t="n">
        <v>0.565988192806022</v>
      </c>
      <c r="F1529" s="22" t="n">
        <v>82.2710810098217</v>
      </c>
      <c r="G1529" s="22" t="n">
        <v>122.884014449581</v>
      </c>
      <c r="H1529" s="22" t="n">
        <v>22.455482942315</v>
      </c>
      <c r="I1529" s="23" t="n">
        <v>0.113353859154703</v>
      </c>
    </row>
    <row r="1530" customFormat="false" ht="11.25" hidden="false" customHeight="true" outlineLevel="0" collapsed="false">
      <c r="B1530" s="20" t="s">
        <v>35</v>
      </c>
      <c r="C1530" s="21" t="n">
        <v>46.3639898908772</v>
      </c>
      <c r="D1530" s="21" t="n">
        <v>0.00344336851291087</v>
      </c>
      <c r="E1530" s="21" t="n">
        <v>0.0105703405512613</v>
      </c>
      <c r="F1530" s="22" t="n">
        <v>0.891004968689649</v>
      </c>
      <c r="G1530" s="22" t="n">
        <v>0.313907083037456</v>
      </c>
      <c r="H1530" s="22" t="n">
        <v>0.0812795125721983</v>
      </c>
      <c r="I1530" s="23" t="n">
        <v>0.0296854204568198</v>
      </c>
    </row>
    <row r="1531" customFormat="false" ht="11.25" hidden="false" customHeight="true" outlineLevel="0" collapsed="false">
      <c r="B1531" s="20" t="s">
        <v>36</v>
      </c>
      <c r="C1531" s="21" t="n">
        <v>226.852202579425</v>
      </c>
      <c r="D1531" s="21" t="n">
        <v>0.00368247361792215</v>
      </c>
      <c r="E1531" s="21" t="n">
        <v>0.00589195778867543</v>
      </c>
      <c r="F1531" s="22" t="n">
        <v>5.30276200980789</v>
      </c>
      <c r="G1531" s="22" t="n">
        <v>0.545006095452477</v>
      </c>
      <c r="H1531" s="22" t="n">
        <v>0.176758733660263</v>
      </c>
      <c r="I1531" s="23" t="n">
        <v>2.8950341554266</v>
      </c>
    </row>
    <row r="1532" customFormat="false" ht="11.25" hidden="false" customHeight="true" outlineLevel="0" collapsed="false">
      <c r="B1532" s="20" t="s">
        <v>37</v>
      </c>
      <c r="C1532" s="21" t="s">
        <v>14</v>
      </c>
      <c r="D1532" s="21" t="s">
        <v>14</v>
      </c>
      <c r="E1532" s="21" t="s">
        <v>14</v>
      </c>
      <c r="F1532" s="21" t="s">
        <v>14</v>
      </c>
      <c r="G1532" s="21" t="s">
        <v>14</v>
      </c>
      <c r="H1532" s="21" t="s">
        <v>14</v>
      </c>
      <c r="I1532" s="38" t="s">
        <v>14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4907.14676864067</v>
      </c>
      <c r="D1539" s="41" t="n">
        <v>9.13057442996063</v>
      </c>
      <c r="E1539" s="41" t="n">
        <v>0.53080385115712</v>
      </c>
      <c r="F1539" s="41" t="n">
        <v>29.3854697799526</v>
      </c>
      <c r="G1539" s="41" t="n">
        <v>126.216225316494</v>
      </c>
      <c r="H1539" s="41" t="n">
        <v>20.6247975777592</v>
      </c>
      <c r="I1539" s="42" t="n">
        <v>3.75159665198813</v>
      </c>
    </row>
    <row r="1540" customFormat="false" ht="11.25" hidden="false" customHeight="true" outlineLevel="0" collapsed="false">
      <c r="B1540" s="43" t="s">
        <v>44</v>
      </c>
      <c r="C1540" s="21" t="n">
        <v>1293.47950997345</v>
      </c>
      <c r="D1540" s="21" t="n">
        <v>0.0325870654940909</v>
      </c>
      <c r="E1540" s="21" t="n">
        <v>0.022791613990254</v>
      </c>
      <c r="F1540" s="22" t="n">
        <v>4.40451120867353</v>
      </c>
      <c r="G1540" s="22" t="n">
        <v>0.890649254251007</v>
      </c>
      <c r="H1540" s="22" t="n">
        <v>0.21530547510359</v>
      </c>
      <c r="I1540" s="23" t="n">
        <v>1.45975062591829</v>
      </c>
    </row>
    <row r="1541" customFormat="false" ht="11.25" hidden="false" customHeight="true" outlineLevel="0" collapsed="false">
      <c r="B1541" s="43" t="s">
        <v>45</v>
      </c>
      <c r="C1541" s="21" t="n">
        <v>2540.95834685011</v>
      </c>
      <c r="D1541" s="21" t="n">
        <v>9.00053372390876</v>
      </c>
      <c r="E1541" s="21" t="n">
        <v>0.186287929879311</v>
      </c>
      <c r="F1541" s="22" t="n">
        <v>3.57895163595202</v>
      </c>
      <c r="G1541" s="22" t="n">
        <v>120.030952453852</v>
      </c>
      <c r="H1541" s="22" t="n">
        <v>17.9362153655768</v>
      </c>
      <c r="I1541" s="23" t="n">
        <v>1.44576755091602</v>
      </c>
    </row>
    <row r="1542" customFormat="false" ht="11.25" hidden="false" customHeight="true" outlineLevel="0" collapsed="false">
      <c r="B1542" s="44" t="s">
        <v>46</v>
      </c>
      <c r="C1542" s="45" t="n">
        <v>1072.70891181711</v>
      </c>
      <c r="D1542" s="45" t="n">
        <v>0.0974536405577729</v>
      </c>
      <c r="E1542" s="45" t="n">
        <v>0.321724307287555</v>
      </c>
      <c r="F1542" s="46" t="n">
        <v>21.402006935327</v>
      </c>
      <c r="G1542" s="46" t="n">
        <v>5.29462360839118</v>
      </c>
      <c r="H1542" s="46" t="n">
        <v>2.47327673707885</v>
      </c>
      <c r="I1542" s="47" t="n">
        <v>0.846078475153825</v>
      </c>
    </row>
    <row r="1543" customFormat="false" ht="11.25" hidden="false" customHeight="true" outlineLevel="0" collapsed="false">
      <c r="B1543" s="48" t="s">
        <v>47</v>
      </c>
      <c r="C1543" s="18" t="n">
        <v>85.5154391949</v>
      </c>
      <c r="D1543" s="18" t="n">
        <v>0.00060405057</v>
      </c>
      <c r="E1543" s="18" t="n">
        <v>0.00241620228</v>
      </c>
      <c r="F1543" s="18" t="s">
        <v>80</v>
      </c>
      <c r="G1543" s="18" t="s">
        <v>80</v>
      </c>
      <c r="H1543" s="18" t="s">
        <v>80</v>
      </c>
      <c r="I1543" s="19" t="s">
        <v>80</v>
      </c>
    </row>
    <row r="1544" customFormat="false" ht="11.25" hidden="false" customHeight="true" outlineLevel="0" collapsed="false">
      <c r="B1544" s="49" t="s">
        <v>48</v>
      </c>
      <c r="C1544" s="21" t="s">
        <v>80</v>
      </c>
      <c r="D1544" s="21" t="s">
        <v>80</v>
      </c>
      <c r="E1544" s="21" t="s">
        <v>80</v>
      </c>
      <c r="F1544" s="21" t="s">
        <v>80</v>
      </c>
      <c r="G1544" s="21" t="s">
        <v>80</v>
      </c>
      <c r="H1544" s="21" t="s">
        <v>80</v>
      </c>
      <c r="I1544" s="38" t="s">
        <v>80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n">
        <v>85.5154391949</v>
      </c>
      <c r="D1546" s="21" t="n">
        <v>0.00060405057</v>
      </c>
      <c r="E1546" s="21" t="n">
        <v>0.00241620228</v>
      </c>
      <c r="F1546" s="21" t="s">
        <v>80</v>
      </c>
      <c r="G1546" s="21" t="s">
        <v>80</v>
      </c>
      <c r="H1546" s="21" t="s">
        <v>80</v>
      </c>
      <c r="I1546" s="38" t="s">
        <v>80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912.29080785436</v>
      </c>
      <c r="D1549" s="15" t="n">
        <v>14.7857586683707</v>
      </c>
      <c r="E1549" s="15" t="n">
        <v>0.00850823529411765</v>
      </c>
      <c r="F1549" s="15" t="n">
        <v>0.413894380671995</v>
      </c>
      <c r="G1549" s="15" t="n">
        <v>0.743385248520634</v>
      </c>
      <c r="H1549" s="15" t="n">
        <v>15.970438032648</v>
      </c>
      <c r="I1549" s="16" t="n">
        <v>5.43603465911193</v>
      </c>
    </row>
    <row r="1550" customFormat="false" ht="11.25" hidden="false" customHeight="true" outlineLevel="0" collapsed="false">
      <c r="B1550" s="48" t="s">
        <v>54</v>
      </c>
      <c r="C1550" s="18" t="n">
        <v>1.0785258</v>
      </c>
      <c r="D1550" s="18" t="n">
        <v>0.3827844</v>
      </c>
      <c r="E1550" s="18" t="s">
        <v>80</v>
      </c>
      <c r="F1550" s="18" t="s">
        <v>80</v>
      </c>
      <c r="G1550" s="18" t="s">
        <v>80</v>
      </c>
      <c r="H1550" s="18" t="s">
        <v>80</v>
      </c>
      <c r="I1550" s="19" t="s">
        <v>80</v>
      </c>
    </row>
    <row r="1551" customFormat="false" ht="11.25" hidden="false" customHeight="true" outlineLevel="0" collapsed="false">
      <c r="B1551" s="43" t="s">
        <v>56</v>
      </c>
      <c r="C1551" s="21" t="n">
        <v>1.0785258</v>
      </c>
      <c r="D1551" s="21" t="n">
        <v>0.3827844</v>
      </c>
      <c r="E1551" s="22" t="s">
        <v>80</v>
      </c>
      <c r="F1551" s="22" t="s">
        <v>80</v>
      </c>
      <c r="G1551" s="22" t="s">
        <v>80</v>
      </c>
      <c r="H1551" s="22" t="s">
        <v>80</v>
      </c>
      <c r="I1551" s="51"/>
    </row>
    <row r="1552" customFormat="false" ht="11.25" hidden="false" customHeight="true" outlineLevel="0" collapsed="false">
      <c r="B1552" s="43" t="s">
        <v>57</v>
      </c>
      <c r="C1552" s="21" t="s">
        <v>80</v>
      </c>
      <c r="D1552" s="21" t="s">
        <v>80</v>
      </c>
      <c r="E1552" s="22" t="s">
        <v>80</v>
      </c>
      <c r="F1552" s="22" t="s">
        <v>80</v>
      </c>
      <c r="G1552" s="22" t="s">
        <v>80</v>
      </c>
      <c r="H1552" s="22" t="s">
        <v>80</v>
      </c>
      <c r="I1552" s="23" t="s">
        <v>80</v>
      </c>
    </row>
    <row r="1553" customFormat="false" ht="11.25" hidden="false" customHeight="true" outlineLevel="0" collapsed="false">
      <c r="B1553" s="24" t="s">
        <v>58</v>
      </c>
      <c r="C1553" s="21" t="s">
        <v>80</v>
      </c>
      <c r="D1553" s="21" t="s">
        <v>80</v>
      </c>
      <c r="E1553" s="21" t="s">
        <v>80</v>
      </c>
      <c r="F1553" s="21" t="s">
        <v>80</v>
      </c>
      <c r="G1553" s="21" t="s">
        <v>80</v>
      </c>
      <c r="H1553" s="21" t="s">
        <v>80</v>
      </c>
      <c r="I1553" s="38" t="s">
        <v>80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911.212282054361</v>
      </c>
      <c r="D1557" s="29" t="n">
        <v>14.4029742683707</v>
      </c>
      <c r="E1557" s="29" t="n">
        <v>0.00850823529411765</v>
      </c>
      <c r="F1557" s="29" t="n">
        <v>0.413894380671995</v>
      </c>
      <c r="G1557" s="29" t="n">
        <v>0.743385248520634</v>
      </c>
      <c r="H1557" s="29" t="n">
        <v>15.970438032648</v>
      </c>
      <c r="I1557" s="30" t="n">
        <v>5.43603465911193</v>
      </c>
    </row>
    <row r="1558" customFormat="false" ht="11.25" hidden="false" customHeight="true" outlineLevel="0" collapsed="false">
      <c r="B1558" s="43" t="s">
        <v>63</v>
      </c>
      <c r="C1558" s="21" t="n">
        <v>804.742798447594</v>
      </c>
      <c r="D1558" s="21" t="n">
        <v>1.96667662147453</v>
      </c>
      <c r="E1558" s="21" t="s">
        <v>80</v>
      </c>
      <c r="F1558" s="22" t="n">
        <v>0.393069017983573</v>
      </c>
      <c r="G1558" s="22" t="n">
        <v>0.628910428773717</v>
      </c>
      <c r="H1558" s="22" t="n">
        <v>15.9261475078533</v>
      </c>
      <c r="I1558" s="23" t="n">
        <v>5.42073109445324</v>
      </c>
    </row>
    <row r="1559" customFormat="false" ht="11.25" hidden="false" customHeight="true" outlineLevel="0" collapsed="false">
      <c r="B1559" s="43" t="s">
        <v>64</v>
      </c>
      <c r="C1559" s="21" t="n">
        <v>34.1379401168164</v>
      </c>
      <c r="D1559" s="21" t="n">
        <v>12.4182624425685</v>
      </c>
      <c r="E1559" s="57"/>
      <c r="F1559" s="57"/>
      <c r="G1559" s="57"/>
      <c r="H1559" s="22" t="s">
        <v>80</v>
      </c>
      <c r="I1559" s="23" t="s">
        <v>80</v>
      </c>
    </row>
    <row r="1560" customFormat="false" ht="11.25" hidden="false" customHeight="true" outlineLevel="0" collapsed="false">
      <c r="B1560" s="43" t="s">
        <v>65</v>
      </c>
      <c r="C1560" s="21" t="n">
        <v>37.79474404595</v>
      </c>
      <c r="D1560" s="21" t="n">
        <v>0.0180352043277143</v>
      </c>
      <c r="E1560" s="21" t="n">
        <v>0.00850823529411765</v>
      </c>
      <c r="F1560" s="21" t="n">
        <v>0.0208253626884222</v>
      </c>
      <c r="G1560" s="21" t="n">
        <v>0.114474819746917</v>
      </c>
      <c r="H1560" s="21" t="n">
        <v>0.0442905247946581</v>
      </c>
      <c r="I1560" s="38" t="n">
        <v>0.0153035646586903</v>
      </c>
    </row>
    <row r="1561" customFormat="false" ht="11.25" hidden="false" customHeight="true" outlineLevel="0" collapsed="false">
      <c r="B1561" s="58" t="s">
        <v>66</v>
      </c>
      <c r="C1561" s="21" t="n">
        <v>37.79474404595</v>
      </c>
      <c r="D1561" s="21" t="n">
        <v>0.0180352043277143</v>
      </c>
      <c r="E1561" s="57"/>
      <c r="F1561" s="57"/>
      <c r="G1561" s="57"/>
      <c r="H1561" s="22" t="n">
        <v>0.0442905247946581</v>
      </c>
      <c r="I1561" s="23" t="n">
        <v>0.0153035646586903</v>
      </c>
    </row>
    <row r="1562" customFormat="false" ht="11.25" hidden="false" customHeight="true" outlineLevel="0" collapsed="false">
      <c r="B1562" s="58" t="s">
        <v>67</v>
      </c>
      <c r="C1562" s="21" t="s">
        <v>14</v>
      </c>
      <c r="D1562" s="21" t="s">
        <v>14</v>
      </c>
      <c r="E1562" s="21" t="n">
        <v>0.00850823529411765</v>
      </c>
      <c r="F1562" s="22" t="n">
        <v>0.0208253626884222</v>
      </c>
      <c r="G1562" s="22" t="n">
        <v>0.114474819746917</v>
      </c>
      <c r="H1562" s="22" t="s">
        <v>14</v>
      </c>
      <c r="I1562" s="23" t="s">
        <v>14</v>
      </c>
    </row>
    <row r="1563" customFormat="false" ht="11.25" hidden="false" customHeight="true" outlineLevel="0" collapsed="false">
      <c r="B1563" s="43" t="s">
        <v>68</v>
      </c>
      <c r="C1563" s="21" t="n">
        <v>34.536799444</v>
      </c>
      <c r="D1563" s="21" t="s">
        <v>80</v>
      </c>
      <c r="E1563" s="21" t="s">
        <v>80</v>
      </c>
      <c r="F1563" s="21" t="s">
        <v>80</v>
      </c>
      <c r="G1563" s="21" t="s">
        <v>80</v>
      </c>
      <c r="H1563" s="21" t="s">
        <v>80</v>
      </c>
      <c r="I1563" s="38" t="s">
        <v>80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4222.24669844483</v>
      </c>
      <c r="D1571" s="64" t="n">
        <v>0.101891733771351</v>
      </c>
      <c r="E1571" s="64" t="n">
        <v>0.115906910504171</v>
      </c>
      <c r="F1571" s="64" t="n">
        <v>50.5739711067322</v>
      </c>
      <c r="G1571" s="64" t="n">
        <v>8.801670209438</v>
      </c>
      <c r="H1571" s="64" t="n">
        <v>1.94415744161594</v>
      </c>
      <c r="I1571" s="65" t="n">
        <v>25.0167780143827</v>
      </c>
    </row>
    <row r="1572" customFormat="false" ht="11.25" hidden="false" customHeight="true" outlineLevel="0" collapsed="false">
      <c r="B1572" s="58" t="s">
        <v>77</v>
      </c>
      <c r="C1572" s="21" t="n">
        <v>2604.05041907624</v>
      </c>
      <c r="D1572" s="21" t="n">
        <v>0.0755550199848442</v>
      </c>
      <c r="E1572" s="21" t="n">
        <v>0.0737681684457593</v>
      </c>
      <c r="F1572" s="22" t="n">
        <v>12.6491032541621</v>
      </c>
      <c r="G1572" s="22" t="n">
        <v>4.90383656903496</v>
      </c>
      <c r="H1572" s="22" t="n">
        <v>0.679995179863598</v>
      </c>
      <c r="I1572" s="23" t="n">
        <v>0.686203559962517</v>
      </c>
    </row>
    <row r="1573" customFormat="false" ht="11.25" hidden="false" customHeight="true" outlineLevel="0" collapsed="false">
      <c r="B1573" s="58" t="s">
        <v>78</v>
      </c>
      <c r="C1573" s="21" t="n">
        <v>1618.19627936859</v>
      </c>
      <c r="D1573" s="21" t="n">
        <v>0.0263367137865071</v>
      </c>
      <c r="E1573" s="21" t="n">
        <v>0.0421387420584113</v>
      </c>
      <c r="F1573" s="22" t="n">
        <v>37.9248678525701</v>
      </c>
      <c r="G1573" s="22" t="n">
        <v>3.89783364040304</v>
      </c>
      <c r="H1573" s="22" t="n">
        <v>1.26416226175234</v>
      </c>
      <c r="I1573" s="23" t="n">
        <v>24.3305744544202</v>
      </c>
    </row>
    <row r="1574" customFormat="false" ht="11.25" hidden="false" customHeight="true" outlineLevel="0" collapsed="false">
      <c r="B1574" s="63" t="s">
        <v>79</v>
      </c>
      <c r="C1574" s="21" t="s">
        <v>80</v>
      </c>
      <c r="D1574" s="21" t="s">
        <v>80</v>
      </c>
      <c r="E1574" s="21" t="s">
        <v>80</v>
      </c>
      <c r="F1574" s="22" t="s">
        <v>80</v>
      </c>
      <c r="G1574" s="22" t="s">
        <v>80</v>
      </c>
      <c r="H1574" s="22" t="s">
        <v>80</v>
      </c>
      <c r="I1574" s="23" t="s">
        <v>80</v>
      </c>
    </row>
    <row r="1575" customFormat="false" ht="11.25" hidden="false" customHeight="true" outlineLevel="0" collapsed="false">
      <c r="B1575" s="66" t="s">
        <v>81</v>
      </c>
      <c r="C1575" s="67" t="n">
        <v>11943.3700314627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47385.8197646488</v>
      </c>
      <c r="D1580" s="12" t="n">
        <v>21.2194163754135</v>
      </c>
      <c r="E1580" s="12" t="n">
        <v>1.74648232298639</v>
      </c>
      <c r="F1580" s="12" t="n">
        <v>170.368497879545</v>
      </c>
      <c r="G1580" s="12" t="n">
        <v>268.097669238286</v>
      </c>
      <c r="H1580" s="12" t="n">
        <v>64.3609349509224</v>
      </c>
      <c r="I1580" s="13" t="n">
        <v>58.6371094193423</v>
      </c>
    </row>
    <row r="1581" customFormat="false" ht="11.25" hidden="false" customHeight="true" outlineLevel="0" collapsed="false">
      <c r="B1581" s="14" t="s">
        <v>10</v>
      </c>
      <c r="C1581" s="15" t="n">
        <v>46474.6174897772</v>
      </c>
      <c r="D1581" s="15" t="n">
        <v>13.0972753095326</v>
      </c>
      <c r="E1581" s="15" t="n">
        <v>1.73863667592757</v>
      </c>
      <c r="F1581" s="15" t="n">
        <v>169.989365018192</v>
      </c>
      <c r="G1581" s="15" t="n">
        <v>267.335963750768</v>
      </c>
      <c r="H1581" s="15" t="n">
        <v>49.6030065903235</v>
      </c>
      <c r="I1581" s="16" t="n">
        <v>53.8736478458045</v>
      </c>
    </row>
    <row r="1582" customFormat="false" ht="11.25" hidden="false" customHeight="true" outlineLevel="0" collapsed="false">
      <c r="B1582" s="17" t="s">
        <v>11</v>
      </c>
      <c r="C1582" s="18" t="n">
        <v>16345.2689516499</v>
      </c>
      <c r="D1582" s="18" t="n">
        <v>0.399833508185389</v>
      </c>
      <c r="E1582" s="18" t="n">
        <v>0.429191102468221</v>
      </c>
      <c r="F1582" s="18" t="n">
        <v>25.0251332189507</v>
      </c>
      <c r="G1582" s="18" t="n">
        <v>6.02385553735735</v>
      </c>
      <c r="H1582" s="18" t="n">
        <v>1.7975254315172</v>
      </c>
      <c r="I1582" s="19" t="n">
        <v>23.9039074672216</v>
      </c>
    </row>
    <row r="1583" customFormat="false" ht="11.25" hidden="false" customHeight="true" outlineLevel="0" collapsed="false">
      <c r="B1583" s="20" t="s">
        <v>12</v>
      </c>
      <c r="C1583" s="21" t="n">
        <v>14217.4134886066</v>
      </c>
      <c r="D1583" s="21" t="n">
        <v>0.33134124340594</v>
      </c>
      <c r="E1583" s="21" t="n">
        <v>0.386702007776094</v>
      </c>
      <c r="F1583" s="22" t="n">
        <v>20.1543301043326</v>
      </c>
      <c r="G1583" s="22" t="n">
        <v>5.42611537648316</v>
      </c>
      <c r="H1583" s="22" t="n">
        <v>1.67328129977928</v>
      </c>
      <c r="I1583" s="23" t="n">
        <v>16.4412087038611</v>
      </c>
    </row>
    <row r="1584" customFormat="false" ht="11.25" hidden="false" customHeight="true" outlineLevel="0" collapsed="false">
      <c r="B1584" s="20" t="s">
        <v>13</v>
      </c>
      <c r="C1584" s="21" t="n">
        <v>2127.85546304335</v>
      </c>
      <c r="D1584" s="21" t="n">
        <v>0.068492264779449</v>
      </c>
      <c r="E1584" s="21" t="n">
        <v>0.0424890946921268</v>
      </c>
      <c r="F1584" s="22" t="n">
        <v>4.87080311461808</v>
      </c>
      <c r="G1584" s="22" t="n">
        <v>0.597740160874192</v>
      </c>
      <c r="H1584" s="22" t="n">
        <v>0.124244131737915</v>
      </c>
      <c r="I1584" s="23" t="n">
        <v>7.46269876336052</v>
      </c>
    </row>
    <row r="1585" customFormat="false" ht="11.25" hidden="false" customHeight="true" outlineLevel="0" collapsed="false">
      <c r="B1585" s="24" t="s">
        <v>15</v>
      </c>
      <c r="C1585" s="25" t="s">
        <v>80</v>
      </c>
      <c r="D1585" s="25" t="s">
        <v>80</v>
      </c>
      <c r="E1585" s="25" t="s">
        <v>80</v>
      </c>
      <c r="F1585" s="26" t="s">
        <v>80</v>
      </c>
      <c r="G1585" s="26" t="s">
        <v>80</v>
      </c>
      <c r="H1585" s="26" t="s">
        <v>80</v>
      </c>
      <c r="I1585" s="27" t="s">
        <v>80</v>
      </c>
    </row>
    <row r="1586" customFormat="false" ht="11.25" hidden="false" customHeight="true" outlineLevel="0" collapsed="false">
      <c r="B1586" s="28" t="s">
        <v>16</v>
      </c>
      <c r="C1586" s="29" t="n">
        <v>8365.34037367952</v>
      </c>
      <c r="D1586" s="29" t="n">
        <v>1.48693836989911</v>
      </c>
      <c r="E1586" s="29" t="n">
        <v>0.222504246281667</v>
      </c>
      <c r="F1586" s="29" t="n">
        <v>33.485486356271</v>
      </c>
      <c r="G1586" s="29" t="n">
        <v>19.2755061038024</v>
      </c>
      <c r="H1586" s="29" t="n">
        <v>6.54397516545723</v>
      </c>
      <c r="I1586" s="30" t="n">
        <v>23.9371497080269</v>
      </c>
    </row>
    <row r="1587" customFormat="false" ht="11.25" hidden="false" customHeight="true" outlineLevel="0" collapsed="false">
      <c r="B1587" s="20" t="s">
        <v>17</v>
      </c>
      <c r="C1587" s="21" t="n">
        <v>125.28039578877</v>
      </c>
      <c r="D1587" s="21" t="n">
        <v>0.000765718127764565</v>
      </c>
      <c r="E1587" s="21" t="n">
        <v>0.00146870763346834</v>
      </c>
      <c r="F1587" s="22" t="n">
        <v>0.0490433511783026</v>
      </c>
      <c r="G1587" s="22" t="n">
        <v>0.0308653174911857</v>
      </c>
      <c r="H1587" s="22" t="n">
        <v>0.0358353589373734</v>
      </c>
      <c r="I1587" s="23" t="n">
        <v>0.0411097422720733</v>
      </c>
    </row>
    <row r="1588" customFormat="false" ht="11.25" hidden="false" customHeight="true" outlineLevel="0" collapsed="false">
      <c r="B1588" s="20" t="s">
        <v>18</v>
      </c>
      <c r="C1588" s="21" t="s">
        <v>14</v>
      </c>
      <c r="D1588" s="21" t="s">
        <v>83</v>
      </c>
      <c r="E1588" s="21" t="s">
        <v>83</v>
      </c>
      <c r="F1588" s="22" t="s">
        <v>14</v>
      </c>
      <c r="G1588" s="22" t="s">
        <v>14</v>
      </c>
      <c r="H1588" s="22" t="s">
        <v>14</v>
      </c>
      <c r="I1588" s="23" t="s">
        <v>14</v>
      </c>
    </row>
    <row r="1589" customFormat="false" ht="11.25" hidden="false" customHeight="true" outlineLevel="0" collapsed="false">
      <c r="B1589" s="20" t="s">
        <v>19</v>
      </c>
      <c r="C1589" s="21" t="n">
        <v>1216.25132045401</v>
      </c>
      <c r="D1589" s="21" t="n">
        <v>0.0507126270575383</v>
      </c>
      <c r="E1589" s="21" t="n">
        <v>0.0246422703967666</v>
      </c>
      <c r="F1589" s="22" t="n">
        <v>2.13994074207166</v>
      </c>
      <c r="G1589" s="22" t="n">
        <v>1.0337282841646</v>
      </c>
      <c r="H1589" s="22" t="n">
        <v>0.170054053701874</v>
      </c>
      <c r="I1589" s="23" t="n">
        <v>1.6113129577319</v>
      </c>
    </row>
    <row r="1590" customFormat="false" ht="11.25" hidden="false" customHeight="true" outlineLevel="0" collapsed="false">
      <c r="B1590" s="20" t="s">
        <v>20</v>
      </c>
      <c r="C1590" s="21" t="n">
        <v>1033.6728770602</v>
      </c>
      <c r="D1590" s="21" t="n">
        <v>0.852068927706408</v>
      </c>
      <c r="E1590" s="21" t="n">
        <v>0.0737848606989589</v>
      </c>
      <c r="F1590" s="22" t="n">
        <v>4.86688974723464</v>
      </c>
      <c r="G1590" s="22" t="n">
        <v>5.88128942307774</v>
      </c>
      <c r="H1590" s="22" t="n">
        <v>2.30610986362953</v>
      </c>
      <c r="I1590" s="23" t="n">
        <v>8.96781403422108</v>
      </c>
    </row>
    <row r="1591" customFormat="false" ht="11.25" hidden="false" customHeight="true" outlineLevel="0" collapsed="false">
      <c r="B1591" s="20" t="s">
        <v>21</v>
      </c>
      <c r="C1591" s="21" t="n">
        <v>938.161574748941</v>
      </c>
      <c r="D1591" s="21" t="n">
        <v>0.03792307020978</v>
      </c>
      <c r="E1591" s="21" t="n">
        <v>0.0174471795921831</v>
      </c>
      <c r="F1591" s="22" t="n">
        <v>1.97753499399522</v>
      </c>
      <c r="G1591" s="22" t="n">
        <v>0.857227809082046</v>
      </c>
      <c r="H1591" s="22" t="n">
        <v>0.170308092536703</v>
      </c>
      <c r="I1591" s="23" t="n">
        <v>2.54212195749777</v>
      </c>
    </row>
    <row r="1592" customFormat="false" ht="11.25" hidden="false" customHeight="true" outlineLevel="0" collapsed="false">
      <c r="B1592" s="20" t="s">
        <v>22</v>
      </c>
      <c r="C1592" s="21" t="n">
        <v>5051.97420562759</v>
      </c>
      <c r="D1592" s="21" t="n">
        <v>0.54546802679762</v>
      </c>
      <c r="E1592" s="21" t="n">
        <v>0.10516122796029</v>
      </c>
      <c r="F1592" s="31" t="n">
        <v>24.4520775217912</v>
      </c>
      <c r="G1592" s="31" t="n">
        <v>11.4723952699868</v>
      </c>
      <c r="H1592" s="31" t="n">
        <v>3.86166779665175</v>
      </c>
      <c r="I1592" s="32" t="n">
        <v>10.7747910163041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17360.8837081473</v>
      </c>
      <c r="D1602" s="29" t="n">
        <v>1.42037487615925</v>
      </c>
      <c r="E1602" s="29" t="n">
        <v>0.547769443865467</v>
      </c>
      <c r="F1602" s="29" t="n">
        <v>84.3915023330864</v>
      </c>
      <c r="G1602" s="29" t="n">
        <v>106.518671739358</v>
      </c>
      <c r="H1602" s="29" t="n">
        <v>19.0795643417389</v>
      </c>
      <c r="I1602" s="30" t="n">
        <v>2.78106183312481</v>
      </c>
    </row>
    <row r="1603" customFormat="false" ht="11.25" hidden="false" customHeight="true" outlineLevel="0" collapsed="false">
      <c r="B1603" s="20" t="s">
        <v>33</v>
      </c>
      <c r="C1603" s="21" t="n">
        <v>364.660009879225</v>
      </c>
      <c r="D1603" s="21" t="n">
        <v>0.0161056906154592</v>
      </c>
      <c r="E1603" s="21" t="n">
        <v>0.0103307461269792</v>
      </c>
      <c r="F1603" s="22" t="n">
        <v>2.26608911012019</v>
      </c>
      <c r="G1603" s="22" t="n">
        <v>1.63279154045793</v>
      </c>
      <c r="H1603" s="22" t="n">
        <v>0.144951215539133</v>
      </c>
      <c r="I1603" s="23" t="n">
        <v>0.0960904791134433</v>
      </c>
    </row>
    <row r="1604" customFormat="false" ht="11.25" hidden="false" customHeight="true" outlineLevel="0" collapsed="false">
      <c r="B1604" s="20" t="s">
        <v>34</v>
      </c>
      <c r="C1604" s="21" t="n">
        <v>16754.1882479478</v>
      </c>
      <c r="D1604" s="21" t="n">
        <v>1.39798901006397</v>
      </c>
      <c r="E1604" s="21" t="n">
        <v>0.522967962062033</v>
      </c>
      <c r="F1604" s="22" t="n">
        <v>76.6362520879093</v>
      </c>
      <c r="G1604" s="22" t="n">
        <v>104.127434477839</v>
      </c>
      <c r="H1604" s="22" t="n">
        <v>18.7065690575875</v>
      </c>
      <c r="I1604" s="23" t="n">
        <v>0.105240004984885</v>
      </c>
    </row>
    <row r="1605" customFormat="false" ht="11.25" hidden="false" customHeight="true" outlineLevel="0" collapsed="false">
      <c r="B1605" s="20" t="s">
        <v>35</v>
      </c>
      <c r="C1605" s="21" t="n">
        <v>40.5173770038066</v>
      </c>
      <c r="D1605" s="21" t="n">
        <v>0.00300894875120433</v>
      </c>
      <c r="E1605" s="21" t="n">
        <v>0.00923677291067376</v>
      </c>
      <c r="F1605" s="22" t="n">
        <v>0.778594645854268</v>
      </c>
      <c r="G1605" s="22" t="n">
        <v>0.274304165226069</v>
      </c>
      <c r="H1605" s="22" t="n">
        <v>0.0710251856388929</v>
      </c>
      <c r="I1605" s="23" t="n">
        <v>0.0259420160990533</v>
      </c>
    </row>
    <row r="1606" customFormat="false" ht="11.25" hidden="false" customHeight="true" outlineLevel="0" collapsed="false">
      <c r="B1606" s="20" t="s">
        <v>36</v>
      </c>
      <c r="C1606" s="21" t="n">
        <v>201.518073316506</v>
      </c>
      <c r="D1606" s="21" t="n">
        <v>0.00327122672861295</v>
      </c>
      <c r="E1606" s="21" t="n">
        <v>0.00523396276578071</v>
      </c>
      <c r="F1606" s="22" t="n">
        <v>4.71056648920264</v>
      </c>
      <c r="G1606" s="22" t="n">
        <v>0.484141555834716</v>
      </c>
      <c r="H1606" s="22" t="n">
        <v>0.157018882973421</v>
      </c>
      <c r="I1606" s="23" t="n">
        <v>2.55378933292743</v>
      </c>
    </row>
    <row r="1607" customFormat="false" ht="11.25" hidden="false" customHeight="true" outlineLevel="0" collapsed="false">
      <c r="B1607" s="20" t="s">
        <v>37</v>
      </c>
      <c r="C1607" s="21" t="s">
        <v>14</v>
      </c>
      <c r="D1607" s="21" t="s">
        <v>14</v>
      </c>
      <c r="E1607" s="21" t="s">
        <v>14</v>
      </c>
      <c r="F1607" s="21" t="s">
        <v>14</v>
      </c>
      <c r="G1607" s="21" t="s">
        <v>14</v>
      </c>
      <c r="H1607" s="21" t="s">
        <v>14</v>
      </c>
      <c r="I1607" s="38" t="s">
        <v>14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4326.22131536582</v>
      </c>
      <c r="D1614" s="41" t="n">
        <v>9.7895853389229</v>
      </c>
      <c r="E1614" s="41" t="n">
        <v>0.536999017848214</v>
      </c>
      <c r="F1614" s="41" t="n">
        <v>27.0872431098842</v>
      </c>
      <c r="G1614" s="41" t="n">
        <v>135.517930370251</v>
      </c>
      <c r="H1614" s="41" t="n">
        <v>22.1819416516102</v>
      </c>
      <c r="I1614" s="42" t="n">
        <v>3.25152883743112</v>
      </c>
    </row>
    <row r="1615" customFormat="false" ht="11.25" hidden="false" customHeight="true" outlineLevel="0" collapsed="false">
      <c r="B1615" s="43" t="s">
        <v>44</v>
      </c>
      <c r="C1615" s="21" t="n">
        <v>1091.13819934043</v>
      </c>
      <c r="D1615" s="21" t="n">
        <v>0.0694419640973443</v>
      </c>
      <c r="E1615" s="21" t="n">
        <v>0.0335620147744123</v>
      </c>
      <c r="F1615" s="22" t="n">
        <v>3.22335822002939</v>
      </c>
      <c r="G1615" s="22" t="n">
        <v>1.94389474851762</v>
      </c>
      <c r="H1615" s="22" t="n">
        <v>0.587590773117424</v>
      </c>
      <c r="I1615" s="23" t="n">
        <v>0.911922626315924</v>
      </c>
    </row>
    <row r="1616" customFormat="false" ht="11.25" hidden="false" customHeight="true" outlineLevel="0" collapsed="false">
      <c r="B1616" s="43" t="s">
        <v>45</v>
      </c>
      <c r="C1616" s="21" t="n">
        <v>2186.37595061562</v>
      </c>
      <c r="D1616" s="21" t="n">
        <v>9.62543461498997</v>
      </c>
      <c r="E1616" s="21" t="n">
        <v>0.187267195054179</v>
      </c>
      <c r="F1616" s="22" t="n">
        <v>3.38128417068327</v>
      </c>
      <c r="G1616" s="22" t="n">
        <v>128.361031616723</v>
      </c>
      <c r="H1616" s="22" t="n">
        <v>19.1938477065903</v>
      </c>
      <c r="I1616" s="23" t="n">
        <v>1.54083247702371</v>
      </c>
    </row>
    <row r="1617" customFormat="false" ht="11.25" hidden="false" customHeight="true" outlineLevel="0" collapsed="false">
      <c r="B1617" s="44" t="s">
        <v>46</v>
      </c>
      <c r="C1617" s="45" t="n">
        <v>1048.70716540977</v>
      </c>
      <c r="D1617" s="45" t="n">
        <v>0.0947087598355822</v>
      </c>
      <c r="E1617" s="45" t="n">
        <v>0.316169808019622</v>
      </c>
      <c r="F1617" s="46" t="n">
        <v>20.4826007191715</v>
      </c>
      <c r="G1617" s="46" t="n">
        <v>5.21300400501043</v>
      </c>
      <c r="H1617" s="46" t="n">
        <v>2.40050317190244</v>
      </c>
      <c r="I1617" s="47" t="n">
        <v>0.798773734091487</v>
      </c>
    </row>
    <row r="1618" customFormat="false" ht="11.25" hidden="false" customHeight="true" outlineLevel="0" collapsed="false">
      <c r="B1618" s="48" t="s">
        <v>47</v>
      </c>
      <c r="C1618" s="18" t="n">
        <v>76.90314093462</v>
      </c>
      <c r="D1618" s="18" t="n">
        <v>0.000543216366</v>
      </c>
      <c r="E1618" s="18" t="n">
        <v>0.002172865464</v>
      </c>
      <c r="F1618" s="18" t="s">
        <v>80</v>
      </c>
      <c r="G1618" s="18" t="s">
        <v>80</v>
      </c>
      <c r="H1618" s="18" t="s">
        <v>80</v>
      </c>
      <c r="I1618" s="19" t="s">
        <v>80</v>
      </c>
    </row>
    <row r="1619" customFormat="false" ht="11.25" hidden="false" customHeight="true" outlineLevel="0" collapsed="false">
      <c r="B1619" s="49" t="s">
        <v>48</v>
      </c>
      <c r="C1619" s="21" t="s">
        <v>80</v>
      </c>
      <c r="D1619" s="21" t="s">
        <v>80</v>
      </c>
      <c r="E1619" s="21" t="s">
        <v>80</v>
      </c>
      <c r="F1619" s="21" t="s">
        <v>80</v>
      </c>
      <c r="G1619" s="21" t="s">
        <v>80</v>
      </c>
      <c r="H1619" s="21" t="s">
        <v>80</v>
      </c>
      <c r="I1619" s="38" t="s">
        <v>80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n">
        <v>76.90314093462</v>
      </c>
      <c r="D1621" s="21" t="n">
        <v>0.000543216366</v>
      </c>
      <c r="E1621" s="21" t="n">
        <v>0.002172865464</v>
      </c>
      <c r="F1621" s="21" t="s">
        <v>80</v>
      </c>
      <c r="G1621" s="21" t="s">
        <v>80</v>
      </c>
      <c r="H1621" s="21" t="s">
        <v>80</v>
      </c>
      <c r="I1621" s="38" t="s">
        <v>80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911.202274871645</v>
      </c>
      <c r="D1624" s="15" t="n">
        <v>8.12214106588082</v>
      </c>
      <c r="E1624" s="15" t="n">
        <v>0.00784564705882353</v>
      </c>
      <c r="F1624" s="15" t="n">
        <v>0.379132861352908</v>
      </c>
      <c r="G1624" s="15" t="n">
        <v>0.76170548751802</v>
      </c>
      <c r="H1624" s="15" t="n">
        <v>14.7579283605989</v>
      </c>
      <c r="I1624" s="16" t="n">
        <v>4.76346157353783</v>
      </c>
    </row>
    <row r="1625" customFormat="false" ht="11.25" hidden="false" customHeight="true" outlineLevel="0" collapsed="false">
      <c r="B1625" s="48" t="s">
        <v>54</v>
      </c>
      <c r="C1625" s="18" t="n">
        <v>1.0526571</v>
      </c>
      <c r="D1625" s="18" t="n">
        <v>0.3748248</v>
      </c>
      <c r="E1625" s="18" t="s">
        <v>80</v>
      </c>
      <c r="F1625" s="18" t="s">
        <v>80</v>
      </c>
      <c r="G1625" s="18" t="s">
        <v>80</v>
      </c>
      <c r="H1625" s="18" t="s">
        <v>80</v>
      </c>
      <c r="I1625" s="19" t="s">
        <v>80</v>
      </c>
    </row>
    <row r="1626" customFormat="false" ht="11.25" hidden="false" customHeight="true" outlineLevel="0" collapsed="false">
      <c r="B1626" s="43" t="s">
        <v>56</v>
      </c>
      <c r="C1626" s="21" t="n">
        <v>1.0526571</v>
      </c>
      <c r="D1626" s="21" t="n">
        <v>0.3748248</v>
      </c>
      <c r="E1626" s="22" t="s">
        <v>80</v>
      </c>
      <c r="F1626" s="22" t="s">
        <v>80</v>
      </c>
      <c r="G1626" s="22" t="s">
        <v>80</v>
      </c>
      <c r="H1626" s="22" t="s">
        <v>80</v>
      </c>
      <c r="I1626" s="51"/>
    </row>
    <row r="1627" customFormat="false" ht="11.25" hidden="false" customHeight="true" outlineLevel="0" collapsed="false">
      <c r="B1627" s="43" t="s">
        <v>57</v>
      </c>
      <c r="C1627" s="21" t="s">
        <v>80</v>
      </c>
      <c r="D1627" s="21" t="s">
        <v>80</v>
      </c>
      <c r="E1627" s="22" t="s">
        <v>80</v>
      </c>
      <c r="F1627" s="22" t="s">
        <v>80</v>
      </c>
      <c r="G1627" s="22" t="s">
        <v>80</v>
      </c>
      <c r="H1627" s="22" t="s">
        <v>80</v>
      </c>
      <c r="I1627" s="23" t="s">
        <v>80</v>
      </c>
    </row>
    <row r="1628" customFormat="false" ht="11.25" hidden="false" customHeight="true" outlineLevel="0" collapsed="false">
      <c r="B1628" s="24" t="s">
        <v>58</v>
      </c>
      <c r="C1628" s="21" t="s">
        <v>80</v>
      </c>
      <c r="D1628" s="21" t="s">
        <v>80</v>
      </c>
      <c r="E1628" s="21" t="s">
        <v>80</v>
      </c>
      <c r="F1628" s="21" t="s">
        <v>80</v>
      </c>
      <c r="G1628" s="21" t="s">
        <v>80</v>
      </c>
      <c r="H1628" s="21" t="s">
        <v>80</v>
      </c>
      <c r="I1628" s="38" t="s">
        <v>80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910.149617771645</v>
      </c>
      <c r="D1632" s="29" t="n">
        <v>7.74731626588082</v>
      </c>
      <c r="E1632" s="29" t="n">
        <v>0.00784564705882353</v>
      </c>
      <c r="F1632" s="29" t="n">
        <v>0.379132861352908</v>
      </c>
      <c r="G1632" s="29" t="n">
        <v>0.76170548751802</v>
      </c>
      <c r="H1632" s="29" t="n">
        <v>14.7579283605989</v>
      </c>
      <c r="I1632" s="30" t="n">
        <v>4.76346157353783</v>
      </c>
    </row>
    <row r="1633" customFormat="false" ht="11.25" hidden="false" customHeight="true" outlineLevel="0" collapsed="false">
      <c r="B1633" s="43" t="s">
        <v>63</v>
      </c>
      <c r="C1633" s="21" t="n">
        <v>791.375739233506</v>
      </c>
      <c r="D1633" s="21" t="n">
        <v>1.81351950404997</v>
      </c>
      <c r="E1633" s="21" t="s">
        <v>80</v>
      </c>
      <c r="F1633" s="22" t="n">
        <v>0.339333756466245</v>
      </c>
      <c r="G1633" s="22" t="n">
        <v>0.542934010345992</v>
      </c>
      <c r="H1633" s="22" t="n">
        <v>14.6842460409426</v>
      </c>
      <c r="I1633" s="23" t="n">
        <v>4.72367459823015</v>
      </c>
    </row>
    <row r="1634" customFormat="false" ht="11.25" hidden="false" customHeight="true" outlineLevel="0" collapsed="false">
      <c r="B1634" s="43" t="s">
        <v>64</v>
      </c>
      <c r="C1634" s="21" t="n">
        <v>16.1723562973988</v>
      </c>
      <c r="D1634" s="21" t="n">
        <v>5.89571017682284</v>
      </c>
      <c r="E1634" s="57"/>
      <c r="F1634" s="57"/>
      <c r="G1634" s="57"/>
      <c r="H1634" s="22" t="s">
        <v>80</v>
      </c>
      <c r="I1634" s="23" t="s">
        <v>80</v>
      </c>
    </row>
    <row r="1635" customFormat="false" ht="11.25" hidden="false" customHeight="true" outlineLevel="0" collapsed="false">
      <c r="B1635" s="43" t="s">
        <v>65</v>
      </c>
      <c r="C1635" s="21" t="n">
        <v>65.66103522874</v>
      </c>
      <c r="D1635" s="21" t="n">
        <v>0.0380865850080172</v>
      </c>
      <c r="E1635" s="21" t="n">
        <v>0.00784564705882353</v>
      </c>
      <c r="F1635" s="21" t="n">
        <v>0.0397991048866627</v>
      </c>
      <c r="G1635" s="21" t="n">
        <v>0.218771477172028</v>
      </c>
      <c r="H1635" s="21" t="n">
        <v>0.073682319656274</v>
      </c>
      <c r="I1635" s="38" t="n">
        <v>0.0397869753076784</v>
      </c>
    </row>
    <row r="1636" customFormat="false" ht="11.25" hidden="false" customHeight="true" outlineLevel="0" collapsed="false">
      <c r="B1636" s="58" t="s">
        <v>66</v>
      </c>
      <c r="C1636" s="21" t="n">
        <v>65.66103522874</v>
      </c>
      <c r="D1636" s="21" t="n">
        <v>0.0380865850080172</v>
      </c>
      <c r="E1636" s="57"/>
      <c r="F1636" s="57"/>
      <c r="G1636" s="57"/>
      <c r="H1636" s="22" t="n">
        <v>0.073682319656274</v>
      </c>
      <c r="I1636" s="23" t="n">
        <v>0.0397869753076784</v>
      </c>
    </row>
    <row r="1637" customFormat="false" ht="11.25" hidden="false" customHeight="true" outlineLevel="0" collapsed="false">
      <c r="B1637" s="58" t="s">
        <v>67</v>
      </c>
      <c r="C1637" s="21" t="s">
        <v>14</v>
      </c>
      <c r="D1637" s="21" t="s">
        <v>14</v>
      </c>
      <c r="E1637" s="21" t="n">
        <v>0.00784564705882353</v>
      </c>
      <c r="F1637" s="22" t="n">
        <v>0.0397991048866627</v>
      </c>
      <c r="G1637" s="22" t="n">
        <v>0.218771477172028</v>
      </c>
      <c r="H1637" s="22" t="s">
        <v>14</v>
      </c>
      <c r="I1637" s="23" t="s">
        <v>14</v>
      </c>
    </row>
    <row r="1638" customFormat="false" ht="11.25" hidden="false" customHeight="true" outlineLevel="0" collapsed="false">
      <c r="B1638" s="43" t="s">
        <v>68</v>
      </c>
      <c r="C1638" s="21" t="n">
        <v>36.940487012</v>
      </c>
      <c r="D1638" s="21" t="s">
        <v>80</v>
      </c>
      <c r="E1638" s="21" t="s">
        <v>80</v>
      </c>
      <c r="F1638" s="21" t="s">
        <v>80</v>
      </c>
      <c r="G1638" s="21" t="s">
        <v>80</v>
      </c>
      <c r="H1638" s="21" t="s">
        <v>80</v>
      </c>
      <c r="I1638" s="38" t="s">
        <v>80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4631.30668618764</v>
      </c>
      <c r="D1646" s="64" t="n">
        <v>0.107511054784942</v>
      </c>
      <c r="E1646" s="64" t="n">
        <v>0.126789757548107</v>
      </c>
      <c r="F1646" s="64" t="n">
        <v>58.3777339531879</v>
      </c>
      <c r="G1646" s="64" t="n">
        <v>9.25638708313863</v>
      </c>
      <c r="H1646" s="64" t="n">
        <v>2.1945642505347</v>
      </c>
      <c r="I1646" s="65" t="n">
        <v>30.1742234998084</v>
      </c>
    </row>
    <row r="1647" customFormat="false" ht="11.25" hidden="false" customHeight="true" outlineLevel="0" collapsed="false">
      <c r="B1647" s="58" t="s">
        <v>77</v>
      </c>
      <c r="C1647" s="21" t="n">
        <v>2698.84079189995</v>
      </c>
      <c r="D1647" s="21" t="n">
        <v>0.0760504199780132</v>
      </c>
      <c r="E1647" s="21" t="n">
        <v>0.0764527418570208</v>
      </c>
      <c r="F1647" s="22" t="n">
        <v>13.0744198312105</v>
      </c>
      <c r="G1647" s="22" t="n">
        <v>4.60021313171318</v>
      </c>
      <c r="H1647" s="22" t="n">
        <v>0.684453779802118</v>
      </c>
      <c r="I1647" s="23" t="n">
        <v>0.711185105897707</v>
      </c>
    </row>
    <row r="1648" customFormat="false" ht="11.25" hidden="false" customHeight="true" outlineLevel="0" collapsed="false">
      <c r="B1648" s="58" t="s">
        <v>78</v>
      </c>
      <c r="C1648" s="21" t="n">
        <v>1932.4658942877</v>
      </c>
      <c r="D1648" s="21" t="n">
        <v>0.0314606348069287</v>
      </c>
      <c r="E1648" s="21" t="n">
        <v>0.0503370156910859</v>
      </c>
      <c r="F1648" s="22" t="n">
        <v>45.3033141219774</v>
      </c>
      <c r="G1648" s="22" t="n">
        <v>4.65617395142545</v>
      </c>
      <c r="H1648" s="22" t="n">
        <v>1.51011047073258</v>
      </c>
      <c r="I1648" s="23" t="n">
        <v>29.4630383939107</v>
      </c>
    </row>
    <row r="1649" customFormat="false" ht="11.25" hidden="false" customHeight="true" outlineLevel="0" collapsed="false">
      <c r="B1649" s="63" t="s">
        <v>79</v>
      </c>
      <c r="C1649" s="21" t="s">
        <v>80</v>
      </c>
      <c r="D1649" s="21" t="s">
        <v>80</v>
      </c>
      <c r="E1649" s="21" t="s">
        <v>80</v>
      </c>
      <c r="F1649" s="22" t="s">
        <v>80</v>
      </c>
      <c r="G1649" s="22" t="s">
        <v>80</v>
      </c>
      <c r="H1649" s="22" t="s">
        <v>80</v>
      </c>
      <c r="I1649" s="23" t="s">
        <v>80</v>
      </c>
    </row>
    <row r="1650" customFormat="false" ht="11.25" hidden="false" customHeight="true" outlineLevel="0" collapsed="false">
      <c r="B1650" s="66" t="s">
        <v>81</v>
      </c>
      <c r="C1650" s="67" t="n">
        <v>10305.1858118139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46705.9560670066</v>
      </c>
      <c r="D1655" s="12" t="n">
        <v>31.6499489789809</v>
      </c>
      <c r="E1655" s="12" t="n">
        <v>1.69786933090822</v>
      </c>
      <c r="F1655" s="12" t="n">
        <v>161.463103723015</v>
      </c>
      <c r="G1655" s="12" t="n">
        <v>247.523896498686</v>
      </c>
      <c r="H1655" s="12" t="n">
        <v>61.3530332665956</v>
      </c>
      <c r="I1655" s="13" t="n">
        <v>54.0793255299527</v>
      </c>
    </row>
    <row r="1656" customFormat="false" ht="11.25" hidden="false" customHeight="true" outlineLevel="0" collapsed="false">
      <c r="B1656" s="14" t="s">
        <v>10</v>
      </c>
      <c r="C1656" s="15" t="n">
        <v>45714.2448065191</v>
      </c>
      <c r="D1656" s="15" t="n">
        <v>12.4785447395161</v>
      </c>
      <c r="E1656" s="15" t="n">
        <v>1.68949662502586</v>
      </c>
      <c r="F1656" s="15" t="n">
        <v>161.036814806161</v>
      </c>
      <c r="G1656" s="15" t="n">
        <v>246.59305968906</v>
      </c>
      <c r="H1656" s="15" t="n">
        <v>45.5679184116585</v>
      </c>
      <c r="I1656" s="16" t="n">
        <v>48.9809707199621</v>
      </c>
    </row>
    <row r="1657" customFormat="false" ht="11.25" hidden="false" customHeight="true" outlineLevel="0" collapsed="false">
      <c r="B1657" s="17" t="s">
        <v>11</v>
      </c>
      <c r="C1657" s="18" t="n">
        <v>17289.9994752881</v>
      </c>
      <c r="D1657" s="18" t="n">
        <v>0.365849094163108</v>
      </c>
      <c r="E1657" s="18" t="n">
        <v>0.410831631144138</v>
      </c>
      <c r="F1657" s="18" t="n">
        <v>27.3286204355043</v>
      </c>
      <c r="G1657" s="18" t="n">
        <v>5.31974654368999</v>
      </c>
      <c r="H1657" s="18" t="n">
        <v>1.46761651757631</v>
      </c>
      <c r="I1657" s="19" t="n">
        <v>23.2925710562862</v>
      </c>
    </row>
    <row r="1658" customFormat="false" ht="11.25" hidden="false" customHeight="true" outlineLevel="0" collapsed="false">
      <c r="B1658" s="20" t="s">
        <v>12</v>
      </c>
      <c r="C1658" s="21" t="n">
        <v>15145.377961482</v>
      </c>
      <c r="D1658" s="21" t="n">
        <v>0.298626775917557</v>
      </c>
      <c r="E1658" s="21" t="n">
        <v>0.366281077053103</v>
      </c>
      <c r="F1658" s="22" t="n">
        <v>22.5226565950934</v>
      </c>
      <c r="G1658" s="22" t="n">
        <v>4.70341369895775</v>
      </c>
      <c r="H1658" s="22" t="n">
        <v>1.34272157089529</v>
      </c>
      <c r="I1658" s="23" t="n">
        <v>16.8578016743418</v>
      </c>
    </row>
    <row r="1659" customFormat="false" ht="11.25" hidden="false" customHeight="true" outlineLevel="0" collapsed="false">
      <c r="B1659" s="20" t="s">
        <v>13</v>
      </c>
      <c r="C1659" s="21" t="n">
        <v>2144.62151380611</v>
      </c>
      <c r="D1659" s="21" t="n">
        <v>0.0672223182455507</v>
      </c>
      <c r="E1659" s="21" t="n">
        <v>0.0445505540910349</v>
      </c>
      <c r="F1659" s="22" t="n">
        <v>4.8059638404109</v>
      </c>
      <c r="G1659" s="22" t="n">
        <v>0.616332844732243</v>
      </c>
      <c r="H1659" s="22" t="n">
        <v>0.124894946681017</v>
      </c>
      <c r="I1659" s="23" t="n">
        <v>6.4347693819444</v>
      </c>
    </row>
    <row r="1660" customFormat="false" ht="11.25" hidden="false" customHeight="true" outlineLevel="0" collapsed="false">
      <c r="B1660" s="24" t="s">
        <v>15</v>
      </c>
      <c r="C1660" s="25" t="s">
        <v>80</v>
      </c>
      <c r="D1660" s="25" t="s">
        <v>80</v>
      </c>
      <c r="E1660" s="25" t="s">
        <v>80</v>
      </c>
      <c r="F1660" s="26" t="s">
        <v>80</v>
      </c>
      <c r="G1660" s="26" t="s">
        <v>80</v>
      </c>
      <c r="H1660" s="26" t="s">
        <v>80</v>
      </c>
      <c r="I1660" s="27" t="s">
        <v>80</v>
      </c>
    </row>
    <row r="1661" customFormat="false" ht="11.25" hidden="false" customHeight="true" outlineLevel="0" collapsed="false">
      <c r="B1661" s="28" t="s">
        <v>16</v>
      </c>
      <c r="C1661" s="29" t="n">
        <v>7414.39986995479</v>
      </c>
      <c r="D1661" s="29" t="n">
        <v>1.44172331563664</v>
      </c>
      <c r="E1661" s="29" t="n">
        <v>0.217240434175404</v>
      </c>
      <c r="F1661" s="29" t="n">
        <v>30.0844644237568</v>
      </c>
      <c r="G1661" s="29" t="n">
        <v>18.9246219504318</v>
      </c>
      <c r="H1661" s="29" t="n">
        <v>6.56351067374607</v>
      </c>
      <c r="I1661" s="30" t="n">
        <v>20.1083611238678</v>
      </c>
    </row>
    <row r="1662" customFormat="false" ht="11.25" hidden="false" customHeight="true" outlineLevel="0" collapsed="false">
      <c r="B1662" s="20" t="s">
        <v>17</v>
      </c>
      <c r="C1662" s="21" t="n">
        <v>140.342349956463</v>
      </c>
      <c r="D1662" s="21" t="n">
        <v>0.00103789054001072</v>
      </c>
      <c r="E1662" s="21" t="n">
        <v>0.00170964546056014</v>
      </c>
      <c r="F1662" s="22" t="n">
        <v>0.0651788618311302</v>
      </c>
      <c r="G1662" s="22" t="n">
        <v>0.0391105056232691</v>
      </c>
      <c r="H1662" s="22" t="n">
        <v>0.0447384027939479</v>
      </c>
      <c r="I1662" s="23" t="n">
        <v>0.0511862648668492</v>
      </c>
    </row>
    <row r="1663" customFormat="false" ht="11.25" hidden="false" customHeight="true" outlineLevel="0" collapsed="false">
      <c r="B1663" s="20" t="s">
        <v>18</v>
      </c>
      <c r="C1663" s="21" t="s">
        <v>14</v>
      </c>
      <c r="D1663" s="21" t="s">
        <v>83</v>
      </c>
      <c r="E1663" s="21" t="s">
        <v>83</v>
      </c>
      <c r="F1663" s="22" t="s">
        <v>14</v>
      </c>
      <c r="G1663" s="22" t="s">
        <v>14</v>
      </c>
      <c r="H1663" s="22" t="s">
        <v>14</v>
      </c>
      <c r="I1663" s="23" t="s">
        <v>14</v>
      </c>
    </row>
    <row r="1664" customFormat="false" ht="11.25" hidden="false" customHeight="true" outlineLevel="0" collapsed="false">
      <c r="B1664" s="20" t="s">
        <v>19</v>
      </c>
      <c r="C1664" s="21" t="n">
        <v>920.981064533018</v>
      </c>
      <c r="D1664" s="21" t="n">
        <v>0.0348326950261844</v>
      </c>
      <c r="E1664" s="21" t="n">
        <v>0.0195195488166998</v>
      </c>
      <c r="F1664" s="22" t="n">
        <v>1.51632538000661</v>
      </c>
      <c r="G1664" s="22" t="n">
        <v>0.886126905362518</v>
      </c>
      <c r="H1664" s="22" t="n">
        <v>0.163174397261511</v>
      </c>
      <c r="I1664" s="23" t="n">
        <v>0.992021146862464</v>
      </c>
    </row>
    <row r="1665" customFormat="false" ht="11.25" hidden="false" customHeight="true" outlineLevel="0" collapsed="false">
      <c r="B1665" s="20" t="s">
        <v>20</v>
      </c>
      <c r="C1665" s="21" t="n">
        <v>1003.02310932534</v>
      </c>
      <c r="D1665" s="21" t="n">
        <v>0.881896428672714</v>
      </c>
      <c r="E1665" s="21" t="n">
        <v>0.0791190328247513</v>
      </c>
      <c r="F1665" s="22" t="n">
        <v>4.81898777185687</v>
      </c>
      <c r="G1665" s="22" t="n">
        <v>6.66082089019831</v>
      </c>
      <c r="H1665" s="22" t="n">
        <v>2.55879500014342</v>
      </c>
      <c r="I1665" s="23" t="n">
        <v>8.87871397607421</v>
      </c>
    </row>
    <row r="1666" customFormat="false" ht="11.25" hidden="false" customHeight="true" outlineLevel="0" collapsed="false">
      <c r="B1666" s="20" t="s">
        <v>21</v>
      </c>
      <c r="C1666" s="21" t="n">
        <v>873.593394249456</v>
      </c>
      <c r="D1666" s="21" t="n">
        <v>0.0351398386573993</v>
      </c>
      <c r="E1666" s="21" t="n">
        <v>0.0173498103039708</v>
      </c>
      <c r="F1666" s="22" t="n">
        <v>1.81633102194729</v>
      </c>
      <c r="G1666" s="22" t="n">
        <v>0.793118726642638</v>
      </c>
      <c r="H1666" s="22" t="n">
        <v>0.168320566212405</v>
      </c>
      <c r="I1666" s="23" t="n">
        <v>1.9690975054061</v>
      </c>
    </row>
    <row r="1667" customFormat="false" ht="11.25" hidden="false" customHeight="true" outlineLevel="0" collapsed="false">
      <c r="B1667" s="20" t="s">
        <v>22</v>
      </c>
      <c r="C1667" s="21" t="n">
        <v>4476.45995189052</v>
      </c>
      <c r="D1667" s="21" t="n">
        <v>0.48881646274033</v>
      </c>
      <c r="E1667" s="21" t="n">
        <v>0.099542396769422</v>
      </c>
      <c r="F1667" s="31" t="n">
        <v>21.8676413881149</v>
      </c>
      <c r="G1667" s="31" t="n">
        <v>10.5454449226051</v>
      </c>
      <c r="H1667" s="31" t="n">
        <v>3.62848230733479</v>
      </c>
      <c r="I1667" s="32" t="n">
        <v>8.21734223065816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16811.6057706762</v>
      </c>
      <c r="D1677" s="29" t="n">
        <v>1.24645526287471</v>
      </c>
      <c r="E1677" s="29" t="n">
        <v>0.537899133964234</v>
      </c>
      <c r="F1677" s="29" t="n">
        <v>77.8997253823518</v>
      </c>
      <c r="G1677" s="29" t="n">
        <v>92.0487954021474</v>
      </c>
      <c r="H1677" s="29" t="n">
        <v>16.318342999044</v>
      </c>
      <c r="I1677" s="30" t="n">
        <v>3.0727316916252</v>
      </c>
    </row>
    <row r="1678" customFormat="false" ht="11.25" hidden="false" customHeight="true" outlineLevel="0" collapsed="false">
      <c r="B1678" s="20" t="s">
        <v>33</v>
      </c>
      <c r="C1678" s="21" t="n">
        <v>367.996286903317</v>
      </c>
      <c r="D1678" s="21" t="n">
        <v>0.0155836815835499</v>
      </c>
      <c r="E1678" s="21" t="n">
        <v>0.010424838795296</v>
      </c>
      <c r="F1678" s="22" t="n">
        <v>2.30242074554545</v>
      </c>
      <c r="G1678" s="22" t="n">
        <v>1.36433020467575</v>
      </c>
      <c r="H1678" s="22" t="n">
        <v>0.140253134251949</v>
      </c>
      <c r="I1678" s="23" t="n">
        <v>0.0969714804001046</v>
      </c>
    </row>
    <row r="1679" customFormat="false" ht="11.25" hidden="false" customHeight="true" outlineLevel="0" collapsed="false">
      <c r="B1679" s="20" t="s">
        <v>34</v>
      </c>
      <c r="C1679" s="21" t="n">
        <v>16185.5321491442</v>
      </c>
      <c r="D1679" s="21" t="n">
        <v>1.22476299954002</v>
      </c>
      <c r="E1679" s="21" t="n">
        <v>0.514093669313037</v>
      </c>
      <c r="F1679" s="22" t="n">
        <v>69.6997795540742</v>
      </c>
      <c r="G1679" s="22" t="n">
        <v>89.9198769260258</v>
      </c>
      <c r="H1679" s="22" t="n">
        <v>15.9447455500997</v>
      </c>
      <c r="I1679" s="23" t="n">
        <v>0.101642973564279</v>
      </c>
    </row>
    <row r="1680" customFormat="false" ht="11.25" hidden="false" customHeight="true" outlineLevel="0" collapsed="false">
      <c r="B1680" s="20" t="s">
        <v>35</v>
      </c>
      <c r="C1680" s="21" t="n">
        <v>32.9469547907749</v>
      </c>
      <c r="D1680" s="21" t="n">
        <v>0.00245405834374869</v>
      </c>
      <c r="E1680" s="21" t="n">
        <v>0.00753338840406576</v>
      </c>
      <c r="F1680" s="22" t="n">
        <v>0.635011376080088</v>
      </c>
      <c r="G1680" s="22" t="n">
        <v>0.223718807151044</v>
      </c>
      <c r="H1680" s="22" t="n">
        <v>0.0579271911373238</v>
      </c>
      <c r="I1680" s="23" t="n">
        <v>0.0210949102533652</v>
      </c>
    </row>
    <row r="1681" customFormat="false" ht="11.25" hidden="false" customHeight="true" outlineLevel="0" collapsed="false">
      <c r="B1681" s="20" t="s">
        <v>36</v>
      </c>
      <c r="C1681" s="21" t="n">
        <v>225.130379837976</v>
      </c>
      <c r="D1681" s="21" t="n">
        <v>0.00365452340739727</v>
      </c>
      <c r="E1681" s="21" t="n">
        <v>0.00584723745183564</v>
      </c>
      <c r="F1681" s="22" t="n">
        <v>5.26251370665208</v>
      </c>
      <c r="G1681" s="22" t="n">
        <v>0.540869464294797</v>
      </c>
      <c r="H1681" s="22" t="n">
        <v>0.175417123555069</v>
      </c>
      <c r="I1681" s="23" t="n">
        <v>2.85302232740745</v>
      </c>
    </row>
    <row r="1682" customFormat="false" ht="11.25" hidden="false" customHeight="true" outlineLevel="0" collapsed="false">
      <c r="B1682" s="20" t="s">
        <v>37</v>
      </c>
      <c r="C1682" s="21" t="s">
        <v>14</v>
      </c>
      <c r="D1682" s="21" t="s">
        <v>14</v>
      </c>
      <c r="E1682" s="21" t="s">
        <v>14</v>
      </c>
      <c r="F1682" s="21" t="s">
        <v>14</v>
      </c>
      <c r="G1682" s="21" t="s">
        <v>14</v>
      </c>
      <c r="H1682" s="21" t="s">
        <v>14</v>
      </c>
      <c r="I1682" s="38" t="s">
        <v>14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4149.92368972674</v>
      </c>
      <c r="D1689" s="41" t="n">
        <v>9.42417577983965</v>
      </c>
      <c r="E1689" s="41" t="n">
        <v>0.522160277734088</v>
      </c>
      <c r="F1689" s="41" t="n">
        <v>25.724004564548</v>
      </c>
      <c r="G1689" s="41" t="n">
        <v>130.299895792791</v>
      </c>
      <c r="H1689" s="41" t="n">
        <v>21.2184482212921</v>
      </c>
      <c r="I1689" s="42" t="n">
        <v>2.50730684818289</v>
      </c>
    </row>
    <row r="1690" customFormat="false" ht="11.25" hidden="false" customHeight="true" outlineLevel="0" collapsed="false">
      <c r="B1690" s="43" t="s">
        <v>44</v>
      </c>
      <c r="C1690" s="21" t="n">
        <v>1101.66294543606</v>
      </c>
      <c r="D1690" s="21" t="n">
        <v>0.0483828676248472</v>
      </c>
      <c r="E1690" s="21" t="n">
        <v>0.0283103362947114</v>
      </c>
      <c r="F1690" s="22" t="n">
        <v>2.9068460575489</v>
      </c>
      <c r="G1690" s="22" t="n">
        <v>1.32282700006251</v>
      </c>
      <c r="H1690" s="22" t="n">
        <v>0.357427131220109</v>
      </c>
      <c r="I1690" s="23" t="n">
        <v>0.667468482915275</v>
      </c>
    </row>
    <row r="1691" customFormat="false" ht="11.25" hidden="false" customHeight="true" outlineLevel="0" collapsed="false">
      <c r="B1691" s="43" t="s">
        <v>45</v>
      </c>
      <c r="C1691" s="21" t="n">
        <v>2031.29649305432</v>
      </c>
      <c r="D1691" s="21" t="n">
        <v>9.28344264615783</v>
      </c>
      <c r="E1691" s="21" t="n">
        <v>0.17901891153217</v>
      </c>
      <c r="F1691" s="22" t="n">
        <v>3.19355208966712</v>
      </c>
      <c r="G1691" s="22" t="n">
        <v>123.790982689401</v>
      </c>
      <c r="H1691" s="22" t="n">
        <v>18.5112824225774</v>
      </c>
      <c r="I1691" s="23" t="n">
        <v>1.4829454371628</v>
      </c>
    </row>
    <row r="1692" customFormat="false" ht="11.25" hidden="false" customHeight="true" outlineLevel="0" collapsed="false">
      <c r="B1692" s="44" t="s">
        <v>46</v>
      </c>
      <c r="C1692" s="45" t="n">
        <v>1016.96425123636</v>
      </c>
      <c r="D1692" s="45" t="n">
        <v>0.0923502660569809</v>
      </c>
      <c r="E1692" s="45" t="n">
        <v>0.314831029907206</v>
      </c>
      <c r="F1692" s="46" t="n">
        <v>19.623606417332</v>
      </c>
      <c r="G1692" s="46" t="n">
        <v>5.18608610332758</v>
      </c>
      <c r="H1692" s="46" t="n">
        <v>2.34973866749457</v>
      </c>
      <c r="I1692" s="47" t="n">
        <v>0.356892928104815</v>
      </c>
    </row>
    <row r="1693" customFormat="false" ht="11.25" hidden="false" customHeight="true" outlineLevel="0" collapsed="false">
      <c r="B1693" s="48" t="s">
        <v>47</v>
      </c>
      <c r="C1693" s="18" t="n">
        <v>48.31600087314</v>
      </c>
      <c r="D1693" s="18" t="n">
        <v>0.000341287002</v>
      </c>
      <c r="E1693" s="18" t="n">
        <v>0.001365148008</v>
      </c>
      <c r="F1693" s="18" t="s">
        <v>80</v>
      </c>
      <c r="G1693" s="18" t="s">
        <v>80</v>
      </c>
      <c r="H1693" s="18" t="s">
        <v>80</v>
      </c>
      <c r="I1693" s="19" t="s">
        <v>80</v>
      </c>
    </row>
    <row r="1694" customFormat="false" ht="11.25" hidden="false" customHeight="true" outlineLevel="0" collapsed="false">
      <c r="B1694" s="49" t="s">
        <v>48</v>
      </c>
      <c r="C1694" s="21" t="s">
        <v>80</v>
      </c>
      <c r="D1694" s="21" t="s">
        <v>80</v>
      </c>
      <c r="E1694" s="21" t="s">
        <v>80</v>
      </c>
      <c r="F1694" s="21" t="s">
        <v>80</v>
      </c>
      <c r="G1694" s="21" t="s">
        <v>80</v>
      </c>
      <c r="H1694" s="21" t="s">
        <v>80</v>
      </c>
      <c r="I1694" s="38" t="s">
        <v>80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n">
        <v>48.31600087314</v>
      </c>
      <c r="D1696" s="21" t="n">
        <v>0.000341287002</v>
      </c>
      <c r="E1696" s="21" t="n">
        <v>0.001365148008</v>
      </c>
      <c r="F1696" s="21" t="s">
        <v>80</v>
      </c>
      <c r="G1696" s="21" t="s">
        <v>80</v>
      </c>
      <c r="H1696" s="21" t="s">
        <v>80</v>
      </c>
      <c r="I1696" s="38" t="s">
        <v>80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991.711260487541</v>
      </c>
      <c r="D1699" s="15" t="n">
        <v>19.1714042394648</v>
      </c>
      <c r="E1699" s="15" t="n">
        <v>0.00837270588235294</v>
      </c>
      <c r="F1699" s="15" t="n">
        <v>0.426288916853712</v>
      </c>
      <c r="G1699" s="15" t="n">
        <v>0.930836809625795</v>
      </c>
      <c r="H1699" s="15" t="n">
        <v>15.7851148549371</v>
      </c>
      <c r="I1699" s="16" t="n">
        <v>5.09835480999067</v>
      </c>
    </row>
    <row r="1700" customFormat="false" ht="11.25" hidden="false" customHeight="true" outlineLevel="0" collapsed="false">
      <c r="B1700" s="48" t="s">
        <v>54</v>
      </c>
      <c r="C1700" s="18" t="n">
        <v>1.0307682</v>
      </c>
      <c r="D1700" s="18" t="n">
        <v>0.3668652</v>
      </c>
      <c r="E1700" s="18" t="s">
        <v>80</v>
      </c>
      <c r="F1700" s="18" t="s">
        <v>80</v>
      </c>
      <c r="G1700" s="18" t="s">
        <v>80</v>
      </c>
      <c r="H1700" s="18" t="s">
        <v>80</v>
      </c>
      <c r="I1700" s="19" t="s">
        <v>80</v>
      </c>
    </row>
    <row r="1701" customFormat="false" ht="11.25" hidden="false" customHeight="true" outlineLevel="0" collapsed="false">
      <c r="B1701" s="43" t="s">
        <v>56</v>
      </c>
      <c r="C1701" s="21" t="n">
        <v>1.0307682</v>
      </c>
      <c r="D1701" s="21" t="n">
        <v>0.3668652</v>
      </c>
      <c r="E1701" s="22" t="s">
        <v>80</v>
      </c>
      <c r="F1701" s="22" t="s">
        <v>80</v>
      </c>
      <c r="G1701" s="22" t="s">
        <v>80</v>
      </c>
      <c r="H1701" s="22" t="s">
        <v>80</v>
      </c>
      <c r="I1701" s="51"/>
    </row>
    <row r="1702" customFormat="false" ht="11.25" hidden="false" customHeight="true" outlineLevel="0" collapsed="false">
      <c r="B1702" s="43" t="s">
        <v>57</v>
      </c>
      <c r="C1702" s="21" t="s">
        <v>80</v>
      </c>
      <c r="D1702" s="21" t="s">
        <v>80</v>
      </c>
      <c r="E1702" s="22" t="s">
        <v>80</v>
      </c>
      <c r="F1702" s="22" t="s">
        <v>80</v>
      </c>
      <c r="G1702" s="22" t="s">
        <v>80</v>
      </c>
      <c r="H1702" s="22" t="s">
        <v>80</v>
      </c>
      <c r="I1702" s="23" t="s">
        <v>80</v>
      </c>
    </row>
    <row r="1703" customFormat="false" ht="11.25" hidden="false" customHeight="true" outlineLevel="0" collapsed="false">
      <c r="B1703" s="24" t="s">
        <v>58</v>
      </c>
      <c r="C1703" s="21" t="s">
        <v>80</v>
      </c>
      <c r="D1703" s="21" t="s">
        <v>80</v>
      </c>
      <c r="E1703" s="21" t="s">
        <v>80</v>
      </c>
      <c r="F1703" s="21" t="s">
        <v>80</v>
      </c>
      <c r="G1703" s="21" t="s">
        <v>80</v>
      </c>
      <c r="H1703" s="21" t="s">
        <v>80</v>
      </c>
      <c r="I1703" s="38" t="s">
        <v>80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990.680492287541</v>
      </c>
      <c r="D1707" s="29" t="n">
        <v>18.8045390394648</v>
      </c>
      <c r="E1707" s="29" t="n">
        <v>0.00837270588235294</v>
      </c>
      <c r="F1707" s="29" t="n">
        <v>0.426288916853712</v>
      </c>
      <c r="G1707" s="29" t="n">
        <v>0.930836809625795</v>
      </c>
      <c r="H1707" s="29" t="n">
        <v>15.7851148549371</v>
      </c>
      <c r="I1707" s="30" t="n">
        <v>5.09835480999067</v>
      </c>
    </row>
    <row r="1708" customFormat="false" ht="11.25" hidden="false" customHeight="true" outlineLevel="0" collapsed="false">
      <c r="B1708" s="43" t="s">
        <v>63</v>
      </c>
      <c r="C1708" s="21" t="n">
        <v>810.945855190499</v>
      </c>
      <c r="D1708" s="21" t="n">
        <v>1.93534902927405</v>
      </c>
      <c r="E1708" s="21" t="s">
        <v>80</v>
      </c>
      <c r="F1708" s="22" t="n">
        <v>0.36244973711473</v>
      </c>
      <c r="G1708" s="22" t="n">
        <v>0.579919579383568</v>
      </c>
      <c r="H1708" s="22" t="n">
        <v>15.662416914187</v>
      </c>
      <c r="I1708" s="23" t="n">
        <v>5.0566501331167</v>
      </c>
    </row>
    <row r="1709" customFormat="false" ht="11.25" hidden="false" customHeight="true" outlineLevel="0" collapsed="false">
      <c r="B1709" s="43" t="s">
        <v>64</v>
      </c>
      <c r="C1709" s="21" t="n">
        <v>46.2813499906825</v>
      </c>
      <c r="D1709" s="21" t="n">
        <v>16.812143111134</v>
      </c>
      <c r="E1709" s="57"/>
      <c r="F1709" s="57"/>
      <c r="G1709" s="57"/>
      <c r="H1709" s="22" t="s">
        <v>80</v>
      </c>
      <c r="I1709" s="23" t="s">
        <v>80</v>
      </c>
    </row>
    <row r="1710" customFormat="false" ht="11.25" hidden="false" customHeight="true" outlineLevel="0" collapsed="false">
      <c r="B1710" s="43" t="s">
        <v>65</v>
      </c>
      <c r="C1710" s="21" t="n">
        <v>106.77011261036</v>
      </c>
      <c r="D1710" s="21" t="n">
        <v>0.0570468990567195</v>
      </c>
      <c r="E1710" s="21" t="n">
        <v>0.00837270588235294</v>
      </c>
      <c r="F1710" s="21" t="n">
        <v>0.0638391797389815</v>
      </c>
      <c r="G1710" s="21" t="n">
        <v>0.350917230242227</v>
      </c>
      <c r="H1710" s="21" t="n">
        <v>0.122697940750111</v>
      </c>
      <c r="I1710" s="38" t="n">
        <v>0.0417046768739707</v>
      </c>
    </row>
    <row r="1711" customFormat="false" ht="11.25" hidden="false" customHeight="true" outlineLevel="0" collapsed="false">
      <c r="B1711" s="58" t="s">
        <v>66</v>
      </c>
      <c r="C1711" s="21" t="n">
        <v>106.77011261036</v>
      </c>
      <c r="D1711" s="21" t="n">
        <v>0.0570468990567195</v>
      </c>
      <c r="E1711" s="57"/>
      <c r="F1711" s="57"/>
      <c r="G1711" s="57"/>
      <c r="H1711" s="22" t="n">
        <v>0.122697940750111</v>
      </c>
      <c r="I1711" s="23" t="n">
        <v>0.0417046768739707</v>
      </c>
    </row>
    <row r="1712" customFormat="false" ht="11.25" hidden="false" customHeight="true" outlineLevel="0" collapsed="false">
      <c r="B1712" s="58" t="s">
        <v>67</v>
      </c>
      <c r="C1712" s="21" t="s">
        <v>14</v>
      </c>
      <c r="D1712" s="21" t="s">
        <v>14</v>
      </c>
      <c r="E1712" s="21" t="n">
        <v>0.00837270588235294</v>
      </c>
      <c r="F1712" s="22" t="n">
        <v>0.0638391797389815</v>
      </c>
      <c r="G1712" s="22" t="n">
        <v>0.350917230242227</v>
      </c>
      <c r="H1712" s="22" t="s">
        <v>14</v>
      </c>
      <c r="I1712" s="23" t="s">
        <v>14</v>
      </c>
    </row>
    <row r="1713" customFormat="false" ht="11.25" hidden="false" customHeight="true" outlineLevel="0" collapsed="false">
      <c r="B1713" s="43" t="s">
        <v>68</v>
      </c>
      <c r="C1713" s="21" t="n">
        <v>26.683174496</v>
      </c>
      <c r="D1713" s="21" t="s">
        <v>80</v>
      </c>
      <c r="E1713" s="21" t="s">
        <v>80</v>
      </c>
      <c r="F1713" s="21" t="s">
        <v>80</v>
      </c>
      <c r="G1713" s="21" t="s">
        <v>80</v>
      </c>
      <c r="H1713" s="21" t="s">
        <v>80</v>
      </c>
      <c r="I1713" s="38" t="s">
        <v>80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4804.54147457103</v>
      </c>
      <c r="D1721" s="64" t="n">
        <v>0.112383786796185</v>
      </c>
      <c r="E1721" s="64" t="n">
        <v>0.131377089413539</v>
      </c>
      <c r="F1721" s="64" t="n">
        <v>62.2106422971784</v>
      </c>
      <c r="G1721" s="64" t="n">
        <v>9.12446239474137</v>
      </c>
      <c r="H1721" s="64" t="n">
        <v>2.33565915942101</v>
      </c>
      <c r="I1721" s="65" t="n">
        <v>33.4420540644563</v>
      </c>
    </row>
    <row r="1722" customFormat="false" ht="11.25" hidden="false" customHeight="true" outlineLevel="0" collapsed="false">
      <c r="B1722" s="58" t="s">
        <v>77</v>
      </c>
      <c r="C1722" s="21" t="n">
        <v>2719.98349884651</v>
      </c>
      <c r="D1722" s="21" t="n">
        <v>0.0784298104306632</v>
      </c>
      <c r="E1722" s="21" t="n">
        <v>0.077050727228704</v>
      </c>
      <c r="F1722" s="22" t="n">
        <v>13.3169163308273</v>
      </c>
      <c r="G1722" s="22" t="n">
        <v>4.09927389264418</v>
      </c>
      <c r="H1722" s="22" t="n">
        <v>0.705868293875969</v>
      </c>
      <c r="I1722" s="23" t="n">
        <v>0.716760698268469</v>
      </c>
    </row>
    <row r="1723" customFormat="false" ht="11.25" hidden="false" customHeight="true" outlineLevel="0" collapsed="false">
      <c r="B1723" s="58" t="s">
        <v>78</v>
      </c>
      <c r="C1723" s="21" t="n">
        <v>2084.55797572452</v>
      </c>
      <c r="D1723" s="21" t="n">
        <v>0.0339539763655216</v>
      </c>
      <c r="E1723" s="21" t="n">
        <v>0.0543263621848345</v>
      </c>
      <c r="F1723" s="22" t="n">
        <v>48.8937259663511</v>
      </c>
      <c r="G1723" s="22" t="n">
        <v>5.02518850209719</v>
      </c>
      <c r="H1723" s="22" t="n">
        <v>1.62979086554504</v>
      </c>
      <c r="I1723" s="23" t="n">
        <v>32.7252933661878</v>
      </c>
    </row>
    <row r="1724" customFormat="false" ht="11.25" hidden="false" customHeight="true" outlineLevel="0" collapsed="false">
      <c r="B1724" s="63" t="s">
        <v>79</v>
      </c>
      <c r="C1724" s="21" t="s">
        <v>80</v>
      </c>
      <c r="D1724" s="21" t="s">
        <v>80</v>
      </c>
      <c r="E1724" s="21" t="s">
        <v>80</v>
      </c>
      <c r="F1724" s="22" t="s">
        <v>80</v>
      </c>
      <c r="G1724" s="22" t="s">
        <v>80</v>
      </c>
      <c r="H1724" s="22" t="s">
        <v>80</v>
      </c>
      <c r="I1724" s="23" t="s">
        <v>80</v>
      </c>
    </row>
    <row r="1725" customFormat="false" ht="11.25" hidden="false" customHeight="true" outlineLevel="0" collapsed="false">
      <c r="B1725" s="66" t="s">
        <v>81</v>
      </c>
      <c r="C1725" s="67" t="n">
        <v>9954.48175450621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206514.3821425</v>
      </c>
      <c r="D5" s="12" t="n">
        <v>172.066226672503</v>
      </c>
      <c r="E5" s="12" t="n">
        <v>5.118791533712</v>
      </c>
      <c r="F5" s="12" t="n">
        <v>1304.699522015</v>
      </c>
      <c r="G5" s="12" t="n">
        <v>2936.606314245</v>
      </c>
      <c r="H5" s="12" t="n">
        <v>516.8651503195</v>
      </c>
      <c r="I5" s="13" t="n">
        <v>2150.097238059</v>
      </c>
    </row>
    <row r="6" customFormat="false" ht="11.25" hidden="false" customHeight="true" outlineLevel="0" collapsed="false">
      <c r="B6" s="14" t="s">
        <v>10</v>
      </c>
      <c r="C6" s="15" t="n">
        <v>204840.5193011</v>
      </c>
      <c r="D6" s="15" t="n">
        <v>56.305238798003</v>
      </c>
      <c r="E6" s="15" t="n">
        <v>5.118690272712</v>
      </c>
      <c r="F6" s="15" t="n">
        <v>1297.974972706</v>
      </c>
      <c r="G6" s="15" t="n">
        <v>2933.070558794</v>
      </c>
      <c r="H6" s="15" t="n">
        <v>445.739438027</v>
      </c>
      <c r="I6" s="16" t="n">
        <v>2085.426995479</v>
      </c>
    </row>
    <row r="7" customFormat="false" ht="11.25" hidden="false" customHeight="true" outlineLevel="0" collapsed="false">
      <c r="B7" s="17" t="s">
        <v>11</v>
      </c>
      <c r="C7" s="18" t="n">
        <v>77354.5827863</v>
      </c>
      <c r="D7" s="18" t="n">
        <v>1.150409084323</v>
      </c>
      <c r="E7" s="18" t="n">
        <v>0.893254018062</v>
      </c>
      <c r="F7" s="18" t="n">
        <v>258.95803884</v>
      </c>
      <c r="G7" s="18" t="n">
        <v>18.67019316</v>
      </c>
      <c r="H7" s="18" t="n">
        <v>9.07885097</v>
      </c>
      <c r="I7" s="19" t="n">
        <v>1604.7719276</v>
      </c>
    </row>
    <row r="8" customFormat="false" ht="11.25" hidden="false" customHeight="true" outlineLevel="0" collapsed="false">
      <c r="B8" s="20" t="s">
        <v>12</v>
      </c>
      <c r="C8" s="21" t="n">
        <v>64331.611377</v>
      </c>
      <c r="D8" s="21" t="n">
        <v>0.448846041823</v>
      </c>
      <c r="E8" s="21" t="n">
        <v>0.63633406211</v>
      </c>
      <c r="F8" s="22" t="n">
        <v>228.065994</v>
      </c>
      <c r="G8" s="22" t="n">
        <v>10.7947143</v>
      </c>
      <c r="H8" s="22" t="n">
        <v>6.05713196</v>
      </c>
      <c r="I8" s="23" t="n">
        <v>1459.01459</v>
      </c>
    </row>
    <row r="9" customFormat="false" ht="11.25" hidden="false" customHeight="true" outlineLevel="0" collapsed="false">
      <c r="B9" s="20" t="s">
        <v>13</v>
      </c>
      <c r="C9" s="21" t="n">
        <v>10905.9046533</v>
      </c>
      <c r="D9" s="21" t="n">
        <v>0.2043846935</v>
      </c>
      <c r="E9" s="21" t="n">
        <v>0.243529415352</v>
      </c>
      <c r="F9" s="22" t="n">
        <v>23.6020888</v>
      </c>
      <c r="G9" s="22" t="n">
        <v>3.26944674</v>
      </c>
      <c r="H9" s="22" t="n">
        <v>1.28163103</v>
      </c>
      <c r="I9" s="23" t="n">
        <v>134.29398</v>
      </c>
    </row>
    <row r="10" customFormat="false" ht="11.25" hidden="false" customHeight="true" outlineLevel="0" collapsed="false">
      <c r="B10" s="24" t="s">
        <v>15</v>
      </c>
      <c r="C10" s="25" t="n">
        <v>2117.066756</v>
      </c>
      <c r="D10" s="25" t="n">
        <v>0.497178349</v>
      </c>
      <c r="E10" s="25" t="n">
        <v>0.0133905406</v>
      </c>
      <c r="F10" s="26" t="n">
        <v>7.28995604</v>
      </c>
      <c r="G10" s="26" t="n">
        <v>4.60603212</v>
      </c>
      <c r="H10" s="26" t="n">
        <v>1.74008798</v>
      </c>
      <c r="I10" s="27" t="n">
        <v>11.4633576</v>
      </c>
    </row>
    <row r="11" customFormat="false" ht="11.25" hidden="false" customHeight="true" outlineLevel="0" collapsed="false">
      <c r="B11" s="28" t="s">
        <v>16</v>
      </c>
      <c r="C11" s="29" t="n">
        <v>44156.6044638</v>
      </c>
      <c r="D11" s="29" t="n">
        <v>3.84322979794</v>
      </c>
      <c r="E11" s="29" t="n">
        <v>1.4015179668</v>
      </c>
      <c r="F11" s="29" t="n">
        <v>209.04733069</v>
      </c>
      <c r="G11" s="29" t="n">
        <v>228.861913274</v>
      </c>
      <c r="H11" s="29" t="n">
        <v>23.735045974</v>
      </c>
      <c r="I11" s="30" t="n">
        <v>324.0933181</v>
      </c>
    </row>
    <row r="12" customFormat="false" ht="11.25" hidden="false" customHeight="true" outlineLevel="0" collapsed="false">
      <c r="B12" s="20" t="s">
        <v>17</v>
      </c>
      <c r="C12" s="21" t="n">
        <v>8246.531689</v>
      </c>
      <c r="D12" s="21" t="n">
        <v>0.6707527633</v>
      </c>
      <c r="E12" s="21" t="n">
        <v>0.1503862165</v>
      </c>
      <c r="F12" s="22" t="n">
        <v>11.8626356</v>
      </c>
      <c r="G12" s="22" t="n">
        <v>96.5902804</v>
      </c>
      <c r="H12" s="22" t="n">
        <v>0.625880983</v>
      </c>
      <c r="I12" s="23" t="n">
        <v>32.1441376</v>
      </c>
    </row>
    <row r="13" customFormat="false" ht="11.25" hidden="false" customHeight="true" outlineLevel="0" collapsed="false">
      <c r="B13" s="20" t="s">
        <v>18</v>
      </c>
      <c r="C13" s="21" t="n">
        <v>1179.1233428</v>
      </c>
      <c r="D13" s="21" t="n">
        <v>0.01778165839</v>
      </c>
      <c r="E13" s="21" t="n">
        <v>0.02729182733</v>
      </c>
      <c r="F13" s="22" t="n">
        <v>2.29664803</v>
      </c>
      <c r="G13" s="22" t="n">
        <v>0.295672831</v>
      </c>
      <c r="H13" s="22" t="n">
        <v>0.124636789</v>
      </c>
      <c r="I13" s="23" t="n">
        <v>29.5418349</v>
      </c>
    </row>
    <row r="14" customFormat="false" ht="11.25" hidden="false" customHeight="true" outlineLevel="0" collapsed="false">
      <c r="B14" s="20" t="s">
        <v>19</v>
      </c>
      <c r="C14" s="21" t="n">
        <v>5262.473028</v>
      </c>
      <c r="D14" s="21" t="n">
        <v>0.4230503134</v>
      </c>
      <c r="E14" s="21" t="n">
        <v>0.1058536283</v>
      </c>
      <c r="F14" s="22" t="n">
        <v>9.76848195</v>
      </c>
      <c r="G14" s="22" t="n">
        <v>1.55077232</v>
      </c>
      <c r="H14" s="22" t="n">
        <v>0.666499636</v>
      </c>
      <c r="I14" s="23" t="n">
        <v>47.6213354</v>
      </c>
    </row>
    <row r="15" customFormat="false" ht="11.25" hidden="false" customHeight="true" outlineLevel="0" collapsed="false">
      <c r="B15" s="20" t="s">
        <v>20</v>
      </c>
      <c r="C15" s="21" t="n">
        <v>2546.418704</v>
      </c>
      <c r="D15" s="21" t="n">
        <v>0.67351133785</v>
      </c>
      <c r="E15" s="21" t="n">
        <v>0.13667078667</v>
      </c>
      <c r="F15" s="22" t="n">
        <v>9.21180257</v>
      </c>
      <c r="G15" s="22" t="n">
        <v>5.97571897</v>
      </c>
      <c r="H15" s="22" t="n">
        <v>0.77735926</v>
      </c>
      <c r="I15" s="23" t="n">
        <v>30.0268269</v>
      </c>
    </row>
    <row r="16" customFormat="false" ht="11.25" hidden="false" customHeight="true" outlineLevel="0" collapsed="false">
      <c r="B16" s="20" t="s">
        <v>21</v>
      </c>
      <c r="C16" s="21" t="n">
        <v>2934.731269</v>
      </c>
      <c r="D16" s="21" t="n">
        <v>0.174743616</v>
      </c>
      <c r="E16" s="21" t="n">
        <v>0.05822682</v>
      </c>
      <c r="F16" s="22" t="n">
        <v>6.55904054</v>
      </c>
      <c r="G16" s="22" t="n">
        <v>0.640408753</v>
      </c>
      <c r="H16" s="22" t="n">
        <v>0.384897106</v>
      </c>
      <c r="I16" s="23" t="n">
        <v>37.7845373</v>
      </c>
    </row>
    <row r="17" customFormat="false" ht="11.25" hidden="false" customHeight="true" outlineLevel="0" collapsed="false">
      <c r="B17" s="20" t="s">
        <v>22</v>
      </c>
      <c r="C17" s="21" t="n">
        <v>23987.326431</v>
      </c>
      <c r="D17" s="21" t="n">
        <v>1.883390109</v>
      </c>
      <c r="E17" s="21" t="n">
        <v>0.923088688</v>
      </c>
      <c r="F17" s="31" t="n">
        <v>169.348722</v>
      </c>
      <c r="G17" s="31" t="n">
        <v>123.80906</v>
      </c>
      <c r="H17" s="31" t="n">
        <v>21.1557722</v>
      </c>
      <c r="I17" s="32" t="n">
        <v>146.974646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58236.179303</v>
      </c>
      <c r="D27" s="29" t="n">
        <v>15.07946152074</v>
      </c>
      <c r="E27" s="29" t="n">
        <v>1.79906762385</v>
      </c>
      <c r="F27" s="29" t="n">
        <v>699.646876886</v>
      </c>
      <c r="G27" s="29" t="n">
        <v>2114.66723668</v>
      </c>
      <c r="H27" s="29" t="n">
        <v>356.788994273</v>
      </c>
      <c r="I27" s="30" t="n">
        <v>99.269689779</v>
      </c>
    </row>
    <row r="28" customFormat="false" ht="11.25" hidden="false" customHeight="true" outlineLevel="0" collapsed="false">
      <c r="B28" s="20" t="s">
        <v>33</v>
      </c>
      <c r="C28" s="21" t="n">
        <v>2000.39374</v>
      </c>
      <c r="D28" s="21" t="n">
        <v>0.02637147874</v>
      </c>
      <c r="E28" s="21" t="n">
        <v>0.06350456585</v>
      </c>
      <c r="F28" s="22" t="n">
        <v>9.52844204</v>
      </c>
      <c r="G28" s="22" t="n">
        <v>2.98131393</v>
      </c>
      <c r="H28" s="22" t="n">
        <v>0.63137959</v>
      </c>
      <c r="I28" s="23" t="n">
        <v>0.635045631</v>
      </c>
    </row>
    <row r="29" customFormat="false" ht="11.25" hidden="false" customHeight="true" outlineLevel="0" collapsed="false">
      <c r="B29" s="20" t="s">
        <v>34</v>
      </c>
      <c r="C29" s="21" t="n">
        <v>50613.861625</v>
      </c>
      <c r="D29" s="21" t="n">
        <v>14.839295589</v>
      </c>
      <c r="E29" s="21" t="n">
        <v>1.590611865</v>
      </c>
      <c r="F29" s="22" t="n">
        <v>585.291323496</v>
      </c>
      <c r="G29" s="22" t="n">
        <v>2107.19770654</v>
      </c>
      <c r="H29" s="22" t="n">
        <v>351.824891947</v>
      </c>
      <c r="I29" s="23" t="n">
        <v>54.27696</v>
      </c>
    </row>
    <row r="30" customFormat="false" ht="11.25" hidden="false" customHeight="true" outlineLevel="0" collapsed="false">
      <c r="B30" s="20" t="s">
        <v>35</v>
      </c>
      <c r="C30" s="21" t="n">
        <v>414.310658</v>
      </c>
      <c r="D30" s="21" t="n">
        <v>0.023768533</v>
      </c>
      <c r="E30" s="21" t="n">
        <v>0.011408896</v>
      </c>
      <c r="F30" s="22" t="n">
        <v>5.22907775</v>
      </c>
      <c r="G30" s="22" t="n">
        <v>1.41290737</v>
      </c>
      <c r="H30" s="22" t="n">
        <v>0.614020496</v>
      </c>
      <c r="I30" s="23" t="n">
        <v>0.792284508</v>
      </c>
    </row>
    <row r="31" customFormat="false" ht="11.25" hidden="false" customHeight="true" outlineLevel="0" collapsed="false">
      <c r="B31" s="20" t="s">
        <v>36</v>
      </c>
      <c r="C31" s="21" t="n">
        <v>5187.3634</v>
      </c>
      <c r="D31" s="21" t="n">
        <v>0.1897</v>
      </c>
      <c r="E31" s="21" t="n">
        <v>0.1328</v>
      </c>
      <c r="F31" s="22" t="n">
        <v>99.52</v>
      </c>
      <c r="G31" s="22" t="n">
        <v>3.068</v>
      </c>
      <c r="H31" s="22" t="n">
        <v>3.7183</v>
      </c>
      <c r="I31" s="23" t="n">
        <v>43.56</v>
      </c>
    </row>
    <row r="32" customFormat="false" ht="11.25" hidden="false" customHeight="true" outlineLevel="0" collapsed="false">
      <c r="B32" s="20" t="s">
        <v>37</v>
      </c>
      <c r="C32" s="21" t="n">
        <v>20.24988</v>
      </c>
      <c r="D32" s="21" t="n">
        <v>0.00032592</v>
      </c>
      <c r="E32" s="21" t="n">
        <v>0.000742297</v>
      </c>
      <c r="F32" s="21" t="n">
        <v>0.0780336</v>
      </c>
      <c r="G32" s="21" t="n">
        <v>0.00730884</v>
      </c>
      <c r="H32" s="21" t="n">
        <v>0.00040224</v>
      </c>
      <c r="I32" s="38" t="n">
        <v>0.00539964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25093.152748</v>
      </c>
      <c r="D39" s="41" t="n">
        <v>36.232138395</v>
      </c>
      <c r="E39" s="41" t="n">
        <v>1.024850664</v>
      </c>
      <c r="F39" s="41" t="n">
        <v>130.32272629</v>
      </c>
      <c r="G39" s="41" t="n">
        <v>570.87121568</v>
      </c>
      <c r="H39" s="41" t="n">
        <v>56.13654681</v>
      </c>
      <c r="I39" s="42" t="n">
        <v>57.29206</v>
      </c>
    </row>
    <row r="40" customFormat="false" ht="11.25" hidden="false" customHeight="true" outlineLevel="0" collapsed="false">
      <c r="B40" s="43" t="s">
        <v>44</v>
      </c>
      <c r="C40" s="21" t="n">
        <v>3803.77665</v>
      </c>
      <c r="D40" s="21" t="n">
        <v>0.643145461</v>
      </c>
      <c r="E40" s="21" t="n">
        <v>0.064369356</v>
      </c>
      <c r="F40" s="22" t="n">
        <v>2.80752649</v>
      </c>
      <c r="G40" s="22" t="n">
        <v>3.40785288</v>
      </c>
      <c r="H40" s="22" t="n">
        <v>0.20775271</v>
      </c>
      <c r="I40" s="23" t="n">
        <v>19.0121538</v>
      </c>
    </row>
    <row r="41" customFormat="false" ht="11.25" hidden="false" customHeight="true" outlineLevel="0" collapsed="false">
      <c r="B41" s="43" t="s">
        <v>45</v>
      </c>
      <c r="C41" s="21" t="n">
        <v>12979.101985</v>
      </c>
      <c r="D41" s="21" t="n">
        <v>35.144384535</v>
      </c>
      <c r="E41" s="21" t="n">
        <v>0.680030652</v>
      </c>
      <c r="F41" s="22" t="n">
        <v>16.4115558</v>
      </c>
      <c r="G41" s="22" t="n">
        <v>534.776116</v>
      </c>
      <c r="H41" s="22" t="n">
        <v>43.0114898</v>
      </c>
      <c r="I41" s="23" t="n">
        <v>19.6971716</v>
      </c>
    </row>
    <row r="42" customFormat="false" ht="11.25" hidden="false" customHeight="true" outlineLevel="0" collapsed="false">
      <c r="B42" s="44" t="s">
        <v>46</v>
      </c>
      <c r="C42" s="45" t="n">
        <v>8310.274113</v>
      </c>
      <c r="D42" s="45" t="n">
        <v>0.444608399</v>
      </c>
      <c r="E42" s="45" t="n">
        <v>0.280450656</v>
      </c>
      <c r="F42" s="46" t="n">
        <v>111.103644</v>
      </c>
      <c r="G42" s="46" t="n">
        <v>32.6872468</v>
      </c>
      <c r="H42" s="46" t="n">
        <v>12.9173043</v>
      </c>
      <c r="I42" s="47" t="n">
        <v>18.5827346</v>
      </c>
    </row>
    <row r="43" customFormat="false" ht="11.25" hidden="false" customHeight="true" outlineLevel="0" collapsed="false">
      <c r="B43" s="48" t="s">
        <v>47</v>
      </c>
      <c r="C43" s="18" t="s">
        <v>83</v>
      </c>
      <c r="D43" s="18" t="s">
        <v>83</v>
      </c>
      <c r="E43" s="18" t="s">
        <v>83</v>
      </c>
      <c r="F43" s="18" t="s">
        <v>53</v>
      </c>
      <c r="G43" s="18" t="s">
        <v>53</v>
      </c>
      <c r="H43" s="18" t="s">
        <v>53</v>
      </c>
      <c r="I43" s="19" t="s">
        <v>53</v>
      </c>
    </row>
    <row r="44" customFormat="false" ht="11.25" hidden="false" customHeight="true" outlineLevel="0" collapsed="false">
      <c r="B44" s="49" t="s">
        <v>48</v>
      </c>
      <c r="C44" s="21" t="s">
        <v>83</v>
      </c>
      <c r="D44" s="21" t="s">
        <v>83</v>
      </c>
      <c r="E44" s="21" t="s">
        <v>83</v>
      </c>
      <c r="F44" s="21" t="s">
        <v>53</v>
      </c>
      <c r="G44" s="21" t="s">
        <v>53</v>
      </c>
      <c r="H44" s="21" t="s">
        <v>53</v>
      </c>
      <c r="I44" s="38" t="s">
        <v>53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s">
        <v>83</v>
      </c>
      <c r="D46" s="21" t="s">
        <v>83</v>
      </c>
      <c r="E46" s="21" t="s">
        <v>83</v>
      </c>
      <c r="F46" s="21" t="s">
        <v>53</v>
      </c>
      <c r="G46" s="21" t="s">
        <v>53</v>
      </c>
      <c r="H46" s="21" t="s">
        <v>53</v>
      </c>
      <c r="I46" s="38" t="s">
        <v>53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1673.8628414</v>
      </c>
      <c r="D49" s="15" t="n">
        <v>115.7609878745</v>
      </c>
      <c r="E49" s="15" t="n">
        <v>0.000101261</v>
      </c>
      <c r="F49" s="15" t="n">
        <v>6.724549309</v>
      </c>
      <c r="G49" s="15" t="n">
        <v>3.535755451</v>
      </c>
      <c r="H49" s="15" t="n">
        <v>71.1257122925</v>
      </c>
      <c r="I49" s="16" t="n">
        <v>64.67024258</v>
      </c>
    </row>
    <row r="50" customFormat="false" ht="11.25" hidden="false" customHeight="true" outlineLevel="0" collapsed="false">
      <c r="B50" s="48" t="s">
        <v>54</v>
      </c>
      <c r="C50" s="18" t="n">
        <v>17.6283904</v>
      </c>
      <c r="D50" s="18" t="n">
        <v>86.549647044</v>
      </c>
      <c r="E50" s="18" t="s">
        <v>89</v>
      </c>
      <c r="F50" s="18" t="n">
        <v>0.080275</v>
      </c>
      <c r="G50" s="18" t="n">
        <v>2.549534</v>
      </c>
      <c r="H50" s="18" t="n">
        <v>0.497705</v>
      </c>
      <c r="I50" s="19" t="n">
        <v>0.0401375</v>
      </c>
    </row>
    <row r="51" customFormat="false" ht="11.25" hidden="false" customHeight="true" outlineLevel="0" collapsed="false">
      <c r="B51" s="43" t="s">
        <v>56</v>
      </c>
      <c r="C51" s="21" t="s">
        <v>84</v>
      </c>
      <c r="D51" s="21" t="n">
        <v>85.441852044</v>
      </c>
      <c r="E51" s="22" t="s">
        <v>38</v>
      </c>
      <c r="F51" s="22" t="s">
        <v>38</v>
      </c>
      <c r="G51" s="22" t="s">
        <v>38</v>
      </c>
      <c r="H51" s="22" t="s">
        <v>38</v>
      </c>
      <c r="I51" s="51"/>
    </row>
    <row r="52" customFormat="false" ht="11.25" hidden="false" customHeight="true" outlineLevel="0" collapsed="false">
      <c r="B52" s="43" t="s">
        <v>57</v>
      </c>
      <c r="C52" s="21" t="n">
        <v>17.6283904</v>
      </c>
      <c r="D52" s="21" t="n">
        <v>1.107795</v>
      </c>
      <c r="E52" s="22" t="s">
        <v>84</v>
      </c>
      <c r="F52" s="22" t="n">
        <v>0.080275</v>
      </c>
      <c r="G52" s="22" t="n">
        <v>2.549534</v>
      </c>
      <c r="H52" s="22" t="n">
        <v>0.497705</v>
      </c>
      <c r="I52" s="23" t="n">
        <v>0.0401375</v>
      </c>
    </row>
    <row r="53" customFormat="false" ht="11.25" hidden="false" customHeight="true" outlineLevel="0" collapsed="false">
      <c r="B53" s="24" t="s">
        <v>58</v>
      </c>
      <c r="C53" s="21" t="s">
        <v>84</v>
      </c>
      <c r="D53" s="21" t="s">
        <v>84</v>
      </c>
      <c r="E53" s="21" t="s">
        <v>84</v>
      </c>
      <c r="F53" s="21" t="s">
        <v>84</v>
      </c>
      <c r="G53" s="21" t="s">
        <v>84</v>
      </c>
      <c r="H53" s="21" t="s">
        <v>84</v>
      </c>
      <c r="I53" s="38" t="s">
        <v>84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1656.234451</v>
      </c>
      <c r="D57" s="29" t="n">
        <v>29.2113408305</v>
      </c>
      <c r="E57" s="29" t="n">
        <v>0.000101261</v>
      </c>
      <c r="F57" s="29" t="n">
        <v>6.644274309</v>
      </c>
      <c r="G57" s="29" t="n">
        <v>0.986221451</v>
      </c>
      <c r="H57" s="29" t="n">
        <v>70.6280072925</v>
      </c>
      <c r="I57" s="30" t="n">
        <v>64.63010508</v>
      </c>
    </row>
    <row r="58" customFormat="false" ht="11.25" hidden="false" customHeight="true" outlineLevel="0" collapsed="false">
      <c r="B58" s="43" t="s">
        <v>63</v>
      </c>
      <c r="C58" s="21" t="n">
        <v>1476.88836</v>
      </c>
      <c r="D58" s="21" t="n">
        <v>2.745364975</v>
      </c>
      <c r="E58" s="21" t="n">
        <v>4.08E-007</v>
      </c>
      <c r="F58" s="22" t="n">
        <v>2.546</v>
      </c>
      <c r="G58" s="22" t="n">
        <v>0.25281972</v>
      </c>
      <c r="H58" s="22" t="n">
        <v>64.4920347757</v>
      </c>
      <c r="I58" s="23" t="n">
        <v>40.26704108</v>
      </c>
    </row>
    <row r="59" customFormat="false" ht="11.25" hidden="false" customHeight="true" outlineLevel="0" collapsed="false">
      <c r="B59" s="43" t="s">
        <v>64</v>
      </c>
      <c r="C59" s="21" t="n">
        <v>0.308385</v>
      </c>
      <c r="D59" s="21" t="n">
        <v>19.986382713</v>
      </c>
      <c r="E59" s="57"/>
      <c r="F59" s="57"/>
      <c r="G59" s="57"/>
      <c r="H59" s="22" t="n">
        <v>4.653056422</v>
      </c>
      <c r="I59" s="23" t="s">
        <v>84</v>
      </c>
    </row>
    <row r="60" customFormat="false" ht="11.25" hidden="false" customHeight="true" outlineLevel="0" collapsed="false">
      <c r="B60" s="43" t="s">
        <v>65</v>
      </c>
      <c r="C60" s="21" t="n">
        <v>179.037706</v>
      </c>
      <c r="D60" s="21" t="n">
        <v>6.4795931425</v>
      </c>
      <c r="E60" s="21" t="n">
        <v>0.000100853</v>
      </c>
      <c r="F60" s="21" t="n">
        <v>4.098274309</v>
      </c>
      <c r="G60" s="21" t="n">
        <v>0.733401731</v>
      </c>
      <c r="H60" s="21" t="n">
        <v>1.4829160948</v>
      </c>
      <c r="I60" s="38" t="n">
        <v>24.363064</v>
      </c>
    </row>
    <row r="61" customFormat="false" ht="11.25" hidden="false" customHeight="true" outlineLevel="0" collapsed="false">
      <c r="B61" s="58" t="s">
        <v>66</v>
      </c>
      <c r="C61" s="21" t="n">
        <v>0.072313</v>
      </c>
      <c r="D61" s="21" t="n">
        <v>6.45180669</v>
      </c>
      <c r="E61" s="57"/>
      <c r="F61" s="57"/>
      <c r="G61" s="57"/>
      <c r="H61" s="22" t="n">
        <v>1.3860113</v>
      </c>
      <c r="I61" s="23" t="s">
        <v>87</v>
      </c>
    </row>
    <row r="62" customFormat="false" ht="11.25" hidden="false" customHeight="true" outlineLevel="0" collapsed="false">
      <c r="B62" s="58" t="s">
        <v>67</v>
      </c>
      <c r="C62" s="21" t="n">
        <v>178.965393</v>
      </c>
      <c r="D62" s="21" t="n">
        <v>0.0277864525</v>
      </c>
      <c r="E62" s="21" t="n">
        <v>0.000100853</v>
      </c>
      <c r="F62" s="22" t="n">
        <v>4.098274309</v>
      </c>
      <c r="G62" s="22" t="n">
        <v>0.733401731</v>
      </c>
      <c r="H62" s="22" t="n">
        <v>0.0969047948</v>
      </c>
      <c r="I62" s="23" t="n">
        <v>24.363064</v>
      </c>
    </row>
    <row r="63" customFormat="false" ht="11.25" hidden="false" customHeight="true" outlineLevel="0" collapsed="false">
      <c r="B63" s="43" t="s">
        <v>68</v>
      </c>
      <c r="C63" s="21" t="s">
        <v>84</v>
      </c>
      <c r="D63" s="21" t="s">
        <v>38</v>
      </c>
      <c r="E63" s="21" t="s">
        <v>38</v>
      </c>
      <c r="F63" s="21" t="s">
        <v>38</v>
      </c>
      <c r="G63" s="21" t="s">
        <v>38</v>
      </c>
      <c r="H63" s="21" t="s">
        <v>38</v>
      </c>
      <c r="I63" s="38" t="s">
        <v>84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17093.1898</v>
      </c>
      <c r="D71" s="64" t="n">
        <v>0.5652765097</v>
      </c>
      <c r="E71" s="64" t="n">
        <v>0.473975436</v>
      </c>
      <c r="F71" s="64" t="n">
        <v>278.241836</v>
      </c>
      <c r="G71" s="64" t="n">
        <v>9.9351528</v>
      </c>
      <c r="H71" s="64" t="n">
        <v>12.30765951</v>
      </c>
      <c r="I71" s="65" t="n">
        <v>234.90295437</v>
      </c>
    </row>
    <row r="72" customFormat="false" ht="11.25" hidden="false" customHeight="true" outlineLevel="0" collapsed="false">
      <c r="B72" s="58" t="s">
        <v>77</v>
      </c>
      <c r="C72" s="21" t="n">
        <v>5565.90626</v>
      </c>
      <c r="D72" s="21" t="n">
        <v>0.0114565097</v>
      </c>
      <c r="E72" s="21" t="n">
        <v>0.176695436</v>
      </c>
      <c r="F72" s="22" t="n">
        <v>28.981836</v>
      </c>
      <c r="G72" s="22" t="n">
        <v>2.7443528</v>
      </c>
      <c r="H72" s="22" t="n">
        <v>1.06972951</v>
      </c>
      <c r="I72" s="23" t="n">
        <v>1.76695437</v>
      </c>
    </row>
    <row r="73" customFormat="false" ht="11.25" hidden="false" customHeight="true" outlineLevel="0" collapsed="false">
      <c r="B73" s="58" t="s">
        <v>78</v>
      </c>
      <c r="C73" s="21" t="n">
        <v>11527.28354</v>
      </c>
      <c r="D73" s="21" t="n">
        <v>0.55382</v>
      </c>
      <c r="E73" s="21" t="n">
        <v>0.29728</v>
      </c>
      <c r="F73" s="22" t="n">
        <v>249.26</v>
      </c>
      <c r="G73" s="22" t="n">
        <v>7.1908</v>
      </c>
      <c r="H73" s="22" t="n">
        <v>11.23793</v>
      </c>
      <c r="I73" s="23" t="n">
        <v>233.136</v>
      </c>
    </row>
    <row r="74" customFormat="false" ht="11.25" hidden="false" customHeight="true" outlineLevel="0" collapsed="false">
      <c r="B74" s="63" t="s">
        <v>79</v>
      </c>
      <c r="C74" s="21" t="s">
        <v>38</v>
      </c>
      <c r="D74" s="21" t="s">
        <v>38</v>
      </c>
      <c r="E74" s="21" t="s">
        <v>38</v>
      </c>
      <c r="F74" s="22" t="s">
        <v>38</v>
      </c>
      <c r="G74" s="22" t="s">
        <v>38</v>
      </c>
      <c r="H74" s="22" t="s">
        <v>38</v>
      </c>
      <c r="I74" s="23" t="s">
        <v>38</v>
      </c>
    </row>
    <row r="75" customFormat="false" ht="11.25" hidden="false" customHeight="true" outlineLevel="0" collapsed="false">
      <c r="B75" s="66" t="s">
        <v>81</v>
      </c>
      <c r="C75" s="67" t="n">
        <v>17558.684436039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216866.2426783</v>
      </c>
      <c r="D80" s="12" t="n">
        <v>171.274602888144</v>
      </c>
      <c r="E80" s="12" t="n">
        <v>5.37653944365</v>
      </c>
      <c r="F80" s="12" t="n">
        <v>1357.9750269525</v>
      </c>
      <c r="G80" s="12" t="n">
        <v>2994.33817193</v>
      </c>
      <c r="H80" s="12" t="n">
        <v>538.3653837623</v>
      </c>
      <c r="I80" s="13" t="n">
        <v>2173.882693623</v>
      </c>
    </row>
    <row r="81" customFormat="false" ht="11.25" hidden="false" customHeight="true" outlineLevel="0" collapsed="false">
      <c r="B81" s="14" t="s">
        <v>10</v>
      </c>
      <c r="C81" s="15" t="n">
        <v>215225.437002</v>
      </c>
      <c r="D81" s="15" t="n">
        <v>60.585299315644</v>
      </c>
      <c r="E81" s="15" t="n">
        <v>5.37646481965</v>
      </c>
      <c r="F81" s="15" t="n">
        <v>1352.20753578</v>
      </c>
      <c r="G81" s="15" t="n">
        <v>2990.895099916</v>
      </c>
      <c r="H81" s="15" t="n">
        <v>461.792749509</v>
      </c>
      <c r="I81" s="16" t="n">
        <v>2111.869987791</v>
      </c>
    </row>
    <row r="82" customFormat="false" ht="11.25" hidden="false" customHeight="true" outlineLevel="0" collapsed="false">
      <c r="B82" s="17" t="s">
        <v>11</v>
      </c>
      <c r="C82" s="18" t="n">
        <v>77700.847302</v>
      </c>
      <c r="D82" s="18" t="n">
        <v>1.457975222419</v>
      </c>
      <c r="E82" s="18" t="n">
        <v>0.98554707085</v>
      </c>
      <c r="F82" s="18" t="n">
        <v>267.38909139</v>
      </c>
      <c r="G82" s="18" t="n">
        <v>18.81066995</v>
      </c>
      <c r="H82" s="18" t="n">
        <v>9.11345273</v>
      </c>
      <c r="I82" s="19" t="n">
        <v>1593.05170379</v>
      </c>
    </row>
    <row r="83" customFormat="false" ht="11.25" hidden="false" customHeight="true" outlineLevel="0" collapsed="false">
      <c r="B83" s="20" t="s">
        <v>12</v>
      </c>
      <c r="C83" s="21" t="n">
        <v>65011.207769</v>
      </c>
      <c r="D83" s="21" t="n">
        <v>0.458086270229</v>
      </c>
      <c r="E83" s="21" t="n">
        <v>0.723921221</v>
      </c>
      <c r="F83" s="22" t="n">
        <v>236.660252</v>
      </c>
      <c r="G83" s="22" t="n">
        <v>11.0979263</v>
      </c>
      <c r="H83" s="22" t="n">
        <v>6.04920275</v>
      </c>
      <c r="I83" s="23" t="n">
        <v>1437.57224</v>
      </c>
    </row>
    <row r="84" customFormat="false" ht="11.25" hidden="false" customHeight="true" outlineLevel="0" collapsed="false">
      <c r="B84" s="20" t="s">
        <v>13</v>
      </c>
      <c r="C84" s="21" t="n">
        <v>10462.33498</v>
      </c>
      <c r="D84" s="21" t="n">
        <v>0.20583423519</v>
      </c>
      <c r="E84" s="21" t="n">
        <v>0.24593258315</v>
      </c>
      <c r="F84" s="22" t="n">
        <v>22.9741441</v>
      </c>
      <c r="G84" s="22" t="n">
        <v>3.03566109</v>
      </c>
      <c r="H84" s="22" t="n">
        <v>1.20412142</v>
      </c>
      <c r="I84" s="23" t="n">
        <v>145.64737</v>
      </c>
    </row>
    <row r="85" customFormat="false" ht="11.25" hidden="false" customHeight="true" outlineLevel="0" collapsed="false">
      <c r="B85" s="24" t="s">
        <v>15</v>
      </c>
      <c r="C85" s="25" t="n">
        <v>2227.304553</v>
      </c>
      <c r="D85" s="25" t="n">
        <v>0.794054717</v>
      </c>
      <c r="E85" s="25" t="n">
        <v>0.0156932667</v>
      </c>
      <c r="F85" s="26" t="n">
        <v>7.75469529</v>
      </c>
      <c r="G85" s="26" t="n">
        <v>4.67708256</v>
      </c>
      <c r="H85" s="26" t="n">
        <v>1.86012856</v>
      </c>
      <c r="I85" s="27" t="n">
        <v>9.83209379</v>
      </c>
    </row>
    <row r="86" customFormat="false" ht="11.25" hidden="false" customHeight="true" outlineLevel="0" collapsed="false">
      <c r="B86" s="28" t="s">
        <v>16</v>
      </c>
      <c r="C86" s="29" t="n">
        <v>48423.467597</v>
      </c>
      <c r="D86" s="29" t="n">
        <v>4.25740397268</v>
      </c>
      <c r="E86" s="29" t="n">
        <v>1.43417415058</v>
      </c>
      <c r="F86" s="29" t="n">
        <v>211.02934554</v>
      </c>
      <c r="G86" s="29" t="n">
        <v>223.275137806</v>
      </c>
      <c r="H86" s="29" t="n">
        <v>22.440820183</v>
      </c>
      <c r="I86" s="30" t="n">
        <v>354.6221312</v>
      </c>
    </row>
    <row r="87" customFormat="false" ht="11.25" hidden="false" customHeight="true" outlineLevel="0" collapsed="false">
      <c r="B87" s="20" t="s">
        <v>17</v>
      </c>
      <c r="C87" s="21" t="n">
        <v>9388.105768</v>
      </c>
      <c r="D87" s="21" t="n">
        <v>0.7072989893</v>
      </c>
      <c r="E87" s="21" t="n">
        <v>0.1646038063</v>
      </c>
      <c r="F87" s="22" t="n">
        <v>13.2789523</v>
      </c>
      <c r="G87" s="22" t="n">
        <v>97.8732363</v>
      </c>
      <c r="H87" s="22" t="n">
        <v>0.826619865</v>
      </c>
      <c r="I87" s="23" t="n">
        <v>37.4736165</v>
      </c>
    </row>
    <row r="88" customFormat="false" ht="11.25" hidden="false" customHeight="true" outlineLevel="0" collapsed="false">
      <c r="B88" s="20" t="s">
        <v>18</v>
      </c>
      <c r="C88" s="21" t="n">
        <v>1582.252777</v>
      </c>
      <c r="D88" s="21" t="n">
        <v>0.0396374509</v>
      </c>
      <c r="E88" s="21" t="n">
        <v>0.03663137273</v>
      </c>
      <c r="F88" s="22" t="n">
        <v>3.29124619</v>
      </c>
      <c r="G88" s="22" t="n">
        <v>0.390445597</v>
      </c>
      <c r="H88" s="22" t="n">
        <v>0.155863467</v>
      </c>
      <c r="I88" s="23" t="n">
        <v>37.5444122</v>
      </c>
    </row>
    <row r="89" customFormat="false" ht="11.25" hidden="false" customHeight="true" outlineLevel="0" collapsed="false">
      <c r="B89" s="20" t="s">
        <v>19</v>
      </c>
      <c r="C89" s="21" t="n">
        <v>6087.999853</v>
      </c>
      <c r="D89" s="21" t="n">
        <v>0.553446961</v>
      </c>
      <c r="E89" s="21" t="n">
        <v>0.1265964912</v>
      </c>
      <c r="F89" s="22" t="n">
        <v>11.8053162</v>
      </c>
      <c r="G89" s="22" t="n">
        <v>1.84464885</v>
      </c>
      <c r="H89" s="22" t="n">
        <v>0.790101023</v>
      </c>
      <c r="I89" s="23" t="n">
        <v>55.6407327</v>
      </c>
    </row>
    <row r="90" customFormat="false" ht="11.25" hidden="false" customHeight="true" outlineLevel="0" collapsed="false">
      <c r="B90" s="20" t="s">
        <v>20</v>
      </c>
      <c r="C90" s="21" t="n">
        <v>2662.157833</v>
      </c>
      <c r="D90" s="21" t="n">
        <v>0.76837318848</v>
      </c>
      <c r="E90" s="21" t="n">
        <v>0.14702134035</v>
      </c>
      <c r="F90" s="22" t="n">
        <v>10.8501793</v>
      </c>
      <c r="G90" s="22" t="n">
        <v>7.79321738</v>
      </c>
      <c r="H90" s="22" t="n">
        <v>0.911113773</v>
      </c>
      <c r="I90" s="23" t="n">
        <v>27.5773602</v>
      </c>
    </row>
    <row r="91" customFormat="false" ht="11.25" hidden="false" customHeight="true" outlineLevel="0" collapsed="false">
      <c r="B91" s="20" t="s">
        <v>21</v>
      </c>
      <c r="C91" s="21" t="n">
        <v>3170.653007</v>
      </c>
      <c r="D91" s="21" t="n">
        <v>0.250722589</v>
      </c>
      <c r="E91" s="21" t="n">
        <v>0.062854505</v>
      </c>
      <c r="F91" s="22" t="n">
        <v>7.17295755</v>
      </c>
      <c r="G91" s="22" t="n">
        <v>0.786131679</v>
      </c>
      <c r="H91" s="22" t="n">
        <v>0.429128255</v>
      </c>
      <c r="I91" s="23" t="n">
        <v>38.5397386</v>
      </c>
    </row>
    <row r="92" customFormat="false" ht="11.25" hidden="false" customHeight="true" outlineLevel="0" collapsed="false">
      <c r="B92" s="20" t="s">
        <v>22</v>
      </c>
      <c r="C92" s="21" t="n">
        <v>25532.298359</v>
      </c>
      <c r="D92" s="21" t="n">
        <v>1.937924794</v>
      </c>
      <c r="E92" s="21" t="n">
        <v>0.896466635</v>
      </c>
      <c r="F92" s="31" t="n">
        <v>164.630694</v>
      </c>
      <c r="G92" s="31" t="n">
        <v>114.587458</v>
      </c>
      <c r="H92" s="31" t="n">
        <v>19.3279938</v>
      </c>
      <c r="I92" s="32" t="n">
        <v>157.846271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61505.477779</v>
      </c>
      <c r="D102" s="29" t="n">
        <v>16.040835837545</v>
      </c>
      <c r="E102" s="29" t="n">
        <v>1.87710537622</v>
      </c>
      <c r="F102" s="29" t="n">
        <v>737.89561327</v>
      </c>
      <c r="G102" s="29" t="n">
        <v>2165.51930392</v>
      </c>
      <c r="H102" s="29" t="n">
        <v>373.880736327</v>
      </c>
      <c r="I102" s="30" t="n">
        <v>103.033220201</v>
      </c>
    </row>
    <row r="103" customFormat="false" ht="11.25" hidden="false" customHeight="true" outlineLevel="0" collapsed="false">
      <c r="B103" s="20" t="s">
        <v>33</v>
      </c>
      <c r="C103" s="21" t="n">
        <v>2081.35733</v>
      </c>
      <c r="D103" s="21" t="n">
        <v>0.027064855545</v>
      </c>
      <c r="E103" s="21" t="n">
        <v>0.06607483722</v>
      </c>
      <c r="F103" s="22" t="n">
        <v>9.92080088</v>
      </c>
      <c r="G103" s="22" t="n">
        <v>3.0720952</v>
      </c>
      <c r="H103" s="22" t="n">
        <v>0.654861706</v>
      </c>
      <c r="I103" s="23" t="n">
        <v>0.660748361</v>
      </c>
    </row>
    <row r="104" customFormat="false" ht="11.25" hidden="false" customHeight="true" outlineLevel="0" collapsed="false">
      <c r="B104" s="20" t="s">
        <v>34</v>
      </c>
      <c r="C104" s="21" t="n">
        <v>53522.177346</v>
      </c>
      <c r="D104" s="21" t="n">
        <v>15.791787874</v>
      </c>
      <c r="E104" s="21" t="n">
        <v>1.658860189</v>
      </c>
      <c r="F104" s="22" t="n">
        <v>618.22421412</v>
      </c>
      <c r="G104" s="22" t="n">
        <v>2157.8239936</v>
      </c>
      <c r="H104" s="22" t="n">
        <v>368.74177057</v>
      </c>
      <c r="I104" s="23" t="n">
        <v>57.49328</v>
      </c>
    </row>
    <row r="105" customFormat="false" ht="11.25" hidden="false" customHeight="true" outlineLevel="0" collapsed="false">
      <c r="B105" s="20" t="s">
        <v>35</v>
      </c>
      <c r="C105" s="21" t="n">
        <v>406.836613</v>
      </c>
      <c r="D105" s="21" t="n">
        <v>0.023339758</v>
      </c>
      <c r="E105" s="21" t="n">
        <v>0.011203087</v>
      </c>
      <c r="F105" s="22" t="n">
        <v>5.13474667</v>
      </c>
      <c r="G105" s="22" t="n">
        <v>1.38741893</v>
      </c>
      <c r="H105" s="22" t="n">
        <v>0.602943741</v>
      </c>
      <c r="I105" s="23" t="n">
        <v>0.77799192</v>
      </c>
    </row>
    <row r="106" customFormat="false" ht="11.25" hidden="false" customHeight="true" outlineLevel="0" collapsed="false">
      <c r="B106" s="20" t="s">
        <v>36</v>
      </c>
      <c r="C106" s="21" t="n">
        <v>5469.7465</v>
      </c>
      <c r="D106" s="21" t="n">
        <v>0.19825</v>
      </c>
      <c r="E106" s="21" t="n">
        <v>0.14</v>
      </c>
      <c r="F106" s="22" t="n">
        <v>104.56</v>
      </c>
      <c r="G106" s="22" t="n">
        <v>3.23</v>
      </c>
      <c r="H106" s="22" t="n">
        <v>3.88075</v>
      </c>
      <c r="I106" s="23" t="n">
        <v>44.1</v>
      </c>
    </row>
    <row r="107" customFormat="false" ht="11.25" hidden="false" customHeight="true" outlineLevel="0" collapsed="false">
      <c r="B107" s="20" t="s">
        <v>37</v>
      </c>
      <c r="C107" s="21" t="n">
        <v>25.35999</v>
      </c>
      <c r="D107" s="21" t="n">
        <v>0.00039335</v>
      </c>
      <c r="E107" s="21" t="n">
        <v>0.000967263</v>
      </c>
      <c r="F107" s="21" t="n">
        <v>0.0558516</v>
      </c>
      <c r="G107" s="21" t="n">
        <v>0.00579619</v>
      </c>
      <c r="H107" s="21" t="n">
        <v>0.00041031</v>
      </c>
      <c r="I107" s="38" t="n">
        <v>0.00119992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27595.644324</v>
      </c>
      <c r="D114" s="41" t="n">
        <v>38.829084283</v>
      </c>
      <c r="E114" s="41" t="n">
        <v>1.079638222</v>
      </c>
      <c r="F114" s="41" t="n">
        <v>135.89348558</v>
      </c>
      <c r="G114" s="41" t="n">
        <v>583.28998824</v>
      </c>
      <c r="H114" s="41" t="n">
        <v>56.357740269</v>
      </c>
      <c r="I114" s="42" t="n">
        <v>61.1629326</v>
      </c>
    </row>
    <row r="115" customFormat="false" ht="11.25" hidden="false" customHeight="true" outlineLevel="0" collapsed="false">
      <c r="B115" s="43" t="s">
        <v>44</v>
      </c>
      <c r="C115" s="21" t="n">
        <v>4587.771857</v>
      </c>
      <c r="D115" s="21" t="n">
        <v>1.374179841</v>
      </c>
      <c r="E115" s="21" t="n">
        <v>0.08081069</v>
      </c>
      <c r="F115" s="22" t="n">
        <v>3.37656258</v>
      </c>
      <c r="G115" s="22" t="n">
        <v>6.29008304</v>
      </c>
      <c r="H115" s="22" t="n">
        <v>0.314055469</v>
      </c>
      <c r="I115" s="23" t="n">
        <v>23.977028</v>
      </c>
    </row>
    <row r="116" customFormat="false" ht="11.25" hidden="false" customHeight="true" outlineLevel="0" collapsed="false">
      <c r="B116" s="43" t="s">
        <v>45</v>
      </c>
      <c r="C116" s="21" t="n">
        <v>14374.28125</v>
      </c>
      <c r="D116" s="21" t="n">
        <v>37.138922609</v>
      </c>
      <c r="E116" s="21" t="n">
        <v>0.705828715</v>
      </c>
      <c r="F116" s="22" t="n">
        <v>17.358875</v>
      </c>
      <c r="G116" s="22" t="n">
        <v>544.69439</v>
      </c>
      <c r="H116" s="22" t="n">
        <v>43.4528674</v>
      </c>
      <c r="I116" s="23" t="n">
        <v>19.9467636</v>
      </c>
    </row>
    <row r="117" customFormat="false" ht="11.25" hidden="false" customHeight="true" outlineLevel="0" collapsed="false">
      <c r="B117" s="44" t="s">
        <v>46</v>
      </c>
      <c r="C117" s="45" t="n">
        <v>8633.591217</v>
      </c>
      <c r="D117" s="45" t="n">
        <v>0.315981833</v>
      </c>
      <c r="E117" s="45" t="n">
        <v>0.292998817</v>
      </c>
      <c r="F117" s="46" t="n">
        <v>115.158048</v>
      </c>
      <c r="G117" s="46" t="n">
        <v>32.3055152</v>
      </c>
      <c r="H117" s="46" t="n">
        <v>12.5908174</v>
      </c>
      <c r="I117" s="47" t="n">
        <v>17.239141</v>
      </c>
    </row>
    <row r="118" customFormat="false" ht="11.25" hidden="false" customHeight="true" outlineLevel="0" collapsed="false">
      <c r="B118" s="48" t="s">
        <v>47</v>
      </c>
      <c r="C118" s="18" t="s">
        <v>83</v>
      </c>
      <c r="D118" s="18" t="s">
        <v>83</v>
      </c>
      <c r="E118" s="18" t="s">
        <v>83</v>
      </c>
      <c r="F118" s="18" t="s">
        <v>53</v>
      </c>
      <c r="G118" s="18" t="s">
        <v>53</v>
      </c>
      <c r="H118" s="18" t="s">
        <v>53</v>
      </c>
      <c r="I118" s="19" t="s">
        <v>53</v>
      </c>
    </row>
    <row r="119" customFormat="false" ht="11.25" hidden="false" customHeight="true" outlineLevel="0" collapsed="false">
      <c r="B119" s="49" t="s">
        <v>48</v>
      </c>
      <c r="C119" s="21" t="s">
        <v>83</v>
      </c>
      <c r="D119" s="21" t="s">
        <v>83</v>
      </c>
      <c r="E119" s="21" t="s">
        <v>83</v>
      </c>
      <c r="F119" s="21" t="s">
        <v>53</v>
      </c>
      <c r="G119" s="21" t="s">
        <v>53</v>
      </c>
      <c r="H119" s="21" t="s">
        <v>53</v>
      </c>
      <c r="I119" s="38" t="s">
        <v>53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s">
        <v>83</v>
      </c>
      <c r="D121" s="21" t="s">
        <v>83</v>
      </c>
      <c r="E121" s="21" t="s">
        <v>83</v>
      </c>
      <c r="F121" s="21" t="s">
        <v>53</v>
      </c>
      <c r="G121" s="21" t="s">
        <v>53</v>
      </c>
      <c r="H121" s="21" t="s">
        <v>53</v>
      </c>
      <c r="I121" s="38" t="s">
        <v>53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1640.8056763</v>
      </c>
      <c r="D124" s="15" t="n">
        <v>110.6893035725</v>
      </c>
      <c r="E124" s="15" t="n">
        <v>7.4624E-005</v>
      </c>
      <c r="F124" s="15" t="n">
        <v>5.7674911725</v>
      </c>
      <c r="G124" s="15" t="n">
        <v>3.443072014</v>
      </c>
      <c r="H124" s="15" t="n">
        <v>76.5726342533</v>
      </c>
      <c r="I124" s="16" t="n">
        <v>62.012705832</v>
      </c>
    </row>
    <row r="125" customFormat="false" ht="11.25" hidden="false" customHeight="true" outlineLevel="0" collapsed="false">
      <c r="B125" s="48" t="s">
        <v>54</v>
      </c>
      <c r="C125" s="18" t="n">
        <v>17.4582003</v>
      </c>
      <c r="D125" s="18" t="n">
        <v>76.862018681</v>
      </c>
      <c r="E125" s="18" t="s">
        <v>89</v>
      </c>
      <c r="F125" s="18" t="n">
        <v>0.0795</v>
      </c>
      <c r="G125" s="18" t="n">
        <v>2.52492</v>
      </c>
      <c r="H125" s="18" t="n">
        <v>0.4929</v>
      </c>
      <c r="I125" s="19" t="n">
        <v>0.03975</v>
      </c>
    </row>
    <row r="126" customFormat="false" ht="11.25" hidden="false" customHeight="true" outlineLevel="0" collapsed="false">
      <c r="B126" s="43" t="s">
        <v>56</v>
      </c>
      <c r="C126" s="21" t="s">
        <v>84</v>
      </c>
      <c r="D126" s="21" t="n">
        <v>75.764918681</v>
      </c>
      <c r="E126" s="22" t="s">
        <v>38</v>
      </c>
      <c r="F126" s="22" t="s">
        <v>38</v>
      </c>
      <c r="G126" s="22" t="s">
        <v>38</v>
      </c>
      <c r="H126" s="22" t="s">
        <v>38</v>
      </c>
      <c r="I126" s="51"/>
    </row>
    <row r="127" customFormat="false" ht="11.25" hidden="false" customHeight="true" outlineLevel="0" collapsed="false">
      <c r="B127" s="43" t="s">
        <v>57</v>
      </c>
      <c r="C127" s="21" t="n">
        <v>17.4582003</v>
      </c>
      <c r="D127" s="21" t="n">
        <v>1.0971</v>
      </c>
      <c r="E127" s="22" t="s">
        <v>84</v>
      </c>
      <c r="F127" s="22" t="n">
        <v>0.0795</v>
      </c>
      <c r="G127" s="22" t="n">
        <v>2.52492</v>
      </c>
      <c r="H127" s="22" t="n">
        <v>0.4929</v>
      </c>
      <c r="I127" s="23" t="n">
        <v>0.03975</v>
      </c>
    </row>
    <row r="128" customFormat="false" ht="11.25" hidden="false" customHeight="true" outlineLevel="0" collapsed="false">
      <c r="B128" s="24" t="s">
        <v>58</v>
      </c>
      <c r="C128" s="21" t="s">
        <v>84</v>
      </c>
      <c r="D128" s="21" t="s">
        <v>84</v>
      </c>
      <c r="E128" s="21" t="s">
        <v>84</v>
      </c>
      <c r="F128" s="21" t="s">
        <v>84</v>
      </c>
      <c r="G128" s="21" t="s">
        <v>84</v>
      </c>
      <c r="H128" s="21" t="s">
        <v>84</v>
      </c>
      <c r="I128" s="38" t="s">
        <v>84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1623.347476</v>
      </c>
      <c r="D132" s="29" t="n">
        <v>33.8272848915</v>
      </c>
      <c r="E132" s="29" t="n">
        <v>7.4624E-005</v>
      </c>
      <c r="F132" s="29" t="n">
        <v>5.6879911725</v>
      </c>
      <c r="G132" s="29" t="n">
        <v>0.918152014</v>
      </c>
      <c r="H132" s="29" t="n">
        <v>76.0797342533</v>
      </c>
      <c r="I132" s="30" t="n">
        <v>61.972955832</v>
      </c>
    </row>
    <row r="133" customFormat="false" ht="11.25" hidden="false" customHeight="true" outlineLevel="0" collapsed="false">
      <c r="B133" s="43" t="s">
        <v>63</v>
      </c>
      <c r="C133" s="21" t="n">
        <v>1438.851225</v>
      </c>
      <c r="D133" s="21" t="n">
        <v>3.217108458</v>
      </c>
      <c r="E133" s="21" t="n">
        <v>6.8E-007</v>
      </c>
      <c r="F133" s="22" t="n">
        <v>2.3705372725</v>
      </c>
      <c r="G133" s="22" t="n">
        <v>0.1522402</v>
      </c>
      <c r="H133" s="22" t="n">
        <v>68.9284080513</v>
      </c>
      <c r="I133" s="23" t="n">
        <v>43.363804932</v>
      </c>
    </row>
    <row r="134" customFormat="false" ht="11.25" hidden="false" customHeight="true" outlineLevel="0" collapsed="false">
      <c r="B134" s="43" t="s">
        <v>64</v>
      </c>
      <c r="C134" s="21" t="n">
        <v>0.354521</v>
      </c>
      <c r="D134" s="21" t="n">
        <v>24.025556542</v>
      </c>
      <c r="E134" s="57"/>
      <c r="F134" s="57"/>
      <c r="G134" s="57"/>
      <c r="H134" s="22" t="n">
        <v>5.64171093</v>
      </c>
      <c r="I134" s="23" t="s">
        <v>84</v>
      </c>
    </row>
    <row r="135" customFormat="false" ht="11.25" hidden="false" customHeight="true" outlineLevel="0" collapsed="false">
      <c r="B135" s="43" t="s">
        <v>65</v>
      </c>
      <c r="C135" s="21" t="n">
        <v>184.14173</v>
      </c>
      <c r="D135" s="21" t="n">
        <v>6.5846198915</v>
      </c>
      <c r="E135" s="21" t="n">
        <v>7.3944E-005</v>
      </c>
      <c r="F135" s="21" t="n">
        <v>3.3174539</v>
      </c>
      <c r="G135" s="21" t="n">
        <v>0.765911814</v>
      </c>
      <c r="H135" s="21" t="n">
        <v>1.509615272</v>
      </c>
      <c r="I135" s="38" t="n">
        <v>18.6091509</v>
      </c>
    </row>
    <row r="136" customFormat="false" ht="11.25" hidden="false" customHeight="true" outlineLevel="0" collapsed="false">
      <c r="B136" s="58" t="s">
        <v>66</v>
      </c>
      <c r="C136" s="21" t="n">
        <v>0.073487</v>
      </c>
      <c r="D136" s="21" t="n">
        <v>6.55585784</v>
      </c>
      <c r="E136" s="57"/>
      <c r="F136" s="57"/>
      <c r="G136" s="57"/>
      <c r="H136" s="22" t="n">
        <v>1.40836416</v>
      </c>
      <c r="I136" s="23" t="s">
        <v>87</v>
      </c>
    </row>
    <row r="137" customFormat="false" ht="11.25" hidden="false" customHeight="true" outlineLevel="0" collapsed="false">
      <c r="B137" s="58" t="s">
        <v>67</v>
      </c>
      <c r="C137" s="21" t="n">
        <v>184.068243</v>
      </c>
      <c r="D137" s="21" t="n">
        <v>0.0287620515</v>
      </c>
      <c r="E137" s="21" t="n">
        <v>7.3944E-005</v>
      </c>
      <c r="F137" s="22" t="n">
        <v>3.3174539</v>
      </c>
      <c r="G137" s="22" t="n">
        <v>0.765911814</v>
      </c>
      <c r="H137" s="22" t="n">
        <v>0.101251112</v>
      </c>
      <c r="I137" s="23" t="n">
        <v>18.6091509</v>
      </c>
    </row>
    <row r="138" customFormat="false" ht="11.25" hidden="false" customHeight="true" outlineLevel="0" collapsed="false">
      <c r="B138" s="43" t="s">
        <v>68</v>
      </c>
      <c r="C138" s="21" t="s">
        <v>84</v>
      </c>
      <c r="D138" s="21" t="s">
        <v>38</v>
      </c>
      <c r="E138" s="21" t="s">
        <v>38</v>
      </c>
      <c r="F138" s="21" t="s">
        <v>38</v>
      </c>
      <c r="G138" s="21" t="s">
        <v>38</v>
      </c>
      <c r="H138" s="21" t="s">
        <v>38</v>
      </c>
      <c r="I138" s="38" t="s">
        <v>84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17742.82405</v>
      </c>
      <c r="D146" s="64" t="n">
        <v>0.6064586438</v>
      </c>
      <c r="E146" s="64" t="n">
        <v>0.490585168</v>
      </c>
      <c r="F146" s="64" t="n">
        <v>294.7415404</v>
      </c>
      <c r="G146" s="64" t="n">
        <v>10.35138002</v>
      </c>
      <c r="H146" s="64" t="n">
        <v>13.15872492</v>
      </c>
      <c r="I146" s="65" t="n">
        <v>257.24425164</v>
      </c>
    </row>
    <row r="147" customFormat="false" ht="11.25" hidden="false" customHeight="true" outlineLevel="0" collapsed="false">
      <c r="B147" s="58" t="s">
        <v>77</v>
      </c>
      <c r="C147" s="21" t="n">
        <v>5519.59267</v>
      </c>
      <c r="D147" s="21" t="n">
        <v>0.0111686438</v>
      </c>
      <c r="E147" s="21" t="n">
        <v>0.175225168</v>
      </c>
      <c r="F147" s="22" t="n">
        <v>28.7255404</v>
      </c>
      <c r="G147" s="22" t="n">
        <v>2.70378002</v>
      </c>
      <c r="H147" s="22" t="n">
        <v>1.06161492</v>
      </c>
      <c r="I147" s="23" t="n">
        <v>1.75225164</v>
      </c>
    </row>
    <row r="148" customFormat="false" ht="11.25" hidden="false" customHeight="true" outlineLevel="0" collapsed="false">
      <c r="B148" s="58" t="s">
        <v>78</v>
      </c>
      <c r="C148" s="21" t="n">
        <v>12223.23138</v>
      </c>
      <c r="D148" s="21" t="n">
        <v>0.59529</v>
      </c>
      <c r="E148" s="21" t="n">
        <v>0.31536</v>
      </c>
      <c r="F148" s="22" t="n">
        <v>266.016</v>
      </c>
      <c r="G148" s="22" t="n">
        <v>7.6476</v>
      </c>
      <c r="H148" s="22" t="n">
        <v>12.09711</v>
      </c>
      <c r="I148" s="23" t="n">
        <v>255.492</v>
      </c>
    </row>
    <row r="149" customFormat="false" ht="11.25" hidden="false" customHeight="true" outlineLevel="0" collapsed="false">
      <c r="B149" s="63" t="s">
        <v>79</v>
      </c>
      <c r="C149" s="21" t="s">
        <v>38</v>
      </c>
      <c r="D149" s="21" t="s">
        <v>38</v>
      </c>
      <c r="E149" s="21" t="s">
        <v>38</v>
      </c>
      <c r="F149" s="22" t="s">
        <v>38</v>
      </c>
      <c r="G149" s="22" t="s">
        <v>38</v>
      </c>
      <c r="H149" s="22" t="s">
        <v>38</v>
      </c>
      <c r="I149" s="23" t="s">
        <v>38</v>
      </c>
    </row>
    <row r="150" customFormat="false" ht="11.25" hidden="false" customHeight="true" outlineLevel="0" collapsed="false">
      <c r="B150" s="66" t="s">
        <v>81</v>
      </c>
      <c r="C150" s="67" t="n">
        <v>16444.361979714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227285.7356917</v>
      </c>
      <c r="D155" s="12" t="n">
        <v>177.721122176273</v>
      </c>
      <c r="E155" s="12" t="n">
        <v>5.598467839321</v>
      </c>
      <c r="F155" s="12" t="n">
        <v>1401.459666136</v>
      </c>
      <c r="G155" s="12" t="n">
        <v>3047.34491706</v>
      </c>
      <c r="H155" s="12" t="n">
        <v>563.8671685049</v>
      </c>
      <c r="I155" s="13" t="n">
        <v>2137.8632069955</v>
      </c>
    </row>
    <row r="156" customFormat="false" ht="11.25" hidden="false" customHeight="true" outlineLevel="0" collapsed="false">
      <c r="B156" s="14" t="s">
        <v>10</v>
      </c>
      <c r="C156" s="15" t="n">
        <v>225534.243219</v>
      </c>
      <c r="D156" s="15" t="n">
        <v>63.330564445773</v>
      </c>
      <c r="E156" s="15" t="n">
        <v>5.598340250321</v>
      </c>
      <c r="F156" s="15" t="n">
        <v>1396.39379603</v>
      </c>
      <c r="G156" s="15" t="n">
        <v>3044.056346221</v>
      </c>
      <c r="H156" s="15" t="n">
        <v>484.097776639</v>
      </c>
      <c r="I156" s="16" t="n">
        <v>2079.399243269</v>
      </c>
    </row>
    <row r="157" customFormat="false" ht="11.25" hidden="false" customHeight="true" outlineLevel="0" collapsed="false">
      <c r="B157" s="17" t="s">
        <v>11</v>
      </c>
      <c r="C157" s="18" t="n">
        <v>85371.848994</v>
      </c>
      <c r="D157" s="18" t="n">
        <v>1.414664977689</v>
      </c>
      <c r="E157" s="18" t="n">
        <v>1.21943028179</v>
      </c>
      <c r="F157" s="18" t="n">
        <v>280.55109438</v>
      </c>
      <c r="G157" s="18" t="n">
        <v>19.32349125</v>
      </c>
      <c r="H157" s="18" t="n">
        <v>9.51450608</v>
      </c>
      <c r="I157" s="19" t="n">
        <v>1576.82874379</v>
      </c>
    </row>
    <row r="158" customFormat="false" ht="11.25" hidden="false" customHeight="true" outlineLevel="0" collapsed="false">
      <c r="B158" s="20" t="s">
        <v>12</v>
      </c>
      <c r="C158" s="21" t="n">
        <v>72567.068839</v>
      </c>
      <c r="D158" s="21" t="n">
        <v>0.523125907369</v>
      </c>
      <c r="E158" s="21" t="n">
        <v>0.94118720344</v>
      </c>
      <c r="F158" s="22" t="n">
        <v>250.385021</v>
      </c>
      <c r="G158" s="22" t="n">
        <v>12.6421771</v>
      </c>
      <c r="H158" s="22" t="n">
        <v>6.57548667</v>
      </c>
      <c r="I158" s="23" t="n">
        <v>1423.60975</v>
      </c>
    </row>
    <row r="159" customFormat="false" ht="11.25" hidden="false" customHeight="true" outlineLevel="0" collapsed="false">
      <c r="B159" s="20" t="s">
        <v>13</v>
      </c>
      <c r="C159" s="21" t="n">
        <v>10980.958065</v>
      </c>
      <c r="D159" s="21" t="n">
        <v>0.22200219032</v>
      </c>
      <c r="E159" s="21" t="n">
        <v>0.26699709715</v>
      </c>
      <c r="F159" s="22" t="n">
        <v>23.4266309</v>
      </c>
      <c r="G159" s="22" t="n">
        <v>3.07708298</v>
      </c>
      <c r="H159" s="22" t="n">
        <v>1.24766358</v>
      </c>
      <c r="I159" s="23" t="n">
        <v>143.79245</v>
      </c>
    </row>
    <row r="160" customFormat="false" ht="11.25" hidden="false" customHeight="true" outlineLevel="0" collapsed="false">
      <c r="B160" s="24" t="s">
        <v>15</v>
      </c>
      <c r="C160" s="25" t="n">
        <v>1823.82209</v>
      </c>
      <c r="D160" s="25" t="n">
        <v>0.66953688</v>
      </c>
      <c r="E160" s="25" t="n">
        <v>0.0112459812</v>
      </c>
      <c r="F160" s="26" t="n">
        <v>6.73944248</v>
      </c>
      <c r="G160" s="26" t="n">
        <v>3.60423117</v>
      </c>
      <c r="H160" s="26" t="n">
        <v>1.69135583</v>
      </c>
      <c r="I160" s="27" t="n">
        <v>9.42654379</v>
      </c>
    </row>
    <row r="161" customFormat="false" ht="11.25" hidden="false" customHeight="true" outlineLevel="0" collapsed="false">
      <c r="B161" s="28" t="s">
        <v>16</v>
      </c>
      <c r="C161" s="29" t="n">
        <v>46344.676124</v>
      </c>
      <c r="D161" s="29" t="n">
        <v>4.33801562097</v>
      </c>
      <c r="E161" s="29" t="n">
        <v>1.31487939522</v>
      </c>
      <c r="F161" s="29" t="n">
        <v>192.72191292</v>
      </c>
      <c r="G161" s="29" t="n">
        <v>189.156764657</v>
      </c>
      <c r="H161" s="29" t="n">
        <v>19.54102453</v>
      </c>
      <c r="I161" s="30" t="n">
        <v>328.5978394</v>
      </c>
    </row>
    <row r="162" customFormat="false" ht="11.25" hidden="false" customHeight="true" outlineLevel="0" collapsed="false">
      <c r="B162" s="20" t="s">
        <v>17</v>
      </c>
      <c r="C162" s="21" t="n">
        <v>7761.941946</v>
      </c>
      <c r="D162" s="21" t="n">
        <v>0.610650573</v>
      </c>
      <c r="E162" s="21" t="n">
        <v>0.1387962592</v>
      </c>
      <c r="F162" s="22" t="n">
        <v>10.6644106</v>
      </c>
      <c r="G162" s="22" t="n">
        <v>82.0189502</v>
      </c>
      <c r="H162" s="22" t="n">
        <v>0.577107278</v>
      </c>
      <c r="I162" s="23" t="n">
        <v>27.012475</v>
      </c>
    </row>
    <row r="163" customFormat="false" ht="11.25" hidden="false" customHeight="true" outlineLevel="0" collapsed="false">
      <c r="B163" s="20" t="s">
        <v>18</v>
      </c>
      <c r="C163" s="21" t="n">
        <v>1591.912395</v>
      </c>
      <c r="D163" s="21" t="n">
        <v>0.0551076824</v>
      </c>
      <c r="E163" s="21" t="n">
        <v>0.03623277552</v>
      </c>
      <c r="F163" s="22" t="n">
        <v>3.32430543</v>
      </c>
      <c r="G163" s="22" t="n">
        <v>0.399138863</v>
      </c>
      <c r="H163" s="22" t="n">
        <v>0.165613229</v>
      </c>
      <c r="I163" s="23" t="n">
        <v>35.4666546</v>
      </c>
    </row>
    <row r="164" customFormat="false" ht="11.25" hidden="false" customHeight="true" outlineLevel="0" collapsed="false">
      <c r="B164" s="20" t="s">
        <v>19</v>
      </c>
      <c r="C164" s="21" t="n">
        <v>6078.574533</v>
      </c>
      <c r="D164" s="21" t="n">
        <v>0.7188726619</v>
      </c>
      <c r="E164" s="21" t="n">
        <v>0.1259594609</v>
      </c>
      <c r="F164" s="22" t="n">
        <v>11.6492187</v>
      </c>
      <c r="G164" s="22" t="n">
        <v>2.12339308</v>
      </c>
      <c r="H164" s="22" t="n">
        <v>0.823108432</v>
      </c>
      <c r="I164" s="23" t="n">
        <v>49.3091072</v>
      </c>
    </row>
    <row r="165" customFormat="false" ht="11.25" hidden="false" customHeight="true" outlineLevel="0" collapsed="false">
      <c r="B165" s="20" t="s">
        <v>20</v>
      </c>
      <c r="C165" s="21" t="n">
        <v>2576.737828</v>
      </c>
      <c r="D165" s="21" t="n">
        <v>0.82849846567</v>
      </c>
      <c r="E165" s="21" t="n">
        <v>0.1477281466</v>
      </c>
      <c r="F165" s="22" t="n">
        <v>10.2214882</v>
      </c>
      <c r="G165" s="22" t="n">
        <v>7.54415581</v>
      </c>
      <c r="H165" s="22" t="n">
        <v>0.875930422</v>
      </c>
      <c r="I165" s="23" t="n">
        <v>25.6670639</v>
      </c>
    </row>
    <row r="166" customFormat="false" ht="11.25" hidden="false" customHeight="true" outlineLevel="0" collapsed="false">
      <c r="B166" s="20" t="s">
        <v>21</v>
      </c>
      <c r="C166" s="21" t="n">
        <v>3136.06977</v>
      </c>
      <c r="D166" s="21" t="n">
        <v>0.299477278</v>
      </c>
      <c r="E166" s="21" t="n">
        <v>0.061962244</v>
      </c>
      <c r="F166" s="22" t="n">
        <v>7.30620999</v>
      </c>
      <c r="G166" s="22" t="n">
        <v>0.862678804</v>
      </c>
      <c r="H166" s="22" t="n">
        <v>0.439296469</v>
      </c>
      <c r="I166" s="23" t="n">
        <v>37.6377147</v>
      </c>
    </row>
    <row r="167" customFormat="false" ht="11.25" hidden="false" customHeight="true" outlineLevel="0" collapsed="false">
      <c r="B167" s="20" t="s">
        <v>22</v>
      </c>
      <c r="C167" s="21" t="n">
        <v>25199.439652</v>
      </c>
      <c r="D167" s="21" t="n">
        <v>1.82540896</v>
      </c>
      <c r="E167" s="21" t="n">
        <v>0.804200509</v>
      </c>
      <c r="F167" s="31" t="n">
        <v>149.55628</v>
      </c>
      <c r="G167" s="31" t="n">
        <v>96.2084479</v>
      </c>
      <c r="H167" s="31" t="n">
        <v>16.6599687</v>
      </c>
      <c r="I167" s="32" t="n">
        <v>153.504824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65571.164646</v>
      </c>
      <c r="D177" s="29" t="n">
        <v>17.325851907114</v>
      </c>
      <c r="E177" s="29" t="n">
        <v>1.986916760311</v>
      </c>
      <c r="F177" s="29" t="n">
        <v>783.65049831</v>
      </c>
      <c r="G177" s="29" t="n">
        <v>2244.567681804</v>
      </c>
      <c r="H177" s="29" t="n">
        <v>398.670941002</v>
      </c>
      <c r="I177" s="30" t="n">
        <v>107.038128579</v>
      </c>
    </row>
    <row r="178" customFormat="false" ht="11.25" hidden="false" customHeight="true" outlineLevel="0" collapsed="false">
      <c r="B178" s="20" t="s">
        <v>33</v>
      </c>
      <c r="C178" s="21" t="n">
        <v>2340.01525</v>
      </c>
      <c r="D178" s="21" t="n">
        <v>0.030693556114</v>
      </c>
      <c r="E178" s="21" t="n">
        <v>0.074286199311</v>
      </c>
      <c r="F178" s="22" t="n">
        <v>11.1348006</v>
      </c>
      <c r="G178" s="22" t="n">
        <v>3.46671729</v>
      </c>
      <c r="H178" s="22" t="n">
        <v>0.740708012</v>
      </c>
      <c r="I178" s="23" t="n">
        <v>0.74286198</v>
      </c>
    </row>
    <row r="179" customFormat="false" ht="11.25" hidden="false" customHeight="true" outlineLevel="0" collapsed="false">
      <c r="B179" s="20" t="s">
        <v>34</v>
      </c>
      <c r="C179" s="21" t="n">
        <v>57180.223268</v>
      </c>
      <c r="D179" s="21" t="n">
        <v>17.068664745</v>
      </c>
      <c r="E179" s="21" t="n">
        <v>1.756758733</v>
      </c>
      <c r="F179" s="22" t="n">
        <v>659.98122083</v>
      </c>
      <c r="G179" s="22" t="n">
        <v>2236.39667338</v>
      </c>
      <c r="H179" s="22" t="n">
        <v>393.36044338</v>
      </c>
      <c r="I179" s="23" t="n">
        <v>61.11776</v>
      </c>
    </row>
    <row r="180" customFormat="false" ht="11.25" hidden="false" customHeight="true" outlineLevel="0" collapsed="false">
      <c r="B180" s="20" t="s">
        <v>35</v>
      </c>
      <c r="C180" s="21" t="n">
        <v>403.759178</v>
      </c>
      <c r="D180" s="21" t="n">
        <v>0.023163207</v>
      </c>
      <c r="E180" s="21" t="n">
        <v>0.011118336</v>
      </c>
      <c r="F180" s="22" t="n">
        <v>5.09590592</v>
      </c>
      <c r="G180" s="22" t="n">
        <v>1.37692408</v>
      </c>
      <c r="H180" s="22" t="n">
        <v>0.598382891</v>
      </c>
      <c r="I180" s="23" t="n">
        <v>0.772106958</v>
      </c>
    </row>
    <row r="181" customFormat="false" ht="11.25" hidden="false" customHeight="true" outlineLevel="0" collapsed="false">
      <c r="B181" s="20" t="s">
        <v>36</v>
      </c>
      <c r="C181" s="21" t="n">
        <v>5626.626</v>
      </c>
      <c r="D181" s="21" t="n">
        <v>0.203</v>
      </c>
      <c r="E181" s="21" t="n">
        <v>0.144</v>
      </c>
      <c r="F181" s="22" t="n">
        <v>107.36</v>
      </c>
      <c r="G181" s="22" t="n">
        <v>3.32</v>
      </c>
      <c r="H181" s="22" t="n">
        <v>3.971</v>
      </c>
      <c r="I181" s="23" t="n">
        <v>44.4</v>
      </c>
    </row>
    <row r="182" customFormat="false" ht="11.25" hidden="false" customHeight="true" outlineLevel="0" collapsed="false">
      <c r="B182" s="20" t="s">
        <v>37</v>
      </c>
      <c r="C182" s="21" t="n">
        <v>20.54095</v>
      </c>
      <c r="D182" s="21" t="n">
        <v>0.000330399</v>
      </c>
      <c r="E182" s="21" t="n">
        <v>0.000753492</v>
      </c>
      <c r="F182" s="21" t="n">
        <v>0.07857096</v>
      </c>
      <c r="G182" s="21" t="n">
        <v>0.007367054</v>
      </c>
      <c r="H182" s="21" t="n">
        <v>0.000406719</v>
      </c>
      <c r="I182" s="38" t="n">
        <v>0.005399641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28246.553455</v>
      </c>
      <c r="D189" s="41" t="n">
        <v>40.25203194</v>
      </c>
      <c r="E189" s="41" t="n">
        <v>1.077113813</v>
      </c>
      <c r="F189" s="41" t="n">
        <v>139.47029042</v>
      </c>
      <c r="G189" s="41" t="n">
        <v>591.00840851</v>
      </c>
      <c r="H189" s="41" t="n">
        <v>56.371305027</v>
      </c>
      <c r="I189" s="42" t="n">
        <v>66.9345315</v>
      </c>
    </row>
    <row r="190" customFormat="false" ht="11.25" hidden="false" customHeight="true" outlineLevel="0" collapsed="false">
      <c r="B190" s="43" t="s">
        <v>44</v>
      </c>
      <c r="C190" s="21" t="n">
        <v>4935.935401</v>
      </c>
      <c r="D190" s="21" t="n">
        <v>1.673194303</v>
      </c>
      <c r="E190" s="21" t="n">
        <v>0.083843458</v>
      </c>
      <c r="F190" s="22" t="n">
        <v>3.51193012</v>
      </c>
      <c r="G190" s="22" t="n">
        <v>7.41846171</v>
      </c>
      <c r="H190" s="22" t="n">
        <v>0.350607627</v>
      </c>
      <c r="I190" s="23" t="n">
        <v>28.2187658</v>
      </c>
    </row>
    <row r="191" customFormat="false" ht="11.25" hidden="false" customHeight="true" outlineLevel="0" collapsed="false">
      <c r="B191" s="43" t="s">
        <v>45</v>
      </c>
      <c r="C191" s="21" t="n">
        <v>14457.34165</v>
      </c>
      <c r="D191" s="21" t="n">
        <v>38.288630859</v>
      </c>
      <c r="E191" s="21" t="n">
        <v>0.691993096</v>
      </c>
      <c r="F191" s="22" t="n">
        <v>17.2625033</v>
      </c>
      <c r="G191" s="22" t="n">
        <v>551.599347</v>
      </c>
      <c r="H191" s="22" t="n">
        <v>43.7990999</v>
      </c>
      <c r="I191" s="23" t="n">
        <v>21.3907343</v>
      </c>
    </row>
    <row r="192" customFormat="false" ht="11.25" hidden="false" customHeight="true" outlineLevel="0" collapsed="false">
      <c r="B192" s="44" t="s">
        <v>46</v>
      </c>
      <c r="C192" s="45" t="n">
        <v>8853.276404</v>
      </c>
      <c r="D192" s="45" t="n">
        <v>0.290206778</v>
      </c>
      <c r="E192" s="45" t="n">
        <v>0.301277259</v>
      </c>
      <c r="F192" s="46" t="n">
        <v>118.695857</v>
      </c>
      <c r="G192" s="46" t="n">
        <v>31.9905998</v>
      </c>
      <c r="H192" s="46" t="n">
        <v>12.2215975</v>
      </c>
      <c r="I192" s="47" t="n">
        <v>17.3250314</v>
      </c>
    </row>
    <row r="193" customFormat="false" ht="11.25" hidden="false" customHeight="true" outlineLevel="0" collapsed="false">
      <c r="B193" s="48" t="s">
        <v>47</v>
      </c>
      <c r="C193" s="18" t="s">
        <v>83</v>
      </c>
      <c r="D193" s="18" t="s">
        <v>83</v>
      </c>
      <c r="E193" s="18" t="s">
        <v>83</v>
      </c>
      <c r="F193" s="18" t="s">
        <v>53</v>
      </c>
      <c r="G193" s="18" t="s">
        <v>53</v>
      </c>
      <c r="H193" s="18" t="s">
        <v>53</v>
      </c>
      <c r="I193" s="19" t="s">
        <v>53</v>
      </c>
    </row>
    <row r="194" customFormat="false" ht="11.25" hidden="false" customHeight="true" outlineLevel="0" collapsed="false">
      <c r="B194" s="49" t="s">
        <v>48</v>
      </c>
      <c r="C194" s="21" t="s">
        <v>83</v>
      </c>
      <c r="D194" s="21" t="s">
        <v>83</v>
      </c>
      <c r="E194" s="21" t="s">
        <v>83</v>
      </c>
      <c r="F194" s="21" t="s">
        <v>53</v>
      </c>
      <c r="G194" s="21" t="s">
        <v>53</v>
      </c>
      <c r="H194" s="21" t="s">
        <v>53</v>
      </c>
      <c r="I194" s="38" t="s">
        <v>53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s">
        <v>83</v>
      </c>
      <c r="D196" s="21" t="s">
        <v>83</v>
      </c>
      <c r="E196" s="21" t="s">
        <v>83</v>
      </c>
      <c r="F196" s="21" t="s">
        <v>53</v>
      </c>
      <c r="G196" s="21" t="s">
        <v>53</v>
      </c>
      <c r="H196" s="21" t="s">
        <v>53</v>
      </c>
      <c r="I196" s="38" t="s">
        <v>53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1751.4924727</v>
      </c>
      <c r="D199" s="15" t="n">
        <v>114.3905577305</v>
      </c>
      <c r="E199" s="15" t="n">
        <v>0.000127589</v>
      </c>
      <c r="F199" s="15" t="n">
        <v>5.065870106</v>
      </c>
      <c r="G199" s="15" t="n">
        <v>3.288570839</v>
      </c>
      <c r="H199" s="15" t="n">
        <v>79.7693918659</v>
      </c>
      <c r="I199" s="16" t="n">
        <v>58.4639637265</v>
      </c>
    </row>
    <row r="200" customFormat="false" ht="11.25" hidden="false" customHeight="true" outlineLevel="0" collapsed="false">
      <c r="B200" s="48" t="s">
        <v>54</v>
      </c>
      <c r="C200" s="18" t="n">
        <v>16.2064797</v>
      </c>
      <c r="D200" s="18" t="n">
        <v>77.166908225</v>
      </c>
      <c r="E200" s="18" t="s">
        <v>89</v>
      </c>
      <c r="F200" s="18" t="n">
        <v>0.0738</v>
      </c>
      <c r="G200" s="18" t="n">
        <v>2.343888</v>
      </c>
      <c r="H200" s="18" t="n">
        <v>0.45756</v>
      </c>
      <c r="I200" s="19" t="n">
        <v>0.0369000005</v>
      </c>
    </row>
    <row r="201" customFormat="false" ht="11.25" hidden="false" customHeight="true" outlineLevel="0" collapsed="false">
      <c r="B201" s="43" t="s">
        <v>56</v>
      </c>
      <c r="C201" s="21" t="s">
        <v>84</v>
      </c>
      <c r="D201" s="21" t="n">
        <v>76.148468225</v>
      </c>
      <c r="E201" s="22" t="s">
        <v>38</v>
      </c>
      <c r="F201" s="22" t="s">
        <v>38</v>
      </c>
      <c r="G201" s="22" t="s">
        <v>38</v>
      </c>
      <c r="H201" s="22" t="s">
        <v>38</v>
      </c>
      <c r="I201" s="51"/>
    </row>
    <row r="202" customFormat="false" ht="11.25" hidden="false" customHeight="true" outlineLevel="0" collapsed="false">
      <c r="B202" s="43" t="s">
        <v>57</v>
      </c>
      <c r="C202" s="21" t="n">
        <v>16.2064797</v>
      </c>
      <c r="D202" s="21" t="n">
        <v>1.01844</v>
      </c>
      <c r="E202" s="22" t="s">
        <v>84</v>
      </c>
      <c r="F202" s="22" t="n">
        <v>0.0738</v>
      </c>
      <c r="G202" s="22" t="n">
        <v>2.343888</v>
      </c>
      <c r="H202" s="22" t="n">
        <v>0.45756</v>
      </c>
      <c r="I202" s="23" t="n">
        <v>0.0369000005</v>
      </c>
    </row>
    <row r="203" customFormat="false" ht="11.25" hidden="false" customHeight="true" outlineLevel="0" collapsed="false">
      <c r="B203" s="24" t="s">
        <v>58</v>
      </c>
      <c r="C203" s="21" t="s">
        <v>84</v>
      </c>
      <c r="D203" s="21" t="s">
        <v>84</v>
      </c>
      <c r="E203" s="21" t="s">
        <v>84</v>
      </c>
      <c r="F203" s="21" t="s">
        <v>84</v>
      </c>
      <c r="G203" s="21" t="s">
        <v>84</v>
      </c>
      <c r="H203" s="21" t="s">
        <v>84</v>
      </c>
      <c r="I203" s="38" t="s">
        <v>84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1735.285993</v>
      </c>
      <c r="D207" s="29" t="n">
        <v>37.2236495055</v>
      </c>
      <c r="E207" s="29" t="n">
        <v>0.000127589</v>
      </c>
      <c r="F207" s="29" t="n">
        <v>4.992070106</v>
      </c>
      <c r="G207" s="29" t="n">
        <v>0.944682839</v>
      </c>
      <c r="H207" s="29" t="n">
        <v>79.3118318659</v>
      </c>
      <c r="I207" s="30" t="n">
        <v>58.427063726</v>
      </c>
    </row>
    <row r="208" customFormat="false" ht="11.25" hidden="false" customHeight="true" outlineLevel="0" collapsed="false">
      <c r="B208" s="43" t="s">
        <v>63</v>
      </c>
      <c r="C208" s="21" t="n">
        <v>1541.51728</v>
      </c>
      <c r="D208" s="21" t="n">
        <v>3.30256959</v>
      </c>
      <c r="E208" s="21" t="n">
        <v>1.36E-007</v>
      </c>
      <c r="F208" s="22" t="n">
        <v>2.22769767</v>
      </c>
      <c r="G208" s="22" t="n">
        <v>0.15982998</v>
      </c>
      <c r="H208" s="22" t="n">
        <v>71.1517553669</v>
      </c>
      <c r="I208" s="23" t="n">
        <v>46.364502826</v>
      </c>
    </row>
    <row r="209" customFormat="false" ht="11.25" hidden="false" customHeight="true" outlineLevel="0" collapsed="false">
      <c r="B209" s="43" t="s">
        <v>64</v>
      </c>
      <c r="C209" s="21" t="n">
        <v>0.341902</v>
      </c>
      <c r="D209" s="21" t="n">
        <v>27.336194985</v>
      </c>
      <c r="E209" s="57"/>
      <c r="F209" s="57"/>
      <c r="G209" s="57"/>
      <c r="H209" s="22" t="n">
        <v>6.621750509</v>
      </c>
      <c r="I209" s="23" t="s">
        <v>84</v>
      </c>
    </row>
    <row r="210" customFormat="false" ht="11.25" hidden="false" customHeight="true" outlineLevel="0" collapsed="false">
      <c r="B210" s="43" t="s">
        <v>65</v>
      </c>
      <c r="C210" s="21" t="n">
        <v>193.426811</v>
      </c>
      <c r="D210" s="21" t="n">
        <v>6.5848849305</v>
      </c>
      <c r="E210" s="21" t="n">
        <v>0.000127453</v>
      </c>
      <c r="F210" s="21" t="n">
        <v>2.764372436</v>
      </c>
      <c r="G210" s="21" t="n">
        <v>0.784852859</v>
      </c>
      <c r="H210" s="21" t="n">
        <v>1.53832599</v>
      </c>
      <c r="I210" s="38" t="n">
        <v>12.0625609</v>
      </c>
    </row>
    <row r="211" customFormat="false" ht="11.25" hidden="false" customHeight="true" outlineLevel="0" collapsed="false">
      <c r="B211" s="58" t="s">
        <v>66</v>
      </c>
      <c r="C211" s="21" t="n">
        <v>0.061773</v>
      </c>
      <c r="D211" s="21" t="n">
        <v>6.55498978</v>
      </c>
      <c r="E211" s="57"/>
      <c r="F211" s="57"/>
      <c r="G211" s="57"/>
      <c r="H211" s="22" t="n">
        <v>1.4346545</v>
      </c>
      <c r="I211" s="23" t="s">
        <v>87</v>
      </c>
    </row>
    <row r="212" customFormat="false" ht="11.25" hidden="false" customHeight="true" outlineLevel="0" collapsed="false">
      <c r="B212" s="58" t="s">
        <v>67</v>
      </c>
      <c r="C212" s="21" t="n">
        <v>193.365038</v>
      </c>
      <c r="D212" s="21" t="n">
        <v>0.0298951505</v>
      </c>
      <c r="E212" s="21" t="n">
        <v>0.000127453</v>
      </c>
      <c r="F212" s="22" t="n">
        <v>2.764372436</v>
      </c>
      <c r="G212" s="22" t="n">
        <v>0.784852859</v>
      </c>
      <c r="H212" s="22" t="n">
        <v>0.10367149</v>
      </c>
      <c r="I212" s="23" t="n">
        <v>12.0625609</v>
      </c>
    </row>
    <row r="213" customFormat="false" ht="11.25" hidden="false" customHeight="true" outlineLevel="0" collapsed="false">
      <c r="B213" s="43" t="s">
        <v>68</v>
      </c>
      <c r="C213" s="21" t="s">
        <v>84</v>
      </c>
      <c r="D213" s="21" t="s">
        <v>38</v>
      </c>
      <c r="E213" s="21" t="s">
        <v>38</v>
      </c>
      <c r="F213" s="21" t="s">
        <v>38</v>
      </c>
      <c r="G213" s="21" t="s">
        <v>38</v>
      </c>
      <c r="H213" s="21" t="s">
        <v>38</v>
      </c>
      <c r="I213" s="38" t="s">
        <v>84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18545.52175</v>
      </c>
      <c r="D221" s="64" t="n">
        <v>0.6070744282</v>
      </c>
      <c r="E221" s="64" t="n">
        <v>0.514973803</v>
      </c>
      <c r="F221" s="64" t="n">
        <v>299.9669347</v>
      </c>
      <c r="G221" s="64" t="n">
        <v>10.7366704</v>
      </c>
      <c r="H221" s="64" t="n">
        <v>13.25744157</v>
      </c>
      <c r="I221" s="65" t="n">
        <v>252.03613801</v>
      </c>
    </row>
    <row r="222" customFormat="false" ht="11.25" hidden="false" customHeight="true" outlineLevel="0" collapsed="false">
      <c r="B222" s="58" t="s">
        <v>77</v>
      </c>
      <c r="C222" s="21" t="n">
        <v>6161.83475</v>
      </c>
      <c r="D222" s="21" t="n">
        <v>0.0124744282</v>
      </c>
      <c r="E222" s="21" t="n">
        <v>0.195613803</v>
      </c>
      <c r="F222" s="22" t="n">
        <v>32.2661347</v>
      </c>
      <c r="G222" s="22" t="n">
        <v>3.0126704</v>
      </c>
      <c r="H222" s="22" t="n">
        <v>1.19282157</v>
      </c>
      <c r="I222" s="23" t="n">
        <v>1.95613801</v>
      </c>
    </row>
    <row r="223" customFormat="false" ht="11.25" hidden="false" customHeight="true" outlineLevel="0" collapsed="false">
      <c r="B223" s="58" t="s">
        <v>78</v>
      </c>
      <c r="C223" s="21" t="n">
        <v>12383.687</v>
      </c>
      <c r="D223" s="21" t="n">
        <v>0.5946</v>
      </c>
      <c r="E223" s="21" t="n">
        <v>0.31936</v>
      </c>
      <c r="F223" s="22" t="n">
        <v>267.7008</v>
      </c>
      <c r="G223" s="22" t="n">
        <v>7.724</v>
      </c>
      <c r="H223" s="22" t="n">
        <v>12.06462</v>
      </c>
      <c r="I223" s="23" t="n">
        <v>250.08</v>
      </c>
    </row>
    <row r="224" customFormat="false" ht="11.25" hidden="false" customHeight="true" outlineLevel="0" collapsed="false">
      <c r="B224" s="63" t="s">
        <v>79</v>
      </c>
      <c r="C224" s="21" t="s">
        <v>38</v>
      </c>
      <c r="D224" s="21" t="s">
        <v>38</v>
      </c>
      <c r="E224" s="21" t="s">
        <v>38</v>
      </c>
      <c r="F224" s="22" t="s">
        <v>38</v>
      </c>
      <c r="G224" s="22" t="s">
        <v>38</v>
      </c>
      <c r="H224" s="22" t="s">
        <v>38</v>
      </c>
      <c r="I224" s="23" t="s">
        <v>38</v>
      </c>
    </row>
    <row r="225" customFormat="false" ht="11.25" hidden="false" customHeight="true" outlineLevel="0" collapsed="false">
      <c r="B225" s="66" t="s">
        <v>81</v>
      </c>
      <c r="C225" s="67" t="n">
        <v>14950.03033959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219290.874453</v>
      </c>
      <c r="D230" s="12" t="n">
        <v>168.977564902907</v>
      </c>
      <c r="E230" s="12" t="n">
        <v>5.690285397038</v>
      </c>
      <c r="F230" s="12" t="n">
        <v>1372.014096546</v>
      </c>
      <c r="G230" s="12" t="n">
        <v>2842.023307898</v>
      </c>
      <c r="H230" s="12" t="n">
        <v>527.5401176488</v>
      </c>
      <c r="I230" s="13" t="n">
        <v>2008.207478085</v>
      </c>
    </row>
    <row r="231" customFormat="false" ht="11.25" hidden="false" customHeight="true" outlineLevel="0" collapsed="false">
      <c r="B231" s="14" t="s">
        <v>10</v>
      </c>
      <c r="C231" s="15" t="n">
        <v>217502.7765338</v>
      </c>
      <c r="D231" s="15" t="n">
        <v>60.310638106907</v>
      </c>
      <c r="E231" s="15" t="n">
        <v>5.690014084038</v>
      </c>
      <c r="F231" s="15" t="n">
        <v>1363.90805122</v>
      </c>
      <c r="G231" s="15" t="n">
        <v>2838.470114233</v>
      </c>
      <c r="H231" s="15" t="n">
        <v>453.14194376</v>
      </c>
      <c r="I231" s="16" t="n">
        <v>1922.465534143</v>
      </c>
    </row>
    <row r="232" customFormat="false" ht="11.25" hidden="false" customHeight="true" outlineLevel="0" collapsed="false">
      <c r="B232" s="17" t="s">
        <v>11</v>
      </c>
      <c r="C232" s="18" t="n">
        <v>79581.5048628</v>
      </c>
      <c r="D232" s="18" t="n">
        <v>1.283056320688</v>
      </c>
      <c r="E232" s="18" t="n">
        <v>1.25510899768</v>
      </c>
      <c r="F232" s="18" t="n">
        <v>275.28808326</v>
      </c>
      <c r="G232" s="18" t="n">
        <v>20.32376357</v>
      </c>
      <c r="H232" s="18" t="n">
        <v>8.73677028</v>
      </c>
      <c r="I232" s="19" t="n">
        <v>1431.13049535</v>
      </c>
    </row>
    <row r="233" customFormat="false" ht="11.25" hidden="false" customHeight="true" outlineLevel="0" collapsed="false">
      <c r="B233" s="20" t="s">
        <v>12</v>
      </c>
      <c r="C233" s="21" t="n">
        <v>66817.5918934</v>
      </c>
      <c r="D233" s="21" t="n">
        <v>0.493573556208</v>
      </c>
      <c r="E233" s="21" t="n">
        <v>0.97410346137</v>
      </c>
      <c r="F233" s="22" t="n">
        <v>243.876597</v>
      </c>
      <c r="G233" s="22" t="n">
        <v>11.4703223</v>
      </c>
      <c r="H233" s="22" t="n">
        <v>5.82457187</v>
      </c>
      <c r="I233" s="23" t="n">
        <v>1278.43303</v>
      </c>
    </row>
    <row r="234" customFormat="false" ht="11.25" hidden="false" customHeight="true" outlineLevel="0" collapsed="false">
      <c r="B234" s="20" t="s">
        <v>13</v>
      </c>
      <c r="C234" s="21" t="n">
        <v>10906.4579674</v>
      </c>
      <c r="D234" s="21" t="n">
        <v>0.22769859948</v>
      </c>
      <c r="E234" s="21" t="n">
        <v>0.27041618161</v>
      </c>
      <c r="F234" s="22" t="n">
        <v>24.523015</v>
      </c>
      <c r="G234" s="22" t="n">
        <v>5.0799658</v>
      </c>
      <c r="H234" s="22" t="n">
        <v>1.22657226</v>
      </c>
      <c r="I234" s="23" t="n">
        <v>142.78929</v>
      </c>
    </row>
    <row r="235" customFormat="false" ht="11.25" hidden="false" customHeight="true" outlineLevel="0" collapsed="false">
      <c r="B235" s="24" t="s">
        <v>15</v>
      </c>
      <c r="C235" s="25" t="n">
        <v>1857.455002</v>
      </c>
      <c r="D235" s="25" t="n">
        <v>0.561784165</v>
      </c>
      <c r="E235" s="25" t="n">
        <v>0.0105893547</v>
      </c>
      <c r="F235" s="26" t="n">
        <v>6.88847126</v>
      </c>
      <c r="G235" s="26" t="n">
        <v>3.77347547</v>
      </c>
      <c r="H235" s="26" t="n">
        <v>1.68562615</v>
      </c>
      <c r="I235" s="27" t="n">
        <v>9.90817535</v>
      </c>
    </row>
    <row r="236" customFormat="false" ht="11.25" hidden="false" customHeight="true" outlineLevel="0" collapsed="false">
      <c r="B236" s="28" t="s">
        <v>16</v>
      </c>
      <c r="C236" s="29" t="n">
        <v>45476.310926</v>
      </c>
      <c r="D236" s="29" t="n">
        <v>4.803277029</v>
      </c>
      <c r="E236" s="29" t="n">
        <v>1.28492452509</v>
      </c>
      <c r="F236" s="29" t="n">
        <v>186.00689467</v>
      </c>
      <c r="G236" s="29" t="n">
        <v>184.166844117</v>
      </c>
      <c r="H236" s="29" t="n">
        <v>19.288202717</v>
      </c>
      <c r="I236" s="30" t="n">
        <v>326.0415482</v>
      </c>
    </row>
    <row r="237" customFormat="false" ht="11.25" hidden="false" customHeight="true" outlineLevel="0" collapsed="false">
      <c r="B237" s="20" t="s">
        <v>17</v>
      </c>
      <c r="C237" s="21" t="n">
        <v>7876.885877</v>
      </c>
      <c r="D237" s="21" t="n">
        <v>0.6109465323</v>
      </c>
      <c r="E237" s="21" t="n">
        <v>0.1365379742</v>
      </c>
      <c r="F237" s="22" t="n">
        <v>10.5398964</v>
      </c>
      <c r="G237" s="22" t="n">
        <v>81.7601758</v>
      </c>
      <c r="H237" s="22" t="n">
        <v>0.565486463</v>
      </c>
      <c r="I237" s="23" t="n">
        <v>29.7686934</v>
      </c>
    </row>
    <row r="238" customFormat="false" ht="11.25" hidden="false" customHeight="true" outlineLevel="0" collapsed="false">
      <c r="B238" s="20" t="s">
        <v>18</v>
      </c>
      <c r="C238" s="21" t="n">
        <v>1212.962162</v>
      </c>
      <c r="D238" s="21" t="n">
        <v>0.063805674</v>
      </c>
      <c r="E238" s="21" t="n">
        <v>0.02651323529</v>
      </c>
      <c r="F238" s="22" t="n">
        <v>2.14048728</v>
      </c>
      <c r="G238" s="22" t="n">
        <v>0.35010952</v>
      </c>
      <c r="H238" s="22" t="n">
        <v>0.160088934</v>
      </c>
      <c r="I238" s="23" t="n">
        <v>23.0153859</v>
      </c>
    </row>
    <row r="239" customFormat="false" ht="11.25" hidden="false" customHeight="true" outlineLevel="0" collapsed="false">
      <c r="B239" s="20" t="s">
        <v>19</v>
      </c>
      <c r="C239" s="21" t="n">
        <v>6057.26564</v>
      </c>
      <c r="D239" s="21" t="n">
        <v>0.792688841</v>
      </c>
      <c r="E239" s="21" t="n">
        <v>0.1216803217</v>
      </c>
      <c r="F239" s="22" t="n">
        <v>12.0849778</v>
      </c>
      <c r="G239" s="22" t="n">
        <v>2.36406738</v>
      </c>
      <c r="H239" s="22" t="n">
        <v>0.902520908</v>
      </c>
      <c r="I239" s="23" t="n">
        <v>52.3397726</v>
      </c>
    </row>
    <row r="240" customFormat="false" ht="11.25" hidden="false" customHeight="true" outlineLevel="0" collapsed="false">
      <c r="B240" s="20" t="s">
        <v>20</v>
      </c>
      <c r="C240" s="21" t="n">
        <v>2606.984706</v>
      </c>
      <c r="D240" s="21" t="n">
        <v>0.9059235437</v>
      </c>
      <c r="E240" s="21" t="n">
        <v>0.1429420469</v>
      </c>
      <c r="F240" s="22" t="n">
        <v>9.18829987</v>
      </c>
      <c r="G240" s="22" t="n">
        <v>6.93615644</v>
      </c>
      <c r="H240" s="22" t="n">
        <v>0.832881525</v>
      </c>
      <c r="I240" s="23" t="n">
        <v>24.7663311</v>
      </c>
    </row>
    <row r="241" customFormat="false" ht="11.25" hidden="false" customHeight="true" outlineLevel="0" collapsed="false">
      <c r="B241" s="20" t="s">
        <v>21</v>
      </c>
      <c r="C241" s="21" t="n">
        <v>3154.847518</v>
      </c>
      <c r="D241" s="21" t="n">
        <v>0.35277553</v>
      </c>
      <c r="E241" s="21" t="n">
        <v>0.062472257</v>
      </c>
      <c r="F241" s="22" t="n">
        <v>7.66818232</v>
      </c>
      <c r="G241" s="22" t="n">
        <v>0.954941777</v>
      </c>
      <c r="H241" s="22" t="n">
        <v>0.457936087</v>
      </c>
      <c r="I241" s="23" t="n">
        <v>37.8455802</v>
      </c>
    </row>
    <row r="242" customFormat="false" ht="11.25" hidden="false" customHeight="true" outlineLevel="0" collapsed="false">
      <c r="B242" s="20" t="s">
        <v>22</v>
      </c>
      <c r="C242" s="21" t="n">
        <v>24567.365023</v>
      </c>
      <c r="D242" s="21" t="n">
        <v>2.077136908</v>
      </c>
      <c r="E242" s="21" t="n">
        <v>0.79477869</v>
      </c>
      <c r="F242" s="31" t="n">
        <v>144.385051</v>
      </c>
      <c r="G242" s="31" t="n">
        <v>91.8013932</v>
      </c>
      <c r="H242" s="31" t="n">
        <v>16.3692888</v>
      </c>
      <c r="I242" s="32" t="n">
        <v>158.305785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64946.072756</v>
      </c>
      <c r="D252" s="29" t="n">
        <v>16.288422047219</v>
      </c>
      <c r="E252" s="29" t="n">
        <v>2.094462916268</v>
      </c>
      <c r="F252" s="29" t="n">
        <v>761.5033797</v>
      </c>
      <c r="G252" s="29" t="n">
        <v>2051.460536406</v>
      </c>
      <c r="H252" s="29" t="n">
        <v>369.289155525</v>
      </c>
      <c r="I252" s="30" t="n">
        <v>111.211087393</v>
      </c>
    </row>
    <row r="253" customFormat="false" ht="11.25" hidden="false" customHeight="true" outlineLevel="0" collapsed="false">
      <c r="B253" s="20" t="s">
        <v>33</v>
      </c>
      <c r="C253" s="21" t="n">
        <v>2118.87783</v>
      </c>
      <c r="D253" s="21" t="n">
        <v>0.027235399219</v>
      </c>
      <c r="E253" s="21" t="n">
        <v>0.067265960268</v>
      </c>
      <c r="F253" s="22" t="n">
        <v>10.1036754</v>
      </c>
      <c r="G253" s="22" t="n">
        <v>3.09727434</v>
      </c>
      <c r="H253" s="22" t="n">
        <v>0.663346797</v>
      </c>
      <c r="I253" s="23" t="n">
        <v>0.672659628</v>
      </c>
    </row>
    <row r="254" customFormat="false" ht="11.25" hidden="false" customHeight="true" outlineLevel="0" collapsed="false">
      <c r="B254" s="20" t="s">
        <v>34</v>
      </c>
      <c r="C254" s="21" t="n">
        <v>56666.934331</v>
      </c>
      <c r="D254" s="21" t="n">
        <v>16.028936669</v>
      </c>
      <c r="E254" s="21" t="n">
        <v>1.868555551</v>
      </c>
      <c r="F254" s="22" t="n">
        <v>635.80412145</v>
      </c>
      <c r="G254" s="22" t="n">
        <v>2043.73730315</v>
      </c>
      <c r="H254" s="22" t="n">
        <v>363.957929</v>
      </c>
      <c r="I254" s="23" t="n">
        <v>60.95104</v>
      </c>
    </row>
    <row r="255" customFormat="false" ht="11.25" hidden="false" customHeight="true" outlineLevel="0" collapsed="false">
      <c r="B255" s="20" t="s">
        <v>35</v>
      </c>
      <c r="C255" s="21" t="n">
        <v>347.848525</v>
      </c>
      <c r="D255" s="21" t="n">
        <v>0.019955676</v>
      </c>
      <c r="E255" s="21" t="n">
        <v>0.009578722</v>
      </c>
      <c r="F255" s="22" t="n">
        <v>4.39024901</v>
      </c>
      <c r="G255" s="22" t="n">
        <v>1.18625415</v>
      </c>
      <c r="H255" s="22" t="n">
        <v>0.515521665</v>
      </c>
      <c r="I255" s="23" t="n">
        <v>0.665189244</v>
      </c>
    </row>
    <row r="256" customFormat="false" ht="11.25" hidden="false" customHeight="true" outlineLevel="0" collapsed="false">
      <c r="B256" s="20" t="s">
        <v>36</v>
      </c>
      <c r="C256" s="21" t="n">
        <v>5780.876</v>
      </c>
      <c r="D256" s="21" t="n">
        <v>0.21175</v>
      </c>
      <c r="E256" s="21" t="n">
        <v>0.148</v>
      </c>
      <c r="F256" s="22" t="n">
        <v>110.98</v>
      </c>
      <c r="G256" s="22" t="n">
        <v>3.42</v>
      </c>
      <c r="H256" s="22" t="n">
        <v>4.1515</v>
      </c>
      <c r="I256" s="23" t="n">
        <v>48.9</v>
      </c>
    </row>
    <row r="257" customFormat="false" ht="11.25" hidden="false" customHeight="true" outlineLevel="0" collapsed="false">
      <c r="B257" s="20" t="s">
        <v>37</v>
      </c>
      <c r="C257" s="21" t="n">
        <v>31.53607</v>
      </c>
      <c r="D257" s="21" t="n">
        <v>0.000544303</v>
      </c>
      <c r="E257" s="21" t="n">
        <v>0.001062683</v>
      </c>
      <c r="F257" s="21" t="n">
        <v>0.22533384</v>
      </c>
      <c r="G257" s="21" t="n">
        <v>0.019704766</v>
      </c>
      <c r="H257" s="21" t="n">
        <v>0.000858063</v>
      </c>
      <c r="I257" s="38" t="n">
        <v>0.022198521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27498.887989</v>
      </c>
      <c r="D264" s="41" t="n">
        <v>37.93588271</v>
      </c>
      <c r="E264" s="41" t="n">
        <v>1.055517645</v>
      </c>
      <c r="F264" s="41" t="n">
        <v>141.10969359</v>
      </c>
      <c r="G264" s="41" t="n">
        <v>582.51897014</v>
      </c>
      <c r="H264" s="41" t="n">
        <v>55.827815238</v>
      </c>
      <c r="I264" s="42" t="n">
        <v>54.0824032</v>
      </c>
    </row>
    <row r="265" customFormat="false" ht="11.25" hidden="false" customHeight="true" outlineLevel="0" collapsed="false">
      <c r="B265" s="43" t="s">
        <v>44</v>
      </c>
      <c r="C265" s="21" t="n">
        <v>4306.782618</v>
      </c>
      <c r="D265" s="21" t="n">
        <v>0.769030918</v>
      </c>
      <c r="E265" s="21" t="n">
        <v>0.070412363</v>
      </c>
      <c r="F265" s="22" t="n">
        <v>3.13794179</v>
      </c>
      <c r="G265" s="22" t="n">
        <v>4.10696674</v>
      </c>
      <c r="H265" s="22" t="n">
        <v>0.236333138</v>
      </c>
      <c r="I265" s="23" t="n">
        <v>16.9322709</v>
      </c>
    </row>
    <row r="266" customFormat="false" ht="11.25" hidden="false" customHeight="true" outlineLevel="0" collapsed="false">
      <c r="B266" s="43" t="s">
        <v>45</v>
      </c>
      <c r="C266" s="21" t="n">
        <v>14297.91388</v>
      </c>
      <c r="D266" s="21" t="n">
        <v>36.853813586</v>
      </c>
      <c r="E266" s="21" t="n">
        <v>0.679903278</v>
      </c>
      <c r="F266" s="22" t="n">
        <v>17.1498518</v>
      </c>
      <c r="G266" s="22" t="n">
        <v>546.528785</v>
      </c>
      <c r="H266" s="22" t="n">
        <v>43.6727632</v>
      </c>
      <c r="I266" s="23" t="n">
        <v>19.5584905</v>
      </c>
    </row>
    <row r="267" customFormat="false" ht="11.25" hidden="false" customHeight="true" outlineLevel="0" collapsed="false">
      <c r="B267" s="44" t="s">
        <v>46</v>
      </c>
      <c r="C267" s="45" t="n">
        <v>8894.191491</v>
      </c>
      <c r="D267" s="45" t="n">
        <v>0.313038206</v>
      </c>
      <c r="E267" s="45" t="n">
        <v>0.305202004</v>
      </c>
      <c r="F267" s="46" t="n">
        <v>120.8219</v>
      </c>
      <c r="G267" s="46" t="n">
        <v>31.8832184</v>
      </c>
      <c r="H267" s="46" t="n">
        <v>11.9187189</v>
      </c>
      <c r="I267" s="47" t="n">
        <v>17.5916418</v>
      </c>
    </row>
    <row r="268" customFormat="false" ht="11.25" hidden="false" customHeight="true" outlineLevel="0" collapsed="false">
      <c r="B268" s="48" t="s">
        <v>47</v>
      </c>
      <c r="C268" s="18" t="s">
        <v>83</v>
      </c>
      <c r="D268" s="18" t="s">
        <v>83</v>
      </c>
      <c r="E268" s="18" t="s">
        <v>83</v>
      </c>
      <c r="F268" s="18" t="s">
        <v>53</v>
      </c>
      <c r="G268" s="18" t="s">
        <v>53</v>
      </c>
      <c r="H268" s="18" t="s">
        <v>53</v>
      </c>
      <c r="I268" s="19" t="s">
        <v>53</v>
      </c>
    </row>
    <row r="269" customFormat="false" ht="11.25" hidden="false" customHeight="true" outlineLevel="0" collapsed="false">
      <c r="B269" s="49" t="s">
        <v>48</v>
      </c>
      <c r="C269" s="21" t="s">
        <v>83</v>
      </c>
      <c r="D269" s="21" t="s">
        <v>83</v>
      </c>
      <c r="E269" s="21" t="s">
        <v>83</v>
      </c>
      <c r="F269" s="21" t="s">
        <v>53</v>
      </c>
      <c r="G269" s="21" t="s">
        <v>53</v>
      </c>
      <c r="H269" s="21" t="s">
        <v>53</v>
      </c>
      <c r="I269" s="38" t="s">
        <v>53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s">
        <v>83</v>
      </c>
      <c r="D271" s="21" t="s">
        <v>83</v>
      </c>
      <c r="E271" s="21" t="s">
        <v>83</v>
      </c>
      <c r="F271" s="21" t="s">
        <v>53</v>
      </c>
      <c r="G271" s="21" t="s">
        <v>53</v>
      </c>
      <c r="H271" s="21" t="s">
        <v>53</v>
      </c>
      <c r="I271" s="38" t="s">
        <v>53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1788.0979192</v>
      </c>
      <c r="D274" s="15" t="n">
        <v>108.666926796</v>
      </c>
      <c r="E274" s="15" t="n">
        <v>0.000271313</v>
      </c>
      <c r="F274" s="15" t="n">
        <v>8.106045326</v>
      </c>
      <c r="G274" s="15" t="n">
        <v>3.553193665</v>
      </c>
      <c r="H274" s="15" t="n">
        <v>74.3981738888</v>
      </c>
      <c r="I274" s="16" t="n">
        <v>85.741943942</v>
      </c>
    </row>
    <row r="275" customFormat="false" ht="11.25" hidden="false" customHeight="true" outlineLevel="0" collapsed="false">
      <c r="B275" s="48" t="s">
        <v>54</v>
      </c>
      <c r="C275" s="18" t="n">
        <v>16.7719502</v>
      </c>
      <c r="D275" s="18" t="n">
        <v>74.444427839</v>
      </c>
      <c r="E275" s="18" t="s">
        <v>89</v>
      </c>
      <c r="F275" s="18" t="n">
        <v>0.076375</v>
      </c>
      <c r="G275" s="18" t="n">
        <v>2.42567</v>
      </c>
      <c r="H275" s="18" t="n">
        <v>0.473525</v>
      </c>
      <c r="I275" s="19" t="n">
        <v>0.0381875</v>
      </c>
    </row>
    <row r="276" customFormat="false" ht="11.25" hidden="false" customHeight="true" outlineLevel="0" collapsed="false">
      <c r="B276" s="43" t="s">
        <v>56</v>
      </c>
      <c r="C276" s="21" t="s">
        <v>84</v>
      </c>
      <c r="D276" s="21" t="n">
        <v>73.390452839</v>
      </c>
      <c r="E276" s="22" t="s">
        <v>38</v>
      </c>
      <c r="F276" s="22" t="s">
        <v>38</v>
      </c>
      <c r="G276" s="22" t="s">
        <v>38</v>
      </c>
      <c r="H276" s="22" t="s">
        <v>38</v>
      </c>
      <c r="I276" s="51"/>
    </row>
    <row r="277" customFormat="false" ht="11.25" hidden="false" customHeight="true" outlineLevel="0" collapsed="false">
      <c r="B277" s="43" t="s">
        <v>57</v>
      </c>
      <c r="C277" s="21" t="n">
        <v>16.7719502</v>
      </c>
      <c r="D277" s="21" t="n">
        <v>1.053975</v>
      </c>
      <c r="E277" s="22" t="s">
        <v>84</v>
      </c>
      <c r="F277" s="22" t="n">
        <v>0.076375</v>
      </c>
      <c r="G277" s="22" t="n">
        <v>2.42567</v>
      </c>
      <c r="H277" s="22" t="n">
        <v>0.473525</v>
      </c>
      <c r="I277" s="23" t="n">
        <v>0.0381875</v>
      </c>
    </row>
    <row r="278" customFormat="false" ht="11.25" hidden="false" customHeight="true" outlineLevel="0" collapsed="false">
      <c r="B278" s="24" t="s">
        <v>58</v>
      </c>
      <c r="C278" s="21" t="s">
        <v>84</v>
      </c>
      <c r="D278" s="21" t="s">
        <v>84</v>
      </c>
      <c r="E278" s="21" t="s">
        <v>84</v>
      </c>
      <c r="F278" s="21" t="s">
        <v>84</v>
      </c>
      <c r="G278" s="21" t="s">
        <v>84</v>
      </c>
      <c r="H278" s="21" t="s">
        <v>84</v>
      </c>
      <c r="I278" s="38" t="s">
        <v>84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1771.325969</v>
      </c>
      <c r="D282" s="29" t="n">
        <v>34.222498957</v>
      </c>
      <c r="E282" s="29" t="n">
        <v>0.000271313</v>
      </c>
      <c r="F282" s="29" t="n">
        <v>8.029670326</v>
      </c>
      <c r="G282" s="29" t="n">
        <v>1.127523665</v>
      </c>
      <c r="H282" s="29" t="n">
        <v>73.9246488888</v>
      </c>
      <c r="I282" s="30" t="n">
        <v>85.703756442</v>
      </c>
    </row>
    <row r="283" customFormat="false" ht="11.25" hidden="false" customHeight="true" outlineLevel="0" collapsed="false">
      <c r="B283" s="43" t="s">
        <v>63</v>
      </c>
      <c r="C283" s="21" t="n">
        <v>1569.991739</v>
      </c>
      <c r="D283" s="21" t="n">
        <v>2.897133116</v>
      </c>
      <c r="E283" s="21" t="n">
        <v>2.72E-007</v>
      </c>
      <c r="F283" s="22" t="n">
        <v>2.263900863</v>
      </c>
      <c r="G283" s="22" t="n">
        <v>0.36577916</v>
      </c>
      <c r="H283" s="22" t="n">
        <v>66.5051776456</v>
      </c>
      <c r="I283" s="23" t="n">
        <v>59.707988742</v>
      </c>
    </row>
    <row r="284" customFormat="false" ht="11.25" hidden="false" customHeight="true" outlineLevel="0" collapsed="false">
      <c r="B284" s="43" t="s">
        <v>64</v>
      </c>
      <c r="C284" s="21" t="n">
        <v>0.170189</v>
      </c>
      <c r="D284" s="21" t="n">
        <v>25.331258185</v>
      </c>
      <c r="E284" s="57"/>
      <c r="F284" s="57"/>
      <c r="G284" s="57"/>
      <c r="H284" s="22" t="n">
        <v>6.084261447</v>
      </c>
      <c r="I284" s="23" t="s">
        <v>84</v>
      </c>
    </row>
    <row r="285" customFormat="false" ht="11.25" hidden="false" customHeight="true" outlineLevel="0" collapsed="false">
      <c r="B285" s="43" t="s">
        <v>65</v>
      </c>
      <c r="C285" s="21" t="n">
        <v>201.164041</v>
      </c>
      <c r="D285" s="21" t="n">
        <v>5.994107656</v>
      </c>
      <c r="E285" s="21" t="n">
        <v>0.000271041</v>
      </c>
      <c r="F285" s="21" t="n">
        <v>5.765769463</v>
      </c>
      <c r="G285" s="21" t="n">
        <v>0.761744505</v>
      </c>
      <c r="H285" s="21" t="n">
        <v>1.3352097962</v>
      </c>
      <c r="I285" s="38" t="n">
        <v>25.9957677</v>
      </c>
    </row>
    <row r="286" customFormat="false" ht="11.25" hidden="false" customHeight="true" outlineLevel="0" collapsed="false">
      <c r="B286" s="58" t="s">
        <v>66</v>
      </c>
      <c r="C286" s="21" t="n">
        <v>0.027822</v>
      </c>
      <c r="D286" s="21" t="n">
        <v>5.96389012</v>
      </c>
      <c r="E286" s="57"/>
      <c r="F286" s="57"/>
      <c r="G286" s="57"/>
      <c r="H286" s="22" t="n">
        <v>1.23482895</v>
      </c>
      <c r="I286" s="23" t="s">
        <v>87</v>
      </c>
    </row>
    <row r="287" customFormat="false" ht="11.25" hidden="false" customHeight="true" outlineLevel="0" collapsed="false">
      <c r="B287" s="58" t="s">
        <v>67</v>
      </c>
      <c r="C287" s="21" t="n">
        <v>201.136219</v>
      </c>
      <c r="D287" s="21" t="n">
        <v>0.030217536</v>
      </c>
      <c r="E287" s="21" t="n">
        <v>0.000271041</v>
      </c>
      <c r="F287" s="22" t="n">
        <v>5.765769463</v>
      </c>
      <c r="G287" s="22" t="n">
        <v>0.761744505</v>
      </c>
      <c r="H287" s="22" t="n">
        <v>0.1003808462</v>
      </c>
      <c r="I287" s="23" t="n">
        <v>25.9957677</v>
      </c>
    </row>
    <row r="288" customFormat="false" ht="11.25" hidden="false" customHeight="true" outlineLevel="0" collapsed="false">
      <c r="B288" s="43" t="s">
        <v>68</v>
      </c>
      <c r="C288" s="21" t="s">
        <v>84</v>
      </c>
      <c r="D288" s="21" t="s">
        <v>38</v>
      </c>
      <c r="E288" s="21" t="s">
        <v>38</v>
      </c>
      <c r="F288" s="21" t="s">
        <v>38</v>
      </c>
      <c r="G288" s="21" t="s">
        <v>38</v>
      </c>
      <c r="H288" s="21" t="s">
        <v>38</v>
      </c>
      <c r="I288" s="38" t="s">
        <v>84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17118.91378</v>
      </c>
      <c r="D296" s="64" t="n">
        <v>0.5651742517</v>
      </c>
      <c r="E296" s="64" t="n">
        <v>0.479534036</v>
      </c>
      <c r="F296" s="64" t="n">
        <v>273.9272798</v>
      </c>
      <c r="G296" s="64" t="n">
        <v>9.91626623</v>
      </c>
      <c r="H296" s="64" t="n">
        <v>12.4987606</v>
      </c>
      <c r="I296" s="65" t="n">
        <v>254.38934038</v>
      </c>
    </row>
    <row r="297" customFormat="false" ht="11.25" hidden="false" customHeight="true" outlineLevel="0" collapsed="false">
      <c r="B297" s="58" t="s">
        <v>77</v>
      </c>
      <c r="C297" s="21" t="n">
        <v>6297.92218</v>
      </c>
      <c r="D297" s="21" t="n">
        <v>0.0127492517</v>
      </c>
      <c r="E297" s="21" t="n">
        <v>0.199934036</v>
      </c>
      <c r="F297" s="22" t="n">
        <v>33.0252798</v>
      </c>
      <c r="G297" s="22" t="n">
        <v>3.07426623</v>
      </c>
      <c r="H297" s="22" t="n">
        <v>1.2175106</v>
      </c>
      <c r="I297" s="23" t="n">
        <v>1.99934038</v>
      </c>
    </row>
    <row r="298" customFormat="false" ht="11.25" hidden="false" customHeight="true" outlineLevel="0" collapsed="false">
      <c r="B298" s="58" t="s">
        <v>78</v>
      </c>
      <c r="C298" s="21" t="n">
        <v>10820.9916</v>
      </c>
      <c r="D298" s="21" t="n">
        <v>0.552425</v>
      </c>
      <c r="E298" s="21" t="n">
        <v>0.2796</v>
      </c>
      <c r="F298" s="22" t="n">
        <v>240.902</v>
      </c>
      <c r="G298" s="22" t="n">
        <v>6.842</v>
      </c>
      <c r="H298" s="22" t="n">
        <v>11.28125</v>
      </c>
      <c r="I298" s="23" t="n">
        <v>252.39</v>
      </c>
    </row>
    <row r="299" customFormat="false" ht="11.25" hidden="false" customHeight="true" outlineLevel="0" collapsed="false">
      <c r="B299" s="63" t="s">
        <v>79</v>
      </c>
      <c r="C299" s="21" t="s">
        <v>38</v>
      </c>
      <c r="D299" s="21" t="s">
        <v>38</v>
      </c>
      <c r="E299" s="21" t="s">
        <v>38</v>
      </c>
      <c r="F299" s="22" t="s">
        <v>38</v>
      </c>
      <c r="G299" s="22" t="s">
        <v>38</v>
      </c>
      <c r="H299" s="22" t="s">
        <v>38</v>
      </c>
      <c r="I299" s="23" t="s">
        <v>38</v>
      </c>
    </row>
    <row r="300" customFormat="false" ht="11.25" hidden="false" customHeight="true" outlineLevel="0" collapsed="false">
      <c r="B300" s="66" t="s">
        <v>81</v>
      </c>
      <c r="C300" s="67" t="n">
        <v>15019.34643853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229418.4015274</v>
      </c>
      <c r="D305" s="12" t="n">
        <v>166.55569429981</v>
      </c>
      <c r="E305" s="12" t="n">
        <v>6.36296192898</v>
      </c>
      <c r="F305" s="12" t="n">
        <v>1394.312432542</v>
      </c>
      <c r="G305" s="12" t="n">
        <v>2725.511314107</v>
      </c>
      <c r="H305" s="12" t="n">
        <v>530.5114247072</v>
      </c>
      <c r="I305" s="13" t="n">
        <v>1967.87846621395</v>
      </c>
    </row>
    <row r="306" customFormat="false" ht="11.25" hidden="false" customHeight="true" outlineLevel="0" collapsed="false">
      <c r="B306" s="14" t="s">
        <v>10</v>
      </c>
      <c r="C306" s="15" t="n">
        <v>227367.4117633</v>
      </c>
      <c r="D306" s="15" t="n">
        <v>60.00037059631</v>
      </c>
      <c r="E306" s="15" t="n">
        <v>6.36280682598</v>
      </c>
      <c r="F306" s="15" t="n">
        <v>1388.58798574</v>
      </c>
      <c r="G306" s="15" t="n">
        <v>2722.243432223</v>
      </c>
      <c r="H306" s="15" t="n">
        <v>453.030263111</v>
      </c>
      <c r="I306" s="16" t="n">
        <v>1893.896834411</v>
      </c>
    </row>
    <row r="307" customFormat="false" ht="11.25" hidden="false" customHeight="true" outlineLevel="0" collapsed="false">
      <c r="B307" s="17" t="s">
        <v>11</v>
      </c>
      <c r="C307" s="18" t="n">
        <v>79593.3949033</v>
      </c>
      <c r="D307" s="18" t="n">
        <v>0.95956186271</v>
      </c>
      <c r="E307" s="18" t="n">
        <v>1.46169219704</v>
      </c>
      <c r="F307" s="18" t="n">
        <v>287.04064122</v>
      </c>
      <c r="G307" s="18" t="n">
        <v>24.1099874</v>
      </c>
      <c r="H307" s="18" t="n">
        <v>8.03040601</v>
      </c>
      <c r="I307" s="19" t="n">
        <v>1340.42765905</v>
      </c>
    </row>
    <row r="308" customFormat="false" ht="11.25" hidden="false" customHeight="true" outlineLevel="0" collapsed="false">
      <c r="B308" s="20" t="s">
        <v>12</v>
      </c>
      <c r="C308" s="21" t="n">
        <v>65630.148734</v>
      </c>
      <c r="D308" s="21" t="n">
        <v>0.51005788429</v>
      </c>
      <c r="E308" s="21" t="n">
        <v>1.13714121462</v>
      </c>
      <c r="F308" s="22" t="n">
        <v>253.342949</v>
      </c>
      <c r="G308" s="22" t="n">
        <v>17.7087695</v>
      </c>
      <c r="H308" s="22" t="n">
        <v>5.43496642</v>
      </c>
      <c r="I308" s="23" t="n">
        <v>1197.14966</v>
      </c>
    </row>
    <row r="309" customFormat="false" ht="11.25" hidden="false" customHeight="true" outlineLevel="0" collapsed="false">
      <c r="B309" s="20" t="s">
        <v>13</v>
      </c>
      <c r="C309" s="21" t="n">
        <v>12228.7155013</v>
      </c>
      <c r="D309" s="21" t="n">
        <v>0.28752975142</v>
      </c>
      <c r="E309" s="21" t="n">
        <v>0.31565920362</v>
      </c>
      <c r="F309" s="22" t="n">
        <v>27.1897607</v>
      </c>
      <c r="G309" s="22" t="n">
        <v>2.58368859</v>
      </c>
      <c r="H309" s="22" t="n">
        <v>1.10056434</v>
      </c>
      <c r="I309" s="23" t="n">
        <v>134.33974</v>
      </c>
    </row>
    <row r="310" customFormat="false" ht="11.25" hidden="false" customHeight="true" outlineLevel="0" collapsed="false">
      <c r="B310" s="24" t="s">
        <v>15</v>
      </c>
      <c r="C310" s="25" t="n">
        <v>1734.530668</v>
      </c>
      <c r="D310" s="25" t="n">
        <v>0.161974227</v>
      </c>
      <c r="E310" s="25" t="n">
        <v>0.0088917788</v>
      </c>
      <c r="F310" s="26" t="n">
        <v>6.50793152</v>
      </c>
      <c r="G310" s="26" t="n">
        <v>3.81752931</v>
      </c>
      <c r="H310" s="26" t="n">
        <v>1.49487525</v>
      </c>
      <c r="I310" s="27" t="n">
        <v>8.93825905</v>
      </c>
    </row>
    <row r="311" customFormat="false" ht="11.25" hidden="false" customHeight="true" outlineLevel="0" collapsed="false">
      <c r="B311" s="28" t="s">
        <v>16</v>
      </c>
      <c r="C311" s="29" t="n">
        <v>50824.29978</v>
      </c>
      <c r="D311" s="29" t="n">
        <v>5.3625377273</v>
      </c>
      <c r="E311" s="29" t="n">
        <v>1.40552634624</v>
      </c>
      <c r="F311" s="29" t="n">
        <v>198.78597177</v>
      </c>
      <c r="G311" s="29" t="n">
        <v>187.425515637</v>
      </c>
      <c r="H311" s="29" t="n">
        <v>18.710223873</v>
      </c>
      <c r="I311" s="30" t="n">
        <v>375.3091147</v>
      </c>
    </row>
    <row r="312" customFormat="false" ht="11.25" hidden="false" customHeight="true" outlineLevel="0" collapsed="false">
      <c r="B312" s="20" t="s">
        <v>17</v>
      </c>
      <c r="C312" s="21" t="n">
        <v>10067.435895</v>
      </c>
      <c r="D312" s="21" t="n">
        <v>0.6236442634</v>
      </c>
      <c r="E312" s="21" t="n">
        <v>0.1917972307</v>
      </c>
      <c r="F312" s="22" t="n">
        <v>13.5954136</v>
      </c>
      <c r="G312" s="22" t="n">
        <v>81.9265176</v>
      </c>
      <c r="H312" s="22" t="n">
        <v>0.796950274</v>
      </c>
      <c r="I312" s="23" t="n">
        <v>36.0967676</v>
      </c>
    </row>
    <row r="313" customFormat="false" ht="11.25" hidden="false" customHeight="true" outlineLevel="0" collapsed="false">
      <c r="B313" s="20" t="s">
        <v>18</v>
      </c>
      <c r="C313" s="21" t="n">
        <v>1396.810058</v>
      </c>
      <c r="D313" s="21" t="n">
        <v>0.0731386751</v>
      </c>
      <c r="E313" s="21" t="n">
        <v>0.03113777086</v>
      </c>
      <c r="F313" s="22" t="n">
        <v>2.61792447</v>
      </c>
      <c r="G313" s="22" t="n">
        <v>0.424316477</v>
      </c>
      <c r="H313" s="22" t="n">
        <v>0.176292547</v>
      </c>
      <c r="I313" s="23" t="n">
        <v>25.9974167</v>
      </c>
    </row>
    <row r="314" customFormat="false" ht="11.25" hidden="false" customHeight="true" outlineLevel="0" collapsed="false">
      <c r="B314" s="20" t="s">
        <v>19</v>
      </c>
      <c r="C314" s="21" t="n">
        <v>7022.40229</v>
      </c>
      <c r="D314" s="21" t="n">
        <v>0.900719891</v>
      </c>
      <c r="E314" s="21" t="n">
        <v>0.1383643838</v>
      </c>
      <c r="F314" s="22" t="n">
        <v>15.0888181</v>
      </c>
      <c r="G314" s="22" t="n">
        <v>2.84041186</v>
      </c>
      <c r="H314" s="22" t="n">
        <v>1.11140566</v>
      </c>
      <c r="I314" s="23" t="n">
        <v>69.9786391</v>
      </c>
    </row>
    <row r="315" customFormat="false" ht="11.25" hidden="false" customHeight="true" outlineLevel="0" collapsed="false">
      <c r="B315" s="20" t="s">
        <v>20</v>
      </c>
      <c r="C315" s="21" t="n">
        <v>3212.679779</v>
      </c>
      <c r="D315" s="21" t="n">
        <v>1.0572980574</v>
      </c>
      <c r="E315" s="21" t="n">
        <v>0.16098277688</v>
      </c>
      <c r="F315" s="22" t="n">
        <v>10.6312074</v>
      </c>
      <c r="G315" s="22" t="n">
        <v>8.20114094</v>
      </c>
      <c r="H315" s="22" t="n">
        <v>1.04193877</v>
      </c>
      <c r="I315" s="23" t="n">
        <v>30.0583913</v>
      </c>
    </row>
    <row r="316" customFormat="false" ht="11.25" hidden="false" customHeight="true" outlineLevel="0" collapsed="false">
      <c r="B316" s="20" t="s">
        <v>21</v>
      </c>
      <c r="C316" s="21" t="n">
        <v>3891.832616</v>
      </c>
      <c r="D316" s="21" t="n">
        <v>0.433030186</v>
      </c>
      <c r="E316" s="21" t="n">
        <v>0.077425065</v>
      </c>
      <c r="F316" s="22" t="n">
        <v>10.0057752</v>
      </c>
      <c r="G316" s="22" t="n">
        <v>1.19300236</v>
      </c>
      <c r="H316" s="22" t="n">
        <v>0.584822922</v>
      </c>
      <c r="I316" s="23" t="n">
        <v>50.552911</v>
      </c>
    </row>
    <row r="317" customFormat="false" ht="11.25" hidden="false" customHeight="true" outlineLevel="0" collapsed="false">
      <c r="B317" s="20" t="s">
        <v>22</v>
      </c>
      <c r="C317" s="21" t="n">
        <v>25233.139142</v>
      </c>
      <c r="D317" s="21" t="n">
        <v>2.2747066544</v>
      </c>
      <c r="E317" s="21" t="n">
        <v>0.805819119</v>
      </c>
      <c r="F317" s="31" t="n">
        <v>146.846833</v>
      </c>
      <c r="G317" s="31" t="n">
        <v>92.8401264</v>
      </c>
      <c r="H317" s="31" t="n">
        <v>14.9988137</v>
      </c>
      <c r="I317" s="32" t="n">
        <v>162.624989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68379.974924</v>
      </c>
      <c r="D327" s="29" t="n">
        <v>16.4295613863</v>
      </c>
      <c r="E327" s="29" t="n">
        <v>2.4133125117</v>
      </c>
      <c r="F327" s="29" t="n">
        <v>759.07999882</v>
      </c>
      <c r="G327" s="29" t="n">
        <v>1929.515313346</v>
      </c>
      <c r="H327" s="29" t="n">
        <v>370.403838842</v>
      </c>
      <c r="I327" s="30" t="n">
        <v>119.515722061</v>
      </c>
    </row>
    <row r="328" customFormat="false" ht="11.25" hidden="false" customHeight="true" outlineLevel="0" collapsed="false">
      <c r="B328" s="20" t="s">
        <v>33</v>
      </c>
      <c r="C328" s="21" t="n">
        <v>2164.01612</v>
      </c>
      <c r="D328" s="21" t="n">
        <v>0.0280685013</v>
      </c>
      <c r="E328" s="21" t="n">
        <v>0.0686989217</v>
      </c>
      <c r="F328" s="22" t="n">
        <v>10.3154518</v>
      </c>
      <c r="G328" s="22" t="n">
        <v>3.1875408</v>
      </c>
      <c r="H328" s="22" t="n">
        <v>0.681727911</v>
      </c>
      <c r="I328" s="23" t="n">
        <v>0.686989239</v>
      </c>
    </row>
    <row r="329" customFormat="false" ht="11.25" hidden="false" customHeight="true" outlineLevel="0" collapsed="false">
      <c r="B329" s="20" t="s">
        <v>34</v>
      </c>
      <c r="C329" s="21" t="n">
        <v>59743.2282</v>
      </c>
      <c r="D329" s="21" t="n">
        <v>16.156720248</v>
      </c>
      <c r="E329" s="21" t="n">
        <v>2.177646372</v>
      </c>
      <c r="F329" s="22" t="n">
        <v>627.01903647</v>
      </c>
      <c r="G329" s="22" t="n">
        <v>1921.58881291</v>
      </c>
      <c r="H329" s="22" t="n">
        <v>364.81813968</v>
      </c>
      <c r="I329" s="23" t="n">
        <v>64.49056</v>
      </c>
    </row>
    <row r="330" customFormat="false" ht="11.25" hidden="false" customHeight="true" outlineLevel="0" collapsed="false">
      <c r="B330" s="20" t="s">
        <v>35</v>
      </c>
      <c r="C330" s="21" t="n">
        <v>324.230814</v>
      </c>
      <c r="D330" s="21" t="n">
        <v>0.018600755</v>
      </c>
      <c r="E330" s="21" t="n">
        <v>0.00892836</v>
      </c>
      <c r="F330" s="22" t="n">
        <v>4.09216631</v>
      </c>
      <c r="G330" s="22" t="n">
        <v>1.10571161</v>
      </c>
      <c r="H330" s="22" t="n">
        <v>0.480519529</v>
      </c>
      <c r="I330" s="23" t="n">
        <v>0.620025198</v>
      </c>
    </row>
    <row r="331" customFormat="false" ht="11.25" hidden="false" customHeight="true" outlineLevel="0" collapsed="false">
      <c r="B331" s="20" t="s">
        <v>36</v>
      </c>
      <c r="C331" s="21" t="n">
        <v>6092.0055</v>
      </c>
      <c r="D331" s="21" t="n">
        <v>0.22525</v>
      </c>
      <c r="E331" s="21" t="n">
        <v>0.156</v>
      </c>
      <c r="F331" s="22" t="n">
        <v>117.4</v>
      </c>
      <c r="G331" s="22" t="n">
        <v>3.61</v>
      </c>
      <c r="H331" s="22" t="n">
        <v>4.42225</v>
      </c>
      <c r="I331" s="23" t="n">
        <v>53.7</v>
      </c>
    </row>
    <row r="332" customFormat="false" ht="11.25" hidden="false" customHeight="true" outlineLevel="0" collapsed="false">
      <c r="B332" s="20" t="s">
        <v>37</v>
      </c>
      <c r="C332" s="21" t="n">
        <v>56.49429</v>
      </c>
      <c r="D332" s="21" t="n">
        <v>0.000921882</v>
      </c>
      <c r="E332" s="21" t="n">
        <v>0.002038858</v>
      </c>
      <c r="F332" s="21" t="n">
        <v>0.25334424</v>
      </c>
      <c r="G332" s="21" t="n">
        <v>0.023248026</v>
      </c>
      <c r="H332" s="21" t="n">
        <v>0.001201722</v>
      </c>
      <c r="I332" s="38" t="n">
        <v>0.018147624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28569.742156</v>
      </c>
      <c r="D339" s="41" t="n">
        <v>37.24870962</v>
      </c>
      <c r="E339" s="41" t="n">
        <v>1.082275771</v>
      </c>
      <c r="F339" s="41" t="n">
        <v>143.68137393</v>
      </c>
      <c r="G339" s="41" t="n">
        <v>581.19261584</v>
      </c>
      <c r="H339" s="41" t="n">
        <v>55.885794386</v>
      </c>
      <c r="I339" s="42" t="n">
        <v>58.6443386</v>
      </c>
    </row>
    <row r="340" customFormat="false" ht="11.25" hidden="false" customHeight="true" outlineLevel="0" collapsed="false">
      <c r="B340" s="43" t="s">
        <v>44</v>
      </c>
      <c r="C340" s="21" t="n">
        <v>4703.121436</v>
      </c>
      <c r="D340" s="21" t="n">
        <v>0.588136536</v>
      </c>
      <c r="E340" s="21" t="n">
        <v>0.077145121</v>
      </c>
      <c r="F340" s="22" t="n">
        <v>3.49805633</v>
      </c>
      <c r="G340" s="22" t="n">
        <v>3.34426234</v>
      </c>
      <c r="H340" s="22" t="n">
        <v>0.226056386</v>
      </c>
      <c r="I340" s="23" t="n">
        <v>22.0441856</v>
      </c>
    </row>
    <row r="341" customFormat="false" ht="11.25" hidden="false" customHeight="true" outlineLevel="0" collapsed="false">
      <c r="B341" s="43" t="s">
        <v>45</v>
      </c>
      <c r="C341" s="21" t="n">
        <v>14915.44127</v>
      </c>
      <c r="D341" s="21" t="n">
        <v>36.359867737</v>
      </c>
      <c r="E341" s="21" t="n">
        <v>0.695692304</v>
      </c>
      <c r="F341" s="22" t="n">
        <v>17.6632856</v>
      </c>
      <c r="G341" s="22" t="n">
        <v>545.523444</v>
      </c>
      <c r="H341" s="22" t="n">
        <v>43.6929646</v>
      </c>
      <c r="I341" s="23" t="n">
        <v>18.7703458</v>
      </c>
    </row>
    <row r="342" customFormat="false" ht="11.25" hidden="false" customHeight="true" outlineLevel="0" collapsed="false">
      <c r="B342" s="44" t="s">
        <v>46</v>
      </c>
      <c r="C342" s="45" t="n">
        <v>8951.17945</v>
      </c>
      <c r="D342" s="45" t="n">
        <v>0.300705347</v>
      </c>
      <c r="E342" s="45" t="n">
        <v>0.309438346</v>
      </c>
      <c r="F342" s="46" t="n">
        <v>122.520032</v>
      </c>
      <c r="G342" s="46" t="n">
        <v>32.3249095</v>
      </c>
      <c r="H342" s="46" t="n">
        <v>11.9667734</v>
      </c>
      <c r="I342" s="47" t="n">
        <v>17.8298072</v>
      </c>
    </row>
    <row r="343" customFormat="false" ht="11.25" hidden="false" customHeight="true" outlineLevel="0" collapsed="false">
      <c r="B343" s="48" t="s">
        <v>47</v>
      </c>
      <c r="C343" s="18" t="s">
        <v>83</v>
      </c>
      <c r="D343" s="18" t="s">
        <v>83</v>
      </c>
      <c r="E343" s="18" t="s">
        <v>83</v>
      </c>
      <c r="F343" s="18" t="s">
        <v>53</v>
      </c>
      <c r="G343" s="18" t="s">
        <v>53</v>
      </c>
      <c r="H343" s="18" t="s">
        <v>53</v>
      </c>
      <c r="I343" s="19" t="s">
        <v>53</v>
      </c>
    </row>
    <row r="344" customFormat="false" ht="11.25" hidden="false" customHeight="true" outlineLevel="0" collapsed="false">
      <c r="B344" s="49" t="s">
        <v>48</v>
      </c>
      <c r="C344" s="21" t="s">
        <v>83</v>
      </c>
      <c r="D344" s="21" t="s">
        <v>83</v>
      </c>
      <c r="E344" s="21" t="s">
        <v>83</v>
      </c>
      <c r="F344" s="21" t="s">
        <v>53</v>
      </c>
      <c r="G344" s="21" t="s">
        <v>53</v>
      </c>
      <c r="H344" s="21" t="s">
        <v>53</v>
      </c>
      <c r="I344" s="38" t="s">
        <v>53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s">
        <v>83</v>
      </c>
      <c r="D346" s="21" t="s">
        <v>83</v>
      </c>
      <c r="E346" s="21" t="s">
        <v>83</v>
      </c>
      <c r="F346" s="21" t="s">
        <v>53</v>
      </c>
      <c r="G346" s="21" t="s">
        <v>53</v>
      </c>
      <c r="H346" s="21" t="s">
        <v>53</v>
      </c>
      <c r="I346" s="38" t="s">
        <v>53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2050.9897641</v>
      </c>
      <c r="D349" s="15" t="n">
        <v>106.5553237035</v>
      </c>
      <c r="E349" s="15" t="n">
        <v>0.000155103</v>
      </c>
      <c r="F349" s="15" t="n">
        <v>5.724446802</v>
      </c>
      <c r="G349" s="15" t="n">
        <v>3.267881884</v>
      </c>
      <c r="H349" s="15" t="n">
        <v>77.4811615962</v>
      </c>
      <c r="I349" s="16" t="n">
        <v>73.98163180295</v>
      </c>
    </row>
    <row r="350" customFormat="false" ht="11.25" hidden="false" customHeight="true" outlineLevel="0" collapsed="false">
      <c r="B350" s="48" t="s">
        <v>54</v>
      </c>
      <c r="C350" s="18" t="n">
        <v>16.4315701</v>
      </c>
      <c r="D350" s="18" t="n">
        <v>69.958202621</v>
      </c>
      <c r="E350" s="18" t="s">
        <v>89</v>
      </c>
      <c r="F350" s="18" t="n">
        <v>0.074825</v>
      </c>
      <c r="G350" s="18" t="n">
        <v>2.376442</v>
      </c>
      <c r="H350" s="18" t="n">
        <v>0.463915</v>
      </c>
      <c r="I350" s="19" t="n">
        <v>0.0374125005</v>
      </c>
    </row>
    <row r="351" customFormat="false" ht="11.25" hidden="false" customHeight="true" outlineLevel="0" collapsed="false">
      <c r="B351" s="43" t="s">
        <v>56</v>
      </c>
      <c r="C351" s="21" t="s">
        <v>84</v>
      </c>
      <c r="D351" s="21" t="n">
        <v>68.925617621</v>
      </c>
      <c r="E351" s="22" t="s">
        <v>38</v>
      </c>
      <c r="F351" s="22" t="s">
        <v>38</v>
      </c>
      <c r="G351" s="22" t="s">
        <v>38</v>
      </c>
      <c r="H351" s="22" t="s">
        <v>38</v>
      </c>
      <c r="I351" s="51"/>
    </row>
    <row r="352" customFormat="false" ht="11.25" hidden="false" customHeight="true" outlineLevel="0" collapsed="false">
      <c r="B352" s="43" t="s">
        <v>57</v>
      </c>
      <c r="C352" s="21" t="n">
        <v>16.4315701</v>
      </c>
      <c r="D352" s="21" t="n">
        <v>1.032585</v>
      </c>
      <c r="E352" s="22" t="s">
        <v>84</v>
      </c>
      <c r="F352" s="22" t="n">
        <v>0.074825</v>
      </c>
      <c r="G352" s="22" t="n">
        <v>2.376442</v>
      </c>
      <c r="H352" s="22" t="n">
        <v>0.463915</v>
      </c>
      <c r="I352" s="23" t="n">
        <v>0.0374125005</v>
      </c>
    </row>
    <row r="353" customFormat="false" ht="11.25" hidden="false" customHeight="true" outlineLevel="0" collapsed="false">
      <c r="B353" s="24" t="s">
        <v>58</v>
      </c>
      <c r="C353" s="21" t="s">
        <v>84</v>
      </c>
      <c r="D353" s="21" t="s">
        <v>84</v>
      </c>
      <c r="E353" s="21" t="s">
        <v>84</v>
      </c>
      <c r="F353" s="21" t="s">
        <v>84</v>
      </c>
      <c r="G353" s="21" t="s">
        <v>84</v>
      </c>
      <c r="H353" s="21" t="s">
        <v>84</v>
      </c>
      <c r="I353" s="38" t="s">
        <v>84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2034.558194</v>
      </c>
      <c r="D357" s="29" t="n">
        <v>36.5971210825</v>
      </c>
      <c r="E357" s="29" t="n">
        <v>0.000155103</v>
      </c>
      <c r="F357" s="29" t="n">
        <v>5.649621802</v>
      </c>
      <c r="G357" s="29" t="n">
        <v>0.891439884</v>
      </c>
      <c r="H357" s="29" t="n">
        <v>77.0172465962</v>
      </c>
      <c r="I357" s="30" t="n">
        <v>73.94421930245</v>
      </c>
    </row>
    <row r="358" customFormat="false" ht="11.25" hidden="false" customHeight="true" outlineLevel="0" collapsed="false">
      <c r="B358" s="43" t="s">
        <v>63</v>
      </c>
      <c r="C358" s="21" t="n">
        <v>1839.810686</v>
      </c>
      <c r="D358" s="21" t="n">
        <v>2.846722447</v>
      </c>
      <c r="E358" s="21" t="n">
        <v>2.72E-007</v>
      </c>
      <c r="F358" s="22" t="n">
        <v>2.765162817</v>
      </c>
      <c r="G358" s="22" t="n">
        <v>0.16540128</v>
      </c>
      <c r="H358" s="22" t="n">
        <v>69.4942417672</v>
      </c>
      <c r="I358" s="23" t="n">
        <v>48.03255240245</v>
      </c>
    </row>
    <row r="359" customFormat="false" ht="11.25" hidden="false" customHeight="true" outlineLevel="0" collapsed="false">
      <c r="B359" s="43" t="s">
        <v>64</v>
      </c>
      <c r="C359" s="21" t="n">
        <v>0.041833</v>
      </c>
      <c r="D359" s="21" t="n">
        <v>23.553016152</v>
      </c>
      <c r="E359" s="57"/>
      <c r="F359" s="57"/>
      <c r="G359" s="57"/>
      <c r="H359" s="22" t="n">
        <v>5.436985863</v>
      </c>
      <c r="I359" s="23" t="s">
        <v>84</v>
      </c>
    </row>
    <row r="360" customFormat="false" ht="11.25" hidden="false" customHeight="true" outlineLevel="0" collapsed="false">
      <c r="B360" s="43" t="s">
        <v>65</v>
      </c>
      <c r="C360" s="21" t="n">
        <v>194.705675</v>
      </c>
      <c r="D360" s="21" t="n">
        <v>10.1973824835</v>
      </c>
      <c r="E360" s="21" t="n">
        <v>0.000154831</v>
      </c>
      <c r="F360" s="21" t="n">
        <v>2.884458985</v>
      </c>
      <c r="G360" s="21" t="n">
        <v>0.726038604</v>
      </c>
      <c r="H360" s="21" t="n">
        <v>2.086018966</v>
      </c>
      <c r="I360" s="38" t="n">
        <v>25.9116669</v>
      </c>
    </row>
    <row r="361" customFormat="false" ht="11.25" hidden="false" customHeight="true" outlineLevel="0" collapsed="false">
      <c r="B361" s="58" t="s">
        <v>66</v>
      </c>
      <c r="C361" s="21" t="n">
        <v>0.01024</v>
      </c>
      <c r="D361" s="21" t="n">
        <v>10.1675311</v>
      </c>
      <c r="E361" s="57"/>
      <c r="F361" s="57"/>
      <c r="G361" s="57"/>
      <c r="H361" s="22" t="n">
        <v>1.98335375</v>
      </c>
      <c r="I361" s="23" t="s">
        <v>87</v>
      </c>
    </row>
    <row r="362" customFormat="false" ht="11.25" hidden="false" customHeight="true" outlineLevel="0" collapsed="false">
      <c r="B362" s="58" t="s">
        <v>67</v>
      </c>
      <c r="C362" s="21" t="n">
        <v>194.695435</v>
      </c>
      <c r="D362" s="21" t="n">
        <v>0.0298513835</v>
      </c>
      <c r="E362" s="21" t="n">
        <v>0.000154831</v>
      </c>
      <c r="F362" s="22" t="n">
        <v>2.884458985</v>
      </c>
      <c r="G362" s="22" t="n">
        <v>0.726038604</v>
      </c>
      <c r="H362" s="22" t="n">
        <v>0.102665216</v>
      </c>
      <c r="I362" s="23" t="n">
        <v>25.9116669</v>
      </c>
    </row>
    <row r="363" customFormat="false" ht="11.25" hidden="false" customHeight="true" outlineLevel="0" collapsed="false">
      <c r="B363" s="43" t="s">
        <v>68</v>
      </c>
      <c r="C363" s="21" t="s">
        <v>84</v>
      </c>
      <c r="D363" s="21" t="s">
        <v>38</v>
      </c>
      <c r="E363" s="21" t="s">
        <v>38</v>
      </c>
      <c r="F363" s="21" t="s">
        <v>38</v>
      </c>
      <c r="G363" s="21" t="s">
        <v>38</v>
      </c>
      <c r="H363" s="21" t="s">
        <v>38</v>
      </c>
      <c r="I363" s="38" t="s">
        <v>84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16379.55842</v>
      </c>
      <c r="D371" s="64" t="n">
        <v>0.518227228</v>
      </c>
      <c r="E371" s="64" t="n">
        <v>0.462241075</v>
      </c>
      <c r="F371" s="64" t="n">
        <v>253.4059667</v>
      </c>
      <c r="G371" s="64" t="n">
        <v>9.41835243</v>
      </c>
      <c r="H371" s="64" t="n">
        <v>11.5923175</v>
      </c>
      <c r="I371" s="65" t="n">
        <v>235.85801076</v>
      </c>
    </row>
    <row r="372" customFormat="false" ht="11.25" hidden="false" customHeight="true" outlineLevel="0" collapsed="false">
      <c r="B372" s="58" t="s">
        <v>77</v>
      </c>
      <c r="C372" s="21" t="n">
        <v>6589.83388</v>
      </c>
      <c r="D372" s="21" t="n">
        <v>0.013182228</v>
      </c>
      <c r="E372" s="21" t="n">
        <v>0.209201075</v>
      </c>
      <c r="F372" s="22" t="n">
        <v>34.3431667</v>
      </c>
      <c r="G372" s="22" t="n">
        <v>3.21355243</v>
      </c>
      <c r="H372" s="22" t="n">
        <v>1.2677175</v>
      </c>
      <c r="I372" s="23" t="n">
        <v>2.09201076</v>
      </c>
    </row>
    <row r="373" customFormat="false" ht="11.25" hidden="false" customHeight="true" outlineLevel="0" collapsed="false">
      <c r="B373" s="58" t="s">
        <v>78</v>
      </c>
      <c r="C373" s="21" t="n">
        <v>9789.72454</v>
      </c>
      <c r="D373" s="21" t="n">
        <v>0.505045</v>
      </c>
      <c r="E373" s="21" t="n">
        <v>0.25304</v>
      </c>
      <c r="F373" s="22" t="n">
        <v>219.0628</v>
      </c>
      <c r="G373" s="22" t="n">
        <v>6.2048</v>
      </c>
      <c r="H373" s="22" t="n">
        <v>10.3246</v>
      </c>
      <c r="I373" s="23" t="n">
        <v>233.766</v>
      </c>
    </row>
    <row r="374" customFormat="false" ht="11.25" hidden="false" customHeight="true" outlineLevel="0" collapsed="false">
      <c r="B374" s="63" t="s">
        <v>79</v>
      </c>
      <c r="C374" s="21" t="s">
        <v>38</v>
      </c>
      <c r="D374" s="21" t="s">
        <v>38</v>
      </c>
      <c r="E374" s="21" t="s">
        <v>38</v>
      </c>
      <c r="F374" s="22" t="s">
        <v>38</v>
      </c>
      <c r="G374" s="22" t="s">
        <v>38</v>
      </c>
      <c r="H374" s="22" t="s">
        <v>38</v>
      </c>
      <c r="I374" s="23" t="s">
        <v>38</v>
      </c>
    </row>
    <row r="375" customFormat="false" ht="11.25" hidden="false" customHeight="true" outlineLevel="0" collapsed="false">
      <c r="B375" s="66" t="s">
        <v>81</v>
      </c>
      <c r="C375" s="67" t="n">
        <v>15034.75119812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242894.4120127</v>
      </c>
      <c r="D380" s="12" t="n">
        <v>164.6083030204</v>
      </c>
      <c r="E380" s="12" t="n">
        <v>7.0530629625</v>
      </c>
      <c r="F380" s="12" t="n">
        <v>1384.996097143</v>
      </c>
      <c r="G380" s="12" t="n">
        <v>2468.377315482</v>
      </c>
      <c r="H380" s="12" t="n">
        <v>494.7625904836</v>
      </c>
      <c r="I380" s="13" t="n">
        <v>1836.68546202307</v>
      </c>
    </row>
    <row r="381" customFormat="false" ht="11.25" hidden="false" customHeight="true" outlineLevel="0" collapsed="false">
      <c r="B381" s="14" t="s">
        <v>10</v>
      </c>
      <c r="C381" s="15" t="n">
        <v>241080.6280614</v>
      </c>
      <c r="D381" s="15" t="n">
        <v>57.3143613244</v>
      </c>
      <c r="E381" s="15" t="n">
        <v>7.0529972855</v>
      </c>
      <c r="F381" s="15" t="n">
        <v>1379.84239065</v>
      </c>
      <c r="G381" s="15" t="n">
        <v>2465.547542344</v>
      </c>
      <c r="H381" s="15" t="n">
        <v>420.062858331</v>
      </c>
      <c r="I381" s="16" t="n">
        <v>1761.528990511</v>
      </c>
    </row>
    <row r="382" customFormat="false" ht="11.25" hidden="false" customHeight="true" outlineLevel="0" collapsed="false">
      <c r="B382" s="17" t="s">
        <v>11</v>
      </c>
      <c r="C382" s="18" t="n">
        <v>85228.7556174</v>
      </c>
      <c r="D382" s="18" t="n">
        <v>1.2421927067</v>
      </c>
      <c r="E382" s="18" t="n">
        <v>1.77173472731</v>
      </c>
      <c r="F382" s="18" t="n">
        <v>303.15820743</v>
      </c>
      <c r="G382" s="18" t="n">
        <v>25.88516234</v>
      </c>
      <c r="H382" s="18" t="n">
        <v>8.00347227</v>
      </c>
      <c r="I382" s="19" t="n">
        <v>1189.23329384</v>
      </c>
    </row>
    <row r="383" customFormat="false" ht="11.25" hidden="false" customHeight="true" outlineLevel="0" collapsed="false">
      <c r="B383" s="20" t="s">
        <v>12</v>
      </c>
      <c r="C383" s="21" t="n">
        <v>71365.568929</v>
      </c>
      <c r="D383" s="21" t="n">
        <v>0.66510675318</v>
      </c>
      <c r="E383" s="21" t="n">
        <v>1.44333318205</v>
      </c>
      <c r="F383" s="22" t="n">
        <v>270.42922</v>
      </c>
      <c r="G383" s="22" t="n">
        <v>19.8303457</v>
      </c>
      <c r="H383" s="22" t="n">
        <v>5.69769384</v>
      </c>
      <c r="I383" s="23" t="n">
        <v>1057.92028</v>
      </c>
    </row>
    <row r="384" customFormat="false" ht="11.25" hidden="false" customHeight="true" outlineLevel="0" collapsed="false">
      <c r="B384" s="20" t="s">
        <v>13</v>
      </c>
      <c r="C384" s="21" t="n">
        <v>12361.2748324</v>
      </c>
      <c r="D384" s="21" t="n">
        <v>0.29399173352</v>
      </c>
      <c r="E384" s="21" t="n">
        <v>0.31839672296</v>
      </c>
      <c r="F384" s="22" t="n">
        <v>26.7946979</v>
      </c>
      <c r="G384" s="22" t="n">
        <v>2.5634368</v>
      </c>
      <c r="H384" s="22" t="n">
        <v>1.07646952</v>
      </c>
      <c r="I384" s="23" t="n">
        <v>123.31596</v>
      </c>
    </row>
    <row r="385" customFormat="false" ht="11.25" hidden="false" customHeight="true" outlineLevel="0" collapsed="false">
      <c r="B385" s="24" t="s">
        <v>15</v>
      </c>
      <c r="C385" s="25" t="n">
        <v>1501.911856</v>
      </c>
      <c r="D385" s="25" t="n">
        <v>0.28309422</v>
      </c>
      <c r="E385" s="25" t="n">
        <v>0.0100048223</v>
      </c>
      <c r="F385" s="26" t="n">
        <v>5.93428953</v>
      </c>
      <c r="G385" s="26" t="n">
        <v>3.49137984</v>
      </c>
      <c r="H385" s="26" t="n">
        <v>1.22930891</v>
      </c>
      <c r="I385" s="27" t="n">
        <v>7.99705384</v>
      </c>
    </row>
    <row r="386" customFormat="false" ht="11.25" hidden="false" customHeight="true" outlineLevel="0" collapsed="false">
      <c r="B386" s="28" t="s">
        <v>16</v>
      </c>
      <c r="C386" s="29" t="n">
        <v>58381.969946</v>
      </c>
      <c r="D386" s="29" t="n">
        <v>7.2685966777</v>
      </c>
      <c r="E386" s="29" t="n">
        <v>1.58057858519</v>
      </c>
      <c r="F386" s="29" t="n">
        <v>219.23344025</v>
      </c>
      <c r="G386" s="29" t="n">
        <v>194.835522064</v>
      </c>
      <c r="H386" s="29" t="n">
        <v>23.450632602</v>
      </c>
      <c r="I386" s="30" t="n">
        <v>414.8107617</v>
      </c>
    </row>
    <row r="387" customFormat="false" ht="11.25" hidden="false" customHeight="true" outlineLevel="0" collapsed="false">
      <c r="B387" s="20" t="s">
        <v>17</v>
      </c>
      <c r="C387" s="21" t="n">
        <v>9243.94727</v>
      </c>
      <c r="D387" s="21" t="n">
        <v>0.7396591956</v>
      </c>
      <c r="E387" s="21" t="n">
        <v>0.1923350418</v>
      </c>
      <c r="F387" s="22" t="n">
        <v>13.8514325</v>
      </c>
      <c r="G387" s="22" t="n">
        <v>81.9392858</v>
      </c>
      <c r="H387" s="22" t="n">
        <v>0.893691474</v>
      </c>
      <c r="I387" s="23" t="n">
        <v>34.3806614</v>
      </c>
    </row>
    <row r="388" customFormat="false" ht="11.25" hidden="false" customHeight="true" outlineLevel="0" collapsed="false">
      <c r="B388" s="20" t="s">
        <v>18</v>
      </c>
      <c r="C388" s="21" t="n">
        <v>1477.703109</v>
      </c>
      <c r="D388" s="21" t="n">
        <v>0.1001306422</v>
      </c>
      <c r="E388" s="21" t="n">
        <v>0.03339873859</v>
      </c>
      <c r="F388" s="22" t="n">
        <v>2.77864795</v>
      </c>
      <c r="G388" s="22" t="n">
        <v>0.495521854</v>
      </c>
      <c r="H388" s="22" t="n">
        <v>0.187971508</v>
      </c>
      <c r="I388" s="23" t="n">
        <v>24.6343315</v>
      </c>
    </row>
    <row r="389" customFormat="false" ht="11.25" hidden="false" customHeight="true" outlineLevel="0" collapsed="false">
      <c r="B389" s="20" t="s">
        <v>19</v>
      </c>
      <c r="C389" s="21" t="n">
        <v>10162.26293</v>
      </c>
      <c r="D389" s="21" t="n">
        <v>1.432145195</v>
      </c>
      <c r="E389" s="21" t="n">
        <v>0.1925887277</v>
      </c>
      <c r="F389" s="22" t="n">
        <v>21.1209663</v>
      </c>
      <c r="G389" s="22" t="n">
        <v>4.75570729</v>
      </c>
      <c r="H389" s="22" t="n">
        <v>1.77575825</v>
      </c>
      <c r="I389" s="23" t="n">
        <v>95.3708353</v>
      </c>
    </row>
    <row r="390" customFormat="false" ht="11.25" hidden="false" customHeight="true" outlineLevel="0" collapsed="false">
      <c r="B390" s="20" t="s">
        <v>20</v>
      </c>
      <c r="C390" s="21" t="n">
        <v>3874.659495</v>
      </c>
      <c r="D390" s="21" t="n">
        <v>1.3318023709</v>
      </c>
      <c r="E390" s="21" t="n">
        <v>0.1790604855</v>
      </c>
      <c r="F390" s="22" t="n">
        <v>12.8643297</v>
      </c>
      <c r="G390" s="22" t="n">
        <v>9.12186009</v>
      </c>
      <c r="H390" s="22" t="n">
        <v>1.22937462</v>
      </c>
      <c r="I390" s="23" t="n">
        <v>29.9942089</v>
      </c>
    </row>
    <row r="391" customFormat="false" ht="11.25" hidden="false" customHeight="true" outlineLevel="0" collapsed="false">
      <c r="B391" s="20" t="s">
        <v>21</v>
      </c>
      <c r="C391" s="21" t="n">
        <v>5064.81296</v>
      </c>
      <c r="D391" s="21" t="n">
        <v>0.689295182</v>
      </c>
      <c r="E391" s="21" t="n">
        <v>0.100604279</v>
      </c>
      <c r="F391" s="22" t="n">
        <v>13.2152958</v>
      </c>
      <c r="G391" s="22" t="n">
        <v>1.73629603</v>
      </c>
      <c r="H391" s="22" t="n">
        <v>0.79397765</v>
      </c>
      <c r="I391" s="23" t="n">
        <v>63.3683986</v>
      </c>
    </row>
    <row r="392" customFormat="false" ht="11.25" hidden="false" customHeight="true" outlineLevel="0" collapsed="false">
      <c r="B392" s="20" t="s">
        <v>22</v>
      </c>
      <c r="C392" s="21" t="n">
        <v>28558.584182</v>
      </c>
      <c r="D392" s="21" t="n">
        <v>2.975564092</v>
      </c>
      <c r="E392" s="21" t="n">
        <v>0.8825913126</v>
      </c>
      <c r="F392" s="31" t="n">
        <v>155.402768</v>
      </c>
      <c r="G392" s="31" t="n">
        <v>96.786851</v>
      </c>
      <c r="H392" s="31" t="n">
        <v>18.5698591</v>
      </c>
      <c r="I392" s="32" t="n">
        <v>167.062326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69113.02843</v>
      </c>
      <c r="D402" s="29" t="n">
        <v>15.134262499</v>
      </c>
      <c r="E402" s="29" t="n">
        <v>2.652477926</v>
      </c>
      <c r="F402" s="29" t="n">
        <v>713.19539649</v>
      </c>
      <c r="G402" s="29" t="n">
        <v>1698.7664786</v>
      </c>
      <c r="H402" s="29" t="n">
        <v>335.172169391</v>
      </c>
      <c r="I402" s="30" t="n">
        <v>94.202281371</v>
      </c>
    </row>
    <row r="403" customFormat="false" ht="11.25" hidden="false" customHeight="true" outlineLevel="0" collapsed="false">
      <c r="B403" s="20" t="s">
        <v>33</v>
      </c>
      <c r="C403" s="21" t="n">
        <v>2310.6609</v>
      </c>
      <c r="D403" s="21" t="n">
        <v>0.030303434</v>
      </c>
      <c r="E403" s="21" t="n">
        <v>0.073354313</v>
      </c>
      <c r="F403" s="22" t="n">
        <v>11.0221606</v>
      </c>
      <c r="G403" s="22" t="n">
        <v>3.4485217</v>
      </c>
      <c r="H403" s="22" t="n">
        <v>0.729621273</v>
      </c>
      <c r="I403" s="23" t="n">
        <v>0.733543139</v>
      </c>
    </row>
    <row r="404" customFormat="false" ht="11.25" hidden="false" customHeight="true" outlineLevel="0" collapsed="false">
      <c r="B404" s="20" t="s">
        <v>34</v>
      </c>
      <c r="C404" s="21" t="n">
        <v>60562.078836</v>
      </c>
      <c r="D404" s="21" t="n">
        <v>14.873790921</v>
      </c>
      <c r="E404" s="21" t="n">
        <v>2.41820557</v>
      </c>
      <c r="F404" s="22" t="n">
        <v>586.17254047</v>
      </c>
      <c r="G404" s="22" t="n">
        <v>1690.73553981</v>
      </c>
      <c r="H404" s="22" t="n">
        <v>329.84360708</v>
      </c>
      <c r="I404" s="23" t="n">
        <v>50.26944</v>
      </c>
    </row>
    <row r="405" customFormat="false" ht="11.25" hidden="false" customHeight="true" outlineLevel="0" collapsed="false">
      <c r="B405" s="20" t="s">
        <v>35</v>
      </c>
      <c r="C405" s="21" t="n">
        <v>322.949754</v>
      </c>
      <c r="D405" s="21" t="n">
        <v>0.018527263</v>
      </c>
      <c r="E405" s="21" t="n">
        <v>0.008893083</v>
      </c>
      <c r="F405" s="22" t="n">
        <v>4.07599782</v>
      </c>
      <c r="G405" s="22" t="n">
        <v>1.10134285</v>
      </c>
      <c r="H405" s="22" t="n">
        <v>0.478620957</v>
      </c>
      <c r="I405" s="23" t="n">
        <v>0.599304952</v>
      </c>
    </row>
    <row r="406" customFormat="false" ht="11.25" hidden="false" customHeight="true" outlineLevel="0" collapsed="false">
      <c r="B406" s="20" t="s">
        <v>36</v>
      </c>
      <c r="C406" s="21" t="n">
        <v>5858.38694</v>
      </c>
      <c r="D406" s="21" t="n">
        <v>0.21067</v>
      </c>
      <c r="E406" s="21" t="n">
        <v>0.14992</v>
      </c>
      <c r="F406" s="22" t="n">
        <v>111.6352</v>
      </c>
      <c r="G406" s="22" t="n">
        <v>3.4548</v>
      </c>
      <c r="H406" s="22" t="n">
        <v>4.11901</v>
      </c>
      <c r="I406" s="23" t="n">
        <v>42.584</v>
      </c>
    </row>
    <row r="407" customFormat="false" ht="11.25" hidden="false" customHeight="true" outlineLevel="0" collapsed="false">
      <c r="B407" s="20" t="s">
        <v>37</v>
      </c>
      <c r="C407" s="21" t="n">
        <v>58.952</v>
      </c>
      <c r="D407" s="21" t="n">
        <v>0.000970881</v>
      </c>
      <c r="E407" s="21" t="n">
        <v>0.00210496</v>
      </c>
      <c r="F407" s="21" t="n">
        <v>0.2894976</v>
      </c>
      <c r="G407" s="21" t="n">
        <v>0.02627424</v>
      </c>
      <c r="H407" s="21" t="n">
        <v>0.001310081</v>
      </c>
      <c r="I407" s="38" t="n">
        <v>0.01599328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28356.874068</v>
      </c>
      <c r="D414" s="41" t="n">
        <v>33.669309441</v>
      </c>
      <c r="E414" s="41" t="n">
        <v>1.048206047</v>
      </c>
      <c r="F414" s="41" t="n">
        <v>144.25534648</v>
      </c>
      <c r="G414" s="41" t="n">
        <v>546.06037934</v>
      </c>
      <c r="H414" s="41" t="n">
        <v>53.436584068</v>
      </c>
      <c r="I414" s="42" t="n">
        <v>63.2826536</v>
      </c>
    </row>
    <row r="415" customFormat="false" ht="11.25" hidden="false" customHeight="true" outlineLevel="0" collapsed="false">
      <c r="B415" s="43" t="s">
        <v>44</v>
      </c>
      <c r="C415" s="21" t="n">
        <v>5425.389052</v>
      </c>
      <c r="D415" s="21" t="n">
        <v>0.689248627</v>
      </c>
      <c r="E415" s="21" t="n">
        <v>0.093478592</v>
      </c>
      <c r="F415" s="22" t="n">
        <v>4.34120968</v>
      </c>
      <c r="G415" s="22" t="n">
        <v>3.54790724</v>
      </c>
      <c r="H415" s="22" t="n">
        <v>0.286137368</v>
      </c>
      <c r="I415" s="23" t="n">
        <v>34.4944029</v>
      </c>
    </row>
    <row r="416" customFormat="false" ht="11.25" hidden="false" customHeight="true" outlineLevel="0" collapsed="false">
      <c r="B416" s="43" t="s">
        <v>45</v>
      </c>
      <c r="C416" s="21" t="n">
        <v>14022.90934</v>
      </c>
      <c r="D416" s="21" t="n">
        <v>32.704464616</v>
      </c>
      <c r="E416" s="21" t="n">
        <v>0.643488121</v>
      </c>
      <c r="F416" s="22" t="n">
        <v>16.6290078</v>
      </c>
      <c r="G416" s="22" t="n">
        <v>510.223028</v>
      </c>
      <c r="H416" s="22" t="n">
        <v>41.2055709</v>
      </c>
      <c r="I416" s="23" t="n">
        <v>15.5225263</v>
      </c>
    </row>
    <row r="417" customFormat="false" ht="11.25" hidden="false" customHeight="true" outlineLevel="0" collapsed="false">
      <c r="B417" s="44" t="s">
        <v>46</v>
      </c>
      <c r="C417" s="45" t="n">
        <v>8908.575676</v>
      </c>
      <c r="D417" s="45" t="n">
        <v>0.275596198</v>
      </c>
      <c r="E417" s="45" t="n">
        <v>0.311239334</v>
      </c>
      <c r="F417" s="46" t="n">
        <v>123.285129</v>
      </c>
      <c r="G417" s="46" t="n">
        <v>32.2894441</v>
      </c>
      <c r="H417" s="46" t="n">
        <v>11.9448758</v>
      </c>
      <c r="I417" s="47" t="n">
        <v>13.2657244</v>
      </c>
    </row>
    <row r="418" customFormat="false" ht="11.25" hidden="false" customHeight="true" outlineLevel="0" collapsed="false">
      <c r="B418" s="48" t="s">
        <v>47</v>
      </c>
      <c r="C418" s="18" t="s">
        <v>83</v>
      </c>
      <c r="D418" s="18" t="s">
        <v>83</v>
      </c>
      <c r="E418" s="18" t="s">
        <v>83</v>
      </c>
      <c r="F418" s="18" t="s">
        <v>53</v>
      </c>
      <c r="G418" s="18" t="s">
        <v>53</v>
      </c>
      <c r="H418" s="18" t="s">
        <v>53</v>
      </c>
      <c r="I418" s="19" t="s">
        <v>53</v>
      </c>
    </row>
    <row r="419" customFormat="false" ht="11.25" hidden="false" customHeight="true" outlineLevel="0" collapsed="false">
      <c r="B419" s="49" t="s">
        <v>48</v>
      </c>
      <c r="C419" s="21" t="s">
        <v>83</v>
      </c>
      <c r="D419" s="21" t="s">
        <v>83</v>
      </c>
      <c r="E419" s="21" t="s">
        <v>83</v>
      </c>
      <c r="F419" s="21" t="s">
        <v>53</v>
      </c>
      <c r="G419" s="21" t="s">
        <v>53</v>
      </c>
      <c r="H419" s="21" t="s">
        <v>53</v>
      </c>
      <c r="I419" s="38" t="s">
        <v>53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s">
        <v>83</v>
      </c>
      <c r="D421" s="21" t="s">
        <v>83</v>
      </c>
      <c r="E421" s="21" t="s">
        <v>83</v>
      </c>
      <c r="F421" s="21" t="s">
        <v>53</v>
      </c>
      <c r="G421" s="21" t="s">
        <v>53</v>
      </c>
      <c r="H421" s="21" t="s">
        <v>53</v>
      </c>
      <c r="I421" s="38" t="s">
        <v>53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1813.7839513</v>
      </c>
      <c r="D424" s="15" t="n">
        <v>107.293941696</v>
      </c>
      <c r="E424" s="15" t="n">
        <v>6.5677E-005</v>
      </c>
      <c r="F424" s="15" t="n">
        <v>5.153706493</v>
      </c>
      <c r="G424" s="15" t="n">
        <v>2.829773138</v>
      </c>
      <c r="H424" s="15" t="n">
        <v>74.6997321526</v>
      </c>
      <c r="I424" s="16" t="n">
        <v>75.15647151207</v>
      </c>
    </row>
    <row r="425" customFormat="false" ht="11.25" hidden="false" customHeight="true" outlineLevel="0" collapsed="false">
      <c r="B425" s="48" t="s">
        <v>54</v>
      </c>
      <c r="C425" s="18" t="n">
        <v>13.3846203</v>
      </c>
      <c r="D425" s="18" t="n">
        <v>69.964632289</v>
      </c>
      <c r="E425" s="18" t="s">
        <v>89</v>
      </c>
      <c r="F425" s="18" t="n">
        <v>0.06095</v>
      </c>
      <c r="G425" s="18" t="n">
        <v>1.935772</v>
      </c>
      <c r="H425" s="18" t="n">
        <v>0.37789</v>
      </c>
      <c r="I425" s="19" t="n">
        <v>0.0304750005</v>
      </c>
    </row>
    <row r="426" customFormat="false" ht="11.25" hidden="false" customHeight="true" outlineLevel="0" collapsed="false">
      <c r="B426" s="43" t="s">
        <v>56</v>
      </c>
      <c r="C426" s="21" t="s">
        <v>84</v>
      </c>
      <c r="D426" s="21" t="n">
        <v>69.123522289</v>
      </c>
      <c r="E426" s="22" t="s">
        <v>38</v>
      </c>
      <c r="F426" s="22" t="s">
        <v>38</v>
      </c>
      <c r="G426" s="22" t="s">
        <v>38</v>
      </c>
      <c r="H426" s="22" t="s">
        <v>38</v>
      </c>
      <c r="I426" s="51"/>
    </row>
    <row r="427" customFormat="false" ht="11.25" hidden="false" customHeight="true" outlineLevel="0" collapsed="false">
      <c r="B427" s="43" t="s">
        <v>57</v>
      </c>
      <c r="C427" s="21" t="n">
        <v>13.3846203</v>
      </c>
      <c r="D427" s="21" t="n">
        <v>0.84111</v>
      </c>
      <c r="E427" s="22" t="s">
        <v>84</v>
      </c>
      <c r="F427" s="22" t="n">
        <v>0.06095</v>
      </c>
      <c r="G427" s="22" t="n">
        <v>1.935772</v>
      </c>
      <c r="H427" s="22" t="n">
        <v>0.37789</v>
      </c>
      <c r="I427" s="23" t="n">
        <v>0.0304750005</v>
      </c>
    </row>
    <row r="428" customFormat="false" ht="11.25" hidden="false" customHeight="true" outlineLevel="0" collapsed="false">
      <c r="B428" s="24" t="s">
        <v>58</v>
      </c>
      <c r="C428" s="21" t="s">
        <v>84</v>
      </c>
      <c r="D428" s="21" t="s">
        <v>84</v>
      </c>
      <c r="E428" s="21" t="s">
        <v>84</v>
      </c>
      <c r="F428" s="21" t="s">
        <v>84</v>
      </c>
      <c r="G428" s="21" t="s">
        <v>84</v>
      </c>
      <c r="H428" s="21" t="s">
        <v>84</v>
      </c>
      <c r="I428" s="38" t="s">
        <v>84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1800.399331</v>
      </c>
      <c r="D432" s="29" t="n">
        <v>37.329309407</v>
      </c>
      <c r="E432" s="29" t="n">
        <v>6.5677E-005</v>
      </c>
      <c r="F432" s="29" t="n">
        <v>5.092756493</v>
      </c>
      <c r="G432" s="29" t="n">
        <v>0.894001138</v>
      </c>
      <c r="H432" s="29" t="n">
        <v>74.3218421526</v>
      </c>
      <c r="I432" s="30" t="n">
        <v>75.12599651157</v>
      </c>
    </row>
    <row r="433" customFormat="false" ht="11.25" hidden="false" customHeight="true" outlineLevel="0" collapsed="false">
      <c r="B433" s="43" t="s">
        <v>63</v>
      </c>
      <c r="C433" s="21" t="n">
        <v>1609.194048</v>
      </c>
      <c r="D433" s="21" t="n">
        <v>2.612307677</v>
      </c>
      <c r="E433" s="21" t="n">
        <v>2.04E-007</v>
      </c>
      <c r="F433" s="22" t="n">
        <v>2.159731937</v>
      </c>
      <c r="G433" s="22" t="n">
        <v>0.18418216</v>
      </c>
      <c r="H433" s="22" t="n">
        <v>66.9862837296</v>
      </c>
      <c r="I433" s="23" t="n">
        <v>52.16639391157</v>
      </c>
    </row>
    <row r="434" customFormat="false" ht="11.25" hidden="false" customHeight="true" outlineLevel="0" collapsed="false">
      <c r="B434" s="43" t="s">
        <v>64</v>
      </c>
      <c r="C434" s="21" t="n">
        <v>0.047084</v>
      </c>
      <c r="D434" s="21" t="n">
        <v>23.114578574</v>
      </c>
      <c r="E434" s="57"/>
      <c r="F434" s="57"/>
      <c r="G434" s="57"/>
      <c r="H434" s="22" t="n">
        <v>5.066865507</v>
      </c>
      <c r="I434" s="23" t="s">
        <v>84</v>
      </c>
    </row>
    <row r="435" customFormat="false" ht="11.25" hidden="false" customHeight="true" outlineLevel="0" collapsed="false">
      <c r="B435" s="43" t="s">
        <v>65</v>
      </c>
      <c r="C435" s="21" t="n">
        <v>191.158199</v>
      </c>
      <c r="D435" s="21" t="n">
        <v>11.602423156</v>
      </c>
      <c r="E435" s="21" t="n">
        <v>6.5473E-005</v>
      </c>
      <c r="F435" s="21" t="n">
        <v>2.933024556</v>
      </c>
      <c r="G435" s="21" t="n">
        <v>0.709818978</v>
      </c>
      <c r="H435" s="21" t="n">
        <v>2.268692916</v>
      </c>
      <c r="I435" s="38" t="n">
        <v>22.9596026</v>
      </c>
    </row>
    <row r="436" customFormat="false" ht="11.25" hidden="false" customHeight="true" outlineLevel="0" collapsed="false">
      <c r="B436" s="58" t="s">
        <v>66</v>
      </c>
      <c r="C436" s="21" t="n">
        <v>0.004246</v>
      </c>
      <c r="D436" s="21" t="n">
        <v>11.5738916</v>
      </c>
      <c r="E436" s="57"/>
      <c r="F436" s="57"/>
      <c r="G436" s="57"/>
      <c r="H436" s="22" t="n">
        <v>2.16800899</v>
      </c>
      <c r="I436" s="23" t="s">
        <v>87</v>
      </c>
    </row>
    <row r="437" customFormat="false" ht="11.25" hidden="false" customHeight="true" outlineLevel="0" collapsed="false">
      <c r="B437" s="58" t="s">
        <v>67</v>
      </c>
      <c r="C437" s="21" t="n">
        <v>191.153953</v>
      </c>
      <c r="D437" s="21" t="n">
        <v>0.028531556</v>
      </c>
      <c r="E437" s="21" t="n">
        <v>6.5473E-005</v>
      </c>
      <c r="F437" s="22" t="n">
        <v>2.933024556</v>
      </c>
      <c r="G437" s="22" t="n">
        <v>0.709818978</v>
      </c>
      <c r="H437" s="22" t="n">
        <v>0.100683926</v>
      </c>
      <c r="I437" s="23" t="n">
        <v>22.9596026</v>
      </c>
    </row>
    <row r="438" customFormat="false" ht="11.25" hidden="false" customHeight="true" outlineLevel="0" collapsed="false">
      <c r="B438" s="43" t="s">
        <v>68</v>
      </c>
      <c r="C438" s="21" t="s">
        <v>84</v>
      </c>
      <c r="D438" s="21" t="s">
        <v>38</v>
      </c>
      <c r="E438" s="21" t="s">
        <v>38</v>
      </c>
      <c r="F438" s="21" t="s">
        <v>38</v>
      </c>
      <c r="G438" s="21" t="s">
        <v>38</v>
      </c>
      <c r="H438" s="21" t="s">
        <v>38</v>
      </c>
      <c r="I438" s="38" t="s">
        <v>84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17272.78412</v>
      </c>
      <c r="D446" s="64" t="n">
        <v>0.5207154915</v>
      </c>
      <c r="E446" s="64" t="n">
        <v>0.488785682</v>
      </c>
      <c r="F446" s="64" t="n">
        <v>260.0406778</v>
      </c>
      <c r="G446" s="64" t="n">
        <v>9.86347547</v>
      </c>
      <c r="H446" s="64" t="n">
        <v>11.71280154</v>
      </c>
      <c r="I446" s="65" t="n">
        <v>227.70145686</v>
      </c>
    </row>
    <row r="447" customFormat="false" ht="11.25" hidden="false" customHeight="true" outlineLevel="0" collapsed="false">
      <c r="B447" s="58" t="s">
        <v>77</v>
      </c>
      <c r="C447" s="21" t="n">
        <v>7211.7891</v>
      </c>
      <c r="D447" s="21" t="n">
        <v>0.0145554915</v>
      </c>
      <c r="E447" s="21" t="n">
        <v>0.228945682</v>
      </c>
      <c r="F447" s="22" t="n">
        <v>37.6446778</v>
      </c>
      <c r="G447" s="22" t="n">
        <v>3.52307547</v>
      </c>
      <c r="H447" s="22" t="n">
        <v>1.39181154</v>
      </c>
      <c r="I447" s="23" t="n">
        <v>2.28945686</v>
      </c>
    </row>
    <row r="448" customFormat="false" ht="11.25" hidden="false" customHeight="true" outlineLevel="0" collapsed="false">
      <c r="B448" s="58" t="s">
        <v>78</v>
      </c>
      <c r="C448" s="21" t="n">
        <v>10060.99502</v>
      </c>
      <c r="D448" s="21" t="n">
        <v>0.50616</v>
      </c>
      <c r="E448" s="21" t="n">
        <v>0.25984</v>
      </c>
      <c r="F448" s="22" t="n">
        <v>222.396</v>
      </c>
      <c r="G448" s="22" t="n">
        <v>6.3404</v>
      </c>
      <c r="H448" s="22" t="n">
        <v>10.32099</v>
      </c>
      <c r="I448" s="23" t="n">
        <v>225.412</v>
      </c>
    </row>
    <row r="449" customFormat="false" ht="11.25" hidden="false" customHeight="true" outlineLevel="0" collapsed="false">
      <c r="B449" s="63" t="s">
        <v>79</v>
      </c>
      <c r="C449" s="21" t="s">
        <v>38</v>
      </c>
      <c r="D449" s="21" t="s">
        <v>38</v>
      </c>
      <c r="E449" s="21" t="s">
        <v>38</v>
      </c>
      <c r="F449" s="22" t="s">
        <v>38</v>
      </c>
      <c r="G449" s="22" t="s">
        <v>38</v>
      </c>
      <c r="H449" s="22" t="s">
        <v>38</v>
      </c>
      <c r="I449" s="23" t="s">
        <v>38</v>
      </c>
    </row>
    <row r="450" customFormat="false" ht="11.25" hidden="false" customHeight="true" outlineLevel="0" collapsed="false">
      <c r="B450" s="66" t="s">
        <v>81</v>
      </c>
      <c r="C450" s="67" t="n">
        <v>14745.32595218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230699.3928218</v>
      </c>
      <c r="D455" s="12" t="n">
        <v>165.022792386384</v>
      </c>
      <c r="E455" s="12" t="n">
        <v>7.296693054684</v>
      </c>
      <c r="F455" s="12" t="n">
        <v>1340.7712428495</v>
      </c>
      <c r="G455" s="12" t="n">
        <v>2489.078285962</v>
      </c>
      <c r="H455" s="12" t="n">
        <v>492.6967304479</v>
      </c>
      <c r="I455" s="13" t="n">
        <v>1612.27782187754</v>
      </c>
    </row>
    <row r="456" customFormat="false" ht="11.25" hidden="false" customHeight="true" outlineLevel="0" collapsed="false">
      <c r="B456" s="14" t="s">
        <v>10</v>
      </c>
      <c r="C456" s="15" t="n">
        <v>228928.886742</v>
      </c>
      <c r="D456" s="15" t="n">
        <v>58.827803723384</v>
      </c>
      <c r="E456" s="15" t="n">
        <v>7.296425296684</v>
      </c>
      <c r="F456" s="15" t="n">
        <v>1335.10138215</v>
      </c>
      <c r="G456" s="15" t="n">
        <v>2486.263613505</v>
      </c>
      <c r="H456" s="15" t="n">
        <v>422.728934111</v>
      </c>
      <c r="I456" s="16" t="n">
        <v>1543.266448939</v>
      </c>
    </row>
    <row r="457" customFormat="false" ht="11.25" hidden="false" customHeight="true" outlineLevel="0" collapsed="false">
      <c r="B457" s="17" t="s">
        <v>11</v>
      </c>
      <c r="C457" s="18" t="n">
        <v>72414.834652</v>
      </c>
      <c r="D457" s="18" t="n">
        <v>1.6972935674</v>
      </c>
      <c r="E457" s="18" t="n">
        <v>1.645134217582</v>
      </c>
      <c r="F457" s="18" t="n">
        <v>264.80378856</v>
      </c>
      <c r="G457" s="18" t="n">
        <v>22.35637093</v>
      </c>
      <c r="H457" s="18" t="n">
        <v>7.44831466</v>
      </c>
      <c r="I457" s="19" t="n">
        <v>1077.28232866</v>
      </c>
    </row>
    <row r="458" customFormat="false" ht="11.25" hidden="false" customHeight="true" outlineLevel="0" collapsed="false">
      <c r="B458" s="20" t="s">
        <v>12</v>
      </c>
      <c r="C458" s="21" t="n">
        <v>58400.90285</v>
      </c>
      <c r="D458" s="21" t="n">
        <v>0.6445597794</v>
      </c>
      <c r="E458" s="21" t="n">
        <v>1.302378229732</v>
      </c>
      <c r="F458" s="22" t="n">
        <v>229.917374</v>
      </c>
      <c r="G458" s="22" t="n">
        <v>15.6423603</v>
      </c>
      <c r="H458" s="22" t="n">
        <v>5.04367403</v>
      </c>
      <c r="I458" s="23" t="n">
        <v>943.152217</v>
      </c>
    </row>
    <row r="459" customFormat="false" ht="11.25" hidden="false" customHeight="true" outlineLevel="0" collapsed="false">
      <c r="B459" s="20" t="s">
        <v>13</v>
      </c>
      <c r="C459" s="21" t="n">
        <v>12671.062634</v>
      </c>
      <c r="D459" s="21" t="n">
        <v>0.304723756</v>
      </c>
      <c r="E459" s="21" t="n">
        <v>0.33181710435</v>
      </c>
      <c r="F459" s="22" t="n">
        <v>28.389698</v>
      </c>
      <c r="G459" s="22" t="n">
        <v>2.60813611</v>
      </c>
      <c r="H459" s="22" t="n">
        <v>1.06121536</v>
      </c>
      <c r="I459" s="23" t="n">
        <v>127.33084</v>
      </c>
    </row>
    <row r="460" customFormat="false" ht="11.25" hidden="false" customHeight="true" outlineLevel="0" collapsed="false">
      <c r="B460" s="24" t="s">
        <v>15</v>
      </c>
      <c r="C460" s="25" t="n">
        <v>1342.869168</v>
      </c>
      <c r="D460" s="25" t="n">
        <v>0.748010032</v>
      </c>
      <c r="E460" s="25" t="n">
        <v>0.0109388835</v>
      </c>
      <c r="F460" s="26" t="n">
        <v>6.49671656</v>
      </c>
      <c r="G460" s="26" t="n">
        <v>4.10587452</v>
      </c>
      <c r="H460" s="26" t="n">
        <v>1.34342527</v>
      </c>
      <c r="I460" s="27" t="n">
        <v>6.79927166</v>
      </c>
    </row>
    <row r="461" customFormat="false" ht="11.25" hidden="false" customHeight="true" outlineLevel="0" collapsed="false">
      <c r="B461" s="28" t="s">
        <v>16</v>
      </c>
      <c r="C461" s="29" t="n">
        <v>53174.663189</v>
      </c>
      <c r="D461" s="29" t="n">
        <v>8.0391386722</v>
      </c>
      <c r="E461" s="29" t="n">
        <v>1.48284115775</v>
      </c>
      <c r="F461" s="29" t="n">
        <v>201.17186824</v>
      </c>
      <c r="G461" s="29" t="n">
        <v>187.341804185</v>
      </c>
      <c r="H461" s="29" t="n">
        <v>23.152642618</v>
      </c>
      <c r="I461" s="30" t="n">
        <v>319.7905678</v>
      </c>
    </row>
    <row r="462" customFormat="false" ht="11.25" hidden="false" customHeight="true" outlineLevel="0" collapsed="false">
      <c r="B462" s="20" t="s">
        <v>17</v>
      </c>
      <c r="C462" s="21" t="n">
        <v>8006.555362</v>
      </c>
      <c r="D462" s="21" t="n">
        <v>0.6304388521</v>
      </c>
      <c r="E462" s="21" t="n">
        <v>0.1650120021</v>
      </c>
      <c r="F462" s="22" t="n">
        <v>11.484992</v>
      </c>
      <c r="G462" s="22" t="n">
        <v>76.1608371</v>
      </c>
      <c r="H462" s="22" t="n">
        <v>0.707414831</v>
      </c>
      <c r="I462" s="23" t="n">
        <v>24.9822178</v>
      </c>
    </row>
    <row r="463" customFormat="false" ht="11.25" hidden="false" customHeight="true" outlineLevel="0" collapsed="false">
      <c r="B463" s="20" t="s">
        <v>18</v>
      </c>
      <c r="C463" s="21" t="n">
        <v>1623.147886</v>
      </c>
      <c r="D463" s="21" t="n">
        <v>0.1067575052</v>
      </c>
      <c r="E463" s="21" t="n">
        <v>0.0373779985</v>
      </c>
      <c r="F463" s="22" t="n">
        <v>3.11924761</v>
      </c>
      <c r="G463" s="22" t="n">
        <v>0.524825665</v>
      </c>
      <c r="H463" s="22" t="n">
        <v>0.201322383</v>
      </c>
      <c r="I463" s="23" t="n">
        <v>28.2274141</v>
      </c>
    </row>
    <row r="464" customFormat="false" ht="11.25" hidden="false" customHeight="true" outlineLevel="0" collapsed="false">
      <c r="B464" s="20" t="s">
        <v>19</v>
      </c>
      <c r="C464" s="21" t="n">
        <v>8024.45306</v>
      </c>
      <c r="D464" s="21" t="n">
        <v>1.5549771853</v>
      </c>
      <c r="E464" s="21" t="n">
        <v>0.1505611162</v>
      </c>
      <c r="F464" s="22" t="n">
        <v>15.7101546</v>
      </c>
      <c r="G464" s="22" t="n">
        <v>4.48846472</v>
      </c>
      <c r="H464" s="22" t="n">
        <v>1.48700452</v>
      </c>
      <c r="I464" s="23" t="n">
        <v>59.8069406</v>
      </c>
    </row>
    <row r="465" customFormat="false" ht="11.25" hidden="false" customHeight="true" outlineLevel="0" collapsed="false">
      <c r="B465" s="20" t="s">
        <v>20</v>
      </c>
      <c r="C465" s="21" t="n">
        <v>3667.586695</v>
      </c>
      <c r="D465" s="21" t="n">
        <v>1.4437426446</v>
      </c>
      <c r="E465" s="21" t="n">
        <v>0.17117568005</v>
      </c>
      <c r="F465" s="22" t="n">
        <v>12.5832483</v>
      </c>
      <c r="G465" s="22" t="n">
        <v>8.7117236</v>
      </c>
      <c r="H465" s="22" t="n">
        <v>1.17477545</v>
      </c>
      <c r="I465" s="23" t="n">
        <v>26.6677224</v>
      </c>
    </row>
    <row r="466" customFormat="false" ht="11.25" hidden="false" customHeight="true" outlineLevel="0" collapsed="false">
      <c r="B466" s="20" t="s">
        <v>21</v>
      </c>
      <c r="C466" s="21" t="n">
        <v>3670.78327</v>
      </c>
      <c r="D466" s="21" t="n">
        <v>0.792547574</v>
      </c>
      <c r="E466" s="21" t="n">
        <v>0.072077799</v>
      </c>
      <c r="F466" s="22" t="n">
        <v>9.24069973</v>
      </c>
      <c r="G466" s="22" t="n">
        <v>1.6892743</v>
      </c>
      <c r="H466" s="22" t="n">
        <v>0.622543734</v>
      </c>
      <c r="I466" s="23" t="n">
        <v>36.2858489</v>
      </c>
    </row>
    <row r="467" customFormat="false" ht="11.25" hidden="false" customHeight="true" outlineLevel="0" collapsed="false">
      <c r="B467" s="20" t="s">
        <v>22</v>
      </c>
      <c r="C467" s="21" t="n">
        <v>28182.136916</v>
      </c>
      <c r="D467" s="21" t="n">
        <v>3.510674911</v>
      </c>
      <c r="E467" s="21" t="n">
        <v>0.8866365619</v>
      </c>
      <c r="F467" s="31" t="n">
        <v>149.033526</v>
      </c>
      <c r="G467" s="31" t="n">
        <v>95.7666788</v>
      </c>
      <c r="H467" s="31" t="n">
        <v>18.9595817</v>
      </c>
      <c r="I467" s="32" t="n">
        <v>143.820424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73893.287085</v>
      </c>
      <c r="D477" s="29" t="n">
        <v>15.376158777784</v>
      </c>
      <c r="E477" s="29" t="n">
        <v>3.099500359352</v>
      </c>
      <c r="F477" s="29" t="n">
        <v>722.17465303</v>
      </c>
      <c r="G477" s="29" t="n">
        <v>1729.49960639</v>
      </c>
      <c r="H477" s="29" t="n">
        <v>338.711019106</v>
      </c>
      <c r="I477" s="30" t="n">
        <v>94.374583479</v>
      </c>
    </row>
    <row r="478" customFormat="false" ht="11.25" hidden="false" customHeight="true" outlineLevel="0" collapsed="false">
      <c r="B478" s="20" t="s">
        <v>33</v>
      </c>
      <c r="C478" s="21" t="n">
        <v>2700.11378</v>
      </c>
      <c r="D478" s="21" t="n">
        <v>0.035805092784</v>
      </c>
      <c r="E478" s="21" t="n">
        <v>0.085717903352</v>
      </c>
      <c r="F478" s="22" t="n">
        <v>12.8723782</v>
      </c>
      <c r="G478" s="22" t="n">
        <v>4.06296898</v>
      </c>
      <c r="H478" s="22" t="n">
        <v>0.853105415</v>
      </c>
      <c r="I478" s="23" t="n">
        <v>0.857178979</v>
      </c>
    </row>
    <row r="479" customFormat="false" ht="11.25" hidden="false" customHeight="true" outlineLevel="0" collapsed="false">
      <c r="B479" s="20" t="s">
        <v>34</v>
      </c>
      <c r="C479" s="21" t="n">
        <v>64492.151137</v>
      </c>
      <c r="D479" s="21" t="n">
        <v>15.098236829</v>
      </c>
      <c r="E479" s="21" t="n">
        <v>2.84016433</v>
      </c>
      <c r="F479" s="22" t="n">
        <v>586.37922363</v>
      </c>
      <c r="G479" s="22" t="n">
        <v>1720.64659129</v>
      </c>
      <c r="H479" s="22" t="n">
        <v>333.05801546</v>
      </c>
      <c r="I479" s="23" t="n">
        <v>50.64912</v>
      </c>
    </row>
    <row r="480" customFormat="false" ht="11.25" hidden="false" customHeight="true" outlineLevel="0" collapsed="false">
      <c r="B480" s="20" t="s">
        <v>35</v>
      </c>
      <c r="C480" s="21" t="n">
        <v>314.105088</v>
      </c>
      <c r="D480" s="21" t="n">
        <v>0.018019855</v>
      </c>
      <c r="E480" s="21" t="n">
        <v>0.008649529</v>
      </c>
      <c r="F480" s="22" t="n">
        <v>3.964368</v>
      </c>
      <c r="G480" s="22" t="n">
        <v>1.07118024</v>
      </c>
      <c r="H480" s="22" t="n">
        <v>0.46551291</v>
      </c>
      <c r="I480" s="23" t="n">
        <v>0.454690212</v>
      </c>
    </row>
    <row r="481" customFormat="false" ht="11.25" hidden="false" customHeight="true" outlineLevel="0" collapsed="false">
      <c r="B481" s="20" t="s">
        <v>36</v>
      </c>
      <c r="C481" s="21" t="n">
        <v>6254.144</v>
      </c>
      <c r="D481" s="21" t="n">
        <v>0.222</v>
      </c>
      <c r="E481" s="21" t="n">
        <v>0.16</v>
      </c>
      <c r="F481" s="22" t="n">
        <v>118.56</v>
      </c>
      <c r="G481" s="22" t="n">
        <v>3.68</v>
      </c>
      <c r="H481" s="22" t="n">
        <v>4.332</v>
      </c>
      <c r="I481" s="23" t="n">
        <v>42.4</v>
      </c>
    </row>
    <row r="482" customFormat="false" ht="11.25" hidden="false" customHeight="true" outlineLevel="0" collapsed="false">
      <c r="B482" s="20" t="s">
        <v>37</v>
      </c>
      <c r="C482" s="21" t="n">
        <v>132.77308</v>
      </c>
      <c r="D482" s="21" t="n">
        <v>0.002097001</v>
      </c>
      <c r="E482" s="21" t="n">
        <v>0.004968597</v>
      </c>
      <c r="F482" s="21" t="n">
        <v>0.3986832</v>
      </c>
      <c r="G482" s="21" t="n">
        <v>0.03886588</v>
      </c>
      <c r="H482" s="21" t="n">
        <v>0.002385321</v>
      </c>
      <c r="I482" s="38" t="n">
        <v>0.013594288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29446.101816</v>
      </c>
      <c r="D489" s="41" t="n">
        <v>33.715212706</v>
      </c>
      <c r="E489" s="41" t="n">
        <v>1.068949562</v>
      </c>
      <c r="F489" s="41" t="n">
        <v>146.95107232</v>
      </c>
      <c r="G489" s="41" t="n">
        <v>547.065832</v>
      </c>
      <c r="H489" s="41" t="n">
        <v>53.416957727</v>
      </c>
      <c r="I489" s="42" t="n">
        <v>51.818969</v>
      </c>
    </row>
    <row r="490" customFormat="false" ht="11.25" hidden="false" customHeight="true" outlineLevel="0" collapsed="false">
      <c r="B490" s="43" t="s">
        <v>44</v>
      </c>
      <c r="C490" s="21" t="n">
        <v>5338.608556</v>
      </c>
      <c r="D490" s="21" t="n">
        <v>0.682624565</v>
      </c>
      <c r="E490" s="21" t="n">
        <v>0.08734398</v>
      </c>
      <c r="F490" s="22" t="n">
        <v>4.25755932</v>
      </c>
      <c r="G490" s="22" t="n">
        <v>3.7856141</v>
      </c>
      <c r="H490" s="22" t="n">
        <v>0.287150627</v>
      </c>
      <c r="I490" s="23" t="n">
        <v>23.619919</v>
      </c>
    </row>
    <row r="491" customFormat="false" ht="11.25" hidden="false" customHeight="true" outlineLevel="0" collapsed="false">
      <c r="B491" s="43" t="s">
        <v>45</v>
      </c>
      <c r="C491" s="21" t="n">
        <v>15194.31491</v>
      </c>
      <c r="D491" s="21" t="n">
        <v>32.766720868</v>
      </c>
      <c r="E491" s="21" t="n">
        <v>0.666430905</v>
      </c>
      <c r="F491" s="22" t="n">
        <v>17.489206</v>
      </c>
      <c r="G491" s="22" t="n">
        <v>510.881467</v>
      </c>
      <c r="H491" s="22" t="n">
        <v>41.2690736</v>
      </c>
      <c r="I491" s="23" t="n">
        <v>15.8684461</v>
      </c>
    </row>
    <row r="492" customFormat="false" ht="11.25" hidden="false" customHeight="true" outlineLevel="0" collapsed="false">
      <c r="B492" s="44" t="s">
        <v>46</v>
      </c>
      <c r="C492" s="45" t="n">
        <v>8913.17835</v>
      </c>
      <c r="D492" s="45" t="n">
        <v>0.265867273</v>
      </c>
      <c r="E492" s="45" t="n">
        <v>0.315174677</v>
      </c>
      <c r="F492" s="46" t="n">
        <v>125.204307</v>
      </c>
      <c r="G492" s="46" t="n">
        <v>32.3987509</v>
      </c>
      <c r="H492" s="46" t="n">
        <v>11.8607335</v>
      </c>
      <c r="I492" s="47" t="n">
        <v>12.3306039</v>
      </c>
    </row>
    <row r="493" customFormat="false" ht="11.25" hidden="false" customHeight="true" outlineLevel="0" collapsed="false">
      <c r="B493" s="48" t="s">
        <v>47</v>
      </c>
      <c r="C493" s="18" t="s">
        <v>83</v>
      </c>
      <c r="D493" s="18" t="s">
        <v>83</v>
      </c>
      <c r="E493" s="18" t="s">
        <v>83</v>
      </c>
      <c r="F493" s="18" t="s">
        <v>53</v>
      </c>
      <c r="G493" s="18" t="s">
        <v>53</v>
      </c>
      <c r="H493" s="18" t="s">
        <v>53</v>
      </c>
      <c r="I493" s="19" t="s">
        <v>53</v>
      </c>
    </row>
    <row r="494" customFormat="false" ht="11.25" hidden="false" customHeight="true" outlineLevel="0" collapsed="false">
      <c r="B494" s="49" t="s">
        <v>48</v>
      </c>
      <c r="C494" s="21" t="s">
        <v>83</v>
      </c>
      <c r="D494" s="21" t="s">
        <v>83</v>
      </c>
      <c r="E494" s="21" t="s">
        <v>83</v>
      </c>
      <c r="F494" s="21" t="s">
        <v>53</v>
      </c>
      <c r="G494" s="21" t="s">
        <v>53</v>
      </c>
      <c r="H494" s="21" t="s">
        <v>53</v>
      </c>
      <c r="I494" s="38" t="s">
        <v>53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s">
        <v>83</v>
      </c>
      <c r="D496" s="21" t="s">
        <v>83</v>
      </c>
      <c r="E496" s="21" t="s">
        <v>83</v>
      </c>
      <c r="F496" s="21" t="s">
        <v>53</v>
      </c>
      <c r="G496" s="21" t="s">
        <v>53</v>
      </c>
      <c r="H496" s="21" t="s">
        <v>53</v>
      </c>
      <c r="I496" s="38" t="s">
        <v>53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1770.5060798</v>
      </c>
      <c r="D499" s="15" t="n">
        <v>106.194988663</v>
      </c>
      <c r="E499" s="15" t="n">
        <v>0.000267758</v>
      </c>
      <c r="F499" s="15" t="n">
        <v>5.6698606995</v>
      </c>
      <c r="G499" s="15" t="n">
        <v>2.814672457</v>
      </c>
      <c r="H499" s="15" t="n">
        <v>69.9677963369</v>
      </c>
      <c r="I499" s="16" t="n">
        <v>69.01137293854</v>
      </c>
    </row>
    <row r="500" customFormat="false" ht="11.25" hidden="false" customHeight="true" outlineLevel="0" collapsed="false">
      <c r="B500" s="48" t="s">
        <v>54</v>
      </c>
      <c r="C500" s="18" t="n">
        <v>13.2473708</v>
      </c>
      <c r="D500" s="18" t="n">
        <v>70.882426706</v>
      </c>
      <c r="E500" s="18" t="s">
        <v>89</v>
      </c>
      <c r="F500" s="18" t="n">
        <v>0.060325</v>
      </c>
      <c r="G500" s="18" t="n">
        <v>1.915922</v>
      </c>
      <c r="H500" s="18" t="n">
        <v>0.374015</v>
      </c>
      <c r="I500" s="19" t="n">
        <v>0.030162501</v>
      </c>
    </row>
    <row r="501" customFormat="false" ht="11.25" hidden="false" customHeight="true" outlineLevel="0" collapsed="false">
      <c r="B501" s="43" t="s">
        <v>56</v>
      </c>
      <c r="C501" s="21" t="s">
        <v>84</v>
      </c>
      <c r="D501" s="21" t="n">
        <v>70.049941706</v>
      </c>
      <c r="E501" s="22" t="s">
        <v>38</v>
      </c>
      <c r="F501" s="22" t="s">
        <v>38</v>
      </c>
      <c r="G501" s="22" t="s">
        <v>38</v>
      </c>
      <c r="H501" s="22" t="s">
        <v>38</v>
      </c>
      <c r="I501" s="51"/>
    </row>
    <row r="502" customFormat="false" ht="11.25" hidden="false" customHeight="true" outlineLevel="0" collapsed="false">
      <c r="B502" s="43" t="s">
        <v>57</v>
      </c>
      <c r="C502" s="21" t="n">
        <v>13.2473708</v>
      </c>
      <c r="D502" s="21" t="n">
        <v>0.832485</v>
      </c>
      <c r="E502" s="22" t="s">
        <v>84</v>
      </c>
      <c r="F502" s="22" t="n">
        <v>0.060325</v>
      </c>
      <c r="G502" s="22" t="n">
        <v>1.915922</v>
      </c>
      <c r="H502" s="22" t="n">
        <v>0.374015</v>
      </c>
      <c r="I502" s="23" t="n">
        <v>0.030162501</v>
      </c>
    </row>
    <row r="503" customFormat="false" ht="11.25" hidden="false" customHeight="true" outlineLevel="0" collapsed="false">
      <c r="B503" s="24" t="s">
        <v>58</v>
      </c>
      <c r="C503" s="21" t="s">
        <v>84</v>
      </c>
      <c r="D503" s="21" t="s">
        <v>84</v>
      </c>
      <c r="E503" s="21" t="s">
        <v>84</v>
      </c>
      <c r="F503" s="21" t="s">
        <v>84</v>
      </c>
      <c r="G503" s="21" t="s">
        <v>84</v>
      </c>
      <c r="H503" s="21" t="s">
        <v>84</v>
      </c>
      <c r="I503" s="38" t="s">
        <v>84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1757.258709</v>
      </c>
      <c r="D507" s="29" t="n">
        <v>35.312561957</v>
      </c>
      <c r="E507" s="29" t="n">
        <v>0.000267758</v>
      </c>
      <c r="F507" s="29" t="n">
        <v>5.6095356995</v>
      </c>
      <c r="G507" s="29" t="n">
        <v>0.898750457</v>
      </c>
      <c r="H507" s="29" t="n">
        <v>69.5937813369</v>
      </c>
      <c r="I507" s="30" t="n">
        <v>68.98121043754</v>
      </c>
    </row>
    <row r="508" customFormat="false" ht="11.25" hidden="false" customHeight="true" outlineLevel="0" collapsed="false">
      <c r="B508" s="43" t="s">
        <v>63</v>
      </c>
      <c r="C508" s="21" t="n">
        <v>1546.275433</v>
      </c>
      <c r="D508" s="21" t="n">
        <v>2.357290738</v>
      </c>
      <c r="E508" s="21" t="n">
        <v>1.36E-007</v>
      </c>
      <c r="F508" s="22" t="n">
        <v>2.1968148525</v>
      </c>
      <c r="G508" s="22" t="n">
        <v>0.18341636</v>
      </c>
      <c r="H508" s="22" t="n">
        <v>62.2017204609</v>
      </c>
      <c r="I508" s="23" t="n">
        <v>44.37103623754</v>
      </c>
    </row>
    <row r="509" customFormat="false" ht="11.25" hidden="false" customHeight="true" outlineLevel="0" collapsed="false">
      <c r="B509" s="43" t="s">
        <v>64</v>
      </c>
      <c r="C509" s="21" t="n">
        <v>0.070644</v>
      </c>
      <c r="D509" s="21" t="n">
        <v>21.754700922</v>
      </c>
      <c r="E509" s="57"/>
      <c r="F509" s="57"/>
      <c r="G509" s="57"/>
      <c r="H509" s="22" t="n">
        <v>5.012526779</v>
      </c>
      <c r="I509" s="23" t="s">
        <v>84</v>
      </c>
    </row>
    <row r="510" customFormat="false" ht="11.25" hidden="false" customHeight="true" outlineLevel="0" collapsed="false">
      <c r="B510" s="43" t="s">
        <v>65</v>
      </c>
      <c r="C510" s="21" t="n">
        <v>210.912632</v>
      </c>
      <c r="D510" s="21" t="n">
        <v>11.200570297</v>
      </c>
      <c r="E510" s="21" t="n">
        <v>0.000267622</v>
      </c>
      <c r="F510" s="21" t="n">
        <v>3.412720847</v>
      </c>
      <c r="G510" s="21" t="n">
        <v>0.715334097</v>
      </c>
      <c r="H510" s="21" t="n">
        <v>2.379534097</v>
      </c>
      <c r="I510" s="38" t="n">
        <v>24.6101742</v>
      </c>
    </row>
    <row r="511" customFormat="false" ht="11.25" hidden="false" customHeight="true" outlineLevel="0" collapsed="false">
      <c r="B511" s="58" t="s">
        <v>66</v>
      </c>
      <c r="C511" s="21" t="n">
        <v>0.014749</v>
      </c>
      <c r="D511" s="21" t="n">
        <v>11.1701321</v>
      </c>
      <c r="E511" s="57"/>
      <c r="F511" s="57"/>
      <c r="G511" s="57"/>
      <c r="H511" s="22" t="n">
        <v>2.27825286</v>
      </c>
      <c r="I511" s="23" t="s">
        <v>87</v>
      </c>
    </row>
    <row r="512" customFormat="false" ht="11.25" hidden="false" customHeight="true" outlineLevel="0" collapsed="false">
      <c r="B512" s="58" t="s">
        <v>67</v>
      </c>
      <c r="C512" s="21" t="n">
        <v>210.897883</v>
      </c>
      <c r="D512" s="21" t="n">
        <v>0.030438197</v>
      </c>
      <c r="E512" s="21" t="n">
        <v>0.000267622</v>
      </c>
      <c r="F512" s="22" t="n">
        <v>3.412720847</v>
      </c>
      <c r="G512" s="22" t="n">
        <v>0.715334097</v>
      </c>
      <c r="H512" s="22" t="n">
        <v>0.101281237</v>
      </c>
      <c r="I512" s="23" t="n">
        <v>24.6101742</v>
      </c>
    </row>
    <row r="513" customFormat="false" ht="11.25" hidden="false" customHeight="true" outlineLevel="0" collapsed="false">
      <c r="B513" s="43" t="s">
        <v>68</v>
      </c>
      <c r="C513" s="21" t="s">
        <v>84</v>
      </c>
      <c r="D513" s="21" t="s">
        <v>38</v>
      </c>
      <c r="E513" s="21" t="s">
        <v>38</v>
      </c>
      <c r="F513" s="21" t="s">
        <v>38</v>
      </c>
      <c r="G513" s="21" t="s">
        <v>38</v>
      </c>
      <c r="H513" s="21" t="s">
        <v>38</v>
      </c>
      <c r="I513" s="38" t="s">
        <v>84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22373.37224</v>
      </c>
      <c r="D521" s="64" t="n">
        <v>0.7514668776</v>
      </c>
      <c r="E521" s="64" t="n">
        <v>0.623262107</v>
      </c>
      <c r="F521" s="64" t="n">
        <v>364.2023018</v>
      </c>
      <c r="G521" s="64" t="n">
        <v>13.03675916</v>
      </c>
      <c r="H521" s="64" t="n">
        <v>16.47703714</v>
      </c>
      <c r="I521" s="65" t="n">
        <v>327.82182102</v>
      </c>
    </row>
    <row r="522" customFormat="false" ht="11.25" hidden="false" customHeight="true" outlineLevel="0" collapsed="false">
      <c r="B522" s="58" t="s">
        <v>77</v>
      </c>
      <c r="C522" s="21" t="n">
        <v>7685.43622</v>
      </c>
      <c r="D522" s="21" t="n">
        <v>0.0160318776</v>
      </c>
      <c r="E522" s="21" t="n">
        <v>0.243982107</v>
      </c>
      <c r="F522" s="22" t="n">
        <v>40.2731018</v>
      </c>
      <c r="G522" s="22" t="n">
        <v>3.79035916</v>
      </c>
      <c r="H522" s="22" t="n">
        <v>1.48831714</v>
      </c>
      <c r="I522" s="23" t="n">
        <v>2.43982102</v>
      </c>
    </row>
    <row r="523" customFormat="false" ht="11.25" hidden="false" customHeight="true" outlineLevel="0" collapsed="false">
      <c r="B523" s="58" t="s">
        <v>78</v>
      </c>
      <c r="C523" s="21" t="n">
        <v>14687.93602</v>
      </c>
      <c r="D523" s="21" t="n">
        <v>0.735435</v>
      </c>
      <c r="E523" s="21" t="n">
        <v>0.37928</v>
      </c>
      <c r="F523" s="22" t="n">
        <v>323.9292</v>
      </c>
      <c r="G523" s="22" t="n">
        <v>9.2464</v>
      </c>
      <c r="H523" s="22" t="n">
        <v>14.98872</v>
      </c>
      <c r="I523" s="23" t="n">
        <v>325.382</v>
      </c>
    </row>
    <row r="524" customFormat="false" ht="11.25" hidden="false" customHeight="true" outlineLevel="0" collapsed="false">
      <c r="B524" s="63" t="s">
        <v>79</v>
      </c>
      <c r="C524" s="21" t="s">
        <v>38</v>
      </c>
      <c r="D524" s="21" t="s">
        <v>38</v>
      </c>
      <c r="E524" s="21" t="s">
        <v>38</v>
      </c>
      <c r="F524" s="22" t="s">
        <v>38</v>
      </c>
      <c r="G524" s="22" t="s">
        <v>38</v>
      </c>
      <c r="H524" s="22" t="s">
        <v>38</v>
      </c>
      <c r="I524" s="23" t="s">
        <v>38</v>
      </c>
    </row>
    <row r="525" customFormat="false" ht="11.25" hidden="false" customHeight="true" outlineLevel="0" collapsed="false">
      <c r="B525" s="66" t="s">
        <v>81</v>
      </c>
      <c r="C525" s="67" t="n">
        <v>14864.42451528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242374.3654724</v>
      </c>
      <c r="D530" s="12" t="n">
        <v>170.727177356165</v>
      </c>
      <c r="E530" s="12" t="n">
        <v>7.824262162441</v>
      </c>
      <c r="F530" s="12" t="n">
        <v>1332.8091175945</v>
      </c>
      <c r="G530" s="12" t="n">
        <v>2290.632452145</v>
      </c>
      <c r="H530" s="12" t="n">
        <v>464.271335925206</v>
      </c>
      <c r="I530" s="13" t="n">
        <v>1747.8258643805</v>
      </c>
    </row>
    <row r="531" customFormat="false" ht="11.25" hidden="false" customHeight="true" outlineLevel="0" collapsed="false">
      <c r="B531" s="14" t="s">
        <v>10</v>
      </c>
      <c r="C531" s="15" t="n">
        <v>240530.119265</v>
      </c>
      <c r="D531" s="15" t="n">
        <v>59.210783221665</v>
      </c>
      <c r="E531" s="15" t="n">
        <v>7.823681035441</v>
      </c>
      <c r="F531" s="15" t="n">
        <v>1327.851862172</v>
      </c>
      <c r="G531" s="15" t="n">
        <v>2287.606711226</v>
      </c>
      <c r="H531" s="15" t="n">
        <v>398.125703308</v>
      </c>
      <c r="I531" s="16" t="n">
        <v>1683.217491592</v>
      </c>
    </row>
    <row r="532" customFormat="false" ht="11.25" hidden="false" customHeight="true" outlineLevel="0" collapsed="false">
      <c r="B532" s="17" t="s">
        <v>11</v>
      </c>
      <c r="C532" s="18" t="n">
        <v>84760.388297</v>
      </c>
      <c r="D532" s="18" t="n">
        <v>1.51578883382</v>
      </c>
      <c r="E532" s="18" t="n">
        <v>1.855712688621</v>
      </c>
      <c r="F532" s="18" t="n">
        <v>312.29481975</v>
      </c>
      <c r="G532" s="18" t="n">
        <v>19.2833814</v>
      </c>
      <c r="H532" s="18" t="n">
        <v>7.75899258</v>
      </c>
      <c r="I532" s="19" t="n">
        <v>1236.08140322</v>
      </c>
    </row>
    <row r="533" customFormat="false" ht="11.25" hidden="false" customHeight="true" outlineLevel="0" collapsed="false">
      <c r="B533" s="20" t="s">
        <v>12</v>
      </c>
      <c r="C533" s="21" t="n">
        <v>70258.58573</v>
      </c>
      <c r="D533" s="21" t="n">
        <v>0.74286128772</v>
      </c>
      <c r="E533" s="21" t="n">
        <v>1.504334864321</v>
      </c>
      <c r="F533" s="22" t="n">
        <v>281.126325</v>
      </c>
      <c r="G533" s="22" t="n">
        <v>12.651126</v>
      </c>
      <c r="H533" s="22" t="n">
        <v>5.30067685</v>
      </c>
      <c r="I533" s="23" t="n">
        <v>1105.99251</v>
      </c>
    </row>
    <row r="534" customFormat="false" ht="11.25" hidden="false" customHeight="true" outlineLevel="0" collapsed="false">
      <c r="B534" s="20" t="s">
        <v>13</v>
      </c>
      <c r="C534" s="21" t="n">
        <v>13125.423735</v>
      </c>
      <c r="D534" s="21" t="n">
        <v>0.3191745101</v>
      </c>
      <c r="E534" s="21" t="n">
        <v>0.3424893915</v>
      </c>
      <c r="F534" s="22" t="n">
        <v>24.3769256</v>
      </c>
      <c r="G534" s="22" t="n">
        <v>2.7108915</v>
      </c>
      <c r="H534" s="22" t="n">
        <v>1.10188373</v>
      </c>
      <c r="I534" s="23" t="n">
        <v>126.47857</v>
      </c>
    </row>
    <row r="535" customFormat="false" ht="11.25" hidden="false" customHeight="true" outlineLevel="0" collapsed="false">
      <c r="B535" s="24" t="s">
        <v>15</v>
      </c>
      <c r="C535" s="25" t="n">
        <v>1376.378832</v>
      </c>
      <c r="D535" s="25" t="n">
        <v>0.453753036</v>
      </c>
      <c r="E535" s="25" t="n">
        <v>0.0088884328</v>
      </c>
      <c r="F535" s="26" t="n">
        <v>6.79156915</v>
      </c>
      <c r="G535" s="26" t="n">
        <v>3.9213639</v>
      </c>
      <c r="H535" s="26" t="n">
        <v>1.356432</v>
      </c>
      <c r="I535" s="27" t="n">
        <v>3.61032322</v>
      </c>
    </row>
    <row r="536" customFormat="false" ht="11.25" hidden="false" customHeight="true" outlineLevel="0" collapsed="false">
      <c r="B536" s="28" t="s">
        <v>16</v>
      </c>
      <c r="C536" s="29" t="n">
        <v>52499.500416</v>
      </c>
      <c r="D536" s="29" t="n">
        <v>9.3305524403</v>
      </c>
      <c r="E536" s="29" t="n">
        <v>1.54426045201</v>
      </c>
      <c r="F536" s="29" t="n">
        <v>207.53206122</v>
      </c>
      <c r="G536" s="29" t="n">
        <v>166.116973774</v>
      </c>
      <c r="H536" s="29" t="n">
        <v>22.410468476</v>
      </c>
      <c r="I536" s="30" t="n">
        <v>345.8624609</v>
      </c>
    </row>
    <row r="537" customFormat="false" ht="11.25" hidden="false" customHeight="true" outlineLevel="0" collapsed="false">
      <c r="B537" s="20" t="s">
        <v>17</v>
      </c>
      <c r="C537" s="21" t="n">
        <v>8095.76187</v>
      </c>
      <c r="D537" s="21" t="n">
        <v>0.4246376548</v>
      </c>
      <c r="E537" s="21" t="n">
        <v>0.1630281107</v>
      </c>
      <c r="F537" s="22" t="n">
        <v>11.3311814</v>
      </c>
      <c r="G537" s="22" t="n">
        <v>50.8142895</v>
      </c>
      <c r="H537" s="22" t="n">
        <v>0.508117337</v>
      </c>
      <c r="I537" s="23" t="n">
        <v>38.2551236</v>
      </c>
    </row>
    <row r="538" customFormat="false" ht="11.25" hidden="false" customHeight="true" outlineLevel="0" collapsed="false">
      <c r="B538" s="20" t="s">
        <v>18</v>
      </c>
      <c r="C538" s="21" t="n">
        <v>2710.605105</v>
      </c>
      <c r="D538" s="21" t="n">
        <v>0.1049616037</v>
      </c>
      <c r="E538" s="21" t="n">
        <v>0.06629242805</v>
      </c>
      <c r="F538" s="22" t="n">
        <v>6.40912156</v>
      </c>
      <c r="G538" s="22" t="n">
        <v>0.646871254</v>
      </c>
      <c r="H538" s="22" t="n">
        <v>0.220875386</v>
      </c>
      <c r="I538" s="23" t="n">
        <v>60.1110887</v>
      </c>
    </row>
    <row r="539" customFormat="false" ht="11.25" hidden="false" customHeight="true" outlineLevel="0" collapsed="false">
      <c r="B539" s="20" t="s">
        <v>19</v>
      </c>
      <c r="C539" s="21" t="n">
        <v>6643.175127</v>
      </c>
      <c r="D539" s="21" t="n">
        <v>1.810160201</v>
      </c>
      <c r="E539" s="21" t="n">
        <v>0.1363851756</v>
      </c>
      <c r="F539" s="22" t="n">
        <v>14.6205015</v>
      </c>
      <c r="G539" s="22" t="n">
        <v>3.75451404</v>
      </c>
      <c r="H539" s="22" t="n">
        <v>1.11588613</v>
      </c>
      <c r="I539" s="23" t="n">
        <v>52.89586</v>
      </c>
    </row>
    <row r="540" customFormat="false" ht="11.25" hidden="false" customHeight="true" outlineLevel="0" collapsed="false">
      <c r="B540" s="20" t="s">
        <v>20</v>
      </c>
      <c r="C540" s="21" t="n">
        <v>3669.161436</v>
      </c>
      <c r="D540" s="21" t="n">
        <v>1.6793872366</v>
      </c>
      <c r="E540" s="21" t="n">
        <v>0.19298663136</v>
      </c>
      <c r="F540" s="22" t="n">
        <v>12.2606273</v>
      </c>
      <c r="G540" s="22" t="n">
        <v>9.88508114</v>
      </c>
      <c r="H540" s="22" t="n">
        <v>1.22060974</v>
      </c>
      <c r="I540" s="23" t="n">
        <v>18.7915038</v>
      </c>
    </row>
    <row r="541" customFormat="false" ht="11.25" hidden="false" customHeight="true" outlineLevel="0" collapsed="false">
      <c r="B541" s="20" t="s">
        <v>21</v>
      </c>
      <c r="C541" s="21" t="n">
        <v>3781.591375</v>
      </c>
      <c r="D541" s="21" t="n">
        <v>0.983734787</v>
      </c>
      <c r="E541" s="21" t="n">
        <v>0.074375808</v>
      </c>
      <c r="F541" s="22" t="n">
        <v>9.62700446</v>
      </c>
      <c r="G541" s="22" t="n">
        <v>1.97431904</v>
      </c>
      <c r="H541" s="22" t="n">
        <v>0.678463583</v>
      </c>
      <c r="I541" s="23" t="n">
        <v>34.6189228</v>
      </c>
    </row>
    <row r="542" customFormat="false" ht="11.25" hidden="false" customHeight="true" outlineLevel="0" collapsed="false">
      <c r="B542" s="20" t="s">
        <v>22</v>
      </c>
      <c r="C542" s="21" t="n">
        <v>27599.205503</v>
      </c>
      <c r="D542" s="21" t="n">
        <v>4.3276709572</v>
      </c>
      <c r="E542" s="21" t="n">
        <v>0.9111922983</v>
      </c>
      <c r="F542" s="31" t="n">
        <v>153.283625</v>
      </c>
      <c r="G542" s="31" t="n">
        <v>99.0418988</v>
      </c>
      <c r="H542" s="31" t="n">
        <v>18.6665163</v>
      </c>
      <c r="I542" s="32" t="n">
        <v>141.189962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73684.49989</v>
      </c>
      <c r="D552" s="29" t="n">
        <v>14.513159011545</v>
      </c>
      <c r="E552" s="29" t="n">
        <v>3.36110393881</v>
      </c>
      <c r="F552" s="29" t="n">
        <v>658.998415192</v>
      </c>
      <c r="G552" s="29" t="n">
        <v>1554.245183062</v>
      </c>
      <c r="H552" s="29" t="n">
        <v>314.381067099</v>
      </c>
      <c r="I552" s="30" t="n">
        <v>48.189973572</v>
      </c>
    </row>
    <row r="553" customFormat="false" ht="11.25" hidden="false" customHeight="true" outlineLevel="0" collapsed="false">
      <c r="B553" s="20" t="s">
        <v>33</v>
      </c>
      <c r="C553" s="21" t="n">
        <v>3025.80563</v>
      </c>
      <c r="D553" s="21" t="n">
        <v>0.040693276545</v>
      </c>
      <c r="E553" s="21" t="n">
        <v>0.09605732281</v>
      </c>
      <c r="F553" s="22" t="n">
        <v>14.4107743</v>
      </c>
      <c r="G553" s="22" t="n">
        <v>4.60989576</v>
      </c>
      <c r="H553" s="22" t="n">
        <v>0.958518758</v>
      </c>
      <c r="I553" s="23" t="n">
        <v>0.960573217</v>
      </c>
    </row>
    <row r="554" customFormat="false" ht="11.25" hidden="false" customHeight="true" outlineLevel="0" collapsed="false">
      <c r="B554" s="20" t="s">
        <v>34</v>
      </c>
      <c r="C554" s="21" t="n">
        <v>65169.669717</v>
      </c>
      <c r="D554" s="21" t="n">
        <v>14.283595139</v>
      </c>
      <c r="E554" s="21" t="n">
        <v>3.122298322</v>
      </c>
      <c r="F554" s="22" t="n">
        <v>547.157916072</v>
      </c>
      <c r="G554" s="22" t="n">
        <v>1545.575761004</v>
      </c>
      <c r="H554" s="22" t="n">
        <v>309.696983144</v>
      </c>
      <c r="I554" s="23" t="n">
        <v>23.20240001</v>
      </c>
    </row>
    <row r="555" customFormat="false" ht="11.25" hidden="false" customHeight="true" outlineLevel="0" collapsed="false">
      <c r="B555" s="20" t="s">
        <v>35</v>
      </c>
      <c r="C555" s="21" t="n">
        <v>319.570273</v>
      </c>
      <c r="D555" s="21" t="n">
        <v>0.018333388</v>
      </c>
      <c r="E555" s="21" t="n">
        <v>0.008800021</v>
      </c>
      <c r="F555" s="22" t="n">
        <v>4.0333449</v>
      </c>
      <c r="G555" s="22" t="n">
        <v>1.08981794</v>
      </c>
      <c r="H555" s="22" t="n">
        <v>0.473612469</v>
      </c>
      <c r="I555" s="23" t="n">
        <v>0.407408576</v>
      </c>
    </row>
    <row r="556" customFormat="false" ht="11.25" hidden="false" customHeight="true" outlineLevel="0" collapsed="false">
      <c r="B556" s="20" t="s">
        <v>36</v>
      </c>
      <c r="C556" s="21" t="n">
        <v>5009.626</v>
      </c>
      <c r="D556" s="21" t="n">
        <v>0.168</v>
      </c>
      <c r="E556" s="21" t="n">
        <v>0.128</v>
      </c>
      <c r="F556" s="22" t="n">
        <v>92.88</v>
      </c>
      <c r="G556" s="22" t="n">
        <v>2.92</v>
      </c>
      <c r="H556" s="22" t="n">
        <v>3.249</v>
      </c>
      <c r="I556" s="23" t="n">
        <v>23.6</v>
      </c>
    </row>
    <row r="557" customFormat="false" ht="11.25" hidden="false" customHeight="true" outlineLevel="0" collapsed="false">
      <c r="B557" s="20" t="s">
        <v>37</v>
      </c>
      <c r="C557" s="21" t="n">
        <v>159.82827</v>
      </c>
      <c r="D557" s="21" t="n">
        <v>0.002537208</v>
      </c>
      <c r="E557" s="21" t="n">
        <v>0.005948273</v>
      </c>
      <c r="F557" s="21" t="n">
        <v>0.51637992</v>
      </c>
      <c r="G557" s="21" t="n">
        <v>0.049708358</v>
      </c>
      <c r="H557" s="21" t="n">
        <v>0.002952728</v>
      </c>
      <c r="I557" s="38" t="n">
        <v>0.019591769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29585.730662</v>
      </c>
      <c r="D564" s="41" t="n">
        <v>33.851282936</v>
      </c>
      <c r="E564" s="41" t="n">
        <v>1.062603956</v>
      </c>
      <c r="F564" s="41" t="n">
        <v>149.02656601</v>
      </c>
      <c r="G564" s="41" t="n">
        <v>547.96117299</v>
      </c>
      <c r="H564" s="41" t="n">
        <v>53.575175153</v>
      </c>
      <c r="I564" s="42" t="n">
        <v>53.0836539</v>
      </c>
    </row>
    <row r="565" customFormat="false" ht="11.25" hidden="false" customHeight="true" outlineLevel="0" collapsed="false">
      <c r="B565" s="43" t="s">
        <v>44</v>
      </c>
      <c r="C565" s="21" t="n">
        <v>5579.542602</v>
      </c>
      <c r="D565" s="21" t="n">
        <v>0.778826743</v>
      </c>
      <c r="E565" s="21" t="n">
        <v>0.089910463</v>
      </c>
      <c r="F565" s="22" t="n">
        <v>4.57482211</v>
      </c>
      <c r="G565" s="22" t="n">
        <v>4.04093329</v>
      </c>
      <c r="H565" s="22" t="n">
        <v>0.336500253</v>
      </c>
      <c r="I565" s="23" t="n">
        <v>25.8324362</v>
      </c>
    </row>
    <row r="566" customFormat="false" ht="11.25" hidden="false" customHeight="true" outlineLevel="0" collapsed="false">
      <c r="B566" s="43" t="s">
        <v>45</v>
      </c>
      <c r="C566" s="21" t="n">
        <v>15063.2682</v>
      </c>
      <c r="D566" s="21" t="n">
        <v>32.813792121</v>
      </c>
      <c r="E566" s="21" t="n">
        <v>0.653161947</v>
      </c>
      <c r="F566" s="22" t="n">
        <v>17.3059629</v>
      </c>
      <c r="G566" s="22" t="n">
        <v>511.01436</v>
      </c>
      <c r="H566" s="22" t="n">
        <v>41.2991849</v>
      </c>
      <c r="I566" s="23" t="n">
        <v>15.7494553</v>
      </c>
    </row>
    <row r="567" customFormat="false" ht="11.25" hidden="false" customHeight="true" outlineLevel="0" collapsed="false">
      <c r="B567" s="44" t="s">
        <v>46</v>
      </c>
      <c r="C567" s="45" t="n">
        <v>8942.91986</v>
      </c>
      <c r="D567" s="45" t="n">
        <v>0.258664072</v>
      </c>
      <c r="E567" s="45" t="n">
        <v>0.319531546</v>
      </c>
      <c r="F567" s="46" t="n">
        <v>127.145781</v>
      </c>
      <c r="G567" s="46" t="n">
        <v>32.9058797</v>
      </c>
      <c r="H567" s="46" t="n">
        <v>11.93949</v>
      </c>
      <c r="I567" s="47" t="n">
        <v>11.5017624</v>
      </c>
    </row>
    <row r="568" customFormat="false" ht="11.25" hidden="false" customHeight="true" outlineLevel="0" collapsed="false">
      <c r="B568" s="48" t="s">
        <v>47</v>
      </c>
      <c r="C568" s="18" t="s">
        <v>83</v>
      </c>
      <c r="D568" s="18" t="s">
        <v>83</v>
      </c>
      <c r="E568" s="18" t="s">
        <v>83</v>
      </c>
      <c r="F568" s="18" t="s">
        <v>53</v>
      </c>
      <c r="G568" s="18" t="s">
        <v>53</v>
      </c>
      <c r="H568" s="18" t="s">
        <v>53</v>
      </c>
      <c r="I568" s="19" t="s">
        <v>53</v>
      </c>
    </row>
    <row r="569" customFormat="false" ht="11.25" hidden="false" customHeight="true" outlineLevel="0" collapsed="false">
      <c r="B569" s="49" t="s">
        <v>48</v>
      </c>
      <c r="C569" s="21" t="s">
        <v>83</v>
      </c>
      <c r="D569" s="21" t="s">
        <v>83</v>
      </c>
      <c r="E569" s="21" t="s">
        <v>83</v>
      </c>
      <c r="F569" s="21" t="s">
        <v>53</v>
      </c>
      <c r="G569" s="21" t="s">
        <v>53</v>
      </c>
      <c r="H569" s="21" t="s">
        <v>53</v>
      </c>
      <c r="I569" s="38" t="s">
        <v>53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s">
        <v>83</v>
      </c>
      <c r="D571" s="21" t="s">
        <v>83</v>
      </c>
      <c r="E571" s="21" t="s">
        <v>83</v>
      </c>
      <c r="F571" s="21" t="s">
        <v>53</v>
      </c>
      <c r="G571" s="21" t="s">
        <v>53</v>
      </c>
      <c r="H571" s="21" t="s">
        <v>53</v>
      </c>
      <c r="I571" s="38" t="s">
        <v>53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1844.2462074</v>
      </c>
      <c r="D574" s="15" t="n">
        <v>111.5163941345</v>
      </c>
      <c r="E574" s="15" t="n">
        <v>0.000581127</v>
      </c>
      <c r="F574" s="15" t="n">
        <v>4.9572554225</v>
      </c>
      <c r="G574" s="15" t="n">
        <v>3.025740919</v>
      </c>
      <c r="H574" s="15" t="n">
        <v>66.145632617206</v>
      </c>
      <c r="I574" s="16" t="n">
        <v>64.6083727885</v>
      </c>
    </row>
    <row r="575" customFormat="false" ht="11.25" hidden="false" customHeight="true" outlineLevel="0" collapsed="false">
      <c r="B575" s="48" t="s">
        <v>54</v>
      </c>
      <c r="C575" s="18" t="n">
        <v>14.5265404</v>
      </c>
      <c r="D575" s="18" t="n">
        <v>70.478990952</v>
      </c>
      <c r="E575" s="18" t="s">
        <v>89</v>
      </c>
      <c r="F575" s="18" t="n">
        <v>0.06615</v>
      </c>
      <c r="G575" s="18" t="n">
        <v>2.100924</v>
      </c>
      <c r="H575" s="18" t="n">
        <v>0.41013</v>
      </c>
      <c r="I575" s="19" t="n">
        <v>0.0330750005</v>
      </c>
    </row>
    <row r="576" customFormat="false" ht="11.25" hidden="false" customHeight="true" outlineLevel="0" collapsed="false">
      <c r="B576" s="43" t="s">
        <v>56</v>
      </c>
      <c r="C576" s="21" t="s">
        <v>84</v>
      </c>
      <c r="D576" s="21" t="n">
        <v>69.566120952</v>
      </c>
      <c r="E576" s="22" t="s">
        <v>38</v>
      </c>
      <c r="F576" s="22" t="s">
        <v>38</v>
      </c>
      <c r="G576" s="22" t="s">
        <v>38</v>
      </c>
      <c r="H576" s="22" t="s">
        <v>38</v>
      </c>
      <c r="I576" s="51"/>
    </row>
    <row r="577" customFormat="false" ht="11.25" hidden="false" customHeight="true" outlineLevel="0" collapsed="false">
      <c r="B577" s="43" t="s">
        <v>57</v>
      </c>
      <c r="C577" s="21" t="n">
        <v>14.5265404</v>
      </c>
      <c r="D577" s="21" t="n">
        <v>0.91287</v>
      </c>
      <c r="E577" s="22" t="s">
        <v>84</v>
      </c>
      <c r="F577" s="22" t="n">
        <v>0.06615</v>
      </c>
      <c r="G577" s="22" t="n">
        <v>2.100924</v>
      </c>
      <c r="H577" s="22" t="n">
        <v>0.41013</v>
      </c>
      <c r="I577" s="23" t="n">
        <v>0.0330750005</v>
      </c>
    </row>
    <row r="578" customFormat="false" ht="11.25" hidden="false" customHeight="true" outlineLevel="0" collapsed="false">
      <c r="B578" s="24" t="s">
        <v>58</v>
      </c>
      <c r="C578" s="21" t="s">
        <v>84</v>
      </c>
      <c r="D578" s="21" t="s">
        <v>84</v>
      </c>
      <c r="E578" s="21" t="s">
        <v>84</v>
      </c>
      <c r="F578" s="21" t="s">
        <v>84</v>
      </c>
      <c r="G578" s="21" t="s">
        <v>84</v>
      </c>
      <c r="H578" s="21" t="s">
        <v>84</v>
      </c>
      <c r="I578" s="38" t="s">
        <v>84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1829.719667</v>
      </c>
      <c r="D582" s="29" t="n">
        <v>41.0374031825</v>
      </c>
      <c r="E582" s="29" t="n">
        <v>0.000581127</v>
      </c>
      <c r="F582" s="29" t="n">
        <v>4.8911054225</v>
      </c>
      <c r="G582" s="29" t="n">
        <v>0.924816919</v>
      </c>
      <c r="H582" s="29" t="n">
        <v>65.735502617206</v>
      </c>
      <c r="I582" s="30" t="n">
        <v>64.575297788</v>
      </c>
    </row>
    <row r="583" customFormat="false" ht="11.25" hidden="false" customHeight="true" outlineLevel="0" collapsed="false">
      <c r="B583" s="43" t="s">
        <v>63</v>
      </c>
      <c r="C583" s="21" t="n">
        <v>1590.227137</v>
      </c>
      <c r="D583" s="21" t="n">
        <v>2.16786935</v>
      </c>
      <c r="E583" s="21" t="n">
        <v>6.12E-007</v>
      </c>
      <c r="F583" s="22" t="n">
        <v>1.8525406845</v>
      </c>
      <c r="G583" s="22" t="n">
        <v>0.17137182</v>
      </c>
      <c r="H583" s="22" t="n">
        <v>58.589747237206</v>
      </c>
      <c r="I583" s="23" t="n">
        <v>45.126687088</v>
      </c>
    </row>
    <row r="584" customFormat="false" ht="11.25" hidden="false" customHeight="true" outlineLevel="0" collapsed="false">
      <c r="B584" s="43" t="s">
        <v>64</v>
      </c>
      <c r="C584" s="21" t="n">
        <v>0.071199</v>
      </c>
      <c r="D584" s="21" t="n">
        <v>19.818117445</v>
      </c>
      <c r="E584" s="57"/>
      <c r="F584" s="57"/>
      <c r="G584" s="57"/>
      <c r="H584" s="22" t="n">
        <v>3.827626262</v>
      </c>
      <c r="I584" s="23" t="s">
        <v>84</v>
      </c>
    </row>
    <row r="585" customFormat="false" ht="11.25" hidden="false" customHeight="true" outlineLevel="0" collapsed="false">
      <c r="B585" s="43" t="s">
        <v>65</v>
      </c>
      <c r="C585" s="21" t="n">
        <v>239.421331</v>
      </c>
      <c r="D585" s="21" t="n">
        <v>19.0514163875</v>
      </c>
      <c r="E585" s="21" t="n">
        <v>0.000580515</v>
      </c>
      <c r="F585" s="21" t="n">
        <v>3.038564738</v>
      </c>
      <c r="G585" s="21" t="n">
        <v>0.753445099</v>
      </c>
      <c r="H585" s="21" t="n">
        <v>3.318129118</v>
      </c>
      <c r="I585" s="38" t="n">
        <v>19.4486107</v>
      </c>
    </row>
    <row r="586" customFormat="false" ht="11.25" hidden="false" customHeight="true" outlineLevel="0" collapsed="false">
      <c r="B586" s="58" t="s">
        <v>66</v>
      </c>
      <c r="C586" s="21" t="n">
        <v>0.053904</v>
      </c>
      <c r="D586" s="21" t="n">
        <v>19.0170478</v>
      </c>
      <c r="E586" s="57"/>
      <c r="F586" s="57"/>
      <c r="G586" s="57"/>
      <c r="H586" s="22" t="n">
        <v>3.21239818</v>
      </c>
      <c r="I586" s="23" t="s">
        <v>87</v>
      </c>
    </row>
    <row r="587" customFormat="false" ht="11.25" hidden="false" customHeight="true" outlineLevel="0" collapsed="false">
      <c r="B587" s="58" t="s">
        <v>67</v>
      </c>
      <c r="C587" s="21" t="n">
        <v>239.367427</v>
      </c>
      <c r="D587" s="21" t="n">
        <v>0.0343685875</v>
      </c>
      <c r="E587" s="21" t="n">
        <v>0.000580515</v>
      </c>
      <c r="F587" s="22" t="n">
        <v>3.038564738</v>
      </c>
      <c r="G587" s="22" t="n">
        <v>0.753445099</v>
      </c>
      <c r="H587" s="22" t="n">
        <v>0.105730938</v>
      </c>
      <c r="I587" s="23" t="n">
        <v>19.4486107</v>
      </c>
    </row>
    <row r="588" customFormat="false" ht="11.25" hidden="false" customHeight="true" outlineLevel="0" collapsed="false">
      <c r="B588" s="43" t="s">
        <v>68</v>
      </c>
      <c r="C588" s="21" t="s">
        <v>84</v>
      </c>
      <c r="D588" s="21" t="s">
        <v>38</v>
      </c>
      <c r="E588" s="21" t="s">
        <v>38</v>
      </c>
      <c r="F588" s="21" t="s">
        <v>38</v>
      </c>
      <c r="G588" s="21" t="s">
        <v>38</v>
      </c>
      <c r="H588" s="21" t="s">
        <v>38</v>
      </c>
      <c r="I588" s="38" t="s">
        <v>84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26281.56965</v>
      </c>
      <c r="D596" s="64" t="n">
        <v>0.9178857325</v>
      </c>
      <c r="E596" s="64" t="n">
        <v>0.726922676</v>
      </c>
      <c r="F596" s="64" t="n">
        <v>440.8948744</v>
      </c>
      <c r="G596" s="64" t="n">
        <v>15.43507263</v>
      </c>
      <c r="H596" s="64" t="n">
        <v>19.92079242</v>
      </c>
      <c r="I596" s="65" t="n">
        <v>397.06642678</v>
      </c>
    </row>
    <row r="597" customFormat="false" ht="11.25" hidden="false" customHeight="true" outlineLevel="0" collapsed="false">
      <c r="B597" s="58" t="s">
        <v>77</v>
      </c>
      <c r="C597" s="21" t="n">
        <v>8166.14437</v>
      </c>
      <c r="D597" s="21" t="n">
        <v>0.0173157325</v>
      </c>
      <c r="E597" s="21" t="n">
        <v>0.259242676</v>
      </c>
      <c r="F597" s="22" t="n">
        <v>42.7528744</v>
      </c>
      <c r="G597" s="22" t="n">
        <v>4.04927263</v>
      </c>
      <c r="H597" s="22" t="n">
        <v>1.58018742</v>
      </c>
      <c r="I597" s="23" t="n">
        <v>2.59242678</v>
      </c>
    </row>
    <row r="598" customFormat="false" ht="11.25" hidden="false" customHeight="true" outlineLevel="0" collapsed="false">
      <c r="B598" s="58" t="s">
        <v>78</v>
      </c>
      <c r="C598" s="21" t="n">
        <v>18115.42528</v>
      </c>
      <c r="D598" s="21" t="n">
        <v>0.90057</v>
      </c>
      <c r="E598" s="21" t="n">
        <v>0.46768</v>
      </c>
      <c r="F598" s="22" t="n">
        <v>398.142</v>
      </c>
      <c r="G598" s="22" t="n">
        <v>11.3858</v>
      </c>
      <c r="H598" s="22" t="n">
        <v>18.340605</v>
      </c>
      <c r="I598" s="23" t="n">
        <v>394.474</v>
      </c>
    </row>
    <row r="599" customFormat="false" ht="11.25" hidden="false" customHeight="true" outlineLevel="0" collapsed="false">
      <c r="B599" s="63" t="s">
        <v>79</v>
      </c>
      <c r="C599" s="21" t="s">
        <v>38</v>
      </c>
      <c r="D599" s="21" t="s">
        <v>38</v>
      </c>
      <c r="E599" s="21" t="s">
        <v>38</v>
      </c>
      <c r="F599" s="22" t="s">
        <v>38</v>
      </c>
      <c r="G599" s="22" t="s">
        <v>38</v>
      </c>
      <c r="H599" s="22" t="s">
        <v>38</v>
      </c>
      <c r="I599" s="23" t="s">
        <v>38</v>
      </c>
    </row>
    <row r="600" customFormat="false" ht="11.25" hidden="false" customHeight="true" outlineLevel="0" collapsed="false">
      <c r="B600" s="66" t="s">
        <v>81</v>
      </c>
      <c r="C600" s="67" t="n">
        <v>15019.1041703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249147.7679096</v>
      </c>
      <c r="D605" s="12" t="n">
        <v>167.382455020617</v>
      </c>
      <c r="E605" s="12" t="n">
        <v>8.33236724383</v>
      </c>
      <c r="F605" s="12" t="n">
        <v>1319.995163268</v>
      </c>
      <c r="G605" s="12" t="n">
        <v>2227.134975024</v>
      </c>
      <c r="H605" s="12" t="n">
        <v>462.917514840317</v>
      </c>
      <c r="I605" s="13" t="n">
        <v>1589.5409445025</v>
      </c>
    </row>
    <row r="606" customFormat="false" ht="11.25" hidden="false" customHeight="true" outlineLevel="0" collapsed="false">
      <c r="B606" s="14" t="s">
        <v>10</v>
      </c>
      <c r="C606" s="15" t="n">
        <v>247219.590254</v>
      </c>
      <c r="D606" s="15" t="n">
        <v>60.601746380117</v>
      </c>
      <c r="E606" s="15" t="n">
        <v>8.33215944783</v>
      </c>
      <c r="F606" s="15" t="n">
        <v>1314.946094438</v>
      </c>
      <c r="G606" s="15" t="n">
        <v>2224.084067041</v>
      </c>
      <c r="H606" s="15" t="n">
        <v>392.489604838</v>
      </c>
      <c r="I606" s="16" t="n">
        <v>1515.88464909</v>
      </c>
    </row>
    <row r="607" customFormat="false" ht="11.25" hidden="false" customHeight="true" outlineLevel="0" collapsed="false">
      <c r="B607" s="17" t="s">
        <v>11</v>
      </c>
      <c r="C607" s="18" t="n">
        <v>84156.55532</v>
      </c>
      <c r="D607" s="18" t="n">
        <v>1.58852947078</v>
      </c>
      <c r="E607" s="18" t="n">
        <v>1.80454658762</v>
      </c>
      <c r="F607" s="18" t="n">
        <v>286.90306802</v>
      </c>
      <c r="G607" s="18" t="n">
        <v>18.65095788</v>
      </c>
      <c r="H607" s="18" t="n">
        <v>8.07780313</v>
      </c>
      <c r="I607" s="19" t="n">
        <v>1116.81825391</v>
      </c>
    </row>
    <row r="608" customFormat="false" ht="11.25" hidden="false" customHeight="true" outlineLevel="0" collapsed="false">
      <c r="B608" s="20" t="s">
        <v>12</v>
      </c>
      <c r="C608" s="21" t="n">
        <v>69984.067973</v>
      </c>
      <c r="D608" s="21" t="n">
        <v>0.87322426668</v>
      </c>
      <c r="E608" s="21" t="n">
        <v>1.46103528192</v>
      </c>
      <c r="F608" s="22" t="n">
        <v>254.654579</v>
      </c>
      <c r="G608" s="22" t="n">
        <v>12.2714168</v>
      </c>
      <c r="H608" s="22" t="n">
        <v>5.61125122</v>
      </c>
      <c r="I608" s="23" t="n">
        <v>994.034946</v>
      </c>
    </row>
    <row r="609" customFormat="false" ht="11.25" hidden="false" customHeight="true" outlineLevel="0" collapsed="false">
      <c r="B609" s="20" t="s">
        <v>13</v>
      </c>
      <c r="C609" s="21" t="n">
        <v>12875.556315</v>
      </c>
      <c r="D609" s="21" t="n">
        <v>0.3188063451</v>
      </c>
      <c r="E609" s="21" t="n">
        <v>0.334292519</v>
      </c>
      <c r="F609" s="22" t="n">
        <v>25.0897041</v>
      </c>
      <c r="G609" s="22" t="n">
        <v>2.64802441</v>
      </c>
      <c r="H609" s="22" t="n">
        <v>1.12691576</v>
      </c>
      <c r="I609" s="23" t="n">
        <v>119.82894</v>
      </c>
    </row>
    <row r="610" customFormat="false" ht="11.25" hidden="false" customHeight="true" outlineLevel="0" collapsed="false">
      <c r="B610" s="24" t="s">
        <v>15</v>
      </c>
      <c r="C610" s="25" t="n">
        <v>1296.931032</v>
      </c>
      <c r="D610" s="25" t="n">
        <v>0.396498859</v>
      </c>
      <c r="E610" s="25" t="n">
        <v>0.0092187867</v>
      </c>
      <c r="F610" s="26" t="n">
        <v>7.15878492</v>
      </c>
      <c r="G610" s="26" t="n">
        <v>3.73151667</v>
      </c>
      <c r="H610" s="26" t="n">
        <v>1.33963615</v>
      </c>
      <c r="I610" s="27" t="n">
        <v>2.95436791</v>
      </c>
    </row>
    <row r="611" customFormat="false" ht="11.25" hidden="false" customHeight="true" outlineLevel="0" collapsed="false">
      <c r="B611" s="28" t="s">
        <v>16</v>
      </c>
      <c r="C611" s="29" t="n">
        <v>52441.401627</v>
      </c>
      <c r="D611" s="29" t="n">
        <v>11.28173286625</v>
      </c>
      <c r="E611" s="29" t="n">
        <v>1.60481472621</v>
      </c>
      <c r="F611" s="29" t="n">
        <v>214.50074263</v>
      </c>
      <c r="G611" s="29" t="n">
        <v>162.507875868</v>
      </c>
      <c r="H611" s="29" t="n">
        <v>24.543536849</v>
      </c>
      <c r="I611" s="30" t="n">
        <v>294.7269749</v>
      </c>
    </row>
    <row r="612" customFormat="false" ht="11.25" hidden="false" customHeight="true" outlineLevel="0" collapsed="false">
      <c r="B612" s="20" t="s">
        <v>17</v>
      </c>
      <c r="C612" s="21" t="n">
        <v>6608.18229</v>
      </c>
      <c r="D612" s="21" t="n">
        <v>0.392124822</v>
      </c>
      <c r="E612" s="21" t="n">
        <v>0.1463781369</v>
      </c>
      <c r="F612" s="22" t="n">
        <v>9.75178864</v>
      </c>
      <c r="G612" s="22" t="n">
        <v>39.5553819</v>
      </c>
      <c r="H612" s="22" t="n">
        <v>0.429255323</v>
      </c>
      <c r="I612" s="23" t="n">
        <v>26.6004071</v>
      </c>
    </row>
    <row r="613" customFormat="false" ht="11.25" hidden="false" customHeight="true" outlineLevel="0" collapsed="false">
      <c r="B613" s="20" t="s">
        <v>18</v>
      </c>
      <c r="C613" s="21" t="n">
        <v>2685.449473</v>
      </c>
      <c r="D613" s="21" t="n">
        <v>0.1757412745</v>
      </c>
      <c r="E613" s="21" t="n">
        <v>0.0652955224</v>
      </c>
      <c r="F613" s="22" t="n">
        <v>6.3026144</v>
      </c>
      <c r="G613" s="22" t="n">
        <v>0.706331088</v>
      </c>
      <c r="H613" s="22" t="n">
        <v>0.236547466</v>
      </c>
      <c r="I613" s="23" t="n">
        <v>57.3180912</v>
      </c>
    </row>
    <row r="614" customFormat="false" ht="11.25" hidden="false" customHeight="true" outlineLevel="0" collapsed="false">
      <c r="B614" s="20" t="s">
        <v>19</v>
      </c>
      <c r="C614" s="21" t="n">
        <v>6434.043539</v>
      </c>
      <c r="D614" s="21" t="n">
        <v>2.1192978996</v>
      </c>
      <c r="E614" s="21" t="n">
        <v>0.1332542735</v>
      </c>
      <c r="F614" s="22" t="n">
        <v>13.9509035</v>
      </c>
      <c r="G614" s="22" t="n">
        <v>4.125045</v>
      </c>
      <c r="H614" s="22" t="n">
        <v>1.16496971</v>
      </c>
      <c r="I614" s="23" t="n">
        <v>39.3426127</v>
      </c>
    </row>
    <row r="615" customFormat="false" ht="11.25" hidden="false" customHeight="true" outlineLevel="0" collapsed="false">
      <c r="B615" s="20" t="s">
        <v>20</v>
      </c>
      <c r="C615" s="21" t="n">
        <v>3969.829871</v>
      </c>
      <c r="D615" s="21" t="n">
        <v>1.95152380125</v>
      </c>
      <c r="E615" s="21" t="n">
        <v>0.20555315921</v>
      </c>
      <c r="F615" s="22" t="n">
        <v>13.2793948</v>
      </c>
      <c r="G615" s="22" t="n">
        <v>11.4195933</v>
      </c>
      <c r="H615" s="22" t="n">
        <v>1.38681111</v>
      </c>
      <c r="I615" s="23" t="n">
        <v>18.4191652</v>
      </c>
    </row>
    <row r="616" customFormat="false" ht="11.25" hidden="false" customHeight="true" outlineLevel="0" collapsed="false">
      <c r="B616" s="20" t="s">
        <v>21</v>
      </c>
      <c r="C616" s="21" t="n">
        <v>3765.288255</v>
      </c>
      <c r="D616" s="21" t="n">
        <v>1.215044513</v>
      </c>
      <c r="E616" s="21" t="n">
        <v>0.0743484</v>
      </c>
      <c r="F616" s="22" t="n">
        <v>9.53047329</v>
      </c>
      <c r="G616" s="22" t="n">
        <v>2.30319358</v>
      </c>
      <c r="H616" s="22" t="n">
        <v>0.72264784</v>
      </c>
      <c r="I616" s="23" t="n">
        <v>29.7129857</v>
      </c>
    </row>
    <row r="617" customFormat="false" ht="11.25" hidden="false" customHeight="true" outlineLevel="0" collapsed="false">
      <c r="B617" s="20" t="s">
        <v>22</v>
      </c>
      <c r="C617" s="21" t="n">
        <v>28978.608199</v>
      </c>
      <c r="D617" s="21" t="n">
        <v>5.4280005559</v>
      </c>
      <c r="E617" s="21" t="n">
        <v>0.9799852342</v>
      </c>
      <c r="F617" s="31" t="n">
        <v>161.685568</v>
      </c>
      <c r="G617" s="31" t="n">
        <v>104.398331</v>
      </c>
      <c r="H617" s="31" t="n">
        <v>20.6033054</v>
      </c>
      <c r="I617" s="32" t="n">
        <v>123.333713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80256.806847</v>
      </c>
      <c r="D627" s="29" t="n">
        <v>14.491333112087</v>
      </c>
      <c r="E627" s="29" t="n">
        <v>3.835802495</v>
      </c>
      <c r="F627" s="29" t="n">
        <v>659.753469878</v>
      </c>
      <c r="G627" s="29" t="n">
        <v>1496.766606003</v>
      </c>
      <c r="H627" s="29" t="n">
        <v>306.376713757</v>
      </c>
      <c r="I627" s="30" t="n">
        <v>51.36494008</v>
      </c>
    </row>
    <row r="628" customFormat="false" ht="11.25" hidden="false" customHeight="true" outlineLevel="0" collapsed="false">
      <c r="B628" s="20" t="s">
        <v>33</v>
      </c>
      <c r="C628" s="21" t="n">
        <v>3154.02357</v>
      </c>
      <c r="D628" s="21" t="n">
        <v>0.042375557087</v>
      </c>
      <c r="E628" s="21" t="n">
        <v>0.100127732</v>
      </c>
      <c r="F628" s="22" t="n">
        <v>15.013509</v>
      </c>
      <c r="G628" s="22" t="n">
        <v>4.79767857</v>
      </c>
      <c r="H628" s="22" t="n">
        <v>0.999903039</v>
      </c>
      <c r="I628" s="23" t="n">
        <v>1.00127732</v>
      </c>
    </row>
    <row r="629" customFormat="false" ht="11.25" hidden="false" customHeight="true" outlineLevel="0" collapsed="false">
      <c r="B629" s="20" t="s">
        <v>34</v>
      </c>
      <c r="C629" s="21" t="n">
        <v>71480.874392</v>
      </c>
      <c r="D629" s="21" t="n">
        <v>14.252764396</v>
      </c>
      <c r="E629" s="21" t="n">
        <v>3.590526367</v>
      </c>
      <c r="F629" s="22" t="n">
        <v>543.246491578</v>
      </c>
      <c r="G629" s="22" t="n">
        <v>1487.793366733</v>
      </c>
      <c r="H629" s="22" t="n">
        <v>301.481470621</v>
      </c>
      <c r="I629" s="23" t="n">
        <v>24.02448</v>
      </c>
    </row>
    <row r="630" customFormat="false" ht="11.25" hidden="false" customHeight="true" outlineLevel="0" collapsed="false">
      <c r="B630" s="20" t="s">
        <v>35</v>
      </c>
      <c r="C630" s="21" t="n">
        <v>321.750925</v>
      </c>
      <c r="D630" s="21" t="n">
        <v>0.018458488</v>
      </c>
      <c r="E630" s="21" t="n">
        <v>0.008860072</v>
      </c>
      <c r="F630" s="22" t="n">
        <v>4.0608673</v>
      </c>
      <c r="G630" s="22" t="n">
        <v>1.09725455</v>
      </c>
      <c r="H630" s="22" t="n">
        <v>0.476844266</v>
      </c>
      <c r="I630" s="23" t="n">
        <v>0.300389816</v>
      </c>
    </row>
    <row r="631" customFormat="false" ht="11.25" hidden="false" customHeight="true" outlineLevel="0" collapsed="false">
      <c r="B631" s="20" t="s">
        <v>36</v>
      </c>
      <c r="C631" s="21" t="n">
        <v>5221.66737</v>
      </c>
      <c r="D631" s="21" t="n">
        <v>0.17646</v>
      </c>
      <c r="E631" s="21" t="n">
        <v>0.13344</v>
      </c>
      <c r="F631" s="22" t="n">
        <v>97.098</v>
      </c>
      <c r="G631" s="22" t="n">
        <v>3.0474</v>
      </c>
      <c r="H631" s="22" t="n">
        <v>3.416865</v>
      </c>
      <c r="I631" s="23" t="n">
        <v>26.022</v>
      </c>
    </row>
    <row r="632" customFormat="false" ht="11.25" hidden="false" customHeight="true" outlineLevel="0" collapsed="false">
      <c r="B632" s="20" t="s">
        <v>37</v>
      </c>
      <c r="C632" s="21" t="n">
        <v>78.49059</v>
      </c>
      <c r="D632" s="21" t="n">
        <v>0.001274671</v>
      </c>
      <c r="E632" s="21" t="n">
        <v>0.002848324</v>
      </c>
      <c r="F632" s="21" t="n">
        <v>0.334602</v>
      </c>
      <c r="G632" s="21" t="n">
        <v>0.03090615</v>
      </c>
      <c r="H632" s="21" t="n">
        <v>0.001630831</v>
      </c>
      <c r="I632" s="38" t="n">
        <v>0.016792944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30364.82646</v>
      </c>
      <c r="D639" s="41" t="n">
        <v>33.240150931</v>
      </c>
      <c r="E639" s="41" t="n">
        <v>1.086995639</v>
      </c>
      <c r="F639" s="41" t="n">
        <v>153.78881391</v>
      </c>
      <c r="G639" s="41" t="n">
        <v>546.15862729</v>
      </c>
      <c r="H639" s="41" t="n">
        <v>53.491551102</v>
      </c>
      <c r="I639" s="42" t="n">
        <v>52.9744802</v>
      </c>
    </row>
    <row r="640" customFormat="false" ht="11.25" hidden="false" customHeight="true" outlineLevel="0" collapsed="false">
      <c r="B640" s="43" t="s">
        <v>44</v>
      </c>
      <c r="C640" s="21" t="n">
        <v>5683.739462</v>
      </c>
      <c r="D640" s="21" t="n">
        <v>0.791231007</v>
      </c>
      <c r="E640" s="21" t="n">
        <v>0.093256674</v>
      </c>
      <c r="F640" s="22" t="n">
        <v>4.81075051</v>
      </c>
      <c r="G640" s="22" t="n">
        <v>3.92607809</v>
      </c>
      <c r="H640" s="22" t="n">
        <v>0.317486102</v>
      </c>
      <c r="I640" s="23" t="n">
        <v>26.2182474</v>
      </c>
    </row>
    <row r="641" customFormat="false" ht="11.25" hidden="false" customHeight="true" outlineLevel="0" collapsed="false">
      <c r="B641" s="43" t="s">
        <v>45</v>
      </c>
      <c r="C641" s="21" t="n">
        <v>15456.1845</v>
      </c>
      <c r="D641" s="21" t="n">
        <v>32.184492146</v>
      </c>
      <c r="E641" s="21" t="n">
        <v>0.663398921</v>
      </c>
      <c r="F641" s="22" t="n">
        <v>17.6288714</v>
      </c>
      <c r="G641" s="22" t="n">
        <v>508.644419</v>
      </c>
      <c r="H641" s="22" t="n">
        <v>41.1590297</v>
      </c>
      <c r="I641" s="23" t="n">
        <v>14.4944807</v>
      </c>
    </row>
    <row r="642" customFormat="false" ht="11.25" hidden="false" customHeight="true" outlineLevel="0" collapsed="false">
      <c r="B642" s="44" t="s">
        <v>46</v>
      </c>
      <c r="C642" s="45" t="n">
        <v>9224.902498</v>
      </c>
      <c r="D642" s="45" t="n">
        <v>0.264427778</v>
      </c>
      <c r="E642" s="45" t="n">
        <v>0.330340044</v>
      </c>
      <c r="F642" s="46" t="n">
        <v>131.349192</v>
      </c>
      <c r="G642" s="46" t="n">
        <v>33.5881302</v>
      </c>
      <c r="H642" s="46" t="n">
        <v>12.0150353</v>
      </c>
      <c r="I642" s="47" t="n">
        <v>12.2617521</v>
      </c>
    </row>
    <row r="643" customFormat="false" ht="11.25" hidden="false" customHeight="true" outlineLevel="0" collapsed="false">
      <c r="B643" s="48" t="s">
        <v>47</v>
      </c>
      <c r="C643" s="18" t="s">
        <v>83</v>
      </c>
      <c r="D643" s="18" t="s">
        <v>83</v>
      </c>
      <c r="E643" s="18" t="s">
        <v>83</v>
      </c>
      <c r="F643" s="18" t="s">
        <v>53</v>
      </c>
      <c r="G643" s="18" t="s">
        <v>53</v>
      </c>
      <c r="H643" s="18" t="s">
        <v>53</v>
      </c>
      <c r="I643" s="19" t="s">
        <v>53</v>
      </c>
    </row>
    <row r="644" customFormat="false" ht="11.25" hidden="false" customHeight="true" outlineLevel="0" collapsed="false">
      <c r="B644" s="49" t="s">
        <v>48</v>
      </c>
      <c r="C644" s="21" t="s">
        <v>83</v>
      </c>
      <c r="D644" s="21" t="s">
        <v>83</v>
      </c>
      <c r="E644" s="21" t="s">
        <v>83</v>
      </c>
      <c r="F644" s="21" t="s">
        <v>53</v>
      </c>
      <c r="G644" s="21" t="s">
        <v>53</v>
      </c>
      <c r="H644" s="21" t="s">
        <v>53</v>
      </c>
      <c r="I644" s="38" t="s">
        <v>53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s">
        <v>83</v>
      </c>
      <c r="D646" s="21" t="s">
        <v>83</v>
      </c>
      <c r="E646" s="21" t="s">
        <v>83</v>
      </c>
      <c r="F646" s="21" t="s">
        <v>53</v>
      </c>
      <c r="G646" s="21" t="s">
        <v>53</v>
      </c>
      <c r="H646" s="21" t="s">
        <v>53</v>
      </c>
      <c r="I646" s="38" t="s">
        <v>53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1928.1776556</v>
      </c>
      <c r="D649" s="15" t="n">
        <v>106.7807086405</v>
      </c>
      <c r="E649" s="15" t="n">
        <v>0.000207796</v>
      </c>
      <c r="F649" s="15" t="n">
        <v>5.04906883</v>
      </c>
      <c r="G649" s="15" t="n">
        <v>3.050907983</v>
      </c>
      <c r="H649" s="15" t="n">
        <v>70.427910002317</v>
      </c>
      <c r="I649" s="16" t="n">
        <v>73.6562954125</v>
      </c>
    </row>
    <row r="650" customFormat="false" ht="11.25" hidden="false" customHeight="true" outlineLevel="0" collapsed="false">
      <c r="B650" s="48" t="s">
        <v>54</v>
      </c>
      <c r="C650" s="18" t="n">
        <v>14.4441906</v>
      </c>
      <c r="D650" s="18" t="n">
        <v>63.315342915</v>
      </c>
      <c r="E650" s="18" t="s">
        <v>89</v>
      </c>
      <c r="F650" s="18" t="n">
        <v>0.065775</v>
      </c>
      <c r="G650" s="18" t="n">
        <v>2.089014</v>
      </c>
      <c r="H650" s="18" t="n">
        <v>0.407805</v>
      </c>
      <c r="I650" s="19" t="n">
        <v>0.0328875005</v>
      </c>
    </row>
    <row r="651" customFormat="false" ht="11.25" hidden="false" customHeight="true" outlineLevel="0" collapsed="false">
      <c r="B651" s="43" t="s">
        <v>56</v>
      </c>
      <c r="C651" s="21" t="s">
        <v>84</v>
      </c>
      <c r="D651" s="21" t="n">
        <v>62.407647915</v>
      </c>
      <c r="E651" s="22" t="s">
        <v>38</v>
      </c>
      <c r="F651" s="22" t="s">
        <v>38</v>
      </c>
      <c r="G651" s="22" t="s">
        <v>38</v>
      </c>
      <c r="H651" s="22" t="s">
        <v>38</v>
      </c>
      <c r="I651" s="51"/>
    </row>
    <row r="652" customFormat="false" ht="11.25" hidden="false" customHeight="true" outlineLevel="0" collapsed="false">
      <c r="B652" s="43" t="s">
        <v>57</v>
      </c>
      <c r="C652" s="21" t="n">
        <v>14.4441906</v>
      </c>
      <c r="D652" s="21" t="n">
        <v>0.907695</v>
      </c>
      <c r="E652" s="22" t="s">
        <v>84</v>
      </c>
      <c r="F652" s="22" t="n">
        <v>0.065775</v>
      </c>
      <c r="G652" s="22" t="n">
        <v>2.089014</v>
      </c>
      <c r="H652" s="22" t="n">
        <v>0.407805</v>
      </c>
      <c r="I652" s="23" t="n">
        <v>0.0328875005</v>
      </c>
    </row>
    <row r="653" customFormat="false" ht="11.25" hidden="false" customHeight="true" outlineLevel="0" collapsed="false">
      <c r="B653" s="24" t="s">
        <v>58</v>
      </c>
      <c r="C653" s="21" t="s">
        <v>84</v>
      </c>
      <c r="D653" s="21" t="s">
        <v>84</v>
      </c>
      <c r="E653" s="21" t="s">
        <v>84</v>
      </c>
      <c r="F653" s="21" t="s">
        <v>84</v>
      </c>
      <c r="G653" s="21" t="s">
        <v>84</v>
      </c>
      <c r="H653" s="21" t="s">
        <v>84</v>
      </c>
      <c r="I653" s="38" t="s">
        <v>84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1913.733465</v>
      </c>
      <c r="D657" s="29" t="n">
        <v>43.4653657255</v>
      </c>
      <c r="E657" s="29" t="n">
        <v>0.000207796</v>
      </c>
      <c r="F657" s="29" t="n">
        <v>4.98329383</v>
      </c>
      <c r="G657" s="29" t="n">
        <v>0.961893983</v>
      </c>
      <c r="H657" s="29" t="n">
        <v>70.020105002317</v>
      </c>
      <c r="I657" s="30" t="n">
        <v>73.623407912</v>
      </c>
    </row>
    <row r="658" customFormat="false" ht="11.25" hidden="false" customHeight="true" outlineLevel="0" collapsed="false">
      <c r="B658" s="43" t="s">
        <v>63</v>
      </c>
      <c r="C658" s="21" t="n">
        <v>1696.984865</v>
      </c>
      <c r="D658" s="21" t="n">
        <v>2.539945477</v>
      </c>
      <c r="E658" s="21" t="n">
        <v>2.04E-007</v>
      </c>
      <c r="F658" s="22" t="n">
        <v>1.997466378</v>
      </c>
      <c r="G658" s="22" t="n">
        <v>0.17053476</v>
      </c>
      <c r="H658" s="22" t="n">
        <v>60.387830717317</v>
      </c>
      <c r="I658" s="23" t="n">
        <v>50.857513312</v>
      </c>
    </row>
    <row r="659" customFormat="false" ht="11.25" hidden="false" customHeight="true" outlineLevel="0" collapsed="false">
      <c r="B659" s="43" t="s">
        <v>64</v>
      </c>
      <c r="C659" s="21" t="n">
        <v>0.071105</v>
      </c>
      <c r="D659" s="21" t="n">
        <v>18.150034896</v>
      </c>
      <c r="E659" s="57"/>
      <c r="F659" s="57"/>
      <c r="G659" s="57"/>
      <c r="H659" s="22" t="n">
        <v>4.514790775</v>
      </c>
      <c r="I659" s="23" t="s">
        <v>84</v>
      </c>
    </row>
    <row r="660" customFormat="false" ht="11.25" hidden="false" customHeight="true" outlineLevel="0" collapsed="false">
      <c r="B660" s="43" t="s">
        <v>65</v>
      </c>
      <c r="C660" s="21" t="n">
        <v>216.677495</v>
      </c>
      <c r="D660" s="21" t="n">
        <v>22.7753853525</v>
      </c>
      <c r="E660" s="21" t="n">
        <v>0.000207592</v>
      </c>
      <c r="F660" s="21" t="n">
        <v>2.985827452</v>
      </c>
      <c r="G660" s="21" t="n">
        <v>0.791359223</v>
      </c>
      <c r="H660" s="21" t="n">
        <v>5.11748351</v>
      </c>
      <c r="I660" s="38" t="n">
        <v>22.7658946</v>
      </c>
    </row>
    <row r="661" customFormat="false" ht="11.25" hidden="false" customHeight="true" outlineLevel="0" collapsed="false">
      <c r="B661" s="58" t="s">
        <v>66</v>
      </c>
      <c r="C661" s="21" t="n">
        <v>0.077385</v>
      </c>
      <c r="D661" s="21" t="n">
        <v>22.7428799</v>
      </c>
      <c r="E661" s="57"/>
      <c r="F661" s="57"/>
      <c r="G661" s="57"/>
      <c r="H661" s="22" t="n">
        <v>5.00689923</v>
      </c>
      <c r="I661" s="23" t="s">
        <v>87</v>
      </c>
    </row>
    <row r="662" customFormat="false" ht="11.25" hidden="false" customHeight="true" outlineLevel="0" collapsed="false">
      <c r="B662" s="58" t="s">
        <v>67</v>
      </c>
      <c r="C662" s="21" t="n">
        <v>216.60011</v>
      </c>
      <c r="D662" s="21" t="n">
        <v>0.0325054525</v>
      </c>
      <c r="E662" s="21" t="n">
        <v>0.000207592</v>
      </c>
      <c r="F662" s="22" t="n">
        <v>2.985827452</v>
      </c>
      <c r="G662" s="22" t="n">
        <v>0.791359223</v>
      </c>
      <c r="H662" s="22" t="n">
        <v>0.11058428</v>
      </c>
      <c r="I662" s="23" t="n">
        <v>22.7658946</v>
      </c>
    </row>
    <row r="663" customFormat="false" ht="11.25" hidden="false" customHeight="true" outlineLevel="0" collapsed="false">
      <c r="B663" s="43" t="s">
        <v>68</v>
      </c>
      <c r="C663" s="21" t="s">
        <v>84</v>
      </c>
      <c r="D663" s="21" t="s">
        <v>38</v>
      </c>
      <c r="E663" s="21" t="s">
        <v>38</v>
      </c>
      <c r="F663" s="21" t="s">
        <v>38</v>
      </c>
      <c r="G663" s="21" t="s">
        <v>38</v>
      </c>
      <c r="H663" s="21" t="s">
        <v>38</v>
      </c>
      <c r="I663" s="38" t="s">
        <v>84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28115.12607</v>
      </c>
      <c r="D671" s="64" t="n">
        <v>1.007343305</v>
      </c>
      <c r="E671" s="64" t="n">
        <v>0.780052268</v>
      </c>
      <c r="F671" s="64" t="n">
        <v>475.0166971</v>
      </c>
      <c r="G671" s="64" t="n">
        <v>16.58696551</v>
      </c>
      <c r="H671" s="64" t="n">
        <v>21.95646683</v>
      </c>
      <c r="I671" s="65" t="n">
        <v>460.19772267</v>
      </c>
    </row>
    <row r="672" customFormat="false" ht="11.25" hidden="false" customHeight="true" outlineLevel="0" collapsed="false">
      <c r="B672" s="58" t="s">
        <v>77</v>
      </c>
      <c r="C672" s="21" t="n">
        <v>9033.32643</v>
      </c>
      <c r="D672" s="21" t="n">
        <v>0.019093305</v>
      </c>
      <c r="E672" s="21" t="n">
        <v>0.286772268</v>
      </c>
      <c r="F672" s="22" t="n">
        <v>47.2122971</v>
      </c>
      <c r="G672" s="22" t="n">
        <v>4.48196551</v>
      </c>
      <c r="H672" s="22" t="n">
        <v>1.74588183</v>
      </c>
      <c r="I672" s="23" t="n">
        <v>2.86772267</v>
      </c>
    </row>
    <row r="673" customFormat="false" ht="11.25" hidden="false" customHeight="true" outlineLevel="0" collapsed="false">
      <c r="B673" s="58" t="s">
        <v>78</v>
      </c>
      <c r="C673" s="21" t="n">
        <v>19081.79964</v>
      </c>
      <c r="D673" s="21" t="n">
        <v>0.98825</v>
      </c>
      <c r="E673" s="21" t="n">
        <v>0.49328</v>
      </c>
      <c r="F673" s="22" t="n">
        <v>427.8044</v>
      </c>
      <c r="G673" s="22" t="n">
        <v>12.105</v>
      </c>
      <c r="H673" s="22" t="n">
        <v>20.210585</v>
      </c>
      <c r="I673" s="23" t="n">
        <v>457.33</v>
      </c>
    </row>
    <row r="674" customFormat="false" ht="11.25" hidden="false" customHeight="true" outlineLevel="0" collapsed="false">
      <c r="B674" s="63" t="s">
        <v>79</v>
      </c>
      <c r="C674" s="21" t="s">
        <v>38</v>
      </c>
      <c r="D674" s="21" t="s">
        <v>38</v>
      </c>
      <c r="E674" s="21" t="s">
        <v>38</v>
      </c>
      <c r="F674" s="22" t="s">
        <v>38</v>
      </c>
      <c r="G674" s="22" t="s">
        <v>38</v>
      </c>
      <c r="H674" s="22" t="s">
        <v>38</v>
      </c>
      <c r="I674" s="23" t="s">
        <v>38</v>
      </c>
    </row>
    <row r="675" customFormat="false" ht="11.25" hidden="false" customHeight="true" outlineLevel="0" collapsed="false">
      <c r="B675" s="66" t="s">
        <v>81</v>
      </c>
      <c r="C675" s="67" t="n">
        <v>15697.4712578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271673.3054826</v>
      </c>
      <c r="D680" s="12" t="n">
        <v>151.437491141277</v>
      </c>
      <c r="E680" s="12" t="n">
        <v>9.15654311287</v>
      </c>
      <c r="F680" s="12" t="n">
        <v>1358.914839108</v>
      </c>
      <c r="G680" s="12" t="n">
        <v>2110.689868531</v>
      </c>
      <c r="H680" s="12" t="n">
        <v>433.234888435114</v>
      </c>
      <c r="I680" s="13" t="n">
        <v>1589.5046313155</v>
      </c>
    </row>
    <row r="681" customFormat="false" ht="11.25" hidden="false" customHeight="true" outlineLevel="0" collapsed="false">
      <c r="B681" s="14" t="s">
        <v>10</v>
      </c>
      <c r="C681" s="15" t="n">
        <v>269687.3296915</v>
      </c>
      <c r="D681" s="15" t="n">
        <v>61.483973500277</v>
      </c>
      <c r="E681" s="15" t="n">
        <v>9.15639256487</v>
      </c>
      <c r="F681" s="15" t="n">
        <v>1354.08047133</v>
      </c>
      <c r="G681" s="15" t="n">
        <v>2107.90279826</v>
      </c>
      <c r="H681" s="15" t="n">
        <v>365.845172392</v>
      </c>
      <c r="I681" s="16" t="n">
        <v>1531.675346175</v>
      </c>
    </row>
    <row r="682" customFormat="false" ht="11.25" hidden="false" customHeight="true" outlineLevel="0" collapsed="false">
      <c r="B682" s="17" t="s">
        <v>11</v>
      </c>
      <c r="C682" s="18" t="n">
        <v>99209.979228</v>
      </c>
      <c r="D682" s="18" t="n">
        <v>1.6950115706</v>
      </c>
      <c r="E682" s="18" t="n">
        <v>2.06159375363</v>
      </c>
      <c r="F682" s="18" t="n">
        <v>322.41827784</v>
      </c>
      <c r="G682" s="18" t="n">
        <v>20.2174083</v>
      </c>
      <c r="H682" s="18" t="n">
        <v>8.73818938</v>
      </c>
      <c r="I682" s="19" t="n">
        <v>1158.58306025</v>
      </c>
    </row>
    <row r="683" customFormat="false" ht="11.25" hidden="false" customHeight="true" outlineLevel="0" collapsed="false">
      <c r="B683" s="20" t="s">
        <v>12</v>
      </c>
      <c r="C683" s="21" t="n">
        <v>84920.304261</v>
      </c>
      <c r="D683" s="21" t="n">
        <v>1.0599318645</v>
      </c>
      <c r="E683" s="21" t="n">
        <v>1.71512892993</v>
      </c>
      <c r="F683" s="22" t="n">
        <v>290.38096</v>
      </c>
      <c r="G683" s="22" t="n">
        <v>14.4571336</v>
      </c>
      <c r="H683" s="22" t="n">
        <v>6.38013722</v>
      </c>
      <c r="I683" s="23" t="n">
        <v>1040.65082</v>
      </c>
    </row>
    <row r="684" customFormat="false" ht="11.25" hidden="false" customHeight="true" outlineLevel="0" collapsed="false">
      <c r="B684" s="20" t="s">
        <v>13</v>
      </c>
      <c r="C684" s="21" t="n">
        <v>13017.662379</v>
      </c>
      <c r="D684" s="21" t="n">
        <v>0.3201520161</v>
      </c>
      <c r="E684" s="21" t="n">
        <v>0.3364825729</v>
      </c>
      <c r="F684" s="22" t="n">
        <v>25.2484506</v>
      </c>
      <c r="G684" s="22" t="n">
        <v>2.68973621</v>
      </c>
      <c r="H684" s="22" t="n">
        <v>1.15570983</v>
      </c>
      <c r="I684" s="23" t="n">
        <v>115.01894</v>
      </c>
    </row>
    <row r="685" customFormat="false" ht="11.25" hidden="false" customHeight="true" outlineLevel="0" collapsed="false">
      <c r="B685" s="24" t="s">
        <v>15</v>
      </c>
      <c r="C685" s="25" t="n">
        <v>1272.012588</v>
      </c>
      <c r="D685" s="25" t="n">
        <v>0.31492769</v>
      </c>
      <c r="E685" s="25" t="n">
        <v>0.0099822508</v>
      </c>
      <c r="F685" s="26" t="n">
        <v>6.78886724</v>
      </c>
      <c r="G685" s="26" t="n">
        <v>3.07053849</v>
      </c>
      <c r="H685" s="26" t="n">
        <v>1.20234233</v>
      </c>
      <c r="I685" s="27" t="n">
        <v>2.91330025</v>
      </c>
    </row>
    <row r="686" customFormat="false" ht="11.25" hidden="false" customHeight="true" outlineLevel="0" collapsed="false">
      <c r="B686" s="28" t="s">
        <v>16</v>
      </c>
      <c r="C686" s="29" t="n">
        <v>54245.4142635</v>
      </c>
      <c r="D686" s="29" t="n">
        <v>13.83954371897</v>
      </c>
      <c r="E686" s="29" t="n">
        <v>1.67834081622</v>
      </c>
      <c r="F686" s="29" t="n">
        <v>223.67935893</v>
      </c>
      <c r="G686" s="29" t="n">
        <v>200.875520559</v>
      </c>
      <c r="H686" s="29" t="n">
        <v>25.679214106</v>
      </c>
      <c r="I686" s="30" t="n">
        <v>263.1592454</v>
      </c>
    </row>
    <row r="687" customFormat="false" ht="11.25" hidden="false" customHeight="true" outlineLevel="0" collapsed="false">
      <c r="B687" s="20" t="s">
        <v>17</v>
      </c>
      <c r="C687" s="21" t="n">
        <v>5728.96681</v>
      </c>
      <c r="D687" s="21" t="n">
        <v>0.5436220376</v>
      </c>
      <c r="E687" s="21" t="n">
        <v>0.1366305352</v>
      </c>
      <c r="F687" s="22" t="n">
        <v>9.20209279</v>
      </c>
      <c r="G687" s="22" t="n">
        <v>71.0816718</v>
      </c>
      <c r="H687" s="22" t="n">
        <v>0.506343947</v>
      </c>
      <c r="I687" s="23" t="n">
        <v>10.3384838</v>
      </c>
    </row>
    <row r="688" customFormat="false" ht="11.25" hidden="false" customHeight="true" outlineLevel="0" collapsed="false">
      <c r="B688" s="20" t="s">
        <v>18</v>
      </c>
      <c r="C688" s="21" t="n">
        <v>2593.1952555</v>
      </c>
      <c r="D688" s="21" t="n">
        <v>0.1601975718</v>
      </c>
      <c r="E688" s="21" t="n">
        <v>0.0632885107</v>
      </c>
      <c r="F688" s="22" t="n">
        <v>6.19058454</v>
      </c>
      <c r="G688" s="22" t="n">
        <v>0.630607749</v>
      </c>
      <c r="H688" s="22" t="n">
        <v>0.221483689</v>
      </c>
      <c r="I688" s="23" t="n">
        <v>58.1984974</v>
      </c>
    </row>
    <row r="689" customFormat="false" ht="11.25" hidden="false" customHeight="true" outlineLevel="0" collapsed="false">
      <c r="B689" s="20" t="s">
        <v>19</v>
      </c>
      <c r="C689" s="21" t="n">
        <v>6355.886786</v>
      </c>
      <c r="D689" s="21" t="n">
        <v>2.6962307464</v>
      </c>
      <c r="E689" s="21" t="n">
        <v>0.13192867995</v>
      </c>
      <c r="F689" s="22" t="n">
        <v>13.7774413</v>
      </c>
      <c r="G689" s="22" t="n">
        <v>5.16858566</v>
      </c>
      <c r="H689" s="22" t="n">
        <v>1.36127463</v>
      </c>
      <c r="I689" s="23" t="n">
        <v>23.5503847</v>
      </c>
    </row>
    <row r="690" customFormat="false" ht="11.25" hidden="false" customHeight="true" outlineLevel="0" collapsed="false">
      <c r="B690" s="20" t="s">
        <v>20</v>
      </c>
      <c r="C690" s="21" t="n">
        <v>4312.772811</v>
      </c>
      <c r="D690" s="21" t="n">
        <v>2.24055214825</v>
      </c>
      <c r="E690" s="21" t="n">
        <v>0.21686927237</v>
      </c>
      <c r="F690" s="22" t="n">
        <v>14.3124362</v>
      </c>
      <c r="G690" s="22" t="n">
        <v>12.2075479</v>
      </c>
      <c r="H690" s="22" t="n">
        <v>1.50659765</v>
      </c>
      <c r="I690" s="23" t="n">
        <v>18.6042178</v>
      </c>
    </row>
    <row r="691" customFormat="false" ht="11.25" hidden="false" customHeight="true" outlineLevel="0" collapsed="false">
      <c r="B691" s="20" t="s">
        <v>21</v>
      </c>
      <c r="C691" s="21" t="n">
        <v>4818.07419</v>
      </c>
      <c r="D691" s="21" t="n">
        <v>1.892027257</v>
      </c>
      <c r="E691" s="21" t="n">
        <v>0.137559268</v>
      </c>
      <c r="F691" s="22" t="n">
        <v>14.7228011</v>
      </c>
      <c r="G691" s="22" t="n">
        <v>9.85013145</v>
      </c>
      <c r="H691" s="22" t="n">
        <v>2.57249989</v>
      </c>
      <c r="I691" s="23" t="n">
        <v>37.7214717</v>
      </c>
    </row>
    <row r="692" customFormat="false" ht="11.25" hidden="false" customHeight="true" outlineLevel="0" collapsed="false">
      <c r="B692" s="20" t="s">
        <v>22</v>
      </c>
      <c r="C692" s="21" t="n">
        <v>30436.518411</v>
      </c>
      <c r="D692" s="21" t="n">
        <v>6.30691395792</v>
      </c>
      <c r="E692" s="21" t="n">
        <v>0.99206455</v>
      </c>
      <c r="F692" s="31" t="n">
        <v>165.474003</v>
      </c>
      <c r="G692" s="31" t="n">
        <v>101.936976</v>
      </c>
      <c r="H692" s="31" t="n">
        <v>19.5110143</v>
      </c>
      <c r="I692" s="32" t="n">
        <v>114.74619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84091.883562</v>
      </c>
      <c r="D702" s="29" t="n">
        <v>13.588463839707</v>
      </c>
      <c r="E702" s="29" t="n">
        <v>4.29579896202</v>
      </c>
      <c r="F702" s="29" t="n">
        <v>649.61262054</v>
      </c>
      <c r="G702" s="29" t="n">
        <v>1343.392866031</v>
      </c>
      <c r="H702" s="29" t="n">
        <v>277.943962429</v>
      </c>
      <c r="I702" s="30" t="n">
        <v>51.618168225</v>
      </c>
    </row>
    <row r="703" customFormat="false" ht="11.25" hidden="false" customHeight="true" outlineLevel="0" collapsed="false">
      <c r="B703" s="20" t="s">
        <v>33</v>
      </c>
      <c r="C703" s="21" t="n">
        <v>3559.09225</v>
      </c>
      <c r="D703" s="21" t="n">
        <v>0.047425006707</v>
      </c>
      <c r="E703" s="21" t="n">
        <v>0.11298705702</v>
      </c>
      <c r="F703" s="22" t="n">
        <v>16.931412</v>
      </c>
      <c r="G703" s="22" t="n">
        <v>5.37456328</v>
      </c>
      <c r="H703" s="22" t="n">
        <v>1.12791493</v>
      </c>
      <c r="I703" s="23" t="n">
        <v>1.12987056</v>
      </c>
    </row>
    <row r="704" customFormat="false" ht="11.25" hidden="false" customHeight="true" outlineLevel="0" collapsed="false">
      <c r="B704" s="20" t="s">
        <v>34</v>
      </c>
      <c r="C704" s="21" t="n">
        <v>75182.264109</v>
      </c>
      <c r="D704" s="21" t="n">
        <v>13.352865738</v>
      </c>
      <c r="E704" s="21" t="n">
        <v>4.044457796</v>
      </c>
      <c r="F704" s="22" t="n">
        <v>536.08017453</v>
      </c>
      <c r="G704" s="22" t="n">
        <v>1334.010805419</v>
      </c>
      <c r="H704" s="22" t="n">
        <v>273.07499645</v>
      </c>
      <c r="I704" s="23" t="n">
        <v>24.184</v>
      </c>
    </row>
    <row r="705" customFormat="false" ht="11.25" hidden="false" customHeight="true" outlineLevel="0" collapsed="false">
      <c r="B705" s="20" t="s">
        <v>35</v>
      </c>
      <c r="C705" s="21" t="n">
        <v>318.682403</v>
      </c>
      <c r="D705" s="21" t="n">
        <v>0.018282448</v>
      </c>
      <c r="E705" s="21" t="n">
        <v>0.008775568</v>
      </c>
      <c r="F705" s="22" t="n">
        <v>4.02213913</v>
      </c>
      <c r="G705" s="22" t="n">
        <v>1.08679012</v>
      </c>
      <c r="H705" s="22" t="n">
        <v>0.472296642</v>
      </c>
      <c r="I705" s="23" t="n">
        <v>0.18950388</v>
      </c>
    </row>
    <row r="706" customFormat="false" ht="11.25" hidden="false" customHeight="true" outlineLevel="0" collapsed="false">
      <c r="B706" s="20" t="s">
        <v>36</v>
      </c>
      <c r="C706" s="21" t="n">
        <v>4945.2965</v>
      </c>
      <c r="D706" s="21" t="n">
        <v>0.1685</v>
      </c>
      <c r="E706" s="21" t="n">
        <v>0.1264</v>
      </c>
      <c r="F706" s="22" t="n">
        <v>92.252</v>
      </c>
      <c r="G706" s="22" t="n">
        <v>2.89</v>
      </c>
      <c r="H706" s="22" t="n">
        <v>3.26705</v>
      </c>
      <c r="I706" s="23" t="n">
        <v>26.1</v>
      </c>
    </row>
    <row r="707" customFormat="false" ht="11.25" hidden="false" customHeight="true" outlineLevel="0" collapsed="false">
      <c r="B707" s="20" t="s">
        <v>37</v>
      </c>
      <c r="C707" s="21" t="n">
        <v>86.5483</v>
      </c>
      <c r="D707" s="21" t="n">
        <v>0.001390647</v>
      </c>
      <c r="E707" s="21" t="n">
        <v>0.003178541</v>
      </c>
      <c r="F707" s="21" t="n">
        <v>0.32689488</v>
      </c>
      <c r="G707" s="21" t="n">
        <v>0.030707212</v>
      </c>
      <c r="H707" s="21" t="n">
        <v>0.001704407</v>
      </c>
      <c r="I707" s="38" t="n">
        <v>0.014793785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32140.052638</v>
      </c>
      <c r="D714" s="41" t="n">
        <v>32.360954371</v>
      </c>
      <c r="E714" s="41" t="n">
        <v>1.120659033</v>
      </c>
      <c r="F714" s="41" t="n">
        <v>158.37021402</v>
      </c>
      <c r="G714" s="41" t="n">
        <v>543.41700337</v>
      </c>
      <c r="H714" s="41" t="n">
        <v>53.483806477</v>
      </c>
      <c r="I714" s="42" t="n">
        <v>58.3148723</v>
      </c>
    </row>
    <row r="715" customFormat="false" ht="11.25" hidden="false" customHeight="true" outlineLevel="0" collapsed="false">
      <c r="B715" s="43" t="s">
        <v>44</v>
      </c>
      <c r="C715" s="21" t="n">
        <v>6217.467404</v>
      </c>
      <c r="D715" s="21" t="n">
        <v>0.921424341</v>
      </c>
      <c r="E715" s="21" t="n">
        <v>0.101192794</v>
      </c>
      <c r="F715" s="22" t="n">
        <v>5.85226432</v>
      </c>
      <c r="G715" s="22" t="n">
        <v>4.42035597</v>
      </c>
      <c r="H715" s="22" t="n">
        <v>0.394060577</v>
      </c>
      <c r="I715" s="23" t="n">
        <v>26.5217758</v>
      </c>
    </row>
    <row r="716" customFormat="false" ht="11.25" hidden="false" customHeight="true" outlineLevel="0" collapsed="false">
      <c r="B716" s="43" t="s">
        <v>45</v>
      </c>
      <c r="C716" s="21" t="n">
        <v>16322.915146</v>
      </c>
      <c r="D716" s="21" t="n">
        <v>31.158826777</v>
      </c>
      <c r="E716" s="21" t="n">
        <v>0.67743178</v>
      </c>
      <c r="F716" s="22" t="n">
        <v>18.2602757</v>
      </c>
      <c r="G716" s="22" t="n">
        <v>505.082956</v>
      </c>
      <c r="H716" s="22" t="n">
        <v>41.0955616</v>
      </c>
      <c r="I716" s="23" t="n">
        <v>16.9394418</v>
      </c>
    </row>
    <row r="717" customFormat="false" ht="11.25" hidden="false" customHeight="true" outlineLevel="0" collapsed="false">
      <c r="B717" s="44" t="s">
        <v>46</v>
      </c>
      <c r="C717" s="45" t="n">
        <v>9599.670088</v>
      </c>
      <c r="D717" s="45" t="n">
        <v>0.280703253</v>
      </c>
      <c r="E717" s="45" t="n">
        <v>0.342034459</v>
      </c>
      <c r="F717" s="46" t="n">
        <v>134.257674</v>
      </c>
      <c r="G717" s="46" t="n">
        <v>33.9136914</v>
      </c>
      <c r="H717" s="46" t="n">
        <v>11.9941843</v>
      </c>
      <c r="I717" s="47" t="n">
        <v>14.8536547</v>
      </c>
    </row>
    <row r="718" customFormat="false" ht="11.25" hidden="false" customHeight="true" outlineLevel="0" collapsed="false">
      <c r="B718" s="48" t="s">
        <v>47</v>
      </c>
      <c r="C718" s="18" t="s">
        <v>83</v>
      </c>
      <c r="D718" s="18" t="s">
        <v>83</v>
      </c>
      <c r="E718" s="18" t="s">
        <v>83</v>
      </c>
      <c r="F718" s="18" t="s">
        <v>53</v>
      </c>
      <c r="G718" s="18" t="s">
        <v>53</v>
      </c>
      <c r="H718" s="18" t="s">
        <v>53</v>
      </c>
      <c r="I718" s="19" t="s">
        <v>53</v>
      </c>
    </row>
    <row r="719" customFormat="false" ht="11.25" hidden="false" customHeight="true" outlineLevel="0" collapsed="false">
      <c r="B719" s="49" t="s">
        <v>48</v>
      </c>
      <c r="C719" s="21" t="s">
        <v>83</v>
      </c>
      <c r="D719" s="21" t="s">
        <v>83</v>
      </c>
      <c r="E719" s="21" t="s">
        <v>83</v>
      </c>
      <c r="F719" s="21" t="s">
        <v>53</v>
      </c>
      <c r="G719" s="21" t="s">
        <v>53</v>
      </c>
      <c r="H719" s="21" t="s">
        <v>53</v>
      </c>
      <c r="I719" s="38" t="s">
        <v>53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s">
        <v>83</v>
      </c>
      <c r="D721" s="21" t="s">
        <v>83</v>
      </c>
      <c r="E721" s="21" t="s">
        <v>83</v>
      </c>
      <c r="F721" s="21" t="s">
        <v>53</v>
      </c>
      <c r="G721" s="21" t="s">
        <v>53</v>
      </c>
      <c r="H721" s="21" t="s">
        <v>53</v>
      </c>
      <c r="I721" s="38" t="s">
        <v>53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1985.9757911</v>
      </c>
      <c r="D724" s="15" t="n">
        <v>89.953517641</v>
      </c>
      <c r="E724" s="15" t="n">
        <v>0.000150548</v>
      </c>
      <c r="F724" s="15" t="n">
        <v>4.834367778</v>
      </c>
      <c r="G724" s="15" t="n">
        <v>2.787070271</v>
      </c>
      <c r="H724" s="15" t="n">
        <v>67.389716043114</v>
      </c>
      <c r="I724" s="16" t="n">
        <v>57.8292851405</v>
      </c>
    </row>
    <row r="725" customFormat="false" ht="11.25" hidden="false" customHeight="true" outlineLevel="0" collapsed="false">
      <c r="B725" s="48" t="s">
        <v>54</v>
      </c>
      <c r="C725" s="18" t="n">
        <v>12.7971901</v>
      </c>
      <c r="D725" s="18" t="n">
        <v>58.70948735</v>
      </c>
      <c r="E725" s="18" t="s">
        <v>89</v>
      </c>
      <c r="F725" s="18" t="n">
        <v>0.058275</v>
      </c>
      <c r="G725" s="18" t="n">
        <v>1.850814</v>
      </c>
      <c r="H725" s="18" t="n">
        <v>0.361305</v>
      </c>
      <c r="I725" s="19" t="n">
        <v>0.0291375005</v>
      </c>
    </row>
    <row r="726" customFormat="false" ht="11.25" hidden="false" customHeight="true" outlineLevel="0" collapsed="false">
      <c r="B726" s="43" t="s">
        <v>56</v>
      </c>
      <c r="C726" s="21" t="s">
        <v>84</v>
      </c>
      <c r="D726" s="21" t="n">
        <v>57.90529235</v>
      </c>
      <c r="E726" s="22" t="s">
        <v>38</v>
      </c>
      <c r="F726" s="22" t="s">
        <v>38</v>
      </c>
      <c r="G726" s="22" t="s">
        <v>38</v>
      </c>
      <c r="H726" s="22" t="s">
        <v>38</v>
      </c>
      <c r="I726" s="51"/>
    </row>
    <row r="727" customFormat="false" ht="11.25" hidden="false" customHeight="true" outlineLevel="0" collapsed="false">
      <c r="B727" s="43" t="s">
        <v>57</v>
      </c>
      <c r="C727" s="21" t="n">
        <v>12.7971901</v>
      </c>
      <c r="D727" s="21" t="n">
        <v>0.804195</v>
      </c>
      <c r="E727" s="22" t="s">
        <v>84</v>
      </c>
      <c r="F727" s="22" t="n">
        <v>0.058275</v>
      </c>
      <c r="G727" s="22" t="n">
        <v>1.850814</v>
      </c>
      <c r="H727" s="22" t="n">
        <v>0.361305</v>
      </c>
      <c r="I727" s="23" t="n">
        <v>0.0291375005</v>
      </c>
    </row>
    <row r="728" customFormat="false" ht="11.25" hidden="false" customHeight="true" outlineLevel="0" collapsed="false">
      <c r="B728" s="24" t="s">
        <v>58</v>
      </c>
      <c r="C728" s="21" t="s">
        <v>84</v>
      </c>
      <c r="D728" s="21" t="s">
        <v>84</v>
      </c>
      <c r="E728" s="21" t="s">
        <v>84</v>
      </c>
      <c r="F728" s="21" t="s">
        <v>84</v>
      </c>
      <c r="G728" s="21" t="s">
        <v>84</v>
      </c>
      <c r="H728" s="21" t="s">
        <v>84</v>
      </c>
      <c r="I728" s="38" t="s">
        <v>84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1973.178601</v>
      </c>
      <c r="D732" s="29" t="n">
        <v>31.244030291</v>
      </c>
      <c r="E732" s="29" t="n">
        <v>0.000150548</v>
      </c>
      <c r="F732" s="29" t="n">
        <v>4.776092778</v>
      </c>
      <c r="G732" s="29" t="n">
        <v>0.936256271</v>
      </c>
      <c r="H732" s="29" t="n">
        <v>67.028411043114</v>
      </c>
      <c r="I732" s="30" t="n">
        <v>57.80014764</v>
      </c>
    </row>
    <row r="733" customFormat="false" ht="11.25" hidden="false" customHeight="true" outlineLevel="0" collapsed="false">
      <c r="B733" s="43" t="s">
        <v>63</v>
      </c>
      <c r="C733" s="21" t="n">
        <v>1765.149719</v>
      </c>
      <c r="D733" s="21" t="n">
        <v>2.099735441</v>
      </c>
      <c r="E733" s="21" t="n">
        <v>2.72E-007</v>
      </c>
      <c r="F733" s="22" t="n">
        <v>1.860171336</v>
      </c>
      <c r="G733" s="22" t="n">
        <v>0.16345262</v>
      </c>
      <c r="H733" s="22" t="n">
        <v>60.035411895114</v>
      </c>
      <c r="I733" s="23" t="n">
        <v>39.50360864</v>
      </c>
    </row>
    <row r="734" customFormat="false" ht="11.25" hidden="false" customHeight="true" outlineLevel="0" collapsed="false">
      <c r="B734" s="43" t="s">
        <v>64</v>
      </c>
      <c r="C734" s="21" t="n">
        <v>0.085306</v>
      </c>
      <c r="D734" s="21" t="n">
        <v>17.569163553</v>
      </c>
      <c r="E734" s="57"/>
      <c r="F734" s="57"/>
      <c r="G734" s="57"/>
      <c r="H734" s="22" t="n">
        <v>4.323315311</v>
      </c>
      <c r="I734" s="23" t="s">
        <v>84</v>
      </c>
    </row>
    <row r="735" customFormat="false" ht="11.25" hidden="false" customHeight="true" outlineLevel="0" collapsed="false">
      <c r="B735" s="43" t="s">
        <v>65</v>
      </c>
      <c r="C735" s="21" t="n">
        <v>207.943576</v>
      </c>
      <c r="D735" s="21" t="n">
        <v>11.575131297</v>
      </c>
      <c r="E735" s="21" t="n">
        <v>0.000150276</v>
      </c>
      <c r="F735" s="21" t="n">
        <v>2.915921442</v>
      </c>
      <c r="G735" s="21" t="n">
        <v>0.772803651</v>
      </c>
      <c r="H735" s="21" t="n">
        <v>2.669683837</v>
      </c>
      <c r="I735" s="38" t="n">
        <v>18.296539</v>
      </c>
    </row>
    <row r="736" customFormat="false" ht="11.25" hidden="false" customHeight="true" outlineLevel="0" collapsed="false">
      <c r="B736" s="58" t="s">
        <v>66</v>
      </c>
      <c r="C736" s="21" t="n">
        <v>0.048108</v>
      </c>
      <c r="D736" s="21" t="n">
        <v>11.543617</v>
      </c>
      <c r="E736" s="57"/>
      <c r="F736" s="57"/>
      <c r="G736" s="57"/>
      <c r="H736" s="22" t="n">
        <v>2.56089094</v>
      </c>
      <c r="I736" s="23" t="s">
        <v>87</v>
      </c>
    </row>
    <row r="737" customFormat="false" ht="11.25" hidden="false" customHeight="true" outlineLevel="0" collapsed="false">
      <c r="B737" s="58" t="s">
        <v>67</v>
      </c>
      <c r="C737" s="21" t="n">
        <v>207.895468</v>
      </c>
      <c r="D737" s="21" t="n">
        <v>0.031514297</v>
      </c>
      <c r="E737" s="21" t="n">
        <v>0.000150276</v>
      </c>
      <c r="F737" s="22" t="n">
        <v>2.915921442</v>
      </c>
      <c r="G737" s="22" t="n">
        <v>0.772803651</v>
      </c>
      <c r="H737" s="22" t="n">
        <v>0.108792897</v>
      </c>
      <c r="I737" s="23" t="n">
        <v>18.296539</v>
      </c>
    </row>
    <row r="738" customFormat="false" ht="11.25" hidden="false" customHeight="true" outlineLevel="0" collapsed="false">
      <c r="B738" s="43" t="s">
        <v>68</v>
      </c>
      <c r="C738" s="21" t="s">
        <v>84</v>
      </c>
      <c r="D738" s="21" t="s">
        <v>38</v>
      </c>
      <c r="E738" s="21" t="s">
        <v>38</v>
      </c>
      <c r="F738" s="21" t="s">
        <v>38</v>
      </c>
      <c r="G738" s="21" t="s">
        <v>38</v>
      </c>
      <c r="H738" s="21" t="s">
        <v>38</v>
      </c>
      <c r="I738" s="38" t="s">
        <v>84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27969.22348</v>
      </c>
      <c r="D746" s="64" t="n">
        <v>0.9809234347</v>
      </c>
      <c r="E746" s="64" t="n">
        <v>0.778072945</v>
      </c>
      <c r="F746" s="64" t="n">
        <v>465.7047698</v>
      </c>
      <c r="G746" s="64" t="n">
        <v>16.433182</v>
      </c>
      <c r="H746" s="64" t="n">
        <v>21.45243499</v>
      </c>
      <c r="I746" s="65" t="n">
        <v>445.85512944</v>
      </c>
    </row>
    <row r="747" customFormat="false" ht="11.25" hidden="false" customHeight="true" outlineLevel="0" collapsed="false">
      <c r="B747" s="58" t="s">
        <v>77</v>
      </c>
      <c r="C747" s="21" t="n">
        <v>9346.45775</v>
      </c>
      <c r="D747" s="21" t="n">
        <v>0.0197084347</v>
      </c>
      <c r="E747" s="21" t="n">
        <v>0.296712945</v>
      </c>
      <c r="F747" s="22" t="n">
        <v>48.8847698</v>
      </c>
      <c r="G747" s="22" t="n">
        <v>4.628582</v>
      </c>
      <c r="H747" s="22" t="n">
        <v>1.80139999</v>
      </c>
      <c r="I747" s="23" t="n">
        <v>2.96712944</v>
      </c>
    </row>
    <row r="748" customFormat="false" ht="11.25" hidden="false" customHeight="true" outlineLevel="0" collapsed="false">
      <c r="B748" s="58" t="s">
        <v>78</v>
      </c>
      <c r="C748" s="21" t="n">
        <v>18622.76573</v>
      </c>
      <c r="D748" s="21" t="n">
        <v>0.961215</v>
      </c>
      <c r="E748" s="21" t="n">
        <v>0.48136</v>
      </c>
      <c r="F748" s="22" t="n">
        <v>416.82</v>
      </c>
      <c r="G748" s="22" t="n">
        <v>11.8046</v>
      </c>
      <c r="H748" s="22" t="n">
        <v>19.651035</v>
      </c>
      <c r="I748" s="23" t="n">
        <v>442.888</v>
      </c>
    </row>
    <row r="749" customFormat="false" ht="11.25" hidden="false" customHeight="true" outlineLevel="0" collapsed="false">
      <c r="B749" s="63" t="s">
        <v>79</v>
      </c>
      <c r="C749" s="21" t="s">
        <v>38</v>
      </c>
      <c r="D749" s="21" t="s">
        <v>38</v>
      </c>
      <c r="E749" s="21" t="s">
        <v>38</v>
      </c>
      <c r="F749" s="22" t="s">
        <v>38</v>
      </c>
      <c r="G749" s="22" t="s">
        <v>38</v>
      </c>
      <c r="H749" s="22" t="s">
        <v>38</v>
      </c>
      <c r="I749" s="23" t="s">
        <v>38</v>
      </c>
    </row>
    <row r="750" customFormat="false" ht="11.25" hidden="false" customHeight="true" outlineLevel="0" collapsed="false">
      <c r="B750" s="66" t="s">
        <v>81</v>
      </c>
      <c r="C750" s="67" t="n">
        <v>15995.02872054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283992.6186744</v>
      </c>
      <c r="D755" s="12" t="n">
        <v>158.15528621936</v>
      </c>
      <c r="E755" s="12" t="n">
        <v>9.455485632459</v>
      </c>
      <c r="F755" s="12" t="n">
        <v>1373.348431509</v>
      </c>
      <c r="G755" s="12" t="n">
        <v>1955.143995715</v>
      </c>
      <c r="H755" s="12" t="n">
        <v>384.1952714327</v>
      </c>
      <c r="I755" s="13" t="n">
        <v>1478.7733661725</v>
      </c>
    </row>
    <row r="756" customFormat="false" ht="11.25" hidden="false" customHeight="true" outlineLevel="0" collapsed="false">
      <c r="B756" s="14" t="s">
        <v>10</v>
      </c>
      <c r="C756" s="15" t="n">
        <v>281868.9491314</v>
      </c>
      <c r="D756" s="15" t="n">
        <v>63.82027226786</v>
      </c>
      <c r="E756" s="15" t="n">
        <v>9.455378064459</v>
      </c>
      <c r="F756" s="15" t="n">
        <v>1368.395459111</v>
      </c>
      <c r="G756" s="15" t="n">
        <v>1952.003422864</v>
      </c>
      <c r="H756" s="15" t="n">
        <v>326.662595533</v>
      </c>
      <c r="I756" s="16" t="n">
        <v>1423.408481747</v>
      </c>
    </row>
    <row r="757" customFormat="false" ht="11.25" hidden="false" customHeight="true" outlineLevel="0" collapsed="false">
      <c r="B757" s="17" t="s">
        <v>11</v>
      </c>
      <c r="C757" s="18" t="n">
        <v>104714.100885</v>
      </c>
      <c r="D757" s="18" t="n">
        <v>1.9736755431</v>
      </c>
      <c r="E757" s="18" t="n">
        <v>1.99410664743</v>
      </c>
      <c r="F757" s="18" t="n">
        <v>340.42837646</v>
      </c>
      <c r="G757" s="18" t="n">
        <v>21.63833118</v>
      </c>
      <c r="H757" s="18" t="n">
        <v>8.93457114</v>
      </c>
      <c r="I757" s="19" t="n">
        <v>1074.49727325</v>
      </c>
    </row>
    <row r="758" customFormat="false" ht="11.25" hidden="false" customHeight="true" outlineLevel="0" collapsed="false">
      <c r="B758" s="20" t="s">
        <v>12</v>
      </c>
      <c r="C758" s="21" t="n">
        <v>90589.514917</v>
      </c>
      <c r="D758" s="21" t="n">
        <v>1.3494921992</v>
      </c>
      <c r="E758" s="21" t="n">
        <v>1.65103836163</v>
      </c>
      <c r="F758" s="22" t="n">
        <v>311.888372</v>
      </c>
      <c r="G758" s="22" t="n">
        <v>15.4825934</v>
      </c>
      <c r="H758" s="22" t="n">
        <v>6.39257375</v>
      </c>
      <c r="I758" s="23" t="n">
        <v>965.048797</v>
      </c>
    </row>
    <row r="759" customFormat="false" ht="11.25" hidden="false" customHeight="true" outlineLevel="0" collapsed="false">
      <c r="B759" s="20" t="s">
        <v>13</v>
      </c>
      <c r="C759" s="21" t="n">
        <v>13052.29272</v>
      </c>
      <c r="D759" s="21" t="n">
        <v>0.3225968449</v>
      </c>
      <c r="E759" s="21" t="n">
        <v>0.3391499256</v>
      </c>
      <c r="F759" s="22" t="n">
        <v>24.8366597</v>
      </c>
      <c r="G759" s="22" t="n">
        <v>2.69913828</v>
      </c>
      <c r="H759" s="22" t="n">
        <v>1.14943464</v>
      </c>
      <c r="I759" s="23" t="n">
        <v>106.639249</v>
      </c>
    </row>
    <row r="760" customFormat="false" ht="11.25" hidden="false" customHeight="true" outlineLevel="0" collapsed="false">
      <c r="B760" s="24" t="s">
        <v>15</v>
      </c>
      <c r="C760" s="25" t="n">
        <v>1072.293248</v>
      </c>
      <c r="D760" s="25" t="n">
        <v>0.301586499</v>
      </c>
      <c r="E760" s="25" t="n">
        <v>0.0039183602</v>
      </c>
      <c r="F760" s="26" t="n">
        <v>3.70334476</v>
      </c>
      <c r="G760" s="26" t="n">
        <v>3.4565995</v>
      </c>
      <c r="H760" s="26" t="n">
        <v>1.39256275</v>
      </c>
      <c r="I760" s="27" t="n">
        <v>2.80922725</v>
      </c>
    </row>
    <row r="761" customFormat="false" ht="11.25" hidden="false" customHeight="true" outlineLevel="0" collapsed="false">
      <c r="B761" s="28" t="s">
        <v>16</v>
      </c>
      <c r="C761" s="29" t="n">
        <v>57724.3932834</v>
      </c>
      <c r="D761" s="29" t="n">
        <v>16.44799307033</v>
      </c>
      <c r="E761" s="29" t="n">
        <v>1.75600082903</v>
      </c>
      <c r="F761" s="29" t="n">
        <v>232.48936702</v>
      </c>
      <c r="G761" s="29" t="n">
        <v>217.110728586</v>
      </c>
      <c r="H761" s="29" t="n">
        <v>23.542352174</v>
      </c>
      <c r="I761" s="30" t="n">
        <v>249.0455889</v>
      </c>
    </row>
    <row r="762" customFormat="false" ht="11.25" hidden="false" customHeight="true" outlineLevel="0" collapsed="false">
      <c r="B762" s="20" t="s">
        <v>17</v>
      </c>
      <c r="C762" s="21" t="n">
        <v>6257.462499</v>
      </c>
      <c r="D762" s="21" t="n">
        <v>0.6698887642</v>
      </c>
      <c r="E762" s="21" t="n">
        <v>0.154978539</v>
      </c>
      <c r="F762" s="22" t="n">
        <v>10.6785171</v>
      </c>
      <c r="G762" s="22" t="n">
        <v>84.5400319</v>
      </c>
      <c r="H762" s="22" t="n">
        <v>0.616617154</v>
      </c>
      <c r="I762" s="23" t="n">
        <v>10.6064297</v>
      </c>
    </row>
    <row r="763" customFormat="false" ht="11.25" hidden="false" customHeight="true" outlineLevel="0" collapsed="false">
      <c r="B763" s="20" t="s">
        <v>18</v>
      </c>
      <c r="C763" s="21" t="n">
        <v>3168.8163364</v>
      </c>
      <c r="D763" s="21" t="n">
        <v>0.2226495143</v>
      </c>
      <c r="E763" s="21" t="n">
        <v>0.0770534558</v>
      </c>
      <c r="F763" s="22" t="n">
        <v>7.79792632</v>
      </c>
      <c r="G763" s="22" t="n">
        <v>0.813987756</v>
      </c>
      <c r="H763" s="22" t="n">
        <v>0.26872055</v>
      </c>
      <c r="I763" s="23" t="n">
        <v>70.4302345</v>
      </c>
    </row>
    <row r="764" customFormat="false" ht="11.25" hidden="false" customHeight="true" outlineLevel="0" collapsed="false">
      <c r="B764" s="20" t="s">
        <v>19</v>
      </c>
      <c r="C764" s="21" t="n">
        <v>7222.662163</v>
      </c>
      <c r="D764" s="21" t="n">
        <v>3.6408826829</v>
      </c>
      <c r="E764" s="21" t="n">
        <v>0.14731571125</v>
      </c>
      <c r="F764" s="22" t="n">
        <v>15.6864088</v>
      </c>
      <c r="G764" s="22" t="n">
        <v>6.62921429</v>
      </c>
      <c r="H764" s="22" t="n">
        <v>1.67793227</v>
      </c>
      <c r="I764" s="23" t="n">
        <v>18.6643024</v>
      </c>
    </row>
    <row r="765" customFormat="false" ht="11.25" hidden="false" customHeight="true" outlineLevel="0" collapsed="false">
      <c r="B765" s="20" t="s">
        <v>20</v>
      </c>
      <c r="C765" s="21" t="n">
        <v>4742.939649</v>
      </c>
      <c r="D765" s="21" t="n">
        <v>2.56811387222</v>
      </c>
      <c r="E765" s="21" t="n">
        <v>0.23148364648</v>
      </c>
      <c r="F765" s="22" t="n">
        <v>15.5949599</v>
      </c>
      <c r="G765" s="22" t="n">
        <v>12.6037429</v>
      </c>
      <c r="H765" s="22" t="n">
        <v>1.62867738</v>
      </c>
      <c r="I765" s="23" t="n">
        <v>19.6990624</v>
      </c>
    </row>
    <row r="766" customFormat="false" ht="11.25" hidden="false" customHeight="true" outlineLevel="0" collapsed="false">
      <c r="B766" s="20" t="s">
        <v>21</v>
      </c>
      <c r="C766" s="21" t="n">
        <v>4819.23834</v>
      </c>
      <c r="D766" s="21" t="n">
        <v>2.244547185</v>
      </c>
      <c r="E766" s="21" t="n">
        <v>0.131220835</v>
      </c>
      <c r="F766" s="22" t="n">
        <v>14.1170409</v>
      </c>
      <c r="G766" s="22" t="n">
        <v>9.26927174</v>
      </c>
      <c r="H766" s="22" t="n">
        <v>2.39095062</v>
      </c>
      <c r="I766" s="23" t="n">
        <v>26.1000199</v>
      </c>
    </row>
    <row r="767" customFormat="false" ht="11.25" hidden="false" customHeight="true" outlineLevel="0" collapsed="false">
      <c r="B767" s="20" t="s">
        <v>22</v>
      </c>
      <c r="C767" s="21" t="n">
        <v>31513.274296</v>
      </c>
      <c r="D767" s="21" t="n">
        <v>7.10191105171</v>
      </c>
      <c r="E767" s="21" t="n">
        <v>1.0139486415</v>
      </c>
      <c r="F767" s="31" t="n">
        <v>168.614514</v>
      </c>
      <c r="G767" s="31" t="n">
        <v>103.25448</v>
      </c>
      <c r="H767" s="31" t="n">
        <v>16.9594542</v>
      </c>
      <c r="I767" s="32" t="n">
        <v>103.54554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85615.750595</v>
      </c>
      <c r="D777" s="29" t="n">
        <v>12.16535646243</v>
      </c>
      <c r="E777" s="29" t="n">
        <v>4.556147760999</v>
      </c>
      <c r="F777" s="29" t="n">
        <v>635.979106351</v>
      </c>
      <c r="G777" s="29" t="n">
        <v>1154.937530998</v>
      </c>
      <c r="H777" s="29" t="n">
        <v>239.680919469</v>
      </c>
      <c r="I777" s="30" t="n">
        <v>42.488057997</v>
      </c>
    </row>
    <row r="778" customFormat="false" ht="11.25" hidden="false" customHeight="true" outlineLevel="0" collapsed="false">
      <c r="B778" s="20" t="s">
        <v>33</v>
      </c>
      <c r="C778" s="21" t="n">
        <v>3716.25443</v>
      </c>
      <c r="D778" s="21" t="n">
        <v>0.03834404543</v>
      </c>
      <c r="E778" s="21" t="n">
        <v>0.117976330999</v>
      </c>
      <c r="F778" s="22" t="n">
        <v>17.7025537</v>
      </c>
      <c r="G778" s="22" t="n">
        <v>5.15149627</v>
      </c>
      <c r="H778" s="22" t="n">
        <v>1.10989239</v>
      </c>
      <c r="I778" s="23" t="n">
        <v>1.17976331</v>
      </c>
    </row>
    <row r="779" customFormat="false" ht="11.25" hidden="false" customHeight="true" outlineLevel="0" collapsed="false">
      <c r="B779" s="20" t="s">
        <v>34</v>
      </c>
      <c r="C779" s="21" t="n">
        <v>77149.531223</v>
      </c>
      <c r="D779" s="21" t="n">
        <v>11.958934098</v>
      </c>
      <c r="E779" s="21" t="n">
        <v>4.314425309</v>
      </c>
      <c r="F779" s="22" t="n">
        <v>533.369032951</v>
      </c>
      <c r="G779" s="22" t="n">
        <v>1146.193375504</v>
      </c>
      <c r="H779" s="22" t="n">
        <v>235.235240933</v>
      </c>
      <c r="I779" s="23" t="n">
        <v>16.59696</v>
      </c>
    </row>
    <row r="780" customFormat="false" ht="11.25" hidden="false" customHeight="true" outlineLevel="0" collapsed="false">
      <c r="B780" s="20" t="s">
        <v>35</v>
      </c>
      <c r="C780" s="21" t="n">
        <v>302.921602</v>
      </c>
      <c r="D780" s="21" t="n">
        <v>0.01737827</v>
      </c>
      <c r="E780" s="21" t="n">
        <v>0.008341568</v>
      </c>
      <c r="F780" s="22" t="n">
        <v>3.82321954</v>
      </c>
      <c r="G780" s="22" t="n">
        <v>1.03304164</v>
      </c>
      <c r="H780" s="22" t="n">
        <v>0.448938657</v>
      </c>
      <c r="I780" s="23" t="n">
        <v>0.104139392</v>
      </c>
    </row>
    <row r="781" customFormat="false" ht="11.25" hidden="false" customHeight="true" outlineLevel="0" collapsed="false">
      <c r="B781" s="20" t="s">
        <v>36</v>
      </c>
      <c r="C781" s="21" t="n">
        <v>4305.64886</v>
      </c>
      <c r="D781" s="21" t="n">
        <v>0.14848</v>
      </c>
      <c r="E781" s="21" t="n">
        <v>0.11008</v>
      </c>
      <c r="F781" s="22" t="n">
        <v>80.6968</v>
      </c>
      <c r="G781" s="22" t="n">
        <v>2.5212</v>
      </c>
      <c r="H781" s="22" t="n">
        <v>2.88439</v>
      </c>
      <c r="I781" s="23" t="n">
        <v>24.596</v>
      </c>
    </row>
    <row r="782" customFormat="false" ht="11.25" hidden="false" customHeight="true" outlineLevel="0" collapsed="false">
      <c r="B782" s="20" t="s">
        <v>37</v>
      </c>
      <c r="C782" s="21" t="n">
        <v>141.39448</v>
      </c>
      <c r="D782" s="21" t="n">
        <v>0.002220049</v>
      </c>
      <c r="E782" s="21" t="n">
        <v>0.005324553</v>
      </c>
      <c r="F782" s="21" t="n">
        <v>0.38750016</v>
      </c>
      <c r="G782" s="21" t="n">
        <v>0.038417584</v>
      </c>
      <c r="H782" s="21" t="n">
        <v>0.002457489</v>
      </c>
      <c r="I782" s="38" t="n">
        <v>0.011195295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33814.704368</v>
      </c>
      <c r="D789" s="41" t="n">
        <v>33.233247192</v>
      </c>
      <c r="E789" s="41" t="n">
        <v>1.149122827</v>
      </c>
      <c r="F789" s="41" t="n">
        <v>159.49860928</v>
      </c>
      <c r="G789" s="41" t="n">
        <v>558.3168321</v>
      </c>
      <c r="H789" s="41" t="n">
        <v>54.50475275</v>
      </c>
      <c r="I789" s="42" t="n">
        <v>57.3775616</v>
      </c>
    </row>
    <row r="790" customFormat="false" ht="11.25" hidden="false" customHeight="true" outlineLevel="0" collapsed="false">
      <c r="B790" s="43" t="s">
        <v>44</v>
      </c>
      <c r="C790" s="21" t="n">
        <v>7074.927722</v>
      </c>
      <c r="D790" s="21" t="n">
        <v>1.782003579</v>
      </c>
      <c r="E790" s="21" t="n">
        <v>0.120524431</v>
      </c>
      <c r="F790" s="22" t="n">
        <v>6.27262238</v>
      </c>
      <c r="G790" s="22" t="n">
        <v>16.8359251</v>
      </c>
      <c r="H790" s="22" t="n">
        <v>1.34113435</v>
      </c>
      <c r="I790" s="23" t="n">
        <v>25.1503727</v>
      </c>
    </row>
    <row r="791" customFormat="false" ht="11.25" hidden="false" customHeight="true" outlineLevel="0" collapsed="false">
      <c r="B791" s="43" t="s">
        <v>45</v>
      </c>
      <c r="C791" s="21" t="n">
        <v>17151.8237</v>
      </c>
      <c r="D791" s="21" t="n">
        <v>31.058127167</v>
      </c>
      <c r="E791" s="21" t="n">
        <v>0.682079788</v>
      </c>
      <c r="F791" s="22" t="n">
        <v>18.7980259</v>
      </c>
      <c r="G791" s="22" t="n">
        <v>505.579683</v>
      </c>
      <c r="H791" s="22" t="n">
        <v>41.1584413</v>
      </c>
      <c r="I791" s="23" t="n">
        <v>17.4069594</v>
      </c>
    </row>
    <row r="792" customFormat="false" ht="11.25" hidden="false" customHeight="true" outlineLevel="0" collapsed="false">
      <c r="B792" s="44" t="s">
        <v>46</v>
      </c>
      <c r="C792" s="45" t="n">
        <v>9587.952946</v>
      </c>
      <c r="D792" s="45" t="n">
        <v>0.393116446</v>
      </c>
      <c r="E792" s="45" t="n">
        <v>0.346518608</v>
      </c>
      <c r="F792" s="46" t="n">
        <v>134.427961</v>
      </c>
      <c r="G792" s="46" t="n">
        <v>35.901224</v>
      </c>
      <c r="H792" s="46" t="n">
        <v>12.0051771</v>
      </c>
      <c r="I792" s="47" t="n">
        <v>14.8202295</v>
      </c>
    </row>
    <row r="793" customFormat="false" ht="11.25" hidden="false" customHeight="true" outlineLevel="0" collapsed="false">
      <c r="B793" s="48" t="s">
        <v>47</v>
      </c>
      <c r="C793" s="18" t="s">
        <v>83</v>
      </c>
      <c r="D793" s="18" t="s">
        <v>83</v>
      </c>
      <c r="E793" s="18" t="s">
        <v>83</v>
      </c>
      <c r="F793" s="18" t="s">
        <v>53</v>
      </c>
      <c r="G793" s="18" t="s">
        <v>53</v>
      </c>
      <c r="H793" s="18" t="s">
        <v>53</v>
      </c>
      <c r="I793" s="19" t="s">
        <v>53</v>
      </c>
    </row>
    <row r="794" customFormat="false" ht="11.25" hidden="false" customHeight="true" outlineLevel="0" collapsed="false">
      <c r="B794" s="49" t="s">
        <v>48</v>
      </c>
      <c r="C794" s="21" t="s">
        <v>83</v>
      </c>
      <c r="D794" s="21" t="s">
        <v>83</v>
      </c>
      <c r="E794" s="21" t="s">
        <v>83</v>
      </c>
      <c r="F794" s="21" t="s">
        <v>53</v>
      </c>
      <c r="G794" s="21" t="s">
        <v>53</v>
      </c>
      <c r="H794" s="21" t="s">
        <v>53</v>
      </c>
      <c r="I794" s="38" t="s">
        <v>53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s">
        <v>83</v>
      </c>
      <c r="D796" s="21" t="s">
        <v>83</v>
      </c>
      <c r="E796" s="21" t="s">
        <v>83</v>
      </c>
      <c r="F796" s="21" t="s">
        <v>53</v>
      </c>
      <c r="G796" s="21" t="s">
        <v>53</v>
      </c>
      <c r="H796" s="21" t="s">
        <v>53</v>
      </c>
      <c r="I796" s="38" t="s">
        <v>53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2123.669543</v>
      </c>
      <c r="D799" s="15" t="n">
        <v>94.3350139515</v>
      </c>
      <c r="E799" s="15" t="n">
        <v>0.000107568</v>
      </c>
      <c r="F799" s="15" t="n">
        <v>4.952972398</v>
      </c>
      <c r="G799" s="15" t="n">
        <v>3.140572851</v>
      </c>
      <c r="H799" s="15" t="n">
        <v>57.5326758997</v>
      </c>
      <c r="I799" s="16" t="n">
        <v>55.3648844255</v>
      </c>
    </row>
    <row r="800" customFormat="false" ht="11.25" hidden="false" customHeight="true" outlineLevel="0" collapsed="false">
      <c r="B800" s="48" t="s">
        <v>54</v>
      </c>
      <c r="C800" s="18" t="n">
        <v>15.272005</v>
      </c>
      <c r="D800" s="18" t="n">
        <v>59.409860997</v>
      </c>
      <c r="E800" s="18" t="s">
        <v>89</v>
      </c>
      <c r="F800" s="18" t="n">
        <v>0.06954465</v>
      </c>
      <c r="G800" s="18" t="n">
        <v>2.20873808</v>
      </c>
      <c r="H800" s="18" t="n">
        <v>0.43117683</v>
      </c>
      <c r="I800" s="19" t="n">
        <v>0.0347723255</v>
      </c>
    </row>
    <row r="801" customFormat="false" ht="11.25" hidden="false" customHeight="true" outlineLevel="0" collapsed="false">
      <c r="B801" s="43" t="s">
        <v>56</v>
      </c>
      <c r="C801" s="21" t="s">
        <v>84</v>
      </c>
      <c r="D801" s="21" t="n">
        <v>58.450144827</v>
      </c>
      <c r="E801" s="22" t="s">
        <v>38</v>
      </c>
      <c r="F801" s="22" t="s">
        <v>38</v>
      </c>
      <c r="G801" s="22" t="s">
        <v>38</v>
      </c>
      <c r="H801" s="22" t="s">
        <v>38</v>
      </c>
      <c r="I801" s="51"/>
    </row>
    <row r="802" customFormat="false" ht="11.25" hidden="false" customHeight="true" outlineLevel="0" collapsed="false">
      <c r="B802" s="43" t="s">
        <v>57</v>
      </c>
      <c r="C802" s="21" t="n">
        <v>15.272005</v>
      </c>
      <c r="D802" s="21" t="n">
        <v>0.95971617</v>
      </c>
      <c r="E802" s="22" t="s">
        <v>84</v>
      </c>
      <c r="F802" s="22" t="n">
        <v>0.06954465</v>
      </c>
      <c r="G802" s="22" t="n">
        <v>2.20873808</v>
      </c>
      <c r="H802" s="22" t="n">
        <v>0.43117683</v>
      </c>
      <c r="I802" s="23" t="n">
        <v>0.0347723255</v>
      </c>
    </row>
    <row r="803" customFormat="false" ht="11.25" hidden="false" customHeight="true" outlineLevel="0" collapsed="false">
      <c r="B803" s="24" t="s">
        <v>58</v>
      </c>
      <c r="C803" s="21" t="s">
        <v>84</v>
      </c>
      <c r="D803" s="21" t="s">
        <v>84</v>
      </c>
      <c r="E803" s="21" t="s">
        <v>84</v>
      </c>
      <c r="F803" s="21" t="s">
        <v>84</v>
      </c>
      <c r="G803" s="21" t="s">
        <v>84</v>
      </c>
      <c r="H803" s="21" t="s">
        <v>84</v>
      </c>
      <c r="I803" s="38" t="s">
        <v>84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2108.397538</v>
      </c>
      <c r="D807" s="29" t="n">
        <v>34.9251529545</v>
      </c>
      <c r="E807" s="29" t="n">
        <v>0.000107568</v>
      </c>
      <c r="F807" s="29" t="n">
        <v>4.883427748</v>
      </c>
      <c r="G807" s="29" t="n">
        <v>0.931834771</v>
      </c>
      <c r="H807" s="29" t="n">
        <v>57.1014990697</v>
      </c>
      <c r="I807" s="30" t="n">
        <v>55.3301121</v>
      </c>
    </row>
    <row r="808" customFormat="false" ht="11.25" hidden="false" customHeight="true" outlineLevel="0" collapsed="false">
      <c r="B808" s="43" t="s">
        <v>63</v>
      </c>
      <c r="C808" s="21" t="n">
        <v>1903.094915</v>
      </c>
      <c r="D808" s="21" t="n">
        <v>1.963264171</v>
      </c>
      <c r="E808" s="21" t="n">
        <v>5.44E-007</v>
      </c>
      <c r="F808" s="22" t="n">
        <v>2.062290218</v>
      </c>
      <c r="G808" s="22" t="n">
        <v>0.1703509</v>
      </c>
      <c r="H808" s="22" t="n">
        <v>49.3927590777</v>
      </c>
      <c r="I808" s="23" t="n">
        <v>33.301001</v>
      </c>
    </row>
    <row r="809" customFormat="false" ht="11.25" hidden="false" customHeight="true" outlineLevel="0" collapsed="false">
      <c r="B809" s="43" t="s">
        <v>64</v>
      </c>
      <c r="C809" s="21" t="n">
        <v>0.238503</v>
      </c>
      <c r="D809" s="21" t="n">
        <v>17.626307049</v>
      </c>
      <c r="E809" s="57"/>
      <c r="F809" s="57"/>
      <c r="G809" s="57"/>
      <c r="H809" s="22" t="n">
        <v>4.243947403</v>
      </c>
      <c r="I809" s="23" t="s">
        <v>84</v>
      </c>
    </row>
    <row r="810" customFormat="false" ht="11.25" hidden="false" customHeight="true" outlineLevel="0" collapsed="false">
      <c r="B810" s="43" t="s">
        <v>65</v>
      </c>
      <c r="C810" s="21" t="n">
        <v>205.06412</v>
      </c>
      <c r="D810" s="21" t="n">
        <v>15.3355817345</v>
      </c>
      <c r="E810" s="21" t="n">
        <v>0.000107024</v>
      </c>
      <c r="F810" s="21" t="n">
        <v>2.82113753</v>
      </c>
      <c r="G810" s="21" t="n">
        <v>0.761483871</v>
      </c>
      <c r="H810" s="21" t="n">
        <v>3.464792589</v>
      </c>
      <c r="I810" s="38" t="n">
        <v>22.0291111</v>
      </c>
    </row>
    <row r="811" customFormat="false" ht="11.25" hidden="false" customHeight="true" outlineLevel="0" collapsed="false">
      <c r="B811" s="58" t="s">
        <v>66</v>
      </c>
      <c r="C811" s="21" t="n">
        <v>0.198086</v>
      </c>
      <c r="D811" s="21" t="n">
        <v>15.3049246</v>
      </c>
      <c r="E811" s="57"/>
      <c r="F811" s="57"/>
      <c r="G811" s="57"/>
      <c r="H811" s="22" t="n">
        <v>3.35774464</v>
      </c>
      <c r="I811" s="23" t="s">
        <v>87</v>
      </c>
    </row>
    <row r="812" customFormat="false" ht="11.25" hidden="false" customHeight="true" outlineLevel="0" collapsed="false">
      <c r="B812" s="58" t="s">
        <v>67</v>
      </c>
      <c r="C812" s="21" t="n">
        <v>204.866034</v>
      </c>
      <c r="D812" s="21" t="n">
        <v>0.0306571345</v>
      </c>
      <c r="E812" s="21" t="n">
        <v>0.000107024</v>
      </c>
      <c r="F812" s="22" t="n">
        <v>2.82113753</v>
      </c>
      <c r="G812" s="22" t="n">
        <v>0.761483871</v>
      </c>
      <c r="H812" s="22" t="n">
        <v>0.107047949</v>
      </c>
      <c r="I812" s="23" t="n">
        <v>22.0291111</v>
      </c>
    </row>
    <row r="813" customFormat="false" ht="11.25" hidden="false" customHeight="true" outlineLevel="0" collapsed="false">
      <c r="B813" s="43" t="s">
        <v>68</v>
      </c>
      <c r="C813" s="21" t="s">
        <v>84</v>
      </c>
      <c r="D813" s="21" t="s">
        <v>38</v>
      </c>
      <c r="E813" s="21" t="s">
        <v>38</v>
      </c>
      <c r="F813" s="21" t="s">
        <v>38</v>
      </c>
      <c r="G813" s="21" t="s">
        <v>38</v>
      </c>
      <c r="H813" s="21" t="s">
        <v>38</v>
      </c>
      <c r="I813" s="38" t="s">
        <v>84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29098.05013</v>
      </c>
      <c r="D821" s="64" t="n">
        <v>1.0203287511</v>
      </c>
      <c r="E821" s="64" t="n">
        <v>0.811823671</v>
      </c>
      <c r="F821" s="64" t="n">
        <v>482.1111698</v>
      </c>
      <c r="G821" s="64" t="n">
        <v>17.0212892</v>
      </c>
      <c r="H821" s="64" t="n">
        <v>22.30937676</v>
      </c>
      <c r="I821" s="65" t="n">
        <v>473.53623669</v>
      </c>
    </row>
    <row r="822" customFormat="false" ht="11.25" hidden="false" customHeight="true" outlineLevel="0" collapsed="false">
      <c r="B822" s="58" t="s">
        <v>77</v>
      </c>
      <c r="C822" s="21" t="n">
        <v>10074.4456</v>
      </c>
      <c r="D822" s="21" t="n">
        <v>0.0214387511</v>
      </c>
      <c r="E822" s="21" t="n">
        <v>0.319823671</v>
      </c>
      <c r="F822" s="22" t="n">
        <v>52.7099698</v>
      </c>
      <c r="G822" s="22" t="n">
        <v>4.9146892</v>
      </c>
      <c r="H822" s="22" t="n">
        <v>1.85331176</v>
      </c>
      <c r="I822" s="23" t="n">
        <v>3.19823669</v>
      </c>
    </row>
    <row r="823" customFormat="false" ht="11.25" hidden="false" customHeight="true" outlineLevel="0" collapsed="false">
      <c r="B823" s="58" t="s">
        <v>78</v>
      </c>
      <c r="C823" s="21" t="n">
        <v>19023.60453</v>
      </c>
      <c r="D823" s="21" t="n">
        <v>0.99889</v>
      </c>
      <c r="E823" s="21" t="n">
        <v>0.492</v>
      </c>
      <c r="F823" s="22" t="n">
        <v>429.4012</v>
      </c>
      <c r="G823" s="22" t="n">
        <v>12.1066</v>
      </c>
      <c r="H823" s="22" t="n">
        <v>20.456065</v>
      </c>
      <c r="I823" s="23" t="n">
        <v>470.338</v>
      </c>
    </row>
    <row r="824" customFormat="false" ht="11.25" hidden="false" customHeight="true" outlineLevel="0" collapsed="false">
      <c r="B824" s="63" t="s">
        <v>79</v>
      </c>
      <c r="C824" s="21" t="s">
        <v>38</v>
      </c>
      <c r="D824" s="21" t="s">
        <v>38</v>
      </c>
      <c r="E824" s="21" t="s">
        <v>38</v>
      </c>
      <c r="F824" s="22" t="s">
        <v>38</v>
      </c>
      <c r="G824" s="22" t="s">
        <v>38</v>
      </c>
      <c r="H824" s="22" t="s">
        <v>38</v>
      </c>
      <c r="I824" s="23" t="s">
        <v>38</v>
      </c>
    </row>
    <row r="825" customFormat="false" ht="11.25" hidden="false" customHeight="true" outlineLevel="0" collapsed="false">
      <c r="B825" s="66" t="s">
        <v>81</v>
      </c>
      <c r="C825" s="67" t="n">
        <v>16443.928407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284434.6064539</v>
      </c>
      <c r="D830" s="12" t="n">
        <v>156.3564845245</v>
      </c>
      <c r="E830" s="12" t="n">
        <v>8.1356145497</v>
      </c>
      <c r="F830" s="12" t="n">
        <v>1338.790479561</v>
      </c>
      <c r="G830" s="12" t="n">
        <v>1866.199338931</v>
      </c>
      <c r="H830" s="12" t="n">
        <v>364.454124707</v>
      </c>
      <c r="I830" s="13" t="n">
        <v>1428.132636034</v>
      </c>
    </row>
    <row r="831" customFormat="false" ht="11.25" hidden="false" customHeight="true" outlineLevel="0" collapsed="false">
      <c r="B831" s="14" t="s">
        <v>10</v>
      </c>
      <c r="C831" s="15" t="n">
        <v>282428.291743</v>
      </c>
      <c r="D831" s="15" t="n">
        <v>65.057555848</v>
      </c>
      <c r="E831" s="15" t="n">
        <v>8.1355105957</v>
      </c>
      <c r="F831" s="15" t="n">
        <v>1333.515321789</v>
      </c>
      <c r="G831" s="15" t="n">
        <v>1863.193411995</v>
      </c>
      <c r="H831" s="15" t="n">
        <v>306.147622311</v>
      </c>
      <c r="I831" s="16" t="n">
        <v>1382.123665434</v>
      </c>
    </row>
    <row r="832" customFormat="false" ht="11.25" hidden="false" customHeight="true" outlineLevel="0" collapsed="false">
      <c r="B832" s="17" t="s">
        <v>11</v>
      </c>
      <c r="C832" s="18" t="n">
        <v>98121.941452</v>
      </c>
      <c r="D832" s="18" t="n">
        <v>1.7774175696</v>
      </c>
      <c r="E832" s="18" t="n">
        <v>2.1042214801</v>
      </c>
      <c r="F832" s="18" t="n">
        <v>309.74035316</v>
      </c>
      <c r="G832" s="18" t="n">
        <v>20.42515005</v>
      </c>
      <c r="H832" s="18" t="n">
        <v>8.83358959</v>
      </c>
      <c r="I832" s="19" t="n">
        <v>1032.21255212</v>
      </c>
    </row>
    <row r="833" customFormat="false" ht="11.25" hidden="false" customHeight="true" outlineLevel="0" collapsed="false">
      <c r="B833" s="20" t="s">
        <v>12</v>
      </c>
      <c r="C833" s="21" t="n">
        <v>84121.499876</v>
      </c>
      <c r="D833" s="21" t="n">
        <v>1.379755758</v>
      </c>
      <c r="E833" s="21" t="n">
        <v>1.7595657487</v>
      </c>
      <c r="F833" s="22" t="n">
        <v>281.113849</v>
      </c>
      <c r="G833" s="22" t="n">
        <v>14.9390764</v>
      </c>
      <c r="H833" s="22" t="n">
        <v>6.49811224</v>
      </c>
      <c r="I833" s="23" t="n">
        <v>933.539258</v>
      </c>
    </row>
    <row r="834" customFormat="false" ht="11.25" hidden="false" customHeight="true" outlineLevel="0" collapsed="false">
      <c r="B834" s="20" t="s">
        <v>13</v>
      </c>
      <c r="C834" s="21" t="n">
        <v>13011.040232</v>
      </c>
      <c r="D834" s="21" t="n">
        <v>0.3441187346</v>
      </c>
      <c r="E834" s="21" t="n">
        <v>0.342107544</v>
      </c>
      <c r="F834" s="22" t="n">
        <v>25.4135538</v>
      </c>
      <c r="G834" s="22" t="n">
        <v>2.70312548</v>
      </c>
      <c r="H834" s="22" t="n">
        <v>1.06537093</v>
      </c>
      <c r="I834" s="23" t="n">
        <v>95.8277</v>
      </c>
    </row>
    <row r="835" customFormat="false" ht="11.25" hidden="false" customHeight="true" outlineLevel="0" collapsed="false">
      <c r="B835" s="24" t="s">
        <v>15</v>
      </c>
      <c r="C835" s="25" t="n">
        <v>989.401344</v>
      </c>
      <c r="D835" s="25" t="n">
        <v>0.053543077</v>
      </c>
      <c r="E835" s="25" t="n">
        <v>0.0025481874</v>
      </c>
      <c r="F835" s="26" t="n">
        <v>3.21295036</v>
      </c>
      <c r="G835" s="26" t="n">
        <v>2.78294817</v>
      </c>
      <c r="H835" s="26" t="n">
        <v>1.27010642</v>
      </c>
      <c r="I835" s="27" t="n">
        <v>2.84559412</v>
      </c>
    </row>
    <row r="836" customFormat="false" ht="11.25" hidden="false" customHeight="true" outlineLevel="0" collapsed="false">
      <c r="B836" s="28" t="s">
        <v>16</v>
      </c>
      <c r="C836" s="29" t="n">
        <v>60052.387251</v>
      </c>
      <c r="D836" s="29" t="n">
        <v>18.0020819365</v>
      </c>
      <c r="E836" s="29" t="n">
        <v>1.8285176446</v>
      </c>
      <c r="F836" s="29" t="n">
        <v>238.85998106</v>
      </c>
      <c r="G836" s="29" t="n">
        <v>224.15697501</v>
      </c>
      <c r="H836" s="29" t="n">
        <v>22.03161167</v>
      </c>
      <c r="I836" s="30" t="n">
        <v>255.330604</v>
      </c>
    </row>
    <row r="837" customFormat="false" ht="11.25" hidden="false" customHeight="true" outlineLevel="0" collapsed="false">
      <c r="B837" s="20" t="s">
        <v>17</v>
      </c>
      <c r="C837" s="21" t="n">
        <v>7116.710929</v>
      </c>
      <c r="D837" s="21" t="n">
        <v>1.194379638</v>
      </c>
      <c r="E837" s="21" t="n">
        <v>0.1736041061</v>
      </c>
      <c r="F837" s="22" t="n">
        <v>12.8570321</v>
      </c>
      <c r="G837" s="22" t="n">
        <v>87.4514933</v>
      </c>
      <c r="H837" s="22" t="n">
        <v>0.825674452</v>
      </c>
      <c r="I837" s="23" t="n">
        <v>16.3483619</v>
      </c>
    </row>
    <row r="838" customFormat="false" ht="11.25" hidden="false" customHeight="true" outlineLevel="0" collapsed="false">
      <c r="B838" s="20" t="s">
        <v>18</v>
      </c>
      <c r="C838" s="21" t="n">
        <v>3596.701875</v>
      </c>
      <c r="D838" s="21" t="n">
        <v>0.3997413141</v>
      </c>
      <c r="E838" s="21" t="n">
        <v>0.0862022648</v>
      </c>
      <c r="F838" s="22" t="n">
        <v>8.83773286</v>
      </c>
      <c r="G838" s="22" t="n">
        <v>1.14649861</v>
      </c>
      <c r="H838" s="22" t="n">
        <v>0.347040418</v>
      </c>
      <c r="I838" s="23" t="n">
        <v>75.195765</v>
      </c>
    </row>
    <row r="839" customFormat="false" ht="11.25" hidden="false" customHeight="true" outlineLevel="0" collapsed="false">
      <c r="B839" s="20" t="s">
        <v>19</v>
      </c>
      <c r="C839" s="21" t="n">
        <v>6610.571716</v>
      </c>
      <c r="D839" s="21" t="n">
        <v>3.3287245257</v>
      </c>
      <c r="E839" s="21" t="n">
        <v>0.1377598864</v>
      </c>
      <c r="F839" s="22" t="n">
        <v>14.8447058</v>
      </c>
      <c r="G839" s="22" t="n">
        <v>6.20083833</v>
      </c>
      <c r="H839" s="22" t="n">
        <v>1.55158707</v>
      </c>
      <c r="I839" s="23" t="n">
        <v>20.9270467</v>
      </c>
    </row>
    <row r="840" customFormat="false" ht="11.25" hidden="false" customHeight="true" outlineLevel="0" collapsed="false">
      <c r="B840" s="20" t="s">
        <v>20</v>
      </c>
      <c r="C840" s="21" t="n">
        <v>4385.502298</v>
      </c>
      <c r="D840" s="21" t="n">
        <v>2.4213687918</v>
      </c>
      <c r="E840" s="21" t="n">
        <v>0.230682214</v>
      </c>
      <c r="F840" s="22" t="n">
        <v>15.8850994</v>
      </c>
      <c r="G840" s="22" t="n">
        <v>13.7777328</v>
      </c>
      <c r="H840" s="22" t="n">
        <v>1.60195303</v>
      </c>
      <c r="I840" s="23" t="n">
        <v>16.1339613</v>
      </c>
    </row>
    <row r="841" customFormat="false" ht="11.25" hidden="false" customHeight="true" outlineLevel="0" collapsed="false">
      <c r="B841" s="20" t="s">
        <v>21</v>
      </c>
      <c r="C841" s="21" t="n">
        <v>5012.022895</v>
      </c>
      <c r="D841" s="21" t="n">
        <v>2.603926961</v>
      </c>
      <c r="E841" s="21" t="n">
        <v>0.135090455</v>
      </c>
      <c r="F841" s="22" t="n">
        <v>14.8072899</v>
      </c>
      <c r="G841" s="22" t="n">
        <v>9.97600697</v>
      </c>
      <c r="H841" s="22" t="n">
        <v>2.5437317</v>
      </c>
      <c r="I841" s="23" t="n">
        <v>23.5175381</v>
      </c>
    </row>
    <row r="842" customFormat="false" ht="11.25" hidden="false" customHeight="true" outlineLevel="0" collapsed="false">
      <c r="B842" s="20" t="s">
        <v>22</v>
      </c>
      <c r="C842" s="21" t="n">
        <v>33330.877538</v>
      </c>
      <c r="D842" s="21" t="n">
        <v>8.0539407059</v>
      </c>
      <c r="E842" s="21" t="n">
        <v>1.0651787183</v>
      </c>
      <c r="F842" s="31" t="n">
        <v>171.628121</v>
      </c>
      <c r="G842" s="31" t="n">
        <v>105.604405</v>
      </c>
      <c r="H842" s="31" t="n">
        <v>15.161625</v>
      </c>
      <c r="I842" s="32" t="n">
        <v>103.207931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89599.746494</v>
      </c>
      <c r="D852" s="29" t="n">
        <v>11.5395576419</v>
      </c>
      <c r="E852" s="29" t="n">
        <v>3.051165511</v>
      </c>
      <c r="F852" s="29" t="n">
        <v>623.224988599</v>
      </c>
      <c r="G852" s="29" t="n">
        <v>1057.861739435</v>
      </c>
      <c r="H852" s="29" t="n">
        <v>220.782555691</v>
      </c>
      <c r="I852" s="30" t="n">
        <v>39.227117414</v>
      </c>
    </row>
    <row r="853" customFormat="false" ht="11.25" hidden="false" customHeight="true" outlineLevel="0" collapsed="false">
      <c r="B853" s="20" t="s">
        <v>33</v>
      </c>
      <c r="C853" s="21" t="n">
        <v>3819.12273</v>
      </c>
      <c r="D853" s="21" t="n">
        <v>0.0214269209</v>
      </c>
      <c r="E853" s="21" t="n">
        <v>0.121241992</v>
      </c>
      <c r="F853" s="22" t="n">
        <v>18.417758</v>
      </c>
      <c r="G853" s="22" t="n">
        <v>4.35550444</v>
      </c>
      <c r="H853" s="22" t="n">
        <v>0.950386164</v>
      </c>
      <c r="I853" s="23" t="n">
        <v>1.21241991</v>
      </c>
    </row>
    <row r="854" customFormat="false" ht="11.25" hidden="false" customHeight="true" outlineLevel="0" collapsed="false">
      <c r="B854" s="20" t="s">
        <v>34</v>
      </c>
      <c r="C854" s="21" t="n">
        <v>80941.272132</v>
      </c>
      <c r="D854" s="21" t="n">
        <v>11.348986864</v>
      </c>
      <c r="E854" s="21" t="n">
        <v>2.802592081</v>
      </c>
      <c r="F854" s="22" t="n">
        <v>520.034554679</v>
      </c>
      <c r="G854" s="22" t="n">
        <v>1049.875848759</v>
      </c>
      <c r="H854" s="22" t="n">
        <v>216.501348165</v>
      </c>
      <c r="I854" s="23" t="n">
        <v>13.75823998</v>
      </c>
    </row>
    <row r="855" customFormat="false" ht="11.25" hidden="false" customHeight="true" outlineLevel="0" collapsed="false">
      <c r="B855" s="20" t="s">
        <v>35</v>
      </c>
      <c r="C855" s="21" t="n">
        <v>311.962432</v>
      </c>
      <c r="D855" s="21" t="n">
        <v>0.017896934</v>
      </c>
      <c r="E855" s="21" t="n">
        <v>0.008590532</v>
      </c>
      <c r="F855" s="22" t="n">
        <v>3.93732528</v>
      </c>
      <c r="G855" s="22" t="n">
        <v>1.06387325</v>
      </c>
      <c r="H855" s="22" t="n">
        <v>0.462337439</v>
      </c>
      <c r="I855" s="23" t="n">
        <v>0.104461724</v>
      </c>
    </row>
    <row r="856" customFormat="false" ht="11.25" hidden="false" customHeight="true" outlineLevel="0" collapsed="false">
      <c r="B856" s="20" t="s">
        <v>36</v>
      </c>
      <c r="C856" s="21" t="n">
        <v>4287.08627</v>
      </c>
      <c r="D856" s="21" t="n">
        <v>0.14751</v>
      </c>
      <c r="E856" s="21" t="n">
        <v>0.1096</v>
      </c>
      <c r="F856" s="22" t="n">
        <v>80.2788</v>
      </c>
      <c r="G856" s="22" t="n">
        <v>2.5094</v>
      </c>
      <c r="H856" s="22" t="n">
        <v>2.864535</v>
      </c>
      <c r="I856" s="23" t="n">
        <v>24.142</v>
      </c>
    </row>
    <row r="857" customFormat="false" ht="11.25" hidden="false" customHeight="true" outlineLevel="0" collapsed="false">
      <c r="B857" s="20" t="s">
        <v>37</v>
      </c>
      <c r="C857" s="21" t="n">
        <v>240.30293</v>
      </c>
      <c r="D857" s="21" t="n">
        <v>0.003736923</v>
      </c>
      <c r="E857" s="21" t="n">
        <v>0.009140906</v>
      </c>
      <c r="F857" s="21" t="n">
        <v>0.55655064</v>
      </c>
      <c r="G857" s="21" t="n">
        <v>0.057112986</v>
      </c>
      <c r="H857" s="21" t="n">
        <v>0.003948923</v>
      </c>
      <c r="I857" s="38" t="n">
        <v>0.0099958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34654.216546</v>
      </c>
      <c r="D864" s="41" t="n">
        <v>33.7384987</v>
      </c>
      <c r="E864" s="41" t="n">
        <v>1.15160596</v>
      </c>
      <c r="F864" s="41" t="n">
        <v>161.68999897</v>
      </c>
      <c r="G864" s="41" t="n">
        <v>560.7495475</v>
      </c>
      <c r="H864" s="41" t="n">
        <v>54.49986536</v>
      </c>
      <c r="I864" s="42" t="n">
        <v>55.3533919</v>
      </c>
    </row>
    <row r="865" customFormat="false" ht="11.25" hidden="false" customHeight="true" outlineLevel="0" collapsed="false">
      <c r="B865" s="43" t="s">
        <v>44</v>
      </c>
      <c r="C865" s="21" t="n">
        <v>7724.865452</v>
      </c>
      <c r="D865" s="21" t="n">
        <v>1.545178126</v>
      </c>
      <c r="E865" s="21" t="n">
        <v>0.127134995</v>
      </c>
      <c r="F865" s="22" t="n">
        <v>6.75298367</v>
      </c>
      <c r="G865" s="22" t="n">
        <v>16.2100109</v>
      </c>
      <c r="H865" s="22" t="n">
        <v>1.35364976</v>
      </c>
      <c r="I865" s="23" t="n">
        <v>23.6269625</v>
      </c>
    </row>
    <row r="866" customFormat="false" ht="11.25" hidden="false" customHeight="true" outlineLevel="0" collapsed="false">
      <c r="B866" s="43" t="s">
        <v>45</v>
      </c>
      <c r="C866" s="21" t="n">
        <v>17430.13776</v>
      </c>
      <c r="D866" s="21" t="n">
        <v>31.814826293</v>
      </c>
      <c r="E866" s="21" t="n">
        <v>0.67418538</v>
      </c>
      <c r="F866" s="22" t="n">
        <v>18.8492593</v>
      </c>
      <c r="G866" s="22" t="n">
        <v>508.521655</v>
      </c>
      <c r="H866" s="22" t="n">
        <v>41.2459803</v>
      </c>
      <c r="I866" s="23" t="n">
        <v>18.2093576</v>
      </c>
    </row>
    <row r="867" customFormat="false" ht="11.25" hidden="false" customHeight="true" outlineLevel="0" collapsed="false">
      <c r="B867" s="44" t="s">
        <v>46</v>
      </c>
      <c r="C867" s="45" t="n">
        <v>9499.213334</v>
      </c>
      <c r="D867" s="45" t="n">
        <v>0.378494281</v>
      </c>
      <c r="E867" s="45" t="n">
        <v>0.350285585</v>
      </c>
      <c r="F867" s="46" t="n">
        <v>136.087756</v>
      </c>
      <c r="G867" s="46" t="n">
        <v>36.0178816</v>
      </c>
      <c r="H867" s="46" t="n">
        <v>11.9002353</v>
      </c>
      <c r="I867" s="47" t="n">
        <v>13.5170718</v>
      </c>
    </row>
    <row r="868" customFormat="false" ht="11.25" hidden="false" customHeight="true" outlineLevel="0" collapsed="false">
      <c r="B868" s="48" t="s">
        <v>47</v>
      </c>
      <c r="C868" s="18" t="s">
        <v>83</v>
      </c>
      <c r="D868" s="18" t="s">
        <v>83</v>
      </c>
      <c r="E868" s="18" t="s">
        <v>83</v>
      </c>
      <c r="F868" s="18" t="s">
        <v>53</v>
      </c>
      <c r="G868" s="18" t="s">
        <v>53</v>
      </c>
      <c r="H868" s="18" t="s">
        <v>53</v>
      </c>
      <c r="I868" s="19" t="s">
        <v>53</v>
      </c>
    </row>
    <row r="869" customFormat="false" ht="11.25" hidden="false" customHeight="true" outlineLevel="0" collapsed="false">
      <c r="B869" s="49" t="s">
        <v>48</v>
      </c>
      <c r="C869" s="21" t="s">
        <v>83</v>
      </c>
      <c r="D869" s="21" t="s">
        <v>83</v>
      </c>
      <c r="E869" s="21" t="s">
        <v>83</v>
      </c>
      <c r="F869" s="21" t="s">
        <v>53</v>
      </c>
      <c r="G869" s="21" t="s">
        <v>53</v>
      </c>
      <c r="H869" s="21" t="s">
        <v>53</v>
      </c>
      <c r="I869" s="38" t="s">
        <v>53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s">
        <v>83</v>
      </c>
      <c r="D871" s="21" t="s">
        <v>83</v>
      </c>
      <c r="E871" s="21" t="s">
        <v>83</v>
      </c>
      <c r="F871" s="21" t="s">
        <v>53</v>
      </c>
      <c r="G871" s="21" t="s">
        <v>53</v>
      </c>
      <c r="H871" s="21" t="s">
        <v>53</v>
      </c>
      <c r="I871" s="38" t="s">
        <v>53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2006.3147109</v>
      </c>
      <c r="D874" s="15" t="n">
        <v>91.2989286765</v>
      </c>
      <c r="E874" s="15" t="n">
        <v>0.000103954</v>
      </c>
      <c r="F874" s="15" t="n">
        <v>5.275157772</v>
      </c>
      <c r="G874" s="15" t="n">
        <v>3.005926936</v>
      </c>
      <c r="H874" s="15" t="n">
        <v>58.306502396</v>
      </c>
      <c r="I874" s="16" t="n">
        <v>46.0089706</v>
      </c>
    </row>
    <row r="875" customFormat="false" ht="11.25" hidden="false" customHeight="true" outlineLevel="0" collapsed="false">
      <c r="B875" s="48" t="s">
        <v>54</v>
      </c>
      <c r="C875" s="18" t="n">
        <v>14.5375199</v>
      </c>
      <c r="D875" s="18" t="n">
        <v>52.319841235</v>
      </c>
      <c r="E875" s="18" t="s">
        <v>89</v>
      </c>
      <c r="F875" s="18" t="n">
        <v>0.0662</v>
      </c>
      <c r="G875" s="18" t="n">
        <v>2.102512</v>
      </c>
      <c r="H875" s="18" t="n">
        <v>0.41044</v>
      </c>
      <c r="I875" s="19" t="n">
        <v>0.0331</v>
      </c>
    </row>
    <row r="876" customFormat="false" ht="11.25" hidden="false" customHeight="true" outlineLevel="0" collapsed="false">
      <c r="B876" s="43" t="s">
        <v>56</v>
      </c>
      <c r="C876" s="21" t="s">
        <v>84</v>
      </c>
      <c r="D876" s="21" t="n">
        <v>51.406281235</v>
      </c>
      <c r="E876" s="22" t="s">
        <v>38</v>
      </c>
      <c r="F876" s="22" t="s">
        <v>38</v>
      </c>
      <c r="G876" s="22" t="s">
        <v>38</v>
      </c>
      <c r="H876" s="22" t="s">
        <v>38</v>
      </c>
      <c r="I876" s="51"/>
    </row>
    <row r="877" customFormat="false" ht="11.25" hidden="false" customHeight="true" outlineLevel="0" collapsed="false">
      <c r="B877" s="43" t="s">
        <v>57</v>
      </c>
      <c r="C877" s="21" t="n">
        <v>14.5375199</v>
      </c>
      <c r="D877" s="21" t="n">
        <v>0.91356</v>
      </c>
      <c r="E877" s="22" t="s">
        <v>84</v>
      </c>
      <c r="F877" s="22" t="n">
        <v>0.0662</v>
      </c>
      <c r="G877" s="22" t="n">
        <v>2.102512</v>
      </c>
      <c r="H877" s="22" t="n">
        <v>0.41044</v>
      </c>
      <c r="I877" s="23" t="n">
        <v>0.0331</v>
      </c>
    </row>
    <row r="878" customFormat="false" ht="11.25" hidden="false" customHeight="true" outlineLevel="0" collapsed="false">
      <c r="B878" s="24" t="s">
        <v>58</v>
      </c>
      <c r="C878" s="21" t="s">
        <v>84</v>
      </c>
      <c r="D878" s="21" t="s">
        <v>84</v>
      </c>
      <c r="E878" s="21" t="s">
        <v>84</v>
      </c>
      <c r="F878" s="21" t="s">
        <v>84</v>
      </c>
      <c r="G878" s="21" t="s">
        <v>84</v>
      </c>
      <c r="H878" s="21" t="s">
        <v>84</v>
      </c>
      <c r="I878" s="38" t="s">
        <v>84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1991.777191</v>
      </c>
      <c r="D882" s="29" t="n">
        <v>38.9790874415</v>
      </c>
      <c r="E882" s="29" t="n">
        <v>0.000103954</v>
      </c>
      <c r="F882" s="29" t="n">
        <v>5.208957772</v>
      </c>
      <c r="G882" s="29" t="n">
        <v>0.903414936</v>
      </c>
      <c r="H882" s="29" t="n">
        <v>57.896062396</v>
      </c>
      <c r="I882" s="30" t="n">
        <v>45.9758706</v>
      </c>
    </row>
    <row r="883" customFormat="false" ht="11.25" hidden="false" customHeight="true" outlineLevel="0" collapsed="false">
      <c r="B883" s="43" t="s">
        <v>63</v>
      </c>
      <c r="C883" s="21" t="n">
        <v>1786.764705</v>
      </c>
      <c r="D883" s="21" t="n">
        <v>2.128262508</v>
      </c>
      <c r="E883" s="21" t="n">
        <v>3.4E-007</v>
      </c>
      <c r="F883" s="22" t="n">
        <v>2.013611682</v>
      </c>
      <c r="G883" s="22" t="n">
        <v>0.17685572</v>
      </c>
      <c r="H883" s="22" t="n">
        <v>49.062762742</v>
      </c>
      <c r="I883" s="23" t="n">
        <v>29.5388</v>
      </c>
    </row>
    <row r="884" customFormat="false" ht="11.25" hidden="false" customHeight="true" outlineLevel="0" collapsed="false">
      <c r="B884" s="43" t="s">
        <v>64</v>
      </c>
      <c r="C884" s="21" t="n">
        <v>0.280042</v>
      </c>
      <c r="D884" s="21" t="n">
        <v>17.922930317</v>
      </c>
      <c r="E884" s="57"/>
      <c r="F884" s="57"/>
      <c r="G884" s="57"/>
      <c r="H884" s="22" t="n">
        <v>4.348142575</v>
      </c>
      <c r="I884" s="23" t="s">
        <v>84</v>
      </c>
    </row>
    <row r="885" customFormat="false" ht="11.25" hidden="false" customHeight="true" outlineLevel="0" collapsed="false">
      <c r="B885" s="43" t="s">
        <v>65</v>
      </c>
      <c r="C885" s="21" t="n">
        <v>204.732444</v>
      </c>
      <c r="D885" s="21" t="n">
        <v>18.9278946165</v>
      </c>
      <c r="E885" s="21" t="n">
        <v>0.000103614</v>
      </c>
      <c r="F885" s="21" t="n">
        <v>3.19534609</v>
      </c>
      <c r="G885" s="21" t="n">
        <v>0.726559216</v>
      </c>
      <c r="H885" s="21" t="n">
        <v>4.485157079</v>
      </c>
      <c r="I885" s="38" t="n">
        <v>16.4370706</v>
      </c>
    </row>
    <row r="886" customFormat="false" ht="11.25" hidden="false" customHeight="true" outlineLevel="0" collapsed="false">
      <c r="B886" s="58" t="s">
        <v>66</v>
      </c>
      <c r="C886" s="21" t="n">
        <v>0.262177</v>
      </c>
      <c r="D886" s="21" t="n">
        <v>18.8981985</v>
      </c>
      <c r="E886" s="57"/>
      <c r="F886" s="57"/>
      <c r="G886" s="57"/>
      <c r="H886" s="22" t="n">
        <v>4.38146309</v>
      </c>
      <c r="I886" s="23" t="s">
        <v>87</v>
      </c>
    </row>
    <row r="887" customFormat="false" ht="11.25" hidden="false" customHeight="true" outlineLevel="0" collapsed="false">
      <c r="B887" s="58" t="s">
        <v>67</v>
      </c>
      <c r="C887" s="21" t="n">
        <v>204.470267</v>
      </c>
      <c r="D887" s="21" t="n">
        <v>0.0296961165</v>
      </c>
      <c r="E887" s="21" t="n">
        <v>0.000103614</v>
      </c>
      <c r="F887" s="22" t="n">
        <v>3.19534609</v>
      </c>
      <c r="G887" s="22" t="n">
        <v>0.726559216</v>
      </c>
      <c r="H887" s="22" t="n">
        <v>0.103693989</v>
      </c>
      <c r="I887" s="23" t="n">
        <v>16.4370706</v>
      </c>
    </row>
    <row r="888" customFormat="false" ht="11.25" hidden="false" customHeight="true" outlineLevel="0" collapsed="false">
      <c r="B888" s="43" t="s">
        <v>68</v>
      </c>
      <c r="C888" s="21" t="s">
        <v>84</v>
      </c>
      <c r="D888" s="21" t="s">
        <v>38</v>
      </c>
      <c r="E888" s="21" t="s">
        <v>38</v>
      </c>
      <c r="F888" s="21" t="s">
        <v>38</v>
      </c>
      <c r="G888" s="21" t="s">
        <v>38</v>
      </c>
      <c r="H888" s="21" t="s">
        <v>38</v>
      </c>
      <c r="I888" s="38" t="s">
        <v>84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31387.20212</v>
      </c>
      <c r="D896" s="64" t="n">
        <v>1.1443413046</v>
      </c>
      <c r="E896" s="64" t="n">
        <v>0.871278012</v>
      </c>
      <c r="F896" s="64" t="n">
        <v>534.3586526</v>
      </c>
      <c r="G896" s="64" t="n">
        <v>18.30724823</v>
      </c>
      <c r="H896" s="64" t="n">
        <v>24.80090814</v>
      </c>
      <c r="I896" s="65" t="n">
        <v>536.93758009</v>
      </c>
    </row>
    <row r="897" customFormat="false" ht="11.25" hidden="false" customHeight="true" outlineLevel="0" collapsed="false">
      <c r="B897" s="58" t="s">
        <v>77</v>
      </c>
      <c r="C897" s="21" t="n">
        <v>10097.5773</v>
      </c>
      <c r="D897" s="21" t="n">
        <v>0.0194813046</v>
      </c>
      <c r="E897" s="21" t="n">
        <v>0.320558012</v>
      </c>
      <c r="F897" s="22" t="n">
        <v>52.3242526</v>
      </c>
      <c r="G897" s="22" t="n">
        <v>4.73884823</v>
      </c>
      <c r="H897" s="22" t="n">
        <v>1.75105814</v>
      </c>
      <c r="I897" s="23" t="n">
        <v>3.20558009</v>
      </c>
    </row>
    <row r="898" customFormat="false" ht="11.25" hidden="false" customHeight="true" outlineLevel="0" collapsed="false">
      <c r="B898" s="58" t="s">
        <v>78</v>
      </c>
      <c r="C898" s="21" t="n">
        <v>21289.62482</v>
      </c>
      <c r="D898" s="21" t="n">
        <v>1.12486</v>
      </c>
      <c r="E898" s="21" t="n">
        <v>0.55072</v>
      </c>
      <c r="F898" s="22" t="n">
        <v>482.0344</v>
      </c>
      <c r="G898" s="22" t="n">
        <v>13.5684</v>
      </c>
      <c r="H898" s="22" t="n">
        <v>23.04985</v>
      </c>
      <c r="I898" s="23" t="n">
        <v>533.732</v>
      </c>
    </row>
    <row r="899" customFormat="false" ht="11.25" hidden="false" customHeight="true" outlineLevel="0" collapsed="false">
      <c r="B899" s="63" t="s">
        <v>79</v>
      </c>
      <c r="C899" s="21" t="s">
        <v>38</v>
      </c>
      <c r="D899" s="21" t="s">
        <v>38</v>
      </c>
      <c r="E899" s="21" t="s">
        <v>38</v>
      </c>
      <c r="F899" s="22" t="s">
        <v>38</v>
      </c>
      <c r="G899" s="22" t="s">
        <v>38</v>
      </c>
      <c r="H899" s="22" t="s">
        <v>38</v>
      </c>
      <c r="I899" s="23" t="s">
        <v>38</v>
      </c>
    </row>
    <row r="900" customFormat="false" ht="11.25" hidden="false" customHeight="true" outlineLevel="0" collapsed="false">
      <c r="B900" s="66" t="s">
        <v>81</v>
      </c>
      <c r="C900" s="67" t="n">
        <v>16727.150275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303649.5254423</v>
      </c>
      <c r="D905" s="12" t="n">
        <v>158.997769546887</v>
      </c>
      <c r="E905" s="12" t="n">
        <v>8.39738329462</v>
      </c>
      <c r="F905" s="12" t="n">
        <v>1382.982019877</v>
      </c>
      <c r="G905" s="12" t="n">
        <v>1705.861027684</v>
      </c>
      <c r="H905" s="12" t="n">
        <v>310.9895506503</v>
      </c>
      <c r="I905" s="13" t="n">
        <v>1556.1320580235</v>
      </c>
    </row>
    <row r="906" customFormat="false" ht="11.25" hidden="false" customHeight="true" outlineLevel="0" collapsed="false">
      <c r="B906" s="14" t="s">
        <v>10</v>
      </c>
      <c r="C906" s="15" t="n">
        <v>301589.1939341</v>
      </c>
      <c r="D906" s="15" t="n">
        <v>65.641144499387</v>
      </c>
      <c r="E906" s="15" t="n">
        <v>8.39708011662</v>
      </c>
      <c r="F906" s="15" t="n">
        <v>1377.494319691</v>
      </c>
      <c r="G906" s="15" t="n">
        <v>1702.86341282</v>
      </c>
      <c r="H906" s="15" t="n">
        <v>256.544066568</v>
      </c>
      <c r="I906" s="16" t="n">
        <v>1512.849480523</v>
      </c>
    </row>
    <row r="907" customFormat="false" ht="11.25" hidden="false" customHeight="true" outlineLevel="0" collapsed="false">
      <c r="B907" s="17" t="s">
        <v>11</v>
      </c>
      <c r="C907" s="18" t="n">
        <v>111905.808437</v>
      </c>
      <c r="D907" s="18" t="n">
        <v>2.1698882821</v>
      </c>
      <c r="E907" s="18" t="n">
        <v>2.2602935311</v>
      </c>
      <c r="F907" s="18" t="n">
        <v>353.19416712</v>
      </c>
      <c r="G907" s="18" t="n">
        <v>23.40202519</v>
      </c>
      <c r="H907" s="18" t="n">
        <v>9.61978284</v>
      </c>
      <c r="I907" s="19" t="n">
        <v>1156.86090414</v>
      </c>
    </row>
    <row r="908" customFormat="false" ht="11.25" hidden="false" customHeight="true" outlineLevel="0" collapsed="false">
      <c r="B908" s="20" t="s">
        <v>12</v>
      </c>
      <c r="C908" s="21" t="n">
        <v>98235.410697</v>
      </c>
      <c r="D908" s="21" t="n">
        <v>1.772254861</v>
      </c>
      <c r="E908" s="21" t="n">
        <v>1.9262422399</v>
      </c>
      <c r="F908" s="22" t="n">
        <v>325.591112</v>
      </c>
      <c r="G908" s="22" t="n">
        <v>17.753764</v>
      </c>
      <c r="H908" s="22" t="n">
        <v>7.31924409</v>
      </c>
      <c r="I908" s="23" t="n">
        <v>1070.11073</v>
      </c>
    </row>
    <row r="909" customFormat="false" ht="11.25" hidden="false" customHeight="true" outlineLevel="0" collapsed="false">
      <c r="B909" s="20" t="s">
        <v>13</v>
      </c>
      <c r="C909" s="21" t="n">
        <v>12797.311324</v>
      </c>
      <c r="D909" s="21" t="n">
        <v>0.3424383001</v>
      </c>
      <c r="E909" s="21" t="n">
        <v>0.3321000023</v>
      </c>
      <c r="F909" s="22" t="n">
        <v>24.5054559</v>
      </c>
      <c r="G909" s="22" t="n">
        <v>2.96032181</v>
      </c>
      <c r="H909" s="22" t="n">
        <v>1.05365876</v>
      </c>
      <c r="I909" s="23" t="n">
        <v>84.532679</v>
      </c>
    </row>
    <row r="910" customFormat="false" ht="11.25" hidden="false" customHeight="true" outlineLevel="0" collapsed="false">
      <c r="B910" s="24" t="s">
        <v>15</v>
      </c>
      <c r="C910" s="25" t="n">
        <v>873.086416</v>
      </c>
      <c r="D910" s="25" t="n">
        <v>0.055195121</v>
      </c>
      <c r="E910" s="25" t="n">
        <v>0.0019512889</v>
      </c>
      <c r="F910" s="26" t="n">
        <v>3.09759922</v>
      </c>
      <c r="G910" s="26" t="n">
        <v>2.68793938</v>
      </c>
      <c r="H910" s="26" t="n">
        <v>1.24687999</v>
      </c>
      <c r="I910" s="27" t="n">
        <v>2.21749514</v>
      </c>
    </row>
    <row r="911" customFormat="false" ht="11.25" hidden="false" customHeight="true" outlineLevel="0" collapsed="false">
      <c r="B911" s="28" t="s">
        <v>16</v>
      </c>
      <c r="C911" s="29" t="n">
        <v>62782.817548</v>
      </c>
      <c r="D911" s="29" t="n">
        <v>19.51123036336</v>
      </c>
      <c r="E911" s="29" t="n">
        <v>1.93287846646</v>
      </c>
      <c r="F911" s="29" t="n">
        <v>248.78469997</v>
      </c>
      <c r="G911" s="29" t="n">
        <v>232.65379916</v>
      </c>
      <c r="H911" s="29" t="n">
        <v>23.296682306</v>
      </c>
      <c r="I911" s="30" t="n">
        <v>259.7683864</v>
      </c>
    </row>
    <row r="912" customFormat="false" ht="11.25" hidden="false" customHeight="true" outlineLevel="0" collapsed="false">
      <c r="B912" s="20" t="s">
        <v>17</v>
      </c>
      <c r="C912" s="21" t="n">
        <v>6863.87353</v>
      </c>
      <c r="D912" s="21" t="n">
        <v>0.9231483101</v>
      </c>
      <c r="E912" s="21" t="n">
        <v>0.1727719241</v>
      </c>
      <c r="F912" s="22" t="n">
        <v>12.291885</v>
      </c>
      <c r="G912" s="22" t="n">
        <v>89.2864118</v>
      </c>
      <c r="H912" s="22" t="n">
        <v>0.759399782</v>
      </c>
      <c r="I912" s="23" t="n">
        <v>13.2738689</v>
      </c>
    </row>
    <row r="913" customFormat="false" ht="11.25" hidden="false" customHeight="true" outlineLevel="0" collapsed="false">
      <c r="B913" s="20" t="s">
        <v>18</v>
      </c>
      <c r="C913" s="21" t="n">
        <v>3787.902603</v>
      </c>
      <c r="D913" s="21" t="n">
        <v>0.7087323178</v>
      </c>
      <c r="E913" s="21" t="n">
        <v>0.0893366256</v>
      </c>
      <c r="F913" s="22" t="n">
        <v>9.08027117</v>
      </c>
      <c r="G913" s="22" t="n">
        <v>1.60995612</v>
      </c>
      <c r="H913" s="22" t="n">
        <v>0.456953814</v>
      </c>
      <c r="I913" s="23" t="n">
        <v>71.3953551</v>
      </c>
    </row>
    <row r="914" customFormat="false" ht="11.25" hidden="false" customHeight="true" outlineLevel="0" collapsed="false">
      <c r="B914" s="20" t="s">
        <v>19</v>
      </c>
      <c r="C914" s="21" t="n">
        <v>7603.470642</v>
      </c>
      <c r="D914" s="21" t="n">
        <v>3.98156052976</v>
      </c>
      <c r="E914" s="21" t="n">
        <v>0.16051299426</v>
      </c>
      <c r="F914" s="22" t="n">
        <v>17.798116</v>
      </c>
      <c r="G914" s="22" t="n">
        <v>7.36890774</v>
      </c>
      <c r="H914" s="22" t="n">
        <v>1.82727501</v>
      </c>
      <c r="I914" s="23" t="n">
        <v>22.765222</v>
      </c>
    </row>
    <row r="915" customFormat="false" ht="11.25" hidden="false" customHeight="true" outlineLevel="0" collapsed="false">
      <c r="B915" s="20" t="s">
        <v>20</v>
      </c>
      <c r="C915" s="21" t="n">
        <v>5179.458331</v>
      </c>
      <c r="D915" s="21" t="n">
        <v>2.7820485767</v>
      </c>
      <c r="E915" s="21" t="n">
        <v>0.2552233155</v>
      </c>
      <c r="F915" s="22" t="n">
        <v>18.5720655</v>
      </c>
      <c r="G915" s="22" t="n">
        <v>14.903401</v>
      </c>
      <c r="H915" s="22" t="n">
        <v>1.78793266</v>
      </c>
      <c r="I915" s="23" t="n">
        <v>16.4553331</v>
      </c>
    </row>
    <row r="916" customFormat="false" ht="11.25" hidden="false" customHeight="true" outlineLevel="0" collapsed="false">
      <c r="B916" s="20" t="s">
        <v>21</v>
      </c>
      <c r="C916" s="21" t="n">
        <v>5733.94225</v>
      </c>
      <c r="D916" s="21" t="n">
        <v>3.165042462</v>
      </c>
      <c r="E916" s="21" t="n">
        <v>0.159883031</v>
      </c>
      <c r="F916" s="22" t="n">
        <v>17.8120323</v>
      </c>
      <c r="G916" s="22" t="n">
        <v>12.1826695</v>
      </c>
      <c r="H916" s="22" t="n">
        <v>3.08198734</v>
      </c>
      <c r="I916" s="23" t="n">
        <v>30.0316773</v>
      </c>
    </row>
    <row r="917" customFormat="false" ht="11.25" hidden="false" customHeight="true" outlineLevel="0" collapsed="false">
      <c r="B917" s="20" t="s">
        <v>22</v>
      </c>
      <c r="C917" s="21" t="n">
        <v>33614.170192</v>
      </c>
      <c r="D917" s="21" t="n">
        <v>7.950698167</v>
      </c>
      <c r="E917" s="21" t="n">
        <v>1.095150576</v>
      </c>
      <c r="F917" s="31" t="n">
        <v>173.23033</v>
      </c>
      <c r="G917" s="31" t="n">
        <v>107.302453</v>
      </c>
      <c r="H917" s="31" t="n">
        <v>15.3831337</v>
      </c>
      <c r="I917" s="32" t="n">
        <v>105.84693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91240.6841891</v>
      </c>
      <c r="D927" s="29" t="n">
        <v>9.709814964927</v>
      </c>
      <c r="E927" s="29" t="n">
        <v>3.02871150506</v>
      </c>
      <c r="F927" s="29" t="n">
        <v>613.371868421</v>
      </c>
      <c r="G927" s="29" t="n">
        <v>884.96409877</v>
      </c>
      <c r="H927" s="29" t="n">
        <v>169.329670432</v>
      </c>
      <c r="I927" s="30" t="n">
        <v>40.103757983</v>
      </c>
    </row>
    <row r="928" customFormat="false" ht="11.25" hidden="false" customHeight="true" outlineLevel="0" collapsed="false">
      <c r="B928" s="20" t="s">
        <v>33</v>
      </c>
      <c r="C928" s="21" t="n">
        <v>3556.5481001</v>
      </c>
      <c r="D928" s="21" t="n">
        <v>0.014580129927</v>
      </c>
      <c r="E928" s="21" t="n">
        <v>0.11290629406</v>
      </c>
      <c r="F928" s="22" t="n">
        <v>17.2003668</v>
      </c>
      <c r="G928" s="22" t="n">
        <v>3.68149997</v>
      </c>
      <c r="H928" s="22" t="n">
        <v>0.794236218</v>
      </c>
      <c r="I928" s="23" t="n">
        <v>1.12906289</v>
      </c>
    </row>
    <row r="929" customFormat="false" ht="11.25" hidden="false" customHeight="true" outlineLevel="0" collapsed="false">
      <c r="B929" s="20" t="s">
        <v>34</v>
      </c>
      <c r="C929" s="21" t="n">
        <v>82785.590068</v>
      </c>
      <c r="D929" s="21" t="n">
        <v>9.522657663</v>
      </c>
      <c r="E929" s="21" t="n">
        <v>2.786399227</v>
      </c>
      <c r="F929" s="22" t="n">
        <v>510.425590891</v>
      </c>
      <c r="G929" s="22" t="n">
        <v>877.653871238</v>
      </c>
      <c r="H929" s="22" t="n">
        <v>165.146035846</v>
      </c>
      <c r="I929" s="23" t="n">
        <v>12.01696</v>
      </c>
    </row>
    <row r="930" customFormat="false" ht="11.25" hidden="false" customHeight="true" outlineLevel="0" collapsed="false">
      <c r="B930" s="20" t="s">
        <v>35</v>
      </c>
      <c r="C930" s="21" t="n">
        <v>302.325201</v>
      </c>
      <c r="D930" s="21" t="n">
        <v>0.017344056</v>
      </c>
      <c r="E930" s="21" t="n">
        <v>0.008325153</v>
      </c>
      <c r="F930" s="22" t="n">
        <v>3.81569225</v>
      </c>
      <c r="G930" s="22" t="n">
        <v>1.03100776</v>
      </c>
      <c r="H930" s="22" t="n">
        <v>0.448054772</v>
      </c>
      <c r="I930" s="23" t="n">
        <v>0.10333946</v>
      </c>
    </row>
    <row r="931" customFormat="false" ht="11.25" hidden="false" customHeight="true" outlineLevel="0" collapsed="false">
      <c r="B931" s="20" t="s">
        <v>36</v>
      </c>
      <c r="C931" s="21" t="n">
        <v>4313.69429</v>
      </c>
      <c r="D931" s="21" t="n">
        <v>0.150845</v>
      </c>
      <c r="E931" s="21" t="n">
        <v>0.11032</v>
      </c>
      <c r="F931" s="22" t="n">
        <v>81.2912</v>
      </c>
      <c r="G931" s="22" t="n">
        <v>2.5318</v>
      </c>
      <c r="H931" s="22" t="n">
        <v>2.936735</v>
      </c>
      <c r="I931" s="23" t="n">
        <v>26.844</v>
      </c>
    </row>
    <row r="932" customFormat="false" ht="11.25" hidden="false" customHeight="true" outlineLevel="0" collapsed="false">
      <c r="B932" s="20" t="s">
        <v>37</v>
      </c>
      <c r="C932" s="21" t="n">
        <v>282.52653</v>
      </c>
      <c r="D932" s="21" t="n">
        <v>0.004388116</v>
      </c>
      <c r="E932" s="21" t="n">
        <v>0.010760831</v>
      </c>
      <c r="F932" s="21" t="n">
        <v>0.63901848</v>
      </c>
      <c r="G932" s="21" t="n">
        <v>0.065919802</v>
      </c>
      <c r="H932" s="21" t="n">
        <v>0.004608596</v>
      </c>
      <c r="I932" s="38" t="n">
        <v>0.010395633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35659.88376</v>
      </c>
      <c r="D939" s="41" t="n">
        <v>34.250210889</v>
      </c>
      <c r="E939" s="41" t="n">
        <v>1.175196614</v>
      </c>
      <c r="F939" s="41" t="n">
        <v>162.14358418</v>
      </c>
      <c r="G939" s="41" t="n">
        <v>561.8434897</v>
      </c>
      <c r="H939" s="41" t="n">
        <v>54.29793099</v>
      </c>
      <c r="I939" s="42" t="n">
        <v>56.116432</v>
      </c>
    </row>
    <row r="940" customFormat="false" ht="11.25" hidden="false" customHeight="true" outlineLevel="0" collapsed="false">
      <c r="B940" s="43" t="s">
        <v>44</v>
      </c>
      <c r="C940" s="21" t="n">
        <v>7924.04374</v>
      </c>
      <c r="D940" s="21" t="n">
        <v>2.002520482</v>
      </c>
      <c r="E940" s="21" t="n">
        <v>0.131849791</v>
      </c>
      <c r="F940" s="22" t="n">
        <v>7.19057638</v>
      </c>
      <c r="G940" s="22" t="n">
        <v>17.4866386</v>
      </c>
      <c r="H940" s="22" t="n">
        <v>1.44169669</v>
      </c>
      <c r="I940" s="23" t="n">
        <v>23.2536675</v>
      </c>
    </row>
    <row r="941" customFormat="false" ht="11.25" hidden="false" customHeight="true" outlineLevel="0" collapsed="false">
      <c r="B941" s="43" t="s">
        <v>45</v>
      </c>
      <c r="C941" s="21" t="n">
        <v>18046.15736</v>
      </c>
      <c r="D941" s="21" t="n">
        <v>31.872801153</v>
      </c>
      <c r="E941" s="21" t="n">
        <v>0.684901748</v>
      </c>
      <c r="F941" s="22" t="n">
        <v>19.2633638</v>
      </c>
      <c r="G941" s="22" t="n">
        <v>508.897819</v>
      </c>
      <c r="H941" s="22" t="n">
        <v>41.2812852</v>
      </c>
      <c r="I941" s="23" t="n">
        <v>18.8858983</v>
      </c>
    </row>
    <row r="942" customFormat="false" ht="11.25" hidden="false" customHeight="true" outlineLevel="0" collapsed="false">
      <c r="B942" s="44" t="s">
        <v>46</v>
      </c>
      <c r="C942" s="45" t="n">
        <v>9689.68266</v>
      </c>
      <c r="D942" s="45" t="n">
        <v>0.374889254</v>
      </c>
      <c r="E942" s="45" t="n">
        <v>0.358445075</v>
      </c>
      <c r="F942" s="46" t="n">
        <v>135.689644</v>
      </c>
      <c r="G942" s="46" t="n">
        <v>35.4590321</v>
      </c>
      <c r="H942" s="46" t="n">
        <v>11.5749491</v>
      </c>
      <c r="I942" s="47" t="n">
        <v>13.9768662</v>
      </c>
    </row>
    <row r="943" customFormat="false" ht="11.25" hidden="false" customHeight="true" outlineLevel="0" collapsed="false">
      <c r="B943" s="48" t="s">
        <v>47</v>
      </c>
      <c r="C943" s="18" t="s">
        <v>83</v>
      </c>
      <c r="D943" s="18" t="s">
        <v>83</v>
      </c>
      <c r="E943" s="18" t="s">
        <v>83</v>
      </c>
      <c r="F943" s="18" t="s">
        <v>53</v>
      </c>
      <c r="G943" s="18" t="s">
        <v>53</v>
      </c>
      <c r="H943" s="18" t="s">
        <v>53</v>
      </c>
      <c r="I943" s="19" t="s">
        <v>53</v>
      </c>
    </row>
    <row r="944" customFormat="false" ht="11.25" hidden="false" customHeight="true" outlineLevel="0" collapsed="false">
      <c r="B944" s="49" t="s">
        <v>48</v>
      </c>
      <c r="C944" s="21" t="s">
        <v>83</v>
      </c>
      <c r="D944" s="21" t="s">
        <v>83</v>
      </c>
      <c r="E944" s="21" t="s">
        <v>83</v>
      </c>
      <c r="F944" s="21" t="s">
        <v>53</v>
      </c>
      <c r="G944" s="21" t="s">
        <v>53</v>
      </c>
      <c r="H944" s="21" t="s">
        <v>53</v>
      </c>
      <c r="I944" s="38" t="s">
        <v>53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s">
        <v>83</v>
      </c>
      <c r="D946" s="21" t="s">
        <v>83</v>
      </c>
      <c r="E946" s="21" t="s">
        <v>83</v>
      </c>
      <c r="F946" s="21" t="s">
        <v>53</v>
      </c>
      <c r="G946" s="21" t="s">
        <v>53</v>
      </c>
      <c r="H946" s="21" t="s">
        <v>53</v>
      </c>
      <c r="I946" s="38" t="s">
        <v>53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2060.3315082</v>
      </c>
      <c r="D949" s="15" t="n">
        <v>93.3566250475</v>
      </c>
      <c r="E949" s="15" t="n">
        <v>0.000303178</v>
      </c>
      <c r="F949" s="15" t="n">
        <v>5.487700186</v>
      </c>
      <c r="G949" s="15" t="n">
        <v>2.997614864</v>
      </c>
      <c r="H949" s="15" t="n">
        <v>54.4454840823</v>
      </c>
      <c r="I949" s="16" t="n">
        <v>43.2825775005</v>
      </c>
    </row>
    <row r="950" customFormat="false" ht="11.25" hidden="false" customHeight="true" outlineLevel="0" collapsed="false">
      <c r="B950" s="48" t="s">
        <v>54</v>
      </c>
      <c r="C950" s="18" t="n">
        <v>14.4222302</v>
      </c>
      <c r="D950" s="18" t="n">
        <v>50.62546774</v>
      </c>
      <c r="E950" s="18" t="s">
        <v>89</v>
      </c>
      <c r="F950" s="18" t="n">
        <v>0.065675</v>
      </c>
      <c r="G950" s="18" t="n">
        <v>2.085838</v>
      </c>
      <c r="H950" s="18" t="n">
        <v>0.407185</v>
      </c>
      <c r="I950" s="19" t="n">
        <v>0.0328375005</v>
      </c>
    </row>
    <row r="951" customFormat="false" ht="11.25" hidden="false" customHeight="true" outlineLevel="0" collapsed="false">
      <c r="B951" s="43" t="s">
        <v>56</v>
      </c>
      <c r="C951" s="21" t="s">
        <v>84</v>
      </c>
      <c r="D951" s="21" t="n">
        <v>49.71915274</v>
      </c>
      <c r="E951" s="22" t="s">
        <v>38</v>
      </c>
      <c r="F951" s="22" t="s">
        <v>38</v>
      </c>
      <c r="G951" s="22" t="s">
        <v>38</v>
      </c>
      <c r="H951" s="22" t="s">
        <v>38</v>
      </c>
      <c r="I951" s="51"/>
    </row>
    <row r="952" customFormat="false" ht="11.25" hidden="false" customHeight="true" outlineLevel="0" collapsed="false">
      <c r="B952" s="43" t="s">
        <v>57</v>
      </c>
      <c r="C952" s="21" t="n">
        <v>14.4222302</v>
      </c>
      <c r="D952" s="21" t="n">
        <v>0.906315</v>
      </c>
      <c r="E952" s="22" t="s">
        <v>84</v>
      </c>
      <c r="F952" s="22" t="n">
        <v>0.065675</v>
      </c>
      <c r="G952" s="22" t="n">
        <v>2.085838</v>
      </c>
      <c r="H952" s="22" t="n">
        <v>0.407185</v>
      </c>
      <c r="I952" s="23" t="n">
        <v>0.0328375005</v>
      </c>
    </row>
    <row r="953" customFormat="false" ht="11.25" hidden="false" customHeight="true" outlineLevel="0" collapsed="false">
      <c r="B953" s="24" t="s">
        <v>58</v>
      </c>
      <c r="C953" s="21" t="s">
        <v>84</v>
      </c>
      <c r="D953" s="21" t="s">
        <v>84</v>
      </c>
      <c r="E953" s="21" t="s">
        <v>84</v>
      </c>
      <c r="F953" s="21" t="s">
        <v>84</v>
      </c>
      <c r="G953" s="21" t="s">
        <v>84</v>
      </c>
      <c r="H953" s="21" t="s">
        <v>84</v>
      </c>
      <c r="I953" s="38" t="s">
        <v>84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2045.909278</v>
      </c>
      <c r="D957" s="29" t="n">
        <v>42.7311573075</v>
      </c>
      <c r="E957" s="29" t="n">
        <v>0.000303178</v>
      </c>
      <c r="F957" s="29" t="n">
        <v>5.422025186</v>
      </c>
      <c r="G957" s="29" t="n">
        <v>0.911776864</v>
      </c>
      <c r="H957" s="29" t="n">
        <v>54.0382990823</v>
      </c>
      <c r="I957" s="30" t="n">
        <v>43.24974</v>
      </c>
    </row>
    <row r="958" customFormat="false" ht="11.25" hidden="false" customHeight="true" outlineLevel="0" collapsed="false">
      <c r="B958" s="43" t="s">
        <v>63</v>
      </c>
      <c r="C958" s="21" t="n">
        <v>1825.178773</v>
      </c>
      <c r="D958" s="21" t="n">
        <v>2.080916601</v>
      </c>
      <c r="E958" s="21" t="s">
        <v>85</v>
      </c>
      <c r="F958" s="22" t="n">
        <v>2.027556121</v>
      </c>
      <c r="G958" s="22" t="n">
        <v>0.16365342</v>
      </c>
      <c r="H958" s="22" t="n">
        <v>44.1124966523</v>
      </c>
      <c r="I958" s="23" t="n">
        <v>29.663701</v>
      </c>
    </row>
    <row r="959" customFormat="false" ht="11.25" hidden="false" customHeight="true" outlineLevel="0" collapsed="false">
      <c r="B959" s="43" t="s">
        <v>64</v>
      </c>
      <c r="C959" s="21" t="n">
        <v>0.29291</v>
      </c>
      <c r="D959" s="21" t="n">
        <v>18.652372542</v>
      </c>
      <c r="E959" s="57"/>
      <c r="F959" s="57"/>
      <c r="G959" s="57"/>
      <c r="H959" s="22" t="n">
        <v>4.593695729</v>
      </c>
      <c r="I959" s="23" t="s">
        <v>84</v>
      </c>
    </row>
    <row r="960" customFormat="false" ht="11.25" hidden="false" customHeight="true" outlineLevel="0" collapsed="false">
      <c r="B960" s="43" t="s">
        <v>65</v>
      </c>
      <c r="C960" s="21" t="n">
        <v>220.437595</v>
      </c>
      <c r="D960" s="21" t="n">
        <v>21.9978681645</v>
      </c>
      <c r="E960" s="21" t="n">
        <v>0.000303178</v>
      </c>
      <c r="F960" s="21" t="n">
        <v>3.394469065</v>
      </c>
      <c r="G960" s="21" t="n">
        <v>0.748123444</v>
      </c>
      <c r="H960" s="21" t="n">
        <v>5.332106701</v>
      </c>
      <c r="I960" s="38" t="n">
        <v>13.586039</v>
      </c>
    </row>
    <row r="961" customFormat="false" ht="11.25" hidden="false" customHeight="true" outlineLevel="0" collapsed="false">
      <c r="B961" s="58" t="s">
        <v>66</v>
      </c>
      <c r="C961" s="21" t="n">
        <v>0.307866</v>
      </c>
      <c r="D961" s="21" t="n">
        <v>21.9658905</v>
      </c>
      <c r="E961" s="57"/>
      <c r="F961" s="57"/>
      <c r="G961" s="57"/>
      <c r="H961" s="22" t="n">
        <v>5.22638563</v>
      </c>
      <c r="I961" s="23" t="s">
        <v>87</v>
      </c>
    </row>
    <row r="962" customFormat="false" ht="11.25" hidden="false" customHeight="true" outlineLevel="0" collapsed="false">
      <c r="B962" s="58" t="s">
        <v>67</v>
      </c>
      <c r="C962" s="21" t="n">
        <v>220.129729</v>
      </c>
      <c r="D962" s="21" t="n">
        <v>0.0319776645</v>
      </c>
      <c r="E962" s="21" t="n">
        <v>0.000303178</v>
      </c>
      <c r="F962" s="22" t="n">
        <v>3.394469065</v>
      </c>
      <c r="G962" s="22" t="n">
        <v>0.748123444</v>
      </c>
      <c r="H962" s="22" t="n">
        <v>0.105721071</v>
      </c>
      <c r="I962" s="23" t="n">
        <v>13.586039</v>
      </c>
    </row>
    <row r="963" customFormat="false" ht="11.25" hidden="false" customHeight="true" outlineLevel="0" collapsed="false">
      <c r="B963" s="43" t="s">
        <v>68</v>
      </c>
      <c r="C963" s="21" t="s">
        <v>84</v>
      </c>
      <c r="D963" s="21" t="s">
        <v>38</v>
      </c>
      <c r="E963" s="21" t="s">
        <v>38</v>
      </c>
      <c r="F963" s="21" t="s">
        <v>38</v>
      </c>
      <c r="G963" s="21" t="s">
        <v>38</v>
      </c>
      <c r="H963" s="21" t="s">
        <v>38</v>
      </c>
      <c r="I963" s="38" t="s">
        <v>84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31450.57223</v>
      </c>
      <c r="D971" s="64" t="n">
        <v>1.1758922626</v>
      </c>
      <c r="E971" s="64" t="n">
        <v>0.870413712</v>
      </c>
      <c r="F971" s="64" t="n">
        <v>544.9957343</v>
      </c>
      <c r="G971" s="64" t="n">
        <v>18.29213632</v>
      </c>
      <c r="H971" s="64" t="n">
        <v>25.31445615</v>
      </c>
      <c r="I971" s="65" t="n">
        <v>555.94693711</v>
      </c>
    </row>
    <row r="972" customFormat="false" ht="11.25" hidden="false" customHeight="true" outlineLevel="0" collapsed="false">
      <c r="B972" s="58" t="s">
        <v>77</v>
      </c>
      <c r="C972" s="21" t="n">
        <v>9654.55191</v>
      </c>
      <c r="D972" s="21" t="n">
        <v>0.0181572626</v>
      </c>
      <c r="E972" s="21" t="n">
        <v>0.306493712</v>
      </c>
      <c r="F972" s="22" t="n">
        <v>50.1953343</v>
      </c>
      <c r="G972" s="22" t="n">
        <v>4.38373632</v>
      </c>
      <c r="H972" s="22" t="n">
        <v>1.57870615</v>
      </c>
      <c r="I972" s="23" t="n">
        <v>3.06493711</v>
      </c>
    </row>
    <row r="973" customFormat="false" ht="11.25" hidden="false" customHeight="true" outlineLevel="0" collapsed="false">
      <c r="B973" s="58" t="s">
        <v>78</v>
      </c>
      <c r="C973" s="21" t="n">
        <v>21796.02032</v>
      </c>
      <c r="D973" s="21" t="n">
        <v>1.157735</v>
      </c>
      <c r="E973" s="21" t="n">
        <v>0.56392</v>
      </c>
      <c r="F973" s="22" t="n">
        <v>494.8004</v>
      </c>
      <c r="G973" s="22" t="n">
        <v>13.9084</v>
      </c>
      <c r="H973" s="22" t="n">
        <v>23.73575</v>
      </c>
      <c r="I973" s="23" t="n">
        <v>552.882</v>
      </c>
    </row>
    <row r="974" customFormat="false" ht="11.25" hidden="false" customHeight="true" outlineLevel="0" collapsed="false">
      <c r="B974" s="63" t="s">
        <v>79</v>
      </c>
      <c r="C974" s="21" t="s">
        <v>38</v>
      </c>
      <c r="D974" s="21" t="s">
        <v>38</v>
      </c>
      <c r="E974" s="21" t="s">
        <v>38</v>
      </c>
      <c r="F974" s="22" t="s">
        <v>38</v>
      </c>
      <c r="G974" s="22" t="s">
        <v>38</v>
      </c>
      <c r="H974" s="22" t="s">
        <v>38</v>
      </c>
      <c r="I974" s="23" t="s">
        <v>38</v>
      </c>
    </row>
    <row r="975" customFormat="false" ht="11.25" hidden="false" customHeight="true" outlineLevel="0" collapsed="false">
      <c r="B975" s="66" t="s">
        <v>81</v>
      </c>
      <c r="C975" s="67" t="n">
        <v>17671.525685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307474.9190944</v>
      </c>
      <c r="D980" s="12" t="n">
        <v>150.340372497379</v>
      </c>
      <c r="E980" s="12" t="n">
        <v>8.47741224052</v>
      </c>
      <c r="F980" s="12" t="n">
        <v>1378.3945953105</v>
      </c>
      <c r="G980" s="12" t="n">
        <v>1611.460137597</v>
      </c>
      <c r="H980" s="12" t="n">
        <v>293.9581546543</v>
      </c>
      <c r="I980" s="13" t="n">
        <v>1289.947017815</v>
      </c>
    </row>
    <row r="981" customFormat="false" ht="11.25" hidden="false" customHeight="true" outlineLevel="0" collapsed="false">
      <c r="B981" s="14" t="s">
        <v>10</v>
      </c>
      <c r="C981" s="15" t="n">
        <v>305583.6317814</v>
      </c>
      <c r="D981" s="15" t="n">
        <v>70.085807500379</v>
      </c>
      <c r="E981" s="15" t="n">
        <v>8.47718767752</v>
      </c>
      <c r="F981" s="15" t="n">
        <v>1373.183298625</v>
      </c>
      <c r="G981" s="15" t="n">
        <v>1608.377593112</v>
      </c>
      <c r="H981" s="15" t="n">
        <v>244.099600408</v>
      </c>
      <c r="I981" s="16" t="n">
        <v>1248.279707964</v>
      </c>
    </row>
    <row r="982" customFormat="false" ht="11.25" hidden="false" customHeight="true" outlineLevel="0" collapsed="false">
      <c r="B982" s="17" t="s">
        <v>11</v>
      </c>
      <c r="C982" s="18" t="n">
        <v>104961.817823</v>
      </c>
      <c r="D982" s="18" t="n">
        <v>3.1234390458</v>
      </c>
      <c r="E982" s="18" t="n">
        <v>2.1585029431</v>
      </c>
      <c r="F982" s="18" t="n">
        <v>328.83660328</v>
      </c>
      <c r="G982" s="18" t="n">
        <v>24.19086875</v>
      </c>
      <c r="H982" s="18" t="n">
        <v>9.21485724</v>
      </c>
      <c r="I982" s="19" t="n">
        <v>968.14716288</v>
      </c>
    </row>
    <row r="983" customFormat="false" ht="11.25" hidden="false" customHeight="true" outlineLevel="0" collapsed="false">
      <c r="B983" s="20" t="s">
        <v>12</v>
      </c>
      <c r="C983" s="21" t="n">
        <v>91311.141765</v>
      </c>
      <c r="D983" s="21" t="n">
        <v>2.724721744</v>
      </c>
      <c r="E983" s="21" t="n">
        <v>1.826299523</v>
      </c>
      <c r="F983" s="22" t="n">
        <v>301.671251</v>
      </c>
      <c r="G983" s="22" t="n">
        <v>17.5784513</v>
      </c>
      <c r="H983" s="22" t="n">
        <v>6.85598413</v>
      </c>
      <c r="I983" s="23" t="n">
        <v>893.287427</v>
      </c>
    </row>
    <row r="984" customFormat="false" ht="11.25" hidden="false" customHeight="true" outlineLevel="0" collapsed="false">
      <c r="B984" s="20" t="s">
        <v>13</v>
      </c>
      <c r="C984" s="21" t="n">
        <v>12724.88465</v>
      </c>
      <c r="D984" s="21" t="n">
        <v>0.3484341708</v>
      </c>
      <c r="E984" s="21" t="n">
        <v>0.3303872616</v>
      </c>
      <c r="F984" s="22" t="n">
        <v>24.0066079</v>
      </c>
      <c r="G984" s="22" t="n">
        <v>3.90130317</v>
      </c>
      <c r="H984" s="22" t="n">
        <v>1.07221533</v>
      </c>
      <c r="I984" s="23" t="n">
        <v>73.574949</v>
      </c>
    </row>
    <row r="985" customFormat="false" ht="11.25" hidden="false" customHeight="true" outlineLevel="0" collapsed="false">
      <c r="B985" s="24" t="s">
        <v>15</v>
      </c>
      <c r="C985" s="25" t="n">
        <v>925.791408</v>
      </c>
      <c r="D985" s="25" t="n">
        <v>0.050283131</v>
      </c>
      <c r="E985" s="25" t="n">
        <v>0.0018161585</v>
      </c>
      <c r="F985" s="26" t="n">
        <v>3.15874438</v>
      </c>
      <c r="G985" s="26" t="n">
        <v>2.71111428</v>
      </c>
      <c r="H985" s="26" t="n">
        <v>1.28665778</v>
      </c>
      <c r="I985" s="27" t="n">
        <v>1.28478688</v>
      </c>
    </row>
    <row r="986" customFormat="false" ht="11.25" hidden="false" customHeight="true" outlineLevel="0" collapsed="false">
      <c r="B986" s="28" t="s">
        <v>16</v>
      </c>
      <c r="C986" s="29" t="n">
        <v>67502.4352144</v>
      </c>
      <c r="D986" s="29" t="n">
        <v>23.54748234365</v>
      </c>
      <c r="E986" s="29" t="n">
        <v>2.06901202041</v>
      </c>
      <c r="F986" s="29" t="n">
        <v>264.25519165</v>
      </c>
      <c r="G986" s="29" t="n">
        <v>240.59476764</v>
      </c>
      <c r="H986" s="29" t="n">
        <v>25.890180531</v>
      </c>
      <c r="I986" s="30" t="n">
        <v>192.92938255</v>
      </c>
    </row>
    <row r="987" customFormat="false" ht="11.25" hidden="false" customHeight="true" outlineLevel="0" collapsed="false">
      <c r="B987" s="20" t="s">
        <v>17</v>
      </c>
      <c r="C987" s="21" t="n">
        <v>6913.276519</v>
      </c>
      <c r="D987" s="21" t="n">
        <v>1.8340195441</v>
      </c>
      <c r="E987" s="21" t="n">
        <v>0.1698595457</v>
      </c>
      <c r="F987" s="22" t="n">
        <v>12.4337049</v>
      </c>
      <c r="G987" s="22" t="n">
        <v>88.0192394</v>
      </c>
      <c r="H987" s="22" t="n">
        <v>0.826437958</v>
      </c>
      <c r="I987" s="23" t="n">
        <v>7.76378095</v>
      </c>
    </row>
    <row r="988" customFormat="false" ht="11.25" hidden="false" customHeight="true" outlineLevel="0" collapsed="false">
      <c r="B988" s="20" t="s">
        <v>18</v>
      </c>
      <c r="C988" s="21" t="n">
        <v>3795.38063</v>
      </c>
      <c r="D988" s="21" t="n">
        <v>0.5684937796</v>
      </c>
      <c r="E988" s="21" t="n">
        <v>0.0907275374</v>
      </c>
      <c r="F988" s="22" t="n">
        <v>9.47948925</v>
      </c>
      <c r="G988" s="22" t="n">
        <v>1.40816695</v>
      </c>
      <c r="H988" s="22" t="n">
        <v>0.420175543</v>
      </c>
      <c r="I988" s="23" t="n">
        <v>70.3099668</v>
      </c>
    </row>
    <row r="989" customFormat="false" ht="11.25" hidden="false" customHeight="true" outlineLevel="0" collapsed="false">
      <c r="B989" s="20" t="s">
        <v>19</v>
      </c>
      <c r="C989" s="21" t="n">
        <v>8521.2204354</v>
      </c>
      <c r="D989" s="21" t="n">
        <v>4.84475669555</v>
      </c>
      <c r="E989" s="21" t="n">
        <v>0.18084739171</v>
      </c>
      <c r="F989" s="22" t="n">
        <v>20.3485641</v>
      </c>
      <c r="G989" s="22" t="n">
        <v>8.84195119</v>
      </c>
      <c r="H989" s="22" t="n">
        <v>2.14743419</v>
      </c>
      <c r="I989" s="23" t="n">
        <v>12.569588</v>
      </c>
    </row>
    <row r="990" customFormat="false" ht="11.25" hidden="false" customHeight="true" outlineLevel="0" collapsed="false">
      <c r="B990" s="20" t="s">
        <v>20</v>
      </c>
      <c r="C990" s="21" t="n">
        <v>5393.747074</v>
      </c>
      <c r="D990" s="21" t="n">
        <v>2.6767991894</v>
      </c>
      <c r="E990" s="21" t="n">
        <v>0.2755388416</v>
      </c>
      <c r="F990" s="22" t="n">
        <v>19.6326993</v>
      </c>
      <c r="G990" s="22" t="n">
        <v>15.0349056</v>
      </c>
      <c r="H990" s="22" t="n">
        <v>2.00990763</v>
      </c>
      <c r="I990" s="23" t="n">
        <v>10.385147</v>
      </c>
    </row>
    <row r="991" customFormat="false" ht="11.25" hidden="false" customHeight="true" outlineLevel="0" collapsed="false">
      <c r="B991" s="20" t="s">
        <v>21</v>
      </c>
      <c r="C991" s="21" t="n">
        <v>6205.10472</v>
      </c>
      <c r="D991" s="21" t="n">
        <v>3.528485526</v>
      </c>
      <c r="E991" s="21" t="n">
        <v>0.17652397</v>
      </c>
      <c r="F991" s="22" t="n">
        <v>20.0390191</v>
      </c>
      <c r="G991" s="22" t="n">
        <v>13.3500745</v>
      </c>
      <c r="H991" s="22" t="n">
        <v>3.37921391</v>
      </c>
      <c r="I991" s="23" t="n">
        <v>13.9803678</v>
      </c>
    </row>
    <row r="992" customFormat="false" ht="11.25" hidden="false" customHeight="true" outlineLevel="0" collapsed="false">
      <c r="B992" s="20" t="s">
        <v>22</v>
      </c>
      <c r="C992" s="21" t="n">
        <v>36673.705836</v>
      </c>
      <c r="D992" s="21" t="n">
        <v>10.094927609</v>
      </c>
      <c r="E992" s="21" t="n">
        <v>1.175514734</v>
      </c>
      <c r="F992" s="31" t="n">
        <v>182.321715</v>
      </c>
      <c r="G992" s="31" t="n">
        <v>113.94043</v>
      </c>
      <c r="H992" s="31" t="n">
        <v>17.1070113</v>
      </c>
      <c r="I992" s="32" t="n">
        <v>77.920532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95630.663318</v>
      </c>
      <c r="D1002" s="29" t="n">
        <v>9.266611643929</v>
      </c>
      <c r="E1002" s="29" t="n">
        <v>3.05234428401</v>
      </c>
      <c r="F1002" s="29" t="n">
        <v>620.547081755</v>
      </c>
      <c r="G1002" s="29" t="n">
        <v>782.182990922</v>
      </c>
      <c r="H1002" s="29" t="n">
        <v>155.152497727</v>
      </c>
      <c r="I1002" s="30" t="n">
        <v>44.881597334</v>
      </c>
    </row>
    <row r="1003" customFormat="false" ht="11.25" hidden="false" customHeight="true" outlineLevel="0" collapsed="false">
      <c r="B1003" s="20" t="s">
        <v>33</v>
      </c>
      <c r="C1003" s="21" t="n">
        <v>3635.56786</v>
      </c>
      <c r="D1003" s="21" t="n">
        <v>0.015343389929</v>
      </c>
      <c r="E1003" s="21" t="n">
        <v>0.11541485401</v>
      </c>
      <c r="F1003" s="22" t="n">
        <v>17.7057435</v>
      </c>
      <c r="G1003" s="22" t="n">
        <v>3.70773239</v>
      </c>
      <c r="H1003" s="22" t="n">
        <v>0.76388505</v>
      </c>
      <c r="I1003" s="23" t="n">
        <v>1.15414853</v>
      </c>
    </row>
    <row r="1004" customFormat="false" ht="11.25" hidden="false" customHeight="true" outlineLevel="0" collapsed="false">
      <c r="B1004" s="20" t="s">
        <v>34</v>
      </c>
      <c r="C1004" s="21" t="n">
        <v>86576.823477</v>
      </c>
      <c r="D1004" s="21" t="n">
        <v>9.059673444</v>
      </c>
      <c r="E1004" s="21" t="n">
        <v>2.794187126</v>
      </c>
      <c r="F1004" s="22" t="n">
        <v>507.197255775</v>
      </c>
      <c r="G1004" s="22" t="n">
        <v>774.525805006</v>
      </c>
      <c r="H1004" s="22" t="n">
        <v>150.625559733</v>
      </c>
      <c r="I1004" s="23" t="n">
        <v>12.7572</v>
      </c>
    </row>
    <row r="1005" customFormat="false" ht="11.25" hidden="false" customHeight="true" outlineLevel="0" collapsed="false">
      <c r="B1005" s="20" t="s">
        <v>35</v>
      </c>
      <c r="C1005" s="21" t="n">
        <v>307.171951</v>
      </c>
      <c r="D1005" s="21" t="n">
        <v>0.017622106</v>
      </c>
      <c r="E1005" s="21" t="n">
        <v>0.008458615</v>
      </c>
      <c r="F1005" s="22" t="n">
        <v>3.87686384</v>
      </c>
      <c r="G1005" s="22" t="n">
        <v>1.04753644</v>
      </c>
      <c r="H1005" s="22" t="n">
        <v>0.4552378</v>
      </c>
      <c r="I1005" s="23" t="n">
        <v>0.105053508</v>
      </c>
    </row>
    <row r="1006" customFormat="false" ht="11.25" hidden="false" customHeight="true" outlineLevel="0" collapsed="false">
      <c r="B1006" s="20" t="s">
        <v>36</v>
      </c>
      <c r="C1006" s="21" t="n">
        <v>4826.20804</v>
      </c>
      <c r="D1006" s="21" t="n">
        <v>0.169545</v>
      </c>
      <c r="E1006" s="21" t="n">
        <v>0.12344</v>
      </c>
      <c r="F1006" s="22" t="n">
        <v>91.1148</v>
      </c>
      <c r="G1006" s="22" t="n">
        <v>2.8348</v>
      </c>
      <c r="H1006" s="22" t="n">
        <v>3.30315</v>
      </c>
      <c r="I1006" s="23" t="n">
        <v>30.854</v>
      </c>
    </row>
    <row r="1007" customFormat="false" ht="11.25" hidden="false" customHeight="true" outlineLevel="0" collapsed="false">
      <c r="B1007" s="20" t="s">
        <v>37</v>
      </c>
      <c r="C1007" s="21" t="n">
        <v>284.89199</v>
      </c>
      <c r="D1007" s="21" t="n">
        <v>0.004427704</v>
      </c>
      <c r="E1007" s="21" t="n">
        <v>0.010843689</v>
      </c>
      <c r="F1007" s="21" t="n">
        <v>0.65241864</v>
      </c>
      <c r="G1007" s="21" t="n">
        <v>0.067117086</v>
      </c>
      <c r="H1007" s="21" t="n">
        <v>0.004665144</v>
      </c>
      <c r="I1007" s="38" t="n">
        <v>0.011195296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37488.715426</v>
      </c>
      <c r="D1014" s="41" t="n">
        <v>34.148274467</v>
      </c>
      <c r="E1014" s="41" t="n">
        <v>1.19732843</v>
      </c>
      <c r="F1014" s="41" t="n">
        <v>159.54442194</v>
      </c>
      <c r="G1014" s="41" t="n">
        <v>561.4089658</v>
      </c>
      <c r="H1014" s="41" t="n">
        <v>53.84206491</v>
      </c>
      <c r="I1014" s="42" t="n">
        <v>42.3215652</v>
      </c>
    </row>
    <row r="1015" customFormat="false" ht="11.25" hidden="false" customHeight="true" outlineLevel="0" collapsed="false">
      <c r="B1015" s="43" t="s">
        <v>44</v>
      </c>
      <c r="C1015" s="21" t="n">
        <v>7319.38869</v>
      </c>
      <c r="D1015" s="21" t="n">
        <v>2.041670492</v>
      </c>
      <c r="E1015" s="21" t="n">
        <v>0.119496018</v>
      </c>
      <c r="F1015" s="22" t="n">
        <v>6.72278744</v>
      </c>
      <c r="G1015" s="22" t="n">
        <v>17.367067</v>
      </c>
      <c r="H1015" s="22" t="n">
        <v>1.42230051</v>
      </c>
      <c r="I1015" s="23" t="n">
        <v>13.2152598</v>
      </c>
    </row>
    <row r="1016" customFormat="false" ht="11.25" hidden="false" customHeight="true" outlineLevel="0" collapsed="false">
      <c r="B1016" s="43" t="s">
        <v>45</v>
      </c>
      <c r="C1016" s="21" t="n">
        <v>19617.365556</v>
      </c>
      <c r="D1016" s="21" t="n">
        <v>31.653252646</v>
      </c>
      <c r="E1016" s="21" t="n">
        <v>0.704485763</v>
      </c>
      <c r="F1016" s="22" t="n">
        <v>20.3314825</v>
      </c>
      <c r="G1016" s="22" t="n">
        <v>508.578378</v>
      </c>
      <c r="H1016" s="22" t="n">
        <v>41.3048497</v>
      </c>
      <c r="I1016" s="23" t="n">
        <v>16.4219313</v>
      </c>
    </row>
    <row r="1017" customFormat="false" ht="11.25" hidden="false" customHeight="true" outlineLevel="0" collapsed="false">
      <c r="B1017" s="44" t="s">
        <v>46</v>
      </c>
      <c r="C1017" s="45" t="n">
        <v>10551.96118</v>
      </c>
      <c r="D1017" s="45" t="n">
        <v>0.453351329</v>
      </c>
      <c r="E1017" s="45" t="n">
        <v>0.373346649</v>
      </c>
      <c r="F1017" s="46" t="n">
        <v>132.490152</v>
      </c>
      <c r="G1017" s="46" t="n">
        <v>35.4635208</v>
      </c>
      <c r="H1017" s="46" t="n">
        <v>11.1149147</v>
      </c>
      <c r="I1017" s="47" t="n">
        <v>12.6843741</v>
      </c>
    </row>
    <row r="1018" customFormat="false" ht="11.25" hidden="false" customHeight="true" outlineLevel="0" collapsed="false">
      <c r="B1018" s="48" t="s">
        <v>47</v>
      </c>
      <c r="C1018" s="18" t="s">
        <v>83</v>
      </c>
      <c r="D1018" s="18" t="s">
        <v>83</v>
      </c>
      <c r="E1018" s="18" t="s">
        <v>83</v>
      </c>
      <c r="F1018" s="18" t="s">
        <v>53</v>
      </c>
      <c r="G1018" s="18" t="s">
        <v>53</v>
      </c>
      <c r="H1018" s="18" t="s">
        <v>53</v>
      </c>
      <c r="I1018" s="19" t="s">
        <v>53</v>
      </c>
    </row>
    <row r="1019" customFormat="false" ht="11.25" hidden="false" customHeight="true" outlineLevel="0" collapsed="false">
      <c r="B1019" s="49" t="s">
        <v>48</v>
      </c>
      <c r="C1019" s="21" t="s">
        <v>83</v>
      </c>
      <c r="D1019" s="21" t="s">
        <v>83</v>
      </c>
      <c r="E1019" s="21" t="s">
        <v>83</v>
      </c>
      <c r="F1019" s="21" t="s">
        <v>53</v>
      </c>
      <c r="G1019" s="21" t="s">
        <v>53</v>
      </c>
      <c r="H1019" s="21" t="s">
        <v>53</v>
      </c>
      <c r="I1019" s="38" t="s">
        <v>53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s">
        <v>83</v>
      </c>
      <c r="D1021" s="21" t="s">
        <v>83</v>
      </c>
      <c r="E1021" s="21" t="s">
        <v>83</v>
      </c>
      <c r="F1021" s="21" t="s">
        <v>53</v>
      </c>
      <c r="G1021" s="21" t="s">
        <v>53</v>
      </c>
      <c r="H1021" s="21" t="s">
        <v>53</v>
      </c>
      <c r="I1021" s="38" t="s">
        <v>53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1891.287313</v>
      </c>
      <c r="D1024" s="15" t="n">
        <v>80.254564997</v>
      </c>
      <c r="E1024" s="15" t="n">
        <v>0.000224563</v>
      </c>
      <c r="F1024" s="15" t="n">
        <v>5.2112966855</v>
      </c>
      <c r="G1024" s="15" t="n">
        <v>3.082544485</v>
      </c>
      <c r="H1024" s="15" t="n">
        <v>49.8585542463</v>
      </c>
      <c r="I1024" s="16" t="n">
        <v>41.667309851</v>
      </c>
    </row>
    <row r="1025" customFormat="false" ht="11.25" hidden="false" customHeight="true" outlineLevel="0" collapsed="false">
      <c r="B1025" s="48" t="s">
        <v>54</v>
      </c>
      <c r="C1025" s="18" t="n">
        <v>72.033051</v>
      </c>
      <c r="D1025" s="18" t="n">
        <v>49.673622447</v>
      </c>
      <c r="E1025" s="18" t="s">
        <v>89</v>
      </c>
      <c r="F1025" s="18" t="n">
        <v>0.0677823</v>
      </c>
      <c r="G1025" s="18" t="n">
        <v>2.15276585</v>
      </c>
      <c r="H1025" s="18" t="n">
        <v>0.42025026</v>
      </c>
      <c r="I1025" s="19" t="n">
        <v>0.033891151</v>
      </c>
    </row>
    <row r="1026" customFormat="false" ht="11.25" hidden="false" customHeight="true" outlineLevel="0" collapsed="false">
      <c r="B1026" s="43" t="s">
        <v>56</v>
      </c>
      <c r="C1026" s="21" t="s">
        <v>84</v>
      </c>
      <c r="D1026" s="21" t="n">
        <v>48.738226707</v>
      </c>
      <c r="E1026" s="22" t="s">
        <v>38</v>
      </c>
      <c r="F1026" s="22" t="s">
        <v>38</v>
      </c>
      <c r="G1026" s="22" t="s">
        <v>38</v>
      </c>
      <c r="H1026" s="22" t="s">
        <v>38</v>
      </c>
      <c r="I1026" s="51"/>
    </row>
    <row r="1027" customFormat="false" ht="11.25" hidden="false" customHeight="true" outlineLevel="0" collapsed="false">
      <c r="B1027" s="43" t="s">
        <v>57</v>
      </c>
      <c r="C1027" s="21" t="n">
        <v>72.033051</v>
      </c>
      <c r="D1027" s="21" t="n">
        <v>0.93539574</v>
      </c>
      <c r="E1027" s="22" t="s">
        <v>84</v>
      </c>
      <c r="F1027" s="22" t="n">
        <v>0.0677823</v>
      </c>
      <c r="G1027" s="22" t="n">
        <v>2.15276585</v>
      </c>
      <c r="H1027" s="22" t="n">
        <v>0.42025026</v>
      </c>
      <c r="I1027" s="23" t="n">
        <v>0.033891151</v>
      </c>
    </row>
    <row r="1028" customFormat="false" ht="11.25" hidden="false" customHeight="true" outlineLevel="0" collapsed="false">
      <c r="B1028" s="24" t="s">
        <v>58</v>
      </c>
      <c r="C1028" s="21" t="s">
        <v>84</v>
      </c>
      <c r="D1028" s="21" t="s">
        <v>84</v>
      </c>
      <c r="E1028" s="21" t="s">
        <v>84</v>
      </c>
      <c r="F1028" s="21" t="s">
        <v>84</v>
      </c>
      <c r="G1028" s="21" t="s">
        <v>84</v>
      </c>
      <c r="H1028" s="21" t="s">
        <v>84</v>
      </c>
      <c r="I1028" s="38" t="s">
        <v>84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1819.254262</v>
      </c>
      <c r="D1032" s="29" t="n">
        <v>30.58094255</v>
      </c>
      <c r="E1032" s="29" t="n">
        <v>0.000224563</v>
      </c>
      <c r="F1032" s="29" t="n">
        <v>5.1435143855</v>
      </c>
      <c r="G1032" s="29" t="n">
        <v>0.929778635</v>
      </c>
      <c r="H1032" s="29" t="n">
        <v>49.4383039863</v>
      </c>
      <c r="I1032" s="30" t="n">
        <v>41.6334187</v>
      </c>
    </row>
    <row r="1033" customFormat="false" ht="11.25" hidden="false" customHeight="true" outlineLevel="0" collapsed="false">
      <c r="B1033" s="43" t="s">
        <v>63</v>
      </c>
      <c r="C1033" s="21" t="n">
        <v>1641.887276</v>
      </c>
      <c r="D1033" s="21" t="n">
        <v>2.111165488</v>
      </c>
      <c r="E1033" s="21" t="n">
        <v>3.4E-007</v>
      </c>
      <c r="F1033" s="22" t="n">
        <v>1.7973397265</v>
      </c>
      <c r="G1033" s="22" t="n">
        <v>0.17332676</v>
      </c>
      <c r="H1033" s="22" t="n">
        <v>42.3175641883</v>
      </c>
      <c r="I1033" s="23" t="n">
        <v>28.388717</v>
      </c>
    </row>
    <row r="1034" customFormat="false" ht="11.25" hidden="false" customHeight="true" outlineLevel="0" collapsed="false">
      <c r="B1034" s="43" t="s">
        <v>64</v>
      </c>
      <c r="C1034" s="21" t="n">
        <v>0.249401</v>
      </c>
      <c r="D1034" s="21" t="n">
        <v>18.37722176</v>
      </c>
      <c r="E1034" s="57"/>
      <c r="F1034" s="57"/>
      <c r="G1034" s="57"/>
      <c r="H1034" s="22" t="n">
        <v>4.605742346</v>
      </c>
      <c r="I1034" s="23" t="s">
        <v>84</v>
      </c>
    </row>
    <row r="1035" customFormat="false" ht="11.25" hidden="false" customHeight="true" outlineLevel="0" collapsed="false">
      <c r="B1035" s="43" t="s">
        <v>65</v>
      </c>
      <c r="C1035" s="21" t="n">
        <v>177.117585</v>
      </c>
      <c r="D1035" s="21" t="n">
        <v>10.092555302</v>
      </c>
      <c r="E1035" s="21" t="n">
        <v>0.000224223</v>
      </c>
      <c r="F1035" s="21" t="n">
        <v>3.346174659</v>
      </c>
      <c r="G1035" s="21" t="n">
        <v>0.756451875</v>
      </c>
      <c r="H1035" s="21" t="n">
        <v>2.514997452</v>
      </c>
      <c r="I1035" s="38" t="n">
        <v>13.2447017</v>
      </c>
    </row>
    <row r="1036" customFormat="false" ht="11.25" hidden="false" customHeight="true" outlineLevel="0" collapsed="false">
      <c r="B1036" s="58" t="s">
        <v>66</v>
      </c>
      <c r="C1036" s="21" t="n">
        <v>0.127882</v>
      </c>
      <c r="D1036" s="21" t="n">
        <v>10.0609308</v>
      </c>
      <c r="E1036" s="57"/>
      <c r="F1036" s="57"/>
      <c r="G1036" s="57"/>
      <c r="H1036" s="22" t="n">
        <v>2.40810018</v>
      </c>
      <c r="I1036" s="23" t="s">
        <v>87</v>
      </c>
    </row>
    <row r="1037" customFormat="false" ht="11.25" hidden="false" customHeight="true" outlineLevel="0" collapsed="false">
      <c r="B1037" s="58" t="s">
        <v>67</v>
      </c>
      <c r="C1037" s="21" t="n">
        <v>176.989703</v>
      </c>
      <c r="D1037" s="21" t="n">
        <v>0.031624502</v>
      </c>
      <c r="E1037" s="21" t="n">
        <v>0.000224223</v>
      </c>
      <c r="F1037" s="22" t="n">
        <v>3.346174659</v>
      </c>
      <c r="G1037" s="22" t="n">
        <v>0.756451875</v>
      </c>
      <c r="H1037" s="22" t="n">
        <v>0.106897272</v>
      </c>
      <c r="I1037" s="23" t="n">
        <v>13.2447017</v>
      </c>
    </row>
    <row r="1038" customFormat="false" ht="11.25" hidden="false" customHeight="true" outlineLevel="0" collapsed="false">
      <c r="B1038" s="43" t="s">
        <v>68</v>
      </c>
      <c r="C1038" s="21" t="s">
        <v>84</v>
      </c>
      <c r="D1038" s="21" t="s">
        <v>38</v>
      </c>
      <c r="E1038" s="21" t="s">
        <v>38</v>
      </c>
      <c r="F1038" s="21" t="s">
        <v>38</v>
      </c>
      <c r="G1038" s="21" t="s">
        <v>38</v>
      </c>
      <c r="H1038" s="21" t="s">
        <v>38</v>
      </c>
      <c r="I1038" s="38" t="s">
        <v>84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32436.16634</v>
      </c>
      <c r="D1046" s="64" t="n">
        <v>1.2014206739</v>
      </c>
      <c r="E1046" s="64" t="n">
        <v>0.899265145</v>
      </c>
      <c r="F1046" s="64" t="n">
        <v>558.4227287</v>
      </c>
      <c r="G1046" s="64" t="n">
        <v>18.67657674</v>
      </c>
      <c r="H1046" s="64" t="n">
        <v>25.83913493</v>
      </c>
      <c r="I1046" s="65" t="n">
        <v>569.48785147</v>
      </c>
    </row>
    <row r="1047" customFormat="false" ht="11.25" hidden="false" customHeight="true" outlineLevel="0" collapsed="false">
      <c r="B1047" s="58" t="s">
        <v>77</v>
      </c>
      <c r="C1047" s="21" t="n">
        <v>10218.1321</v>
      </c>
      <c r="D1047" s="21" t="n">
        <v>0.0187506739</v>
      </c>
      <c r="E1047" s="21" t="n">
        <v>0.324385145</v>
      </c>
      <c r="F1047" s="22" t="n">
        <v>53.5067287</v>
      </c>
      <c r="G1047" s="22" t="n">
        <v>4.49177674</v>
      </c>
      <c r="H1047" s="22" t="n">
        <v>1.58715493</v>
      </c>
      <c r="I1047" s="23" t="n">
        <v>3.24385147</v>
      </c>
    </row>
    <row r="1048" customFormat="false" ht="11.25" hidden="false" customHeight="true" outlineLevel="0" collapsed="false">
      <c r="B1048" s="58" t="s">
        <v>78</v>
      </c>
      <c r="C1048" s="21" t="n">
        <v>22218.03424</v>
      </c>
      <c r="D1048" s="21" t="n">
        <v>1.18267</v>
      </c>
      <c r="E1048" s="21" t="n">
        <v>0.57488</v>
      </c>
      <c r="F1048" s="22" t="n">
        <v>504.916</v>
      </c>
      <c r="G1048" s="22" t="n">
        <v>14.1848</v>
      </c>
      <c r="H1048" s="22" t="n">
        <v>24.25198</v>
      </c>
      <c r="I1048" s="23" t="n">
        <v>566.244</v>
      </c>
    </row>
    <row r="1049" customFormat="false" ht="11.25" hidden="false" customHeight="true" outlineLevel="0" collapsed="false">
      <c r="B1049" s="63" t="s">
        <v>79</v>
      </c>
      <c r="C1049" s="21" t="s">
        <v>38</v>
      </c>
      <c r="D1049" s="21" t="s">
        <v>38</v>
      </c>
      <c r="E1049" s="21" t="s">
        <v>38</v>
      </c>
      <c r="F1049" s="22" t="s">
        <v>38</v>
      </c>
      <c r="G1049" s="22" t="s">
        <v>38</v>
      </c>
      <c r="H1049" s="22" t="s">
        <v>38</v>
      </c>
      <c r="I1049" s="23" t="s">
        <v>38</v>
      </c>
    </row>
    <row r="1050" customFormat="false" ht="11.25" hidden="false" customHeight="true" outlineLevel="0" collapsed="false">
      <c r="B1050" s="66" t="s">
        <v>81</v>
      </c>
      <c r="C1050" s="67" t="n">
        <v>19264.551955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323811.4334472</v>
      </c>
      <c r="D1055" s="12" t="n">
        <v>158.402194800096</v>
      </c>
      <c r="E1055" s="12" t="n">
        <v>8.57430582018</v>
      </c>
      <c r="F1055" s="12" t="n">
        <v>1418.8318411295</v>
      </c>
      <c r="G1055" s="12" t="n">
        <v>1534.915040725</v>
      </c>
      <c r="H1055" s="12" t="n">
        <v>269.2495319513</v>
      </c>
      <c r="I1055" s="13" t="n">
        <v>1317.7610238765</v>
      </c>
    </row>
    <row r="1056" customFormat="false" ht="11.25" hidden="false" customHeight="true" outlineLevel="0" collapsed="false">
      <c r="B1056" s="14" t="s">
        <v>10</v>
      </c>
      <c r="C1056" s="15" t="n">
        <v>321657.6173415</v>
      </c>
      <c r="D1056" s="15" t="n">
        <v>74.447167483596</v>
      </c>
      <c r="E1056" s="15" t="n">
        <v>8.57419064318</v>
      </c>
      <c r="F1056" s="15" t="n">
        <v>1413.225972794</v>
      </c>
      <c r="G1056" s="15" t="n">
        <v>1531.620430558</v>
      </c>
      <c r="H1056" s="15" t="n">
        <v>222.56221863</v>
      </c>
      <c r="I1056" s="16" t="n">
        <v>1275.988449166</v>
      </c>
    </row>
    <row r="1057" customFormat="false" ht="11.25" hidden="false" customHeight="true" outlineLevel="0" collapsed="false">
      <c r="B1057" s="17" t="s">
        <v>11</v>
      </c>
      <c r="C1057" s="18" t="n">
        <v>114510.153992</v>
      </c>
      <c r="D1057" s="18" t="n">
        <v>4.5842051081</v>
      </c>
      <c r="E1057" s="18" t="n">
        <v>2.2565576815</v>
      </c>
      <c r="F1057" s="18" t="n">
        <v>353.27929707</v>
      </c>
      <c r="G1057" s="18" t="n">
        <v>26.54297334</v>
      </c>
      <c r="H1057" s="18" t="n">
        <v>9.75933123</v>
      </c>
      <c r="I1057" s="19" t="n">
        <v>1021.39436925</v>
      </c>
    </row>
    <row r="1058" customFormat="false" ht="11.25" hidden="false" customHeight="true" outlineLevel="0" collapsed="false">
      <c r="B1058" s="20" t="s">
        <v>12</v>
      </c>
      <c r="C1058" s="21" t="n">
        <v>100157.929378</v>
      </c>
      <c r="D1058" s="21" t="n">
        <v>4.1809754385</v>
      </c>
      <c r="E1058" s="21" t="n">
        <v>1.909676905</v>
      </c>
      <c r="F1058" s="22" t="n">
        <v>324.288669</v>
      </c>
      <c r="G1058" s="22" t="n">
        <v>19.3682118</v>
      </c>
      <c r="H1058" s="22" t="n">
        <v>7.27150606</v>
      </c>
      <c r="I1058" s="23" t="n">
        <v>947.285738</v>
      </c>
    </row>
    <row r="1059" customFormat="false" ht="11.25" hidden="false" customHeight="true" outlineLevel="0" collapsed="false">
      <c r="B1059" s="20" t="s">
        <v>13</v>
      </c>
      <c r="C1059" s="21" t="n">
        <v>13409.45333</v>
      </c>
      <c r="D1059" s="21" t="n">
        <v>0.3643921846</v>
      </c>
      <c r="E1059" s="21" t="n">
        <v>0.3451228874</v>
      </c>
      <c r="F1059" s="22" t="n">
        <v>25.5461071</v>
      </c>
      <c r="G1059" s="22" t="n">
        <v>3.91368702</v>
      </c>
      <c r="H1059" s="22" t="n">
        <v>1.17475513</v>
      </c>
      <c r="I1059" s="23" t="n">
        <v>72.559234</v>
      </c>
    </row>
    <row r="1060" customFormat="false" ht="11.25" hidden="false" customHeight="true" outlineLevel="0" collapsed="false">
      <c r="B1060" s="24" t="s">
        <v>15</v>
      </c>
      <c r="C1060" s="25" t="n">
        <v>942.771284</v>
      </c>
      <c r="D1060" s="25" t="n">
        <v>0.038837485</v>
      </c>
      <c r="E1060" s="25" t="n">
        <v>0.0017578891</v>
      </c>
      <c r="F1060" s="26" t="n">
        <v>3.44452097</v>
      </c>
      <c r="G1060" s="26" t="n">
        <v>3.26107452</v>
      </c>
      <c r="H1060" s="26" t="n">
        <v>1.31307004</v>
      </c>
      <c r="I1060" s="27" t="n">
        <v>1.54939725</v>
      </c>
    </row>
    <row r="1061" customFormat="false" ht="11.25" hidden="false" customHeight="true" outlineLevel="0" collapsed="false">
      <c r="B1061" s="28" t="s">
        <v>16</v>
      </c>
      <c r="C1061" s="29" t="n">
        <v>67883.5926695</v>
      </c>
      <c r="D1061" s="29" t="n">
        <v>26.01912870272</v>
      </c>
      <c r="E1061" s="29" t="n">
        <v>2.09096793968</v>
      </c>
      <c r="F1061" s="29" t="n">
        <v>262.74979601</v>
      </c>
      <c r="G1061" s="29" t="n">
        <v>250.03705854</v>
      </c>
      <c r="H1061" s="29" t="n">
        <v>26.006559924</v>
      </c>
      <c r="I1061" s="30" t="n">
        <v>177.59221926</v>
      </c>
    </row>
    <row r="1062" customFormat="false" ht="11.25" hidden="false" customHeight="true" outlineLevel="0" collapsed="false">
      <c r="B1062" s="20" t="s">
        <v>17</v>
      </c>
      <c r="C1062" s="21" t="n">
        <v>7699.722869</v>
      </c>
      <c r="D1062" s="21" t="n">
        <v>2.1699041091</v>
      </c>
      <c r="E1062" s="21" t="n">
        <v>0.1822669552</v>
      </c>
      <c r="F1062" s="22" t="n">
        <v>12.8723039</v>
      </c>
      <c r="G1062" s="22" t="n">
        <v>96.6109441</v>
      </c>
      <c r="H1062" s="22" t="n">
        <v>0.951735559</v>
      </c>
      <c r="I1062" s="23" t="n">
        <v>7.79365126</v>
      </c>
    </row>
    <row r="1063" customFormat="false" ht="11.25" hidden="false" customHeight="true" outlineLevel="0" collapsed="false">
      <c r="B1063" s="20" t="s">
        <v>18</v>
      </c>
      <c r="C1063" s="21" t="n">
        <v>3976.2616694</v>
      </c>
      <c r="D1063" s="21" t="n">
        <v>0.7413883675</v>
      </c>
      <c r="E1063" s="21" t="n">
        <v>0.0945739614</v>
      </c>
      <c r="F1063" s="22" t="n">
        <v>9.96182641</v>
      </c>
      <c r="G1063" s="22" t="n">
        <v>1.64762864</v>
      </c>
      <c r="H1063" s="22" t="n">
        <v>0.470321635</v>
      </c>
      <c r="I1063" s="23" t="n">
        <v>69.0765188</v>
      </c>
    </row>
    <row r="1064" customFormat="false" ht="11.25" hidden="false" customHeight="true" outlineLevel="0" collapsed="false">
      <c r="B1064" s="20" t="s">
        <v>19</v>
      </c>
      <c r="C1064" s="21" t="n">
        <v>8791.7310571</v>
      </c>
      <c r="D1064" s="21" t="n">
        <v>5.93101314558</v>
      </c>
      <c r="E1064" s="21" t="n">
        <v>0.18578302667</v>
      </c>
      <c r="F1064" s="22" t="n">
        <v>21.3501682</v>
      </c>
      <c r="G1064" s="22" t="n">
        <v>10.2106662</v>
      </c>
      <c r="H1064" s="22" t="n">
        <v>2.41820647</v>
      </c>
      <c r="I1064" s="23" t="n">
        <v>9.14696011</v>
      </c>
    </row>
    <row r="1065" customFormat="false" ht="11.25" hidden="false" customHeight="true" outlineLevel="0" collapsed="false">
      <c r="B1065" s="20" t="s">
        <v>20</v>
      </c>
      <c r="C1065" s="21" t="n">
        <v>5256.229402</v>
      </c>
      <c r="D1065" s="21" t="n">
        <v>2.56098907154</v>
      </c>
      <c r="E1065" s="21" t="n">
        <v>0.27995436841</v>
      </c>
      <c r="F1065" s="22" t="n">
        <v>19.4158954</v>
      </c>
      <c r="G1065" s="22" t="n">
        <v>13.9364315</v>
      </c>
      <c r="H1065" s="22" t="n">
        <v>1.87122868</v>
      </c>
      <c r="I1065" s="23" t="n">
        <v>7.84147789</v>
      </c>
    </row>
    <row r="1066" customFormat="false" ht="11.25" hidden="false" customHeight="true" outlineLevel="0" collapsed="false">
      <c r="B1066" s="20" t="s">
        <v>21</v>
      </c>
      <c r="C1066" s="21" t="n">
        <v>5943.70426</v>
      </c>
      <c r="D1066" s="21" t="n">
        <v>3.596367801</v>
      </c>
      <c r="E1066" s="21" t="n">
        <v>0.172943297</v>
      </c>
      <c r="F1066" s="22" t="n">
        <v>19.8388421</v>
      </c>
      <c r="G1066" s="22" t="n">
        <v>13.3775991</v>
      </c>
      <c r="H1066" s="22" t="n">
        <v>3.35658848</v>
      </c>
      <c r="I1066" s="23" t="n">
        <v>13.9898378</v>
      </c>
    </row>
    <row r="1067" customFormat="false" ht="11.25" hidden="false" customHeight="true" outlineLevel="0" collapsed="false">
      <c r="B1067" s="20" t="s">
        <v>22</v>
      </c>
      <c r="C1067" s="21" t="n">
        <v>36215.943412</v>
      </c>
      <c r="D1067" s="21" t="n">
        <v>11.019466208</v>
      </c>
      <c r="E1067" s="21" t="n">
        <v>1.175446331</v>
      </c>
      <c r="F1067" s="31" t="n">
        <v>179.31076</v>
      </c>
      <c r="G1067" s="31" t="n">
        <v>114.253789</v>
      </c>
      <c r="H1067" s="31" t="n">
        <v>16.9384791</v>
      </c>
      <c r="I1067" s="32" t="n">
        <v>69.7437734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99374.594436</v>
      </c>
      <c r="D1077" s="29" t="n">
        <v>8.484009648776</v>
      </c>
      <c r="E1077" s="29" t="n">
        <v>2.988522106</v>
      </c>
      <c r="F1077" s="29" t="n">
        <v>636.964171614</v>
      </c>
      <c r="G1077" s="29" t="n">
        <v>683.840622678</v>
      </c>
      <c r="H1077" s="29" t="n">
        <v>132.628605066</v>
      </c>
      <c r="I1077" s="30" t="n">
        <v>34.453747356</v>
      </c>
    </row>
    <row r="1078" customFormat="false" ht="11.25" hidden="false" customHeight="true" outlineLevel="0" collapsed="false">
      <c r="B1078" s="20" t="s">
        <v>33</v>
      </c>
      <c r="C1078" s="21" t="n">
        <v>4129.67264</v>
      </c>
      <c r="D1078" s="21" t="n">
        <v>0.016502404776</v>
      </c>
      <c r="E1078" s="21" t="n">
        <v>0.131100719</v>
      </c>
      <c r="F1078" s="22" t="n">
        <v>20.3103795</v>
      </c>
      <c r="G1078" s="22" t="n">
        <v>3.99486165</v>
      </c>
      <c r="H1078" s="22" t="n">
        <v>0.833361418</v>
      </c>
      <c r="I1078" s="23" t="n">
        <v>1.31100718</v>
      </c>
    </row>
    <row r="1079" customFormat="false" ht="11.25" hidden="false" customHeight="true" outlineLevel="0" collapsed="false">
      <c r="B1079" s="20" t="s">
        <v>34</v>
      </c>
      <c r="C1079" s="21" t="n">
        <v>89724.878386</v>
      </c>
      <c r="D1079" s="21" t="n">
        <v>8.283173171</v>
      </c>
      <c r="E1079" s="21" t="n">
        <v>2.712795118</v>
      </c>
      <c r="F1079" s="22" t="n">
        <v>520.827861504</v>
      </c>
      <c r="G1079" s="22" t="n">
        <v>675.866521018</v>
      </c>
      <c r="H1079" s="22" t="n">
        <v>128.197816636</v>
      </c>
      <c r="I1079" s="23" t="n">
        <v>13.43208</v>
      </c>
    </row>
    <row r="1080" customFormat="false" ht="11.25" hidden="false" customHeight="true" outlineLevel="0" collapsed="false">
      <c r="B1080" s="20" t="s">
        <v>35</v>
      </c>
      <c r="C1080" s="21" t="n">
        <v>303.07321</v>
      </c>
      <c r="D1080" s="21" t="n">
        <v>0.01738697</v>
      </c>
      <c r="E1080" s="21" t="n">
        <v>0.008345748</v>
      </c>
      <c r="F1080" s="22" t="n">
        <v>3.82513301</v>
      </c>
      <c r="G1080" s="22" t="n">
        <v>1.03355867</v>
      </c>
      <c r="H1080" s="22" t="n">
        <v>0.449163349</v>
      </c>
      <c r="I1080" s="23" t="n">
        <v>0.105863872</v>
      </c>
    </row>
    <row r="1081" customFormat="false" ht="11.25" hidden="false" customHeight="true" outlineLevel="0" collapsed="false">
      <c r="B1081" s="20" t="s">
        <v>36</v>
      </c>
      <c r="C1081" s="21" t="n">
        <v>4974.39406</v>
      </c>
      <c r="D1081" s="21" t="n">
        <v>0.16318</v>
      </c>
      <c r="E1081" s="21" t="n">
        <v>0.12704</v>
      </c>
      <c r="F1081" s="22" t="n">
        <v>91.4536</v>
      </c>
      <c r="G1081" s="22" t="n">
        <v>2.8892</v>
      </c>
      <c r="H1081" s="22" t="n">
        <v>3.14431</v>
      </c>
      <c r="I1081" s="23" t="n">
        <v>19.596</v>
      </c>
    </row>
    <row r="1082" customFormat="false" ht="11.25" hidden="false" customHeight="true" outlineLevel="0" collapsed="false">
      <c r="B1082" s="20" t="s">
        <v>37</v>
      </c>
      <c r="C1082" s="21" t="n">
        <v>242.57614</v>
      </c>
      <c r="D1082" s="21" t="n">
        <v>0.003767103</v>
      </c>
      <c r="E1082" s="21" t="n">
        <v>0.009240521</v>
      </c>
      <c r="F1082" s="21" t="n">
        <v>0.5471976</v>
      </c>
      <c r="G1082" s="21" t="n">
        <v>0.05648134</v>
      </c>
      <c r="H1082" s="21" t="n">
        <v>0.003953663</v>
      </c>
      <c r="I1082" s="38" t="n">
        <v>0.008796304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39889.276244</v>
      </c>
      <c r="D1089" s="41" t="n">
        <v>35.359824024</v>
      </c>
      <c r="E1089" s="41" t="n">
        <v>1.238142916</v>
      </c>
      <c r="F1089" s="41" t="n">
        <v>160.2327081</v>
      </c>
      <c r="G1089" s="41" t="n">
        <v>571.199776</v>
      </c>
      <c r="H1089" s="41" t="n">
        <v>54.16772241</v>
      </c>
      <c r="I1089" s="42" t="n">
        <v>42.5481133</v>
      </c>
    </row>
    <row r="1090" customFormat="false" ht="11.25" hidden="false" customHeight="true" outlineLevel="0" collapsed="false">
      <c r="B1090" s="43" t="s">
        <v>44</v>
      </c>
      <c r="C1090" s="21" t="n">
        <v>8157.785074</v>
      </c>
      <c r="D1090" s="21" t="n">
        <v>2.609447781</v>
      </c>
      <c r="E1090" s="21" t="n">
        <v>0.130128541</v>
      </c>
      <c r="F1090" s="22" t="n">
        <v>7.4469221</v>
      </c>
      <c r="G1090" s="22" t="n">
        <v>20.0837246</v>
      </c>
      <c r="H1090" s="22" t="n">
        <v>1.61356011</v>
      </c>
      <c r="I1090" s="23" t="n">
        <v>13.2838308</v>
      </c>
    </row>
    <row r="1091" customFormat="false" ht="11.25" hidden="false" customHeight="true" outlineLevel="0" collapsed="false">
      <c r="B1091" s="43" t="s">
        <v>45</v>
      </c>
      <c r="C1091" s="21" t="n">
        <v>20755.24347</v>
      </c>
      <c r="D1091" s="21" t="n">
        <v>32.288116994</v>
      </c>
      <c r="E1091" s="21" t="n">
        <v>0.722063774</v>
      </c>
      <c r="F1091" s="22" t="n">
        <v>21.199322</v>
      </c>
      <c r="G1091" s="22" t="n">
        <v>516.100529</v>
      </c>
      <c r="H1091" s="22" t="n">
        <v>41.8431247</v>
      </c>
      <c r="I1091" s="23" t="n">
        <v>16.7851104</v>
      </c>
    </row>
    <row r="1092" customFormat="false" ht="11.25" hidden="false" customHeight="true" outlineLevel="0" collapsed="false">
      <c r="B1092" s="44" t="s">
        <v>46</v>
      </c>
      <c r="C1092" s="45" t="n">
        <v>10976.2477</v>
      </c>
      <c r="D1092" s="45" t="n">
        <v>0.462259249</v>
      </c>
      <c r="E1092" s="45" t="n">
        <v>0.385950601</v>
      </c>
      <c r="F1092" s="46" t="n">
        <v>131.586464</v>
      </c>
      <c r="G1092" s="46" t="n">
        <v>35.0155224</v>
      </c>
      <c r="H1092" s="46" t="n">
        <v>10.7110376</v>
      </c>
      <c r="I1092" s="47" t="n">
        <v>12.4791721</v>
      </c>
    </row>
    <row r="1093" customFormat="false" ht="11.25" hidden="false" customHeight="true" outlineLevel="0" collapsed="false">
      <c r="B1093" s="48" t="s">
        <v>47</v>
      </c>
      <c r="C1093" s="18" t="s">
        <v>83</v>
      </c>
      <c r="D1093" s="18" t="s">
        <v>83</v>
      </c>
      <c r="E1093" s="18" t="s">
        <v>83</v>
      </c>
      <c r="F1093" s="18" t="s">
        <v>53</v>
      </c>
      <c r="G1093" s="18" t="s">
        <v>53</v>
      </c>
      <c r="H1093" s="18" t="s">
        <v>53</v>
      </c>
      <c r="I1093" s="19" t="s">
        <v>53</v>
      </c>
    </row>
    <row r="1094" customFormat="false" ht="11.25" hidden="false" customHeight="true" outlineLevel="0" collapsed="false">
      <c r="B1094" s="49" t="s">
        <v>48</v>
      </c>
      <c r="C1094" s="21" t="s">
        <v>83</v>
      </c>
      <c r="D1094" s="21" t="s">
        <v>83</v>
      </c>
      <c r="E1094" s="21" t="s">
        <v>83</v>
      </c>
      <c r="F1094" s="21" t="s">
        <v>53</v>
      </c>
      <c r="G1094" s="21" t="s">
        <v>53</v>
      </c>
      <c r="H1094" s="21" t="s">
        <v>53</v>
      </c>
      <c r="I1094" s="38" t="s">
        <v>53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s">
        <v>83</v>
      </c>
      <c r="D1096" s="21" t="s">
        <v>83</v>
      </c>
      <c r="E1096" s="21" t="s">
        <v>83</v>
      </c>
      <c r="F1096" s="21" t="s">
        <v>53</v>
      </c>
      <c r="G1096" s="21" t="s">
        <v>53</v>
      </c>
      <c r="H1096" s="21" t="s">
        <v>53</v>
      </c>
      <c r="I1096" s="38" t="s">
        <v>53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2153.8161057</v>
      </c>
      <c r="D1099" s="15" t="n">
        <v>83.9550273165</v>
      </c>
      <c r="E1099" s="15" t="n">
        <v>0.000115177</v>
      </c>
      <c r="F1099" s="15" t="n">
        <v>5.6058683355</v>
      </c>
      <c r="G1099" s="15" t="n">
        <v>3.294610167</v>
      </c>
      <c r="H1099" s="15" t="n">
        <v>46.6873133213</v>
      </c>
      <c r="I1099" s="16" t="n">
        <v>41.7725747105</v>
      </c>
    </row>
    <row r="1100" customFormat="false" ht="11.25" hidden="false" customHeight="true" outlineLevel="0" collapsed="false">
      <c r="B1100" s="48" t="s">
        <v>54</v>
      </c>
      <c r="C1100" s="18" t="n">
        <v>72.8007947</v>
      </c>
      <c r="D1100" s="18" t="n">
        <v>47.220117346</v>
      </c>
      <c r="E1100" s="18" t="s">
        <v>89</v>
      </c>
      <c r="F1100" s="18" t="n">
        <v>0.070978525</v>
      </c>
      <c r="G1100" s="18" t="n">
        <v>2.25427795</v>
      </c>
      <c r="H1100" s="18" t="n">
        <v>0.440066855</v>
      </c>
      <c r="I1100" s="19" t="n">
        <v>0.0354892635</v>
      </c>
    </row>
    <row r="1101" customFormat="false" ht="11.25" hidden="false" customHeight="true" outlineLevel="0" collapsed="false">
      <c r="B1101" s="43" t="s">
        <v>56</v>
      </c>
      <c r="C1101" s="21" t="s">
        <v>84</v>
      </c>
      <c r="D1101" s="21" t="n">
        <v>46.240613701</v>
      </c>
      <c r="E1101" s="22" t="s">
        <v>38</v>
      </c>
      <c r="F1101" s="22" t="s">
        <v>38</v>
      </c>
      <c r="G1101" s="22" t="s">
        <v>38</v>
      </c>
      <c r="H1101" s="22" t="s">
        <v>38</v>
      </c>
      <c r="I1101" s="51"/>
    </row>
    <row r="1102" customFormat="false" ht="11.25" hidden="false" customHeight="true" outlineLevel="0" collapsed="false">
      <c r="B1102" s="43" t="s">
        <v>57</v>
      </c>
      <c r="C1102" s="21" t="n">
        <v>72.8007947</v>
      </c>
      <c r="D1102" s="21" t="n">
        <v>0.979503645</v>
      </c>
      <c r="E1102" s="22" t="s">
        <v>84</v>
      </c>
      <c r="F1102" s="22" t="n">
        <v>0.070978525</v>
      </c>
      <c r="G1102" s="22" t="n">
        <v>2.25427795</v>
      </c>
      <c r="H1102" s="22" t="n">
        <v>0.440066855</v>
      </c>
      <c r="I1102" s="23" t="n">
        <v>0.0354892635</v>
      </c>
    </row>
    <row r="1103" customFormat="false" ht="11.25" hidden="false" customHeight="true" outlineLevel="0" collapsed="false">
      <c r="B1103" s="24" t="s">
        <v>58</v>
      </c>
      <c r="C1103" s="21" t="s">
        <v>84</v>
      </c>
      <c r="D1103" s="21" t="s">
        <v>84</v>
      </c>
      <c r="E1103" s="21" t="s">
        <v>84</v>
      </c>
      <c r="F1103" s="21" t="s">
        <v>84</v>
      </c>
      <c r="G1103" s="21" t="s">
        <v>84</v>
      </c>
      <c r="H1103" s="21" t="s">
        <v>84</v>
      </c>
      <c r="I1103" s="38" t="s">
        <v>84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2081.015311</v>
      </c>
      <c r="D1107" s="29" t="n">
        <v>36.7349099705</v>
      </c>
      <c r="E1107" s="29" t="n">
        <v>0.000115177</v>
      </c>
      <c r="F1107" s="29" t="n">
        <v>5.5348898105</v>
      </c>
      <c r="G1107" s="29" t="n">
        <v>1.040332217</v>
      </c>
      <c r="H1107" s="29" t="n">
        <v>46.2472464663</v>
      </c>
      <c r="I1107" s="30" t="n">
        <v>41.737085447</v>
      </c>
    </row>
    <row r="1108" customFormat="false" ht="11.25" hidden="false" customHeight="true" outlineLevel="0" collapsed="false">
      <c r="B1108" s="43" t="s">
        <v>63</v>
      </c>
      <c r="C1108" s="21" t="n">
        <v>1870.369126</v>
      </c>
      <c r="D1108" s="21" t="n">
        <v>2.061397726</v>
      </c>
      <c r="E1108" s="21" t="n">
        <v>2.04E-007</v>
      </c>
      <c r="F1108" s="22" t="n">
        <v>1.9173694015</v>
      </c>
      <c r="G1108" s="22" t="n">
        <v>0.25388408</v>
      </c>
      <c r="H1108" s="22" t="n">
        <v>39.3623816353</v>
      </c>
      <c r="I1108" s="23" t="n">
        <v>27.032797147</v>
      </c>
    </row>
    <row r="1109" customFormat="false" ht="11.25" hidden="false" customHeight="true" outlineLevel="0" collapsed="false">
      <c r="B1109" s="43" t="s">
        <v>64</v>
      </c>
      <c r="C1109" s="21" t="n">
        <v>0.28887</v>
      </c>
      <c r="D1109" s="21" t="n">
        <v>19.76648257</v>
      </c>
      <c r="E1109" s="57"/>
      <c r="F1109" s="57"/>
      <c r="G1109" s="57"/>
      <c r="H1109" s="22" t="n">
        <v>3.949584052</v>
      </c>
      <c r="I1109" s="23" t="s">
        <v>84</v>
      </c>
    </row>
    <row r="1110" customFormat="false" ht="11.25" hidden="false" customHeight="true" outlineLevel="0" collapsed="false">
      <c r="B1110" s="43" t="s">
        <v>65</v>
      </c>
      <c r="C1110" s="21" t="n">
        <v>210.357315</v>
      </c>
      <c r="D1110" s="21" t="n">
        <v>14.9070296745</v>
      </c>
      <c r="E1110" s="21" t="n">
        <v>0.000114973</v>
      </c>
      <c r="F1110" s="21" t="n">
        <v>3.617520409</v>
      </c>
      <c r="G1110" s="21" t="n">
        <v>0.786448137</v>
      </c>
      <c r="H1110" s="21" t="n">
        <v>2.935280779</v>
      </c>
      <c r="I1110" s="38" t="n">
        <v>14.7042883</v>
      </c>
    </row>
    <row r="1111" customFormat="false" ht="11.25" hidden="false" customHeight="true" outlineLevel="0" collapsed="false">
      <c r="B1111" s="58" t="s">
        <v>66</v>
      </c>
      <c r="C1111" s="21" t="n">
        <v>0.201529</v>
      </c>
      <c r="D1111" s="21" t="n">
        <v>14.8750131</v>
      </c>
      <c r="E1111" s="57"/>
      <c r="F1111" s="57"/>
      <c r="G1111" s="57"/>
      <c r="H1111" s="22" t="n">
        <v>2.82358526</v>
      </c>
      <c r="I1111" s="23" t="s">
        <v>87</v>
      </c>
    </row>
    <row r="1112" customFormat="false" ht="11.25" hidden="false" customHeight="true" outlineLevel="0" collapsed="false">
      <c r="B1112" s="58" t="s">
        <v>67</v>
      </c>
      <c r="C1112" s="21" t="n">
        <v>210.155786</v>
      </c>
      <c r="D1112" s="21" t="n">
        <v>0.0320165745</v>
      </c>
      <c r="E1112" s="21" t="n">
        <v>0.000114973</v>
      </c>
      <c r="F1112" s="22" t="n">
        <v>3.617520409</v>
      </c>
      <c r="G1112" s="22" t="n">
        <v>0.786448137</v>
      </c>
      <c r="H1112" s="22" t="n">
        <v>0.111695519</v>
      </c>
      <c r="I1112" s="23" t="n">
        <v>14.7042883</v>
      </c>
    </row>
    <row r="1113" customFormat="false" ht="11.25" hidden="false" customHeight="true" outlineLevel="0" collapsed="false">
      <c r="B1113" s="43" t="s">
        <v>68</v>
      </c>
      <c r="C1113" s="21" t="s">
        <v>84</v>
      </c>
      <c r="D1113" s="21" t="s">
        <v>38</v>
      </c>
      <c r="E1113" s="21" t="s">
        <v>38</v>
      </c>
      <c r="F1113" s="21" t="s">
        <v>38</v>
      </c>
      <c r="G1113" s="21" t="s">
        <v>38</v>
      </c>
      <c r="H1113" s="21" t="s">
        <v>38</v>
      </c>
      <c r="I1113" s="38" t="s">
        <v>84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34119.47797</v>
      </c>
      <c r="D1121" s="64" t="n">
        <v>1.2421292391</v>
      </c>
      <c r="E1121" s="64" t="n">
        <v>0.948779283</v>
      </c>
      <c r="F1121" s="64" t="n">
        <v>580.649364</v>
      </c>
      <c r="G1121" s="64" t="n">
        <v>19.38318954</v>
      </c>
      <c r="H1121" s="64" t="n">
        <v>26.75246419</v>
      </c>
      <c r="I1121" s="65" t="n">
        <v>590.72499281</v>
      </c>
    </row>
    <row r="1122" customFormat="false" ht="11.25" hidden="false" customHeight="true" outlineLevel="0" collapsed="false">
      <c r="B1122" s="58" t="s">
        <v>77</v>
      </c>
      <c r="C1122" s="21" t="n">
        <v>11223.4274</v>
      </c>
      <c r="D1122" s="21" t="n">
        <v>0.0199192391</v>
      </c>
      <c r="E1122" s="21" t="n">
        <v>0.356299283</v>
      </c>
      <c r="F1122" s="22" t="n">
        <v>59.592164</v>
      </c>
      <c r="G1122" s="22" t="n">
        <v>4.75578954</v>
      </c>
      <c r="H1122" s="22" t="n">
        <v>1.68281919</v>
      </c>
      <c r="I1122" s="23" t="n">
        <v>3.56299281</v>
      </c>
    </row>
    <row r="1123" customFormat="false" ht="11.25" hidden="false" customHeight="true" outlineLevel="0" collapsed="false">
      <c r="B1123" s="58" t="s">
        <v>78</v>
      </c>
      <c r="C1123" s="21" t="n">
        <v>22896.05057</v>
      </c>
      <c r="D1123" s="21" t="n">
        <v>1.22221</v>
      </c>
      <c r="E1123" s="21" t="n">
        <v>0.59248</v>
      </c>
      <c r="F1123" s="22" t="n">
        <v>521.0572</v>
      </c>
      <c r="G1123" s="22" t="n">
        <v>14.6274</v>
      </c>
      <c r="H1123" s="22" t="n">
        <v>25.069645</v>
      </c>
      <c r="I1123" s="23" t="n">
        <v>587.162</v>
      </c>
    </row>
    <row r="1124" customFormat="false" ht="11.25" hidden="false" customHeight="true" outlineLevel="0" collapsed="false">
      <c r="B1124" s="63" t="s">
        <v>79</v>
      </c>
      <c r="C1124" s="21" t="s">
        <v>38</v>
      </c>
      <c r="D1124" s="21" t="s">
        <v>38</v>
      </c>
      <c r="E1124" s="21" t="s">
        <v>38</v>
      </c>
      <c r="F1124" s="22" t="s">
        <v>38</v>
      </c>
      <c r="G1124" s="22" t="s">
        <v>38</v>
      </c>
      <c r="H1124" s="22" t="s">
        <v>38</v>
      </c>
      <c r="I1124" s="23" t="s">
        <v>38</v>
      </c>
    </row>
    <row r="1125" customFormat="false" ht="11.25" hidden="false" customHeight="true" outlineLevel="0" collapsed="false">
      <c r="B1125" s="66" t="s">
        <v>81</v>
      </c>
      <c r="C1125" s="67" t="n">
        <v>19623.505437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338166.00840241</v>
      </c>
      <c r="D1130" s="12" t="n">
        <v>162.405962815096</v>
      </c>
      <c r="E1130" s="12" t="n">
        <v>8.791747036106</v>
      </c>
      <c r="F1130" s="12" t="n">
        <v>1407.458229392</v>
      </c>
      <c r="G1130" s="12" t="n">
        <v>1452.47515588</v>
      </c>
      <c r="H1130" s="12" t="n">
        <v>249.6177312855</v>
      </c>
      <c r="I1130" s="13" t="n">
        <v>1263.405694956</v>
      </c>
    </row>
    <row r="1131" customFormat="false" ht="11.25" hidden="false" customHeight="true" outlineLevel="0" collapsed="false">
      <c r="B1131" s="14" t="s">
        <v>10</v>
      </c>
      <c r="C1131" s="15" t="n">
        <v>336022.69755541</v>
      </c>
      <c r="D1131" s="15" t="n">
        <v>77.028377213596</v>
      </c>
      <c r="E1131" s="15" t="n">
        <v>8.791507405106</v>
      </c>
      <c r="F1131" s="15" t="n">
        <v>1402.424714744</v>
      </c>
      <c r="G1131" s="15" t="n">
        <v>1449.270875859</v>
      </c>
      <c r="H1131" s="15" t="n">
        <v>203.936603892</v>
      </c>
      <c r="I1131" s="16" t="n">
        <v>1223.194039679</v>
      </c>
    </row>
    <row r="1132" customFormat="false" ht="11.25" hidden="false" customHeight="true" outlineLevel="0" collapsed="false">
      <c r="B1132" s="17" t="s">
        <v>11</v>
      </c>
      <c r="C1132" s="18" t="n">
        <v>124305.36439341</v>
      </c>
      <c r="D1132" s="18" t="n">
        <v>5.421629421499</v>
      </c>
      <c r="E1132" s="18" t="n">
        <v>2.4166933812</v>
      </c>
      <c r="F1132" s="18" t="n">
        <v>356.43006348</v>
      </c>
      <c r="G1132" s="18" t="n">
        <v>29.67633605</v>
      </c>
      <c r="H1132" s="18" t="n">
        <v>10.26261456</v>
      </c>
      <c r="I1132" s="19" t="n">
        <v>994.02175347</v>
      </c>
    </row>
    <row r="1133" customFormat="false" ht="11.25" hidden="false" customHeight="true" outlineLevel="0" collapsed="false">
      <c r="B1133" s="20" t="s">
        <v>12</v>
      </c>
      <c r="C1133" s="21" t="n">
        <v>110193.349362</v>
      </c>
      <c r="D1133" s="21" t="n">
        <v>4.8596582223</v>
      </c>
      <c r="E1133" s="21" t="n">
        <v>2.080058988</v>
      </c>
      <c r="F1133" s="22" t="n">
        <v>329.097313</v>
      </c>
      <c r="G1133" s="22" t="n">
        <v>21.7900609</v>
      </c>
      <c r="H1133" s="22" t="n">
        <v>7.90757454</v>
      </c>
      <c r="I1133" s="23" t="n">
        <v>928.781574</v>
      </c>
    </row>
    <row r="1134" customFormat="false" ht="11.25" hidden="false" customHeight="true" outlineLevel="0" collapsed="false">
      <c r="B1134" s="20" t="s">
        <v>13</v>
      </c>
      <c r="C1134" s="21" t="n">
        <v>13106.00571</v>
      </c>
      <c r="D1134" s="21" t="n">
        <v>0.3611795232</v>
      </c>
      <c r="E1134" s="21" t="n">
        <v>0.3333584331</v>
      </c>
      <c r="F1134" s="22" t="n">
        <v>23.5687084</v>
      </c>
      <c r="G1134" s="22" t="n">
        <v>3.91466012</v>
      </c>
      <c r="H1134" s="22" t="n">
        <v>1.07690773</v>
      </c>
      <c r="I1134" s="23" t="n">
        <v>63.5119806</v>
      </c>
    </row>
    <row r="1135" customFormat="false" ht="11.25" hidden="false" customHeight="true" outlineLevel="0" collapsed="false">
      <c r="B1135" s="24" t="s">
        <v>15</v>
      </c>
      <c r="C1135" s="25" t="n">
        <v>1006.00932141</v>
      </c>
      <c r="D1135" s="25" t="n">
        <v>0.200791675999</v>
      </c>
      <c r="E1135" s="25" t="n">
        <v>0.0032759601</v>
      </c>
      <c r="F1135" s="26" t="n">
        <v>3.76404208</v>
      </c>
      <c r="G1135" s="26" t="n">
        <v>3.97161503</v>
      </c>
      <c r="H1135" s="26" t="n">
        <v>1.27813229</v>
      </c>
      <c r="I1135" s="27" t="n">
        <v>1.72819887</v>
      </c>
    </row>
    <row r="1136" customFormat="false" ht="11.25" hidden="false" customHeight="true" outlineLevel="0" collapsed="false">
      <c r="B1136" s="28" t="s">
        <v>16</v>
      </c>
      <c r="C1136" s="29" t="n">
        <v>68774.348262</v>
      </c>
      <c r="D1136" s="29" t="n">
        <v>27.93604400981</v>
      </c>
      <c r="E1136" s="29" t="n">
        <v>2.11271997491</v>
      </c>
      <c r="F1136" s="29" t="n">
        <v>265.11499064</v>
      </c>
      <c r="G1136" s="29" t="n">
        <v>253.706820813</v>
      </c>
      <c r="H1136" s="29" t="n">
        <v>26.482090136</v>
      </c>
      <c r="I1136" s="30" t="n">
        <v>170.67758187</v>
      </c>
    </row>
    <row r="1137" customFormat="false" ht="11.25" hidden="false" customHeight="true" outlineLevel="0" collapsed="false">
      <c r="B1137" s="20" t="s">
        <v>17</v>
      </c>
      <c r="C1137" s="21" t="n">
        <v>6752.038584</v>
      </c>
      <c r="D1137" s="21" t="n">
        <v>1.4646264359</v>
      </c>
      <c r="E1137" s="21" t="n">
        <v>0.15323169046</v>
      </c>
      <c r="F1137" s="22" t="n">
        <v>10.8081291</v>
      </c>
      <c r="G1137" s="22" t="n">
        <v>96.421597</v>
      </c>
      <c r="H1137" s="22" t="n">
        <v>0.667263411</v>
      </c>
      <c r="I1137" s="23" t="n">
        <v>7.08129009</v>
      </c>
    </row>
    <row r="1138" customFormat="false" ht="11.25" hidden="false" customHeight="true" outlineLevel="0" collapsed="false">
      <c r="B1138" s="20" t="s">
        <v>18</v>
      </c>
      <c r="C1138" s="21" t="n">
        <v>3507.6793369</v>
      </c>
      <c r="D1138" s="21" t="n">
        <v>0.2066257925</v>
      </c>
      <c r="E1138" s="21" t="n">
        <v>0.0845303256</v>
      </c>
      <c r="F1138" s="22" t="n">
        <v>8.99407494</v>
      </c>
      <c r="G1138" s="22" t="n">
        <v>0.858752513</v>
      </c>
      <c r="H1138" s="22" t="n">
        <v>0.323862905</v>
      </c>
      <c r="I1138" s="23" t="n">
        <v>65.2287767</v>
      </c>
    </row>
    <row r="1139" customFormat="false" ht="11.25" hidden="false" customHeight="true" outlineLevel="0" collapsed="false">
      <c r="B1139" s="20" t="s">
        <v>19</v>
      </c>
      <c r="C1139" s="21" t="n">
        <v>9020.6611911</v>
      </c>
      <c r="D1139" s="21" t="n">
        <v>6.81238913012</v>
      </c>
      <c r="E1139" s="21" t="n">
        <v>0.18861625551</v>
      </c>
      <c r="F1139" s="22" t="n">
        <v>22.5579796</v>
      </c>
      <c r="G1139" s="22" t="n">
        <v>11.3792333</v>
      </c>
      <c r="H1139" s="22" t="n">
        <v>2.66080129</v>
      </c>
      <c r="I1139" s="23" t="n">
        <v>7.85322663</v>
      </c>
    </row>
    <row r="1140" customFormat="false" ht="11.25" hidden="false" customHeight="true" outlineLevel="0" collapsed="false">
      <c r="B1140" s="20" t="s">
        <v>20</v>
      </c>
      <c r="C1140" s="21" t="n">
        <v>5101.114256</v>
      </c>
      <c r="D1140" s="21" t="n">
        <v>2.46271308929</v>
      </c>
      <c r="E1140" s="21" t="n">
        <v>0.26872123134</v>
      </c>
      <c r="F1140" s="22" t="n">
        <v>18.701937</v>
      </c>
      <c r="G1140" s="22" t="n">
        <v>13.5577899</v>
      </c>
      <c r="H1140" s="22" t="n">
        <v>1.8012341</v>
      </c>
      <c r="I1140" s="23" t="n">
        <v>6.62312535</v>
      </c>
    </row>
    <row r="1141" customFormat="false" ht="11.25" hidden="false" customHeight="true" outlineLevel="0" collapsed="false">
      <c r="B1141" s="20" t="s">
        <v>21</v>
      </c>
      <c r="C1141" s="21" t="n">
        <v>5309.83141</v>
      </c>
      <c r="D1141" s="21" t="n">
        <v>3.286327961</v>
      </c>
      <c r="E1141" s="21" t="n">
        <v>0.16518805</v>
      </c>
      <c r="F1141" s="22" t="n">
        <v>18.83734</v>
      </c>
      <c r="G1141" s="22" t="n">
        <v>12.8338321</v>
      </c>
      <c r="H1141" s="22" t="n">
        <v>3.21293383</v>
      </c>
      <c r="I1141" s="23" t="n">
        <v>13.4520552</v>
      </c>
    </row>
    <row r="1142" customFormat="false" ht="11.25" hidden="false" customHeight="true" outlineLevel="0" collapsed="false">
      <c r="B1142" s="20" t="s">
        <v>22</v>
      </c>
      <c r="C1142" s="21" t="n">
        <v>39083.023484</v>
      </c>
      <c r="D1142" s="21" t="n">
        <v>13.703361601</v>
      </c>
      <c r="E1142" s="21" t="n">
        <v>1.252432422</v>
      </c>
      <c r="F1142" s="31" t="n">
        <v>185.21553</v>
      </c>
      <c r="G1142" s="31" t="n">
        <v>118.655616</v>
      </c>
      <c r="H1142" s="31" t="n">
        <v>17.8159946</v>
      </c>
      <c r="I1142" s="32" t="n">
        <v>70.4391079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102330.625556</v>
      </c>
      <c r="D1152" s="29" t="n">
        <v>7.908260019287</v>
      </c>
      <c r="E1152" s="29" t="n">
        <v>3.010971280996</v>
      </c>
      <c r="F1152" s="29" t="n">
        <v>622.282303814</v>
      </c>
      <c r="G1152" s="29" t="n">
        <v>592.590594296</v>
      </c>
      <c r="H1152" s="29" t="n">
        <v>113.170715386</v>
      </c>
      <c r="I1152" s="30" t="n">
        <v>17.253240039</v>
      </c>
    </row>
    <row r="1153" customFormat="false" ht="11.25" hidden="false" customHeight="true" outlineLevel="0" collapsed="false">
      <c r="B1153" s="20" t="s">
        <v>33</v>
      </c>
      <c r="C1153" s="21" t="n">
        <v>4448.88697</v>
      </c>
      <c r="D1153" s="21" t="n">
        <v>0.020131042287</v>
      </c>
      <c r="E1153" s="21" t="n">
        <v>0.141234505996</v>
      </c>
      <c r="F1153" s="22" t="n">
        <v>21.7401823</v>
      </c>
      <c r="G1153" s="22" t="n">
        <v>4.16940587</v>
      </c>
      <c r="H1153" s="22" t="n">
        <v>0.858346235</v>
      </c>
      <c r="I1153" s="23" t="n">
        <v>1.41234507</v>
      </c>
    </row>
    <row r="1154" customFormat="false" ht="11.25" hidden="false" customHeight="true" outlineLevel="0" collapsed="false">
      <c r="B1154" s="20" t="s">
        <v>34</v>
      </c>
      <c r="C1154" s="21" t="n">
        <v>92243.421065</v>
      </c>
      <c r="D1154" s="21" t="n">
        <v>7.697211622</v>
      </c>
      <c r="E1154" s="21" t="n">
        <v>2.721626525</v>
      </c>
      <c r="F1154" s="22" t="n">
        <v>508.700927754</v>
      </c>
      <c r="G1154" s="22" t="n">
        <v>584.514153082</v>
      </c>
      <c r="H1154" s="22" t="n">
        <v>108.928444512</v>
      </c>
      <c r="I1154" s="23" t="n">
        <v>2.329440002</v>
      </c>
    </row>
    <row r="1155" customFormat="false" ht="11.25" hidden="false" customHeight="true" outlineLevel="0" collapsed="false">
      <c r="B1155" s="20" t="s">
        <v>35</v>
      </c>
      <c r="C1155" s="21" t="n">
        <v>305.204603</v>
      </c>
      <c r="D1155" s="21" t="n">
        <v>0.017509242</v>
      </c>
      <c r="E1155" s="21" t="n">
        <v>0.008404438</v>
      </c>
      <c r="F1155" s="22" t="n">
        <v>3.85203361</v>
      </c>
      <c r="G1155" s="22" t="n">
        <v>1.04082727</v>
      </c>
      <c r="H1155" s="22" t="n">
        <v>0.452322129</v>
      </c>
      <c r="I1155" s="23" t="n">
        <v>0.10824755</v>
      </c>
    </row>
    <row r="1156" customFormat="false" ht="11.25" hidden="false" customHeight="true" outlineLevel="0" collapsed="false">
      <c r="B1156" s="20" t="s">
        <v>36</v>
      </c>
      <c r="C1156" s="21" t="n">
        <v>4774.07942</v>
      </c>
      <c r="D1156" s="21" t="n">
        <v>0.151485</v>
      </c>
      <c r="E1156" s="21" t="n">
        <v>0.12184</v>
      </c>
      <c r="F1156" s="22" t="n">
        <v>86.682</v>
      </c>
      <c r="G1156" s="22" t="n">
        <v>2.7584</v>
      </c>
      <c r="H1156" s="22" t="n">
        <v>2.90244</v>
      </c>
      <c r="I1156" s="23" t="n">
        <v>13.402</v>
      </c>
    </row>
    <row r="1157" customFormat="false" ht="11.25" hidden="false" customHeight="true" outlineLevel="0" collapsed="false">
      <c r="B1157" s="20" t="s">
        <v>37</v>
      </c>
      <c r="C1157" s="21" t="n">
        <v>559.033498</v>
      </c>
      <c r="D1157" s="21" t="n">
        <v>0.021923113</v>
      </c>
      <c r="E1157" s="21" t="n">
        <v>0.017865812</v>
      </c>
      <c r="F1157" s="21" t="n">
        <v>1.30716015</v>
      </c>
      <c r="G1157" s="21" t="n">
        <v>0.107808074</v>
      </c>
      <c r="H1157" s="21" t="n">
        <v>0.02916251</v>
      </c>
      <c r="I1157" s="38" t="n">
        <v>0.001207417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40612.359344</v>
      </c>
      <c r="D1164" s="41" t="n">
        <v>35.762443763</v>
      </c>
      <c r="E1164" s="41" t="n">
        <v>1.251122768</v>
      </c>
      <c r="F1164" s="41" t="n">
        <v>158.59735681</v>
      </c>
      <c r="G1164" s="41" t="n">
        <v>573.2971247</v>
      </c>
      <c r="H1164" s="41" t="n">
        <v>54.02118381</v>
      </c>
      <c r="I1164" s="42" t="n">
        <v>41.2414643</v>
      </c>
    </row>
    <row r="1165" customFormat="false" ht="11.25" hidden="false" customHeight="true" outlineLevel="0" collapsed="false">
      <c r="B1165" s="43" t="s">
        <v>44</v>
      </c>
      <c r="C1165" s="21" t="n">
        <v>9187.73972</v>
      </c>
      <c r="D1165" s="21" t="n">
        <v>2.821531493</v>
      </c>
      <c r="E1165" s="21" t="n">
        <v>0.144699165</v>
      </c>
      <c r="F1165" s="22" t="n">
        <v>8.43919681</v>
      </c>
      <c r="G1165" s="22" t="n">
        <v>20.9865402</v>
      </c>
      <c r="H1165" s="22" t="n">
        <v>1.71208991</v>
      </c>
      <c r="I1165" s="23" t="n">
        <v>12.5580455</v>
      </c>
    </row>
    <row r="1166" customFormat="false" ht="11.25" hidden="false" customHeight="true" outlineLevel="0" collapsed="false">
      <c r="B1166" s="43" t="s">
        <v>45</v>
      </c>
      <c r="C1166" s="21" t="n">
        <v>20839.59073</v>
      </c>
      <c r="D1166" s="21" t="n">
        <v>32.47841676</v>
      </c>
      <c r="E1166" s="21" t="n">
        <v>0.723616594</v>
      </c>
      <c r="F1166" s="22" t="n">
        <v>21.251838</v>
      </c>
      <c r="G1166" s="22" t="n">
        <v>517.607056</v>
      </c>
      <c r="H1166" s="22" t="n">
        <v>41.9446126</v>
      </c>
      <c r="I1166" s="23" t="n">
        <v>16.2919692</v>
      </c>
    </row>
    <row r="1167" customFormat="false" ht="11.25" hidden="false" customHeight="true" outlineLevel="0" collapsed="false">
      <c r="B1167" s="44" t="s">
        <v>46</v>
      </c>
      <c r="C1167" s="45" t="n">
        <v>10585.028894</v>
      </c>
      <c r="D1167" s="45" t="n">
        <v>0.46249551</v>
      </c>
      <c r="E1167" s="45" t="n">
        <v>0.382807009</v>
      </c>
      <c r="F1167" s="46" t="n">
        <v>128.906322</v>
      </c>
      <c r="G1167" s="46" t="n">
        <v>34.7035285</v>
      </c>
      <c r="H1167" s="46" t="n">
        <v>10.3644813</v>
      </c>
      <c r="I1167" s="47" t="n">
        <v>12.3914496</v>
      </c>
    </row>
    <row r="1168" customFormat="false" ht="11.25" hidden="false" customHeight="true" outlineLevel="0" collapsed="false">
      <c r="B1168" s="48" t="s">
        <v>47</v>
      </c>
      <c r="C1168" s="18" t="s">
        <v>83</v>
      </c>
      <c r="D1168" s="18" t="s">
        <v>83</v>
      </c>
      <c r="E1168" s="18" t="s">
        <v>83</v>
      </c>
      <c r="F1168" s="18" t="s">
        <v>53</v>
      </c>
      <c r="G1168" s="18" t="s">
        <v>53</v>
      </c>
      <c r="H1168" s="18" t="s">
        <v>53</v>
      </c>
      <c r="I1168" s="19" t="s">
        <v>53</v>
      </c>
    </row>
    <row r="1169" customFormat="false" ht="11.25" hidden="false" customHeight="true" outlineLevel="0" collapsed="false">
      <c r="B1169" s="49" t="s">
        <v>48</v>
      </c>
      <c r="C1169" s="21" t="s">
        <v>83</v>
      </c>
      <c r="D1169" s="21" t="s">
        <v>83</v>
      </c>
      <c r="E1169" s="21" t="s">
        <v>83</v>
      </c>
      <c r="F1169" s="21" t="s">
        <v>53</v>
      </c>
      <c r="G1169" s="21" t="s">
        <v>53</v>
      </c>
      <c r="H1169" s="21" t="s">
        <v>53</v>
      </c>
      <c r="I1169" s="38" t="s">
        <v>53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s">
        <v>83</v>
      </c>
      <c r="D1171" s="21" t="s">
        <v>83</v>
      </c>
      <c r="E1171" s="21" t="s">
        <v>83</v>
      </c>
      <c r="F1171" s="21" t="s">
        <v>53</v>
      </c>
      <c r="G1171" s="21" t="s">
        <v>53</v>
      </c>
      <c r="H1171" s="21" t="s">
        <v>53</v>
      </c>
      <c r="I1171" s="38" t="s">
        <v>53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2143.310847</v>
      </c>
      <c r="D1174" s="15" t="n">
        <v>85.3775856015</v>
      </c>
      <c r="E1174" s="15" t="n">
        <v>0.000239631</v>
      </c>
      <c r="F1174" s="15" t="n">
        <v>5.033514648</v>
      </c>
      <c r="G1174" s="15" t="n">
        <v>3.204280021</v>
      </c>
      <c r="H1174" s="15" t="n">
        <v>45.6811273935</v>
      </c>
      <c r="I1174" s="16" t="n">
        <v>40.211655277</v>
      </c>
    </row>
    <row r="1175" customFormat="false" ht="11.25" hidden="false" customHeight="true" outlineLevel="0" collapsed="false">
      <c r="B1175" s="48" t="s">
        <v>54</v>
      </c>
      <c r="C1175" s="18" t="n">
        <v>89.906276</v>
      </c>
      <c r="D1175" s="18" t="n">
        <v>44.708135621</v>
      </c>
      <c r="E1175" s="18" t="s">
        <v>89</v>
      </c>
      <c r="F1175" s="18" t="n">
        <v>0.068542375</v>
      </c>
      <c r="G1175" s="18" t="n">
        <v>2.17690583</v>
      </c>
      <c r="H1175" s="18" t="n">
        <v>0.424962725</v>
      </c>
      <c r="I1175" s="19" t="n">
        <v>0.034271188</v>
      </c>
    </row>
    <row r="1176" customFormat="false" ht="11.25" hidden="false" customHeight="true" outlineLevel="0" collapsed="false">
      <c r="B1176" s="43" t="s">
        <v>56</v>
      </c>
      <c r="C1176" s="21" t="s">
        <v>84</v>
      </c>
      <c r="D1176" s="21" t="n">
        <v>43.762250846</v>
      </c>
      <c r="E1176" s="22" t="s">
        <v>38</v>
      </c>
      <c r="F1176" s="22" t="s">
        <v>38</v>
      </c>
      <c r="G1176" s="22" t="s">
        <v>38</v>
      </c>
      <c r="H1176" s="22" t="s">
        <v>38</v>
      </c>
      <c r="I1176" s="51"/>
    </row>
    <row r="1177" customFormat="false" ht="11.25" hidden="false" customHeight="true" outlineLevel="0" collapsed="false">
      <c r="B1177" s="43" t="s">
        <v>57</v>
      </c>
      <c r="C1177" s="21" t="n">
        <v>89.906276</v>
      </c>
      <c r="D1177" s="21" t="n">
        <v>0.945884775</v>
      </c>
      <c r="E1177" s="22" t="s">
        <v>84</v>
      </c>
      <c r="F1177" s="22" t="n">
        <v>0.068542375</v>
      </c>
      <c r="G1177" s="22" t="n">
        <v>2.17690583</v>
      </c>
      <c r="H1177" s="22" t="n">
        <v>0.424962725</v>
      </c>
      <c r="I1177" s="23" t="n">
        <v>0.034271188</v>
      </c>
    </row>
    <row r="1178" customFormat="false" ht="11.25" hidden="false" customHeight="true" outlineLevel="0" collapsed="false">
      <c r="B1178" s="24" t="s">
        <v>58</v>
      </c>
      <c r="C1178" s="21" t="s">
        <v>84</v>
      </c>
      <c r="D1178" s="21" t="s">
        <v>84</v>
      </c>
      <c r="E1178" s="21" t="s">
        <v>84</v>
      </c>
      <c r="F1178" s="21" t="s">
        <v>84</v>
      </c>
      <c r="G1178" s="21" t="s">
        <v>84</v>
      </c>
      <c r="H1178" s="21" t="s">
        <v>84</v>
      </c>
      <c r="I1178" s="38" t="s">
        <v>84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2053.404571</v>
      </c>
      <c r="D1182" s="29" t="n">
        <v>40.6694499805</v>
      </c>
      <c r="E1182" s="29" t="n">
        <v>0.000239631</v>
      </c>
      <c r="F1182" s="29" t="n">
        <v>4.964972273</v>
      </c>
      <c r="G1182" s="29" t="n">
        <v>1.027374191</v>
      </c>
      <c r="H1182" s="29" t="n">
        <v>45.2561646685</v>
      </c>
      <c r="I1182" s="30" t="n">
        <v>40.177384089</v>
      </c>
    </row>
    <row r="1183" customFormat="false" ht="11.25" hidden="false" customHeight="true" outlineLevel="0" collapsed="false">
      <c r="B1183" s="43" t="s">
        <v>63</v>
      </c>
      <c r="C1183" s="21" t="n">
        <v>1835.649864</v>
      </c>
      <c r="D1183" s="21" t="n">
        <v>1.918865651</v>
      </c>
      <c r="E1183" s="21" t="n">
        <v>6.8E-008</v>
      </c>
      <c r="F1183" s="22" t="n">
        <v>1.898014441</v>
      </c>
      <c r="G1183" s="22" t="n">
        <v>0.23004072</v>
      </c>
      <c r="H1183" s="22" t="n">
        <v>37.0304496615</v>
      </c>
      <c r="I1183" s="23" t="n">
        <v>26.144517089</v>
      </c>
    </row>
    <row r="1184" customFormat="false" ht="11.25" hidden="false" customHeight="true" outlineLevel="0" collapsed="false">
      <c r="B1184" s="43" t="s">
        <v>64</v>
      </c>
      <c r="C1184" s="21" t="n">
        <v>0.200065</v>
      </c>
      <c r="D1184" s="21" t="n">
        <v>19.630829061</v>
      </c>
      <c r="E1184" s="57"/>
      <c r="F1184" s="57"/>
      <c r="G1184" s="57"/>
      <c r="H1184" s="22" t="n">
        <v>4.207789334</v>
      </c>
      <c r="I1184" s="23" t="s">
        <v>84</v>
      </c>
    </row>
    <row r="1185" customFormat="false" ht="11.25" hidden="false" customHeight="true" outlineLevel="0" collapsed="false">
      <c r="B1185" s="43" t="s">
        <v>65</v>
      </c>
      <c r="C1185" s="21" t="n">
        <v>217.554642</v>
      </c>
      <c r="D1185" s="21" t="n">
        <v>19.1197552685</v>
      </c>
      <c r="E1185" s="21" t="n">
        <v>0.000239563</v>
      </c>
      <c r="F1185" s="21" t="n">
        <v>3.066957832</v>
      </c>
      <c r="G1185" s="21" t="n">
        <v>0.797333471</v>
      </c>
      <c r="H1185" s="21" t="n">
        <v>4.017925673</v>
      </c>
      <c r="I1185" s="38" t="n">
        <v>14.032867</v>
      </c>
    </row>
    <row r="1186" customFormat="false" ht="11.25" hidden="false" customHeight="true" outlineLevel="0" collapsed="false">
      <c r="B1186" s="58" t="s">
        <v>66</v>
      </c>
      <c r="C1186" s="21" t="n">
        <v>0.183097</v>
      </c>
      <c r="D1186" s="21" t="n">
        <v>19.0863667</v>
      </c>
      <c r="E1186" s="57"/>
      <c r="F1186" s="57"/>
      <c r="G1186" s="57"/>
      <c r="H1186" s="22" t="n">
        <v>3.90515327</v>
      </c>
      <c r="I1186" s="23" t="s">
        <v>87</v>
      </c>
    </row>
    <row r="1187" customFormat="false" ht="11.25" hidden="false" customHeight="true" outlineLevel="0" collapsed="false">
      <c r="B1187" s="58" t="s">
        <v>67</v>
      </c>
      <c r="C1187" s="21" t="n">
        <v>217.371545</v>
      </c>
      <c r="D1187" s="21" t="n">
        <v>0.0333885685</v>
      </c>
      <c r="E1187" s="21" t="n">
        <v>0.000239563</v>
      </c>
      <c r="F1187" s="22" t="n">
        <v>3.066957832</v>
      </c>
      <c r="G1187" s="22" t="n">
        <v>0.797333471</v>
      </c>
      <c r="H1187" s="22" t="n">
        <v>0.112772403</v>
      </c>
      <c r="I1187" s="23" t="n">
        <v>14.032867</v>
      </c>
    </row>
    <row r="1188" customFormat="false" ht="11.25" hidden="false" customHeight="true" outlineLevel="0" collapsed="false">
      <c r="B1188" s="43" t="s">
        <v>68</v>
      </c>
      <c r="C1188" s="21" t="s">
        <v>84</v>
      </c>
      <c r="D1188" s="21" t="s">
        <v>38</v>
      </c>
      <c r="E1188" s="21" t="s">
        <v>38</v>
      </c>
      <c r="F1188" s="21" t="s">
        <v>38</v>
      </c>
      <c r="G1188" s="21" t="s">
        <v>38</v>
      </c>
      <c r="H1188" s="21" t="s">
        <v>38</v>
      </c>
      <c r="I1188" s="38" t="s">
        <v>84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37047.8212</v>
      </c>
      <c r="D1196" s="64" t="n">
        <v>1.3656084513</v>
      </c>
      <c r="E1196" s="64" t="n">
        <v>1.028625492</v>
      </c>
      <c r="F1196" s="64" t="n">
        <v>636.9744874</v>
      </c>
      <c r="G1196" s="64" t="n">
        <v>20.8983445</v>
      </c>
      <c r="H1196" s="64" t="n">
        <v>29.31635839</v>
      </c>
      <c r="I1196" s="65" t="n">
        <v>651.38065493</v>
      </c>
    </row>
    <row r="1197" customFormat="false" ht="11.25" hidden="false" customHeight="true" outlineLevel="0" collapsed="false">
      <c r="B1197" s="58" t="s">
        <v>77</v>
      </c>
      <c r="C1197" s="21" t="n">
        <v>11909.063</v>
      </c>
      <c r="D1197" s="21" t="n">
        <v>0.0209084513</v>
      </c>
      <c r="E1197" s="21" t="n">
        <v>0.378065492</v>
      </c>
      <c r="F1197" s="22" t="n">
        <v>64.2896874</v>
      </c>
      <c r="G1197" s="22" t="n">
        <v>4.8303445</v>
      </c>
      <c r="H1197" s="22" t="n">
        <v>1.72873839</v>
      </c>
      <c r="I1197" s="23" t="n">
        <v>3.78065493</v>
      </c>
    </row>
    <row r="1198" customFormat="false" ht="11.25" hidden="false" customHeight="true" outlineLevel="0" collapsed="false">
      <c r="B1198" s="58" t="s">
        <v>78</v>
      </c>
      <c r="C1198" s="21" t="n">
        <v>25138.7582</v>
      </c>
      <c r="D1198" s="21" t="n">
        <v>1.3447</v>
      </c>
      <c r="E1198" s="21" t="n">
        <v>0.65056</v>
      </c>
      <c r="F1198" s="22" t="n">
        <v>572.6848</v>
      </c>
      <c r="G1198" s="22" t="n">
        <v>16.068</v>
      </c>
      <c r="H1198" s="22" t="n">
        <v>27.58762</v>
      </c>
      <c r="I1198" s="23" t="n">
        <v>647.6</v>
      </c>
    </row>
    <row r="1199" customFormat="false" ht="11.25" hidden="false" customHeight="true" outlineLevel="0" collapsed="false">
      <c r="B1199" s="63" t="s">
        <v>79</v>
      </c>
      <c r="C1199" s="21" t="s">
        <v>38</v>
      </c>
      <c r="D1199" s="21" t="s">
        <v>38</v>
      </c>
      <c r="E1199" s="21" t="s">
        <v>38</v>
      </c>
      <c r="F1199" s="22" t="s">
        <v>38</v>
      </c>
      <c r="G1199" s="22" t="s">
        <v>38</v>
      </c>
      <c r="H1199" s="22" t="s">
        <v>38</v>
      </c>
      <c r="I1199" s="23" t="s">
        <v>38</v>
      </c>
    </row>
    <row r="1200" customFormat="false" ht="11.25" hidden="false" customHeight="true" outlineLevel="0" collapsed="false">
      <c r="B1200" s="66" t="s">
        <v>81</v>
      </c>
      <c r="C1200" s="67" t="n">
        <v>19948.194759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328978.5579611</v>
      </c>
      <c r="D1205" s="12" t="n">
        <v>145.118706947667</v>
      </c>
      <c r="E1205" s="12" t="n">
        <v>8.647712534626</v>
      </c>
      <c r="F1205" s="12" t="n">
        <v>1351.0023591365</v>
      </c>
      <c r="G1205" s="12" t="n">
        <v>1355.036854747</v>
      </c>
      <c r="H1205" s="12" t="n">
        <v>219.2653833536</v>
      </c>
      <c r="I1205" s="13" t="n">
        <v>1150.991573948</v>
      </c>
    </row>
    <row r="1206" customFormat="false" ht="11.25" hidden="false" customHeight="true" outlineLevel="0" collapsed="false">
      <c r="B1206" s="14" t="s">
        <v>10</v>
      </c>
      <c r="C1206" s="15" t="n">
        <v>326673.4782871</v>
      </c>
      <c r="D1206" s="15" t="n">
        <v>74.019107892667</v>
      </c>
      <c r="E1206" s="15" t="n">
        <v>8.647384555626</v>
      </c>
      <c r="F1206" s="15" t="n">
        <v>1345.842045068</v>
      </c>
      <c r="G1206" s="15" t="n">
        <v>1351.798540332</v>
      </c>
      <c r="H1206" s="15" t="n">
        <v>180.176116551</v>
      </c>
      <c r="I1206" s="16" t="n">
        <v>1117.589769855</v>
      </c>
    </row>
    <row r="1207" customFormat="false" ht="11.25" hidden="false" customHeight="true" outlineLevel="0" collapsed="false">
      <c r="B1207" s="17" t="s">
        <v>11</v>
      </c>
      <c r="C1207" s="18" t="n">
        <v>119169.669328</v>
      </c>
      <c r="D1207" s="18" t="n">
        <v>9.7091203788</v>
      </c>
      <c r="E1207" s="18" t="n">
        <v>2.339991388</v>
      </c>
      <c r="F1207" s="18" t="n">
        <v>338.0670057</v>
      </c>
      <c r="G1207" s="18" t="n">
        <v>32.9949076</v>
      </c>
      <c r="H1207" s="18" t="n">
        <v>11.29818993</v>
      </c>
      <c r="I1207" s="19" t="n">
        <v>895.45041749</v>
      </c>
    </row>
    <row r="1208" customFormat="false" ht="11.25" hidden="false" customHeight="true" outlineLevel="0" collapsed="false">
      <c r="B1208" s="20" t="s">
        <v>12</v>
      </c>
      <c r="C1208" s="21" t="n">
        <v>101583.086705</v>
      </c>
      <c r="D1208" s="21" t="n">
        <v>5.5241305099</v>
      </c>
      <c r="E1208" s="21" t="n">
        <v>1.92890601</v>
      </c>
      <c r="F1208" s="22" t="n">
        <v>300.698474</v>
      </c>
      <c r="G1208" s="22" t="n">
        <v>20.9949572</v>
      </c>
      <c r="H1208" s="22" t="n">
        <v>7.56847906</v>
      </c>
      <c r="I1208" s="23" t="n">
        <v>829.476904</v>
      </c>
    </row>
    <row r="1209" customFormat="false" ht="11.25" hidden="false" customHeight="true" outlineLevel="0" collapsed="false">
      <c r="B1209" s="20" t="s">
        <v>13</v>
      </c>
      <c r="C1209" s="21" t="n">
        <v>12924.28142</v>
      </c>
      <c r="D1209" s="21" t="n">
        <v>0.3541941119</v>
      </c>
      <c r="E1209" s="21" t="n">
        <v>0.3352966942</v>
      </c>
      <c r="F1209" s="22" t="n">
        <v>24.4842608</v>
      </c>
      <c r="G1209" s="22" t="n">
        <v>2.71877369</v>
      </c>
      <c r="H1209" s="22" t="n">
        <v>1.13092619</v>
      </c>
      <c r="I1209" s="23" t="n">
        <v>63.926955</v>
      </c>
    </row>
    <row r="1210" customFormat="false" ht="11.25" hidden="false" customHeight="true" outlineLevel="0" collapsed="false">
      <c r="B1210" s="24" t="s">
        <v>15</v>
      </c>
      <c r="C1210" s="25" t="n">
        <v>4662.301203</v>
      </c>
      <c r="D1210" s="25" t="n">
        <v>3.830795757</v>
      </c>
      <c r="E1210" s="25" t="n">
        <v>0.0757886838</v>
      </c>
      <c r="F1210" s="26" t="n">
        <v>12.8842709</v>
      </c>
      <c r="G1210" s="26" t="n">
        <v>9.28117671</v>
      </c>
      <c r="H1210" s="26" t="n">
        <v>2.59878468</v>
      </c>
      <c r="I1210" s="27" t="n">
        <v>2.04655849</v>
      </c>
    </row>
    <row r="1211" customFormat="false" ht="11.25" hidden="false" customHeight="true" outlineLevel="0" collapsed="false">
      <c r="B1211" s="28" t="s">
        <v>16</v>
      </c>
      <c r="C1211" s="29" t="n">
        <v>59328.7367241</v>
      </c>
      <c r="D1211" s="29" t="n">
        <v>20.39230648566</v>
      </c>
      <c r="E1211" s="29" t="n">
        <v>1.93523980063</v>
      </c>
      <c r="F1211" s="29" t="n">
        <v>235.32061919</v>
      </c>
      <c r="G1211" s="29" t="n">
        <v>237.731117376</v>
      </c>
      <c r="H1211" s="29" t="n">
        <v>23.181648156</v>
      </c>
      <c r="I1211" s="30" t="n">
        <v>149.46190431</v>
      </c>
    </row>
    <row r="1212" customFormat="false" ht="11.25" hidden="false" customHeight="true" outlineLevel="0" collapsed="false">
      <c r="B1212" s="20" t="s">
        <v>17</v>
      </c>
      <c r="C1212" s="21" t="n">
        <v>6100.019484</v>
      </c>
      <c r="D1212" s="21" t="n">
        <v>0.9953202282</v>
      </c>
      <c r="E1212" s="21" t="n">
        <v>0.15039219561</v>
      </c>
      <c r="F1212" s="22" t="n">
        <v>10.0140475</v>
      </c>
      <c r="G1212" s="22" t="n">
        <v>91.6730514</v>
      </c>
      <c r="H1212" s="22" t="n">
        <v>0.505485829</v>
      </c>
      <c r="I1212" s="23" t="n">
        <v>7.12846471</v>
      </c>
    </row>
    <row r="1213" customFormat="false" ht="11.25" hidden="false" customHeight="true" outlineLevel="0" collapsed="false">
      <c r="B1213" s="20" t="s">
        <v>18</v>
      </c>
      <c r="C1213" s="21" t="n">
        <v>3072.8084305</v>
      </c>
      <c r="D1213" s="21" t="n">
        <v>0.1865043506</v>
      </c>
      <c r="E1213" s="21" t="n">
        <v>0.075069238</v>
      </c>
      <c r="F1213" s="22" t="n">
        <v>7.38187179</v>
      </c>
      <c r="G1213" s="22" t="n">
        <v>0.743597076</v>
      </c>
      <c r="H1213" s="22" t="n">
        <v>0.267327017</v>
      </c>
      <c r="I1213" s="23" t="n">
        <v>59.1980201</v>
      </c>
    </row>
    <row r="1214" customFormat="false" ht="11.25" hidden="false" customHeight="true" outlineLevel="0" collapsed="false">
      <c r="B1214" s="20" t="s">
        <v>19</v>
      </c>
      <c r="C1214" s="21" t="n">
        <v>8795.6337398</v>
      </c>
      <c r="D1214" s="21" t="n">
        <v>6.79289081451</v>
      </c>
      <c r="E1214" s="21" t="n">
        <v>0.18351554392</v>
      </c>
      <c r="F1214" s="22" t="n">
        <v>21.5558048</v>
      </c>
      <c r="G1214" s="22" t="n">
        <v>11.2424027</v>
      </c>
      <c r="H1214" s="22" t="n">
        <v>2.60111295</v>
      </c>
      <c r="I1214" s="23" t="n">
        <v>5.93228249</v>
      </c>
    </row>
    <row r="1215" customFormat="false" ht="11.25" hidden="false" customHeight="true" outlineLevel="0" collapsed="false">
      <c r="B1215" s="20" t="s">
        <v>20</v>
      </c>
      <c r="C1215" s="21" t="n">
        <v>4925.0553208</v>
      </c>
      <c r="D1215" s="21" t="n">
        <v>2.35673167999</v>
      </c>
      <c r="E1215" s="21" t="n">
        <v>0.2858212296</v>
      </c>
      <c r="F1215" s="22" t="n">
        <v>18.7136006</v>
      </c>
      <c r="G1215" s="22" t="n">
        <v>16.3778347</v>
      </c>
      <c r="H1215" s="22" t="n">
        <v>2.49077944</v>
      </c>
      <c r="I1215" s="23" t="n">
        <v>6.62979231</v>
      </c>
    </row>
    <row r="1216" customFormat="false" ht="11.25" hidden="false" customHeight="true" outlineLevel="0" collapsed="false">
      <c r="B1216" s="20" t="s">
        <v>21</v>
      </c>
      <c r="C1216" s="21" t="n">
        <v>3128.348508</v>
      </c>
      <c r="D1216" s="21" t="n">
        <v>2.335354981</v>
      </c>
      <c r="E1216" s="21" t="n">
        <v>0.113711937</v>
      </c>
      <c r="F1216" s="22" t="n">
        <v>11.4440775</v>
      </c>
      <c r="G1216" s="22" t="n">
        <v>11.5874855</v>
      </c>
      <c r="H1216" s="22" t="n">
        <v>2.80979512</v>
      </c>
      <c r="I1216" s="23" t="n">
        <v>4.6254688</v>
      </c>
    </row>
    <row r="1217" customFormat="false" ht="11.25" hidden="false" customHeight="true" outlineLevel="0" collapsed="false">
      <c r="B1217" s="20" t="s">
        <v>22</v>
      </c>
      <c r="C1217" s="21" t="n">
        <v>33306.871241</v>
      </c>
      <c r="D1217" s="21" t="n">
        <v>7.72550443136</v>
      </c>
      <c r="E1217" s="21" t="n">
        <v>1.1267296565</v>
      </c>
      <c r="F1217" s="31" t="n">
        <v>166.211217</v>
      </c>
      <c r="G1217" s="31" t="n">
        <v>106.106746</v>
      </c>
      <c r="H1217" s="31" t="n">
        <v>14.5071478</v>
      </c>
      <c r="I1217" s="32" t="n">
        <v>65.9478759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105484.387273</v>
      </c>
      <c r="D1227" s="29" t="n">
        <v>7.177990598207</v>
      </c>
      <c r="E1227" s="29" t="n">
        <v>3.064359284996</v>
      </c>
      <c r="F1227" s="29" t="n">
        <v>614.585410078</v>
      </c>
      <c r="G1227" s="29" t="n">
        <v>498.381118756</v>
      </c>
      <c r="H1227" s="29" t="n">
        <v>91.000629865</v>
      </c>
      <c r="I1227" s="30" t="n">
        <v>33.860567675</v>
      </c>
    </row>
    <row r="1228" customFormat="false" ht="11.25" hidden="false" customHeight="true" outlineLevel="0" collapsed="false">
      <c r="B1228" s="20" t="s">
        <v>33</v>
      </c>
      <c r="C1228" s="21" t="n">
        <v>4615.03644</v>
      </c>
      <c r="D1228" s="21" t="n">
        <v>0.023074890207</v>
      </c>
      <c r="E1228" s="21" t="n">
        <v>0.146509092996</v>
      </c>
      <c r="F1228" s="22" t="n">
        <v>22.090273</v>
      </c>
      <c r="G1228" s="22" t="n">
        <v>4.34109877</v>
      </c>
      <c r="H1228" s="22" t="n">
        <v>0.855951083</v>
      </c>
      <c r="I1228" s="23" t="n">
        <v>1.46509093</v>
      </c>
    </row>
    <row r="1229" customFormat="false" ht="11.25" hidden="false" customHeight="true" outlineLevel="0" collapsed="false">
      <c r="B1229" s="20" t="s">
        <v>34</v>
      </c>
      <c r="C1229" s="21" t="n">
        <v>95044.479683</v>
      </c>
      <c r="D1229" s="21" t="n">
        <v>6.945816051</v>
      </c>
      <c r="E1229" s="21" t="n">
        <v>2.766282</v>
      </c>
      <c r="F1229" s="22" t="n">
        <v>490.231807473</v>
      </c>
      <c r="G1229" s="22" t="n">
        <v>489.894194736</v>
      </c>
      <c r="H1229" s="22" t="n">
        <v>86.185327649</v>
      </c>
      <c r="I1229" s="23" t="n">
        <v>2.401999995</v>
      </c>
    </row>
    <row r="1230" customFormat="false" ht="11.25" hidden="false" customHeight="true" outlineLevel="0" collapsed="false">
      <c r="B1230" s="20" t="s">
        <v>35</v>
      </c>
      <c r="C1230" s="21" t="n">
        <v>303.084087</v>
      </c>
      <c r="D1230" s="21" t="n">
        <v>0.017387591</v>
      </c>
      <c r="E1230" s="21" t="n">
        <v>0.008346046</v>
      </c>
      <c r="F1230" s="22" t="n">
        <v>3.82527031</v>
      </c>
      <c r="G1230" s="22" t="n">
        <v>1.03359577</v>
      </c>
      <c r="H1230" s="22" t="n">
        <v>0.449179468</v>
      </c>
      <c r="I1230" s="23" t="n">
        <v>0.109048153</v>
      </c>
    </row>
    <row r="1231" customFormat="false" ht="11.25" hidden="false" customHeight="true" outlineLevel="0" collapsed="false">
      <c r="B1231" s="20" t="s">
        <v>36</v>
      </c>
      <c r="C1231" s="21" t="n">
        <v>5213.02564</v>
      </c>
      <c r="D1231" s="21" t="n">
        <v>0.17987</v>
      </c>
      <c r="E1231" s="21" t="n">
        <v>0.13328</v>
      </c>
      <c r="F1231" s="22" t="n">
        <v>97.724</v>
      </c>
      <c r="G1231" s="22" t="n">
        <v>3.0528</v>
      </c>
      <c r="H1231" s="22" t="n">
        <v>3.49448</v>
      </c>
      <c r="I1231" s="23" t="n">
        <v>29.884</v>
      </c>
    </row>
    <row r="1232" customFormat="false" ht="11.25" hidden="false" customHeight="true" outlineLevel="0" collapsed="false">
      <c r="B1232" s="20" t="s">
        <v>37</v>
      </c>
      <c r="C1232" s="21" t="n">
        <v>308.761423</v>
      </c>
      <c r="D1232" s="21" t="n">
        <v>0.011842066</v>
      </c>
      <c r="E1232" s="21" t="n">
        <v>0.009942146</v>
      </c>
      <c r="F1232" s="21" t="n">
        <v>0.714059295</v>
      </c>
      <c r="G1232" s="21" t="n">
        <v>0.05942948</v>
      </c>
      <c r="H1232" s="21" t="n">
        <v>0.015691665</v>
      </c>
      <c r="I1232" s="38" t="n">
        <v>0.000428597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42690.684962</v>
      </c>
      <c r="D1239" s="41" t="n">
        <v>36.73969043</v>
      </c>
      <c r="E1239" s="41" t="n">
        <v>1.307794082</v>
      </c>
      <c r="F1239" s="41" t="n">
        <v>157.8690101</v>
      </c>
      <c r="G1239" s="41" t="n">
        <v>582.6913966</v>
      </c>
      <c r="H1239" s="41" t="n">
        <v>54.6956486</v>
      </c>
      <c r="I1239" s="42" t="n">
        <v>38.81688038</v>
      </c>
    </row>
    <row r="1240" customFormat="false" ht="11.25" hidden="false" customHeight="true" outlineLevel="0" collapsed="false">
      <c r="B1240" s="43" t="s">
        <v>44</v>
      </c>
      <c r="C1240" s="21" t="n">
        <v>11483.812578</v>
      </c>
      <c r="D1240" s="21" t="n">
        <v>3.918746122</v>
      </c>
      <c r="E1240" s="21" t="n">
        <v>0.195177915</v>
      </c>
      <c r="F1240" s="22" t="n">
        <v>10.6834514</v>
      </c>
      <c r="G1240" s="22" t="n">
        <v>29.4906398</v>
      </c>
      <c r="H1240" s="22" t="n">
        <v>2.4584849</v>
      </c>
      <c r="I1240" s="23" t="n">
        <v>8.98993078</v>
      </c>
    </row>
    <row r="1241" customFormat="false" ht="11.25" hidden="false" customHeight="true" outlineLevel="0" collapsed="false">
      <c r="B1241" s="43" t="s">
        <v>45</v>
      </c>
      <c r="C1241" s="21" t="n">
        <v>20486.75456</v>
      </c>
      <c r="D1241" s="21" t="n">
        <v>32.318160609</v>
      </c>
      <c r="E1241" s="21" t="n">
        <v>0.721968457</v>
      </c>
      <c r="F1241" s="22" t="n">
        <v>20.9606967</v>
      </c>
      <c r="G1241" s="22" t="n">
        <v>518.054271</v>
      </c>
      <c r="H1241" s="22" t="n">
        <v>42.0886006</v>
      </c>
      <c r="I1241" s="23" t="n">
        <v>16.6088147</v>
      </c>
    </row>
    <row r="1242" customFormat="false" ht="11.25" hidden="false" customHeight="true" outlineLevel="0" collapsed="false">
      <c r="B1242" s="44" t="s">
        <v>46</v>
      </c>
      <c r="C1242" s="45" t="n">
        <v>10720.117824</v>
      </c>
      <c r="D1242" s="45" t="n">
        <v>0.502783699</v>
      </c>
      <c r="E1242" s="45" t="n">
        <v>0.39064771</v>
      </c>
      <c r="F1242" s="46" t="n">
        <v>126.224862</v>
      </c>
      <c r="G1242" s="46" t="n">
        <v>35.1464858</v>
      </c>
      <c r="H1242" s="46" t="n">
        <v>10.1485631</v>
      </c>
      <c r="I1242" s="47" t="n">
        <v>13.2181349</v>
      </c>
    </row>
    <row r="1243" customFormat="false" ht="11.25" hidden="false" customHeight="true" outlineLevel="0" collapsed="false">
      <c r="B1243" s="48" t="s">
        <v>47</v>
      </c>
      <c r="C1243" s="18" t="s">
        <v>83</v>
      </c>
      <c r="D1243" s="18" t="s">
        <v>83</v>
      </c>
      <c r="E1243" s="18" t="s">
        <v>83</v>
      </c>
      <c r="F1243" s="18" t="s">
        <v>53</v>
      </c>
      <c r="G1243" s="18" t="s">
        <v>53</v>
      </c>
      <c r="H1243" s="18" t="s">
        <v>53</v>
      </c>
      <c r="I1243" s="19" t="s">
        <v>53</v>
      </c>
    </row>
    <row r="1244" customFormat="false" ht="11.25" hidden="false" customHeight="true" outlineLevel="0" collapsed="false">
      <c r="B1244" s="49" t="s">
        <v>48</v>
      </c>
      <c r="C1244" s="21" t="s">
        <v>83</v>
      </c>
      <c r="D1244" s="21" t="s">
        <v>83</v>
      </c>
      <c r="E1244" s="21" t="s">
        <v>83</v>
      </c>
      <c r="F1244" s="21" t="s">
        <v>53</v>
      </c>
      <c r="G1244" s="21" t="s">
        <v>53</v>
      </c>
      <c r="H1244" s="21" t="s">
        <v>53</v>
      </c>
      <c r="I1244" s="38" t="s">
        <v>53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s">
        <v>83</v>
      </c>
      <c r="D1246" s="21" t="s">
        <v>83</v>
      </c>
      <c r="E1246" s="21" t="s">
        <v>83</v>
      </c>
      <c r="F1246" s="21" t="s">
        <v>53</v>
      </c>
      <c r="G1246" s="21" t="s">
        <v>53</v>
      </c>
      <c r="H1246" s="21" t="s">
        <v>53</v>
      </c>
      <c r="I1246" s="38" t="s">
        <v>53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2305.079674</v>
      </c>
      <c r="D1249" s="15" t="n">
        <v>71.099599055</v>
      </c>
      <c r="E1249" s="15" t="n">
        <v>0.000327979</v>
      </c>
      <c r="F1249" s="15" t="n">
        <v>5.1603140685</v>
      </c>
      <c r="G1249" s="15" t="n">
        <v>3.238314415</v>
      </c>
      <c r="H1249" s="15" t="n">
        <v>39.0892668026</v>
      </c>
      <c r="I1249" s="16" t="n">
        <v>33.401804093</v>
      </c>
    </row>
    <row r="1250" customFormat="false" ht="11.25" hidden="false" customHeight="true" outlineLevel="0" collapsed="false">
      <c r="B1250" s="48" t="s">
        <v>54</v>
      </c>
      <c r="C1250" s="18" t="n">
        <v>124.940801</v>
      </c>
      <c r="D1250" s="18" t="n">
        <v>44.271105219</v>
      </c>
      <c r="E1250" s="18" t="s">
        <v>89</v>
      </c>
      <c r="F1250" s="18" t="n">
        <v>0.0710031</v>
      </c>
      <c r="G1250" s="18" t="n">
        <v>2.25505846</v>
      </c>
      <c r="H1250" s="18" t="n">
        <v>0.44021922</v>
      </c>
      <c r="I1250" s="19" t="n">
        <v>0.03550155</v>
      </c>
    </row>
    <row r="1251" customFormat="false" ht="11.25" hidden="false" customHeight="true" outlineLevel="0" collapsed="false">
      <c r="B1251" s="43" t="s">
        <v>56</v>
      </c>
      <c r="C1251" s="21" t="s">
        <v>84</v>
      </c>
      <c r="D1251" s="21" t="n">
        <v>43.291262439</v>
      </c>
      <c r="E1251" s="22" t="s">
        <v>38</v>
      </c>
      <c r="F1251" s="22" t="s">
        <v>38</v>
      </c>
      <c r="G1251" s="22" t="s">
        <v>38</v>
      </c>
      <c r="H1251" s="22" t="s">
        <v>38</v>
      </c>
      <c r="I1251" s="51"/>
    </row>
    <row r="1252" customFormat="false" ht="11.25" hidden="false" customHeight="true" outlineLevel="0" collapsed="false">
      <c r="B1252" s="43" t="s">
        <v>57</v>
      </c>
      <c r="C1252" s="21" t="n">
        <v>124.940801</v>
      </c>
      <c r="D1252" s="21" t="n">
        <v>0.97984278</v>
      </c>
      <c r="E1252" s="22" t="s">
        <v>84</v>
      </c>
      <c r="F1252" s="22" t="n">
        <v>0.0710031</v>
      </c>
      <c r="G1252" s="22" t="n">
        <v>2.25505846</v>
      </c>
      <c r="H1252" s="22" t="n">
        <v>0.44021922</v>
      </c>
      <c r="I1252" s="23" t="n">
        <v>0.03550155</v>
      </c>
    </row>
    <row r="1253" customFormat="false" ht="11.25" hidden="false" customHeight="true" outlineLevel="0" collapsed="false">
      <c r="B1253" s="24" t="s">
        <v>58</v>
      </c>
      <c r="C1253" s="21" t="s">
        <v>84</v>
      </c>
      <c r="D1253" s="21" t="s">
        <v>84</v>
      </c>
      <c r="E1253" s="21" t="s">
        <v>84</v>
      </c>
      <c r="F1253" s="21" t="s">
        <v>84</v>
      </c>
      <c r="G1253" s="21" t="s">
        <v>84</v>
      </c>
      <c r="H1253" s="21" t="s">
        <v>84</v>
      </c>
      <c r="I1253" s="38" t="s">
        <v>84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2180.138873</v>
      </c>
      <c r="D1257" s="29" t="n">
        <v>26.828493836</v>
      </c>
      <c r="E1257" s="29" t="n">
        <v>0.000327979</v>
      </c>
      <c r="F1257" s="29" t="n">
        <v>5.0893109685</v>
      </c>
      <c r="G1257" s="29" t="n">
        <v>0.983255955</v>
      </c>
      <c r="H1257" s="29" t="n">
        <v>38.6490475826</v>
      </c>
      <c r="I1257" s="30" t="n">
        <v>33.366302543</v>
      </c>
    </row>
    <row r="1258" customFormat="false" ht="11.25" hidden="false" customHeight="true" outlineLevel="0" collapsed="false">
      <c r="B1258" s="43" t="s">
        <v>63</v>
      </c>
      <c r="C1258" s="21" t="n">
        <v>1918.651016</v>
      </c>
      <c r="D1258" s="21" t="n">
        <v>1.890810625</v>
      </c>
      <c r="E1258" s="21" t="s">
        <v>85</v>
      </c>
      <c r="F1258" s="22" t="n">
        <v>1.9439341385</v>
      </c>
      <c r="G1258" s="22" t="n">
        <v>0.17347444</v>
      </c>
      <c r="H1258" s="22" t="n">
        <v>34.1987139726</v>
      </c>
      <c r="I1258" s="23" t="n">
        <v>25.360018923</v>
      </c>
    </row>
    <row r="1259" customFormat="false" ht="11.25" hidden="false" customHeight="true" outlineLevel="0" collapsed="false">
      <c r="B1259" s="43" t="s">
        <v>64</v>
      </c>
      <c r="C1259" s="21" t="n">
        <v>0.24987</v>
      </c>
      <c r="D1259" s="21" t="n">
        <v>20.20574512</v>
      </c>
      <c r="E1259" s="57"/>
      <c r="F1259" s="57"/>
      <c r="G1259" s="57"/>
      <c r="H1259" s="22" t="n">
        <v>3.555985255</v>
      </c>
      <c r="I1259" s="23" t="s">
        <v>84</v>
      </c>
    </row>
    <row r="1260" customFormat="false" ht="11.25" hidden="false" customHeight="true" outlineLevel="0" collapsed="false">
      <c r="B1260" s="43" t="s">
        <v>65</v>
      </c>
      <c r="C1260" s="21" t="n">
        <v>261.237987</v>
      </c>
      <c r="D1260" s="21" t="n">
        <v>4.731938091</v>
      </c>
      <c r="E1260" s="21" t="n">
        <v>0.000327979</v>
      </c>
      <c r="F1260" s="21" t="n">
        <v>3.14537683</v>
      </c>
      <c r="G1260" s="21" t="n">
        <v>0.809781515</v>
      </c>
      <c r="H1260" s="21" t="n">
        <v>0.894348355</v>
      </c>
      <c r="I1260" s="38" t="n">
        <v>8.00628362</v>
      </c>
    </row>
    <row r="1261" customFormat="false" ht="11.25" hidden="false" customHeight="true" outlineLevel="0" collapsed="false">
      <c r="B1261" s="58" t="s">
        <v>66</v>
      </c>
      <c r="C1261" s="21" t="n">
        <v>0.057109</v>
      </c>
      <c r="D1261" s="21" t="n">
        <v>4.6974878</v>
      </c>
      <c r="E1261" s="57"/>
      <c r="F1261" s="57"/>
      <c r="G1261" s="57"/>
      <c r="H1261" s="22" t="n">
        <v>0.78049465</v>
      </c>
      <c r="I1261" s="23" t="s">
        <v>87</v>
      </c>
    </row>
    <row r="1262" customFormat="false" ht="11.25" hidden="false" customHeight="true" outlineLevel="0" collapsed="false">
      <c r="B1262" s="58" t="s">
        <v>67</v>
      </c>
      <c r="C1262" s="21" t="n">
        <v>261.180878</v>
      </c>
      <c r="D1262" s="21" t="n">
        <v>0.034450291</v>
      </c>
      <c r="E1262" s="21" t="n">
        <v>0.000327979</v>
      </c>
      <c r="F1262" s="22" t="n">
        <v>3.14537683</v>
      </c>
      <c r="G1262" s="22" t="n">
        <v>0.809781515</v>
      </c>
      <c r="H1262" s="22" t="n">
        <v>0.113853705</v>
      </c>
      <c r="I1262" s="23" t="n">
        <v>8.00628362</v>
      </c>
    </row>
    <row r="1263" customFormat="false" ht="11.25" hidden="false" customHeight="true" outlineLevel="0" collapsed="false">
      <c r="B1263" s="43" t="s">
        <v>68</v>
      </c>
      <c r="C1263" s="21" t="s">
        <v>84</v>
      </c>
      <c r="D1263" s="21" t="s">
        <v>38</v>
      </c>
      <c r="E1263" s="21" t="s">
        <v>38</v>
      </c>
      <c r="F1263" s="21" t="s">
        <v>38</v>
      </c>
      <c r="G1263" s="21" t="s">
        <v>38</v>
      </c>
      <c r="H1263" s="21" t="s">
        <v>38</v>
      </c>
      <c r="I1263" s="38" t="s">
        <v>84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38739.39033</v>
      </c>
      <c r="D1271" s="64" t="n">
        <v>1.4240624568</v>
      </c>
      <c r="E1271" s="64" t="n">
        <v>1.075810909</v>
      </c>
      <c r="F1271" s="64" t="n">
        <v>664.9867845</v>
      </c>
      <c r="G1271" s="64" t="n">
        <v>21.77238352</v>
      </c>
      <c r="H1271" s="64" t="n">
        <v>30.54999068</v>
      </c>
      <c r="I1271" s="65" t="n">
        <v>677.93490907</v>
      </c>
    </row>
    <row r="1272" customFormat="false" ht="11.25" hidden="false" customHeight="true" outlineLevel="0" collapsed="false">
      <c r="B1272" s="58" t="s">
        <v>77</v>
      </c>
      <c r="C1272" s="21" t="n">
        <v>12495.7636</v>
      </c>
      <c r="D1272" s="21" t="n">
        <v>0.0222474568</v>
      </c>
      <c r="E1272" s="21" t="n">
        <v>0.396690909</v>
      </c>
      <c r="F1272" s="22" t="n">
        <v>67.5539845</v>
      </c>
      <c r="G1272" s="22" t="n">
        <v>5.00378352</v>
      </c>
      <c r="H1272" s="22" t="n">
        <v>1.79453568</v>
      </c>
      <c r="I1272" s="23" t="n">
        <v>3.96690907</v>
      </c>
    </row>
    <row r="1273" customFormat="false" ht="11.25" hidden="false" customHeight="true" outlineLevel="0" collapsed="false">
      <c r="B1273" s="58" t="s">
        <v>78</v>
      </c>
      <c r="C1273" s="21" t="n">
        <v>26243.62673</v>
      </c>
      <c r="D1273" s="21" t="n">
        <v>1.401815</v>
      </c>
      <c r="E1273" s="21" t="n">
        <v>0.67912</v>
      </c>
      <c r="F1273" s="22" t="n">
        <v>597.4328</v>
      </c>
      <c r="G1273" s="22" t="n">
        <v>16.7686</v>
      </c>
      <c r="H1273" s="22" t="n">
        <v>28.755455</v>
      </c>
      <c r="I1273" s="23" t="n">
        <v>673.968</v>
      </c>
    </row>
    <row r="1274" customFormat="false" ht="11.25" hidden="false" customHeight="true" outlineLevel="0" collapsed="false">
      <c r="B1274" s="63" t="s">
        <v>79</v>
      </c>
      <c r="C1274" s="21" t="s">
        <v>38</v>
      </c>
      <c r="D1274" s="21" t="s">
        <v>38</v>
      </c>
      <c r="E1274" s="21" t="s">
        <v>38</v>
      </c>
      <c r="F1274" s="22" t="s">
        <v>38</v>
      </c>
      <c r="G1274" s="22" t="s">
        <v>38</v>
      </c>
      <c r="H1274" s="22" t="s">
        <v>38</v>
      </c>
      <c r="I1274" s="23" t="s">
        <v>38</v>
      </c>
    </row>
    <row r="1275" customFormat="false" ht="11.25" hidden="false" customHeight="true" outlineLevel="0" collapsed="false">
      <c r="B1275" s="66" t="s">
        <v>81</v>
      </c>
      <c r="C1275" s="67" t="n">
        <v>19438.546695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336444.431121</v>
      </c>
      <c r="D1280" s="12" t="n">
        <v>140.657250800242</v>
      </c>
      <c r="E1280" s="12" t="n">
        <v>8.77401770005</v>
      </c>
      <c r="F1280" s="12" t="n">
        <v>1339.1713857</v>
      </c>
      <c r="G1280" s="12" t="n">
        <v>1314.539655203</v>
      </c>
      <c r="H1280" s="12" t="n">
        <v>204.8342117626</v>
      </c>
      <c r="I1280" s="13" t="n">
        <v>1119.236294086</v>
      </c>
    </row>
    <row r="1281" customFormat="false" ht="11.25" hidden="false" customHeight="true" outlineLevel="0" collapsed="false">
      <c r="B1281" s="14" t="s">
        <v>10</v>
      </c>
      <c r="C1281" s="15" t="n">
        <v>333993.777508</v>
      </c>
      <c r="D1281" s="15" t="n">
        <v>74.655338974742</v>
      </c>
      <c r="E1281" s="15" t="n">
        <v>8.77392417605</v>
      </c>
      <c r="F1281" s="15" t="n">
        <v>1334.107177684</v>
      </c>
      <c r="G1281" s="15" t="n">
        <v>1311.398319515</v>
      </c>
      <c r="H1281" s="15" t="n">
        <v>167.287948614</v>
      </c>
      <c r="I1281" s="16" t="n">
        <v>1090.726133279</v>
      </c>
    </row>
    <row r="1282" customFormat="false" ht="11.25" hidden="false" customHeight="true" outlineLevel="0" collapsed="false">
      <c r="B1282" s="17" t="s">
        <v>11</v>
      </c>
      <c r="C1282" s="18" t="n">
        <v>124608.010812</v>
      </c>
      <c r="D1282" s="18" t="n">
        <v>9.72833348847</v>
      </c>
      <c r="E1282" s="18" t="n">
        <v>2.4119376953</v>
      </c>
      <c r="F1282" s="18" t="n">
        <v>349.7618796</v>
      </c>
      <c r="G1282" s="18" t="n">
        <v>33.14090432</v>
      </c>
      <c r="H1282" s="18" t="n">
        <v>11.15642991</v>
      </c>
      <c r="I1282" s="19" t="n">
        <v>886.11307859</v>
      </c>
    </row>
    <row r="1283" customFormat="false" ht="11.25" hidden="false" customHeight="true" outlineLevel="0" collapsed="false">
      <c r="B1283" s="20" t="s">
        <v>12</v>
      </c>
      <c r="C1283" s="21" t="n">
        <v>107284.88011</v>
      </c>
      <c r="D1283" s="21" t="n">
        <v>5.84801067167</v>
      </c>
      <c r="E1283" s="21" t="n">
        <v>2.0080726101</v>
      </c>
      <c r="F1283" s="22" t="n">
        <v>313.883827</v>
      </c>
      <c r="G1283" s="22" t="n">
        <v>22.0815538</v>
      </c>
      <c r="H1283" s="22" t="n">
        <v>7.54531017</v>
      </c>
      <c r="I1283" s="23" t="n">
        <v>822.39102</v>
      </c>
    </row>
    <row r="1284" customFormat="false" ht="11.25" hidden="false" customHeight="true" outlineLevel="0" collapsed="false">
      <c r="B1284" s="20" t="s">
        <v>13</v>
      </c>
      <c r="C1284" s="21" t="n">
        <v>12877.40201</v>
      </c>
      <c r="D1284" s="21" t="n">
        <v>0.3600937828</v>
      </c>
      <c r="E1284" s="21" t="n">
        <v>0.3332874125</v>
      </c>
      <c r="F1284" s="22" t="n">
        <v>23.9183034</v>
      </c>
      <c r="G1284" s="22" t="n">
        <v>2.73310667</v>
      </c>
      <c r="H1284" s="22" t="n">
        <v>1.13468034</v>
      </c>
      <c r="I1284" s="23" t="n">
        <v>61.945336</v>
      </c>
    </row>
    <row r="1285" customFormat="false" ht="11.25" hidden="false" customHeight="true" outlineLevel="0" collapsed="false">
      <c r="B1285" s="24" t="s">
        <v>15</v>
      </c>
      <c r="C1285" s="25" t="n">
        <v>4445.728692</v>
      </c>
      <c r="D1285" s="25" t="n">
        <v>3.520229034</v>
      </c>
      <c r="E1285" s="25" t="n">
        <v>0.0705776727</v>
      </c>
      <c r="F1285" s="26" t="n">
        <v>11.9597492</v>
      </c>
      <c r="G1285" s="26" t="n">
        <v>8.32624385</v>
      </c>
      <c r="H1285" s="26" t="n">
        <v>2.4764394</v>
      </c>
      <c r="I1285" s="27" t="n">
        <v>1.77672259</v>
      </c>
    </row>
    <row r="1286" customFormat="false" ht="11.25" hidden="false" customHeight="true" outlineLevel="0" collapsed="false">
      <c r="B1286" s="28" t="s">
        <v>16</v>
      </c>
      <c r="C1286" s="29" t="n">
        <v>61263.205594</v>
      </c>
      <c r="D1286" s="29" t="n">
        <v>21.88715924514</v>
      </c>
      <c r="E1286" s="29" t="n">
        <v>1.95936811474</v>
      </c>
      <c r="F1286" s="29" t="n">
        <v>236.2428063</v>
      </c>
      <c r="G1286" s="29" t="n">
        <v>256.104334295</v>
      </c>
      <c r="H1286" s="29" t="n">
        <v>23.449828605</v>
      </c>
      <c r="I1286" s="30" t="n">
        <v>137.20584122</v>
      </c>
    </row>
    <row r="1287" customFormat="false" ht="11.25" hidden="false" customHeight="true" outlineLevel="0" collapsed="false">
      <c r="B1287" s="20" t="s">
        <v>17</v>
      </c>
      <c r="C1287" s="21" t="n">
        <v>6205.203569</v>
      </c>
      <c r="D1287" s="21" t="n">
        <v>1.0244166922</v>
      </c>
      <c r="E1287" s="21" t="n">
        <v>0.14486807717</v>
      </c>
      <c r="F1287" s="22" t="n">
        <v>9.79988917</v>
      </c>
      <c r="G1287" s="22" t="n">
        <v>96.5502983</v>
      </c>
      <c r="H1287" s="22" t="n">
        <v>0.49998174</v>
      </c>
      <c r="I1287" s="23" t="n">
        <v>6.4380614</v>
      </c>
    </row>
    <row r="1288" customFormat="false" ht="11.25" hidden="false" customHeight="true" outlineLevel="0" collapsed="false">
      <c r="B1288" s="20" t="s">
        <v>18</v>
      </c>
      <c r="C1288" s="21" t="n">
        <v>3015.238375</v>
      </c>
      <c r="D1288" s="21" t="n">
        <v>0.1796715085</v>
      </c>
      <c r="E1288" s="21" t="n">
        <v>0.0719376125</v>
      </c>
      <c r="F1288" s="22" t="n">
        <v>7.16173983</v>
      </c>
      <c r="G1288" s="22" t="n">
        <v>0.752345095</v>
      </c>
      <c r="H1288" s="22" t="n">
        <v>0.287456445</v>
      </c>
      <c r="I1288" s="23" t="n">
        <v>51.1903221</v>
      </c>
    </row>
    <row r="1289" customFormat="false" ht="11.25" hidden="false" customHeight="true" outlineLevel="0" collapsed="false">
      <c r="B1289" s="20" t="s">
        <v>19</v>
      </c>
      <c r="C1289" s="21" t="n">
        <v>7965.2022938</v>
      </c>
      <c r="D1289" s="21" t="n">
        <v>5.99946520646</v>
      </c>
      <c r="E1289" s="21" t="n">
        <v>0.1659631636</v>
      </c>
      <c r="F1289" s="22" t="n">
        <v>19.4327021</v>
      </c>
      <c r="G1289" s="22" t="n">
        <v>10.0278937</v>
      </c>
      <c r="H1289" s="22" t="n">
        <v>2.32689541</v>
      </c>
      <c r="I1289" s="23" t="n">
        <v>5.33882044</v>
      </c>
    </row>
    <row r="1290" customFormat="false" ht="11.25" hidden="false" customHeight="true" outlineLevel="0" collapsed="false">
      <c r="B1290" s="20" t="s">
        <v>20</v>
      </c>
      <c r="C1290" s="21" t="n">
        <v>5005.8192682</v>
      </c>
      <c r="D1290" s="21" t="n">
        <v>2.52453781648</v>
      </c>
      <c r="E1290" s="21" t="n">
        <v>0.28683586327</v>
      </c>
      <c r="F1290" s="22" t="n">
        <v>18.7696088</v>
      </c>
      <c r="G1290" s="22" t="n">
        <v>16.5009977</v>
      </c>
      <c r="H1290" s="22" t="n">
        <v>2.40056317</v>
      </c>
      <c r="I1290" s="23" t="n">
        <v>5.83944767</v>
      </c>
    </row>
    <row r="1291" customFormat="false" ht="11.25" hidden="false" customHeight="true" outlineLevel="0" collapsed="false">
      <c r="B1291" s="20" t="s">
        <v>21</v>
      </c>
      <c r="C1291" s="21" t="n">
        <v>3103.333595</v>
      </c>
      <c r="D1291" s="21" t="n">
        <v>2.064961159</v>
      </c>
      <c r="E1291" s="21" t="n">
        <v>0.106160242</v>
      </c>
      <c r="F1291" s="22" t="n">
        <v>11.1814264</v>
      </c>
      <c r="G1291" s="22" t="n">
        <v>10.4701885</v>
      </c>
      <c r="H1291" s="22" t="n">
        <v>2.57001364</v>
      </c>
      <c r="I1291" s="23" t="n">
        <v>4.17168191</v>
      </c>
    </row>
    <row r="1292" customFormat="false" ht="11.25" hidden="false" customHeight="true" outlineLevel="0" collapsed="false">
      <c r="B1292" s="20" t="s">
        <v>22</v>
      </c>
      <c r="C1292" s="21" t="n">
        <v>35968.408493</v>
      </c>
      <c r="D1292" s="21" t="n">
        <v>10.0941068625</v>
      </c>
      <c r="E1292" s="21" t="n">
        <v>1.1836031562</v>
      </c>
      <c r="F1292" s="31" t="n">
        <v>169.89744</v>
      </c>
      <c r="G1292" s="31" t="n">
        <v>121.802611</v>
      </c>
      <c r="H1292" s="31" t="n">
        <v>15.3649182</v>
      </c>
      <c r="I1292" s="32" t="n">
        <v>64.2275077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107756.20456</v>
      </c>
      <c r="D1302" s="29" t="n">
        <v>6.643058718132</v>
      </c>
      <c r="E1302" s="29" t="n">
        <v>3.12472154501</v>
      </c>
      <c r="F1302" s="29" t="n">
        <v>595.171871294</v>
      </c>
      <c r="G1302" s="29" t="n">
        <v>441.9721915</v>
      </c>
      <c r="H1302" s="29" t="n">
        <v>78.669242889</v>
      </c>
      <c r="I1302" s="30" t="n">
        <v>30.505969609</v>
      </c>
    </row>
    <row r="1303" customFormat="false" ht="11.25" hidden="false" customHeight="true" outlineLevel="0" collapsed="false">
      <c r="B1303" s="20" t="s">
        <v>33</v>
      </c>
      <c r="C1303" s="21" t="n">
        <v>4814.57903</v>
      </c>
      <c r="D1303" s="21" t="n">
        <v>0.023642811132</v>
      </c>
      <c r="E1303" s="21" t="n">
        <v>0.15284378101</v>
      </c>
      <c r="F1303" s="22" t="n">
        <v>22.8985573</v>
      </c>
      <c r="G1303" s="22" t="n">
        <v>4.42796144</v>
      </c>
      <c r="H1303" s="22" t="n">
        <v>0.786266709</v>
      </c>
      <c r="I1303" s="23" t="n">
        <v>1.52843778</v>
      </c>
    </row>
    <row r="1304" customFormat="false" ht="11.25" hidden="false" customHeight="true" outlineLevel="0" collapsed="false">
      <c r="B1304" s="20" t="s">
        <v>34</v>
      </c>
      <c r="C1304" s="21" t="n">
        <v>97856.570993</v>
      </c>
      <c r="D1304" s="21" t="n">
        <v>6.435954816</v>
      </c>
      <c r="E1304" s="21" t="n">
        <v>2.839428429</v>
      </c>
      <c r="F1304" s="22" t="n">
        <v>483.049221084</v>
      </c>
      <c r="G1304" s="22" t="n">
        <v>433.828465252</v>
      </c>
      <c r="H1304" s="22" t="n">
        <v>74.387232985</v>
      </c>
      <c r="I1304" s="23" t="n">
        <v>2.472960007</v>
      </c>
    </row>
    <row r="1305" customFormat="false" ht="11.25" hidden="false" customHeight="true" outlineLevel="0" collapsed="false">
      <c r="B1305" s="20" t="s">
        <v>35</v>
      </c>
      <c r="C1305" s="21" t="n">
        <v>297.738437</v>
      </c>
      <c r="D1305" s="21" t="n">
        <v>0.017080919</v>
      </c>
      <c r="E1305" s="21" t="n">
        <v>0.008198846</v>
      </c>
      <c r="F1305" s="22" t="n">
        <v>3.75780204</v>
      </c>
      <c r="G1305" s="22" t="n">
        <v>1.01536571</v>
      </c>
      <c r="H1305" s="22" t="n">
        <v>0.441257058</v>
      </c>
      <c r="I1305" s="23" t="n">
        <v>0.084134268</v>
      </c>
    </row>
    <row r="1306" customFormat="false" ht="11.25" hidden="false" customHeight="true" outlineLevel="0" collapsed="false">
      <c r="B1306" s="20" t="s">
        <v>36</v>
      </c>
      <c r="C1306" s="21" t="n">
        <v>4521.19595</v>
      </c>
      <c r="D1306" s="21" t="n">
        <v>0.156475</v>
      </c>
      <c r="E1306" s="21" t="n">
        <v>0.1156</v>
      </c>
      <c r="F1306" s="22" t="n">
        <v>84.856</v>
      </c>
      <c r="G1306" s="22" t="n">
        <v>2.649</v>
      </c>
      <c r="H1306" s="22" t="n">
        <v>3.041425</v>
      </c>
      <c r="I1306" s="23" t="n">
        <v>26.42</v>
      </c>
    </row>
    <row r="1307" customFormat="false" ht="11.25" hidden="false" customHeight="true" outlineLevel="0" collapsed="false">
      <c r="B1307" s="20" t="s">
        <v>37</v>
      </c>
      <c r="C1307" s="21" t="n">
        <v>266.12015</v>
      </c>
      <c r="D1307" s="21" t="n">
        <v>0.009905172</v>
      </c>
      <c r="E1307" s="21" t="n">
        <v>0.008650489</v>
      </c>
      <c r="F1307" s="21" t="n">
        <v>0.61029087</v>
      </c>
      <c r="G1307" s="21" t="n">
        <v>0.051399098</v>
      </c>
      <c r="H1307" s="21" t="n">
        <v>0.013061137</v>
      </c>
      <c r="I1307" s="38" t="n">
        <v>0.000437554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40366.356542</v>
      </c>
      <c r="D1314" s="41" t="n">
        <v>36.396787523</v>
      </c>
      <c r="E1314" s="41" t="n">
        <v>1.277896821</v>
      </c>
      <c r="F1314" s="41" t="n">
        <v>152.93062049</v>
      </c>
      <c r="G1314" s="41" t="n">
        <v>580.1808894</v>
      </c>
      <c r="H1314" s="41" t="n">
        <v>54.01244721</v>
      </c>
      <c r="I1314" s="42" t="n">
        <v>36.90124386</v>
      </c>
    </row>
    <row r="1315" customFormat="false" ht="11.25" hidden="false" customHeight="true" outlineLevel="0" collapsed="false">
      <c r="B1315" s="43" t="s">
        <v>44</v>
      </c>
      <c r="C1315" s="21" t="n">
        <v>9237.601364</v>
      </c>
      <c r="D1315" s="21" t="n">
        <v>3.791054815</v>
      </c>
      <c r="E1315" s="21" t="n">
        <v>0.161976396</v>
      </c>
      <c r="F1315" s="22" t="n">
        <v>9.47947459</v>
      </c>
      <c r="G1315" s="22" t="n">
        <v>28.0533373</v>
      </c>
      <c r="H1315" s="22" t="n">
        <v>2.42727419</v>
      </c>
      <c r="I1315" s="23" t="n">
        <v>7.96443906</v>
      </c>
    </row>
    <row r="1316" customFormat="false" ht="11.25" hidden="false" customHeight="true" outlineLevel="0" collapsed="false">
      <c r="B1316" s="43" t="s">
        <v>45</v>
      </c>
      <c r="C1316" s="21" t="n">
        <v>20357.836778</v>
      </c>
      <c r="D1316" s="21" t="n">
        <v>32.104462834</v>
      </c>
      <c r="E1316" s="21" t="n">
        <v>0.720888004</v>
      </c>
      <c r="F1316" s="22" t="n">
        <v>20.8889419</v>
      </c>
      <c r="G1316" s="22" t="n">
        <v>518.209808</v>
      </c>
      <c r="H1316" s="22" t="n">
        <v>42.1598009</v>
      </c>
      <c r="I1316" s="23" t="n">
        <v>15.6845077</v>
      </c>
    </row>
    <row r="1317" customFormat="false" ht="11.25" hidden="false" customHeight="true" outlineLevel="0" collapsed="false">
      <c r="B1317" s="44" t="s">
        <v>46</v>
      </c>
      <c r="C1317" s="45" t="n">
        <v>10770.9184</v>
      </c>
      <c r="D1317" s="45" t="n">
        <v>0.501269874</v>
      </c>
      <c r="E1317" s="45" t="n">
        <v>0.395032421</v>
      </c>
      <c r="F1317" s="46" t="n">
        <v>122.562204</v>
      </c>
      <c r="G1317" s="46" t="n">
        <v>33.9177441</v>
      </c>
      <c r="H1317" s="46" t="n">
        <v>9.42537212</v>
      </c>
      <c r="I1317" s="47" t="n">
        <v>13.2522971</v>
      </c>
    </row>
    <row r="1318" customFormat="false" ht="11.25" hidden="false" customHeight="true" outlineLevel="0" collapsed="false">
      <c r="B1318" s="48" t="s">
        <v>47</v>
      </c>
      <c r="C1318" s="18" t="s">
        <v>83</v>
      </c>
      <c r="D1318" s="18" t="s">
        <v>83</v>
      </c>
      <c r="E1318" s="18" t="s">
        <v>83</v>
      </c>
      <c r="F1318" s="18" t="s">
        <v>53</v>
      </c>
      <c r="G1318" s="18" t="s">
        <v>53</v>
      </c>
      <c r="H1318" s="18" t="s">
        <v>53</v>
      </c>
      <c r="I1318" s="19" t="s">
        <v>53</v>
      </c>
    </row>
    <row r="1319" customFormat="false" ht="11.25" hidden="false" customHeight="true" outlineLevel="0" collapsed="false">
      <c r="B1319" s="49" t="s">
        <v>48</v>
      </c>
      <c r="C1319" s="21" t="s">
        <v>83</v>
      </c>
      <c r="D1319" s="21" t="s">
        <v>83</v>
      </c>
      <c r="E1319" s="21" t="s">
        <v>83</v>
      </c>
      <c r="F1319" s="21" t="s">
        <v>53</v>
      </c>
      <c r="G1319" s="21" t="s">
        <v>53</v>
      </c>
      <c r="H1319" s="21" t="s">
        <v>53</v>
      </c>
      <c r="I1319" s="38" t="s">
        <v>53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s">
        <v>83</v>
      </c>
      <c r="D1321" s="21" t="s">
        <v>83</v>
      </c>
      <c r="E1321" s="21" t="s">
        <v>83</v>
      </c>
      <c r="F1321" s="21" t="s">
        <v>53</v>
      </c>
      <c r="G1321" s="21" t="s">
        <v>53</v>
      </c>
      <c r="H1321" s="21" t="s">
        <v>53</v>
      </c>
      <c r="I1321" s="38" t="s">
        <v>53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2450.653613</v>
      </c>
      <c r="D1324" s="15" t="n">
        <v>66.0019118255</v>
      </c>
      <c r="E1324" s="15" t="n">
        <v>9.3524E-005</v>
      </c>
      <c r="F1324" s="15" t="n">
        <v>5.064208016</v>
      </c>
      <c r="G1324" s="15" t="n">
        <v>3.141335688</v>
      </c>
      <c r="H1324" s="15" t="n">
        <v>37.5462631486</v>
      </c>
      <c r="I1324" s="16" t="n">
        <v>28.510160807</v>
      </c>
    </row>
    <row r="1325" customFormat="false" ht="11.25" hidden="false" customHeight="true" outlineLevel="0" collapsed="false">
      <c r="B1325" s="48" t="s">
        <v>54</v>
      </c>
      <c r="C1325" s="18" t="n">
        <v>93.551635</v>
      </c>
      <c r="D1325" s="18" t="n">
        <v>42.068132998</v>
      </c>
      <c r="E1325" s="18" t="s">
        <v>89</v>
      </c>
      <c r="F1325" s="18" t="n">
        <v>0.06855485</v>
      </c>
      <c r="G1325" s="18" t="n">
        <v>2.17730204</v>
      </c>
      <c r="H1325" s="18" t="n">
        <v>0.42504007</v>
      </c>
      <c r="I1325" s="19" t="n">
        <v>0.034277425</v>
      </c>
    </row>
    <row r="1326" customFormat="false" ht="11.25" hidden="false" customHeight="true" outlineLevel="0" collapsed="false">
      <c r="B1326" s="43" t="s">
        <v>56</v>
      </c>
      <c r="C1326" s="21" t="s">
        <v>84</v>
      </c>
      <c r="D1326" s="21" t="n">
        <v>41.122076068</v>
      </c>
      <c r="E1326" s="22" t="s">
        <v>38</v>
      </c>
      <c r="F1326" s="22" t="s">
        <v>38</v>
      </c>
      <c r="G1326" s="22" t="s">
        <v>38</v>
      </c>
      <c r="H1326" s="22" t="s">
        <v>38</v>
      </c>
      <c r="I1326" s="51"/>
    </row>
    <row r="1327" customFormat="false" ht="11.25" hidden="false" customHeight="true" outlineLevel="0" collapsed="false">
      <c r="B1327" s="43" t="s">
        <v>57</v>
      </c>
      <c r="C1327" s="21" t="n">
        <v>93.551635</v>
      </c>
      <c r="D1327" s="21" t="n">
        <v>0.94605693</v>
      </c>
      <c r="E1327" s="22" t="s">
        <v>84</v>
      </c>
      <c r="F1327" s="22" t="n">
        <v>0.06855485</v>
      </c>
      <c r="G1327" s="22" t="n">
        <v>2.17730204</v>
      </c>
      <c r="H1327" s="22" t="n">
        <v>0.42504007</v>
      </c>
      <c r="I1327" s="23" t="n">
        <v>0.034277425</v>
      </c>
    </row>
    <row r="1328" customFormat="false" ht="11.25" hidden="false" customHeight="true" outlineLevel="0" collapsed="false">
      <c r="B1328" s="24" t="s">
        <v>58</v>
      </c>
      <c r="C1328" s="21" t="s">
        <v>84</v>
      </c>
      <c r="D1328" s="21" t="s">
        <v>84</v>
      </c>
      <c r="E1328" s="21" t="s">
        <v>84</v>
      </c>
      <c r="F1328" s="21" t="s">
        <v>84</v>
      </c>
      <c r="G1328" s="21" t="s">
        <v>84</v>
      </c>
      <c r="H1328" s="21" t="s">
        <v>84</v>
      </c>
      <c r="I1328" s="38" t="s">
        <v>84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2357.101978</v>
      </c>
      <c r="D1332" s="29" t="n">
        <v>23.9337788275</v>
      </c>
      <c r="E1332" s="29" t="n">
        <v>9.3524E-005</v>
      </c>
      <c r="F1332" s="29" t="n">
        <v>4.995653166</v>
      </c>
      <c r="G1332" s="29" t="n">
        <v>0.964033648</v>
      </c>
      <c r="H1332" s="29" t="n">
        <v>37.1212230786</v>
      </c>
      <c r="I1332" s="30" t="n">
        <v>28.475883382</v>
      </c>
    </row>
    <row r="1333" customFormat="false" ht="11.25" hidden="false" customHeight="true" outlineLevel="0" collapsed="false">
      <c r="B1333" s="43" t="s">
        <v>63</v>
      </c>
      <c r="C1333" s="21" t="n">
        <v>1850.237023</v>
      </c>
      <c r="D1333" s="21" t="n">
        <v>1.818077655</v>
      </c>
      <c r="E1333" s="21" t="n">
        <v>2.04E-007</v>
      </c>
      <c r="F1333" s="22" t="n">
        <v>1.983264146</v>
      </c>
      <c r="G1333" s="22" t="n">
        <v>0.17519364</v>
      </c>
      <c r="H1333" s="22" t="n">
        <v>32.9258374556</v>
      </c>
      <c r="I1333" s="23" t="n">
        <v>21.570444192</v>
      </c>
    </row>
    <row r="1334" customFormat="false" ht="11.25" hidden="false" customHeight="true" outlineLevel="0" collapsed="false">
      <c r="B1334" s="43" t="s">
        <v>64</v>
      </c>
      <c r="C1334" s="21" t="n">
        <v>0.153579</v>
      </c>
      <c r="D1334" s="21" t="n">
        <v>20.583537345</v>
      </c>
      <c r="E1334" s="57"/>
      <c r="F1334" s="57"/>
      <c r="G1334" s="57"/>
      <c r="H1334" s="22" t="n">
        <v>3.821031078</v>
      </c>
      <c r="I1334" s="23" t="s">
        <v>84</v>
      </c>
    </row>
    <row r="1335" customFormat="false" ht="11.25" hidden="false" customHeight="true" outlineLevel="0" collapsed="false">
      <c r="B1335" s="43" t="s">
        <v>65</v>
      </c>
      <c r="C1335" s="21" t="n">
        <v>506.711376</v>
      </c>
      <c r="D1335" s="21" t="n">
        <v>1.5321638275</v>
      </c>
      <c r="E1335" s="21" t="n">
        <v>9.332E-005</v>
      </c>
      <c r="F1335" s="21" t="n">
        <v>3.01238902</v>
      </c>
      <c r="G1335" s="21" t="n">
        <v>0.788840008</v>
      </c>
      <c r="H1335" s="21" t="n">
        <v>0.374354545</v>
      </c>
      <c r="I1335" s="38" t="n">
        <v>6.90543919</v>
      </c>
    </row>
    <row r="1336" customFormat="false" ht="11.25" hidden="false" customHeight="true" outlineLevel="0" collapsed="false">
      <c r="B1336" s="58" t="s">
        <v>66</v>
      </c>
      <c r="C1336" s="21" t="n">
        <v>0.011078</v>
      </c>
      <c r="D1336" s="21" t="n">
        <v>1.50063591</v>
      </c>
      <c r="E1336" s="57"/>
      <c r="F1336" s="57"/>
      <c r="G1336" s="57"/>
      <c r="H1336" s="22" t="n">
        <v>0.263746965</v>
      </c>
      <c r="I1336" s="23" t="s">
        <v>87</v>
      </c>
    </row>
    <row r="1337" customFormat="false" ht="11.25" hidden="false" customHeight="true" outlineLevel="0" collapsed="false">
      <c r="B1337" s="58" t="s">
        <v>67</v>
      </c>
      <c r="C1337" s="21" t="n">
        <v>506.700298</v>
      </c>
      <c r="D1337" s="21" t="n">
        <v>0.0315279175</v>
      </c>
      <c r="E1337" s="21" t="n">
        <v>9.332E-005</v>
      </c>
      <c r="F1337" s="22" t="n">
        <v>3.01238902</v>
      </c>
      <c r="G1337" s="22" t="n">
        <v>0.788840008</v>
      </c>
      <c r="H1337" s="22" t="n">
        <v>0.11060758</v>
      </c>
      <c r="I1337" s="23" t="n">
        <v>6.90543919</v>
      </c>
    </row>
    <row r="1338" customFormat="false" ht="11.25" hidden="false" customHeight="true" outlineLevel="0" collapsed="false">
      <c r="B1338" s="43" t="s">
        <v>68</v>
      </c>
      <c r="C1338" s="21" t="s">
        <v>84</v>
      </c>
      <c r="D1338" s="21" t="s">
        <v>38</v>
      </c>
      <c r="E1338" s="21" t="s">
        <v>38</v>
      </c>
      <c r="F1338" s="21" t="s">
        <v>38</v>
      </c>
      <c r="G1338" s="21" t="s">
        <v>38</v>
      </c>
      <c r="H1338" s="21" t="s">
        <v>38</v>
      </c>
      <c r="I1338" s="38" t="s">
        <v>84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40036.81698</v>
      </c>
      <c r="D1346" s="64" t="n">
        <v>1.4539624632</v>
      </c>
      <c r="E1346" s="64" t="n">
        <v>1.113376224</v>
      </c>
      <c r="F1346" s="64" t="n">
        <v>681.001693</v>
      </c>
      <c r="G1346" s="64" t="n">
        <v>22.37723912</v>
      </c>
      <c r="H1346" s="64" t="n">
        <v>31.15355083</v>
      </c>
      <c r="I1346" s="65" t="n">
        <v>689.25456221</v>
      </c>
    </row>
    <row r="1347" customFormat="false" ht="11.25" hidden="false" customHeight="true" outlineLevel="0" collapsed="false">
      <c r="B1347" s="58" t="s">
        <v>77</v>
      </c>
      <c r="C1347" s="21" t="n">
        <v>13187.671</v>
      </c>
      <c r="D1347" s="21" t="n">
        <v>0.0240224632</v>
      </c>
      <c r="E1347" s="21" t="n">
        <v>0.418656224</v>
      </c>
      <c r="F1347" s="22" t="n">
        <v>70.680893</v>
      </c>
      <c r="G1347" s="22" t="n">
        <v>5.23363912</v>
      </c>
      <c r="H1347" s="22" t="n">
        <v>1.82952083</v>
      </c>
      <c r="I1347" s="23" t="n">
        <v>4.18656221</v>
      </c>
    </row>
    <row r="1348" customFormat="false" ht="11.25" hidden="false" customHeight="true" outlineLevel="0" collapsed="false">
      <c r="B1348" s="58" t="s">
        <v>78</v>
      </c>
      <c r="C1348" s="21" t="n">
        <v>26849.14598</v>
      </c>
      <c r="D1348" s="21" t="n">
        <v>1.42994</v>
      </c>
      <c r="E1348" s="21" t="n">
        <v>0.69472</v>
      </c>
      <c r="F1348" s="22" t="n">
        <v>610.3208</v>
      </c>
      <c r="G1348" s="22" t="n">
        <v>17.1436</v>
      </c>
      <c r="H1348" s="22" t="n">
        <v>29.32403</v>
      </c>
      <c r="I1348" s="23" t="n">
        <v>685.068</v>
      </c>
    </row>
    <row r="1349" customFormat="false" ht="11.25" hidden="false" customHeight="true" outlineLevel="0" collapsed="false">
      <c r="B1349" s="63" t="s">
        <v>79</v>
      </c>
      <c r="C1349" s="21" t="s">
        <v>38</v>
      </c>
      <c r="D1349" s="21" t="s">
        <v>38</v>
      </c>
      <c r="E1349" s="21" t="s">
        <v>38</v>
      </c>
      <c r="F1349" s="22" t="s">
        <v>38</v>
      </c>
      <c r="G1349" s="22" t="s">
        <v>38</v>
      </c>
      <c r="H1349" s="22" t="s">
        <v>38</v>
      </c>
      <c r="I1349" s="23" t="s">
        <v>38</v>
      </c>
    </row>
    <row r="1350" customFormat="false" ht="11.25" hidden="false" customHeight="true" outlineLevel="0" collapsed="false">
      <c r="B1350" s="66" t="s">
        <v>81</v>
      </c>
      <c r="C1350" s="67" t="n">
        <v>20187.453284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309234.035832994</v>
      </c>
      <c r="D1355" s="12" t="n">
        <v>132.724052127022</v>
      </c>
      <c r="E1355" s="12" t="n">
        <v>8.537063600159</v>
      </c>
      <c r="F1355" s="12" t="n">
        <v>1153.440799448</v>
      </c>
      <c r="G1355" s="12" t="n">
        <v>1226.618735032</v>
      </c>
      <c r="H1355" s="12" t="n">
        <v>187.8507088304</v>
      </c>
      <c r="I1355" s="13" t="n">
        <v>497.0631242925</v>
      </c>
    </row>
    <row r="1356" customFormat="false" ht="11.25" hidden="false" customHeight="true" outlineLevel="0" collapsed="false">
      <c r="B1356" s="14" t="s">
        <v>10</v>
      </c>
      <c r="C1356" s="15" t="n">
        <v>307081.601776994</v>
      </c>
      <c r="D1356" s="15" t="n">
        <v>75.482648715022</v>
      </c>
      <c r="E1356" s="15" t="n">
        <v>8.536987479159</v>
      </c>
      <c r="F1356" s="15" t="n">
        <v>1148.372445003</v>
      </c>
      <c r="G1356" s="15" t="n">
        <v>1223.543164591</v>
      </c>
      <c r="H1356" s="15" t="n">
        <v>149.38575613</v>
      </c>
      <c r="I1356" s="16" t="n">
        <v>472.308618077</v>
      </c>
    </row>
    <row r="1357" customFormat="false" ht="11.25" hidden="false" customHeight="true" outlineLevel="0" collapsed="false">
      <c r="B1357" s="17" t="s">
        <v>11</v>
      </c>
      <c r="C1357" s="18" t="n">
        <v>107726.120617684</v>
      </c>
      <c r="D1357" s="18" t="n">
        <v>10.048410760648</v>
      </c>
      <c r="E1357" s="18" t="n">
        <v>2.404530683188</v>
      </c>
      <c r="F1357" s="18" t="n">
        <v>240.3018664</v>
      </c>
      <c r="G1357" s="18" t="n">
        <v>31.01338904</v>
      </c>
      <c r="H1357" s="18" t="n">
        <v>9.65894322</v>
      </c>
      <c r="I1357" s="19" t="n">
        <v>237.26362239</v>
      </c>
    </row>
    <row r="1358" customFormat="false" ht="11.25" hidden="false" customHeight="true" outlineLevel="0" collapsed="false">
      <c r="B1358" s="20" t="s">
        <v>12</v>
      </c>
      <c r="C1358" s="21" t="n">
        <v>90897.416883</v>
      </c>
      <c r="D1358" s="21" t="n">
        <v>6.20275110056</v>
      </c>
      <c r="E1358" s="21" t="n">
        <v>2.0076292729</v>
      </c>
      <c r="F1358" s="22" t="n">
        <v>205.995362</v>
      </c>
      <c r="G1358" s="22" t="n">
        <v>19.0076312</v>
      </c>
      <c r="H1358" s="22" t="n">
        <v>5.93178252</v>
      </c>
      <c r="I1358" s="23" t="n">
        <v>187.874207</v>
      </c>
    </row>
    <row r="1359" customFormat="false" ht="11.25" hidden="false" customHeight="true" outlineLevel="0" collapsed="false">
      <c r="B1359" s="20" t="s">
        <v>13</v>
      </c>
      <c r="C1359" s="21" t="n">
        <v>12464.629082684</v>
      </c>
      <c r="D1359" s="21" t="n">
        <v>0.363929452088</v>
      </c>
      <c r="E1359" s="21" t="n">
        <v>0.320807877188</v>
      </c>
      <c r="F1359" s="22" t="n">
        <v>22.1888278</v>
      </c>
      <c r="G1359" s="22" t="n">
        <v>2.58029065</v>
      </c>
      <c r="H1359" s="22" t="n">
        <v>1.09761009</v>
      </c>
      <c r="I1359" s="23" t="n">
        <v>47.337054</v>
      </c>
    </row>
    <row r="1360" customFormat="false" ht="11.25" hidden="false" customHeight="true" outlineLevel="0" collapsed="false">
      <c r="B1360" s="24" t="s">
        <v>15</v>
      </c>
      <c r="C1360" s="25" t="n">
        <v>4364.074652</v>
      </c>
      <c r="D1360" s="25" t="n">
        <v>3.481730208</v>
      </c>
      <c r="E1360" s="25" t="n">
        <v>0.0760935331</v>
      </c>
      <c r="F1360" s="26" t="n">
        <v>12.1176766</v>
      </c>
      <c r="G1360" s="26" t="n">
        <v>9.42546719</v>
      </c>
      <c r="H1360" s="26" t="n">
        <v>2.62955061</v>
      </c>
      <c r="I1360" s="27" t="n">
        <v>2.05236139</v>
      </c>
    </row>
    <row r="1361" customFormat="false" ht="11.25" hidden="false" customHeight="true" outlineLevel="0" collapsed="false">
      <c r="B1361" s="28" t="s">
        <v>16</v>
      </c>
      <c r="C1361" s="29" t="n">
        <v>57303.66463531</v>
      </c>
      <c r="D1361" s="29" t="n">
        <v>21.547696404641</v>
      </c>
      <c r="E1361" s="29" t="n">
        <v>1.840591404971</v>
      </c>
      <c r="F1361" s="29" t="n">
        <v>218.47036335</v>
      </c>
      <c r="G1361" s="29" t="n">
        <v>238.57485812</v>
      </c>
      <c r="H1361" s="29" t="n">
        <v>21.748041476</v>
      </c>
      <c r="I1361" s="30" t="n">
        <v>186.26225877</v>
      </c>
    </row>
    <row r="1362" customFormat="false" ht="11.25" hidden="false" customHeight="true" outlineLevel="0" collapsed="false">
      <c r="B1362" s="20" t="s">
        <v>17</v>
      </c>
      <c r="C1362" s="21" t="n">
        <v>6574.14291</v>
      </c>
      <c r="D1362" s="21" t="n">
        <v>0.9880138549</v>
      </c>
      <c r="E1362" s="21" t="n">
        <v>0.1532761739</v>
      </c>
      <c r="F1362" s="22" t="n">
        <v>11.462089</v>
      </c>
      <c r="G1362" s="22" t="n">
        <v>93.5964586</v>
      </c>
      <c r="H1362" s="22" t="n">
        <v>0.488280588</v>
      </c>
      <c r="I1362" s="23" t="n">
        <v>31.8390853</v>
      </c>
    </row>
    <row r="1363" customFormat="false" ht="11.25" hidden="false" customHeight="true" outlineLevel="0" collapsed="false">
      <c r="B1363" s="20" t="s">
        <v>18</v>
      </c>
      <c r="C1363" s="21" t="n">
        <v>2710.5849529</v>
      </c>
      <c r="D1363" s="21" t="n">
        <v>0.1894566206</v>
      </c>
      <c r="E1363" s="21" t="n">
        <v>0.0658371329</v>
      </c>
      <c r="F1363" s="22" t="n">
        <v>6.34565115</v>
      </c>
      <c r="G1363" s="22" t="n">
        <v>0.68793772</v>
      </c>
      <c r="H1363" s="22" t="n">
        <v>0.260197468</v>
      </c>
      <c r="I1363" s="23" t="n">
        <v>46.9266013</v>
      </c>
    </row>
    <row r="1364" customFormat="false" ht="11.25" hidden="false" customHeight="true" outlineLevel="0" collapsed="false">
      <c r="B1364" s="20" t="s">
        <v>19</v>
      </c>
      <c r="C1364" s="21" t="n">
        <v>8306.77198961</v>
      </c>
      <c r="D1364" s="21" t="n">
        <v>5.996023253111</v>
      </c>
      <c r="E1364" s="21" t="n">
        <v>0.175708708521</v>
      </c>
      <c r="F1364" s="22" t="n">
        <v>20.5417023</v>
      </c>
      <c r="G1364" s="22" t="n">
        <v>10.1310177</v>
      </c>
      <c r="H1364" s="22" t="n">
        <v>2.34942729</v>
      </c>
      <c r="I1364" s="23" t="n">
        <v>16.4903466</v>
      </c>
    </row>
    <row r="1365" customFormat="false" ht="11.25" hidden="false" customHeight="true" outlineLevel="0" collapsed="false">
      <c r="B1365" s="20" t="s">
        <v>20</v>
      </c>
      <c r="C1365" s="21" t="n">
        <v>5253.2749948</v>
      </c>
      <c r="D1365" s="21" t="n">
        <v>2.69070743513</v>
      </c>
      <c r="E1365" s="21" t="n">
        <v>0.26282818265</v>
      </c>
      <c r="F1365" s="22" t="n">
        <v>19.7041339</v>
      </c>
      <c r="G1365" s="22" t="n">
        <v>12.7169143</v>
      </c>
      <c r="H1365" s="22" t="n">
        <v>1.67810235</v>
      </c>
      <c r="I1365" s="23" t="n">
        <v>5.8429153</v>
      </c>
    </row>
    <row r="1366" customFormat="false" ht="11.25" hidden="false" customHeight="true" outlineLevel="0" collapsed="false">
      <c r="B1366" s="20" t="s">
        <v>21</v>
      </c>
      <c r="C1366" s="21" t="n">
        <v>2856.327551</v>
      </c>
      <c r="D1366" s="21" t="n">
        <v>2.119656094</v>
      </c>
      <c r="E1366" s="21" t="n">
        <v>0.117825963</v>
      </c>
      <c r="F1366" s="22" t="n">
        <v>11.24078</v>
      </c>
      <c r="G1366" s="22" t="n">
        <v>12.2500498</v>
      </c>
      <c r="H1366" s="22" t="n">
        <v>2.97683618</v>
      </c>
      <c r="I1366" s="23" t="n">
        <v>5.12330477</v>
      </c>
    </row>
    <row r="1367" customFormat="false" ht="11.25" hidden="false" customHeight="true" outlineLevel="0" collapsed="false">
      <c r="B1367" s="20" t="s">
        <v>22</v>
      </c>
      <c r="C1367" s="21" t="n">
        <v>31602.562237</v>
      </c>
      <c r="D1367" s="21" t="n">
        <v>9.5638391469</v>
      </c>
      <c r="E1367" s="21" t="n">
        <v>1.065115244</v>
      </c>
      <c r="F1367" s="31" t="n">
        <v>149.176007</v>
      </c>
      <c r="G1367" s="31" t="n">
        <v>109.19248</v>
      </c>
      <c r="H1367" s="31" t="n">
        <v>13.9951976</v>
      </c>
      <c r="I1367" s="32" t="n">
        <v>80.0400055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101797.59695</v>
      </c>
      <c r="D1377" s="29" t="n">
        <v>5.754141337733</v>
      </c>
      <c r="E1377" s="29" t="n">
        <v>3.004083078</v>
      </c>
      <c r="F1377" s="29" t="n">
        <v>538.616573453</v>
      </c>
      <c r="G1377" s="29" t="n">
        <v>364.759391731</v>
      </c>
      <c r="H1377" s="29" t="n">
        <v>63.941821884</v>
      </c>
      <c r="I1377" s="30" t="n">
        <v>24.876395067</v>
      </c>
    </row>
    <row r="1378" customFormat="false" ht="11.25" hidden="false" customHeight="true" outlineLevel="0" collapsed="false">
      <c r="B1378" s="20" t="s">
        <v>33</v>
      </c>
      <c r="C1378" s="21" t="n">
        <v>4499.59058</v>
      </c>
      <c r="D1378" s="21" t="n">
        <v>0.022338036733</v>
      </c>
      <c r="E1378" s="21" t="n">
        <v>0.142844145</v>
      </c>
      <c r="F1378" s="22" t="n">
        <v>21.5856954</v>
      </c>
      <c r="G1378" s="22" t="n">
        <v>4.03499036</v>
      </c>
      <c r="H1378" s="22" t="n">
        <v>0.701519243</v>
      </c>
      <c r="I1378" s="23" t="n">
        <v>1.42844145</v>
      </c>
    </row>
    <row r="1379" customFormat="false" ht="11.25" hidden="false" customHeight="true" outlineLevel="0" collapsed="false">
      <c r="B1379" s="20" t="s">
        <v>34</v>
      </c>
      <c r="C1379" s="21" t="n">
        <v>92631.523791</v>
      </c>
      <c r="D1379" s="21" t="n">
        <v>5.563219036</v>
      </c>
      <c r="E1379" s="21" t="n">
        <v>2.739564794</v>
      </c>
      <c r="F1379" s="22" t="n">
        <v>436.028539038</v>
      </c>
      <c r="G1379" s="22" t="n">
        <v>357.292436779</v>
      </c>
      <c r="H1379" s="22" t="n">
        <v>60.061618603</v>
      </c>
      <c r="I1379" s="23" t="n">
        <v>2.342560014</v>
      </c>
    </row>
    <row r="1380" customFormat="false" ht="11.25" hidden="false" customHeight="true" outlineLevel="0" collapsed="false">
      <c r="B1380" s="20" t="s">
        <v>35</v>
      </c>
      <c r="C1380" s="21" t="n">
        <v>287.254318</v>
      </c>
      <c r="D1380" s="21" t="n">
        <v>0.016479457</v>
      </c>
      <c r="E1380" s="21" t="n">
        <v>0.007910137</v>
      </c>
      <c r="F1380" s="22" t="n">
        <v>3.62548039</v>
      </c>
      <c r="G1380" s="22" t="n">
        <v>0.979612124</v>
      </c>
      <c r="H1380" s="22" t="n">
        <v>0.425719288</v>
      </c>
      <c r="I1380" s="23" t="n">
        <v>0.18310507</v>
      </c>
    </row>
    <row r="1381" customFormat="false" ht="11.25" hidden="false" customHeight="true" outlineLevel="0" collapsed="false">
      <c r="B1381" s="20" t="s">
        <v>36</v>
      </c>
      <c r="C1381" s="21" t="n">
        <v>4096.16659</v>
      </c>
      <c r="D1381" s="21" t="n">
        <v>0.140995</v>
      </c>
      <c r="E1381" s="21" t="n">
        <v>0.10472</v>
      </c>
      <c r="F1381" s="22" t="n">
        <v>76.7152</v>
      </c>
      <c r="G1381" s="22" t="n">
        <v>2.3978</v>
      </c>
      <c r="H1381" s="22" t="n">
        <v>2.738185</v>
      </c>
      <c r="I1381" s="23" t="n">
        <v>20.922</v>
      </c>
    </row>
    <row r="1382" customFormat="false" ht="11.25" hidden="false" customHeight="true" outlineLevel="0" collapsed="false">
      <c r="B1382" s="20" t="s">
        <v>37</v>
      </c>
      <c r="C1382" s="21" t="n">
        <v>283.061671</v>
      </c>
      <c r="D1382" s="21" t="n">
        <v>0.011109808</v>
      </c>
      <c r="E1382" s="21" t="n">
        <v>0.009044002</v>
      </c>
      <c r="F1382" s="21" t="n">
        <v>0.661658625</v>
      </c>
      <c r="G1382" s="21" t="n">
        <v>0.054552468</v>
      </c>
      <c r="H1382" s="21" t="n">
        <v>0.01477975</v>
      </c>
      <c r="I1382" s="38" t="n">
        <v>0.000288533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40254.219574</v>
      </c>
      <c r="D1389" s="41" t="n">
        <v>38.132400212</v>
      </c>
      <c r="E1389" s="41" t="n">
        <v>1.287782313</v>
      </c>
      <c r="F1389" s="41" t="n">
        <v>150.9836418</v>
      </c>
      <c r="G1389" s="41" t="n">
        <v>589.1955257</v>
      </c>
      <c r="H1389" s="41" t="n">
        <v>54.03694955</v>
      </c>
      <c r="I1389" s="42" t="n">
        <v>23.90634185</v>
      </c>
    </row>
    <row r="1390" customFormat="false" ht="11.25" hidden="false" customHeight="true" outlineLevel="0" collapsed="false">
      <c r="B1390" s="43" t="s">
        <v>44</v>
      </c>
      <c r="C1390" s="21" t="n">
        <v>9896.641362</v>
      </c>
      <c r="D1390" s="21" t="n">
        <v>5.087938645</v>
      </c>
      <c r="E1390" s="21" t="n">
        <v>0.176730157</v>
      </c>
      <c r="F1390" s="22" t="n">
        <v>11.4980865</v>
      </c>
      <c r="G1390" s="22" t="n">
        <v>32.6717269</v>
      </c>
      <c r="H1390" s="22" t="n">
        <v>2.99875899</v>
      </c>
      <c r="I1390" s="23" t="n">
        <v>5.47866064</v>
      </c>
    </row>
    <row r="1391" customFormat="false" ht="11.25" hidden="false" customHeight="true" outlineLevel="0" collapsed="false">
      <c r="B1391" s="43" t="s">
        <v>45</v>
      </c>
      <c r="C1391" s="21" t="n">
        <v>19633.60662</v>
      </c>
      <c r="D1391" s="21" t="n">
        <v>32.447013513</v>
      </c>
      <c r="E1391" s="21" t="n">
        <v>0.71185377</v>
      </c>
      <c r="F1391" s="22" t="n">
        <v>20.4248543</v>
      </c>
      <c r="G1391" s="22" t="n">
        <v>522.752807</v>
      </c>
      <c r="H1391" s="22" t="n">
        <v>42.5082399</v>
      </c>
      <c r="I1391" s="23" t="n">
        <v>11.6644702</v>
      </c>
    </row>
    <row r="1392" customFormat="false" ht="11.25" hidden="false" customHeight="true" outlineLevel="0" collapsed="false">
      <c r="B1392" s="44" t="s">
        <v>46</v>
      </c>
      <c r="C1392" s="45" t="n">
        <v>10723.971592</v>
      </c>
      <c r="D1392" s="45" t="n">
        <v>0.597448054</v>
      </c>
      <c r="E1392" s="45" t="n">
        <v>0.399198386</v>
      </c>
      <c r="F1392" s="46" t="n">
        <v>119.060701</v>
      </c>
      <c r="G1392" s="46" t="n">
        <v>33.7709918</v>
      </c>
      <c r="H1392" s="46" t="n">
        <v>8.52995066</v>
      </c>
      <c r="I1392" s="47" t="n">
        <v>6.76321101</v>
      </c>
    </row>
    <row r="1393" customFormat="false" ht="11.25" hidden="false" customHeight="true" outlineLevel="0" collapsed="false">
      <c r="B1393" s="48" t="s">
        <v>47</v>
      </c>
      <c r="C1393" s="18" t="s">
        <v>83</v>
      </c>
      <c r="D1393" s="18" t="s">
        <v>83</v>
      </c>
      <c r="E1393" s="18" t="s">
        <v>83</v>
      </c>
      <c r="F1393" s="18" t="s">
        <v>53</v>
      </c>
      <c r="G1393" s="18" t="s">
        <v>53</v>
      </c>
      <c r="H1393" s="18" t="s">
        <v>53</v>
      </c>
      <c r="I1393" s="19" t="s">
        <v>53</v>
      </c>
    </row>
    <row r="1394" customFormat="false" ht="11.25" hidden="false" customHeight="true" outlineLevel="0" collapsed="false">
      <c r="B1394" s="49" t="s">
        <v>48</v>
      </c>
      <c r="C1394" s="21" t="s">
        <v>83</v>
      </c>
      <c r="D1394" s="21" t="s">
        <v>83</v>
      </c>
      <c r="E1394" s="21" t="s">
        <v>83</v>
      </c>
      <c r="F1394" s="21" t="s">
        <v>53</v>
      </c>
      <c r="G1394" s="21" t="s">
        <v>53</v>
      </c>
      <c r="H1394" s="21" t="s">
        <v>53</v>
      </c>
      <c r="I1394" s="38" t="s">
        <v>53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s">
        <v>83</v>
      </c>
      <c r="D1396" s="21" t="s">
        <v>83</v>
      </c>
      <c r="E1396" s="21" t="s">
        <v>83</v>
      </c>
      <c r="F1396" s="21" t="s">
        <v>53</v>
      </c>
      <c r="G1396" s="21" t="s">
        <v>53</v>
      </c>
      <c r="H1396" s="21" t="s">
        <v>53</v>
      </c>
      <c r="I1396" s="38" t="s">
        <v>53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2152.434056</v>
      </c>
      <c r="D1399" s="15" t="n">
        <v>57.241403412</v>
      </c>
      <c r="E1399" s="15" t="n">
        <v>7.6121E-005</v>
      </c>
      <c r="F1399" s="15" t="n">
        <v>5.068354445</v>
      </c>
      <c r="G1399" s="15" t="n">
        <v>3.075570441</v>
      </c>
      <c r="H1399" s="15" t="n">
        <v>38.4649527004</v>
      </c>
      <c r="I1399" s="16" t="n">
        <v>24.7545062155</v>
      </c>
    </row>
    <row r="1400" customFormat="false" ht="11.25" hidden="false" customHeight="true" outlineLevel="0" collapsed="false">
      <c r="B1400" s="48" t="s">
        <v>54</v>
      </c>
      <c r="C1400" s="18" t="n">
        <v>43.353671</v>
      </c>
      <c r="D1400" s="18" t="n">
        <v>32.966905602</v>
      </c>
      <c r="E1400" s="18" t="s">
        <v>89</v>
      </c>
      <c r="F1400" s="18" t="n">
        <v>0.066421322</v>
      </c>
      <c r="G1400" s="18" t="n">
        <v>2.10954119</v>
      </c>
      <c r="H1400" s="18" t="n">
        <v>0.411812196</v>
      </c>
      <c r="I1400" s="19" t="n">
        <v>0.0332106615</v>
      </c>
    </row>
    <row r="1401" customFormat="false" ht="11.25" hidden="false" customHeight="true" outlineLevel="0" collapsed="false">
      <c r="B1401" s="43" t="s">
        <v>56</v>
      </c>
      <c r="C1401" s="21" t="s">
        <v>84</v>
      </c>
      <c r="D1401" s="21" t="n">
        <v>32.050291358</v>
      </c>
      <c r="E1401" s="22" t="s">
        <v>38</v>
      </c>
      <c r="F1401" s="22" t="s">
        <v>38</v>
      </c>
      <c r="G1401" s="22" t="s">
        <v>38</v>
      </c>
      <c r="H1401" s="22" t="s">
        <v>38</v>
      </c>
      <c r="I1401" s="51"/>
    </row>
    <row r="1402" customFormat="false" ht="11.25" hidden="false" customHeight="true" outlineLevel="0" collapsed="false">
      <c r="B1402" s="43" t="s">
        <v>57</v>
      </c>
      <c r="C1402" s="21" t="n">
        <v>43.353671</v>
      </c>
      <c r="D1402" s="21" t="n">
        <v>0.916614244</v>
      </c>
      <c r="E1402" s="22" t="s">
        <v>84</v>
      </c>
      <c r="F1402" s="22" t="n">
        <v>0.066421322</v>
      </c>
      <c r="G1402" s="22" t="n">
        <v>2.10954119</v>
      </c>
      <c r="H1402" s="22" t="n">
        <v>0.411812196</v>
      </c>
      <c r="I1402" s="23" t="n">
        <v>0.0332106615</v>
      </c>
    </row>
    <row r="1403" customFormat="false" ht="11.25" hidden="false" customHeight="true" outlineLevel="0" collapsed="false">
      <c r="B1403" s="24" t="s">
        <v>58</v>
      </c>
      <c r="C1403" s="21" t="s">
        <v>84</v>
      </c>
      <c r="D1403" s="21" t="s">
        <v>84</v>
      </c>
      <c r="E1403" s="21" t="s">
        <v>84</v>
      </c>
      <c r="F1403" s="21" t="s">
        <v>84</v>
      </c>
      <c r="G1403" s="21" t="s">
        <v>84</v>
      </c>
      <c r="H1403" s="21" t="s">
        <v>84</v>
      </c>
      <c r="I1403" s="38" t="s">
        <v>84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2109.080385</v>
      </c>
      <c r="D1407" s="29" t="n">
        <v>24.27449781</v>
      </c>
      <c r="E1407" s="29" t="n">
        <v>7.6121E-005</v>
      </c>
      <c r="F1407" s="29" t="n">
        <v>5.001933123</v>
      </c>
      <c r="G1407" s="29" t="n">
        <v>0.966029251</v>
      </c>
      <c r="H1407" s="29" t="n">
        <v>38.0531405044</v>
      </c>
      <c r="I1407" s="30" t="n">
        <v>24.721295554</v>
      </c>
    </row>
    <row r="1408" customFormat="false" ht="11.25" hidden="false" customHeight="true" outlineLevel="0" collapsed="false">
      <c r="B1408" s="43" t="s">
        <v>63</v>
      </c>
      <c r="C1408" s="21" t="n">
        <v>1776.129247</v>
      </c>
      <c r="D1408" s="21" t="n">
        <v>1.815017255</v>
      </c>
      <c r="E1408" s="21" t="s">
        <v>85</v>
      </c>
      <c r="F1408" s="22" t="n">
        <v>1.974184132</v>
      </c>
      <c r="G1408" s="22" t="n">
        <v>0.16440138</v>
      </c>
      <c r="H1408" s="22" t="n">
        <v>32.9850227444</v>
      </c>
      <c r="I1408" s="23" t="n">
        <v>20.441500544</v>
      </c>
    </row>
    <row r="1409" customFormat="false" ht="11.25" hidden="false" customHeight="true" outlineLevel="0" collapsed="false">
      <c r="B1409" s="43" t="s">
        <v>64</v>
      </c>
      <c r="C1409" s="21" t="n">
        <v>0.409284</v>
      </c>
      <c r="D1409" s="21" t="n">
        <v>20.796441727</v>
      </c>
      <c r="E1409" s="57"/>
      <c r="F1409" s="57"/>
      <c r="G1409" s="57"/>
      <c r="H1409" s="22" t="n">
        <v>4.607979913</v>
      </c>
      <c r="I1409" s="23" t="s">
        <v>84</v>
      </c>
    </row>
    <row r="1410" customFormat="false" ht="11.25" hidden="false" customHeight="true" outlineLevel="0" collapsed="false">
      <c r="B1410" s="43" t="s">
        <v>65</v>
      </c>
      <c r="C1410" s="21" t="n">
        <v>332.541854</v>
      </c>
      <c r="D1410" s="21" t="n">
        <v>1.663038828</v>
      </c>
      <c r="E1410" s="21" t="n">
        <v>7.6121E-005</v>
      </c>
      <c r="F1410" s="21" t="n">
        <v>3.027748991</v>
      </c>
      <c r="G1410" s="21" t="n">
        <v>0.801627871</v>
      </c>
      <c r="H1410" s="21" t="n">
        <v>0.460137847</v>
      </c>
      <c r="I1410" s="38" t="n">
        <v>4.27979501</v>
      </c>
    </row>
    <row r="1411" customFormat="false" ht="11.25" hidden="false" customHeight="true" outlineLevel="0" collapsed="false">
      <c r="B1411" s="58" t="s">
        <v>66</v>
      </c>
      <c r="C1411" s="21" t="n">
        <v>0.03203</v>
      </c>
      <c r="D1411" s="21" t="n">
        <v>1.63088795</v>
      </c>
      <c r="E1411" s="57"/>
      <c r="F1411" s="57"/>
      <c r="G1411" s="57"/>
      <c r="H1411" s="22" t="n">
        <v>0.346754437</v>
      </c>
      <c r="I1411" s="23" t="s">
        <v>87</v>
      </c>
    </row>
    <row r="1412" customFormat="false" ht="11.25" hidden="false" customHeight="true" outlineLevel="0" collapsed="false">
      <c r="B1412" s="58" t="s">
        <v>67</v>
      </c>
      <c r="C1412" s="21" t="n">
        <v>332.509824</v>
      </c>
      <c r="D1412" s="21" t="n">
        <v>0.032150878</v>
      </c>
      <c r="E1412" s="21" t="n">
        <v>7.6121E-005</v>
      </c>
      <c r="F1412" s="22" t="n">
        <v>3.027748991</v>
      </c>
      <c r="G1412" s="22" t="n">
        <v>0.801627871</v>
      </c>
      <c r="H1412" s="22" t="n">
        <v>0.11338341</v>
      </c>
      <c r="I1412" s="23" t="n">
        <v>4.27979501</v>
      </c>
    </row>
    <row r="1413" customFormat="false" ht="11.25" hidden="false" customHeight="true" outlineLevel="0" collapsed="false">
      <c r="B1413" s="43" t="s">
        <v>68</v>
      </c>
      <c r="C1413" s="21" t="s">
        <v>84</v>
      </c>
      <c r="D1413" s="21" t="s">
        <v>38</v>
      </c>
      <c r="E1413" s="21" t="s">
        <v>38</v>
      </c>
      <c r="F1413" s="21" t="s">
        <v>38</v>
      </c>
      <c r="G1413" s="21" t="s">
        <v>38</v>
      </c>
      <c r="H1413" s="21" t="s">
        <v>38</v>
      </c>
      <c r="I1413" s="38" t="s">
        <v>84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41113.54418</v>
      </c>
      <c r="D1421" s="64" t="n">
        <v>1.4834068629</v>
      </c>
      <c r="E1421" s="64" t="n">
        <v>1.141355849</v>
      </c>
      <c r="F1421" s="64" t="n">
        <v>698.9639995</v>
      </c>
      <c r="G1421" s="64" t="n">
        <v>22.84841681</v>
      </c>
      <c r="H1421" s="64" t="n">
        <v>31.70533768</v>
      </c>
      <c r="I1421" s="65" t="n">
        <v>687.31755855</v>
      </c>
    </row>
    <row r="1422" customFormat="false" ht="11.25" hidden="false" customHeight="true" outlineLevel="0" collapsed="false">
      <c r="B1422" s="58" t="s">
        <v>77</v>
      </c>
      <c r="C1422" s="21" t="n">
        <v>13272.7094</v>
      </c>
      <c r="D1422" s="21" t="n">
        <v>0.0237668629</v>
      </c>
      <c r="E1422" s="21" t="n">
        <v>0.421355849</v>
      </c>
      <c r="F1422" s="22" t="n">
        <v>71.0127995</v>
      </c>
      <c r="G1422" s="22" t="n">
        <v>5.13681681</v>
      </c>
      <c r="H1422" s="22" t="n">
        <v>1.81814768</v>
      </c>
      <c r="I1422" s="23" t="n">
        <v>4.21355855</v>
      </c>
    </row>
    <row r="1423" customFormat="false" ht="11.25" hidden="false" customHeight="true" outlineLevel="0" collapsed="false">
      <c r="B1423" s="58" t="s">
        <v>78</v>
      </c>
      <c r="C1423" s="21" t="n">
        <v>27840.83478</v>
      </c>
      <c r="D1423" s="21" t="n">
        <v>1.45964</v>
      </c>
      <c r="E1423" s="21" t="n">
        <v>0.72</v>
      </c>
      <c r="F1423" s="22" t="n">
        <v>627.9512</v>
      </c>
      <c r="G1423" s="22" t="n">
        <v>17.7116</v>
      </c>
      <c r="H1423" s="22" t="n">
        <v>29.88719</v>
      </c>
      <c r="I1423" s="23" t="n">
        <v>683.104</v>
      </c>
    </row>
    <row r="1424" customFormat="false" ht="11.25" hidden="false" customHeight="true" outlineLevel="0" collapsed="false">
      <c r="B1424" s="63" t="s">
        <v>79</v>
      </c>
      <c r="C1424" s="21" t="s">
        <v>38</v>
      </c>
      <c r="D1424" s="21" t="s">
        <v>38</v>
      </c>
      <c r="E1424" s="21" t="s">
        <v>38</v>
      </c>
      <c r="F1424" s="22" t="s">
        <v>38</v>
      </c>
      <c r="G1424" s="22" t="s">
        <v>38</v>
      </c>
      <c r="H1424" s="22" t="s">
        <v>38</v>
      </c>
      <c r="I1424" s="23" t="s">
        <v>38</v>
      </c>
    </row>
    <row r="1425" customFormat="false" ht="11.25" hidden="false" customHeight="true" outlineLevel="0" collapsed="false">
      <c r="B1425" s="66" t="s">
        <v>81</v>
      </c>
      <c r="C1425" s="67" t="n">
        <v>20790.234455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274945.5271976</v>
      </c>
      <c r="D1430" s="12" t="n">
        <v>132.037485730391</v>
      </c>
      <c r="E1430" s="12" t="n">
        <v>7.891006650814</v>
      </c>
      <c r="F1430" s="12" t="n">
        <v>1017.0699095698</v>
      </c>
      <c r="G1430" s="12" t="n">
        <v>1250.317241291</v>
      </c>
      <c r="H1430" s="12" t="n">
        <v>179.3046717105</v>
      </c>
      <c r="I1430" s="13" t="n">
        <v>446.2452365794</v>
      </c>
    </row>
    <row r="1431" customFormat="false" ht="11.25" hidden="false" customHeight="true" outlineLevel="0" collapsed="false">
      <c r="B1431" s="14" t="s">
        <v>10</v>
      </c>
      <c r="C1431" s="15" t="n">
        <v>272882.9141206</v>
      </c>
      <c r="D1431" s="15" t="n">
        <v>77.202500161891</v>
      </c>
      <c r="E1431" s="15" t="n">
        <v>7.890930498814</v>
      </c>
      <c r="F1431" s="15" t="n">
        <v>1012.494926687</v>
      </c>
      <c r="G1431" s="15" t="n">
        <v>1248.046307516</v>
      </c>
      <c r="H1431" s="15" t="n">
        <v>145.130498044</v>
      </c>
      <c r="I1431" s="16" t="n">
        <v>420.690335971</v>
      </c>
    </row>
    <row r="1432" customFormat="false" ht="11.25" hidden="false" customHeight="true" outlineLevel="0" collapsed="false">
      <c r="B1432" s="17" t="s">
        <v>11</v>
      </c>
      <c r="C1432" s="18" t="n">
        <v>90192.979193</v>
      </c>
      <c r="D1432" s="18" t="n">
        <v>7.94444370593</v>
      </c>
      <c r="E1432" s="18" t="n">
        <v>2.2058838227</v>
      </c>
      <c r="F1432" s="18" t="n">
        <v>198.89322511</v>
      </c>
      <c r="G1432" s="18" t="n">
        <v>26.55883328</v>
      </c>
      <c r="H1432" s="18" t="n">
        <v>8.31582411</v>
      </c>
      <c r="I1432" s="19" t="n">
        <v>156.20280193</v>
      </c>
    </row>
    <row r="1433" customFormat="false" ht="11.25" hidden="false" customHeight="true" outlineLevel="0" collapsed="false">
      <c r="B1433" s="20" t="s">
        <v>12</v>
      </c>
      <c r="C1433" s="21" t="n">
        <v>75214.376578</v>
      </c>
      <c r="D1433" s="21" t="n">
        <v>4.91133994093</v>
      </c>
      <c r="E1433" s="21" t="n">
        <v>1.8427920211</v>
      </c>
      <c r="F1433" s="22" t="n">
        <v>168.628834</v>
      </c>
      <c r="G1433" s="22" t="n">
        <v>16.5385487</v>
      </c>
      <c r="H1433" s="22" t="n">
        <v>5.31248255</v>
      </c>
      <c r="I1433" s="23" t="n">
        <v>112.425057</v>
      </c>
    </row>
    <row r="1434" customFormat="false" ht="11.25" hidden="false" customHeight="true" outlineLevel="0" collapsed="false">
      <c r="B1434" s="20" t="s">
        <v>13</v>
      </c>
      <c r="C1434" s="21" t="n">
        <v>11679.73053</v>
      </c>
      <c r="D1434" s="21" t="n">
        <v>0.350366406</v>
      </c>
      <c r="E1434" s="21" t="n">
        <v>0.303528913</v>
      </c>
      <c r="F1434" s="22" t="n">
        <v>21.3798206</v>
      </c>
      <c r="G1434" s="22" t="n">
        <v>2.74634887</v>
      </c>
      <c r="H1434" s="22" t="n">
        <v>1.0409791</v>
      </c>
      <c r="I1434" s="23" t="n">
        <v>42.2750483</v>
      </c>
    </row>
    <row r="1435" customFormat="false" ht="11.25" hidden="false" customHeight="true" outlineLevel="0" collapsed="false">
      <c r="B1435" s="24" t="s">
        <v>15</v>
      </c>
      <c r="C1435" s="25" t="n">
        <v>3298.872085</v>
      </c>
      <c r="D1435" s="25" t="n">
        <v>2.682737359</v>
      </c>
      <c r="E1435" s="25" t="n">
        <v>0.0595628886</v>
      </c>
      <c r="F1435" s="26" t="n">
        <v>8.88457051</v>
      </c>
      <c r="G1435" s="26" t="n">
        <v>7.27393571</v>
      </c>
      <c r="H1435" s="26" t="n">
        <v>1.96236246</v>
      </c>
      <c r="I1435" s="27" t="n">
        <v>1.50269663</v>
      </c>
    </row>
    <row r="1436" customFormat="false" ht="11.25" hidden="false" customHeight="true" outlineLevel="0" collapsed="false">
      <c r="B1436" s="28" t="s">
        <v>16</v>
      </c>
      <c r="C1436" s="29" t="n">
        <v>47995.4058146</v>
      </c>
      <c r="D1436" s="29" t="n">
        <v>17.96207239709</v>
      </c>
      <c r="E1436" s="29" t="n">
        <v>1.554494328114</v>
      </c>
      <c r="F1436" s="29" t="n">
        <v>183.2573041</v>
      </c>
      <c r="G1436" s="29" t="n">
        <v>189.99091507</v>
      </c>
      <c r="H1436" s="29" t="n">
        <v>17.427785197</v>
      </c>
      <c r="I1436" s="30" t="n">
        <v>220.44005559</v>
      </c>
    </row>
    <row r="1437" customFormat="false" ht="11.25" hidden="false" customHeight="true" outlineLevel="0" collapsed="false">
      <c r="B1437" s="20" t="s">
        <v>17</v>
      </c>
      <c r="C1437" s="21" t="n">
        <v>5644.622486</v>
      </c>
      <c r="D1437" s="21" t="n">
        <v>0.79594975417</v>
      </c>
      <c r="E1437" s="21" t="n">
        <v>0.1481553543</v>
      </c>
      <c r="F1437" s="22" t="n">
        <v>10.3280248</v>
      </c>
      <c r="G1437" s="22" t="n">
        <v>71.1674568</v>
      </c>
      <c r="H1437" s="22" t="n">
        <v>0.411670744</v>
      </c>
      <c r="I1437" s="23" t="n">
        <v>28.0819511</v>
      </c>
    </row>
    <row r="1438" customFormat="false" ht="11.25" hidden="false" customHeight="true" outlineLevel="0" collapsed="false">
      <c r="B1438" s="20" t="s">
        <v>18</v>
      </c>
      <c r="C1438" s="21" t="n">
        <v>2942.2838139</v>
      </c>
      <c r="D1438" s="21" t="n">
        <v>0.4340054949</v>
      </c>
      <c r="E1438" s="21" t="n">
        <v>0.0704350196</v>
      </c>
      <c r="F1438" s="22" t="n">
        <v>7.00206419</v>
      </c>
      <c r="G1438" s="22" t="n">
        <v>1.06666208</v>
      </c>
      <c r="H1438" s="22" t="n">
        <v>0.329300283</v>
      </c>
      <c r="I1438" s="23" t="n">
        <v>50.6915877</v>
      </c>
    </row>
    <row r="1439" customFormat="false" ht="11.25" hidden="false" customHeight="true" outlineLevel="0" collapsed="false">
      <c r="B1439" s="20" t="s">
        <v>19</v>
      </c>
      <c r="C1439" s="21" t="n">
        <v>5654.306189</v>
      </c>
      <c r="D1439" s="21" t="n">
        <v>3.6514525645</v>
      </c>
      <c r="E1439" s="21" t="n">
        <v>0.12280584739</v>
      </c>
      <c r="F1439" s="22" t="n">
        <v>13.9065606</v>
      </c>
      <c r="G1439" s="22" t="n">
        <v>6.25309147</v>
      </c>
      <c r="H1439" s="22" t="n">
        <v>1.45056284</v>
      </c>
      <c r="I1439" s="23" t="n">
        <v>15.2220439</v>
      </c>
    </row>
    <row r="1440" customFormat="false" ht="11.25" hidden="false" customHeight="true" outlineLevel="0" collapsed="false">
      <c r="B1440" s="20" t="s">
        <v>20</v>
      </c>
      <c r="C1440" s="21" t="n">
        <v>4864.0358417</v>
      </c>
      <c r="D1440" s="21" t="n">
        <v>2.48294431011</v>
      </c>
      <c r="E1440" s="21" t="n">
        <v>0.252910445374</v>
      </c>
      <c r="F1440" s="22" t="n">
        <v>18.0750616</v>
      </c>
      <c r="G1440" s="22" t="n">
        <v>13.7771467</v>
      </c>
      <c r="H1440" s="22" t="n">
        <v>1.77716551</v>
      </c>
      <c r="I1440" s="23" t="n">
        <v>4.178254</v>
      </c>
    </row>
    <row r="1441" customFormat="false" ht="11.25" hidden="false" customHeight="true" outlineLevel="0" collapsed="false">
      <c r="B1441" s="20" t="s">
        <v>21</v>
      </c>
      <c r="C1441" s="21" t="n">
        <v>2574.516672</v>
      </c>
      <c r="D1441" s="21" t="n">
        <v>2.102573418</v>
      </c>
      <c r="E1441" s="21" t="n">
        <v>0.09485205</v>
      </c>
      <c r="F1441" s="22" t="n">
        <v>9.23126791</v>
      </c>
      <c r="G1441" s="22" t="n">
        <v>9.46191832</v>
      </c>
      <c r="H1441" s="22" t="n">
        <v>2.26978892</v>
      </c>
      <c r="I1441" s="23" t="n">
        <v>3.90803989</v>
      </c>
    </row>
    <row r="1442" customFormat="false" ht="11.25" hidden="false" customHeight="true" outlineLevel="0" collapsed="false">
      <c r="B1442" s="20" t="s">
        <v>22</v>
      </c>
      <c r="C1442" s="21" t="n">
        <v>26315.640812</v>
      </c>
      <c r="D1442" s="21" t="n">
        <v>8.49514685541</v>
      </c>
      <c r="E1442" s="21" t="n">
        <v>0.86533561145</v>
      </c>
      <c r="F1442" s="31" t="n">
        <v>124.714325</v>
      </c>
      <c r="G1442" s="31" t="n">
        <v>88.2646397</v>
      </c>
      <c r="H1442" s="31" t="n">
        <v>11.1892969</v>
      </c>
      <c r="I1442" s="32" t="n">
        <v>118.358179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94479.973975</v>
      </c>
      <c r="D1452" s="29" t="n">
        <v>5.223441911871</v>
      </c>
      <c r="E1452" s="29" t="n">
        <v>2.756779405</v>
      </c>
      <c r="F1452" s="29" t="n">
        <v>480.645118077</v>
      </c>
      <c r="G1452" s="29" t="n">
        <v>313.531377466</v>
      </c>
      <c r="H1452" s="29" t="n">
        <v>55.300121917</v>
      </c>
      <c r="I1452" s="30" t="n">
        <v>20.222986401</v>
      </c>
    </row>
    <row r="1453" customFormat="false" ht="11.25" hidden="false" customHeight="true" outlineLevel="0" collapsed="false">
      <c r="B1453" s="20" t="s">
        <v>33</v>
      </c>
      <c r="C1453" s="21" t="n">
        <v>3936.3898</v>
      </c>
      <c r="D1453" s="21" t="n">
        <v>0.021520426871</v>
      </c>
      <c r="E1453" s="21" t="n">
        <v>0.124964756</v>
      </c>
      <c r="F1453" s="22" t="n">
        <v>19.694933</v>
      </c>
      <c r="G1453" s="22" t="n">
        <v>3.47254567</v>
      </c>
      <c r="H1453" s="22" t="n">
        <v>0.588620287</v>
      </c>
      <c r="I1453" s="23" t="n">
        <v>1.24964756</v>
      </c>
    </row>
    <row r="1454" customFormat="false" ht="11.25" hidden="false" customHeight="true" outlineLevel="0" collapsed="false">
      <c r="B1454" s="20" t="s">
        <v>34</v>
      </c>
      <c r="C1454" s="21" t="n">
        <v>86593.54574</v>
      </c>
      <c r="D1454" s="21" t="n">
        <v>5.057485865</v>
      </c>
      <c r="E1454" s="21" t="n">
        <v>2.528479559</v>
      </c>
      <c r="F1454" s="22" t="n">
        <v>393.059351752</v>
      </c>
      <c r="G1454" s="22" t="n">
        <v>307.096739279</v>
      </c>
      <c r="H1454" s="22" t="n">
        <v>52.006543605</v>
      </c>
      <c r="I1454" s="23" t="n">
        <v>0.437696009</v>
      </c>
    </row>
    <row r="1455" customFormat="false" ht="11.25" hidden="false" customHeight="true" outlineLevel="0" collapsed="false">
      <c r="B1455" s="20" t="s">
        <v>35</v>
      </c>
      <c r="C1455" s="21" t="n">
        <v>268.392583</v>
      </c>
      <c r="D1455" s="21" t="n">
        <v>0.015397381</v>
      </c>
      <c r="E1455" s="21" t="n">
        <v>0.007390737</v>
      </c>
      <c r="F1455" s="22" t="n">
        <v>3.38742364</v>
      </c>
      <c r="G1455" s="22" t="n">
        <v>0.915288709</v>
      </c>
      <c r="H1455" s="22" t="n">
        <v>0.397765652</v>
      </c>
      <c r="I1455" s="23" t="n">
        <v>0.171082002</v>
      </c>
    </row>
    <row r="1456" customFormat="false" ht="11.25" hidden="false" customHeight="true" outlineLevel="0" collapsed="false">
      <c r="B1456" s="20" t="s">
        <v>36</v>
      </c>
      <c r="C1456" s="21" t="n">
        <v>3397.74618</v>
      </c>
      <c r="D1456" s="21" t="n">
        <v>0.11789</v>
      </c>
      <c r="E1456" s="21" t="n">
        <v>0.08688</v>
      </c>
      <c r="F1456" s="22" t="n">
        <v>63.8336</v>
      </c>
      <c r="G1456" s="22" t="n">
        <v>1.9916</v>
      </c>
      <c r="H1456" s="22" t="n">
        <v>2.29235</v>
      </c>
      <c r="I1456" s="23" t="n">
        <v>18.364</v>
      </c>
    </row>
    <row r="1457" customFormat="false" ht="11.25" hidden="false" customHeight="true" outlineLevel="0" collapsed="false">
      <c r="B1457" s="20" t="s">
        <v>37</v>
      </c>
      <c r="C1457" s="21" t="n">
        <v>283.899672</v>
      </c>
      <c r="D1457" s="21" t="n">
        <v>0.011148239</v>
      </c>
      <c r="E1457" s="21" t="n">
        <v>0.009064353</v>
      </c>
      <c r="F1457" s="21" t="n">
        <v>0.669809685</v>
      </c>
      <c r="G1457" s="21" t="n">
        <v>0.055203808</v>
      </c>
      <c r="H1457" s="21" t="n">
        <v>0.014842373</v>
      </c>
      <c r="I1457" s="38" t="n">
        <v>0.00056083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40214.555138</v>
      </c>
      <c r="D1464" s="41" t="n">
        <v>46.072542147</v>
      </c>
      <c r="E1464" s="41" t="n">
        <v>1.373772943</v>
      </c>
      <c r="F1464" s="41" t="n">
        <v>149.6992794</v>
      </c>
      <c r="G1464" s="41" t="n">
        <v>717.9651817</v>
      </c>
      <c r="H1464" s="41" t="n">
        <v>64.08676682</v>
      </c>
      <c r="I1464" s="42" t="n">
        <v>23.82449205</v>
      </c>
    </row>
    <row r="1465" customFormat="false" ht="11.25" hidden="false" customHeight="true" outlineLevel="0" collapsed="false">
      <c r="B1465" s="43" t="s">
        <v>44</v>
      </c>
      <c r="C1465" s="21" t="n">
        <v>10788.45938</v>
      </c>
      <c r="D1465" s="21" t="n">
        <v>7.353034862</v>
      </c>
      <c r="E1465" s="21" t="n">
        <v>0.212094014</v>
      </c>
      <c r="F1465" s="22" t="n">
        <v>12.9199869</v>
      </c>
      <c r="G1465" s="22" t="n">
        <v>66.1311806</v>
      </c>
      <c r="H1465" s="22" t="n">
        <v>5.7540915</v>
      </c>
      <c r="I1465" s="23" t="n">
        <v>5.59682184</v>
      </c>
    </row>
    <row r="1466" customFormat="false" ht="11.25" hidden="false" customHeight="true" outlineLevel="0" collapsed="false">
      <c r="B1466" s="43" t="s">
        <v>45</v>
      </c>
      <c r="C1466" s="21" t="n">
        <v>19165.30569</v>
      </c>
      <c r="D1466" s="21" t="n">
        <v>37.776933194</v>
      </c>
      <c r="E1466" s="21" t="n">
        <v>0.761075949</v>
      </c>
      <c r="F1466" s="22" t="n">
        <v>21.2435585</v>
      </c>
      <c r="G1466" s="22" t="n">
        <v>612.170393</v>
      </c>
      <c r="H1466" s="22" t="n">
        <v>49.811082</v>
      </c>
      <c r="I1466" s="23" t="n">
        <v>11.5293561</v>
      </c>
    </row>
    <row r="1467" customFormat="false" ht="11.25" hidden="false" customHeight="true" outlineLevel="0" collapsed="false">
      <c r="B1467" s="44" t="s">
        <v>46</v>
      </c>
      <c r="C1467" s="45" t="n">
        <v>10260.790068</v>
      </c>
      <c r="D1467" s="45" t="n">
        <v>0.942574091</v>
      </c>
      <c r="E1467" s="45" t="n">
        <v>0.40060298</v>
      </c>
      <c r="F1467" s="46" t="n">
        <v>115.535734</v>
      </c>
      <c r="G1467" s="46" t="n">
        <v>39.6636081</v>
      </c>
      <c r="H1467" s="46" t="n">
        <v>8.52159332</v>
      </c>
      <c r="I1467" s="47" t="n">
        <v>6.69831411</v>
      </c>
    </row>
    <row r="1468" customFormat="false" ht="11.25" hidden="false" customHeight="true" outlineLevel="0" collapsed="false">
      <c r="B1468" s="48" t="s">
        <v>47</v>
      </c>
      <c r="C1468" s="18" t="s">
        <v>83</v>
      </c>
      <c r="D1468" s="18" t="s">
        <v>83</v>
      </c>
      <c r="E1468" s="18" t="s">
        <v>83</v>
      </c>
      <c r="F1468" s="18" t="s">
        <v>53</v>
      </c>
      <c r="G1468" s="18" t="s">
        <v>53</v>
      </c>
      <c r="H1468" s="18" t="s">
        <v>53</v>
      </c>
      <c r="I1468" s="19" t="s">
        <v>53</v>
      </c>
    </row>
    <row r="1469" customFormat="false" ht="11.25" hidden="false" customHeight="true" outlineLevel="0" collapsed="false">
      <c r="B1469" s="49" t="s">
        <v>48</v>
      </c>
      <c r="C1469" s="21" t="s">
        <v>83</v>
      </c>
      <c r="D1469" s="21" t="s">
        <v>83</v>
      </c>
      <c r="E1469" s="21" t="s">
        <v>83</v>
      </c>
      <c r="F1469" s="21" t="s">
        <v>53</v>
      </c>
      <c r="G1469" s="21" t="s">
        <v>53</v>
      </c>
      <c r="H1469" s="21" t="s">
        <v>53</v>
      </c>
      <c r="I1469" s="38" t="s">
        <v>53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s">
        <v>83</v>
      </c>
      <c r="D1471" s="21" t="s">
        <v>83</v>
      </c>
      <c r="E1471" s="21" t="s">
        <v>83</v>
      </c>
      <c r="F1471" s="21" t="s">
        <v>53</v>
      </c>
      <c r="G1471" s="21" t="s">
        <v>53</v>
      </c>
      <c r="H1471" s="21" t="s">
        <v>53</v>
      </c>
      <c r="I1471" s="38" t="s">
        <v>53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2062.613077</v>
      </c>
      <c r="D1474" s="15" t="n">
        <v>54.8349855685</v>
      </c>
      <c r="E1474" s="15" t="n">
        <v>7.6152E-005</v>
      </c>
      <c r="F1474" s="15" t="n">
        <v>4.5749828828</v>
      </c>
      <c r="G1474" s="15" t="n">
        <v>2.270933775</v>
      </c>
      <c r="H1474" s="15" t="n">
        <v>34.1741736665</v>
      </c>
      <c r="I1474" s="16" t="n">
        <v>25.5549006084</v>
      </c>
    </row>
    <row r="1475" customFormat="false" ht="11.25" hidden="false" customHeight="true" outlineLevel="0" collapsed="false">
      <c r="B1475" s="48" t="s">
        <v>54</v>
      </c>
      <c r="C1475" s="18" t="n">
        <v>14.009971</v>
      </c>
      <c r="D1475" s="18" t="n">
        <v>29.634299241</v>
      </c>
      <c r="E1475" s="18" t="s">
        <v>89</v>
      </c>
      <c r="F1475" s="18" t="n">
        <v>0.0430281638</v>
      </c>
      <c r="G1475" s="18" t="n">
        <v>1.36657448</v>
      </c>
      <c r="H1475" s="18" t="n">
        <v>0.266774615</v>
      </c>
      <c r="I1475" s="19" t="n">
        <v>0.0215140824</v>
      </c>
    </row>
    <row r="1476" customFormat="false" ht="11.25" hidden="false" customHeight="true" outlineLevel="0" collapsed="false">
      <c r="B1476" s="43" t="s">
        <v>56</v>
      </c>
      <c r="C1476" s="21" t="s">
        <v>84</v>
      </c>
      <c r="D1476" s="21" t="n">
        <v>29.040510581</v>
      </c>
      <c r="E1476" s="22" t="s">
        <v>38</v>
      </c>
      <c r="F1476" s="22" t="s">
        <v>38</v>
      </c>
      <c r="G1476" s="22" t="s">
        <v>38</v>
      </c>
      <c r="H1476" s="22" t="s">
        <v>38</v>
      </c>
      <c r="I1476" s="51"/>
    </row>
    <row r="1477" customFormat="false" ht="11.25" hidden="false" customHeight="true" outlineLevel="0" collapsed="false">
      <c r="B1477" s="43" t="s">
        <v>57</v>
      </c>
      <c r="C1477" s="21" t="n">
        <v>14.009971</v>
      </c>
      <c r="D1477" s="21" t="n">
        <v>0.59378866</v>
      </c>
      <c r="E1477" s="22" t="s">
        <v>84</v>
      </c>
      <c r="F1477" s="22" t="n">
        <v>0.0430281638</v>
      </c>
      <c r="G1477" s="22" t="n">
        <v>1.36657448</v>
      </c>
      <c r="H1477" s="22" t="n">
        <v>0.266774615</v>
      </c>
      <c r="I1477" s="23" t="n">
        <v>0.0215140824</v>
      </c>
    </row>
    <row r="1478" customFormat="false" ht="11.25" hidden="false" customHeight="true" outlineLevel="0" collapsed="false">
      <c r="B1478" s="24" t="s">
        <v>58</v>
      </c>
      <c r="C1478" s="21" t="s">
        <v>84</v>
      </c>
      <c r="D1478" s="21" t="s">
        <v>84</v>
      </c>
      <c r="E1478" s="21" t="s">
        <v>84</v>
      </c>
      <c r="F1478" s="21" t="s">
        <v>84</v>
      </c>
      <c r="G1478" s="21" t="s">
        <v>84</v>
      </c>
      <c r="H1478" s="21" t="s">
        <v>84</v>
      </c>
      <c r="I1478" s="38" t="s">
        <v>84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2048.603106</v>
      </c>
      <c r="D1482" s="29" t="n">
        <v>25.2006863275</v>
      </c>
      <c r="E1482" s="29" t="n">
        <v>7.6152E-005</v>
      </c>
      <c r="F1482" s="29" t="n">
        <v>4.531954719</v>
      </c>
      <c r="G1482" s="29" t="n">
        <v>0.904359295</v>
      </c>
      <c r="H1482" s="29" t="n">
        <v>33.9073990515</v>
      </c>
      <c r="I1482" s="30" t="n">
        <v>25.533386526</v>
      </c>
    </row>
    <row r="1483" customFormat="false" ht="11.25" hidden="false" customHeight="true" outlineLevel="0" collapsed="false">
      <c r="B1483" s="43" t="s">
        <v>63</v>
      </c>
      <c r="C1483" s="21" t="n">
        <v>1795.080388</v>
      </c>
      <c r="D1483" s="21" t="n">
        <v>1.614609901</v>
      </c>
      <c r="E1483" s="21" t="n">
        <v>2.72E-007</v>
      </c>
      <c r="F1483" s="22" t="n">
        <v>1.768713577</v>
      </c>
      <c r="G1483" s="22" t="n">
        <v>0.18251318</v>
      </c>
      <c r="H1483" s="22" t="n">
        <v>29.0492844615</v>
      </c>
      <c r="I1483" s="23" t="n">
        <v>20.631872536</v>
      </c>
    </row>
    <row r="1484" customFormat="false" ht="11.25" hidden="false" customHeight="true" outlineLevel="0" collapsed="false">
      <c r="B1484" s="43" t="s">
        <v>64</v>
      </c>
      <c r="C1484" s="21" t="n">
        <v>0.314928</v>
      </c>
      <c r="D1484" s="21" t="n">
        <v>21.981557631</v>
      </c>
      <c r="E1484" s="57"/>
      <c r="F1484" s="57"/>
      <c r="G1484" s="57"/>
      <c r="H1484" s="22" t="n">
        <v>4.45106728</v>
      </c>
      <c r="I1484" s="23" t="s">
        <v>84</v>
      </c>
    </row>
    <row r="1485" customFormat="false" ht="11.25" hidden="false" customHeight="true" outlineLevel="0" collapsed="false">
      <c r="B1485" s="43" t="s">
        <v>65</v>
      </c>
      <c r="C1485" s="21" t="n">
        <v>253.20779</v>
      </c>
      <c r="D1485" s="21" t="n">
        <v>1.6045187955</v>
      </c>
      <c r="E1485" s="21" t="n">
        <v>7.588E-005</v>
      </c>
      <c r="F1485" s="21" t="n">
        <v>2.763241142</v>
      </c>
      <c r="G1485" s="21" t="n">
        <v>0.721846115</v>
      </c>
      <c r="H1485" s="21" t="n">
        <v>0.40704731</v>
      </c>
      <c r="I1485" s="38" t="n">
        <v>4.90151399</v>
      </c>
    </row>
    <row r="1486" customFormat="false" ht="11.25" hidden="false" customHeight="true" outlineLevel="0" collapsed="false">
      <c r="B1486" s="58" t="s">
        <v>66</v>
      </c>
      <c r="C1486" s="21" t="n">
        <v>0.022503</v>
      </c>
      <c r="D1486" s="21" t="n">
        <v>1.57545671</v>
      </c>
      <c r="E1486" s="57"/>
      <c r="F1486" s="57"/>
      <c r="G1486" s="57"/>
      <c r="H1486" s="22" t="n">
        <v>0.304776095</v>
      </c>
      <c r="I1486" s="23" t="s">
        <v>87</v>
      </c>
    </row>
    <row r="1487" customFormat="false" ht="11.25" hidden="false" customHeight="true" outlineLevel="0" collapsed="false">
      <c r="B1487" s="58" t="s">
        <v>67</v>
      </c>
      <c r="C1487" s="21" t="n">
        <v>253.185287</v>
      </c>
      <c r="D1487" s="21" t="n">
        <v>0.0290620855</v>
      </c>
      <c r="E1487" s="21" t="n">
        <v>7.588E-005</v>
      </c>
      <c r="F1487" s="22" t="n">
        <v>2.763241142</v>
      </c>
      <c r="G1487" s="22" t="n">
        <v>0.721846115</v>
      </c>
      <c r="H1487" s="22" t="n">
        <v>0.102271215</v>
      </c>
      <c r="I1487" s="23" t="n">
        <v>4.90151399</v>
      </c>
    </row>
    <row r="1488" customFormat="false" ht="11.25" hidden="false" customHeight="true" outlineLevel="0" collapsed="false">
      <c r="B1488" s="43" t="s">
        <v>68</v>
      </c>
      <c r="C1488" s="21" t="s">
        <v>84</v>
      </c>
      <c r="D1488" s="21" t="s">
        <v>38</v>
      </c>
      <c r="E1488" s="21" t="s">
        <v>38</v>
      </c>
      <c r="F1488" s="21" t="s">
        <v>38</v>
      </c>
      <c r="G1488" s="21" t="s">
        <v>38</v>
      </c>
      <c r="H1488" s="21" t="s">
        <v>38</v>
      </c>
      <c r="I1488" s="38" t="s">
        <v>84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39930.18915</v>
      </c>
      <c r="D1496" s="64" t="n">
        <v>1.4744530507</v>
      </c>
      <c r="E1496" s="64" t="n">
        <v>1.10485524</v>
      </c>
      <c r="F1496" s="64" t="n">
        <v>690.1797614</v>
      </c>
      <c r="G1496" s="64" t="n">
        <v>22.29340035</v>
      </c>
      <c r="H1496" s="64" t="n">
        <v>31.47380651</v>
      </c>
      <c r="I1496" s="65" t="n">
        <v>685.21335244</v>
      </c>
    </row>
    <row r="1497" customFormat="false" ht="11.25" hidden="false" customHeight="true" outlineLevel="0" collapsed="false">
      <c r="B1497" s="58" t="s">
        <v>77</v>
      </c>
      <c r="C1497" s="21" t="n">
        <v>12264.0602</v>
      </c>
      <c r="D1497" s="21" t="n">
        <v>0.0216530507</v>
      </c>
      <c r="E1497" s="21" t="n">
        <v>0.38933524</v>
      </c>
      <c r="F1497" s="22" t="n">
        <v>65.6761614</v>
      </c>
      <c r="G1497" s="22" t="n">
        <v>4.68640035</v>
      </c>
      <c r="H1497" s="22" t="n">
        <v>1.72199151</v>
      </c>
      <c r="I1497" s="23" t="n">
        <v>3.89335244</v>
      </c>
    </row>
    <row r="1498" customFormat="false" ht="11.25" hidden="false" customHeight="true" outlineLevel="0" collapsed="false">
      <c r="B1498" s="58" t="s">
        <v>78</v>
      </c>
      <c r="C1498" s="21" t="n">
        <v>27666.12895</v>
      </c>
      <c r="D1498" s="21" t="n">
        <v>1.4528</v>
      </c>
      <c r="E1498" s="21" t="n">
        <v>0.71552</v>
      </c>
      <c r="F1498" s="22" t="n">
        <v>624.5036</v>
      </c>
      <c r="G1498" s="22" t="n">
        <v>17.607</v>
      </c>
      <c r="H1498" s="22" t="n">
        <v>29.751815</v>
      </c>
      <c r="I1498" s="23" t="n">
        <v>681.32</v>
      </c>
    </row>
    <row r="1499" customFormat="false" ht="11.25" hidden="false" customHeight="true" outlineLevel="0" collapsed="false">
      <c r="B1499" s="63" t="s">
        <v>79</v>
      </c>
      <c r="C1499" s="21" t="s">
        <v>38</v>
      </c>
      <c r="D1499" s="21" t="s">
        <v>38</v>
      </c>
      <c r="E1499" s="21" t="s">
        <v>38</v>
      </c>
      <c r="F1499" s="22" t="s">
        <v>38</v>
      </c>
      <c r="G1499" s="22" t="s">
        <v>38</v>
      </c>
      <c r="H1499" s="22" t="s">
        <v>38</v>
      </c>
      <c r="I1499" s="23" t="s">
        <v>38</v>
      </c>
    </row>
    <row r="1500" customFormat="false" ht="11.25" hidden="false" customHeight="true" outlineLevel="0" collapsed="false">
      <c r="B1500" s="66" t="s">
        <v>81</v>
      </c>
      <c r="C1500" s="67" t="n">
        <v>23533.838601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260753.3175054</v>
      </c>
      <c r="D1505" s="12" t="n">
        <v>129.971530783472</v>
      </c>
      <c r="E1505" s="12" t="n">
        <v>7.720319722043</v>
      </c>
      <c r="F1505" s="12" t="n">
        <v>935.9991493045</v>
      </c>
      <c r="G1505" s="12" t="n">
        <v>1208.568994993</v>
      </c>
      <c r="H1505" s="12" t="n">
        <v>170.0570917537</v>
      </c>
      <c r="I1505" s="13" t="n">
        <v>409.574650474</v>
      </c>
    </row>
    <row r="1506" customFormat="false" ht="11.25" hidden="false" customHeight="true" outlineLevel="0" collapsed="false">
      <c r="B1506" s="14" t="s">
        <v>10</v>
      </c>
      <c r="C1506" s="15" t="n">
        <v>258579.0891604</v>
      </c>
      <c r="D1506" s="15" t="n">
        <v>78.661627310472</v>
      </c>
      <c r="E1506" s="15" t="n">
        <v>7.720225472043</v>
      </c>
      <c r="F1506" s="15" t="n">
        <v>931.507474018</v>
      </c>
      <c r="G1506" s="15" t="n">
        <v>1206.028959041</v>
      </c>
      <c r="H1506" s="15" t="n">
        <v>135.530773339</v>
      </c>
      <c r="I1506" s="16" t="n">
        <v>386.069448384</v>
      </c>
    </row>
    <row r="1507" customFormat="false" ht="11.25" hidden="false" customHeight="true" outlineLevel="0" collapsed="false">
      <c r="B1507" s="17" t="s">
        <v>11</v>
      </c>
      <c r="C1507" s="18" t="n">
        <v>73914.374106</v>
      </c>
      <c r="D1507" s="18" t="n">
        <v>9.00262096084</v>
      </c>
      <c r="E1507" s="18" t="n">
        <v>1.96390155356</v>
      </c>
      <c r="F1507" s="18" t="n">
        <v>145.333477</v>
      </c>
      <c r="G1507" s="18" t="n">
        <v>33.36437792</v>
      </c>
      <c r="H1507" s="18" t="n">
        <v>8.382013608</v>
      </c>
      <c r="I1507" s="19" t="n">
        <v>108.85030912</v>
      </c>
    </row>
    <row r="1508" customFormat="false" ht="11.25" hidden="false" customHeight="true" outlineLevel="0" collapsed="false">
      <c r="B1508" s="20" t="s">
        <v>12</v>
      </c>
      <c r="C1508" s="21" t="n">
        <v>58861.800276</v>
      </c>
      <c r="D1508" s="21" t="n">
        <v>5.55687932957</v>
      </c>
      <c r="E1508" s="21" t="n">
        <v>1.588833111</v>
      </c>
      <c r="F1508" s="22" t="n">
        <v>113.586942</v>
      </c>
      <c r="G1508" s="22" t="n">
        <v>20.3463105</v>
      </c>
      <c r="H1508" s="22" t="n">
        <v>4.70288572</v>
      </c>
      <c r="I1508" s="23" t="n">
        <v>71.3523306</v>
      </c>
    </row>
    <row r="1509" customFormat="false" ht="11.25" hidden="false" customHeight="true" outlineLevel="0" collapsed="false">
      <c r="B1509" s="20" t="s">
        <v>13</v>
      </c>
      <c r="C1509" s="21" t="n">
        <v>11447.018564</v>
      </c>
      <c r="D1509" s="21" t="n">
        <v>0.35546056327</v>
      </c>
      <c r="E1509" s="21" t="n">
        <v>0.29602937076</v>
      </c>
      <c r="F1509" s="22" t="n">
        <v>20.8197396</v>
      </c>
      <c r="G1509" s="22" t="n">
        <v>2.59705332</v>
      </c>
      <c r="H1509" s="22" t="n">
        <v>0.996165188</v>
      </c>
      <c r="I1509" s="23" t="n">
        <v>35.769011</v>
      </c>
    </row>
    <row r="1510" customFormat="false" ht="11.25" hidden="false" customHeight="true" outlineLevel="0" collapsed="false">
      <c r="B1510" s="24" t="s">
        <v>15</v>
      </c>
      <c r="C1510" s="25" t="n">
        <v>3605.555266</v>
      </c>
      <c r="D1510" s="25" t="n">
        <v>3.090281068</v>
      </c>
      <c r="E1510" s="25" t="n">
        <v>0.0790390718</v>
      </c>
      <c r="F1510" s="26" t="n">
        <v>10.9267954</v>
      </c>
      <c r="G1510" s="26" t="n">
        <v>10.4210141</v>
      </c>
      <c r="H1510" s="26" t="n">
        <v>2.6829627</v>
      </c>
      <c r="I1510" s="27" t="n">
        <v>1.72896752</v>
      </c>
    </row>
    <row r="1511" customFormat="false" ht="11.25" hidden="false" customHeight="true" outlineLevel="0" collapsed="false">
      <c r="B1511" s="28" t="s">
        <v>16</v>
      </c>
      <c r="C1511" s="29" t="n">
        <v>49588.0293804</v>
      </c>
      <c r="D1511" s="29" t="n">
        <v>19.468780248939</v>
      </c>
      <c r="E1511" s="29" t="n">
        <v>1.56193231847</v>
      </c>
      <c r="F1511" s="29" t="n">
        <v>180.77283921</v>
      </c>
      <c r="G1511" s="29" t="n">
        <v>200.4058727</v>
      </c>
      <c r="H1511" s="29" t="n">
        <v>16.515347201</v>
      </c>
      <c r="I1511" s="30" t="n">
        <v>238.86103483</v>
      </c>
    </row>
    <row r="1512" customFormat="false" ht="11.25" hidden="false" customHeight="true" outlineLevel="0" collapsed="false">
      <c r="B1512" s="20" t="s">
        <v>17</v>
      </c>
      <c r="C1512" s="21" t="n">
        <v>6588.33028</v>
      </c>
      <c r="D1512" s="21" t="n">
        <v>0.931860566</v>
      </c>
      <c r="E1512" s="21" t="n">
        <v>0.1588723342</v>
      </c>
      <c r="F1512" s="22" t="n">
        <v>12.2192134</v>
      </c>
      <c r="G1512" s="22" t="n">
        <v>87.6488701</v>
      </c>
      <c r="H1512" s="22" t="n">
        <v>0.456601626</v>
      </c>
      <c r="I1512" s="23" t="n">
        <v>40.6112817</v>
      </c>
    </row>
    <row r="1513" customFormat="false" ht="11.25" hidden="false" customHeight="true" outlineLevel="0" collapsed="false">
      <c r="B1513" s="20" t="s">
        <v>18</v>
      </c>
      <c r="C1513" s="21" t="n">
        <v>3129.4214275</v>
      </c>
      <c r="D1513" s="21" t="n">
        <v>0.5824936259</v>
      </c>
      <c r="E1513" s="21" t="n">
        <v>0.0742732447</v>
      </c>
      <c r="F1513" s="22" t="n">
        <v>7.42836632</v>
      </c>
      <c r="G1513" s="22" t="n">
        <v>1.29496082</v>
      </c>
      <c r="H1513" s="22" t="n">
        <v>0.386114015</v>
      </c>
      <c r="I1513" s="23" t="n">
        <v>50.5482031</v>
      </c>
    </row>
    <row r="1514" customFormat="false" ht="11.25" hidden="false" customHeight="true" outlineLevel="0" collapsed="false">
      <c r="B1514" s="20" t="s">
        <v>19</v>
      </c>
      <c r="C1514" s="21" t="n">
        <v>6109.434851</v>
      </c>
      <c r="D1514" s="21" t="n">
        <v>4.1358805887</v>
      </c>
      <c r="E1514" s="21" t="n">
        <v>0.13048698602</v>
      </c>
      <c r="F1514" s="22" t="n">
        <v>14.9445863</v>
      </c>
      <c r="G1514" s="22" t="n">
        <v>6.90890784</v>
      </c>
      <c r="H1514" s="22" t="n">
        <v>1.597607</v>
      </c>
      <c r="I1514" s="23" t="n">
        <v>15.2999954</v>
      </c>
    </row>
    <row r="1515" customFormat="false" ht="11.25" hidden="false" customHeight="true" outlineLevel="0" collapsed="false">
      <c r="B1515" s="20" t="s">
        <v>20</v>
      </c>
      <c r="C1515" s="21" t="n">
        <v>4258.6057729</v>
      </c>
      <c r="D1515" s="21" t="n">
        <v>2.527174601919</v>
      </c>
      <c r="E1515" s="21" t="n">
        <v>0.25392088853</v>
      </c>
      <c r="F1515" s="22" t="n">
        <v>17.8511653</v>
      </c>
      <c r="G1515" s="22" t="n">
        <v>14.2701582</v>
      </c>
      <c r="H1515" s="22" t="n">
        <v>1.69108518</v>
      </c>
      <c r="I1515" s="23" t="n">
        <v>4.24389755</v>
      </c>
    </row>
    <row r="1516" customFormat="false" ht="11.25" hidden="false" customHeight="true" outlineLevel="0" collapsed="false">
      <c r="B1516" s="20" t="s">
        <v>21</v>
      </c>
      <c r="C1516" s="21" t="n">
        <v>2736.215826</v>
      </c>
      <c r="D1516" s="21" t="n">
        <v>2.167445965</v>
      </c>
      <c r="E1516" s="21" t="n">
        <v>0.090077778</v>
      </c>
      <c r="F1516" s="22" t="n">
        <v>9.34307989</v>
      </c>
      <c r="G1516" s="22" t="n">
        <v>8.31419054</v>
      </c>
      <c r="H1516" s="22" t="n">
        <v>2.00290618</v>
      </c>
      <c r="I1516" s="23" t="n">
        <v>3.96441808</v>
      </c>
    </row>
    <row r="1517" customFormat="false" ht="11.25" hidden="false" customHeight="true" outlineLevel="0" collapsed="false">
      <c r="B1517" s="20" t="s">
        <v>22</v>
      </c>
      <c r="C1517" s="21" t="n">
        <v>26766.021223</v>
      </c>
      <c r="D1517" s="21" t="n">
        <v>9.12392490142</v>
      </c>
      <c r="E1517" s="21" t="n">
        <v>0.85430108702</v>
      </c>
      <c r="F1517" s="31" t="n">
        <v>118.986428</v>
      </c>
      <c r="G1517" s="31" t="n">
        <v>81.9687852</v>
      </c>
      <c r="H1517" s="31" t="n">
        <v>10.3810332</v>
      </c>
      <c r="I1517" s="32" t="n">
        <v>124.193239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91041.418586</v>
      </c>
      <c r="D1527" s="29" t="n">
        <v>4.905030959693</v>
      </c>
      <c r="E1527" s="29" t="n">
        <v>2.773593416013</v>
      </c>
      <c r="F1527" s="29" t="n">
        <v>455.209920808</v>
      </c>
      <c r="G1527" s="29" t="n">
        <v>286.165112021</v>
      </c>
      <c r="H1527" s="29" t="n">
        <v>49.28965245</v>
      </c>
      <c r="I1527" s="30" t="n">
        <v>15.333754634</v>
      </c>
    </row>
    <row r="1528" customFormat="false" ht="11.25" hidden="false" customHeight="true" outlineLevel="0" collapsed="false">
      <c r="B1528" s="20" t="s">
        <v>33</v>
      </c>
      <c r="C1528" s="21" t="n">
        <v>3854.23472</v>
      </c>
      <c r="D1528" s="21" t="n">
        <v>0.022630122693</v>
      </c>
      <c r="E1528" s="21" t="n">
        <v>0.122356660013</v>
      </c>
      <c r="F1528" s="22" t="n">
        <v>19.5322252</v>
      </c>
      <c r="G1528" s="22" t="n">
        <v>3.37892626</v>
      </c>
      <c r="H1528" s="22" t="n">
        <v>0.542867962</v>
      </c>
      <c r="I1528" s="23" t="n">
        <v>1.22356657</v>
      </c>
    </row>
    <row r="1529" customFormat="false" ht="11.25" hidden="false" customHeight="true" outlineLevel="0" collapsed="false">
      <c r="B1529" s="20" t="s">
        <v>34</v>
      </c>
      <c r="C1529" s="21" t="n">
        <v>83361.545005</v>
      </c>
      <c r="D1529" s="21" t="n">
        <v>4.745358437</v>
      </c>
      <c r="E1529" s="21" t="n">
        <v>2.551201338</v>
      </c>
      <c r="F1529" s="22" t="n">
        <v>371.239333578</v>
      </c>
      <c r="G1529" s="22" t="n">
        <v>279.926696765</v>
      </c>
      <c r="H1529" s="22" t="n">
        <v>46.225444651</v>
      </c>
      <c r="I1529" s="23" t="n">
        <v>0.421136001</v>
      </c>
    </row>
    <row r="1530" customFormat="false" ht="11.25" hidden="false" customHeight="true" outlineLevel="0" collapsed="false">
      <c r="B1530" s="20" t="s">
        <v>35</v>
      </c>
      <c r="C1530" s="21" t="n">
        <v>264.852976</v>
      </c>
      <c r="D1530" s="21" t="n">
        <v>0.015194316</v>
      </c>
      <c r="E1530" s="21" t="n">
        <v>0.007293268</v>
      </c>
      <c r="F1530" s="22" t="n">
        <v>3.34274961</v>
      </c>
      <c r="G1530" s="22" t="n">
        <v>0.903217698</v>
      </c>
      <c r="H1530" s="22" t="n">
        <v>0.392519841</v>
      </c>
      <c r="I1530" s="23" t="n">
        <v>0.168825738</v>
      </c>
    </row>
    <row r="1531" customFormat="false" ht="11.25" hidden="false" customHeight="true" outlineLevel="0" collapsed="false">
      <c r="B1531" s="20" t="s">
        <v>36</v>
      </c>
      <c r="C1531" s="21" t="n">
        <v>3256.2569</v>
      </c>
      <c r="D1531" s="21" t="n">
        <v>0.1092</v>
      </c>
      <c r="E1531" s="21" t="n">
        <v>0.0832</v>
      </c>
      <c r="F1531" s="22" t="n">
        <v>60.372</v>
      </c>
      <c r="G1531" s="22" t="n">
        <v>1.898</v>
      </c>
      <c r="H1531" s="22" t="n">
        <v>2.11185</v>
      </c>
      <c r="I1531" s="23" t="n">
        <v>13.52</v>
      </c>
    </row>
    <row r="1532" customFormat="false" ht="11.25" hidden="false" customHeight="true" outlineLevel="0" collapsed="false">
      <c r="B1532" s="20" t="s">
        <v>37</v>
      </c>
      <c r="C1532" s="21" t="n">
        <v>304.528985</v>
      </c>
      <c r="D1532" s="21" t="n">
        <v>0.012648084</v>
      </c>
      <c r="E1532" s="21" t="n">
        <v>0.00954215</v>
      </c>
      <c r="F1532" s="21" t="n">
        <v>0.72361242</v>
      </c>
      <c r="G1532" s="21" t="n">
        <v>0.058271298</v>
      </c>
      <c r="H1532" s="21" t="n">
        <v>0.016969996</v>
      </c>
      <c r="I1532" s="38" t="n">
        <v>0.000226325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44035.267088</v>
      </c>
      <c r="D1539" s="41" t="n">
        <v>45.285195141</v>
      </c>
      <c r="E1539" s="41" t="n">
        <v>1.420798184</v>
      </c>
      <c r="F1539" s="41" t="n">
        <v>150.191237</v>
      </c>
      <c r="G1539" s="41" t="n">
        <v>686.0935964</v>
      </c>
      <c r="H1539" s="41" t="n">
        <v>61.34376008</v>
      </c>
      <c r="I1539" s="42" t="n">
        <v>23.0243498</v>
      </c>
    </row>
    <row r="1540" customFormat="false" ht="11.25" hidden="false" customHeight="true" outlineLevel="0" collapsed="false">
      <c r="B1540" s="43" t="s">
        <v>44</v>
      </c>
      <c r="C1540" s="21" t="n">
        <v>13162.694386</v>
      </c>
      <c r="D1540" s="21" t="n">
        <v>6.602579816</v>
      </c>
      <c r="E1540" s="21" t="n">
        <v>0.230912064</v>
      </c>
      <c r="F1540" s="22" t="n">
        <v>16.242873</v>
      </c>
      <c r="G1540" s="22" t="n">
        <v>30.2023501</v>
      </c>
      <c r="H1540" s="22" t="n">
        <v>3.03252246</v>
      </c>
      <c r="I1540" s="23" t="n">
        <v>5.51555568</v>
      </c>
    </row>
    <row r="1541" customFormat="false" ht="11.25" hidden="false" customHeight="true" outlineLevel="0" collapsed="false">
      <c r="B1541" s="43" t="s">
        <v>45</v>
      </c>
      <c r="C1541" s="21" t="n">
        <v>20494.670098</v>
      </c>
      <c r="D1541" s="21" t="n">
        <v>37.708976265</v>
      </c>
      <c r="E1541" s="21" t="n">
        <v>0.784113416</v>
      </c>
      <c r="F1541" s="22" t="n">
        <v>22.221336</v>
      </c>
      <c r="G1541" s="22" t="n">
        <v>616.295959</v>
      </c>
      <c r="H1541" s="22" t="n">
        <v>50.2460373</v>
      </c>
      <c r="I1541" s="23" t="n">
        <v>10.8537389</v>
      </c>
    </row>
    <row r="1542" customFormat="false" ht="11.25" hidden="false" customHeight="true" outlineLevel="0" collapsed="false">
      <c r="B1542" s="44" t="s">
        <v>46</v>
      </c>
      <c r="C1542" s="45" t="n">
        <v>10377.902604</v>
      </c>
      <c r="D1542" s="45" t="n">
        <v>0.97363906</v>
      </c>
      <c r="E1542" s="45" t="n">
        <v>0.405772704</v>
      </c>
      <c r="F1542" s="46" t="n">
        <v>111.727028</v>
      </c>
      <c r="G1542" s="46" t="n">
        <v>39.5952873</v>
      </c>
      <c r="H1542" s="46" t="n">
        <v>8.06520032</v>
      </c>
      <c r="I1542" s="47" t="n">
        <v>6.65505522</v>
      </c>
    </row>
    <row r="1543" customFormat="false" ht="11.25" hidden="false" customHeight="true" outlineLevel="0" collapsed="false">
      <c r="B1543" s="48" t="s">
        <v>47</v>
      </c>
      <c r="C1543" s="18" t="s">
        <v>83</v>
      </c>
      <c r="D1543" s="18" t="s">
        <v>83</v>
      </c>
      <c r="E1543" s="18" t="s">
        <v>83</v>
      </c>
      <c r="F1543" s="18" t="s">
        <v>53</v>
      </c>
      <c r="G1543" s="18" t="s">
        <v>53</v>
      </c>
      <c r="H1543" s="18" t="s">
        <v>53</v>
      </c>
      <c r="I1543" s="19" t="s">
        <v>53</v>
      </c>
    </row>
    <row r="1544" customFormat="false" ht="11.25" hidden="false" customHeight="true" outlineLevel="0" collapsed="false">
      <c r="B1544" s="49" t="s">
        <v>48</v>
      </c>
      <c r="C1544" s="21" t="s">
        <v>83</v>
      </c>
      <c r="D1544" s="21" t="s">
        <v>83</v>
      </c>
      <c r="E1544" s="21" t="s">
        <v>83</v>
      </c>
      <c r="F1544" s="21" t="s">
        <v>53</v>
      </c>
      <c r="G1544" s="21" t="s">
        <v>53</v>
      </c>
      <c r="H1544" s="21" t="s">
        <v>53</v>
      </c>
      <c r="I1544" s="38" t="s">
        <v>53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s">
        <v>83</v>
      </c>
      <c r="D1546" s="21" t="s">
        <v>83</v>
      </c>
      <c r="E1546" s="21" t="s">
        <v>83</v>
      </c>
      <c r="F1546" s="21" t="s">
        <v>53</v>
      </c>
      <c r="G1546" s="21" t="s">
        <v>53</v>
      </c>
      <c r="H1546" s="21" t="s">
        <v>53</v>
      </c>
      <c r="I1546" s="38" t="s">
        <v>53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2174.228345</v>
      </c>
      <c r="D1549" s="15" t="n">
        <v>51.309903473</v>
      </c>
      <c r="E1549" s="15" t="n">
        <v>9.425E-005</v>
      </c>
      <c r="F1549" s="15" t="n">
        <v>4.4916752865</v>
      </c>
      <c r="G1549" s="15" t="n">
        <v>2.540035952</v>
      </c>
      <c r="H1549" s="15" t="n">
        <v>34.5263184147</v>
      </c>
      <c r="I1549" s="16" t="n">
        <v>23.50520209</v>
      </c>
    </row>
    <row r="1550" customFormat="false" ht="11.25" hidden="false" customHeight="true" outlineLevel="0" collapsed="false">
      <c r="B1550" s="48" t="s">
        <v>54</v>
      </c>
      <c r="C1550" s="18" t="n">
        <v>37.131392</v>
      </c>
      <c r="D1550" s="18" t="n">
        <v>25.523519468</v>
      </c>
      <c r="E1550" s="18" t="s">
        <v>89</v>
      </c>
      <c r="F1550" s="18" t="n">
        <v>0.05124946</v>
      </c>
      <c r="G1550" s="18" t="n">
        <v>1.62768286</v>
      </c>
      <c r="H1550" s="18" t="n">
        <v>0.317746654</v>
      </c>
      <c r="I1550" s="19" t="n">
        <v>0.025624731</v>
      </c>
    </row>
    <row r="1551" customFormat="false" ht="11.25" hidden="false" customHeight="true" outlineLevel="0" collapsed="false">
      <c r="B1551" s="43" t="s">
        <v>56</v>
      </c>
      <c r="C1551" s="21" t="s">
        <v>84</v>
      </c>
      <c r="D1551" s="21" t="n">
        <v>24.816276917</v>
      </c>
      <c r="E1551" s="22" t="s">
        <v>38</v>
      </c>
      <c r="F1551" s="22" t="s">
        <v>38</v>
      </c>
      <c r="G1551" s="22" t="s">
        <v>38</v>
      </c>
      <c r="H1551" s="22" t="s">
        <v>38</v>
      </c>
      <c r="I1551" s="51"/>
    </row>
    <row r="1552" customFormat="false" ht="11.25" hidden="false" customHeight="true" outlineLevel="0" collapsed="false">
      <c r="B1552" s="43" t="s">
        <v>57</v>
      </c>
      <c r="C1552" s="21" t="n">
        <v>37.131392</v>
      </c>
      <c r="D1552" s="21" t="n">
        <v>0.707242551</v>
      </c>
      <c r="E1552" s="22" t="s">
        <v>84</v>
      </c>
      <c r="F1552" s="22" t="n">
        <v>0.05124946</v>
      </c>
      <c r="G1552" s="22" t="n">
        <v>1.62768286</v>
      </c>
      <c r="H1552" s="22" t="n">
        <v>0.317746654</v>
      </c>
      <c r="I1552" s="23" t="n">
        <v>0.025624731</v>
      </c>
    </row>
    <row r="1553" customFormat="false" ht="11.25" hidden="false" customHeight="true" outlineLevel="0" collapsed="false">
      <c r="B1553" s="24" t="s">
        <v>58</v>
      </c>
      <c r="C1553" s="21" t="s">
        <v>84</v>
      </c>
      <c r="D1553" s="21" t="s">
        <v>84</v>
      </c>
      <c r="E1553" s="21" t="s">
        <v>84</v>
      </c>
      <c r="F1553" s="21" t="s">
        <v>84</v>
      </c>
      <c r="G1553" s="21" t="s">
        <v>84</v>
      </c>
      <c r="H1553" s="21" t="s">
        <v>84</v>
      </c>
      <c r="I1553" s="38" t="s">
        <v>84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2137.096953</v>
      </c>
      <c r="D1557" s="29" t="n">
        <v>25.786384005</v>
      </c>
      <c r="E1557" s="29" t="n">
        <v>9.425E-005</v>
      </c>
      <c r="F1557" s="29" t="n">
        <v>4.4404258265</v>
      </c>
      <c r="G1557" s="29" t="n">
        <v>0.912353092</v>
      </c>
      <c r="H1557" s="29" t="n">
        <v>34.2085717607</v>
      </c>
      <c r="I1557" s="30" t="n">
        <v>23.479577359</v>
      </c>
    </row>
    <row r="1558" customFormat="false" ht="11.25" hidden="false" customHeight="true" outlineLevel="0" collapsed="false">
      <c r="B1558" s="43" t="s">
        <v>63</v>
      </c>
      <c r="C1558" s="21" t="n">
        <v>1860.029439</v>
      </c>
      <c r="D1558" s="21" t="n">
        <v>1.643369238</v>
      </c>
      <c r="E1558" s="21" t="s">
        <v>85</v>
      </c>
      <c r="F1558" s="22" t="n">
        <v>1.5765392155</v>
      </c>
      <c r="G1558" s="22" t="n">
        <v>0.17369804</v>
      </c>
      <c r="H1558" s="22" t="n">
        <v>28.5231812477</v>
      </c>
      <c r="I1558" s="23" t="n">
        <v>19.759442469</v>
      </c>
    </row>
    <row r="1559" customFormat="false" ht="11.25" hidden="false" customHeight="true" outlineLevel="0" collapsed="false">
      <c r="B1559" s="43" t="s">
        <v>64</v>
      </c>
      <c r="C1559" s="21" t="n">
        <v>0.305136</v>
      </c>
      <c r="D1559" s="21" t="n">
        <v>22.529122742</v>
      </c>
      <c r="E1559" s="57"/>
      <c r="F1559" s="57"/>
      <c r="G1559" s="57"/>
      <c r="H1559" s="22" t="n">
        <v>5.225208102</v>
      </c>
      <c r="I1559" s="23" t="s">
        <v>84</v>
      </c>
    </row>
    <row r="1560" customFormat="false" ht="11.25" hidden="false" customHeight="true" outlineLevel="0" collapsed="false">
      <c r="B1560" s="43" t="s">
        <v>65</v>
      </c>
      <c r="C1560" s="21" t="n">
        <v>276.762378</v>
      </c>
      <c r="D1560" s="21" t="n">
        <v>1.613892025</v>
      </c>
      <c r="E1560" s="21" t="n">
        <v>9.425E-005</v>
      </c>
      <c r="F1560" s="21" t="n">
        <v>2.863886611</v>
      </c>
      <c r="G1560" s="21" t="n">
        <v>0.738655052</v>
      </c>
      <c r="H1560" s="21" t="n">
        <v>0.460182411</v>
      </c>
      <c r="I1560" s="38" t="n">
        <v>3.72013489</v>
      </c>
    </row>
    <row r="1561" customFormat="false" ht="11.25" hidden="false" customHeight="true" outlineLevel="0" collapsed="false">
      <c r="B1561" s="58" t="s">
        <v>66</v>
      </c>
      <c r="C1561" s="21" t="n">
        <v>0.021202</v>
      </c>
      <c r="D1561" s="21" t="n">
        <v>1.58400837</v>
      </c>
      <c r="E1561" s="57"/>
      <c r="F1561" s="57"/>
      <c r="G1561" s="57"/>
      <c r="H1561" s="22" t="n">
        <v>0.355523013</v>
      </c>
      <c r="I1561" s="23" t="s">
        <v>87</v>
      </c>
    </row>
    <row r="1562" customFormat="false" ht="11.25" hidden="false" customHeight="true" outlineLevel="0" collapsed="false">
      <c r="B1562" s="58" t="s">
        <v>67</v>
      </c>
      <c r="C1562" s="21" t="n">
        <v>276.741176</v>
      </c>
      <c r="D1562" s="21" t="n">
        <v>0.029883655</v>
      </c>
      <c r="E1562" s="21" t="n">
        <v>9.425E-005</v>
      </c>
      <c r="F1562" s="22" t="n">
        <v>2.863886611</v>
      </c>
      <c r="G1562" s="22" t="n">
        <v>0.738655052</v>
      </c>
      <c r="H1562" s="22" t="n">
        <v>0.104659398</v>
      </c>
      <c r="I1562" s="23" t="n">
        <v>3.72013489</v>
      </c>
    </row>
    <row r="1563" customFormat="false" ht="11.25" hidden="false" customHeight="true" outlineLevel="0" collapsed="false">
      <c r="B1563" s="43" t="s">
        <v>68</v>
      </c>
      <c r="C1563" s="21" t="s">
        <v>84</v>
      </c>
      <c r="D1563" s="21" t="s">
        <v>38</v>
      </c>
      <c r="E1563" s="21" t="s">
        <v>38</v>
      </c>
      <c r="F1563" s="21" t="s">
        <v>38</v>
      </c>
      <c r="G1563" s="21" t="s">
        <v>38</v>
      </c>
      <c r="H1563" s="21" t="s">
        <v>38</v>
      </c>
      <c r="I1563" s="38" t="s">
        <v>84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39363.11555</v>
      </c>
      <c r="D1571" s="64" t="n">
        <v>1.4122159126</v>
      </c>
      <c r="E1571" s="64" t="n">
        <v>1.092583339</v>
      </c>
      <c r="F1571" s="64" t="n">
        <v>668.9617479</v>
      </c>
      <c r="G1571" s="64" t="n">
        <v>21.67780841</v>
      </c>
      <c r="H1571" s="64" t="n">
        <v>30.20106987</v>
      </c>
      <c r="I1571" s="65" t="n">
        <v>649.85143342</v>
      </c>
    </row>
    <row r="1572" customFormat="false" ht="11.25" hidden="false" customHeight="true" outlineLevel="0" collapsed="false">
      <c r="B1572" s="58" t="s">
        <v>77</v>
      </c>
      <c r="C1572" s="21" t="n">
        <v>12699.0153</v>
      </c>
      <c r="D1572" s="21" t="n">
        <v>0.0220659126</v>
      </c>
      <c r="E1572" s="21" t="n">
        <v>0.403143339</v>
      </c>
      <c r="F1572" s="22" t="n">
        <v>69.2085479</v>
      </c>
      <c r="G1572" s="22" t="n">
        <v>4.73680841</v>
      </c>
      <c r="H1572" s="22" t="n">
        <v>1.75246487</v>
      </c>
      <c r="I1572" s="23" t="n">
        <v>4.03143342</v>
      </c>
    </row>
    <row r="1573" customFormat="false" ht="11.25" hidden="false" customHeight="true" outlineLevel="0" collapsed="false">
      <c r="B1573" s="58" t="s">
        <v>78</v>
      </c>
      <c r="C1573" s="21" t="n">
        <v>26664.10025</v>
      </c>
      <c r="D1573" s="21" t="n">
        <v>1.39015</v>
      </c>
      <c r="E1573" s="21" t="n">
        <v>0.68944</v>
      </c>
      <c r="F1573" s="22" t="n">
        <v>599.7532</v>
      </c>
      <c r="G1573" s="22" t="n">
        <v>16.941</v>
      </c>
      <c r="H1573" s="22" t="n">
        <v>28.448605</v>
      </c>
      <c r="I1573" s="23" t="n">
        <v>645.82</v>
      </c>
    </row>
    <row r="1574" customFormat="false" ht="11.25" hidden="false" customHeight="true" outlineLevel="0" collapsed="false">
      <c r="B1574" s="63" t="s">
        <v>79</v>
      </c>
      <c r="C1574" s="21" t="s">
        <v>38</v>
      </c>
      <c r="D1574" s="21" t="s">
        <v>38</v>
      </c>
      <c r="E1574" s="21" t="s">
        <v>38</v>
      </c>
      <c r="F1574" s="22" t="s">
        <v>38</v>
      </c>
      <c r="G1574" s="22" t="s">
        <v>38</v>
      </c>
      <c r="H1574" s="22" t="s">
        <v>38</v>
      </c>
      <c r="I1574" s="23" t="s">
        <v>38</v>
      </c>
    </row>
    <row r="1575" customFormat="false" ht="11.25" hidden="false" customHeight="true" outlineLevel="0" collapsed="false">
      <c r="B1575" s="66" t="s">
        <v>81</v>
      </c>
      <c r="C1575" s="67" t="n">
        <v>24552.086658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263271.80550609</v>
      </c>
      <c r="D1580" s="12" t="n">
        <v>131.728875829279</v>
      </c>
      <c r="E1580" s="12" t="n">
        <v>7.622386325488</v>
      </c>
      <c r="F1580" s="12" t="n">
        <v>929.5216133265</v>
      </c>
      <c r="G1580" s="12" t="n">
        <v>1168.574097</v>
      </c>
      <c r="H1580" s="12" t="n">
        <v>158.1065635487</v>
      </c>
      <c r="I1580" s="13" t="n">
        <v>444.306750092</v>
      </c>
    </row>
    <row r="1581" customFormat="false" ht="11.25" hidden="false" customHeight="true" outlineLevel="0" collapsed="false">
      <c r="B1581" s="14" t="s">
        <v>10</v>
      </c>
      <c r="C1581" s="15" t="n">
        <v>260710.37599609</v>
      </c>
      <c r="D1581" s="15" t="n">
        <v>75.901080571279</v>
      </c>
      <c r="E1581" s="15" t="n">
        <v>7.622314780488</v>
      </c>
      <c r="F1581" s="15" t="n">
        <v>924.969499887</v>
      </c>
      <c r="G1581" s="15" t="n">
        <v>1166.007389482</v>
      </c>
      <c r="H1581" s="15" t="n">
        <v>125.596964989</v>
      </c>
      <c r="I1581" s="16" t="n">
        <v>418.717639041</v>
      </c>
    </row>
    <row r="1582" customFormat="false" ht="11.25" hidden="false" customHeight="true" outlineLevel="0" collapsed="false">
      <c r="B1582" s="17" t="s">
        <v>11</v>
      </c>
      <c r="C1582" s="18" t="n">
        <v>86280.216579</v>
      </c>
      <c r="D1582" s="18" t="n">
        <v>7.85635069487</v>
      </c>
      <c r="E1582" s="18" t="n">
        <v>1.99297516101</v>
      </c>
      <c r="F1582" s="18" t="n">
        <v>197.57553645</v>
      </c>
      <c r="G1582" s="18" t="n">
        <v>40.16136693</v>
      </c>
      <c r="H1582" s="18" t="n">
        <v>8.9232162</v>
      </c>
      <c r="I1582" s="19" t="n">
        <v>156.07360907</v>
      </c>
    </row>
    <row r="1583" customFormat="false" ht="11.25" hidden="false" customHeight="true" outlineLevel="0" collapsed="false">
      <c r="B1583" s="20" t="s">
        <v>12</v>
      </c>
      <c r="C1583" s="21" t="n">
        <v>72297.9366</v>
      </c>
      <c r="D1583" s="21" t="n">
        <v>5.34614114592</v>
      </c>
      <c r="E1583" s="21" t="n">
        <v>1.6203520777</v>
      </c>
      <c r="F1583" s="22" t="n">
        <v>167.227926</v>
      </c>
      <c r="G1583" s="22" t="n">
        <v>25.0131431</v>
      </c>
      <c r="H1583" s="22" t="n">
        <v>4.71279993</v>
      </c>
      <c r="I1583" s="23" t="n">
        <v>127.769348</v>
      </c>
    </row>
    <row r="1584" customFormat="false" ht="11.25" hidden="false" customHeight="true" outlineLevel="0" collapsed="false">
      <c r="B1584" s="20" t="s">
        <v>13</v>
      </c>
      <c r="C1584" s="21" t="n">
        <v>11991.826158</v>
      </c>
      <c r="D1584" s="21" t="n">
        <v>0.37645561495</v>
      </c>
      <c r="E1584" s="21" t="n">
        <v>0.30239197831</v>
      </c>
      <c r="F1584" s="22" t="n">
        <v>21.6691816</v>
      </c>
      <c r="G1584" s="22" t="n">
        <v>2.57078033</v>
      </c>
      <c r="H1584" s="22" t="n">
        <v>1.0786118</v>
      </c>
      <c r="I1584" s="23" t="n">
        <v>26.1690203</v>
      </c>
    </row>
    <row r="1585" customFormat="false" ht="11.25" hidden="false" customHeight="true" outlineLevel="0" collapsed="false">
      <c r="B1585" s="24" t="s">
        <v>15</v>
      </c>
      <c r="C1585" s="25" t="n">
        <v>1990.453821</v>
      </c>
      <c r="D1585" s="25" t="n">
        <v>2.133753934</v>
      </c>
      <c r="E1585" s="25" t="n">
        <v>0.070231105</v>
      </c>
      <c r="F1585" s="26" t="n">
        <v>8.67842885</v>
      </c>
      <c r="G1585" s="26" t="n">
        <v>12.5774435</v>
      </c>
      <c r="H1585" s="26" t="n">
        <v>3.13180447</v>
      </c>
      <c r="I1585" s="27" t="n">
        <v>2.13524077</v>
      </c>
    </row>
    <row r="1586" customFormat="false" ht="11.25" hidden="false" customHeight="true" outlineLevel="0" collapsed="false">
      <c r="B1586" s="28" t="s">
        <v>16</v>
      </c>
      <c r="C1586" s="29" t="n">
        <v>46521.74742509</v>
      </c>
      <c r="D1586" s="29" t="n">
        <v>18.946211725071</v>
      </c>
      <c r="E1586" s="29" t="n">
        <v>1.524862267454</v>
      </c>
      <c r="F1586" s="29" t="n">
        <v>165.1160784</v>
      </c>
      <c r="G1586" s="29" t="n">
        <v>195.61598086</v>
      </c>
      <c r="H1586" s="29" t="n">
        <v>16.576433063</v>
      </c>
      <c r="I1586" s="30" t="n">
        <v>227.91807813</v>
      </c>
    </row>
    <row r="1587" customFormat="false" ht="11.25" hidden="false" customHeight="true" outlineLevel="0" collapsed="false">
      <c r="B1587" s="20" t="s">
        <v>17</v>
      </c>
      <c r="C1587" s="21" t="n">
        <v>6190.639612</v>
      </c>
      <c r="D1587" s="21" t="n">
        <v>0.90464843663</v>
      </c>
      <c r="E1587" s="21" t="n">
        <v>0.1462359878</v>
      </c>
      <c r="F1587" s="22" t="n">
        <v>10.1225964</v>
      </c>
      <c r="G1587" s="22" t="n">
        <v>85.6929965</v>
      </c>
      <c r="H1587" s="22" t="n">
        <v>0.419626254</v>
      </c>
      <c r="I1587" s="23" t="n">
        <v>26.2323312</v>
      </c>
    </row>
    <row r="1588" customFormat="false" ht="11.25" hidden="false" customHeight="true" outlineLevel="0" collapsed="false">
      <c r="B1588" s="20" t="s">
        <v>18</v>
      </c>
      <c r="C1588" s="21" t="n">
        <v>2550.6626326</v>
      </c>
      <c r="D1588" s="21" t="n">
        <v>0.29241151</v>
      </c>
      <c r="E1588" s="21" t="n">
        <v>0.062745336</v>
      </c>
      <c r="F1588" s="22" t="n">
        <v>5.85203058</v>
      </c>
      <c r="G1588" s="22" t="n">
        <v>0.82074564</v>
      </c>
      <c r="H1588" s="22" t="n">
        <v>0.280189019</v>
      </c>
      <c r="I1588" s="23" t="n">
        <v>41.1996053</v>
      </c>
    </row>
    <row r="1589" customFormat="false" ht="11.25" hidden="false" customHeight="true" outlineLevel="0" collapsed="false">
      <c r="B1589" s="20" t="s">
        <v>19</v>
      </c>
      <c r="C1589" s="21" t="n">
        <v>7110.591381</v>
      </c>
      <c r="D1589" s="21" t="n">
        <v>5.4512110777</v>
      </c>
      <c r="E1589" s="21" t="n">
        <v>0.1485939878</v>
      </c>
      <c r="F1589" s="22" t="n">
        <v>17.1324362</v>
      </c>
      <c r="G1589" s="22" t="n">
        <v>8.90386542</v>
      </c>
      <c r="H1589" s="22" t="n">
        <v>2.02849682</v>
      </c>
      <c r="I1589" s="23" t="n">
        <v>12.6768287</v>
      </c>
    </row>
    <row r="1590" customFormat="false" ht="11.25" hidden="false" customHeight="true" outlineLevel="0" collapsed="false">
      <c r="B1590" s="20" t="s">
        <v>20</v>
      </c>
      <c r="C1590" s="21" t="n">
        <v>4833.45753449</v>
      </c>
      <c r="D1590" s="21" t="n">
        <v>3.071082444701</v>
      </c>
      <c r="E1590" s="21" t="n">
        <v>0.266152908584</v>
      </c>
      <c r="F1590" s="22" t="n">
        <v>18.8757071</v>
      </c>
      <c r="G1590" s="22" t="n">
        <v>16.1713447</v>
      </c>
      <c r="H1590" s="22" t="n">
        <v>1.88632116</v>
      </c>
      <c r="I1590" s="23" t="n">
        <v>4.13015872</v>
      </c>
    </row>
    <row r="1591" customFormat="false" ht="11.25" hidden="false" customHeight="true" outlineLevel="0" collapsed="false">
      <c r="B1591" s="20" t="s">
        <v>21</v>
      </c>
      <c r="C1591" s="21" t="n">
        <v>2171.292808</v>
      </c>
      <c r="D1591" s="21" t="n">
        <v>1.999393053</v>
      </c>
      <c r="E1591" s="21" t="n">
        <v>0.088734738</v>
      </c>
      <c r="F1591" s="22" t="n">
        <v>8.04175212</v>
      </c>
      <c r="G1591" s="22" t="n">
        <v>9.6492677</v>
      </c>
      <c r="H1591" s="22" t="n">
        <v>2.29045355</v>
      </c>
      <c r="I1591" s="23" t="n">
        <v>2.04868921</v>
      </c>
    </row>
    <row r="1592" customFormat="false" ht="11.25" hidden="false" customHeight="true" outlineLevel="0" collapsed="false">
      <c r="B1592" s="20" t="s">
        <v>22</v>
      </c>
      <c r="C1592" s="21" t="n">
        <v>23665.103457</v>
      </c>
      <c r="D1592" s="21" t="n">
        <v>7.22746520304</v>
      </c>
      <c r="E1592" s="21" t="n">
        <v>0.81239930927</v>
      </c>
      <c r="F1592" s="31" t="n">
        <v>105.091556</v>
      </c>
      <c r="G1592" s="31" t="n">
        <v>74.3777609</v>
      </c>
      <c r="H1592" s="31" t="n">
        <v>9.67134626</v>
      </c>
      <c r="I1592" s="32" t="n">
        <v>141.630465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85802.644616</v>
      </c>
      <c r="D1602" s="29" t="n">
        <v>4.452567611338</v>
      </c>
      <c r="E1602" s="29" t="n">
        <v>2.715346637024</v>
      </c>
      <c r="F1602" s="29" t="n">
        <v>417.260801937</v>
      </c>
      <c r="G1602" s="29" t="n">
        <v>242.349294092</v>
      </c>
      <c r="H1602" s="29" t="n">
        <v>38.686599156</v>
      </c>
      <c r="I1602" s="30" t="n">
        <v>14.979028921</v>
      </c>
    </row>
    <row r="1603" customFormat="false" ht="11.25" hidden="false" customHeight="true" outlineLevel="0" collapsed="false">
      <c r="B1603" s="20" t="s">
        <v>33</v>
      </c>
      <c r="C1603" s="21" t="n">
        <v>3662.37749</v>
      </c>
      <c r="D1603" s="21" t="n">
        <v>0.021348083338</v>
      </c>
      <c r="E1603" s="21" t="n">
        <v>0.116265957024</v>
      </c>
      <c r="F1603" s="22" t="n">
        <v>18.51586</v>
      </c>
      <c r="G1603" s="22" t="n">
        <v>3.2244739</v>
      </c>
      <c r="H1603" s="22" t="n">
        <v>0.521208343</v>
      </c>
      <c r="I1603" s="23" t="n">
        <v>1.16265952</v>
      </c>
    </row>
    <row r="1604" customFormat="false" ht="11.25" hidden="false" customHeight="true" outlineLevel="0" collapsed="false">
      <c r="B1604" s="20" t="s">
        <v>34</v>
      </c>
      <c r="C1604" s="21" t="n">
        <v>79017.401343</v>
      </c>
      <c r="D1604" s="21" t="n">
        <v>4.314267509</v>
      </c>
      <c r="E1604" s="21" t="n">
        <v>2.516902963</v>
      </c>
      <c r="F1604" s="22" t="n">
        <v>346.447718122</v>
      </c>
      <c r="G1604" s="22" t="n">
        <v>236.638845545</v>
      </c>
      <c r="H1604" s="22" t="n">
        <v>36.005482488</v>
      </c>
      <c r="I1604" s="23" t="n">
        <v>0.39900798</v>
      </c>
    </row>
    <row r="1605" customFormat="false" ht="11.25" hidden="false" customHeight="true" outlineLevel="0" collapsed="false">
      <c r="B1605" s="20" t="s">
        <v>35</v>
      </c>
      <c r="C1605" s="21" t="n">
        <v>272.548972</v>
      </c>
      <c r="D1605" s="21" t="n">
        <v>0.015635829</v>
      </c>
      <c r="E1605" s="21" t="n">
        <v>0.007505201</v>
      </c>
      <c r="F1605" s="22" t="n">
        <v>3.43988204</v>
      </c>
      <c r="G1605" s="22" t="n">
        <v>0.929463079</v>
      </c>
      <c r="H1605" s="22" t="n">
        <v>0.403925544</v>
      </c>
      <c r="I1605" s="23" t="n">
        <v>0.173731416</v>
      </c>
    </row>
    <row r="1606" customFormat="false" ht="11.25" hidden="false" customHeight="true" outlineLevel="0" collapsed="false">
      <c r="B1606" s="20" t="s">
        <v>36</v>
      </c>
      <c r="C1606" s="21" t="n">
        <v>2555.6803</v>
      </c>
      <c r="D1606" s="21" t="n">
        <v>0.089375</v>
      </c>
      <c r="E1606" s="21" t="n">
        <v>0.06536</v>
      </c>
      <c r="F1606" s="22" t="n">
        <v>48.1628</v>
      </c>
      <c r="G1606" s="22" t="n">
        <v>1.5</v>
      </c>
      <c r="H1606" s="22" t="n">
        <v>1.74002</v>
      </c>
      <c r="I1606" s="23" t="n">
        <v>13.2434</v>
      </c>
    </row>
    <row r="1607" customFormat="false" ht="11.25" hidden="false" customHeight="true" outlineLevel="0" collapsed="false">
      <c r="B1607" s="20" t="s">
        <v>37</v>
      </c>
      <c r="C1607" s="21" t="n">
        <v>294.636511</v>
      </c>
      <c r="D1607" s="21" t="n">
        <v>0.01194119</v>
      </c>
      <c r="E1607" s="21" t="n">
        <v>0.009312516</v>
      </c>
      <c r="F1607" s="21" t="n">
        <v>0.694541775</v>
      </c>
      <c r="G1607" s="21" t="n">
        <v>0.056511568</v>
      </c>
      <c r="H1607" s="21" t="n">
        <v>0.015962781</v>
      </c>
      <c r="I1607" s="38" t="n">
        <v>0.000230005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42105.767376</v>
      </c>
      <c r="D1614" s="41" t="n">
        <v>44.64595054</v>
      </c>
      <c r="E1614" s="41" t="n">
        <v>1.389130715</v>
      </c>
      <c r="F1614" s="41" t="n">
        <v>145.0170831</v>
      </c>
      <c r="G1614" s="41" t="n">
        <v>687.8807476</v>
      </c>
      <c r="H1614" s="41" t="n">
        <v>61.41071657</v>
      </c>
      <c r="I1614" s="42" t="n">
        <v>19.74692292</v>
      </c>
    </row>
    <row r="1615" customFormat="false" ht="11.25" hidden="false" customHeight="true" outlineLevel="0" collapsed="false">
      <c r="B1615" s="43" t="s">
        <v>44</v>
      </c>
      <c r="C1615" s="21" t="n">
        <v>13920.408868</v>
      </c>
      <c r="D1615" s="21" t="n">
        <v>6.902144433</v>
      </c>
      <c r="E1615" s="21" t="n">
        <v>0.242346042</v>
      </c>
      <c r="F1615" s="22" t="n">
        <v>16.9230768</v>
      </c>
      <c r="G1615" s="22" t="n">
        <v>32.8994824</v>
      </c>
      <c r="H1615" s="22" t="n">
        <v>3.20669479</v>
      </c>
      <c r="I1615" s="23" t="n">
        <v>5.11108393</v>
      </c>
    </row>
    <row r="1616" customFormat="false" ht="11.25" hidden="false" customHeight="true" outlineLevel="0" collapsed="false">
      <c r="B1616" s="43" t="s">
        <v>45</v>
      </c>
      <c r="C1616" s="21" t="n">
        <v>17000.310398</v>
      </c>
      <c r="D1616" s="21" t="n">
        <v>36.706262807</v>
      </c>
      <c r="E1616" s="21" t="n">
        <v>0.725720822</v>
      </c>
      <c r="F1616" s="22" t="n">
        <v>19.8290493</v>
      </c>
      <c r="G1616" s="22" t="n">
        <v>613.095876</v>
      </c>
      <c r="H1616" s="22" t="n">
        <v>50.1646709</v>
      </c>
      <c r="I1616" s="23" t="n">
        <v>8.78160269</v>
      </c>
    </row>
    <row r="1617" customFormat="false" ht="11.25" hidden="false" customHeight="true" outlineLevel="0" collapsed="false">
      <c r="B1617" s="44" t="s">
        <v>46</v>
      </c>
      <c r="C1617" s="45" t="n">
        <v>11185.04811</v>
      </c>
      <c r="D1617" s="45" t="n">
        <v>1.0375433</v>
      </c>
      <c r="E1617" s="45" t="n">
        <v>0.421063851</v>
      </c>
      <c r="F1617" s="46" t="n">
        <v>108.264957</v>
      </c>
      <c r="G1617" s="46" t="n">
        <v>41.8853892</v>
      </c>
      <c r="H1617" s="46" t="n">
        <v>8.03935088</v>
      </c>
      <c r="I1617" s="47" t="n">
        <v>5.8542363</v>
      </c>
    </row>
    <row r="1618" customFormat="false" ht="11.25" hidden="false" customHeight="true" outlineLevel="0" collapsed="false">
      <c r="B1618" s="48" t="s">
        <v>47</v>
      </c>
      <c r="C1618" s="18" t="s">
        <v>83</v>
      </c>
      <c r="D1618" s="18" t="s">
        <v>83</v>
      </c>
      <c r="E1618" s="18" t="s">
        <v>83</v>
      </c>
      <c r="F1618" s="18" t="s">
        <v>53</v>
      </c>
      <c r="G1618" s="18" t="s">
        <v>53</v>
      </c>
      <c r="H1618" s="18" t="s">
        <v>53</v>
      </c>
      <c r="I1618" s="19" t="s">
        <v>53</v>
      </c>
    </row>
    <row r="1619" customFormat="false" ht="11.25" hidden="false" customHeight="true" outlineLevel="0" collapsed="false">
      <c r="B1619" s="49" t="s">
        <v>48</v>
      </c>
      <c r="C1619" s="21" t="s">
        <v>83</v>
      </c>
      <c r="D1619" s="21" t="s">
        <v>83</v>
      </c>
      <c r="E1619" s="21" t="s">
        <v>83</v>
      </c>
      <c r="F1619" s="21" t="s">
        <v>53</v>
      </c>
      <c r="G1619" s="21" t="s">
        <v>53</v>
      </c>
      <c r="H1619" s="21" t="s">
        <v>53</v>
      </c>
      <c r="I1619" s="38" t="s">
        <v>53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s">
        <v>83</v>
      </c>
      <c r="D1621" s="21" t="s">
        <v>83</v>
      </c>
      <c r="E1621" s="21" t="s">
        <v>83</v>
      </c>
      <c r="F1621" s="21" t="s">
        <v>53</v>
      </c>
      <c r="G1621" s="21" t="s">
        <v>53</v>
      </c>
      <c r="H1621" s="21" t="s">
        <v>53</v>
      </c>
      <c r="I1621" s="38" t="s">
        <v>53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2561.42951</v>
      </c>
      <c r="D1624" s="15" t="n">
        <v>55.827795258</v>
      </c>
      <c r="E1624" s="15" t="n">
        <v>7.1545E-005</v>
      </c>
      <c r="F1624" s="15" t="n">
        <v>4.5521134395</v>
      </c>
      <c r="G1624" s="15" t="n">
        <v>2.566707518</v>
      </c>
      <c r="H1624" s="15" t="n">
        <v>32.5095985597</v>
      </c>
      <c r="I1624" s="16" t="n">
        <v>25.589111051</v>
      </c>
    </row>
    <row r="1625" customFormat="false" ht="11.25" hidden="false" customHeight="true" outlineLevel="0" collapsed="false">
      <c r="B1625" s="48" t="s">
        <v>54</v>
      </c>
      <c r="C1625" s="18" t="n">
        <v>43.859368</v>
      </c>
      <c r="D1625" s="18" t="n">
        <v>29.976476322</v>
      </c>
      <c r="E1625" s="18" t="s">
        <v>89</v>
      </c>
      <c r="F1625" s="18" t="n">
        <v>0.052845725</v>
      </c>
      <c r="G1625" s="18" t="n">
        <v>1.67838021</v>
      </c>
      <c r="H1625" s="18" t="n">
        <v>0.327643491</v>
      </c>
      <c r="I1625" s="19" t="n">
        <v>0.026422862</v>
      </c>
    </row>
    <row r="1626" customFormat="false" ht="11.25" hidden="false" customHeight="true" outlineLevel="0" collapsed="false">
      <c r="B1626" s="43" t="s">
        <v>56</v>
      </c>
      <c r="C1626" s="21" t="s">
        <v>84</v>
      </c>
      <c r="D1626" s="21" t="n">
        <v>29.247205326</v>
      </c>
      <c r="E1626" s="22" t="s">
        <v>38</v>
      </c>
      <c r="F1626" s="22" t="s">
        <v>38</v>
      </c>
      <c r="G1626" s="22" t="s">
        <v>38</v>
      </c>
      <c r="H1626" s="22" t="s">
        <v>38</v>
      </c>
      <c r="I1626" s="51"/>
    </row>
    <row r="1627" customFormat="false" ht="11.25" hidden="false" customHeight="true" outlineLevel="0" collapsed="false">
      <c r="B1627" s="43" t="s">
        <v>57</v>
      </c>
      <c r="C1627" s="21" t="n">
        <v>43.859368</v>
      </c>
      <c r="D1627" s="21" t="n">
        <v>0.729270996</v>
      </c>
      <c r="E1627" s="22" t="s">
        <v>84</v>
      </c>
      <c r="F1627" s="22" t="n">
        <v>0.052845725</v>
      </c>
      <c r="G1627" s="22" t="n">
        <v>1.67838021</v>
      </c>
      <c r="H1627" s="22" t="n">
        <v>0.327643491</v>
      </c>
      <c r="I1627" s="23" t="n">
        <v>0.026422862</v>
      </c>
    </row>
    <row r="1628" customFormat="false" ht="11.25" hidden="false" customHeight="true" outlineLevel="0" collapsed="false">
      <c r="B1628" s="24" t="s">
        <v>58</v>
      </c>
      <c r="C1628" s="21" t="s">
        <v>84</v>
      </c>
      <c r="D1628" s="21" t="s">
        <v>84</v>
      </c>
      <c r="E1628" s="21" t="s">
        <v>84</v>
      </c>
      <c r="F1628" s="21" t="s">
        <v>84</v>
      </c>
      <c r="G1628" s="21" t="s">
        <v>84</v>
      </c>
      <c r="H1628" s="21" t="s">
        <v>84</v>
      </c>
      <c r="I1628" s="38" t="s">
        <v>84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2517.570142</v>
      </c>
      <c r="D1632" s="29" t="n">
        <v>25.851318936</v>
      </c>
      <c r="E1632" s="29" t="n">
        <v>7.1545E-005</v>
      </c>
      <c r="F1632" s="29" t="n">
        <v>4.4992677145</v>
      </c>
      <c r="G1632" s="29" t="n">
        <v>0.888327308</v>
      </c>
      <c r="H1632" s="29" t="n">
        <v>32.1819550687</v>
      </c>
      <c r="I1632" s="30" t="n">
        <v>25.562688189</v>
      </c>
    </row>
    <row r="1633" customFormat="false" ht="11.25" hidden="false" customHeight="true" outlineLevel="0" collapsed="false">
      <c r="B1633" s="43" t="s">
        <v>63</v>
      </c>
      <c r="C1633" s="21" t="n">
        <v>2226.882481</v>
      </c>
      <c r="D1633" s="21" t="n">
        <v>1.592099128</v>
      </c>
      <c r="E1633" s="21" t="s">
        <v>85</v>
      </c>
      <c r="F1633" s="22" t="n">
        <v>1.6427602945</v>
      </c>
      <c r="G1633" s="22" t="n">
        <v>0.16331172</v>
      </c>
      <c r="H1633" s="22" t="n">
        <v>26.9973475527</v>
      </c>
      <c r="I1633" s="23" t="n">
        <v>22.881621089</v>
      </c>
    </row>
    <row r="1634" customFormat="false" ht="11.25" hidden="false" customHeight="true" outlineLevel="0" collapsed="false">
      <c r="B1634" s="43" t="s">
        <v>64</v>
      </c>
      <c r="C1634" s="21" t="n">
        <v>0.374822</v>
      </c>
      <c r="D1634" s="21" t="n">
        <v>22.882896792</v>
      </c>
      <c r="E1634" s="57"/>
      <c r="F1634" s="57"/>
      <c r="G1634" s="57"/>
      <c r="H1634" s="22" t="n">
        <v>4.808596364</v>
      </c>
      <c r="I1634" s="23" t="s">
        <v>84</v>
      </c>
    </row>
    <row r="1635" customFormat="false" ht="11.25" hidden="false" customHeight="true" outlineLevel="0" collapsed="false">
      <c r="B1635" s="43" t="s">
        <v>65</v>
      </c>
      <c r="C1635" s="21" t="n">
        <v>290.312839</v>
      </c>
      <c r="D1635" s="21" t="n">
        <v>1.376323016</v>
      </c>
      <c r="E1635" s="21" t="n">
        <v>7.1545E-005</v>
      </c>
      <c r="F1635" s="21" t="n">
        <v>2.85650742</v>
      </c>
      <c r="G1635" s="21" t="n">
        <v>0.725015588</v>
      </c>
      <c r="H1635" s="21" t="n">
        <v>0.376011152</v>
      </c>
      <c r="I1635" s="38" t="n">
        <v>2.6810671</v>
      </c>
    </row>
    <row r="1636" customFormat="false" ht="11.25" hidden="false" customHeight="true" outlineLevel="0" collapsed="false">
      <c r="B1636" s="58" t="s">
        <v>66</v>
      </c>
      <c r="C1636" s="21" t="n">
        <v>0.021895</v>
      </c>
      <c r="D1636" s="21" t="n">
        <v>1.34711317</v>
      </c>
      <c r="E1636" s="57"/>
      <c r="F1636" s="57"/>
      <c r="G1636" s="57"/>
      <c r="H1636" s="22" t="n">
        <v>0.273073595</v>
      </c>
      <c r="I1636" s="23" t="s">
        <v>87</v>
      </c>
    </row>
    <row r="1637" customFormat="false" ht="11.25" hidden="false" customHeight="true" outlineLevel="0" collapsed="false">
      <c r="B1637" s="58" t="s">
        <v>67</v>
      </c>
      <c r="C1637" s="21" t="n">
        <v>290.290944</v>
      </c>
      <c r="D1637" s="21" t="n">
        <v>0.029209846</v>
      </c>
      <c r="E1637" s="21" t="n">
        <v>7.1545E-005</v>
      </c>
      <c r="F1637" s="22" t="n">
        <v>2.85650742</v>
      </c>
      <c r="G1637" s="22" t="n">
        <v>0.725015588</v>
      </c>
      <c r="H1637" s="22" t="n">
        <v>0.102937557</v>
      </c>
      <c r="I1637" s="23" t="n">
        <v>2.6810671</v>
      </c>
    </row>
    <row r="1638" customFormat="false" ht="11.25" hidden="false" customHeight="true" outlineLevel="0" collapsed="false">
      <c r="B1638" s="43" t="s">
        <v>68</v>
      </c>
      <c r="C1638" s="21" t="s">
        <v>84</v>
      </c>
      <c r="D1638" s="21" t="s">
        <v>38</v>
      </c>
      <c r="E1638" s="21" t="s">
        <v>38</v>
      </c>
      <c r="F1638" s="21" t="s">
        <v>38</v>
      </c>
      <c r="G1638" s="21" t="s">
        <v>38</v>
      </c>
      <c r="H1638" s="21" t="s">
        <v>38</v>
      </c>
      <c r="I1638" s="38" t="s">
        <v>84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41262.72576</v>
      </c>
      <c r="D1646" s="64" t="n">
        <v>1.4625098693</v>
      </c>
      <c r="E1646" s="64" t="n">
        <v>1.149534046</v>
      </c>
      <c r="F1646" s="64" t="n">
        <v>692.8906389</v>
      </c>
      <c r="G1646" s="64" t="n">
        <v>22.59304233</v>
      </c>
      <c r="H1646" s="64" t="n">
        <v>31.38365779</v>
      </c>
      <c r="I1646" s="65" t="n">
        <v>680.00562048</v>
      </c>
    </row>
    <row r="1647" customFormat="false" ht="11.25" hidden="false" customHeight="true" outlineLevel="0" collapsed="false">
      <c r="B1647" s="58" t="s">
        <v>77</v>
      </c>
      <c r="C1647" s="21" t="n">
        <v>13983.9225</v>
      </c>
      <c r="D1647" s="21" t="n">
        <v>0.0241298693</v>
      </c>
      <c r="E1647" s="21" t="n">
        <v>0.443934046</v>
      </c>
      <c r="F1647" s="22" t="n">
        <v>75.8722389</v>
      </c>
      <c r="G1647" s="22" t="n">
        <v>5.21584233</v>
      </c>
      <c r="H1647" s="22" t="n">
        <v>1.91522779</v>
      </c>
      <c r="I1647" s="23" t="n">
        <v>4.43934048</v>
      </c>
    </row>
    <row r="1648" customFormat="false" ht="11.25" hidden="false" customHeight="true" outlineLevel="0" collapsed="false">
      <c r="B1648" s="58" t="s">
        <v>78</v>
      </c>
      <c r="C1648" s="21" t="n">
        <v>27278.80326</v>
      </c>
      <c r="D1648" s="21" t="n">
        <v>1.43838</v>
      </c>
      <c r="E1648" s="21" t="n">
        <v>0.7056</v>
      </c>
      <c r="F1648" s="22" t="n">
        <v>617.0184</v>
      </c>
      <c r="G1648" s="22" t="n">
        <v>17.3772</v>
      </c>
      <c r="H1648" s="22" t="n">
        <v>29.46843</v>
      </c>
      <c r="I1648" s="23" t="n">
        <v>675.56628</v>
      </c>
    </row>
    <row r="1649" customFormat="false" ht="11.25" hidden="false" customHeight="true" outlineLevel="0" collapsed="false">
      <c r="B1649" s="63" t="s">
        <v>79</v>
      </c>
      <c r="C1649" s="21" t="s">
        <v>38</v>
      </c>
      <c r="D1649" s="21" t="s">
        <v>38</v>
      </c>
      <c r="E1649" s="21" t="s">
        <v>38</v>
      </c>
      <c r="F1649" s="22" t="s">
        <v>38</v>
      </c>
      <c r="G1649" s="22" t="s">
        <v>38</v>
      </c>
      <c r="H1649" s="22" t="s">
        <v>38</v>
      </c>
      <c r="I1649" s="23" t="s">
        <v>38</v>
      </c>
    </row>
    <row r="1650" customFormat="false" ht="11.25" hidden="false" customHeight="true" outlineLevel="0" collapsed="false">
      <c r="B1650" s="66" t="s">
        <v>81</v>
      </c>
      <c r="C1650" s="67" t="n">
        <v>27223.323276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260503.5048415</v>
      </c>
      <c r="D1655" s="12" t="n">
        <v>129.933496723211</v>
      </c>
      <c r="E1655" s="12" t="n">
        <v>7.474059219828</v>
      </c>
      <c r="F1655" s="12" t="n">
        <v>899.0640879635</v>
      </c>
      <c r="G1655" s="12" t="n">
        <v>1140.115112109</v>
      </c>
      <c r="H1655" s="12" t="n">
        <v>157.1048984174</v>
      </c>
      <c r="I1655" s="13" t="n">
        <v>393.2966073858</v>
      </c>
    </row>
    <row r="1656" customFormat="false" ht="11.25" hidden="false" customHeight="true" outlineLevel="0" collapsed="false">
      <c r="B1656" s="14" t="s">
        <v>10</v>
      </c>
      <c r="C1656" s="15" t="n">
        <v>257187.3779285</v>
      </c>
      <c r="D1656" s="15" t="n">
        <v>78.849228088611</v>
      </c>
      <c r="E1656" s="15" t="n">
        <v>7.473064595828</v>
      </c>
      <c r="F1656" s="15" t="n">
        <v>893.674305148</v>
      </c>
      <c r="G1656" s="15" t="n">
        <v>1137.642673411</v>
      </c>
      <c r="H1656" s="15" t="n">
        <v>121.001298913</v>
      </c>
      <c r="I1656" s="16" t="n">
        <v>369.042605465</v>
      </c>
    </row>
    <row r="1657" customFormat="false" ht="11.25" hidden="false" customHeight="true" outlineLevel="0" collapsed="false">
      <c r="B1657" s="17" t="s">
        <v>11</v>
      </c>
      <c r="C1657" s="18" t="n">
        <v>91149.691182</v>
      </c>
      <c r="D1657" s="18" t="n">
        <v>7.87684877526</v>
      </c>
      <c r="E1657" s="18" t="n">
        <v>1.94843776555</v>
      </c>
      <c r="F1657" s="18" t="n">
        <v>210.53804515</v>
      </c>
      <c r="G1657" s="18" t="n">
        <v>41.39521897</v>
      </c>
      <c r="H1657" s="18" t="n">
        <v>8.93600242</v>
      </c>
      <c r="I1657" s="19" t="n">
        <v>166.74239025</v>
      </c>
    </row>
    <row r="1658" customFormat="false" ht="11.25" hidden="false" customHeight="true" outlineLevel="0" collapsed="false">
      <c r="B1658" s="20" t="s">
        <v>12</v>
      </c>
      <c r="C1658" s="21" t="n">
        <v>76880.62515</v>
      </c>
      <c r="D1658" s="21" t="n">
        <v>5.10712692423</v>
      </c>
      <c r="E1658" s="21" t="n">
        <v>1.5561260951</v>
      </c>
      <c r="F1658" s="22" t="n">
        <v>180.463921</v>
      </c>
      <c r="G1658" s="22" t="n">
        <v>25.8600552</v>
      </c>
      <c r="H1658" s="22" t="n">
        <v>4.65753936</v>
      </c>
      <c r="I1658" s="23" t="n">
        <v>147.996691</v>
      </c>
    </row>
    <row r="1659" customFormat="false" ht="11.25" hidden="false" customHeight="true" outlineLevel="0" collapsed="false">
      <c r="B1659" s="20" t="s">
        <v>13</v>
      </c>
      <c r="C1659" s="21" t="n">
        <v>12380.299057</v>
      </c>
      <c r="D1659" s="21" t="n">
        <v>0.41557295703</v>
      </c>
      <c r="E1659" s="21" t="n">
        <v>0.31940643045</v>
      </c>
      <c r="F1659" s="22" t="n">
        <v>21.7446376</v>
      </c>
      <c r="G1659" s="22" t="n">
        <v>2.71434957</v>
      </c>
      <c r="H1659" s="22" t="n">
        <v>1.11070307</v>
      </c>
      <c r="I1659" s="23" t="n">
        <v>16.932075</v>
      </c>
    </row>
    <row r="1660" customFormat="false" ht="11.25" hidden="false" customHeight="true" outlineLevel="0" collapsed="false">
      <c r="B1660" s="24" t="s">
        <v>15</v>
      </c>
      <c r="C1660" s="25" t="n">
        <v>1888.766975</v>
      </c>
      <c r="D1660" s="25" t="n">
        <v>2.354148894</v>
      </c>
      <c r="E1660" s="25" t="n">
        <v>0.07290524</v>
      </c>
      <c r="F1660" s="26" t="n">
        <v>8.32948655</v>
      </c>
      <c r="G1660" s="26" t="n">
        <v>12.8208142</v>
      </c>
      <c r="H1660" s="26" t="n">
        <v>3.16775999</v>
      </c>
      <c r="I1660" s="27" t="n">
        <v>1.81362425</v>
      </c>
    </row>
    <row r="1661" customFormat="false" ht="11.25" hidden="false" customHeight="true" outlineLevel="0" collapsed="false">
      <c r="B1661" s="28" t="s">
        <v>16</v>
      </c>
      <c r="C1661" s="29" t="n">
        <v>45493.2198775</v>
      </c>
      <c r="D1661" s="29" t="n">
        <v>21.238952577064</v>
      </c>
      <c r="E1661" s="29" t="n">
        <v>1.50413246407</v>
      </c>
      <c r="F1661" s="29" t="n">
        <v>158.30881448</v>
      </c>
      <c r="G1661" s="29" t="n">
        <v>183.321436866</v>
      </c>
      <c r="H1661" s="29" t="n">
        <v>17.128775377</v>
      </c>
      <c r="I1661" s="30" t="n">
        <v>176.8439774</v>
      </c>
    </row>
    <row r="1662" customFormat="false" ht="11.25" hidden="false" customHeight="true" outlineLevel="0" collapsed="false">
      <c r="B1662" s="20" t="s">
        <v>17</v>
      </c>
      <c r="C1662" s="21" t="n">
        <v>6122.369295</v>
      </c>
      <c r="D1662" s="21" t="n">
        <v>0.76941742803</v>
      </c>
      <c r="E1662" s="21" t="n">
        <v>0.1464608146</v>
      </c>
      <c r="F1662" s="22" t="n">
        <v>9.76761357</v>
      </c>
      <c r="G1662" s="22" t="n">
        <v>72.5079201</v>
      </c>
      <c r="H1662" s="22" t="n">
        <v>0.429857486</v>
      </c>
      <c r="I1662" s="23" t="n">
        <v>27.3744772</v>
      </c>
    </row>
    <row r="1663" customFormat="false" ht="11.25" hidden="false" customHeight="true" outlineLevel="0" collapsed="false">
      <c r="B1663" s="20" t="s">
        <v>18</v>
      </c>
      <c r="C1663" s="21" t="n">
        <v>2114.958938</v>
      </c>
      <c r="D1663" s="21" t="n">
        <v>0.0813970817</v>
      </c>
      <c r="E1663" s="21" t="n">
        <v>0.0542028946</v>
      </c>
      <c r="F1663" s="22" t="n">
        <v>4.62821061</v>
      </c>
      <c r="G1663" s="22" t="n">
        <v>0.510517386</v>
      </c>
      <c r="H1663" s="22" t="n">
        <v>0.202022081</v>
      </c>
      <c r="I1663" s="23" t="n">
        <v>37.3950984</v>
      </c>
    </row>
    <row r="1664" customFormat="false" ht="11.25" hidden="false" customHeight="true" outlineLevel="0" collapsed="false">
      <c r="B1664" s="20" t="s">
        <v>19</v>
      </c>
      <c r="C1664" s="21" t="n">
        <v>7877.82801</v>
      </c>
      <c r="D1664" s="21" t="n">
        <v>6.0662135094</v>
      </c>
      <c r="E1664" s="21" t="n">
        <v>0.1638716889</v>
      </c>
      <c r="F1664" s="22" t="n">
        <v>19.1618328</v>
      </c>
      <c r="G1664" s="22" t="n">
        <v>9.88238838</v>
      </c>
      <c r="H1664" s="22" t="n">
        <v>2.25273139</v>
      </c>
      <c r="I1664" s="23" t="n">
        <v>12.3389497</v>
      </c>
    </row>
    <row r="1665" customFormat="false" ht="11.25" hidden="false" customHeight="true" outlineLevel="0" collapsed="false">
      <c r="B1665" s="20" t="s">
        <v>20</v>
      </c>
      <c r="C1665" s="21" t="n">
        <v>4998.3233955</v>
      </c>
      <c r="D1665" s="21" t="n">
        <v>3.379999445644</v>
      </c>
      <c r="E1665" s="21" t="n">
        <v>0.2771163302</v>
      </c>
      <c r="F1665" s="22" t="n">
        <v>19.558168</v>
      </c>
      <c r="G1665" s="22" t="n">
        <v>17.5923483</v>
      </c>
      <c r="H1665" s="22" t="n">
        <v>2.22235272</v>
      </c>
      <c r="I1665" s="23" t="n">
        <v>3.42370178</v>
      </c>
    </row>
    <row r="1666" customFormat="false" ht="11.25" hidden="false" customHeight="true" outlineLevel="0" collapsed="false">
      <c r="B1666" s="20" t="s">
        <v>21</v>
      </c>
      <c r="C1666" s="21" t="n">
        <v>2964.06913</v>
      </c>
      <c r="D1666" s="21" t="n">
        <v>2.688805491</v>
      </c>
      <c r="E1666" s="21" t="n">
        <v>0.107855199</v>
      </c>
      <c r="F1666" s="22" t="n">
        <v>10.3096924</v>
      </c>
      <c r="G1666" s="22" t="n">
        <v>11.242319</v>
      </c>
      <c r="H1666" s="22" t="n">
        <v>2.6693243</v>
      </c>
      <c r="I1666" s="23" t="n">
        <v>2.85445902</v>
      </c>
    </row>
    <row r="1667" customFormat="false" ht="11.25" hidden="false" customHeight="true" outlineLevel="0" collapsed="false">
      <c r="B1667" s="20" t="s">
        <v>22</v>
      </c>
      <c r="C1667" s="21" t="n">
        <v>21415.671109</v>
      </c>
      <c r="D1667" s="21" t="n">
        <v>8.25311962129</v>
      </c>
      <c r="E1667" s="21" t="n">
        <v>0.75462553677</v>
      </c>
      <c r="F1667" s="31" t="n">
        <v>94.8832971</v>
      </c>
      <c r="G1667" s="31" t="n">
        <v>71.5859437</v>
      </c>
      <c r="H1667" s="31" t="n">
        <v>9.3524874</v>
      </c>
      <c r="I1667" s="32" t="n">
        <v>93.4572913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79763.875327</v>
      </c>
      <c r="D1677" s="29" t="n">
        <v>4.192428927287</v>
      </c>
      <c r="E1677" s="29" t="n">
        <v>2.641377429208</v>
      </c>
      <c r="F1677" s="29" t="n">
        <v>382.882136918</v>
      </c>
      <c r="G1677" s="29" t="n">
        <v>221.687183875</v>
      </c>
      <c r="H1677" s="29" t="n">
        <v>33.423281666</v>
      </c>
      <c r="I1677" s="30" t="n">
        <v>11.106977485</v>
      </c>
    </row>
    <row r="1678" customFormat="false" ht="11.25" hidden="false" customHeight="true" outlineLevel="0" collapsed="false">
      <c r="B1678" s="20" t="s">
        <v>33</v>
      </c>
      <c r="C1678" s="21" t="n">
        <v>3149.22531</v>
      </c>
      <c r="D1678" s="21" t="n">
        <v>0.018261405287</v>
      </c>
      <c r="E1678" s="21" t="n">
        <v>0.099975408208</v>
      </c>
      <c r="F1678" s="22" t="n">
        <v>15.9287323</v>
      </c>
      <c r="G1678" s="22" t="n">
        <v>2.77598382</v>
      </c>
      <c r="H1678" s="22" t="n">
        <v>0.452483194</v>
      </c>
      <c r="I1678" s="23" t="n">
        <v>0.999754061</v>
      </c>
    </row>
    <row r="1679" customFormat="false" ht="11.25" hidden="false" customHeight="true" outlineLevel="0" collapsed="false">
      <c r="B1679" s="20" t="s">
        <v>34</v>
      </c>
      <c r="C1679" s="21" t="n">
        <v>73428.033756</v>
      </c>
      <c r="D1679" s="21" t="n">
        <v>4.059430711</v>
      </c>
      <c r="E1679" s="21" t="n">
        <v>2.457672519</v>
      </c>
      <c r="F1679" s="22" t="n">
        <v>313.940621683</v>
      </c>
      <c r="G1679" s="22" t="n">
        <v>216.44682651</v>
      </c>
      <c r="H1679" s="22" t="n">
        <v>30.85789103</v>
      </c>
      <c r="I1679" s="23" t="n">
        <v>0.370608009</v>
      </c>
    </row>
    <row r="1680" customFormat="false" ht="11.25" hidden="false" customHeight="true" outlineLevel="0" collapsed="false">
      <c r="B1680" s="20" t="s">
        <v>35</v>
      </c>
      <c r="C1680" s="21" t="n">
        <v>253.756599</v>
      </c>
      <c r="D1680" s="21" t="n">
        <v>0.014557732</v>
      </c>
      <c r="E1680" s="21" t="n">
        <v>0.0069877</v>
      </c>
      <c r="F1680" s="22" t="n">
        <v>3.20270061</v>
      </c>
      <c r="G1680" s="22" t="n">
        <v>0.865376177</v>
      </c>
      <c r="H1680" s="22" t="n">
        <v>0.376074693</v>
      </c>
      <c r="I1680" s="23" t="n">
        <v>0.001617527</v>
      </c>
    </row>
    <row r="1681" customFormat="false" ht="11.25" hidden="false" customHeight="true" outlineLevel="0" collapsed="false">
      <c r="B1681" s="20" t="s">
        <v>36</v>
      </c>
      <c r="C1681" s="21" t="n">
        <v>2649.024</v>
      </c>
      <c r="D1681" s="21" t="n">
        <v>0.08901</v>
      </c>
      <c r="E1681" s="21" t="n">
        <v>0.06768</v>
      </c>
      <c r="F1681" s="22" t="n">
        <v>49.1472</v>
      </c>
      <c r="G1681" s="22" t="n">
        <v>1.5444</v>
      </c>
      <c r="H1681" s="22" t="n">
        <v>1.72197</v>
      </c>
      <c r="I1681" s="23" t="n">
        <v>9.73476</v>
      </c>
    </row>
    <row r="1682" customFormat="false" ht="11.25" hidden="false" customHeight="true" outlineLevel="0" collapsed="false">
      <c r="B1682" s="20" t="s">
        <v>37</v>
      </c>
      <c r="C1682" s="21" t="n">
        <v>283.835662</v>
      </c>
      <c r="D1682" s="21" t="n">
        <v>0.011169079</v>
      </c>
      <c r="E1682" s="21" t="n">
        <v>0.009061802</v>
      </c>
      <c r="F1682" s="21" t="n">
        <v>0.662882325</v>
      </c>
      <c r="G1682" s="21" t="n">
        <v>0.054597368</v>
      </c>
      <c r="H1682" s="21" t="n">
        <v>0.014862749</v>
      </c>
      <c r="I1682" s="38" t="n">
        <v>0.000237888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40780.591542</v>
      </c>
      <c r="D1689" s="41" t="n">
        <v>45.540997809</v>
      </c>
      <c r="E1689" s="41" t="n">
        <v>1.379116937</v>
      </c>
      <c r="F1689" s="41" t="n">
        <v>141.9453086</v>
      </c>
      <c r="G1689" s="41" t="n">
        <v>691.2388337</v>
      </c>
      <c r="H1689" s="41" t="n">
        <v>61.51323945</v>
      </c>
      <c r="I1689" s="42" t="n">
        <v>14.34926033</v>
      </c>
    </row>
    <row r="1690" customFormat="false" ht="11.25" hidden="false" customHeight="true" outlineLevel="0" collapsed="false">
      <c r="B1690" s="43" t="s">
        <v>44</v>
      </c>
      <c r="C1690" s="21" t="n">
        <v>13240.80009</v>
      </c>
      <c r="D1690" s="21" t="n">
        <v>7.989444983</v>
      </c>
      <c r="E1690" s="21" t="n">
        <v>0.236849777</v>
      </c>
      <c r="F1690" s="22" t="n">
        <v>17.8990986</v>
      </c>
      <c r="G1690" s="22" t="n">
        <v>35.0136127</v>
      </c>
      <c r="H1690" s="22" t="n">
        <v>3.54114213</v>
      </c>
      <c r="I1690" s="23" t="n">
        <v>4.94875292</v>
      </c>
    </row>
    <row r="1691" customFormat="false" ht="11.25" hidden="false" customHeight="true" outlineLevel="0" collapsed="false">
      <c r="B1691" s="43" t="s">
        <v>45</v>
      </c>
      <c r="C1691" s="21" t="n">
        <v>16657.872164</v>
      </c>
      <c r="D1691" s="21" t="n">
        <v>36.520573737</v>
      </c>
      <c r="E1691" s="21" t="n">
        <v>0.723439127</v>
      </c>
      <c r="F1691" s="22" t="n">
        <v>19.633393</v>
      </c>
      <c r="G1691" s="22" t="n">
        <v>614.714525</v>
      </c>
      <c r="H1691" s="22" t="n">
        <v>50.3767434</v>
      </c>
      <c r="I1691" s="23" t="n">
        <v>8.21268446</v>
      </c>
    </row>
    <row r="1692" customFormat="false" ht="11.25" hidden="false" customHeight="true" outlineLevel="0" collapsed="false">
      <c r="B1692" s="44" t="s">
        <v>46</v>
      </c>
      <c r="C1692" s="45" t="n">
        <v>10881.919288</v>
      </c>
      <c r="D1692" s="45" t="n">
        <v>1.030979089</v>
      </c>
      <c r="E1692" s="45" t="n">
        <v>0.418828033</v>
      </c>
      <c r="F1692" s="46" t="n">
        <v>104.412817</v>
      </c>
      <c r="G1692" s="46" t="n">
        <v>41.510696</v>
      </c>
      <c r="H1692" s="46" t="n">
        <v>7.59535392</v>
      </c>
      <c r="I1692" s="47" t="n">
        <v>1.18782295</v>
      </c>
    </row>
    <row r="1693" customFormat="false" ht="11.25" hidden="false" customHeight="true" outlineLevel="0" collapsed="false">
      <c r="B1693" s="48" t="s">
        <v>47</v>
      </c>
      <c r="C1693" s="18" t="s">
        <v>83</v>
      </c>
      <c r="D1693" s="18" t="s">
        <v>83</v>
      </c>
      <c r="E1693" s="18" t="s">
        <v>83</v>
      </c>
      <c r="F1693" s="18" t="s">
        <v>53</v>
      </c>
      <c r="G1693" s="18" t="s">
        <v>53</v>
      </c>
      <c r="H1693" s="18" t="s">
        <v>53</v>
      </c>
      <c r="I1693" s="19" t="s">
        <v>53</v>
      </c>
    </row>
    <row r="1694" customFormat="false" ht="11.25" hidden="false" customHeight="true" outlineLevel="0" collapsed="false">
      <c r="B1694" s="49" t="s">
        <v>48</v>
      </c>
      <c r="C1694" s="21" t="s">
        <v>83</v>
      </c>
      <c r="D1694" s="21" t="s">
        <v>83</v>
      </c>
      <c r="E1694" s="21" t="s">
        <v>83</v>
      </c>
      <c r="F1694" s="21" t="s">
        <v>53</v>
      </c>
      <c r="G1694" s="21" t="s">
        <v>53</v>
      </c>
      <c r="H1694" s="21" t="s">
        <v>53</v>
      </c>
      <c r="I1694" s="38" t="s">
        <v>53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s">
        <v>83</v>
      </c>
      <c r="D1696" s="21" t="s">
        <v>83</v>
      </c>
      <c r="E1696" s="21" t="s">
        <v>83</v>
      </c>
      <c r="F1696" s="21" t="s">
        <v>53</v>
      </c>
      <c r="G1696" s="21" t="s">
        <v>53</v>
      </c>
      <c r="H1696" s="21" t="s">
        <v>53</v>
      </c>
      <c r="I1696" s="38" t="s">
        <v>53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3316.126913</v>
      </c>
      <c r="D1699" s="15" t="n">
        <v>51.0842686346</v>
      </c>
      <c r="E1699" s="15" t="n">
        <v>0.000994624</v>
      </c>
      <c r="F1699" s="15" t="n">
        <v>5.3897828155</v>
      </c>
      <c r="G1699" s="15" t="n">
        <v>2.472438698</v>
      </c>
      <c r="H1699" s="15" t="n">
        <v>36.1035995044</v>
      </c>
      <c r="I1699" s="16" t="n">
        <v>24.2540019208</v>
      </c>
    </row>
    <row r="1700" customFormat="false" ht="11.25" hidden="false" customHeight="true" outlineLevel="0" collapsed="false">
      <c r="B1700" s="48" t="s">
        <v>54</v>
      </c>
      <c r="C1700" s="18" t="n">
        <v>23.480242</v>
      </c>
      <c r="D1700" s="18" t="n">
        <v>23.893560959</v>
      </c>
      <c r="E1700" s="18" t="s">
        <v>89</v>
      </c>
      <c r="F1700" s="18" t="n">
        <v>0.0450711555</v>
      </c>
      <c r="G1700" s="18" t="n">
        <v>1.43145989</v>
      </c>
      <c r="H1700" s="18" t="n">
        <v>0.279441163</v>
      </c>
      <c r="I1700" s="19" t="n">
        <v>0.0225355778</v>
      </c>
    </row>
    <row r="1701" customFormat="false" ht="11.25" hidden="false" customHeight="true" outlineLevel="0" collapsed="false">
      <c r="B1701" s="43" t="s">
        <v>56</v>
      </c>
      <c r="C1701" s="21" t="s">
        <v>84</v>
      </c>
      <c r="D1701" s="21" t="n">
        <v>23.271579016</v>
      </c>
      <c r="E1701" s="22" t="s">
        <v>38</v>
      </c>
      <c r="F1701" s="22" t="s">
        <v>38</v>
      </c>
      <c r="G1701" s="22" t="s">
        <v>38</v>
      </c>
      <c r="H1701" s="22" t="s">
        <v>38</v>
      </c>
      <c r="I1701" s="51"/>
    </row>
    <row r="1702" customFormat="false" ht="11.25" hidden="false" customHeight="true" outlineLevel="0" collapsed="false">
      <c r="B1702" s="43" t="s">
        <v>57</v>
      </c>
      <c r="C1702" s="21" t="n">
        <v>23.480242</v>
      </c>
      <c r="D1702" s="21" t="n">
        <v>0.621981943</v>
      </c>
      <c r="E1702" s="22" t="s">
        <v>84</v>
      </c>
      <c r="F1702" s="22" t="n">
        <v>0.0450711555</v>
      </c>
      <c r="G1702" s="22" t="n">
        <v>1.43145989</v>
      </c>
      <c r="H1702" s="22" t="n">
        <v>0.279441163</v>
      </c>
      <c r="I1702" s="23" t="n">
        <v>0.0225355778</v>
      </c>
    </row>
    <row r="1703" customFormat="false" ht="11.25" hidden="false" customHeight="true" outlineLevel="0" collapsed="false">
      <c r="B1703" s="24" t="s">
        <v>58</v>
      </c>
      <c r="C1703" s="21" t="s">
        <v>84</v>
      </c>
      <c r="D1703" s="21" t="s">
        <v>84</v>
      </c>
      <c r="E1703" s="21" t="s">
        <v>84</v>
      </c>
      <c r="F1703" s="21" t="s">
        <v>84</v>
      </c>
      <c r="G1703" s="21" t="s">
        <v>84</v>
      </c>
      <c r="H1703" s="21" t="s">
        <v>84</v>
      </c>
      <c r="I1703" s="38" t="s">
        <v>84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3292.646671</v>
      </c>
      <c r="D1707" s="29" t="n">
        <v>27.1907076756</v>
      </c>
      <c r="E1707" s="29" t="n">
        <v>0.000994624</v>
      </c>
      <c r="F1707" s="29" t="n">
        <v>5.34471166</v>
      </c>
      <c r="G1707" s="29" t="n">
        <v>1.040978808</v>
      </c>
      <c r="H1707" s="29" t="n">
        <v>35.8241583414</v>
      </c>
      <c r="I1707" s="30" t="n">
        <v>24.231466343</v>
      </c>
    </row>
    <row r="1708" customFormat="false" ht="11.25" hidden="false" customHeight="true" outlineLevel="0" collapsed="false">
      <c r="B1708" s="43" t="s">
        <v>63</v>
      </c>
      <c r="C1708" s="21" t="n">
        <v>2870.240095</v>
      </c>
      <c r="D1708" s="21" t="n">
        <v>1.84639635</v>
      </c>
      <c r="E1708" s="21" t="s">
        <v>85</v>
      </c>
      <c r="F1708" s="22" t="n">
        <v>1.378482736</v>
      </c>
      <c r="G1708" s="22" t="n">
        <v>0.15381798</v>
      </c>
      <c r="H1708" s="22" t="n">
        <v>30.3698963284</v>
      </c>
      <c r="I1708" s="23" t="n">
        <v>20.683594733</v>
      </c>
    </row>
    <row r="1709" customFormat="false" ht="11.25" hidden="false" customHeight="true" outlineLevel="0" collapsed="false">
      <c r="B1709" s="43" t="s">
        <v>64</v>
      </c>
      <c r="C1709" s="21" t="n">
        <v>0.593761</v>
      </c>
      <c r="D1709" s="21" t="n">
        <v>23.302096867</v>
      </c>
      <c r="E1709" s="57"/>
      <c r="F1709" s="57"/>
      <c r="G1709" s="57"/>
      <c r="H1709" s="22" t="n">
        <v>4.924428244</v>
      </c>
      <c r="I1709" s="23" t="s">
        <v>84</v>
      </c>
    </row>
    <row r="1710" customFormat="false" ht="11.25" hidden="false" customHeight="true" outlineLevel="0" collapsed="false">
      <c r="B1710" s="43" t="s">
        <v>65</v>
      </c>
      <c r="C1710" s="21" t="n">
        <v>421.812815</v>
      </c>
      <c r="D1710" s="21" t="n">
        <v>2.0422144586</v>
      </c>
      <c r="E1710" s="21" t="n">
        <v>0.000994624</v>
      </c>
      <c r="F1710" s="21" t="n">
        <v>3.966228924</v>
      </c>
      <c r="G1710" s="21" t="n">
        <v>0.887160828</v>
      </c>
      <c r="H1710" s="21" t="n">
        <v>0.529833769</v>
      </c>
      <c r="I1710" s="38" t="n">
        <v>3.54787161</v>
      </c>
    </row>
    <row r="1711" customFormat="false" ht="11.25" hidden="false" customHeight="true" outlineLevel="0" collapsed="false">
      <c r="B1711" s="58" t="s">
        <v>66</v>
      </c>
      <c r="C1711" s="21" t="n">
        <v>0.050823</v>
      </c>
      <c r="D1711" s="21" t="n">
        <v>1.99982608</v>
      </c>
      <c r="E1711" s="57"/>
      <c r="F1711" s="57"/>
      <c r="G1711" s="57"/>
      <c r="H1711" s="22" t="n">
        <v>0.408068953</v>
      </c>
      <c r="I1711" s="23" t="s">
        <v>87</v>
      </c>
    </row>
    <row r="1712" customFormat="false" ht="11.25" hidden="false" customHeight="true" outlineLevel="0" collapsed="false">
      <c r="B1712" s="58" t="s">
        <v>67</v>
      </c>
      <c r="C1712" s="21" t="n">
        <v>421.761992</v>
      </c>
      <c r="D1712" s="21" t="n">
        <v>0.0423883786</v>
      </c>
      <c r="E1712" s="21" t="n">
        <v>0.000994624</v>
      </c>
      <c r="F1712" s="22" t="n">
        <v>3.966228924</v>
      </c>
      <c r="G1712" s="22" t="n">
        <v>0.887160828</v>
      </c>
      <c r="H1712" s="22" t="n">
        <v>0.121764816</v>
      </c>
      <c r="I1712" s="23" t="n">
        <v>3.54787161</v>
      </c>
    </row>
    <row r="1713" customFormat="false" ht="11.25" hidden="false" customHeight="true" outlineLevel="0" collapsed="false">
      <c r="B1713" s="43" t="s">
        <v>68</v>
      </c>
      <c r="C1713" s="21" t="s">
        <v>84</v>
      </c>
      <c r="D1713" s="21" t="s">
        <v>38</v>
      </c>
      <c r="E1713" s="21" t="s">
        <v>38</v>
      </c>
      <c r="F1713" s="21" t="s">
        <v>38</v>
      </c>
      <c r="G1713" s="21" t="s">
        <v>38</v>
      </c>
      <c r="H1713" s="21" t="s">
        <v>38</v>
      </c>
      <c r="I1713" s="38" t="s">
        <v>84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40137.4677</v>
      </c>
      <c r="D1721" s="64" t="n">
        <v>1.4382280664</v>
      </c>
      <c r="E1721" s="64" t="n">
        <v>1.117684594</v>
      </c>
      <c r="F1721" s="64" t="n">
        <v>677.661271</v>
      </c>
      <c r="G1721" s="64" t="n">
        <v>22.05032676</v>
      </c>
      <c r="H1721" s="64" t="n">
        <v>30.82590848</v>
      </c>
      <c r="I1721" s="65" t="n">
        <v>674.89656593</v>
      </c>
    </row>
    <row r="1722" customFormat="false" ht="11.25" hidden="false" customHeight="true" outlineLevel="0" collapsed="false">
      <c r="B1722" s="58" t="s">
        <v>77</v>
      </c>
      <c r="C1722" s="21" t="n">
        <v>13492.2247</v>
      </c>
      <c r="D1722" s="21" t="n">
        <v>0.0235330664</v>
      </c>
      <c r="E1722" s="21" t="n">
        <v>0.428324594</v>
      </c>
      <c r="F1722" s="22" t="n">
        <v>72.912871</v>
      </c>
      <c r="G1722" s="22" t="n">
        <v>5.04952676</v>
      </c>
      <c r="H1722" s="22" t="n">
        <v>1.82316848</v>
      </c>
      <c r="I1722" s="23" t="n">
        <v>4.28324593</v>
      </c>
    </row>
    <row r="1723" customFormat="false" ht="11.25" hidden="false" customHeight="true" outlineLevel="0" collapsed="false">
      <c r="B1723" s="58" t="s">
        <v>78</v>
      </c>
      <c r="C1723" s="21" t="n">
        <v>26645.243</v>
      </c>
      <c r="D1723" s="21" t="n">
        <v>1.414695</v>
      </c>
      <c r="E1723" s="21" t="n">
        <v>0.68936</v>
      </c>
      <c r="F1723" s="22" t="n">
        <v>604.7484</v>
      </c>
      <c r="G1723" s="22" t="n">
        <v>17.0008</v>
      </c>
      <c r="H1723" s="22" t="n">
        <v>29.00274</v>
      </c>
      <c r="I1723" s="23" t="n">
        <v>670.61332</v>
      </c>
    </row>
    <row r="1724" customFormat="false" ht="11.25" hidden="false" customHeight="true" outlineLevel="0" collapsed="false">
      <c r="B1724" s="63" t="s">
        <v>79</v>
      </c>
      <c r="C1724" s="21" t="s">
        <v>38</v>
      </c>
      <c r="D1724" s="21" t="s">
        <v>38</v>
      </c>
      <c r="E1724" s="21" t="s">
        <v>38</v>
      </c>
      <c r="F1724" s="22" t="s">
        <v>38</v>
      </c>
      <c r="G1724" s="22" t="s">
        <v>38</v>
      </c>
      <c r="H1724" s="22" t="s">
        <v>38</v>
      </c>
      <c r="I1724" s="23" t="s">
        <v>38</v>
      </c>
    </row>
    <row r="1725" customFormat="false" ht="11.25" hidden="false" customHeight="true" outlineLevel="0" collapsed="false">
      <c r="B1725" s="66" t="s">
        <v>81</v>
      </c>
      <c r="C1725" s="67" t="n">
        <v>29196.31504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51799.3273526032</v>
      </c>
      <c r="D5" s="12" t="n">
        <v>27.429975572493</v>
      </c>
      <c r="E5" s="12" t="n">
        <v>3.4323110175127</v>
      </c>
      <c r="F5" s="12" t="n">
        <v>250.182356131712</v>
      </c>
      <c r="G5" s="12" t="n">
        <v>1258.77286636129</v>
      </c>
      <c r="H5" s="12" t="n">
        <v>235.551603934324</v>
      </c>
      <c r="I5" s="13" t="n">
        <v>71.2756551778188</v>
      </c>
    </row>
    <row r="6" customFormat="false" ht="11.25" hidden="false" customHeight="true" outlineLevel="0" collapsed="false">
      <c r="B6" s="14" t="s">
        <v>10</v>
      </c>
      <c r="C6" s="15" t="n">
        <v>51502.4650749225</v>
      </c>
      <c r="D6" s="15" t="n">
        <v>23.7765533555669</v>
      </c>
      <c r="E6" s="15" t="n">
        <v>3.42838829525201</v>
      </c>
      <c r="F6" s="15" t="n">
        <v>249.824309341881</v>
      </c>
      <c r="G6" s="15" t="n">
        <v>1258.73223561402</v>
      </c>
      <c r="H6" s="15" t="n">
        <v>204.858373434331</v>
      </c>
      <c r="I6" s="16" t="n">
        <v>66.9830905903516</v>
      </c>
    </row>
    <row r="7" customFormat="false" ht="11.25" hidden="false" customHeight="true" outlineLevel="0" collapsed="false">
      <c r="B7" s="17" t="s">
        <v>11</v>
      </c>
      <c r="C7" s="18" t="n">
        <v>9797.27563247522</v>
      </c>
      <c r="D7" s="18" t="n">
        <v>1.05390423089045</v>
      </c>
      <c r="E7" s="18" t="n">
        <v>1.05819715523148</v>
      </c>
      <c r="F7" s="18" t="n">
        <v>17.0120717249388</v>
      </c>
      <c r="G7" s="18" t="n">
        <v>8.57466209020908</v>
      </c>
      <c r="H7" s="18" t="n">
        <v>2.62059368840813</v>
      </c>
      <c r="I7" s="19" t="n">
        <v>19.0348947946341</v>
      </c>
    </row>
    <row r="8" customFormat="false" ht="11.25" hidden="false" customHeight="true" outlineLevel="0" collapsed="false">
      <c r="B8" s="20" t="s">
        <v>12</v>
      </c>
      <c r="C8" s="21" t="n">
        <v>7718.07525697073</v>
      </c>
      <c r="D8" s="21" t="n">
        <v>1.01730006871269</v>
      </c>
      <c r="E8" s="21" t="n">
        <v>0.98186754755389</v>
      </c>
      <c r="F8" s="22" t="n">
        <v>14.3515830486849</v>
      </c>
      <c r="G8" s="22" t="n">
        <v>8.19105543660495</v>
      </c>
      <c r="H8" s="22" t="n">
        <v>2.55050664737465</v>
      </c>
      <c r="I8" s="23" t="n">
        <v>16.7194318433104</v>
      </c>
    </row>
    <row r="9" customFormat="false" ht="11.25" hidden="false" customHeight="true" outlineLevel="0" collapsed="false">
      <c r="B9" s="20" t="s">
        <v>13</v>
      </c>
      <c r="C9" s="21" t="n">
        <v>1777.89459500228</v>
      </c>
      <c r="D9" s="21" t="n">
        <v>0.0321663195466</v>
      </c>
      <c r="E9" s="21" t="n">
        <v>0.06745369345527</v>
      </c>
      <c r="F9" s="22" t="n">
        <v>2.15637834734432</v>
      </c>
      <c r="G9" s="22" t="n">
        <v>0.3391009960925</v>
      </c>
      <c r="H9" s="22" t="n">
        <v>0.06121158473116</v>
      </c>
      <c r="I9" s="23" t="n">
        <v>1.9445598382478</v>
      </c>
    </row>
    <row r="10" customFormat="false" ht="11.25" hidden="false" customHeight="true" outlineLevel="0" collapsed="false">
      <c r="B10" s="24" t="s">
        <v>15</v>
      </c>
      <c r="C10" s="25" t="n">
        <v>301.305780502211</v>
      </c>
      <c r="D10" s="25" t="n">
        <v>0.00443784263116</v>
      </c>
      <c r="E10" s="25" t="n">
        <v>0.00887591422232</v>
      </c>
      <c r="F10" s="26" t="n">
        <v>0.50411032890955</v>
      </c>
      <c r="G10" s="26" t="n">
        <v>0.04450565751163</v>
      </c>
      <c r="H10" s="26" t="n">
        <v>0.00887545630232</v>
      </c>
      <c r="I10" s="27" t="n">
        <v>0.37090311307586</v>
      </c>
    </row>
    <row r="11" customFormat="false" ht="11.25" hidden="false" customHeight="true" outlineLevel="0" collapsed="false">
      <c r="B11" s="28" t="s">
        <v>16</v>
      </c>
      <c r="C11" s="29" t="n">
        <v>11580.5430304786</v>
      </c>
      <c r="D11" s="29" t="n">
        <v>2.18445596822196</v>
      </c>
      <c r="E11" s="29" t="n">
        <v>1.11765212733577</v>
      </c>
      <c r="F11" s="29" t="n">
        <v>40.8379980933811</v>
      </c>
      <c r="G11" s="29" t="n">
        <v>31.0210482524609</v>
      </c>
      <c r="H11" s="29" t="n">
        <v>8.21919520276995</v>
      </c>
      <c r="I11" s="30" t="n">
        <v>21.1416362682075</v>
      </c>
    </row>
    <row r="12" customFormat="false" ht="11.25" hidden="false" customHeight="true" outlineLevel="0" collapsed="false">
      <c r="B12" s="20" t="s">
        <v>17</v>
      </c>
      <c r="C12" s="21" t="n">
        <v>1705.10841317446</v>
      </c>
      <c r="D12" s="21" t="n">
        <v>0.02129102168965</v>
      </c>
      <c r="E12" s="21" t="n">
        <v>0.04882862310204</v>
      </c>
      <c r="F12" s="22" t="n">
        <v>1.70905661113063</v>
      </c>
      <c r="G12" s="22" t="n">
        <v>0.25264043876509</v>
      </c>
      <c r="H12" s="22" t="n">
        <v>0.03858791915661</v>
      </c>
      <c r="I12" s="23" t="n">
        <v>1.50974751159839</v>
      </c>
    </row>
    <row r="13" customFormat="false" ht="11.25" hidden="false" customHeight="true" outlineLevel="0" collapsed="false">
      <c r="B13" s="20" t="s">
        <v>18</v>
      </c>
      <c r="C13" s="21" t="n">
        <v>127.686253529583</v>
      </c>
      <c r="D13" s="21" t="n">
        <v>0.0023638978231</v>
      </c>
      <c r="E13" s="21" t="n">
        <v>0.0053660842862</v>
      </c>
      <c r="F13" s="22" t="n">
        <v>0.18266629198613</v>
      </c>
      <c r="G13" s="22" t="n">
        <v>0.03042592743102</v>
      </c>
      <c r="H13" s="22" t="n">
        <v>0.0042527670062</v>
      </c>
      <c r="I13" s="23" t="n">
        <v>0.1676975407662</v>
      </c>
    </row>
    <row r="14" customFormat="false" ht="11.25" hidden="false" customHeight="true" outlineLevel="0" collapsed="false">
      <c r="B14" s="20" t="s">
        <v>19</v>
      </c>
      <c r="C14" s="21" t="n">
        <v>1148.96741694162</v>
      </c>
      <c r="D14" s="21" t="n">
        <v>0.03892962861787</v>
      </c>
      <c r="E14" s="21" t="n">
        <v>0.06521717329906</v>
      </c>
      <c r="F14" s="22" t="n">
        <v>1.58604926140985</v>
      </c>
      <c r="G14" s="22" t="n">
        <v>0.43847429287888</v>
      </c>
      <c r="H14" s="22" t="n">
        <v>0.10326081943063</v>
      </c>
      <c r="I14" s="23" t="n">
        <v>1.15802853552721</v>
      </c>
    </row>
    <row r="15" customFormat="false" ht="11.25" hidden="false" customHeight="true" outlineLevel="0" collapsed="false">
      <c r="B15" s="20" t="s">
        <v>20</v>
      </c>
      <c r="C15" s="21" t="n">
        <v>2185.95815246316</v>
      </c>
      <c r="D15" s="21" t="n">
        <v>1.2001523763935</v>
      </c>
      <c r="E15" s="21" t="n">
        <v>0.37619875647948</v>
      </c>
      <c r="F15" s="22" t="n">
        <v>9.37100386447495</v>
      </c>
      <c r="G15" s="22" t="n">
        <v>12.1554818975422</v>
      </c>
      <c r="H15" s="22" t="n">
        <v>3.88919970725034</v>
      </c>
      <c r="I15" s="23" t="n">
        <v>8.31934526097348</v>
      </c>
    </row>
    <row r="16" customFormat="false" ht="11.25" hidden="false" customHeight="true" outlineLevel="0" collapsed="false">
      <c r="B16" s="20" t="s">
        <v>21</v>
      </c>
      <c r="C16" s="21" t="n">
        <v>948.01400615391</v>
      </c>
      <c r="D16" s="21" t="n">
        <v>0.027934767303</v>
      </c>
      <c r="E16" s="21" t="n">
        <v>0.06169596861602</v>
      </c>
      <c r="F16" s="22" t="n">
        <v>1.58306289948136</v>
      </c>
      <c r="G16" s="22" t="n">
        <v>0.33602107663021</v>
      </c>
      <c r="H16" s="22" t="n">
        <v>0.06399848734602</v>
      </c>
      <c r="I16" s="23" t="n">
        <v>1.73225109098602</v>
      </c>
    </row>
    <row r="17" customFormat="false" ht="11.25" hidden="false" customHeight="true" outlineLevel="0" collapsed="false">
      <c r="B17" s="20" t="s">
        <v>22</v>
      </c>
      <c r="C17" s="21" t="n">
        <v>5464.80878821583</v>
      </c>
      <c r="D17" s="21" t="n">
        <v>0.893784276394844</v>
      </c>
      <c r="E17" s="21" t="n">
        <v>0.560345521552968</v>
      </c>
      <c r="F17" s="31" t="n">
        <v>26.4061591648981</v>
      </c>
      <c r="G17" s="31" t="n">
        <v>17.8080046192135</v>
      </c>
      <c r="H17" s="31" t="n">
        <v>4.11989550258015</v>
      </c>
      <c r="I17" s="32" t="n">
        <v>8.25456632835617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18889.824343723</v>
      </c>
      <c r="D27" s="29" t="n">
        <v>8.91157105444319</v>
      </c>
      <c r="E27" s="29" t="n">
        <v>0.629116474504159</v>
      </c>
      <c r="F27" s="29" t="n">
        <v>158.176324233519</v>
      </c>
      <c r="G27" s="29" t="n">
        <v>1022.65109145881</v>
      </c>
      <c r="H27" s="29" t="n">
        <v>173.294236526764</v>
      </c>
      <c r="I27" s="30" t="n">
        <v>11.326351949505</v>
      </c>
    </row>
    <row r="28" customFormat="false" ht="11.25" hidden="false" customHeight="true" outlineLevel="0" collapsed="false">
      <c r="B28" s="20" t="s">
        <v>33</v>
      </c>
      <c r="C28" s="21" t="n">
        <v>673.041919227933</v>
      </c>
      <c r="D28" s="21" t="n">
        <v>0.0223954331288452</v>
      </c>
      <c r="E28" s="21" t="n">
        <v>0.0459920852063749</v>
      </c>
      <c r="F28" s="22" t="n">
        <v>2.78504794337514</v>
      </c>
      <c r="G28" s="22" t="n">
        <v>3.3550627236387</v>
      </c>
      <c r="H28" s="22" t="n">
        <v>0.515094961963426</v>
      </c>
      <c r="I28" s="23" t="n">
        <v>0.218913136084998</v>
      </c>
    </row>
    <row r="29" customFormat="false" ht="11.25" hidden="false" customHeight="true" outlineLevel="0" collapsed="false">
      <c r="B29" s="20" t="s">
        <v>34</v>
      </c>
      <c r="C29" s="21" t="n">
        <v>17301.0379859243</v>
      </c>
      <c r="D29" s="21" t="n">
        <v>8.73906642868568</v>
      </c>
      <c r="E29" s="21" t="n">
        <v>0.505277633074684</v>
      </c>
      <c r="F29" s="22" t="n">
        <v>142.759791105455</v>
      </c>
      <c r="G29" s="22" t="n">
        <v>972.297556239016</v>
      </c>
      <c r="H29" s="22" t="n">
        <v>161.242132876138</v>
      </c>
      <c r="I29" s="23" t="n">
        <v>5.80013597803598</v>
      </c>
    </row>
    <row r="30" customFormat="false" ht="11.25" hidden="false" customHeight="true" outlineLevel="0" collapsed="false">
      <c r="B30" s="20" t="s">
        <v>35</v>
      </c>
      <c r="C30" s="21" t="n">
        <v>101.409358743248</v>
      </c>
      <c r="D30" s="21" t="n">
        <v>0.0045</v>
      </c>
      <c r="E30" s="21" t="n">
        <v>0.0403</v>
      </c>
      <c r="F30" s="22" t="n">
        <v>2.085</v>
      </c>
      <c r="G30" s="22" t="n">
        <v>0.2325</v>
      </c>
      <c r="H30" s="22" t="n">
        <v>0.1084</v>
      </c>
      <c r="I30" s="23" t="n">
        <v>0.06502</v>
      </c>
    </row>
    <row r="31" customFormat="false" ht="11.25" hidden="false" customHeight="true" outlineLevel="0" collapsed="false">
      <c r="B31" s="20" t="s">
        <v>36</v>
      </c>
      <c r="C31" s="21" t="n">
        <v>542.679690908346</v>
      </c>
      <c r="D31" s="21" t="n">
        <v>0.113728820612453</v>
      </c>
      <c r="E31" s="21" t="n">
        <v>0.0280427636193348</v>
      </c>
      <c r="F31" s="22" t="n">
        <v>7.92218971934713</v>
      </c>
      <c r="G31" s="22" t="n">
        <v>23.8771092666357</v>
      </c>
      <c r="H31" s="22" t="n">
        <v>10.4968265738402</v>
      </c>
      <c r="I31" s="23" t="n">
        <v>5.01434714350021</v>
      </c>
    </row>
    <row r="32" customFormat="false" ht="11.25" hidden="false" customHeight="true" outlineLevel="0" collapsed="false">
      <c r="B32" s="20" t="s">
        <v>37</v>
      </c>
      <c r="C32" s="21" t="n">
        <v>271.655388919217</v>
      </c>
      <c r="D32" s="21" t="n">
        <v>0.0318803720162037</v>
      </c>
      <c r="E32" s="21" t="n">
        <v>0.0095039926037647</v>
      </c>
      <c r="F32" s="21" t="n">
        <v>2.62429546534186</v>
      </c>
      <c r="G32" s="21" t="n">
        <v>22.8888632295192</v>
      </c>
      <c r="H32" s="21" t="n">
        <v>0.93178211482252</v>
      </c>
      <c r="I32" s="38" t="n">
        <v>0.227935691883793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10388.7187111257</v>
      </c>
      <c r="D39" s="41" t="n">
        <v>11.5773039458907</v>
      </c>
      <c r="E39" s="41" t="n">
        <v>0.570802230012566</v>
      </c>
      <c r="F39" s="41" t="n">
        <v>29.4299228640453</v>
      </c>
      <c r="G39" s="41" t="n">
        <v>189.938663300109</v>
      </c>
      <c r="H39" s="41" t="n">
        <v>19.6610226085958</v>
      </c>
      <c r="I39" s="42" t="n">
        <v>14.876117715453</v>
      </c>
    </row>
    <row r="40" customFormat="false" ht="11.25" hidden="false" customHeight="true" outlineLevel="0" collapsed="false">
      <c r="B40" s="43" t="s">
        <v>44</v>
      </c>
      <c r="C40" s="21" t="n">
        <v>2533.172578</v>
      </c>
      <c r="D40" s="21" t="n">
        <v>0.25333853</v>
      </c>
      <c r="E40" s="21" t="n">
        <v>0.10001125</v>
      </c>
      <c r="F40" s="22" t="n">
        <v>3.3182179</v>
      </c>
      <c r="G40" s="22" t="n">
        <v>4.71472849999999</v>
      </c>
      <c r="H40" s="22" t="n">
        <v>0.33908431</v>
      </c>
      <c r="I40" s="23" t="n">
        <v>4.02266229999999</v>
      </c>
    </row>
    <row r="41" customFormat="false" ht="11.25" hidden="false" customHeight="true" outlineLevel="0" collapsed="false">
      <c r="B41" s="43" t="s">
        <v>45</v>
      </c>
      <c r="C41" s="21" t="n">
        <v>6256.07702020345</v>
      </c>
      <c r="D41" s="21" t="n">
        <v>11.1590237642604</v>
      </c>
      <c r="E41" s="21" t="n">
        <v>0.376838350882071</v>
      </c>
      <c r="F41" s="22" t="n">
        <v>10.4395713215691</v>
      </c>
      <c r="G41" s="22" t="n">
        <v>172.40418817628</v>
      </c>
      <c r="H41" s="22" t="n">
        <v>15.221397645622</v>
      </c>
      <c r="I41" s="23" t="n">
        <v>7.53942587839043</v>
      </c>
    </row>
    <row r="42" customFormat="false" ht="11.25" hidden="false" customHeight="true" outlineLevel="0" collapsed="false">
      <c r="B42" s="44" t="s">
        <v>46</v>
      </c>
      <c r="C42" s="45" t="n">
        <v>1599.46911292224</v>
      </c>
      <c r="D42" s="45" t="n">
        <v>0.164941651630321</v>
      </c>
      <c r="E42" s="45" t="n">
        <v>0.0939526291304949</v>
      </c>
      <c r="F42" s="46" t="n">
        <v>15.6721336424762</v>
      </c>
      <c r="G42" s="46" t="n">
        <v>12.819746623829</v>
      </c>
      <c r="H42" s="46" t="n">
        <v>4.1005406529738</v>
      </c>
      <c r="I42" s="47" t="n">
        <v>3.31402953706254</v>
      </c>
    </row>
    <row r="43" customFormat="false" ht="11.25" hidden="false" customHeight="true" outlineLevel="0" collapsed="false">
      <c r="B43" s="48" t="s">
        <v>47</v>
      </c>
      <c r="C43" s="18" t="n">
        <v>846.10335712</v>
      </c>
      <c r="D43" s="18" t="n">
        <v>0.0493181561206055</v>
      </c>
      <c r="E43" s="18" t="n">
        <v>0.0526203081680399</v>
      </c>
      <c r="F43" s="18" t="n">
        <v>4.36799242599707</v>
      </c>
      <c r="G43" s="18" t="n">
        <v>6.54677051243178</v>
      </c>
      <c r="H43" s="18" t="n">
        <v>1.06332540779318</v>
      </c>
      <c r="I43" s="19" t="n">
        <v>0.604089862552096</v>
      </c>
    </row>
    <row r="44" customFormat="false" ht="11.25" hidden="false" customHeight="true" outlineLevel="0" collapsed="false">
      <c r="B44" s="49" t="s">
        <v>48</v>
      </c>
      <c r="C44" s="21" t="s">
        <v>38</v>
      </c>
      <c r="D44" s="21" t="s">
        <v>38</v>
      </c>
      <c r="E44" s="21" t="s">
        <v>38</v>
      </c>
      <c r="F44" s="21" t="s">
        <v>38</v>
      </c>
      <c r="G44" s="21" t="s">
        <v>38</v>
      </c>
      <c r="H44" s="21" t="s">
        <v>38</v>
      </c>
      <c r="I44" s="38" t="s">
        <v>38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n">
        <v>846.10335712</v>
      </c>
      <c r="D46" s="21" t="n">
        <v>0.0493181561206055</v>
      </c>
      <c r="E46" s="21" t="n">
        <v>0.0526203081680399</v>
      </c>
      <c r="F46" s="21" t="n">
        <v>4.36799242599707</v>
      </c>
      <c r="G46" s="21" t="n">
        <v>6.54677051243178</v>
      </c>
      <c r="H46" s="21" t="n">
        <v>1.06332540779318</v>
      </c>
      <c r="I46" s="38" t="n">
        <v>0.604089862552096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296.862277680658</v>
      </c>
      <c r="D49" s="15" t="n">
        <v>3.65342221692611</v>
      </c>
      <c r="E49" s="15" t="n">
        <v>0.00392272226069</v>
      </c>
      <c r="F49" s="15" t="n">
        <v>0.35804678983007</v>
      </c>
      <c r="G49" s="15" t="n">
        <v>0.0406307472714974</v>
      </c>
      <c r="H49" s="15" t="n">
        <v>30.6932304999925</v>
      </c>
      <c r="I49" s="16" t="n">
        <v>4.29256458746716</v>
      </c>
    </row>
    <row r="50" customFormat="false" ht="11.25" hidden="false" customHeight="true" outlineLevel="0" collapsed="false">
      <c r="B50" s="48" t="s">
        <v>54</v>
      </c>
      <c r="C50" s="18" t="n">
        <v>5.31599414315008</v>
      </c>
      <c r="D50" s="18" t="n">
        <v>0.00011545787263</v>
      </c>
      <c r="E50" s="18" t="n">
        <v>0.00023091574527</v>
      </c>
      <c r="F50" s="18" t="n">
        <v>0.00533191848149</v>
      </c>
      <c r="G50" s="18" t="n">
        <v>0.00115457872636</v>
      </c>
      <c r="H50" s="18" t="n">
        <v>0.00023091574527</v>
      </c>
      <c r="I50" s="19" t="n">
        <v>0.08779090689177</v>
      </c>
    </row>
    <row r="51" customFormat="false" ht="11.25" hidden="false" customHeight="true" outlineLevel="0" collapsed="false">
      <c r="B51" s="43" t="s">
        <v>56</v>
      </c>
      <c r="C51" s="21" t="s">
        <v>80</v>
      </c>
      <c r="D51" s="21" t="s">
        <v>80</v>
      </c>
      <c r="E51" s="22" t="s">
        <v>80</v>
      </c>
      <c r="F51" s="22" t="s">
        <v>80</v>
      </c>
      <c r="G51" s="22" t="s">
        <v>80</v>
      </c>
      <c r="H51" s="22" t="s">
        <v>80</v>
      </c>
      <c r="I51" s="51"/>
    </row>
    <row r="52" customFormat="false" ht="11.25" hidden="false" customHeight="true" outlineLevel="0" collapsed="false">
      <c r="B52" s="43" t="s">
        <v>57</v>
      </c>
      <c r="C52" s="21" t="s">
        <v>38</v>
      </c>
      <c r="D52" s="21" t="s">
        <v>38</v>
      </c>
      <c r="E52" s="22" t="s">
        <v>38</v>
      </c>
      <c r="F52" s="22" t="s">
        <v>38</v>
      </c>
      <c r="G52" s="22" t="s">
        <v>38</v>
      </c>
      <c r="H52" s="22" t="s">
        <v>38</v>
      </c>
      <c r="I52" s="23" t="n">
        <v>0.0763</v>
      </c>
    </row>
    <row r="53" customFormat="false" ht="11.25" hidden="false" customHeight="true" outlineLevel="0" collapsed="false">
      <c r="B53" s="24" t="s">
        <v>58</v>
      </c>
      <c r="C53" s="21" t="n">
        <v>5.31599414315008</v>
      </c>
      <c r="D53" s="21" t="n">
        <v>0.00011545787263</v>
      </c>
      <c r="E53" s="21" t="n">
        <v>0.00023091574527</v>
      </c>
      <c r="F53" s="21" t="n">
        <v>0.00533191848149</v>
      </c>
      <c r="G53" s="21" t="n">
        <v>0.00115457872636</v>
      </c>
      <c r="H53" s="21" t="n">
        <v>0.00023091574527</v>
      </c>
      <c r="I53" s="38" t="n">
        <v>0.01149090689177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291.546283537507</v>
      </c>
      <c r="D57" s="29" t="n">
        <v>3.65330675905348</v>
      </c>
      <c r="E57" s="29" t="n">
        <v>0.00369180651542</v>
      </c>
      <c r="F57" s="29" t="n">
        <v>0.35271487134858</v>
      </c>
      <c r="G57" s="29" t="n">
        <v>0.0394761685451374</v>
      </c>
      <c r="H57" s="29" t="n">
        <v>30.6929995842472</v>
      </c>
      <c r="I57" s="30" t="n">
        <v>4.20477368057539</v>
      </c>
    </row>
    <row r="58" customFormat="false" ht="11.25" hidden="false" customHeight="true" outlineLevel="0" collapsed="false">
      <c r="B58" s="43" t="s">
        <v>63</v>
      </c>
      <c r="C58" s="21" t="n">
        <v>219.13908</v>
      </c>
      <c r="D58" s="21" t="n">
        <v>1.00446367335297</v>
      </c>
      <c r="E58" s="21" t="n">
        <v>0.00131483448</v>
      </c>
      <c r="F58" s="22" t="n">
        <v>0.265</v>
      </c>
      <c r="G58" s="22" t="n">
        <v>0.0275913083680074</v>
      </c>
      <c r="H58" s="22" t="n">
        <v>30.1948020192027</v>
      </c>
      <c r="I58" s="23" t="n">
        <v>4.1932</v>
      </c>
    </row>
    <row r="59" customFormat="false" ht="11.25" hidden="false" customHeight="true" outlineLevel="0" collapsed="false">
      <c r="B59" s="43" t="s">
        <v>64</v>
      </c>
      <c r="C59" s="21" t="n">
        <v>2.60081239445251</v>
      </c>
      <c r="D59" s="21" t="n">
        <v>2.64765459968281</v>
      </c>
      <c r="E59" s="57"/>
      <c r="F59" s="57"/>
      <c r="G59" s="57"/>
      <c r="H59" s="22" t="n">
        <v>0.495820593009124</v>
      </c>
      <c r="I59" s="23" t="s">
        <v>80</v>
      </c>
    </row>
    <row r="60" customFormat="false" ht="11.25" hidden="false" customHeight="true" outlineLevel="0" collapsed="false">
      <c r="B60" s="43" t="s">
        <v>65</v>
      </c>
      <c r="C60" s="21" t="n">
        <v>69.806391143055</v>
      </c>
      <c r="D60" s="21" t="n">
        <v>0.0011884860177</v>
      </c>
      <c r="E60" s="21" t="n">
        <v>0.00237697203542</v>
      </c>
      <c r="F60" s="21" t="n">
        <v>0.08771487134858</v>
      </c>
      <c r="G60" s="21" t="n">
        <v>0.01188486017713</v>
      </c>
      <c r="H60" s="21" t="n">
        <v>0.00237697203542</v>
      </c>
      <c r="I60" s="38" t="n">
        <v>0.01157368057539</v>
      </c>
    </row>
    <row r="61" customFormat="false" ht="11.25" hidden="false" customHeight="true" outlineLevel="0" collapsed="false">
      <c r="B61" s="58" t="s">
        <v>66</v>
      </c>
      <c r="C61" s="21" t="s">
        <v>14</v>
      </c>
      <c r="D61" s="21" t="s">
        <v>14</v>
      </c>
      <c r="E61" s="57"/>
      <c r="F61" s="57"/>
      <c r="G61" s="57"/>
      <c r="H61" s="22" t="s">
        <v>84</v>
      </c>
      <c r="I61" s="23" t="s">
        <v>84</v>
      </c>
    </row>
    <row r="62" customFormat="false" ht="11.25" hidden="false" customHeight="true" outlineLevel="0" collapsed="false">
      <c r="B62" s="58" t="s">
        <v>67</v>
      </c>
      <c r="C62" s="21" t="n">
        <v>69.806391143055</v>
      </c>
      <c r="D62" s="21" t="n">
        <v>0.0011884860177</v>
      </c>
      <c r="E62" s="21" t="n">
        <v>0.00237697203542</v>
      </c>
      <c r="F62" s="22" t="n">
        <v>0.08771487134858</v>
      </c>
      <c r="G62" s="22" t="n">
        <v>0.01188486017713</v>
      </c>
      <c r="H62" s="22" t="n">
        <v>0.00237697203542</v>
      </c>
      <c r="I62" s="23" t="n">
        <v>0.01157368057539</v>
      </c>
    </row>
    <row r="63" customFormat="false" ht="11.25" hidden="false" customHeight="true" outlineLevel="0" collapsed="false">
      <c r="B63" s="43" t="s">
        <v>68</v>
      </c>
      <c r="C63" s="21" t="s">
        <v>80</v>
      </c>
      <c r="D63" s="21" t="s">
        <v>80</v>
      </c>
      <c r="E63" s="21" t="s">
        <v>80</v>
      </c>
      <c r="F63" s="21" t="s">
        <v>80</v>
      </c>
      <c r="G63" s="21" t="s">
        <v>80</v>
      </c>
      <c r="H63" s="21" t="s">
        <v>80</v>
      </c>
      <c r="I63" s="38" t="s">
        <v>80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3562.80761426471</v>
      </c>
      <c r="D71" s="64" t="n">
        <v>0.0325779048253755</v>
      </c>
      <c r="E71" s="64" t="n">
        <v>0.180378716823014</v>
      </c>
      <c r="F71" s="64" t="n">
        <v>51.8242316767507</v>
      </c>
      <c r="G71" s="64" t="n">
        <v>9.14977407115435</v>
      </c>
      <c r="H71" s="64" t="n">
        <v>1.78873146900895</v>
      </c>
      <c r="I71" s="65" t="n">
        <v>33.0453904209778</v>
      </c>
    </row>
    <row r="72" customFormat="false" ht="11.25" hidden="false" customHeight="true" outlineLevel="0" collapsed="false">
      <c r="B72" s="58" t="s">
        <v>77</v>
      </c>
      <c r="C72" s="21" t="n">
        <v>1334.93931897206</v>
      </c>
      <c r="D72" s="21" t="n">
        <v>0.0177595808600204</v>
      </c>
      <c r="E72" s="21" t="n">
        <v>0.0623980815598813</v>
      </c>
      <c r="F72" s="22" t="n">
        <v>5.52135829042066</v>
      </c>
      <c r="G72" s="22" t="n">
        <v>6.65141274429713</v>
      </c>
      <c r="H72" s="22" t="n">
        <v>1.0478152707412</v>
      </c>
      <c r="I72" s="23" t="n">
        <v>0.433995350665345</v>
      </c>
    </row>
    <row r="73" customFormat="false" ht="11.25" hidden="false" customHeight="true" outlineLevel="0" collapsed="false">
      <c r="B73" s="58" t="s">
        <v>78</v>
      </c>
      <c r="C73" s="21" t="n">
        <v>2227.86829529265</v>
      </c>
      <c r="D73" s="21" t="n">
        <v>0.0148183239653551</v>
      </c>
      <c r="E73" s="21" t="n">
        <v>0.117980635263132</v>
      </c>
      <c r="F73" s="22" t="n">
        <v>46.30287338633</v>
      </c>
      <c r="G73" s="22" t="n">
        <v>2.49836132685722</v>
      </c>
      <c r="H73" s="22" t="n">
        <v>0.740916198267746</v>
      </c>
      <c r="I73" s="23" t="n">
        <v>32.6113950703125</v>
      </c>
    </row>
    <row r="74" customFormat="false" ht="11.25" hidden="false" customHeight="true" outlineLevel="0" collapsed="false">
      <c r="B74" s="63" t="s">
        <v>79</v>
      </c>
      <c r="C74" s="21" t="n">
        <v>0.053199864</v>
      </c>
      <c r="D74" s="21" t="n">
        <v>1.46861006278238E-006</v>
      </c>
      <c r="E74" s="21" t="n">
        <v>4.7645320268041E-007</v>
      </c>
      <c r="F74" s="22" t="n">
        <v>0.00075670432760091</v>
      </c>
      <c r="G74" s="22" t="n">
        <v>0.000200204264352839</v>
      </c>
      <c r="H74" s="22" t="n">
        <v>5.97234757598761E-005</v>
      </c>
      <c r="I74" s="23" t="n">
        <v>5.98079999638986E-005</v>
      </c>
    </row>
    <row r="75" customFormat="false" ht="11.25" hidden="false" customHeight="true" outlineLevel="0" collapsed="false">
      <c r="B75" s="66" t="s">
        <v>81</v>
      </c>
      <c r="C75" s="67" t="n">
        <v>11438.2114364761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52313.1063559557</v>
      </c>
      <c r="D80" s="12" t="n">
        <v>28.8317832685547</v>
      </c>
      <c r="E80" s="12" t="n">
        <v>3.52743065174289</v>
      </c>
      <c r="F80" s="12" t="n">
        <v>255.120780859757</v>
      </c>
      <c r="G80" s="12" t="n">
        <v>1310.49869200327</v>
      </c>
      <c r="H80" s="12" t="n">
        <v>228.229740064744</v>
      </c>
      <c r="I80" s="13" t="n">
        <v>70.1735529946308</v>
      </c>
    </row>
    <row r="81" customFormat="false" ht="11.25" hidden="false" customHeight="true" outlineLevel="0" collapsed="false">
      <c r="B81" s="14" t="s">
        <v>10</v>
      </c>
      <c r="C81" s="15" t="n">
        <v>52064.3643768433</v>
      </c>
      <c r="D81" s="15" t="n">
        <v>24.7101740277279</v>
      </c>
      <c r="E81" s="15" t="n">
        <v>3.52439583885787</v>
      </c>
      <c r="F81" s="15" t="n">
        <v>254.823956272252</v>
      </c>
      <c r="G81" s="15" t="n">
        <v>1310.46200143545</v>
      </c>
      <c r="H81" s="15" t="n">
        <v>201.639563439029</v>
      </c>
      <c r="I81" s="16" t="n">
        <v>66.3734673657757</v>
      </c>
    </row>
    <row r="82" customFormat="false" ht="11.25" hidden="false" customHeight="true" outlineLevel="0" collapsed="false">
      <c r="B82" s="17" t="s">
        <v>11</v>
      </c>
      <c r="C82" s="18" t="n">
        <v>10765.6818822341</v>
      </c>
      <c r="D82" s="18" t="n">
        <v>1.22639458157362</v>
      </c>
      <c r="E82" s="18" t="n">
        <v>1.14463984145159</v>
      </c>
      <c r="F82" s="18" t="n">
        <v>19.4125754367494</v>
      </c>
      <c r="G82" s="18" t="n">
        <v>10.0848393038933</v>
      </c>
      <c r="H82" s="18" t="n">
        <v>3.07697346007709</v>
      </c>
      <c r="I82" s="19" t="n">
        <v>21.9664683595551</v>
      </c>
    </row>
    <row r="83" customFormat="false" ht="11.25" hidden="false" customHeight="true" outlineLevel="0" collapsed="false">
      <c r="B83" s="20" t="s">
        <v>12</v>
      </c>
      <c r="C83" s="21" t="n">
        <v>8649.04505739191</v>
      </c>
      <c r="D83" s="21" t="n">
        <v>1.18909238224369</v>
      </c>
      <c r="E83" s="21" t="n">
        <v>1.06674518007129</v>
      </c>
      <c r="F83" s="22" t="n">
        <v>16.7067250101543</v>
      </c>
      <c r="G83" s="22" t="n">
        <v>9.69351476584282</v>
      </c>
      <c r="H83" s="22" t="n">
        <v>3.00565932413765</v>
      </c>
      <c r="I83" s="23" t="n">
        <v>19.6416146303866</v>
      </c>
    </row>
    <row r="84" customFormat="false" ht="11.25" hidden="false" customHeight="true" outlineLevel="0" collapsed="false">
      <c r="B84" s="20" t="s">
        <v>13</v>
      </c>
      <c r="C84" s="21" t="n">
        <v>1818.17080087806</v>
      </c>
      <c r="D84" s="21" t="n">
        <v>0.03296962461415</v>
      </c>
      <c r="E84" s="21" t="n">
        <v>0.06922951194873</v>
      </c>
      <c r="F84" s="22" t="n">
        <v>2.12328557437222</v>
      </c>
      <c r="G84" s="22" t="n">
        <v>0.34787557009262</v>
      </c>
      <c r="H84" s="22" t="n">
        <v>0.06264898650787</v>
      </c>
      <c r="I84" s="23" t="n">
        <v>1.84752097071082</v>
      </c>
    </row>
    <row r="85" customFormat="false" ht="11.25" hidden="false" customHeight="true" outlineLevel="0" collapsed="false">
      <c r="B85" s="24" t="s">
        <v>15</v>
      </c>
      <c r="C85" s="25" t="n">
        <v>298.466023964154</v>
      </c>
      <c r="D85" s="25" t="n">
        <v>0.00433257471578</v>
      </c>
      <c r="E85" s="25" t="n">
        <v>0.00866514943157</v>
      </c>
      <c r="F85" s="26" t="n">
        <v>0.58256485222292</v>
      </c>
      <c r="G85" s="26" t="n">
        <v>0.04344896795789</v>
      </c>
      <c r="H85" s="26" t="n">
        <v>0.00866514943157</v>
      </c>
      <c r="I85" s="27" t="n">
        <v>0.47733275845769</v>
      </c>
    </row>
    <row r="86" customFormat="false" ht="11.25" hidden="false" customHeight="true" outlineLevel="0" collapsed="false">
      <c r="B86" s="28" t="s">
        <v>16</v>
      </c>
      <c r="C86" s="29" t="n">
        <v>11620.3205069553</v>
      </c>
      <c r="D86" s="29" t="n">
        <v>2.14776411860321</v>
      </c>
      <c r="E86" s="29" t="n">
        <v>1.14005093782794</v>
      </c>
      <c r="F86" s="29" t="n">
        <v>42.8558307777579</v>
      </c>
      <c r="G86" s="29" t="n">
        <v>30.8385397483699</v>
      </c>
      <c r="H86" s="29" t="n">
        <v>8.15973228141238</v>
      </c>
      <c r="I86" s="30" t="n">
        <v>21.2640162640685</v>
      </c>
    </row>
    <row r="87" customFormat="false" ht="11.25" hidden="false" customHeight="true" outlineLevel="0" collapsed="false">
      <c r="B87" s="20" t="s">
        <v>17</v>
      </c>
      <c r="C87" s="21" t="n">
        <v>1661.42696111121</v>
      </c>
      <c r="D87" s="21" t="n">
        <v>0.02150851570163</v>
      </c>
      <c r="E87" s="21" t="n">
        <v>0.04652365988889</v>
      </c>
      <c r="F87" s="22" t="n">
        <v>1.81792810224941</v>
      </c>
      <c r="G87" s="22" t="n">
        <v>0.24797591077999</v>
      </c>
      <c r="H87" s="22" t="n">
        <v>0.04033192561766</v>
      </c>
      <c r="I87" s="23" t="n">
        <v>1.47634280578081</v>
      </c>
    </row>
    <row r="88" customFormat="false" ht="11.25" hidden="false" customHeight="true" outlineLevel="0" collapsed="false">
      <c r="B88" s="20" t="s">
        <v>18</v>
      </c>
      <c r="C88" s="21" t="n">
        <v>122.907958704018</v>
      </c>
      <c r="D88" s="21" t="n">
        <v>0.00232494942175</v>
      </c>
      <c r="E88" s="21" t="n">
        <v>0.0053773189235</v>
      </c>
      <c r="F88" s="22" t="n">
        <v>0.18179622510538</v>
      </c>
      <c r="G88" s="22" t="n">
        <v>0.02935494871756</v>
      </c>
      <c r="H88" s="22" t="n">
        <v>0.00416791296351</v>
      </c>
      <c r="I88" s="23" t="n">
        <v>0.17692283798351</v>
      </c>
    </row>
    <row r="89" customFormat="false" ht="11.25" hidden="false" customHeight="true" outlineLevel="0" collapsed="false">
      <c r="B89" s="20" t="s">
        <v>19</v>
      </c>
      <c r="C89" s="21" t="n">
        <v>1142.57958127327</v>
      </c>
      <c r="D89" s="21" t="n">
        <v>0.03141146653885</v>
      </c>
      <c r="E89" s="21" t="n">
        <v>0.06366929116894</v>
      </c>
      <c r="F89" s="22" t="n">
        <v>1.53527563100858</v>
      </c>
      <c r="G89" s="22" t="n">
        <v>0.36218598417996</v>
      </c>
      <c r="H89" s="22" t="n">
        <v>0.07892847043187</v>
      </c>
      <c r="I89" s="23" t="n">
        <v>1.10116842322932</v>
      </c>
    </row>
    <row r="90" customFormat="false" ht="11.25" hidden="false" customHeight="true" outlineLevel="0" collapsed="false">
      <c r="B90" s="20" t="s">
        <v>20</v>
      </c>
      <c r="C90" s="21" t="n">
        <v>2437.81558216839</v>
      </c>
      <c r="D90" s="21" t="n">
        <v>1.14891530626732</v>
      </c>
      <c r="E90" s="21" t="n">
        <v>0.40117569609466</v>
      </c>
      <c r="F90" s="22" t="n">
        <v>10.0695717516755</v>
      </c>
      <c r="G90" s="22" t="n">
        <v>11.606488097176</v>
      </c>
      <c r="H90" s="22" t="n">
        <v>3.67904682773942</v>
      </c>
      <c r="I90" s="23" t="n">
        <v>9.74273876532787</v>
      </c>
    </row>
    <row r="91" customFormat="false" ht="11.25" hidden="false" customHeight="true" outlineLevel="0" collapsed="false">
      <c r="B91" s="20" t="s">
        <v>21</v>
      </c>
      <c r="C91" s="21" t="n">
        <v>933.000436112523</v>
      </c>
      <c r="D91" s="21" t="n">
        <v>0.02899092376691</v>
      </c>
      <c r="E91" s="21" t="n">
        <v>0.05864623292386</v>
      </c>
      <c r="F91" s="22" t="n">
        <v>1.4960430903167</v>
      </c>
      <c r="G91" s="22" t="n">
        <v>0.33353423366943</v>
      </c>
      <c r="H91" s="22" t="n">
        <v>0.06738811294387</v>
      </c>
      <c r="I91" s="23" t="n">
        <v>1.52942893909388</v>
      </c>
    </row>
    <row r="92" customFormat="false" ht="11.25" hidden="false" customHeight="true" outlineLevel="0" collapsed="false">
      <c r="B92" s="20" t="s">
        <v>22</v>
      </c>
      <c r="C92" s="21" t="n">
        <v>5322.58998758591</v>
      </c>
      <c r="D92" s="21" t="n">
        <v>0.914612956906747</v>
      </c>
      <c r="E92" s="21" t="n">
        <v>0.564658738828091</v>
      </c>
      <c r="F92" s="31" t="n">
        <v>27.7552159774024</v>
      </c>
      <c r="G92" s="31" t="n">
        <v>18.259000573847</v>
      </c>
      <c r="H92" s="31" t="n">
        <v>4.28986903171605</v>
      </c>
      <c r="I92" s="32" t="n">
        <v>7.23741449265315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18444.203905977</v>
      </c>
      <c r="D102" s="29" t="n">
        <v>9.27835364325524</v>
      </c>
      <c r="E102" s="29" t="n">
        <v>0.612530810948373</v>
      </c>
      <c r="F102" s="29" t="n">
        <v>158.420867617488</v>
      </c>
      <c r="G102" s="29" t="n">
        <v>1063.46555744854</v>
      </c>
      <c r="H102" s="29" t="n">
        <v>168.574283914866</v>
      </c>
      <c r="I102" s="30" t="n">
        <v>8.42852736932682</v>
      </c>
    </row>
    <row r="103" customFormat="false" ht="11.25" hidden="false" customHeight="true" outlineLevel="0" collapsed="false">
      <c r="B103" s="20" t="s">
        <v>33</v>
      </c>
      <c r="C103" s="21" t="n">
        <v>613.423293639886</v>
      </c>
      <c r="D103" s="21" t="n">
        <v>0.0196052222921204</v>
      </c>
      <c r="E103" s="21" t="n">
        <v>0.0407593796089692</v>
      </c>
      <c r="F103" s="22" t="n">
        <v>2.5384067186939</v>
      </c>
      <c r="G103" s="22" t="n">
        <v>3.05794152649414</v>
      </c>
      <c r="H103" s="22" t="n">
        <v>0.45092011271876</v>
      </c>
      <c r="I103" s="23" t="n">
        <v>0.199526394786248</v>
      </c>
    </row>
    <row r="104" customFormat="false" ht="11.25" hidden="false" customHeight="true" outlineLevel="0" collapsed="false">
      <c r="B104" s="20" t="s">
        <v>34</v>
      </c>
      <c r="C104" s="21" t="n">
        <v>17059.0071555248</v>
      </c>
      <c r="D104" s="21" t="n">
        <v>9.11131745232063</v>
      </c>
      <c r="E104" s="21" t="n">
        <v>0.506500936387097</v>
      </c>
      <c r="F104" s="22" t="n">
        <v>145.505930092853</v>
      </c>
      <c r="G104" s="22" t="n">
        <v>1013.49424990293</v>
      </c>
      <c r="H104" s="22" t="n">
        <v>156.868659515072</v>
      </c>
      <c r="I104" s="23" t="n">
        <v>4.21180528717599</v>
      </c>
    </row>
    <row r="105" customFormat="false" ht="11.25" hidden="false" customHeight="true" outlineLevel="0" collapsed="false">
      <c r="B105" s="20" t="s">
        <v>35</v>
      </c>
      <c r="C105" s="21" t="n">
        <v>89.8327445232622</v>
      </c>
      <c r="D105" s="21" t="n">
        <v>0.004</v>
      </c>
      <c r="E105" s="21" t="n">
        <v>0.0357</v>
      </c>
      <c r="F105" s="22" t="n">
        <v>1.846</v>
      </c>
      <c r="G105" s="22" t="n">
        <v>0.2067</v>
      </c>
      <c r="H105" s="22" t="n">
        <v>0.0961</v>
      </c>
      <c r="I105" s="23" t="n">
        <v>0.0576</v>
      </c>
    </row>
    <row r="106" customFormat="false" ht="11.25" hidden="false" customHeight="true" outlineLevel="0" collapsed="false">
      <c r="B106" s="20" t="s">
        <v>36</v>
      </c>
      <c r="C106" s="21" t="n">
        <v>408.701532783093</v>
      </c>
      <c r="D106" s="21" t="n">
        <v>0.111331230342951</v>
      </c>
      <c r="E106" s="21" t="n">
        <v>0.0199558087251334</v>
      </c>
      <c r="F106" s="22" t="n">
        <v>5.89311600663178</v>
      </c>
      <c r="G106" s="22" t="n">
        <v>23.8081124530895</v>
      </c>
      <c r="H106" s="22" t="n">
        <v>10.2210366179349</v>
      </c>
      <c r="I106" s="23" t="n">
        <v>3.78255551749804</v>
      </c>
    </row>
    <row r="107" customFormat="false" ht="11.25" hidden="false" customHeight="true" outlineLevel="0" collapsed="false">
      <c r="B107" s="20" t="s">
        <v>37</v>
      </c>
      <c r="C107" s="21" t="n">
        <v>273.239179505931</v>
      </c>
      <c r="D107" s="21" t="n">
        <v>0.0320997382995395</v>
      </c>
      <c r="E107" s="21" t="n">
        <v>0.0096146862271739</v>
      </c>
      <c r="F107" s="21" t="n">
        <v>2.63741479930913</v>
      </c>
      <c r="G107" s="21" t="n">
        <v>22.898553566031</v>
      </c>
      <c r="H107" s="21" t="n">
        <v>0.93756766914021</v>
      </c>
      <c r="I107" s="38" t="n">
        <v>0.177040169866545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10165.9757034668</v>
      </c>
      <c r="D114" s="41" t="n">
        <v>12.0038203358914</v>
      </c>
      <c r="E114" s="41" t="n">
        <v>0.562934506491603</v>
      </c>
      <c r="F114" s="41" t="n">
        <v>28.7842486188396</v>
      </c>
      <c r="G114" s="41" t="n">
        <v>198.344261338803</v>
      </c>
      <c r="H114" s="41" t="n">
        <v>20.6389400211638</v>
      </c>
      <c r="I114" s="42" t="n">
        <v>14.0489786136854</v>
      </c>
    </row>
    <row r="115" customFormat="false" ht="11.25" hidden="false" customHeight="true" outlineLevel="0" collapsed="false">
      <c r="B115" s="43" t="s">
        <v>44</v>
      </c>
      <c r="C115" s="21" t="n">
        <v>2481.70849</v>
      </c>
      <c r="D115" s="21" t="n">
        <v>0.24827095698725</v>
      </c>
      <c r="E115" s="21" t="n">
        <v>0.09576615453974</v>
      </c>
      <c r="F115" s="22" t="n">
        <v>3.17566837263592</v>
      </c>
      <c r="G115" s="22" t="n">
        <v>4.61649513179599</v>
      </c>
      <c r="H115" s="22" t="n">
        <v>0.3309419823847</v>
      </c>
      <c r="I115" s="23" t="n">
        <v>3.82247810907949</v>
      </c>
    </row>
    <row r="116" customFormat="false" ht="11.25" hidden="false" customHeight="true" outlineLevel="0" collapsed="false">
      <c r="B116" s="43" t="s">
        <v>45</v>
      </c>
      <c r="C116" s="21" t="n">
        <v>6157.97944344425</v>
      </c>
      <c r="D116" s="21" t="n">
        <v>11.5805195884878</v>
      </c>
      <c r="E116" s="21" t="n">
        <v>0.385329071367172</v>
      </c>
      <c r="F116" s="22" t="n">
        <v>10.5225542878508</v>
      </c>
      <c r="G116" s="22" t="n">
        <v>180.425161771132</v>
      </c>
      <c r="H116" s="22" t="n">
        <v>16.1192487104997</v>
      </c>
      <c r="I116" s="23" t="n">
        <v>7.49850740949627</v>
      </c>
    </row>
    <row r="117" customFormat="false" ht="11.25" hidden="false" customHeight="true" outlineLevel="0" collapsed="false">
      <c r="B117" s="44" t="s">
        <v>46</v>
      </c>
      <c r="C117" s="45" t="n">
        <v>1526.28777002258</v>
      </c>
      <c r="D117" s="45" t="n">
        <v>0.175029790416394</v>
      </c>
      <c r="E117" s="45" t="n">
        <v>0.0818392805846915</v>
      </c>
      <c r="F117" s="46" t="n">
        <v>15.0860259583529</v>
      </c>
      <c r="G117" s="46" t="n">
        <v>13.302604435875</v>
      </c>
      <c r="H117" s="46" t="n">
        <v>4.18874932827939</v>
      </c>
      <c r="I117" s="47" t="n">
        <v>2.72799309510966</v>
      </c>
    </row>
    <row r="118" customFormat="false" ht="11.25" hidden="false" customHeight="true" outlineLevel="0" collapsed="false">
      <c r="B118" s="48" t="s">
        <v>47</v>
      </c>
      <c r="C118" s="18" t="n">
        <v>1068.18237821</v>
      </c>
      <c r="D118" s="18" t="n">
        <v>0.0538413484044464</v>
      </c>
      <c r="E118" s="18" t="n">
        <v>0.0642397421383634</v>
      </c>
      <c r="F118" s="18" t="n">
        <v>5.35043382141682</v>
      </c>
      <c r="G118" s="18" t="n">
        <v>7.72880359584155</v>
      </c>
      <c r="H118" s="18" t="n">
        <v>1.18963376150951</v>
      </c>
      <c r="I118" s="19" t="n">
        <v>0.665476759139773</v>
      </c>
    </row>
    <row r="119" customFormat="false" ht="11.25" hidden="false" customHeight="true" outlineLevel="0" collapsed="false">
      <c r="B119" s="49" t="s">
        <v>48</v>
      </c>
      <c r="C119" s="21" t="s">
        <v>38</v>
      </c>
      <c r="D119" s="21" t="s">
        <v>38</v>
      </c>
      <c r="E119" s="21" t="s">
        <v>38</v>
      </c>
      <c r="F119" s="21" t="s">
        <v>38</v>
      </c>
      <c r="G119" s="21" t="s">
        <v>38</v>
      </c>
      <c r="H119" s="21" t="s">
        <v>38</v>
      </c>
      <c r="I119" s="38" t="s">
        <v>38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n">
        <v>1068.18237821</v>
      </c>
      <c r="D121" s="21" t="n">
        <v>0.0538413484044464</v>
      </c>
      <c r="E121" s="21" t="n">
        <v>0.0642397421383634</v>
      </c>
      <c r="F121" s="21" t="n">
        <v>5.35043382141682</v>
      </c>
      <c r="G121" s="21" t="n">
        <v>7.72880359584155</v>
      </c>
      <c r="H121" s="21" t="n">
        <v>1.18963376150951</v>
      </c>
      <c r="I121" s="38" t="n">
        <v>0.665476759139773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248.741979112386</v>
      </c>
      <c r="D124" s="15" t="n">
        <v>4.12160924082672</v>
      </c>
      <c r="E124" s="15" t="n">
        <v>0.00303481288502</v>
      </c>
      <c r="F124" s="15" t="n">
        <v>0.29682458750581</v>
      </c>
      <c r="G124" s="15" t="n">
        <v>0.03669056782517</v>
      </c>
      <c r="H124" s="15" t="n">
        <v>26.5901766257155</v>
      </c>
      <c r="I124" s="16" t="n">
        <v>3.80008562885513</v>
      </c>
    </row>
    <row r="125" customFormat="false" ht="11.25" hidden="false" customHeight="true" outlineLevel="0" collapsed="false">
      <c r="B125" s="48" t="s">
        <v>54</v>
      </c>
      <c r="C125" s="18" t="n">
        <v>5.1794633946982</v>
      </c>
      <c r="D125" s="18" t="n">
        <v>0.00011252736181</v>
      </c>
      <c r="E125" s="18" t="n">
        <v>0.00022505472363</v>
      </c>
      <c r="F125" s="18" t="n">
        <v>0.00646911311249</v>
      </c>
      <c r="G125" s="18" t="n">
        <v>0.00112527361815</v>
      </c>
      <c r="H125" s="18" t="n">
        <v>0.00022505472363</v>
      </c>
      <c r="I125" s="19" t="n">
        <v>0.10555597974443</v>
      </c>
    </row>
    <row r="126" customFormat="false" ht="11.25" hidden="false" customHeight="true" outlineLevel="0" collapsed="false">
      <c r="B126" s="43" t="s">
        <v>56</v>
      </c>
      <c r="C126" s="21" t="s">
        <v>80</v>
      </c>
      <c r="D126" s="21" t="s">
        <v>80</v>
      </c>
      <c r="E126" s="22" t="s">
        <v>80</v>
      </c>
      <c r="F126" s="22" t="s">
        <v>80</v>
      </c>
      <c r="G126" s="22" t="s">
        <v>80</v>
      </c>
      <c r="H126" s="22" t="s">
        <v>80</v>
      </c>
      <c r="I126" s="51"/>
    </row>
    <row r="127" customFormat="false" ht="11.25" hidden="false" customHeight="true" outlineLevel="0" collapsed="false">
      <c r="B127" s="43" t="s">
        <v>57</v>
      </c>
      <c r="C127" s="21" t="s">
        <v>38</v>
      </c>
      <c r="D127" s="21" t="s">
        <v>38</v>
      </c>
      <c r="E127" s="22" t="s">
        <v>38</v>
      </c>
      <c r="F127" s="22" t="s">
        <v>38</v>
      </c>
      <c r="G127" s="22" t="s">
        <v>38</v>
      </c>
      <c r="H127" s="22" t="s">
        <v>38</v>
      </c>
      <c r="I127" s="23" t="n">
        <v>0.091</v>
      </c>
    </row>
    <row r="128" customFormat="false" ht="11.25" hidden="false" customHeight="true" outlineLevel="0" collapsed="false">
      <c r="B128" s="24" t="s">
        <v>58</v>
      </c>
      <c r="C128" s="21" t="n">
        <v>5.1794633946982</v>
      </c>
      <c r="D128" s="21" t="n">
        <v>0.00011252736181</v>
      </c>
      <c r="E128" s="21" t="n">
        <v>0.00022505472363</v>
      </c>
      <c r="F128" s="21" t="n">
        <v>0.00646911311249</v>
      </c>
      <c r="G128" s="21" t="n">
        <v>0.00112527361815</v>
      </c>
      <c r="H128" s="21" t="n">
        <v>0.00022505472363</v>
      </c>
      <c r="I128" s="38" t="n">
        <v>0.01455597974443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243.562515717688</v>
      </c>
      <c r="D132" s="29" t="n">
        <v>4.12149671346491</v>
      </c>
      <c r="E132" s="29" t="n">
        <v>0.00280975816139</v>
      </c>
      <c r="F132" s="29" t="n">
        <v>0.29035547439332</v>
      </c>
      <c r="G132" s="29" t="n">
        <v>0.03556529420702</v>
      </c>
      <c r="H132" s="29" t="n">
        <v>26.5899515709919</v>
      </c>
      <c r="I132" s="30" t="n">
        <v>3.6945296491107</v>
      </c>
    </row>
    <row r="133" customFormat="false" ht="11.25" hidden="false" customHeight="true" outlineLevel="0" collapsed="false">
      <c r="B133" s="43" t="s">
        <v>63</v>
      </c>
      <c r="C133" s="21" t="n">
        <v>191.97072</v>
      </c>
      <c r="D133" s="21" t="n">
        <v>0.978994936401928</v>
      </c>
      <c r="E133" s="21" t="n">
        <v>0.00115182432</v>
      </c>
      <c r="F133" s="22" t="n">
        <v>0.232</v>
      </c>
      <c r="G133" s="22" t="n">
        <v>0.027275625</v>
      </c>
      <c r="H133" s="22" t="n">
        <v>26.0019386043056</v>
      </c>
      <c r="I133" s="23" t="n">
        <v>3.68760235196368</v>
      </c>
    </row>
    <row r="134" customFormat="false" ht="11.25" hidden="false" customHeight="true" outlineLevel="0" collapsed="false">
      <c r="B134" s="43" t="s">
        <v>64</v>
      </c>
      <c r="C134" s="21" t="n">
        <v>3.12016160518705</v>
      </c>
      <c r="D134" s="21" t="n">
        <v>3.14167281014229</v>
      </c>
      <c r="E134" s="57"/>
      <c r="F134" s="57"/>
      <c r="G134" s="57"/>
      <c r="H134" s="22" t="n">
        <v>0.586355032844891</v>
      </c>
      <c r="I134" s="23" t="s">
        <v>80</v>
      </c>
    </row>
    <row r="135" customFormat="false" ht="11.25" hidden="false" customHeight="true" outlineLevel="0" collapsed="false">
      <c r="B135" s="43" t="s">
        <v>65</v>
      </c>
      <c r="C135" s="21" t="n">
        <v>48.4716341125005</v>
      </c>
      <c r="D135" s="21" t="n">
        <v>0.00082896692069</v>
      </c>
      <c r="E135" s="21" t="n">
        <v>0.00165793384139</v>
      </c>
      <c r="F135" s="21" t="n">
        <v>0.05835547439332</v>
      </c>
      <c r="G135" s="21" t="n">
        <v>0.00828966920702</v>
      </c>
      <c r="H135" s="21" t="n">
        <v>0.00165793384139</v>
      </c>
      <c r="I135" s="38" t="n">
        <v>0.00692729714702</v>
      </c>
    </row>
    <row r="136" customFormat="false" ht="11.25" hidden="false" customHeight="true" outlineLevel="0" collapsed="false">
      <c r="B136" s="58" t="s">
        <v>66</v>
      </c>
      <c r="C136" s="21" t="s">
        <v>14</v>
      </c>
      <c r="D136" s="21" t="s">
        <v>14</v>
      </c>
      <c r="E136" s="57"/>
      <c r="F136" s="57"/>
      <c r="G136" s="57"/>
      <c r="H136" s="22" t="s">
        <v>84</v>
      </c>
      <c r="I136" s="23" t="s">
        <v>84</v>
      </c>
    </row>
    <row r="137" customFormat="false" ht="11.25" hidden="false" customHeight="true" outlineLevel="0" collapsed="false">
      <c r="B137" s="58" t="s">
        <v>67</v>
      </c>
      <c r="C137" s="21" t="n">
        <v>48.4716341125005</v>
      </c>
      <c r="D137" s="21" t="n">
        <v>0.00082896692069</v>
      </c>
      <c r="E137" s="21" t="n">
        <v>0.00165793384139</v>
      </c>
      <c r="F137" s="22" t="n">
        <v>0.05835547439332</v>
      </c>
      <c r="G137" s="22" t="n">
        <v>0.00828966920702</v>
      </c>
      <c r="H137" s="22" t="n">
        <v>0.00165793384139</v>
      </c>
      <c r="I137" s="23" t="n">
        <v>0.00692729714702</v>
      </c>
    </row>
    <row r="138" customFormat="false" ht="11.25" hidden="false" customHeight="true" outlineLevel="0" collapsed="false">
      <c r="B138" s="43" t="s">
        <v>68</v>
      </c>
      <c r="C138" s="21" t="s">
        <v>80</v>
      </c>
      <c r="D138" s="21" t="s">
        <v>80</v>
      </c>
      <c r="E138" s="21" t="s">
        <v>80</v>
      </c>
      <c r="F138" s="21" t="s">
        <v>80</v>
      </c>
      <c r="G138" s="21" t="s">
        <v>80</v>
      </c>
      <c r="H138" s="21" t="s">
        <v>80</v>
      </c>
      <c r="I138" s="38" t="s">
        <v>80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3727.64908708697</v>
      </c>
      <c r="D146" s="64" t="n">
        <v>0.0317580522593978</v>
      </c>
      <c r="E146" s="64" t="n">
        <v>0.192401852886852</v>
      </c>
      <c r="F146" s="64" t="n">
        <v>60.4396834697368</v>
      </c>
      <c r="G146" s="64" t="n">
        <v>8.40160958148944</v>
      </c>
      <c r="H146" s="64" t="n">
        <v>1.71301328912285</v>
      </c>
      <c r="I146" s="65" t="n">
        <v>40.0388993400684</v>
      </c>
    </row>
    <row r="147" customFormat="false" ht="11.25" hidden="false" customHeight="true" outlineLevel="0" collapsed="false">
      <c r="B147" s="58" t="s">
        <v>77</v>
      </c>
      <c r="C147" s="21" t="n">
        <v>1087.91985490011</v>
      </c>
      <c r="D147" s="21" t="n">
        <v>0.0139011862392182</v>
      </c>
      <c r="E147" s="21" t="n">
        <v>0.054075729511078</v>
      </c>
      <c r="F147" s="22" t="n">
        <v>4.49967667054062</v>
      </c>
      <c r="G147" s="22" t="n">
        <v>5.4206239076309</v>
      </c>
      <c r="H147" s="22" t="n">
        <v>0.82016998811387</v>
      </c>
      <c r="I147" s="23" t="n">
        <v>0.353688105678644</v>
      </c>
    </row>
    <row r="148" customFormat="false" ht="11.25" hidden="false" customHeight="true" outlineLevel="0" collapsed="false">
      <c r="B148" s="58" t="s">
        <v>78</v>
      </c>
      <c r="C148" s="21" t="n">
        <v>2639.72923218686</v>
      </c>
      <c r="D148" s="21" t="n">
        <v>0.0178568660201796</v>
      </c>
      <c r="E148" s="21" t="n">
        <v>0.138326123375774</v>
      </c>
      <c r="F148" s="22" t="n">
        <v>55.9400067991962</v>
      </c>
      <c r="G148" s="22" t="n">
        <v>2.98098567385854</v>
      </c>
      <c r="H148" s="22" t="n">
        <v>0.89284330100898</v>
      </c>
      <c r="I148" s="23" t="n">
        <v>39.6852112343898</v>
      </c>
    </row>
    <row r="149" customFormat="false" ht="11.25" hidden="false" customHeight="true" outlineLevel="0" collapsed="false">
      <c r="B149" s="63" t="s">
        <v>79</v>
      </c>
      <c r="C149" s="21" t="n">
        <v>0.05271413</v>
      </c>
      <c r="D149" s="21" t="n">
        <v>1.60912488601791E-006</v>
      </c>
      <c r="E149" s="21" t="n">
        <v>5.3052585892936E-007</v>
      </c>
      <c r="F149" s="22" t="n">
        <v>0.000832980101144696</v>
      </c>
      <c r="G149" s="22" t="n">
        <v>0.000220859071746805</v>
      </c>
      <c r="H149" s="22" t="n">
        <v>6.5437745957334E-005</v>
      </c>
      <c r="I149" s="23" t="n">
        <v>4.53789263928362E-005</v>
      </c>
    </row>
    <row r="150" customFormat="false" ht="11.25" hidden="false" customHeight="true" outlineLevel="0" collapsed="false">
      <c r="B150" s="66" t="s">
        <v>81</v>
      </c>
      <c r="C150" s="67" t="n">
        <v>12153.975047782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52399.9806701584</v>
      </c>
      <c r="D155" s="12" t="n">
        <v>28.713548489366</v>
      </c>
      <c r="E155" s="12" t="n">
        <v>3.46824186024802</v>
      </c>
      <c r="F155" s="12" t="n">
        <v>246.343408956369</v>
      </c>
      <c r="G155" s="12" t="n">
        <v>1252.18249124828</v>
      </c>
      <c r="H155" s="12" t="n">
        <v>215.936302637202</v>
      </c>
      <c r="I155" s="13" t="n">
        <v>63.9983454449497</v>
      </c>
    </row>
    <row r="156" customFormat="false" ht="11.25" hidden="false" customHeight="true" outlineLevel="0" collapsed="false">
      <c r="B156" s="14" t="s">
        <v>10</v>
      </c>
      <c r="C156" s="15" t="n">
        <v>52115.0792186119</v>
      </c>
      <c r="D156" s="15" t="n">
        <v>24.5596934297424</v>
      </c>
      <c r="E156" s="15" t="n">
        <v>3.46466791537953</v>
      </c>
      <c r="F156" s="15" t="n">
        <v>246.005500674363</v>
      </c>
      <c r="G156" s="15" t="n">
        <v>1252.14164266775</v>
      </c>
      <c r="H156" s="15" t="n">
        <v>193.895263361736</v>
      </c>
      <c r="I156" s="16" t="n">
        <v>58.9758712810832</v>
      </c>
    </row>
    <row r="157" customFormat="false" ht="11.25" hidden="false" customHeight="true" outlineLevel="0" collapsed="false">
      <c r="B157" s="17" t="s">
        <v>11</v>
      </c>
      <c r="C157" s="18" t="n">
        <v>11366.5354811602</v>
      </c>
      <c r="D157" s="18" t="n">
        <v>1.07986388765431</v>
      </c>
      <c r="E157" s="18" t="n">
        <v>1.17192200956033</v>
      </c>
      <c r="F157" s="18" t="n">
        <v>18.7270093530317</v>
      </c>
      <c r="G157" s="18" t="n">
        <v>10.1171919685801</v>
      </c>
      <c r="H157" s="18" t="n">
        <v>3.08389890867687</v>
      </c>
      <c r="I157" s="19" t="n">
        <v>21.3999903015886</v>
      </c>
    </row>
    <row r="158" customFormat="false" ht="11.25" hidden="false" customHeight="true" outlineLevel="0" collapsed="false">
      <c r="B158" s="20" t="s">
        <v>12</v>
      </c>
      <c r="C158" s="21" t="n">
        <v>9177.34932563637</v>
      </c>
      <c r="D158" s="21" t="n">
        <v>1.04186793223198</v>
      </c>
      <c r="E158" s="21" t="n">
        <v>1.09330112728798</v>
      </c>
      <c r="F158" s="22" t="n">
        <v>15.9257541948516</v>
      </c>
      <c r="G158" s="22" t="n">
        <v>9.72266978441665</v>
      </c>
      <c r="H158" s="22" t="n">
        <v>3.01053596925982</v>
      </c>
      <c r="I158" s="23" t="n">
        <v>19.6942006335925</v>
      </c>
    </row>
    <row r="159" customFormat="false" ht="11.25" hidden="false" customHeight="true" outlineLevel="0" collapsed="false">
      <c r="B159" s="20" t="s">
        <v>13</v>
      </c>
      <c r="C159" s="21" t="n">
        <v>1915.78902266124</v>
      </c>
      <c r="D159" s="21" t="n">
        <v>0.03415287725781</v>
      </c>
      <c r="E159" s="21" t="n">
        <v>0.07093472594329</v>
      </c>
      <c r="F159" s="22" t="n">
        <v>2.18038369383597</v>
      </c>
      <c r="G159" s="22" t="n">
        <v>0.35596889811812</v>
      </c>
      <c r="H159" s="22" t="n">
        <v>0.06567678308799</v>
      </c>
      <c r="I159" s="23" t="n">
        <v>1.3393814543613</v>
      </c>
    </row>
    <row r="160" customFormat="false" ht="11.25" hidden="false" customHeight="true" outlineLevel="0" collapsed="false">
      <c r="B160" s="24" t="s">
        <v>15</v>
      </c>
      <c r="C160" s="25" t="n">
        <v>273.397132862551</v>
      </c>
      <c r="D160" s="25" t="n">
        <v>0.00384307816452</v>
      </c>
      <c r="E160" s="25" t="n">
        <v>0.00768615632906</v>
      </c>
      <c r="F160" s="26" t="n">
        <v>0.62087146434413</v>
      </c>
      <c r="G160" s="26" t="n">
        <v>0.03855328604536</v>
      </c>
      <c r="H160" s="26" t="n">
        <v>0.00768615632906</v>
      </c>
      <c r="I160" s="27" t="n">
        <v>0.3664082136348</v>
      </c>
    </row>
    <row r="161" customFormat="false" ht="11.25" hidden="false" customHeight="true" outlineLevel="0" collapsed="false">
      <c r="B161" s="28" t="s">
        <v>16</v>
      </c>
      <c r="C161" s="29" t="n">
        <v>10605.0731115219</v>
      </c>
      <c r="D161" s="29" t="n">
        <v>2.48544316304714</v>
      </c>
      <c r="E161" s="29" t="n">
        <v>1.04363003101062</v>
      </c>
      <c r="F161" s="29" t="n">
        <v>41.2790834821294</v>
      </c>
      <c r="G161" s="29" t="n">
        <v>34.2848039612714</v>
      </c>
      <c r="H161" s="29" t="n">
        <v>9.4092974558158</v>
      </c>
      <c r="I161" s="30" t="n">
        <v>17.3491440187162</v>
      </c>
    </row>
    <row r="162" customFormat="false" ht="11.25" hidden="false" customHeight="true" outlineLevel="0" collapsed="false">
      <c r="B162" s="20" t="s">
        <v>17</v>
      </c>
      <c r="C162" s="21" t="n">
        <v>1676.7841811365</v>
      </c>
      <c r="D162" s="21" t="n">
        <v>0.02021106093175</v>
      </c>
      <c r="E162" s="21" t="n">
        <v>0.04444025689161</v>
      </c>
      <c r="F162" s="22" t="n">
        <v>1.67479894438613</v>
      </c>
      <c r="G162" s="22" t="n">
        <v>0.23718326634641</v>
      </c>
      <c r="H162" s="22" t="n">
        <v>0.03667161083542</v>
      </c>
      <c r="I162" s="23" t="n">
        <v>1.33366959033356</v>
      </c>
    </row>
    <row r="163" customFormat="false" ht="11.25" hidden="false" customHeight="true" outlineLevel="0" collapsed="false">
      <c r="B163" s="20" t="s">
        <v>18</v>
      </c>
      <c r="C163" s="21" t="n">
        <v>120.829323704994</v>
      </c>
      <c r="D163" s="21" t="n">
        <v>0.00216332123826</v>
      </c>
      <c r="E163" s="21" t="n">
        <v>0.00470658675653</v>
      </c>
      <c r="F163" s="22" t="n">
        <v>0.15837737579642</v>
      </c>
      <c r="G163" s="22" t="n">
        <v>0.02760537748273</v>
      </c>
      <c r="H163" s="22" t="n">
        <v>0.00394418599653</v>
      </c>
      <c r="I163" s="23" t="n">
        <v>0.15111456343654</v>
      </c>
    </row>
    <row r="164" customFormat="false" ht="11.25" hidden="false" customHeight="true" outlineLevel="0" collapsed="false">
      <c r="B164" s="20" t="s">
        <v>19</v>
      </c>
      <c r="C164" s="21" t="n">
        <v>1105.51110021477</v>
      </c>
      <c r="D164" s="21" t="n">
        <v>0.0467165640815</v>
      </c>
      <c r="E164" s="21" t="n">
        <v>0.05274278362702</v>
      </c>
      <c r="F164" s="22" t="n">
        <v>1.45275088926866</v>
      </c>
      <c r="G164" s="22" t="n">
        <v>0.48284456397168</v>
      </c>
      <c r="H164" s="22" t="n">
        <v>0.12506167754956</v>
      </c>
      <c r="I164" s="23" t="n">
        <v>0.87361817604826</v>
      </c>
    </row>
    <row r="165" customFormat="false" ht="11.25" hidden="false" customHeight="true" outlineLevel="0" collapsed="false">
      <c r="B165" s="20" t="s">
        <v>20</v>
      </c>
      <c r="C165" s="21" t="n">
        <v>2098.00777843107</v>
      </c>
      <c r="D165" s="21" t="n">
        <v>1.30886008808363</v>
      </c>
      <c r="E165" s="21" t="n">
        <v>0.38236726552688</v>
      </c>
      <c r="F165" s="22" t="n">
        <v>8.83902920259652</v>
      </c>
      <c r="G165" s="22" t="n">
        <v>13.21805848548</v>
      </c>
      <c r="H165" s="22" t="n">
        <v>4.24778991929816</v>
      </c>
      <c r="I165" s="23" t="n">
        <v>7.76739118550671</v>
      </c>
    </row>
    <row r="166" customFormat="false" ht="11.25" hidden="false" customHeight="true" outlineLevel="0" collapsed="false">
      <c r="B166" s="20" t="s">
        <v>21</v>
      </c>
      <c r="C166" s="21" t="n">
        <v>842.343150181963</v>
      </c>
      <c r="D166" s="21" t="n">
        <v>0.02428906434584</v>
      </c>
      <c r="E166" s="21" t="n">
        <v>0.04917676386169</v>
      </c>
      <c r="F166" s="22" t="n">
        <v>1.21687746635136</v>
      </c>
      <c r="G166" s="22" t="n">
        <v>0.28410338855854</v>
      </c>
      <c r="H166" s="22" t="n">
        <v>0.0533177749717</v>
      </c>
      <c r="I166" s="23" t="n">
        <v>1.1762152866117</v>
      </c>
    </row>
    <row r="167" customFormat="false" ht="11.25" hidden="false" customHeight="true" outlineLevel="0" collapsed="false">
      <c r="B167" s="20" t="s">
        <v>22</v>
      </c>
      <c r="C167" s="21" t="n">
        <v>4761.59757785263</v>
      </c>
      <c r="D167" s="21" t="n">
        <v>1.08320306436616</v>
      </c>
      <c r="E167" s="21" t="n">
        <v>0.510196374346893</v>
      </c>
      <c r="F167" s="31" t="n">
        <v>27.9372496037303</v>
      </c>
      <c r="G167" s="31" t="n">
        <v>20.035008879432</v>
      </c>
      <c r="H167" s="31" t="n">
        <v>4.94251228716443</v>
      </c>
      <c r="I167" s="32" t="n">
        <v>6.04713521677943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19574.7951153656</v>
      </c>
      <c r="D177" s="29" t="n">
        <v>8.74618770631598</v>
      </c>
      <c r="E177" s="29" t="n">
        <v>0.65765148703932</v>
      </c>
      <c r="F177" s="29" t="n">
        <v>152.618874519863</v>
      </c>
      <c r="G177" s="29" t="n">
        <v>995.915881489431</v>
      </c>
      <c r="H177" s="29" t="n">
        <v>158.804053087285</v>
      </c>
      <c r="I177" s="30" t="n">
        <v>7.41883064540767</v>
      </c>
    </row>
    <row r="178" customFormat="false" ht="11.25" hidden="false" customHeight="true" outlineLevel="0" collapsed="false">
      <c r="B178" s="20" t="s">
        <v>33</v>
      </c>
      <c r="C178" s="21" t="n">
        <v>635.83477020536</v>
      </c>
      <c r="D178" s="21" t="n">
        <v>0.0195162655569338</v>
      </c>
      <c r="E178" s="21" t="n">
        <v>0.0412060784827358</v>
      </c>
      <c r="F178" s="22" t="n">
        <v>2.63088814941231</v>
      </c>
      <c r="G178" s="22" t="n">
        <v>3.16935109901881</v>
      </c>
      <c r="H178" s="22" t="n">
        <v>0.44887410780947</v>
      </c>
      <c r="I178" s="23" t="n">
        <v>0.206795713103145</v>
      </c>
    </row>
    <row r="179" customFormat="false" ht="11.25" hidden="false" customHeight="true" outlineLevel="0" collapsed="false">
      <c r="B179" s="20" t="s">
        <v>34</v>
      </c>
      <c r="C179" s="21" t="n">
        <v>18184.2025514079</v>
      </c>
      <c r="D179" s="21" t="n">
        <v>8.58103864485763</v>
      </c>
      <c r="E179" s="21" t="n">
        <v>0.553174924645197</v>
      </c>
      <c r="F179" s="22" t="n">
        <v>140.078366210877</v>
      </c>
      <c r="G179" s="22" t="n">
        <v>945.782782693221</v>
      </c>
      <c r="H179" s="22" t="n">
        <v>147.346003539523</v>
      </c>
      <c r="I179" s="23" t="n">
        <v>3.56303236887586</v>
      </c>
    </row>
    <row r="180" customFormat="false" ht="11.25" hidden="false" customHeight="true" outlineLevel="0" collapsed="false">
      <c r="B180" s="20" t="s">
        <v>35</v>
      </c>
      <c r="C180" s="21" t="n">
        <v>85.9441760528098</v>
      </c>
      <c r="D180" s="21" t="n">
        <v>0.0038</v>
      </c>
      <c r="E180" s="21" t="n">
        <v>0.0342</v>
      </c>
      <c r="F180" s="22" t="n">
        <v>1.765</v>
      </c>
      <c r="G180" s="22" t="n">
        <v>0.1985</v>
      </c>
      <c r="H180" s="22" t="n">
        <v>0.0921</v>
      </c>
      <c r="I180" s="23" t="n">
        <v>0.0551</v>
      </c>
    </row>
    <row r="181" customFormat="false" ht="11.25" hidden="false" customHeight="true" outlineLevel="0" collapsed="false">
      <c r="B181" s="20" t="s">
        <v>36</v>
      </c>
      <c r="C181" s="21" t="n">
        <v>394.012470465082</v>
      </c>
      <c r="D181" s="21" t="n">
        <v>0.109491751940017</v>
      </c>
      <c r="E181" s="21" t="n">
        <v>0.0193388320144816</v>
      </c>
      <c r="F181" s="22" t="n">
        <v>5.49579684468125</v>
      </c>
      <c r="G181" s="22" t="n">
        <v>23.8565570575862</v>
      </c>
      <c r="H181" s="22" t="n">
        <v>9.97315225535868</v>
      </c>
      <c r="I181" s="23" t="n">
        <v>3.4747578001952</v>
      </c>
    </row>
    <row r="182" customFormat="false" ht="11.25" hidden="false" customHeight="true" outlineLevel="0" collapsed="false">
      <c r="B182" s="20" t="s">
        <v>37</v>
      </c>
      <c r="C182" s="21" t="n">
        <v>274.801147234391</v>
      </c>
      <c r="D182" s="21" t="n">
        <v>0.0323410439614021</v>
      </c>
      <c r="E182" s="21" t="n">
        <v>0.0097316518969054</v>
      </c>
      <c r="F182" s="21" t="n">
        <v>2.64882331489184</v>
      </c>
      <c r="G182" s="21" t="n">
        <v>22.9086906396053</v>
      </c>
      <c r="H182" s="21" t="n">
        <v>0.94392318459352</v>
      </c>
      <c r="I182" s="38" t="n">
        <v>0.119144763233463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9448.4202778342</v>
      </c>
      <c r="D189" s="41" t="n">
        <v>12.1985393207975</v>
      </c>
      <c r="E189" s="41" t="n">
        <v>0.525054038715471</v>
      </c>
      <c r="F189" s="41" t="n">
        <v>27.9509821683198</v>
      </c>
      <c r="G189" s="41" t="n">
        <v>204.107710056958</v>
      </c>
      <c r="H189" s="41" t="n">
        <v>21.4410661728764</v>
      </c>
      <c r="I189" s="42" t="n">
        <v>12.1364866729677</v>
      </c>
    </row>
    <row r="190" customFormat="false" ht="11.25" hidden="false" customHeight="true" outlineLevel="0" collapsed="false">
      <c r="B190" s="43" t="s">
        <v>44</v>
      </c>
      <c r="C190" s="21" t="n">
        <v>2006.9007046</v>
      </c>
      <c r="D190" s="21" t="n">
        <v>0.19744231502125</v>
      </c>
      <c r="E190" s="21" t="n">
        <v>0.07268642910042</v>
      </c>
      <c r="F190" s="22" t="n">
        <v>2.2755225456068</v>
      </c>
      <c r="G190" s="22" t="n">
        <v>3.64243578034</v>
      </c>
      <c r="H190" s="22" t="n">
        <v>0.2619818260255</v>
      </c>
      <c r="I190" s="23" t="n">
        <v>2.71952581820085</v>
      </c>
    </row>
    <row r="191" customFormat="false" ht="11.25" hidden="false" customHeight="true" outlineLevel="0" collapsed="false">
      <c r="B191" s="43" t="s">
        <v>45</v>
      </c>
      <c r="C191" s="21" t="n">
        <v>5917.64710637263</v>
      </c>
      <c r="D191" s="21" t="n">
        <v>11.8152950976601</v>
      </c>
      <c r="E191" s="21" t="n">
        <v>0.379505535964543</v>
      </c>
      <c r="F191" s="22" t="n">
        <v>10.1147633216125</v>
      </c>
      <c r="G191" s="22" t="n">
        <v>186.58705346607</v>
      </c>
      <c r="H191" s="22" t="n">
        <v>16.8833779567073</v>
      </c>
      <c r="I191" s="23" t="n">
        <v>6.92778897938769</v>
      </c>
    </row>
    <row r="192" customFormat="false" ht="11.25" hidden="false" customHeight="true" outlineLevel="0" collapsed="false">
      <c r="B192" s="44" t="s">
        <v>46</v>
      </c>
      <c r="C192" s="45" t="n">
        <v>1523.87246686157</v>
      </c>
      <c r="D192" s="45" t="n">
        <v>0.185801908116152</v>
      </c>
      <c r="E192" s="45" t="n">
        <v>0.0728620736505086</v>
      </c>
      <c r="F192" s="46" t="n">
        <v>15.5606963011005</v>
      </c>
      <c r="G192" s="46" t="n">
        <v>13.8782208105482</v>
      </c>
      <c r="H192" s="46" t="n">
        <v>4.29570639014354</v>
      </c>
      <c r="I192" s="47" t="n">
        <v>2.48917187537919</v>
      </c>
    </row>
    <row r="193" customFormat="false" ht="11.25" hidden="false" customHeight="true" outlineLevel="0" collapsed="false">
      <c r="B193" s="48" t="s">
        <v>47</v>
      </c>
      <c r="C193" s="18" t="n">
        <v>1120.25523273</v>
      </c>
      <c r="D193" s="18" t="n">
        <v>0.0496593519274255</v>
      </c>
      <c r="E193" s="18" t="n">
        <v>0.0664103490537886</v>
      </c>
      <c r="F193" s="18" t="n">
        <v>5.42955115101969</v>
      </c>
      <c r="G193" s="18" t="n">
        <v>7.71605519150676</v>
      </c>
      <c r="H193" s="18" t="n">
        <v>1.15694773708152</v>
      </c>
      <c r="I193" s="19" t="n">
        <v>0.671419642403038</v>
      </c>
    </row>
    <row r="194" customFormat="false" ht="11.25" hidden="false" customHeight="true" outlineLevel="0" collapsed="false">
      <c r="B194" s="49" t="s">
        <v>48</v>
      </c>
      <c r="C194" s="21" t="s">
        <v>38</v>
      </c>
      <c r="D194" s="21" t="s">
        <v>38</v>
      </c>
      <c r="E194" s="21" t="s">
        <v>38</v>
      </c>
      <c r="F194" s="21" t="s">
        <v>38</v>
      </c>
      <c r="G194" s="21" t="s">
        <v>38</v>
      </c>
      <c r="H194" s="21" t="s">
        <v>38</v>
      </c>
      <c r="I194" s="38" t="s">
        <v>38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n">
        <v>1120.25523273</v>
      </c>
      <c r="D196" s="21" t="n">
        <v>0.0496593519274255</v>
      </c>
      <c r="E196" s="21" t="n">
        <v>0.0664103490537886</v>
      </c>
      <c r="F196" s="21" t="n">
        <v>5.42955115101969</v>
      </c>
      <c r="G196" s="21" t="n">
        <v>7.71605519150676</v>
      </c>
      <c r="H196" s="21" t="n">
        <v>1.15694773708152</v>
      </c>
      <c r="I196" s="38" t="n">
        <v>0.671419642403038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284.901451546555</v>
      </c>
      <c r="D199" s="15" t="n">
        <v>4.15385505962369</v>
      </c>
      <c r="E199" s="15" t="n">
        <v>0.00357394486849</v>
      </c>
      <c r="F199" s="15" t="n">
        <v>0.33790828200612</v>
      </c>
      <c r="G199" s="15" t="n">
        <v>0.0408485805294467</v>
      </c>
      <c r="H199" s="15" t="n">
        <v>22.0410392754663</v>
      </c>
      <c r="I199" s="16" t="n">
        <v>5.02247416386648</v>
      </c>
    </row>
    <row r="200" customFormat="false" ht="11.25" hidden="false" customHeight="true" outlineLevel="0" collapsed="false">
      <c r="B200" s="48" t="s">
        <v>54</v>
      </c>
      <c r="C200" s="18" t="n">
        <v>4.5710875705046</v>
      </c>
      <c r="D200" s="18" t="n">
        <v>9.93801721E-005</v>
      </c>
      <c r="E200" s="18" t="n">
        <v>0.00019876034421</v>
      </c>
      <c r="F200" s="18" t="n">
        <v>0.00663989005615</v>
      </c>
      <c r="G200" s="18" t="n">
        <v>0.00099380172106</v>
      </c>
      <c r="H200" s="18" t="n">
        <v>0.00019876034421</v>
      </c>
      <c r="I200" s="19" t="n">
        <v>0.10474435341656</v>
      </c>
    </row>
    <row r="201" customFormat="false" ht="11.25" hidden="false" customHeight="true" outlineLevel="0" collapsed="false">
      <c r="B201" s="43" t="s">
        <v>56</v>
      </c>
      <c r="C201" s="21" t="s">
        <v>80</v>
      </c>
      <c r="D201" s="21" t="s">
        <v>80</v>
      </c>
      <c r="E201" s="22" t="s">
        <v>80</v>
      </c>
      <c r="F201" s="22" t="s">
        <v>80</v>
      </c>
      <c r="G201" s="22" t="s">
        <v>80</v>
      </c>
      <c r="H201" s="22" t="s">
        <v>80</v>
      </c>
      <c r="I201" s="51"/>
    </row>
    <row r="202" customFormat="false" ht="11.25" hidden="false" customHeight="true" outlineLevel="0" collapsed="false">
      <c r="B202" s="43" t="s">
        <v>57</v>
      </c>
      <c r="C202" s="21" t="s">
        <v>38</v>
      </c>
      <c r="D202" s="21" t="s">
        <v>38</v>
      </c>
      <c r="E202" s="22" t="s">
        <v>38</v>
      </c>
      <c r="F202" s="22" t="s">
        <v>38</v>
      </c>
      <c r="G202" s="22" t="s">
        <v>38</v>
      </c>
      <c r="H202" s="22" t="s">
        <v>38</v>
      </c>
      <c r="I202" s="23" t="n">
        <v>0.0933</v>
      </c>
    </row>
    <row r="203" customFormat="false" ht="11.25" hidden="false" customHeight="true" outlineLevel="0" collapsed="false">
      <c r="B203" s="24" t="s">
        <v>58</v>
      </c>
      <c r="C203" s="21" t="n">
        <v>4.5710875705046</v>
      </c>
      <c r="D203" s="21" t="n">
        <v>9.93801721E-005</v>
      </c>
      <c r="E203" s="21" t="n">
        <v>0.00019876034421</v>
      </c>
      <c r="F203" s="21" t="n">
        <v>0.00663989005615</v>
      </c>
      <c r="G203" s="21" t="n">
        <v>0.00099380172106</v>
      </c>
      <c r="H203" s="21" t="n">
        <v>0.00019876034421</v>
      </c>
      <c r="I203" s="38" t="n">
        <v>0.01144435341656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280.33036397605</v>
      </c>
      <c r="D207" s="29" t="n">
        <v>4.15375567945159</v>
      </c>
      <c r="E207" s="29" t="n">
        <v>0.00337518452428</v>
      </c>
      <c r="F207" s="29" t="n">
        <v>0.33126839194997</v>
      </c>
      <c r="G207" s="29" t="n">
        <v>0.0398547788083867</v>
      </c>
      <c r="H207" s="29" t="n">
        <v>22.0408405151221</v>
      </c>
      <c r="I207" s="30" t="n">
        <v>4.91772981044992</v>
      </c>
    </row>
    <row r="208" customFormat="false" ht="11.25" hidden="false" customHeight="true" outlineLevel="0" collapsed="false">
      <c r="B208" s="43" t="s">
        <v>63</v>
      </c>
      <c r="C208" s="21" t="n">
        <v>217.14504</v>
      </c>
      <c r="D208" s="21" t="n">
        <v>1.01096081940952</v>
      </c>
      <c r="E208" s="21" t="n">
        <v>0.00130287024</v>
      </c>
      <c r="F208" s="22" t="n">
        <v>0.262</v>
      </c>
      <c r="G208" s="22" t="n">
        <v>0.0294932073869667</v>
      </c>
      <c r="H208" s="22" t="n">
        <v>21.4523922958343</v>
      </c>
      <c r="I208" s="23" t="n">
        <v>4.91143117096078</v>
      </c>
    </row>
    <row r="209" customFormat="false" ht="11.25" hidden="false" customHeight="true" outlineLevel="0" collapsed="false">
      <c r="B209" s="43" t="s">
        <v>64</v>
      </c>
      <c r="C209" s="21" t="n">
        <v>3.12016357219677</v>
      </c>
      <c r="D209" s="21" t="n">
        <v>3.14175870289993</v>
      </c>
      <c r="E209" s="57"/>
      <c r="F209" s="57"/>
      <c r="G209" s="57"/>
      <c r="H209" s="22" t="n">
        <v>0.586375905003555</v>
      </c>
      <c r="I209" s="23" t="s">
        <v>80</v>
      </c>
    </row>
    <row r="210" customFormat="false" ht="11.25" hidden="false" customHeight="true" outlineLevel="0" collapsed="false">
      <c r="B210" s="43" t="s">
        <v>65</v>
      </c>
      <c r="C210" s="21" t="n">
        <v>60.0651604038535</v>
      </c>
      <c r="D210" s="21" t="n">
        <v>0.00103615714214</v>
      </c>
      <c r="E210" s="21" t="n">
        <v>0.00207231428428</v>
      </c>
      <c r="F210" s="21" t="n">
        <v>0.06926839194997</v>
      </c>
      <c r="G210" s="21" t="n">
        <v>0.01036157142142</v>
      </c>
      <c r="H210" s="21" t="n">
        <v>0.00207231428428</v>
      </c>
      <c r="I210" s="38" t="n">
        <v>0.00629863948914</v>
      </c>
    </row>
    <row r="211" customFormat="false" ht="11.25" hidden="false" customHeight="true" outlineLevel="0" collapsed="false">
      <c r="B211" s="58" t="s">
        <v>66</v>
      </c>
      <c r="C211" s="21" t="s">
        <v>14</v>
      </c>
      <c r="D211" s="21" t="s">
        <v>14</v>
      </c>
      <c r="E211" s="57"/>
      <c r="F211" s="57"/>
      <c r="G211" s="57"/>
      <c r="H211" s="22" t="s">
        <v>84</v>
      </c>
      <c r="I211" s="23" t="s">
        <v>84</v>
      </c>
    </row>
    <row r="212" customFormat="false" ht="11.25" hidden="false" customHeight="true" outlineLevel="0" collapsed="false">
      <c r="B212" s="58" t="s">
        <v>67</v>
      </c>
      <c r="C212" s="21" t="n">
        <v>60.0651604038535</v>
      </c>
      <c r="D212" s="21" t="n">
        <v>0.00103615714214</v>
      </c>
      <c r="E212" s="21" t="n">
        <v>0.00207231428428</v>
      </c>
      <c r="F212" s="22" t="n">
        <v>0.06926839194997</v>
      </c>
      <c r="G212" s="22" t="n">
        <v>0.01036157142142</v>
      </c>
      <c r="H212" s="22" t="n">
        <v>0.00207231428428</v>
      </c>
      <c r="I212" s="23" t="n">
        <v>0.00629863948914</v>
      </c>
    </row>
    <row r="213" customFormat="false" ht="11.25" hidden="false" customHeight="true" outlineLevel="0" collapsed="false">
      <c r="B213" s="43" t="s">
        <v>68</v>
      </c>
      <c r="C213" s="21" t="s">
        <v>80</v>
      </c>
      <c r="D213" s="21" t="s">
        <v>80</v>
      </c>
      <c r="E213" s="21" t="s">
        <v>80</v>
      </c>
      <c r="F213" s="21" t="s">
        <v>80</v>
      </c>
      <c r="G213" s="21" t="s">
        <v>80</v>
      </c>
      <c r="H213" s="21" t="s">
        <v>80</v>
      </c>
      <c r="I213" s="38" t="s">
        <v>80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3908.69352283611</v>
      </c>
      <c r="D221" s="64" t="n">
        <v>0.0313210986808945</v>
      </c>
      <c r="E221" s="64" t="n">
        <v>0.208482995802715</v>
      </c>
      <c r="F221" s="64" t="n">
        <v>67.22012520959</v>
      </c>
      <c r="G221" s="64" t="n">
        <v>7.87474585059887</v>
      </c>
      <c r="H221" s="64" t="n">
        <v>1.66539038234502</v>
      </c>
      <c r="I221" s="65" t="n">
        <v>45.2728030166681</v>
      </c>
    </row>
    <row r="222" customFormat="false" ht="11.25" hidden="false" customHeight="true" outlineLevel="0" collapsed="false">
      <c r="B222" s="58" t="s">
        <v>77</v>
      </c>
      <c r="C222" s="21" t="n">
        <v>899.48896911464</v>
      </c>
      <c r="D222" s="21" t="n">
        <v>0.0110391230055216</v>
      </c>
      <c r="E222" s="21" t="n">
        <v>0.0504319466575369</v>
      </c>
      <c r="F222" s="22" t="n">
        <v>3.72031957271833</v>
      </c>
      <c r="G222" s="22" t="n">
        <v>4.48175606748234</v>
      </c>
      <c r="H222" s="22" t="n">
        <v>0.651308257325768</v>
      </c>
      <c r="I222" s="23" t="n">
        <v>0.292428296194845</v>
      </c>
    </row>
    <row r="223" customFormat="false" ht="11.25" hidden="false" customHeight="true" outlineLevel="0" collapsed="false">
      <c r="B223" s="58" t="s">
        <v>78</v>
      </c>
      <c r="C223" s="21" t="n">
        <v>3009.20455372147</v>
      </c>
      <c r="D223" s="21" t="n">
        <v>0.0202819756753729</v>
      </c>
      <c r="E223" s="21" t="n">
        <v>0.158051049145178</v>
      </c>
      <c r="F223" s="22" t="n">
        <v>63.4998056368716</v>
      </c>
      <c r="G223" s="22" t="n">
        <v>3.39298978311653</v>
      </c>
      <c r="H223" s="22" t="n">
        <v>1.01408212501925</v>
      </c>
      <c r="I223" s="23" t="n">
        <v>44.9803747204732</v>
      </c>
    </row>
    <row r="224" customFormat="false" ht="11.25" hidden="false" customHeight="true" outlineLevel="0" collapsed="false">
      <c r="B224" s="63" t="s">
        <v>79</v>
      </c>
      <c r="C224" s="21" t="n">
        <v>0.05218029</v>
      </c>
      <c r="D224" s="21" t="n">
        <v>1.25150056194143E-006</v>
      </c>
      <c r="E224" s="21" t="n">
        <v>4.2510696381247E-007</v>
      </c>
      <c r="F224" s="22" t="n">
        <v>0.000656440803755012</v>
      </c>
      <c r="G224" s="22" t="n">
        <v>0.000174335377430449</v>
      </c>
      <c r="H224" s="22" t="n">
        <v>5.08943562976478E-005</v>
      </c>
      <c r="I224" s="23" t="n">
        <v>2.95842692716133E-005</v>
      </c>
    </row>
    <row r="225" customFormat="false" ht="11.25" hidden="false" customHeight="true" outlineLevel="0" collapsed="false">
      <c r="B225" s="66" t="s">
        <v>81</v>
      </c>
      <c r="C225" s="67" t="n">
        <v>13067.5968934829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52205.2183092108</v>
      </c>
      <c r="D230" s="12" t="n">
        <v>28.3216236662482</v>
      </c>
      <c r="E230" s="12" t="n">
        <v>3.50358249993825</v>
      </c>
      <c r="F230" s="12" t="n">
        <v>231.201616086564</v>
      </c>
      <c r="G230" s="12" t="n">
        <v>1140.99320365227</v>
      </c>
      <c r="H230" s="12" t="n">
        <v>190.082350858051</v>
      </c>
      <c r="I230" s="13" t="n">
        <v>53.1248319874</v>
      </c>
    </row>
    <row r="231" customFormat="false" ht="11.25" hidden="false" customHeight="true" outlineLevel="0" collapsed="false">
      <c r="B231" s="14" t="s">
        <v>10</v>
      </c>
      <c r="C231" s="15" t="n">
        <v>51894.6892534584</v>
      </c>
      <c r="D231" s="15" t="n">
        <v>24.1349281185236</v>
      </c>
      <c r="E231" s="15" t="n">
        <v>3.49973186492394</v>
      </c>
      <c r="F231" s="15" t="n">
        <v>230.849773016372</v>
      </c>
      <c r="G231" s="15" t="n">
        <v>1140.95151611417</v>
      </c>
      <c r="H231" s="15" t="n">
        <v>172.759672832146</v>
      </c>
      <c r="I231" s="16" t="n">
        <v>48.0906753177785</v>
      </c>
    </row>
    <row r="232" customFormat="false" ht="11.25" hidden="false" customHeight="true" outlineLevel="0" collapsed="false">
      <c r="B232" s="17" t="s">
        <v>11</v>
      </c>
      <c r="C232" s="18" t="n">
        <v>11503.4679886697</v>
      </c>
      <c r="D232" s="18" t="n">
        <v>1.39567441866606</v>
      </c>
      <c r="E232" s="18" t="n">
        <v>1.15246370015109</v>
      </c>
      <c r="F232" s="18" t="n">
        <v>17.5336866518541</v>
      </c>
      <c r="G232" s="18" t="n">
        <v>13.1403372304057</v>
      </c>
      <c r="H232" s="18" t="n">
        <v>2.43528019712449</v>
      </c>
      <c r="I232" s="19" t="n">
        <v>18.3740362947479</v>
      </c>
    </row>
    <row r="233" customFormat="false" ht="11.25" hidden="false" customHeight="true" outlineLevel="0" collapsed="false">
      <c r="B233" s="20" t="s">
        <v>12</v>
      </c>
      <c r="C233" s="21" t="n">
        <v>9260.28603515346</v>
      </c>
      <c r="D233" s="21" t="n">
        <v>1.35670098143111</v>
      </c>
      <c r="E233" s="21" t="n">
        <v>1.07168128765802</v>
      </c>
      <c r="F233" s="22" t="n">
        <v>14.7688493587155</v>
      </c>
      <c r="G233" s="22" t="n">
        <v>12.7353589781249</v>
      </c>
      <c r="H233" s="22" t="n">
        <v>2.36017825487774</v>
      </c>
      <c r="I233" s="23" t="n">
        <v>16.8389517739337</v>
      </c>
    </row>
    <row r="234" customFormat="false" ht="11.25" hidden="false" customHeight="true" outlineLevel="0" collapsed="false">
      <c r="B234" s="20" t="s">
        <v>13</v>
      </c>
      <c r="C234" s="21" t="n">
        <v>1956.20602542856</v>
      </c>
      <c r="D234" s="21" t="n">
        <v>0.03499111234944</v>
      </c>
      <c r="E234" s="21" t="n">
        <v>0.07281722848205</v>
      </c>
      <c r="F234" s="22" t="n">
        <v>2.16324442680995</v>
      </c>
      <c r="G234" s="22" t="n">
        <v>0.36501585802558</v>
      </c>
      <c r="H234" s="22" t="n">
        <v>0.06713851746573</v>
      </c>
      <c r="I234" s="23" t="n">
        <v>1.22789469644407</v>
      </c>
    </row>
    <row r="235" customFormat="false" ht="11.25" hidden="false" customHeight="true" outlineLevel="0" collapsed="false">
      <c r="B235" s="24" t="s">
        <v>15</v>
      </c>
      <c r="C235" s="25" t="n">
        <v>286.975928087718</v>
      </c>
      <c r="D235" s="25" t="n">
        <v>0.00398232488551</v>
      </c>
      <c r="E235" s="25" t="n">
        <v>0.00796518401102</v>
      </c>
      <c r="F235" s="26" t="n">
        <v>0.60159286632871</v>
      </c>
      <c r="G235" s="26" t="n">
        <v>0.03996239425516</v>
      </c>
      <c r="H235" s="26" t="n">
        <v>0.00796342478102</v>
      </c>
      <c r="I235" s="27" t="n">
        <v>0.30718982437011</v>
      </c>
    </row>
    <row r="236" customFormat="false" ht="11.25" hidden="false" customHeight="true" outlineLevel="0" collapsed="false">
      <c r="B236" s="28" t="s">
        <v>16</v>
      </c>
      <c r="C236" s="29" t="n">
        <v>11430.1438374942</v>
      </c>
      <c r="D236" s="29" t="n">
        <v>2.48313622225139</v>
      </c>
      <c r="E236" s="29" t="n">
        <v>1.08144913839374</v>
      </c>
      <c r="F236" s="29" t="n">
        <v>41.14397630883</v>
      </c>
      <c r="G236" s="29" t="n">
        <v>34.5670742736453</v>
      </c>
      <c r="H236" s="29" t="n">
        <v>5.844509407473</v>
      </c>
      <c r="I236" s="30" t="n">
        <v>16.6815630730561</v>
      </c>
    </row>
    <row r="237" customFormat="false" ht="11.25" hidden="false" customHeight="true" outlineLevel="0" collapsed="false">
      <c r="B237" s="20" t="s">
        <v>17</v>
      </c>
      <c r="C237" s="21" t="n">
        <v>1760.90357235707</v>
      </c>
      <c r="D237" s="21" t="n">
        <v>0.02100012220512</v>
      </c>
      <c r="E237" s="21" t="n">
        <v>0.04631653703615</v>
      </c>
      <c r="F237" s="22" t="n">
        <v>1.59459394691668</v>
      </c>
      <c r="G237" s="22" t="n">
        <v>0.24733220513381</v>
      </c>
      <c r="H237" s="22" t="n">
        <v>0.03102907388893</v>
      </c>
      <c r="I237" s="23" t="n">
        <v>1.0905833572295</v>
      </c>
    </row>
    <row r="238" customFormat="false" ht="11.25" hidden="false" customHeight="true" outlineLevel="0" collapsed="false">
      <c r="B238" s="20" t="s">
        <v>18</v>
      </c>
      <c r="C238" s="21" t="n">
        <v>112.431605402175</v>
      </c>
      <c r="D238" s="21" t="n">
        <v>0.00206326129207</v>
      </c>
      <c r="E238" s="21" t="n">
        <v>0.00455017490414</v>
      </c>
      <c r="F238" s="22" t="n">
        <v>0.13504301670403</v>
      </c>
      <c r="G238" s="22" t="n">
        <v>0.0261339637208</v>
      </c>
      <c r="H238" s="22" t="n">
        <v>0.00300270946207</v>
      </c>
      <c r="I238" s="23" t="n">
        <v>0.14959444490415</v>
      </c>
    </row>
    <row r="239" customFormat="false" ht="11.25" hidden="false" customHeight="true" outlineLevel="0" collapsed="false">
      <c r="B239" s="20" t="s">
        <v>19</v>
      </c>
      <c r="C239" s="21" t="n">
        <v>1047.64009454377</v>
      </c>
      <c r="D239" s="21" t="n">
        <v>0.05244091498627</v>
      </c>
      <c r="E239" s="21" t="n">
        <v>0.05040084542078</v>
      </c>
      <c r="F239" s="22" t="n">
        <v>1.21551872869561</v>
      </c>
      <c r="G239" s="22" t="n">
        <v>0.49651524529913</v>
      </c>
      <c r="H239" s="22" t="n">
        <v>0.07983252487781</v>
      </c>
      <c r="I239" s="23" t="n">
        <v>0.88059578011217</v>
      </c>
    </row>
    <row r="240" customFormat="false" ht="11.25" hidden="false" customHeight="true" outlineLevel="0" collapsed="false">
      <c r="B240" s="20" t="s">
        <v>20</v>
      </c>
      <c r="C240" s="21" t="n">
        <v>2644.30578921845</v>
      </c>
      <c r="D240" s="21" t="n">
        <v>1.32810923071803</v>
      </c>
      <c r="E240" s="21" t="n">
        <v>0.4165697337505</v>
      </c>
      <c r="F240" s="22" t="n">
        <v>8.91504548717433</v>
      </c>
      <c r="G240" s="22" t="n">
        <v>13.4282988472853</v>
      </c>
      <c r="H240" s="22" t="n">
        <v>2.21197568212898</v>
      </c>
      <c r="I240" s="23" t="n">
        <v>8.45127322431973</v>
      </c>
    </row>
    <row r="241" customFormat="false" ht="11.25" hidden="false" customHeight="true" outlineLevel="0" collapsed="false">
      <c r="B241" s="20" t="s">
        <v>21</v>
      </c>
      <c r="C241" s="21" t="n">
        <v>897.602189365056</v>
      </c>
      <c r="D241" s="21" t="n">
        <v>0.02598467460512</v>
      </c>
      <c r="E241" s="21" t="n">
        <v>0.05458974360026</v>
      </c>
      <c r="F241" s="22" t="n">
        <v>1.10012079975746</v>
      </c>
      <c r="G241" s="22" t="n">
        <v>0.31563348695146</v>
      </c>
      <c r="H241" s="22" t="n">
        <v>0.03953826386512</v>
      </c>
      <c r="I241" s="23" t="n">
        <v>1.11141190231028</v>
      </c>
    </row>
    <row r="242" customFormat="false" ht="11.25" hidden="false" customHeight="true" outlineLevel="0" collapsed="false">
      <c r="B242" s="20" t="s">
        <v>22</v>
      </c>
      <c r="C242" s="21" t="n">
        <v>4967.26058660772</v>
      </c>
      <c r="D242" s="21" t="n">
        <v>1.05353801844478</v>
      </c>
      <c r="E242" s="21" t="n">
        <v>0.509022103681908</v>
      </c>
      <c r="F242" s="31" t="n">
        <v>28.1836543295819</v>
      </c>
      <c r="G242" s="31" t="n">
        <v>20.0531605252548</v>
      </c>
      <c r="H242" s="31" t="n">
        <v>3.47913115325009</v>
      </c>
      <c r="I242" s="32" t="n">
        <v>4.99810436418026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18674.2630770848</v>
      </c>
      <c r="D252" s="29" t="n">
        <v>7.74732223520778</v>
      </c>
      <c r="E252" s="29" t="n">
        <v>0.692213396093666</v>
      </c>
      <c r="F252" s="29" t="n">
        <v>140.919319812275</v>
      </c>
      <c r="G252" s="29" t="n">
        <v>875.290742710678</v>
      </c>
      <c r="H252" s="29" t="n">
        <v>140.881956180223</v>
      </c>
      <c r="I252" s="30" t="n">
        <v>4.68954184848729</v>
      </c>
    </row>
    <row r="253" customFormat="false" ht="11.25" hidden="false" customHeight="true" outlineLevel="0" collapsed="false">
      <c r="B253" s="20" t="s">
        <v>33</v>
      </c>
      <c r="C253" s="21" t="n">
        <v>581.942531013191</v>
      </c>
      <c r="D253" s="21" t="n">
        <v>0.0171573224371901</v>
      </c>
      <c r="E253" s="21" t="n">
        <v>0.0383340904543062</v>
      </c>
      <c r="F253" s="22" t="n">
        <v>2.40808275133543</v>
      </c>
      <c r="G253" s="22" t="n">
        <v>2.90094419870264</v>
      </c>
      <c r="H253" s="22" t="n">
        <v>0.394618416055364</v>
      </c>
      <c r="I253" s="23" t="n">
        <v>0.189282539390749</v>
      </c>
    </row>
    <row r="254" customFormat="false" ht="11.25" hidden="false" customHeight="true" outlineLevel="0" collapsed="false">
      <c r="B254" s="20" t="s">
        <v>34</v>
      </c>
      <c r="C254" s="21" t="n">
        <v>17428.6927007862</v>
      </c>
      <c r="D254" s="21" t="n">
        <v>7.58663405459314</v>
      </c>
      <c r="E254" s="21" t="n">
        <v>0.596784053703626</v>
      </c>
      <c r="F254" s="22" t="n">
        <v>130.378199038084</v>
      </c>
      <c r="G254" s="22" t="n">
        <v>825.454200579441</v>
      </c>
      <c r="H254" s="22" t="n">
        <v>129.744182360493</v>
      </c>
      <c r="I254" s="23" t="n">
        <v>2.07134912605207</v>
      </c>
    </row>
    <row r="255" customFormat="false" ht="11.25" hidden="false" customHeight="true" outlineLevel="0" collapsed="false">
      <c r="B255" s="20" t="s">
        <v>35</v>
      </c>
      <c r="C255" s="21" t="n">
        <v>82.6215986804825</v>
      </c>
      <c r="D255" s="21" t="n">
        <v>0.0037</v>
      </c>
      <c r="E255" s="21" t="n">
        <v>0.0328</v>
      </c>
      <c r="F255" s="22" t="n">
        <v>1.681</v>
      </c>
      <c r="G255" s="22" t="n">
        <v>0.1904</v>
      </c>
      <c r="H255" s="22" t="n">
        <v>0.0885</v>
      </c>
      <c r="I255" s="23" t="n">
        <v>0.05297</v>
      </c>
    </row>
    <row r="256" customFormat="false" ht="11.25" hidden="false" customHeight="true" outlineLevel="0" collapsed="false">
      <c r="B256" s="20" t="s">
        <v>36</v>
      </c>
      <c r="C256" s="21" t="n">
        <v>304.93383807933</v>
      </c>
      <c r="D256" s="21" t="n">
        <v>0.107226039402549</v>
      </c>
      <c r="E256" s="21" t="n">
        <v>0.0144465736432597</v>
      </c>
      <c r="F256" s="22" t="n">
        <v>3.79930383172498</v>
      </c>
      <c r="G256" s="22" t="n">
        <v>23.8263379412246</v>
      </c>
      <c r="H256" s="22" t="n">
        <v>9.70395618605512</v>
      </c>
      <c r="I256" s="23" t="n">
        <v>2.31756976682933</v>
      </c>
    </row>
    <row r="257" customFormat="false" ht="11.25" hidden="false" customHeight="true" outlineLevel="0" collapsed="false">
      <c r="B257" s="20" t="s">
        <v>37</v>
      </c>
      <c r="C257" s="21" t="n">
        <v>276.072408525528</v>
      </c>
      <c r="D257" s="21" t="n">
        <v>0.032604818774903</v>
      </c>
      <c r="E257" s="21" t="n">
        <v>0.0098486782924744</v>
      </c>
      <c r="F257" s="21" t="n">
        <v>2.6527341911307</v>
      </c>
      <c r="G257" s="21" t="n">
        <v>22.9188599913103</v>
      </c>
      <c r="H257" s="21" t="n">
        <v>0.95069921761905</v>
      </c>
      <c r="I257" s="38" t="n">
        <v>0.0583704162151379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9408.819354435</v>
      </c>
      <c r="D264" s="41" t="n">
        <v>12.4721590376454</v>
      </c>
      <c r="E264" s="41" t="n">
        <v>0.527007994957449</v>
      </c>
      <c r="F264" s="41" t="n">
        <v>26.8889726443746</v>
      </c>
      <c r="G264" s="41" t="n">
        <v>211.576409434927</v>
      </c>
      <c r="H264" s="41" t="n">
        <v>22.6520854445183</v>
      </c>
      <c r="I264" s="42" t="n">
        <v>7.76177427756508</v>
      </c>
    </row>
    <row r="265" customFormat="false" ht="11.25" hidden="false" customHeight="true" outlineLevel="0" collapsed="false">
      <c r="B265" s="43" t="s">
        <v>44</v>
      </c>
      <c r="C265" s="21" t="n">
        <v>1950.1516546</v>
      </c>
      <c r="D265" s="21" t="n">
        <v>0.20340810200849</v>
      </c>
      <c r="E265" s="21" t="n">
        <v>0.07109208364017</v>
      </c>
      <c r="F265" s="22" t="n">
        <v>2.02434851824272</v>
      </c>
      <c r="G265" s="22" t="n">
        <v>3.72721041213599</v>
      </c>
      <c r="H265" s="22" t="n">
        <v>0.3246118984102</v>
      </c>
      <c r="I265" s="23" t="n">
        <v>1.78903592728034</v>
      </c>
    </row>
    <row r="266" customFormat="false" ht="11.25" hidden="false" customHeight="true" outlineLevel="0" collapsed="false">
      <c r="B266" s="43" t="s">
        <v>45</v>
      </c>
      <c r="C266" s="21" t="n">
        <v>5860.86667373709</v>
      </c>
      <c r="D266" s="21" t="n">
        <v>12.1107174222715</v>
      </c>
      <c r="E266" s="21" t="n">
        <v>0.385949345264481</v>
      </c>
      <c r="F266" s="22" t="n">
        <v>9.45092011403857</v>
      </c>
      <c r="G266" s="22" t="n">
        <v>194.099147959502</v>
      </c>
      <c r="H266" s="22" t="n">
        <v>17.9566778807347</v>
      </c>
      <c r="I266" s="23" t="n">
        <v>3.9758701423448</v>
      </c>
    </row>
    <row r="267" customFormat="false" ht="11.25" hidden="false" customHeight="true" outlineLevel="0" collapsed="false">
      <c r="B267" s="44" t="s">
        <v>46</v>
      </c>
      <c r="C267" s="45" t="n">
        <v>1597.80102609791</v>
      </c>
      <c r="D267" s="45" t="n">
        <v>0.158033513365369</v>
      </c>
      <c r="E267" s="45" t="n">
        <v>0.0699665660527973</v>
      </c>
      <c r="F267" s="46" t="n">
        <v>15.4137040120933</v>
      </c>
      <c r="G267" s="46" t="n">
        <v>13.7500510632892</v>
      </c>
      <c r="H267" s="46" t="n">
        <v>4.37079566537342</v>
      </c>
      <c r="I267" s="47" t="n">
        <v>1.99686820793995</v>
      </c>
    </row>
    <row r="268" customFormat="false" ht="11.25" hidden="false" customHeight="true" outlineLevel="0" collapsed="false">
      <c r="B268" s="48" t="s">
        <v>47</v>
      </c>
      <c r="C268" s="18" t="n">
        <v>877.994995774667</v>
      </c>
      <c r="D268" s="18" t="n">
        <v>0.036636204753023</v>
      </c>
      <c r="E268" s="18" t="n">
        <v>0.0465976353280013</v>
      </c>
      <c r="F268" s="18" t="n">
        <v>4.36381759903836</v>
      </c>
      <c r="G268" s="18" t="n">
        <v>6.37695246451156</v>
      </c>
      <c r="H268" s="18" t="n">
        <v>0.945841602807191</v>
      </c>
      <c r="I268" s="19" t="n">
        <v>0.583759823922086</v>
      </c>
    </row>
    <row r="269" customFormat="false" ht="11.25" hidden="false" customHeight="true" outlineLevel="0" collapsed="false">
      <c r="B269" s="49" t="s">
        <v>48</v>
      </c>
      <c r="C269" s="21" t="s">
        <v>38</v>
      </c>
      <c r="D269" s="21" t="s">
        <v>38</v>
      </c>
      <c r="E269" s="21" t="s">
        <v>38</v>
      </c>
      <c r="F269" s="21" t="s">
        <v>38</v>
      </c>
      <c r="G269" s="21" t="s">
        <v>38</v>
      </c>
      <c r="H269" s="21" t="s">
        <v>38</v>
      </c>
      <c r="I269" s="38" t="s">
        <v>38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n">
        <v>877.994995774667</v>
      </c>
      <c r="D271" s="21" t="n">
        <v>0.036636204753023</v>
      </c>
      <c r="E271" s="21" t="n">
        <v>0.0465976353280013</v>
      </c>
      <c r="F271" s="21" t="n">
        <v>4.36381759903836</v>
      </c>
      <c r="G271" s="21" t="n">
        <v>6.37695246451156</v>
      </c>
      <c r="H271" s="21" t="n">
        <v>0.945841602807191</v>
      </c>
      <c r="I271" s="38" t="n">
        <v>0.583759823922086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310.529055752429</v>
      </c>
      <c r="D274" s="15" t="n">
        <v>4.18669554772462</v>
      </c>
      <c r="E274" s="15" t="n">
        <v>0.00385063501431</v>
      </c>
      <c r="F274" s="15" t="n">
        <v>0.35184307019235</v>
      </c>
      <c r="G274" s="15" t="n">
        <v>0.0416875381066009</v>
      </c>
      <c r="H274" s="15" t="n">
        <v>17.3226780259055</v>
      </c>
      <c r="I274" s="16" t="n">
        <v>5.03415666962154</v>
      </c>
    </row>
    <row r="275" customFormat="false" ht="11.25" hidden="false" customHeight="true" outlineLevel="0" collapsed="false">
      <c r="B275" s="48" t="s">
        <v>54</v>
      </c>
      <c r="C275" s="18" t="n">
        <v>4.72486238898798</v>
      </c>
      <c r="D275" s="18" t="n">
        <v>0.00010275362696</v>
      </c>
      <c r="E275" s="18" t="n">
        <v>0.00020550725393</v>
      </c>
      <c r="F275" s="18" t="n">
        <v>0.00653481464709</v>
      </c>
      <c r="G275" s="18" t="n">
        <v>0.00102753626966</v>
      </c>
      <c r="H275" s="18" t="n">
        <v>0.00020550725393</v>
      </c>
      <c r="I275" s="19" t="n">
        <v>0.10162440585226</v>
      </c>
    </row>
    <row r="276" customFormat="false" ht="11.25" hidden="false" customHeight="true" outlineLevel="0" collapsed="false">
      <c r="B276" s="43" t="s">
        <v>56</v>
      </c>
      <c r="C276" s="21" t="s">
        <v>80</v>
      </c>
      <c r="D276" s="21" t="s">
        <v>80</v>
      </c>
      <c r="E276" s="22" t="s">
        <v>80</v>
      </c>
      <c r="F276" s="22" t="s">
        <v>80</v>
      </c>
      <c r="G276" s="22" t="s">
        <v>80</v>
      </c>
      <c r="H276" s="22" t="s">
        <v>80</v>
      </c>
      <c r="I276" s="51"/>
    </row>
    <row r="277" customFormat="false" ht="11.25" hidden="false" customHeight="true" outlineLevel="0" collapsed="false">
      <c r="B277" s="43" t="s">
        <v>57</v>
      </c>
      <c r="C277" s="21" t="s">
        <v>38</v>
      </c>
      <c r="D277" s="21" t="s">
        <v>38</v>
      </c>
      <c r="E277" s="22" t="s">
        <v>38</v>
      </c>
      <c r="F277" s="22" t="s">
        <v>38</v>
      </c>
      <c r="G277" s="22" t="s">
        <v>38</v>
      </c>
      <c r="H277" s="22" t="s">
        <v>38</v>
      </c>
      <c r="I277" s="23" t="n">
        <v>0.09248</v>
      </c>
    </row>
    <row r="278" customFormat="false" ht="11.25" hidden="false" customHeight="true" outlineLevel="0" collapsed="false">
      <c r="B278" s="24" t="s">
        <v>58</v>
      </c>
      <c r="C278" s="21" t="n">
        <v>4.72486238898798</v>
      </c>
      <c r="D278" s="21" t="n">
        <v>0.00010275362696</v>
      </c>
      <c r="E278" s="21" t="n">
        <v>0.00020550725393</v>
      </c>
      <c r="F278" s="21" t="n">
        <v>0.00653481464709</v>
      </c>
      <c r="G278" s="21" t="n">
        <v>0.00102753626966</v>
      </c>
      <c r="H278" s="21" t="n">
        <v>0.00020550725393</v>
      </c>
      <c r="I278" s="38" t="n">
        <v>0.00914440585226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305.804193363441</v>
      </c>
      <c r="D282" s="29" t="n">
        <v>4.18659279409766</v>
      </c>
      <c r="E282" s="29" t="n">
        <v>0.00364512776038</v>
      </c>
      <c r="F282" s="29" t="n">
        <v>0.34530825554526</v>
      </c>
      <c r="G282" s="29" t="n">
        <v>0.0406600018369409</v>
      </c>
      <c r="H282" s="29" t="n">
        <v>17.3224725186516</v>
      </c>
      <c r="I282" s="30" t="n">
        <v>4.93253226376928</v>
      </c>
    </row>
    <row r="283" customFormat="false" ht="11.25" hidden="false" customHeight="true" outlineLevel="0" collapsed="false">
      <c r="B283" s="43" t="s">
        <v>63</v>
      </c>
      <c r="C283" s="21" t="n">
        <v>238.54008</v>
      </c>
      <c r="D283" s="21" t="n">
        <v>0.992599479900759</v>
      </c>
      <c r="E283" s="21" t="n">
        <v>0.00143124047999</v>
      </c>
      <c r="F283" s="22" t="n">
        <v>0.274</v>
      </c>
      <c r="G283" s="22" t="n">
        <v>0.0295905654349909</v>
      </c>
      <c r="H283" s="22" t="n">
        <v>16.688163067054</v>
      </c>
      <c r="I283" s="23" t="n">
        <v>4.92679809716411</v>
      </c>
    </row>
    <row r="284" customFormat="false" ht="11.25" hidden="false" customHeight="true" outlineLevel="0" collapsed="false">
      <c r="B284" s="43" t="s">
        <v>64</v>
      </c>
      <c r="C284" s="21" t="n">
        <v>2.54730070506866</v>
      </c>
      <c r="D284" s="21" t="n">
        <v>3.19288637055671</v>
      </c>
      <c r="E284" s="57"/>
      <c r="F284" s="57"/>
      <c r="G284" s="57"/>
      <c r="H284" s="22" t="n">
        <v>0.632320372323133</v>
      </c>
      <c r="I284" s="23" t="s">
        <v>80</v>
      </c>
    </row>
    <row r="285" customFormat="false" ht="11.25" hidden="false" customHeight="true" outlineLevel="0" collapsed="false">
      <c r="B285" s="43" t="s">
        <v>65</v>
      </c>
      <c r="C285" s="21" t="n">
        <v>64.7168126583723</v>
      </c>
      <c r="D285" s="21" t="n">
        <v>0.00110694364019</v>
      </c>
      <c r="E285" s="21" t="n">
        <v>0.00221388728039</v>
      </c>
      <c r="F285" s="21" t="n">
        <v>0.07130825554526</v>
      </c>
      <c r="G285" s="21" t="n">
        <v>0.01106943640195</v>
      </c>
      <c r="H285" s="21" t="n">
        <v>0.00198907927439</v>
      </c>
      <c r="I285" s="38" t="n">
        <v>0.00573416660517</v>
      </c>
    </row>
    <row r="286" customFormat="false" ht="11.25" hidden="false" customHeight="true" outlineLevel="0" collapsed="false">
      <c r="B286" s="58" t="s">
        <v>66</v>
      </c>
      <c r="C286" s="21" t="s">
        <v>14</v>
      </c>
      <c r="D286" s="21" t="s">
        <v>14</v>
      </c>
      <c r="E286" s="57"/>
      <c r="F286" s="57"/>
      <c r="G286" s="57"/>
      <c r="H286" s="22" t="s">
        <v>84</v>
      </c>
      <c r="I286" s="23" t="s">
        <v>84</v>
      </c>
    </row>
    <row r="287" customFormat="false" ht="11.25" hidden="false" customHeight="true" outlineLevel="0" collapsed="false">
      <c r="B287" s="58" t="s">
        <v>67</v>
      </c>
      <c r="C287" s="21" t="n">
        <v>64.7168126583723</v>
      </c>
      <c r="D287" s="21" t="n">
        <v>0.00110694364019</v>
      </c>
      <c r="E287" s="21" t="n">
        <v>0.00221388728039</v>
      </c>
      <c r="F287" s="22" t="n">
        <v>0.07130825554526</v>
      </c>
      <c r="G287" s="22" t="n">
        <v>0.01106943640195</v>
      </c>
      <c r="H287" s="22" t="n">
        <v>0.00198907927439</v>
      </c>
      <c r="I287" s="23" t="n">
        <v>0.00573416660517</v>
      </c>
    </row>
    <row r="288" customFormat="false" ht="11.25" hidden="false" customHeight="true" outlineLevel="0" collapsed="false">
      <c r="B288" s="43" t="s">
        <v>68</v>
      </c>
      <c r="C288" s="21" t="s">
        <v>80</v>
      </c>
      <c r="D288" s="21" t="s">
        <v>80</v>
      </c>
      <c r="E288" s="21" t="s">
        <v>80</v>
      </c>
      <c r="F288" s="21" t="s">
        <v>80</v>
      </c>
      <c r="G288" s="21" t="s">
        <v>80</v>
      </c>
      <c r="H288" s="21" t="s">
        <v>80</v>
      </c>
      <c r="I288" s="38" t="s">
        <v>80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4252.15334118273</v>
      </c>
      <c r="D296" s="64" t="n">
        <v>0.0349204452886878</v>
      </c>
      <c r="E296" s="64" t="n">
        <v>0.219022917792488</v>
      </c>
      <c r="F296" s="64" t="n">
        <v>69.0579495006166</v>
      </c>
      <c r="G296" s="64" t="n">
        <v>9.53896097199518</v>
      </c>
      <c r="H296" s="64" t="n">
        <v>1.87646894962579</v>
      </c>
      <c r="I296" s="65" t="n">
        <v>45.764968990006</v>
      </c>
    </row>
    <row r="297" customFormat="false" ht="11.25" hidden="false" customHeight="true" outlineLevel="0" collapsed="false">
      <c r="B297" s="58" t="s">
        <v>77</v>
      </c>
      <c r="C297" s="21" t="n">
        <v>1229.76474898013</v>
      </c>
      <c r="D297" s="21" t="n">
        <v>0.0144958785807331</v>
      </c>
      <c r="E297" s="21" t="n">
        <v>0.0605426321731029</v>
      </c>
      <c r="F297" s="22" t="n">
        <v>5.0863523873707</v>
      </c>
      <c r="G297" s="22" t="n">
        <v>6.12737433649973</v>
      </c>
      <c r="H297" s="22" t="n">
        <v>0.85525683626325</v>
      </c>
      <c r="I297" s="23" t="n">
        <v>0.399802579701134</v>
      </c>
    </row>
    <row r="298" customFormat="false" ht="11.25" hidden="false" customHeight="true" outlineLevel="0" collapsed="false">
      <c r="B298" s="58" t="s">
        <v>78</v>
      </c>
      <c r="C298" s="21" t="n">
        <v>3022.3885922026</v>
      </c>
      <c r="D298" s="21" t="n">
        <v>0.0204245667079547</v>
      </c>
      <c r="E298" s="21" t="n">
        <v>0.158480285619385</v>
      </c>
      <c r="F298" s="22" t="n">
        <v>63.9715971132459</v>
      </c>
      <c r="G298" s="22" t="n">
        <v>3.41158663549545</v>
      </c>
      <c r="H298" s="22" t="n">
        <v>1.02121211336254</v>
      </c>
      <c r="I298" s="23" t="n">
        <v>45.3651664103049</v>
      </c>
    </row>
    <row r="299" customFormat="false" ht="11.25" hidden="false" customHeight="true" outlineLevel="0" collapsed="false">
      <c r="B299" s="63" t="s">
        <v>79</v>
      </c>
      <c r="C299" s="21" t="n">
        <v>0.322317</v>
      </c>
      <c r="D299" s="21" t="n">
        <v>7.38028556165431E-006</v>
      </c>
      <c r="E299" s="21" t="n">
        <v>2.64921399118503E-006</v>
      </c>
      <c r="F299" s="22" t="n">
        <v>0.00394462506038149</v>
      </c>
      <c r="G299" s="22" t="n">
        <v>0.00103987764050457</v>
      </c>
      <c r="H299" s="22" t="n">
        <v>0.00030013161473542</v>
      </c>
      <c r="I299" s="23" t="n">
        <v>8.5027315905618E-005</v>
      </c>
    </row>
    <row r="300" customFormat="false" ht="11.25" hidden="false" customHeight="true" outlineLevel="0" collapsed="false">
      <c r="B300" s="66" t="s">
        <v>81</v>
      </c>
      <c r="C300" s="67" t="n">
        <v>14208.8103888793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54262.7554676848</v>
      </c>
      <c r="D305" s="12" t="n">
        <v>28.7261520951905</v>
      </c>
      <c r="E305" s="12" t="n">
        <v>3.62026038679197</v>
      </c>
      <c r="F305" s="12" t="n">
        <v>235.662190278319</v>
      </c>
      <c r="G305" s="12" t="n">
        <v>1167.52487034181</v>
      </c>
      <c r="H305" s="12" t="n">
        <v>191.768172016398</v>
      </c>
      <c r="I305" s="13" t="n">
        <v>51.667283044412</v>
      </c>
    </row>
    <row r="306" customFormat="false" ht="11.25" hidden="false" customHeight="true" outlineLevel="0" collapsed="false">
      <c r="B306" s="14" t="s">
        <v>10</v>
      </c>
      <c r="C306" s="15" t="n">
        <v>54003.0419293939</v>
      </c>
      <c r="D306" s="15" t="n">
        <v>24.4708481122053</v>
      </c>
      <c r="E306" s="15" t="n">
        <v>3.61702907435778</v>
      </c>
      <c r="F306" s="15" t="n">
        <v>235.374301870163</v>
      </c>
      <c r="G306" s="15" t="n">
        <v>1167.48685097979</v>
      </c>
      <c r="H306" s="15" t="n">
        <v>177.109595353718</v>
      </c>
      <c r="I306" s="16" t="n">
        <v>48.2972923363765</v>
      </c>
    </row>
    <row r="307" customFormat="false" ht="11.25" hidden="false" customHeight="true" outlineLevel="0" collapsed="false">
      <c r="B307" s="17" t="s">
        <v>11</v>
      </c>
      <c r="C307" s="18" t="n">
        <v>11985.3750728951</v>
      </c>
      <c r="D307" s="18" t="n">
        <v>1.64051744686586</v>
      </c>
      <c r="E307" s="18" t="n">
        <v>1.20726603172092</v>
      </c>
      <c r="F307" s="18" t="n">
        <v>17.8452274590809</v>
      </c>
      <c r="G307" s="18" t="n">
        <v>15.6111264480179</v>
      </c>
      <c r="H307" s="18" t="n">
        <v>2.82783902815246</v>
      </c>
      <c r="I307" s="19" t="n">
        <v>17.5600490155037</v>
      </c>
    </row>
    <row r="308" customFormat="false" ht="11.25" hidden="false" customHeight="true" outlineLevel="0" collapsed="false">
      <c r="B308" s="20" t="s">
        <v>12</v>
      </c>
      <c r="C308" s="21" t="n">
        <v>9720.32665886428</v>
      </c>
      <c r="D308" s="21" t="n">
        <v>1.60103043893217</v>
      </c>
      <c r="E308" s="21" t="n">
        <v>1.12533527584398</v>
      </c>
      <c r="F308" s="22" t="n">
        <v>15.1390415757559</v>
      </c>
      <c r="G308" s="22" t="n">
        <v>15.1999086091586</v>
      </c>
      <c r="H308" s="22" t="n">
        <v>2.75183027154455</v>
      </c>
      <c r="I308" s="23" t="n">
        <v>16.0515309374428</v>
      </c>
    </row>
    <row r="309" customFormat="false" ht="11.25" hidden="false" customHeight="true" outlineLevel="0" collapsed="false">
      <c r="B309" s="20" t="s">
        <v>13</v>
      </c>
      <c r="C309" s="21" t="n">
        <v>1942.66964628235</v>
      </c>
      <c r="D309" s="21" t="n">
        <v>0.03483539870873</v>
      </c>
      <c r="E309" s="21" t="n">
        <v>0.072627537427</v>
      </c>
      <c r="F309" s="22" t="n">
        <v>2.05661787756548</v>
      </c>
      <c r="G309" s="22" t="n">
        <v>0.36464121080947</v>
      </c>
      <c r="H309" s="22" t="n">
        <v>0.06670595260797</v>
      </c>
      <c r="I309" s="23" t="n">
        <v>1.0672247438314</v>
      </c>
    </row>
    <row r="310" customFormat="false" ht="11.25" hidden="false" customHeight="true" outlineLevel="0" collapsed="false">
      <c r="B310" s="24" t="s">
        <v>15</v>
      </c>
      <c r="C310" s="25" t="n">
        <v>322.378767748459</v>
      </c>
      <c r="D310" s="25" t="n">
        <v>0.00465160922496</v>
      </c>
      <c r="E310" s="25" t="n">
        <v>0.00930321844994</v>
      </c>
      <c r="F310" s="26" t="n">
        <v>0.64956800575953</v>
      </c>
      <c r="G310" s="26" t="n">
        <v>0.04657662804978</v>
      </c>
      <c r="H310" s="26" t="n">
        <v>0.00930280399994</v>
      </c>
      <c r="I310" s="27" t="n">
        <v>0.44129333422956</v>
      </c>
    </row>
    <row r="311" customFormat="false" ht="11.25" hidden="false" customHeight="true" outlineLevel="0" collapsed="false">
      <c r="B311" s="28" t="s">
        <v>16</v>
      </c>
      <c r="C311" s="29" t="n">
        <v>12503.771612938</v>
      </c>
      <c r="D311" s="29" t="n">
        <v>2.77558528301255</v>
      </c>
      <c r="E311" s="29" t="n">
        <v>1.1718763529458</v>
      </c>
      <c r="F311" s="29" t="n">
        <v>43.4147795082488</v>
      </c>
      <c r="G311" s="29" t="n">
        <v>37.780607274149</v>
      </c>
      <c r="H311" s="29" t="n">
        <v>6.41438439929163</v>
      </c>
      <c r="I311" s="30" t="n">
        <v>18.1100044896905</v>
      </c>
    </row>
    <row r="312" customFormat="false" ht="11.25" hidden="false" customHeight="true" outlineLevel="0" collapsed="false">
      <c r="B312" s="20" t="s">
        <v>17</v>
      </c>
      <c r="C312" s="21" t="n">
        <v>1808.37980792842</v>
      </c>
      <c r="D312" s="21" t="n">
        <v>0.0210079394194</v>
      </c>
      <c r="E312" s="21" t="n">
        <v>0.04598204970353</v>
      </c>
      <c r="F312" s="22" t="n">
        <v>1.54857009321957</v>
      </c>
      <c r="G312" s="22" t="n">
        <v>0.24431715819432</v>
      </c>
      <c r="H312" s="22" t="n">
        <v>0.03075424768592</v>
      </c>
      <c r="I312" s="23" t="n">
        <v>1.29357353403291</v>
      </c>
    </row>
    <row r="313" customFormat="false" ht="11.25" hidden="false" customHeight="true" outlineLevel="0" collapsed="false">
      <c r="B313" s="20" t="s">
        <v>18</v>
      </c>
      <c r="C313" s="21" t="n">
        <v>102.672855084263</v>
      </c>
      <c r="D313" s="21" t="n">
        <v>0.00181767701519</v>
      </c>
      <c r="E313" s="21" t="n">
        <v>0.0039343376304</v>
      </c>
      <c r="F313" s="22" t="n">
        <v>0.11587307766037</v>
      </c>
      <c r="G313" s="22" t="n">
        <v>0.02279477155207</v>
      </c>
      <c r="H313" s="22" t="n">
        <v>0.00264397140519</v>
      </c>
      <c r="I313" s="23" t="n">
        <v>0.12414809867041</v>
      </c>
    </row>
    <row r="314" customFormat="false" ht="11.25" hidden="false" customHeight="true" outlineLevel="0" collapsed="false">
      <c r="B314" s="20" t="s">
        <v>19</v>
      </c>
      <c r="C314" s="21" t="n">
        <v>1237.69612079808</v>
      </c>
      <c r="D314" s="21" t="n">
        <v>0.05317869759119</v>
      </c>
      <c r="E314" s="21" t="n">
        <v>0.05822428596531</v>
      </c>
      <c r="F314" s="22" t="n">
        <v>1.38664744186636</v>
      </c>
      <c r="G314" s="22" t="n">
        <v>0.53884047758716</v>
      </c>
      <c r="H314" s="22" t="n">
        <v>0.07923586662533</v>
      </c>
      <c r="I314" s="23" t="n">
        <v>1.01878434109156</v>
      </c>
    </row>
    <row r="315" customFormat="false" ht="11.25" hidden="false" customHeight="true" outlineLevel="0" collapsed="false">
      <c r="B315" s="20" t="s">
        <v>20</v>
      </c>
      <c r="C315" s="21" t="n">
        <v>3377.09680881702</v>
      </c>
      <c r="D315" s="21" t="n">
        <v>1.41677957688688</v>
      </c>
      <c r="E315" s="21" t="n">
        <v>0.46792294099387</v>
      </c>
      <c r="F315" s="22" t="n">
        <v>9.59159594122702</v>
      </c>
      <c r="G315" s="22" t="n">
        <v>14.3410368173432</v>
      </c>
      <c r="H315" s="22" t="n">
        <v>2.3505442366051</v>
      </c>
      <c r="I315" s="23" t="n">
        <v>9.35811032932137</v>
      </c>
    </row>
    <row r="316" customFormat="false" ht="11.25" hidden="false" customHeight="true" outlineLevel="0" collapsed="false">
      <c r="B316" s="20" t="s">
        <v>21</v>
      </c>
      <c r="C316" s="21" t="n">
        <v>921.94302351381</v>
      </c>
      <c r="D316" s="21" t="n">
        <v>0.0232913040712</v>
      </c>
      <c r="E316" s="21" t="n">
        <v>0.05578417862245</v>
      </c>
      <c r="F316" s="22" t="n">
        <v>1.03919311726226</v>
      </c>
      <c r="G316" s="22" t="n">
        <v>0.29407805891242</v>
      </c>
      <c r="H316" s="22" t="n">
        <v>0.03775232998121</v>
      </c>
      <c r="I316" s="23" t="n">
        <v>1.01268588033246</v>
      </c>
    </row>
    <row r="317" customFormat="false" ht="11.25" hidden="false" customHeight="true" outlineLevel="0" collapsed="false">
      <c r="B317" s="20" t="s">
        <v>22</v>
      </c>
      <c r="C317" s="21" t="n">
        <v>5055.98299679642</v>
      </c>
      <c r="D317" s="21" t="n">
        <v>1.25951008802869</v>
      </c>
      <c r="E317" s="21" t="n">
        <v>0.540028560030242</v>
      </c>
      <c r="F317" s="31" t="n">
        <v>29.7328998370132</v>
      </c>
      <c r="G317" s="31" t="n">
        <v>22.3395399905598</v>
      </c>
      <c r="H317" s="31" t="n">
        <v>3.91345374698888</v>
      </c>
      <c r="I317" s="32" t="n">
        <v>5.3027023062418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19308.8855216697</v>
      </c>
      <c r="D327" s="29" t="n">
        <v>7.98837263726362</v>
      </c>
      <c r="E327" s="29" t="n">
        <v>0.684997756836577</v>
      </c>
      <c r="F327" s="29" t="n">
        <v>143.172939644238</v>
      </c>
      <c r="G327" s="29" t="n">
        <v>904.334133413943</v>
      </c>
      <c r="H327" s="29" t="n">
        <v>144.628257896622</v>
      </c>
      <c r="I327" s="30" t="n">
        <v>4.6362817914182</v>
      </c>
    </row>
    <row r="328" customFormat="false" ht="11.25" hidden="false" customHeight="true" outlineLevel="0" collapsed="false">
      <c r="B328" s="20" t="s">
        <v>33</v>
      </c>
      <c r="C328" s="21" t="n">
        <v>613.443815099927</v>
      </c>
      <c r="D328" s="21" t="n">
        <v>0.0173718542034937</v>
      </c>
      <c r="E328" s="21" t="n">
        <v>0.0379313752149332</v>
      </c>
      <c r="F328" s="22" t="n">
        <v>2.53854167637886</v>
      </c>
      <c r="G328" s="22" t="n">
        <v>3.05810410592088</v>
      </c>
      <c r="H328" s="22" t="n">
        <v>0.399552646680344</v>
      </c>
      <c r="I328" s="23" t="n">
        <v>0.199537002865776</v>
      </c>
    </row>
    <row r="329" customFormat="false" ht="11.25" hidden="false" customHeight="true" outlineLevel="0" collapsed="false">
      <c r="B329" s="20" t="s">
        <v>34</v>
      </c>
      <c r="C329" s="21" t="n">
        <v>18049.1858665221</v>
      </c>
      <c r="D329" s="21" t="n">
        <v>7.82934469797379</v>
      </c>
      <c r="E329" s="21" t="n">
        <v>0.592227872291263</v>
      </c>
      <c r="F329" s="22" t="n">
        <v>132.956589420614</v>
      </c>
      <c r="G329" s="22" t="n">
        <v>854.292702007478</v>
      </c>
      <c r="H329" s="22" t="n">
        <v>133.735176559688</v>
      </c>
      <c r="I329" s="23" t="n">
        <v>2.40973963064924</v>
      </c>
    </row>
    <row r="330" customFormat="false" ht="11.25" hidden="false" customHeight="true" outlineLevel="0" collapsed="false">
      <c r="B330" s="20" t="s">
        <v>35</v>
      </c>
      <c r="C330" s="21" t="n">
        <v>78.138215491167</v>
      </c>
      <c r="D330" s="21" t="n">
        <v>0.0035</v>
      </c>
      <c r="E330" s="21" t="n">
        <v>0.0311</v>
      </c>
      <c r="F330" s="22" t="n">
        <v>1.605</v>
      </c>
      <c r="G330" s="22" t="n">
        <v>0.1807</v>
      </c>
      <c r="H330" s="22" t="n">
        <v>0.0837</v>
      </c>
      <c r="I330" s="23" t="n">
        <v>0.0501</v>
      </c>
    </row>
    <row r="331" customFormat="false" ht="11.25" hidden="false" customHeight="true" outlineLevel="0" collapsed="false">
      <c r="B331" s="20" t="s">
        <v>36</v>
      </c>
      <c r="C331" s="21" t="n">
        <v>289.385896094706</v>
      </c>
      <c r="D331" s="21" t="n">
        <v>0.105382308494423</v>
      </c>
      <c r="E331" s="21" t="n">
        <v>0.0137769600786528</v>
      </c>
      <c r="F331" s="22" t="n">
        <v>3.38939294136645</v>
      </c>
      <c r="G331" s="22" t="n">
        <v>23.8739207225127</v>
      </c>
      <c r="H331" s="22" t="n">
        <v>9.45585919821865</v>
      </c>
      <c r="I331" s="23" t="n">
        <v>1.90678900168231</v>
      </c>
    </row>
    <row r="332" customFormat="false" ht="11.25" hidden="false" customHeight="true" outlineLevel="0" collapsed="false">
      <c r="B332" s="20" t="s">
        <v>37</v>
      </c>
      <c r="C332" s="21" t="n">
        <v>278.731728461705</v>
      </c>
      <c r="D332" s="21" t="n">
        <v>0.0327737765919107</v>
      </c>
      <c r="E332" s="21" t="n">
        <v>0.0099615492517283</v>
      </c>
      <c r="F332" s="21" t="n">
        <v>2.68341560587887</v>
      </c>
      <c r="G332" s="21" t="n">
        <v>22.9287065780314</v>
      </c>
      <c r="H332" s="21" t="n">
        <v>0.95396949203519</v>
      </c>
      <c r="I332" s="38" t="n">
        <v>0.0701161562208705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9430.38337714777</v>
      </c>
      <c r="D339" s="41" t="n">
        <v>12.0325059338857</v>
      </c>
      <c r="E339" s="41" t="n">
        <v>0.514470798480728</v>
      </c>
      <c r="F339" s="41" t="n">
        <v>26.8995050039639</v>
      </c>
      <c r="G339" s="41" t="n">
        <v>203.982901038539</v>
      </c>
      <c r="H339" s="41" t="n">
        <v>22.3880831937253</v>
      </c>
      <c r="I339" s="42" t="n">
        <v>7.47986963595505</v>
      </c>
    </row>
    <row r="340" customFormat="false" ht="11.25" hidden="false" customHeight="true" outlineLevel="0" collapsed="false">
      <c r="B340" s="43" t="s">
        <v>44</v>
      </c>
      <c r="C340" s="21" t="n">
        <v>1855.7522014</v>
      </c>
      <c r="D340" s="21" t="n">
        <v>0.20676697899575</v>
      </c>
      <c r="E340" s="21" t="n">
        <v>0.06256059817991</v>
      </c>
      <c r="F340" s="22" t="n">
        <v>1.70142499087864</v>
      </c>
      <c r="G340" s="22" t="n">
        <v>3.741956043932</v>
      </c>
      <c r="H340" s="22" t="n">
        <v>0.32471036079489</v>
      </c>
      <c r="I340" s="23" t="n">
        <v>1.35042123635983</v>
      </c>
    </row>
    <row r="341" customFormat="false" ht="11.25" hidden="false" customHeight="true" outlineLevel="0" collapsed="false">
      <c r="B341" s="43" t="s">
        <v>45</v>
      </c>
      <c r="C341" s="21" t="n">
        <v>5982.73982342859</v>
      </c>
      <c r="D341" s="21" t="n">
        <v>11.6667048693246</v>
      </c>
      <c r="E341" s="21" t="n">
        <v>0.383491333710618</v>
      </c>
      <c r="F341" s="22" t="n">
        <v>9.35155117689776</v>
      </c>
      <c r="G341" s="22" t="n">
        <v>186.121702692302</v>
      </c>
      <c r="H341" s="22" t="n">
        <v>17.571952243503</v>
      </c>
      <c r="I341" s="23" t="n">
        <v>4.19890753225182</v>
      </c>
    </row>
    <row r="342" customFormat="false" ht="11.25" hidden="false" customHeight="true" outlineLevel="0" collapsed="false">
      <c r="B342" s="44" t="s">
        <v>46</v>
      </c>
      <c r="C342" s="45" t="n">
        <v>1591.89135231918</v>
      </c>
      <c r="D342" s="45" t="n">
        <v>0.159034085565427</v>
      </c>
      <c r="E342" s="45" t="n">
        <v>0.0684188665902002</v>
      </c>
      <c r="F342" s="46" t="n">
        <v>15.8465288361875</v>
      </c>
      <c r="G342" s="46" t="n">
        <v>14.1192423023052</v>
      </c>
      <c r="H342" s="46" t="n">
        <v>4.49142058942741</v>
      </c>
      <c r="I342" s="47" t="n">
        <v>1.9305408673434</v>
      </c>
    </row>
    <row r="343" customFormat="false" ht="11.25" hidden="false" customHeight="true" outlineLevel="0" collapsed="false">
      <c r="B343" s="48" t="s">
        <v>47</v>
      </c>
      <c r="C343" s="18" t="n">
        <v>774.626344743333</v>
      </c>
      <c r="D343" s="18" t="n">
        <v>0.0338668111775626</v>
      </c>
      <c r="E343" s="18" t="n">
        <v>0.0384181343737543</v>
      </c>
      <c r="F343" s="18" t="n">
        <v>4.04185025463054</v>
      </c>
      <c r="G343" s="18" t="n">
        <v>5.77808280514099</v>
      </c>
      <c r="H343" s="18" t="n">
        <v>0.85103083592682</v>
      </c>
      <c r="I343" s="19" t="n">
        <v>0.511087403808983</v>
      </c>
    </row>
    <row r="344" customFormat="false" ht="11.25" hidden="false" customHeight="true" outlineLevel="0" collapsed="false">
      <c r="B344" s="49" t="s">
        <v>48</v>
      </c>
      <c r="C344" s="21" t="s">
        <v>38</v>
      </c>
      <c r="D344" s="21" t="s">
        <v>38</v>
      </c>
      <c r="E344" s="21" t="s">
        <v>38</v>
      </c>
      <c r="F344" s="21" t="s">
        <v>38</v>
      </c>
      <c r="G344" s="21" t="s">
        <v>38</v>
      </c>
      <c r="H344" s="21" t="s">
        <v>38</v>
      </c>
      <c r="I344" s="38" t="s">
        <v>38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n">
        <v>774.626344743333</v>
      </c>
      <c r="D346" s="21" t="n">
        <v>0.0338668111775626</v>
      </c>
      <c r="E346" s="21" t="n">
        <v>0.0384181343737543</v>
      </c>
      <c r="F346" s="21" t="n">
        <v>4.04185025463054</v>
      </c>
      <c r="G346" s="21" t="n">
        <v>5.77808280514099</v>
      </c>
      <c r="H346" s="21" t="n">
        <v>0.85103083592682</v>
      </c>
      <c r="I346" s="38" t="n">
        <v>0.511087403808983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259.713538290887</v>
      </c>
      <c r="D349" s="15" t="n">
        <v>4.25530398298518</v>
      </c>
      <c r="E349" s="15" t="n">
        <v>0.00323131243419</v>
      </c>
      <c r="F349" s="15" t="n">
        <v>0.28788840815621</v>
      </c>
      <c r="G349" s="15" t="n">
        <v>0.0380193620188682</v>
      </c>
      <c r="H349" s="15" t="n">
        <v>14.6585766626805</v>
      </c>
      <c r="I349" s="16" t="n">
        <v>3.36999070803555</v>
      </c>
    </row>
    <row r="350" customFormat="false" ht="11.25" hidden="false" customHeight="true" outlineLevel="0" collapsed="false">
      <c r="B350" s="48" t="s">
        <v>54</v>
      </c>
      <c r="C350" s="18" t="n">
        <v>5.56490865505765</v>
      </c>
      <c r="D350" s="18" t="n">
        <v>0.00012091743529</v>
      </c>
      <c r="E350" s="18" t="n">
        <v>0.00024183487058</v>
      </c>
      <c r="F350" s="18" t="n">
        <v>0.00702794450852</v>
      </c>
      <c r="G350" s="18" t="n">
        <v>0.00120917435292</v>
      </c>
      <c r="H350" s="18" t="n">
        <v>0.00024183487058</v>
      </c>
      <c r="I350" s="19" t="n">
        <v>0.10615146765231</v>
      </c>
    </row>
    <row r="351" customFormat="false" ht="11.25" hidden="false" customHeight="true" outlineLevel="0" collapsed="false">
      <c r="B351" s="43" t="s">
        <v>56</v>
      </c>
      <c r="C351" s="21" t="s">
        <v>80</v>
      </c>
      <c r="D351" s="21" t="s">
        <v>80</v>
      </c>
      <c r="E351" s="22" t="s">
        <v>80</v>
      </c>
      <c r="F351" s="22" t="s">
        <v>80</v>
      </c>
      <c r="G351" s="22" t="s">
        <v>80</v>
      </c>
      <c r="H351" s="22" t="s">
        <v>80</v>
      </c>
      <c r="I351" s="51"/>
    </row>
    <row r="352" customFormat="false" ht="11.25" hidden="false" customHeight="true" outlineLevel="0" collapsed="false">
      <c r="B352" s="43" t="s">
        <v>57</v>
      </c>
      <c r="C352" s="21" t="s">
        <v>38</v>
      </c>
      <c r="D352" s="21" t="s">
        <v>38</v>
      </c>
      <c r="E352" s="22" t="s">
        <v>38</v>
      </c>
      <c r="F352" s="22" t="s">
        <v>38</v>
      </c>
      <c r="G352" s="22" t="s">
        <v>38</v>
      </c>
      <c r="H352" s="22" t="s">
        <v>38</v>
      </c>
      <c r="I352" s="23" t="n">
        <v>0.09225</v>
      </c>
    </row>
    <row r="353" customFormat="false" ht="11.25" hidden="false" customHeight="true" outlineLevel="0" collapsed="false">
      <c r="B353" s="24" t="s">
        <v>58</v>
      </c>
      <c r="C353" s="21" t="n">
        <v>5.56490865505765</v>
      </c>
      <c r="D353" s="21" t="n">
        <v>0.00012091743529</v>
      </c>
      <c r="E353" s="21" t="n">
        <v>0.00024183487058</v>
      </c>
      <c r="F353" s="21" t="n">
        <v>0.00702794450852</v>
      </c>
      <c r="G353" s="21" t="n">
        <v>0.00120917435292</v>
      </c>
      <c r="H353" s="21" t="n">
        <v>0.00024183487058</v>
      </c>
      <c r="I353" s="38" t="n">
        <v>0.01390146765231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254.148629635829</v>
      </c>
      <c r="D357" s="29" t="n">
        <v>4.25518306554989</v>
      </c>
      <c r="E357" s="29" t="n">
        <v>0.00298947756361</v>
      </c>
      <c r="F357" s="29" t="n">
        <v>0.28086046364769</v>
      </c>
      <c r="G357" s="29" t="n">
        <v>0.0368101876659482</v>
      </c>
      <c r="H357" s="29" t="n">
        <v>14.65833482781</v>
      </c>
      <c r="I357" s="30" t="n">
        <v>3.26383924038324</v>
      </c>
    </row>
    <row r="358" customFormat="false" ht="11.25" hidden="false" customHeight="true" outlineLevel="0" collapsed="false">
      <c r="B358" s="43" t="s">
        <v>63</v>
      </c>
      <c r="C358" s="21" t="n">
        <v>198.99336</v>
      </c>
      <c r="D358" s="21" t="n">
        <v>0.996979368060131</v>
      </c>
      <c r="E358" s="21" t="n">
        <v>0.00119396015999</v>
      </c>
      <c r="F358" s="22" t="n">
        <v>0.225</v>
      </c>
      <c r="G358" s="22" t="n">
        <v>0.0278326006478482</v>
      </c>
      <c r="H358" s="22" t="n">
        <v>14.0125861380415</v>
      </c>
      <c r="I358" s="23" t="n">
        <v>3.2606</v>
      </c>
    </row>
    <row r="359" customFormat="false" ht="11.25" hidden="false" customHeight="true" outlineLevel="0" collapsed="false">
      <c r="B359" s="43" t="s">
        <v>64</v>
      </c>
      <c r="C359" s="21" t="n">
        <v>2.61504150365229</v>
      </c>
      <c r="D359" s="21" t="n">
        <v>3.25730593878795</v>
      </c>
      <c r="E359" s="57"/>
      <c r="F359" s="57"/>
      <c r="G359" s="57"/>
      <c r="H359" s="22" t="n">
        <v>0.644124937970841</v>
      </c>
      <c r="I359" s="23" t="s">
        <v>80</v>
      </c>
    </row>
    <row r="360" customFormat="false" ht="11.25" hidden="false" customHeight="true" outlineLevel="0" collapsed="false">
      <c r="B360" s="43" t="s">
        <v>65</v>
      </c>
      <c r="C360" s="21" t="n">
        <v>52.5402281321772</v>
      </c>
      <c r="D360" s="21" t="n">
        <v>0.00089775870181</v>
      </c>
      <c r="E360" s="21" t="n">
        <v>0.00179551740362</v>
      </c>
      <c r="F360" s="21" t="n">
        <v>0.05586046364769</v>
      </c>
      <c r="G360" s="21" t="n">
        <v>0.0089775870181</v>
      </c>
      <c r="H360" s="21" t="n">
        <v>0.00162375179762</v>
      </c>
      <c r="I360" s="38" t="n">
        <v>0.00323924038324</v>
      </c>
    </row>
    <row r="361" customFormat="false" ht="11.25" hidden="false" customHeight="true" outlineLevel="0" collapsed="false">
      <c r="B361" s="58" t="s">
        <v>66</v>
      </c>
      <c r="C361" s="21" t="s">
        <v>14</v>
      </c>
      <c r="D361" s="21" t="s">
        <v>14</v>
      </c>
      <c r="E361" s="57"/>
      <c r="F361" s="57"/>
      <c r="G361" s="57"/>
      <c r="H361" s="22" t="s">
        <v>84</v>
      </c>
      <c r="I361" s="23" t="s">
        <v>84</v>
      </c>
    </row>
    <row r="362" customFormat="false" ht="11.25" hidden="false" customHeight="true" outlineLevel="0" collapsed="false">
      <c r="B362" s="58" t="s">
        <v>67</v>
      </c>
      <c r="C362" s="21" t="n">
        <v>52.5402281321772</v>
      </c>
      <c r="D362" s="21" t="n">
        <v>0.00089775870181</v>
      </c>
      <c r="E362" s="21" t="n">
        <v>0.00179551740362</v>
      </c>
      <c r="F362" s="22" t="n">
        <v>0.05586046364769</v>
      </c>
      <c r="G362" s="22" t="n">
        <v>0.0089775870181</v>
      </c>
      <c r="H362" s="22" t="n">
        <v>0.00162375179762</v>
      </c>
      <c r="I362" s="23" t="n">
        <v>0.00323924038324</v>
      </c>
    </row>
    <row r="363" customFormat="false" ht="11.25" hidden="false" customHeight="true" outlineLevel="0" collapsed="false">
      <c r="B363" s="43" t="s">
        <v>68</v>
      </c>
      <c r="C363" s="21" t="s">
        <v>80</v>
      </c>
      <c r="D363" s="21" t="s">
        <v>80</v>
      </c>
      <c r="E363" s="21" t="s">
        <v>80</v>
      </c>
      <c r="F363" s="21" t="s">
        <v>80</v>
      </c>
      <c r="G363" s="21" t="s">
        <v>80</v>
      </c>
      <c r="H363" s="21" t="s">
        <v>80</v>
      </c>
      <c r="I363" s="38" t="s">
        <v>80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4910.27485844189</v>
      </c>
      <c r="D371" s="64" t="n">
        <v>0.0394483716780943</v>
      </c>
      <c r="E371" s="64" t="n">
        <v>0.250930486078395</v>
      </c>
      <c r="F371" s="64" t="n">
        <v>81.3023303598578</v>
      </c>
      <c r="G371" s="64" t="n">
        <v>10.7541006246134</v>
      </c>
      <c r="H371" s="64" t="n">
        <v>2.11000599928853</v>
      </c>
      <c r="I371" s="65" t="n">
        <v>53.8368316607888</v>
      </c>
    </row>
    <row r="372" customFormat="false" ht="11.25" hidden="false" customHeight="true" outlineLevel="0" collapsed="false">
      <c r="B372" s="58" t="s">
        <v>77</v>
      </c>
      <c r="C372" s="21" t="n">
        <v>1350.45835734673</v>
      </c>
      <c r="D372" s="21" t="n">
        <v>0.0152892953958934</v>
      </c>
      <c r="E372" s="21" t="n">
        <v>0.0647730599861526</v>
      </c>
      <c r="F372" s="22" t="n">
        <v>5.58554560588256</v>
      </c>
      <c r="G372" s="22" t="n">
        <v>6.72873725497527</v>
      </c>
      <c r="H372" s="22" t="n">
        <v>0.9020684283577</v>
      </c>
      <c r="I372" s="23" t="n">
        <v>0.439040666512801</v>
      </c>
    </row>
    <row r="373" customFormat="false" ht="11.25" hidden="false" customHeight="true" outlineLevel="0" collapsed="false">
      <c r="B373" s="58" t="s">
        <v>78</v>
      </c>
      <c r="C373" s="21" t="n">
        <v>3559.81650109516</v>
      </c>
      <c r="D373" s="21" t="n">
        <v>0.0241590762822009</v>
      </c>
      <c r="E373" s="21" t="n">
        <v>0.186157426092242</v>
      </c>
      <c r="F373" s="22" t="n">
        <v>75.7167847539753</v>
      </c>
      <c r="G373" s="22" t="n">
        <v>4.02536336963813</v>
      </c>
      <c r="H373" s="22" t="n">
        <v>1.20793757093083</v>
      </c>
      <c r="I373" s="23" t="n">
        <v>53.397790994276</v>
      </c>
    </row>
    <row r="374" customFormat="false" ht="11.25" hidden="false" customHeight="true" outlineLevel="0" collapsed="false">
      <c r="B374" s="63" t="s">
        <v>79</v>
      </c>
      <c r="C374" s="21" t="n">
        <v>0.3225458625</v>
      </c>
      <c r="D374" s="21" t="n">
        <v>6.50759987196756E-006</v>
      </c>
      <c r="E374" s="21" t="n">
        <v>2.60096986981851E-006</v>
      </c>
      <c r="F374" s="22" t="n">
        <v>0.00356823469425809</v>
      </c>
      <c r="G374" s="22" t="n">
        <v>0.00092720656989064</v>
      </c>
      <c r="H374" s="22" t="n">
        <v>0.000264642395298346</v>
      </c>
      <c r="I374" s="23" t="n">
        <v>0.000103148035508864</v>
      </c>
    </row>
    <row r="375" customFormat="false" ht="11.25" hidden="false" customHeight="true" outlineLevel="0" collapsed="false">
      <c r="B375" s="66" t="s">
        <v>81</v>
      </c>
      <c r="C375" s="67" t="n">
        <v>15698.9054485015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53422.7859221123</v>
      </c>
      <c r="D380" s="12" t="n">
        <v>28.6748939761599</v>
      </c>
      <c r="E380" s="12" t="n">
        <v>3.60218904331689</v>
      </c>
      <c r="F380" s="12" t="n">
        <v>227.479712924581</v>
      </c>
      <c r="G380" s="12" t="n">
        <v>1103.0255457565</v>
      </c>
      <c r="H380" s="12" t="n">
        <v>181.324343776686</v>
      </c>
      <c r="I380" s="13" t="n">
        <v>41.8748095928654</v>
      </c>
    </row>
    <row r="381" customFormat="false" ht="11.25" hidden="false" customHeight="true" outlineLevel="0" collapsed="false">
      <c r="B381" s="14" t="s">
        <v>10</v>
      </c>
      <c r="C381" s="15" t="n">
        <v>53121.7212948609</v>
      </c>
      <c r="D381" s="15" t="n">
        <v>24.5140796897072</v>
      </c>
      <c r="E381" s="15" t="n">
        <v>3.59837899312655</v>
      </c>
      <c r="F381" s="15" t="n">
        <v>227.35103333152</v>
      </c>
      <c r="G381" s="15" t="n">
        <v>1103.0008104677</v>
      </c>
      <c r="H381" s="15" t="n">
        <v>168.026948799575</v>
      </c>
      <c r="I381" s="16" t="n">
        <v>40.7825643097591</v>
      </c>
    </row>
    <row r="382" customFormat="false" ht="11.25" hidden="false" customHeight="true" outlineLevel="0" collapsed="false">
      <c r="B382" s="17" t="s">
        <v>11</v>
      </c>
      <c r="C382" s="18" t="n">
        <v>11146.8028146976</v>
      </c>
      <c r="D382" s="18" t="n">
        <v>1.80454533516398</v>
      </c>
      <c r="E382" s="18" t="n">
        <v>1.12923124648274</v>
      </c>
      <c r="F382" s="18" t="n">
        <v>14.8153953411781</v>
      </c>
      <c r="G382" s="18" t="n">
        <v>17.8138958333969</v>
      </c>
      <c r="H382" s="18" t="n">
        <v>3.22567868392442</v>
      </c>
      <c r="I382" s="19" t="n">
        <v>12.922913599584</v>
      </c>
    </row>
    <row r="383" customFormat="false" ht="11.25" hidden="false" customHeight="true" outlineLevel="0" collapsed="false">
      <c r="B383" s="20" t="s">
        <v>12</v>
      </c>
      <c r="C383" s="21" t="n">
        <v>8913.31823993696</v>
      </c>
      <c r="D383" s="21" t="n">
        <v>1.76526254967921</v>
      </c>
      <c r="E383" s="21" t="n">
        <v>1.04731612091836</v>
      </c>
      <c r="F383" s="22" t="n">
        <v>12.3576986270134</v>
      </c>
      <c r="G383" s="22" t="n">
        <v>17.40203359452</v>
      </c>
      <c r="H383" s="22" t="n">
        <v>3.15046828564968</v>
      </c>
      <c r="I383" s="23" t="n">
        <v>11.4863265300241</v>
      </c>
    </row>
    <row r="384" customFormat="false" ht="11.25" hidden="false" customHeight="true" outlineLevel="0" collapsed="false">
      <c r="B384" s="20" t="s">
        <v>13</v>
      </c>
      <c r="C384" s="21" t="n">
        <v>1891.17365528294</v>
      </c>
      <c r="D384" s="21" t="n">
        <v>0.03423287282296</v>
      </c>
      <c r="E384" s="21" t="n">
        <v>0.07181530024074</v>
      </c>
      <c r="F384" s="22" t="n">
        <v>1.90722933707745</v>
      </c>
      <c r="G384" s="22" t="n">
        <v>0.36125278665869</v>
      </c>
      <c r="H384" s="22" t="n">
        <v>0.0651109874011</v>
      </c>
      <c r="I384" s="23" t="n">
        <v>0.93195878104047</v>
      </c>
    </row>
    <row r="385" customFormat="false" ht="11.25" hidden="false" customHeight="true" outlineLevel="0" collapsed="false">
      <c r="B385" s="24" t="s">
        <v>15</v>
      </c>
      <c r="C385" s="25" t="n">
        <v>342.31091947767</v>
      </c>
      <c r="D385" s="25" t="n">
        <v>0.00504991266181</v>
      </c>
      <c r="E385" s="25" t="n">
        <v>0.01009982532364</v>
      </c>
      <c r="F385" s="26" t="n">
        <v>0.55046737708724</v>
      </c>
      <c r="G385" s="26" t="n">
        <v>0.05060945221824</v>
      </c>
      <c r="H385" s="26" t="n">
        <v>0.01009941087364</v>
      </c>
      <c r="I385" s="27" t="n">
        <v>0.50462828851938</v>
      </c>
    </row>
    <row r="386" customFormat="false" ht="11.25" hidden="false" customHeight="true" outlineLevel="0" collapsed="false">
      <c r="B386" s="28" t="s">
        <v>16</v>
      </c>
      <c r="C386" s="29" t="n">
        <v>13027.4442421285</v>
      </c>
      <c r="D386" s="29" t="n">
        <v>2.70309863162073</v>
      </c>
      <c r="E386" s="29" t="n">
        <v>1.19401885776843</v>
      </c>
      <c r="F386" s="29" t="n">
        <v>42.8399351045964</v>
      </c>
      <c r="G386" s="29" t="n">
        <v>37.3171505260384</v>
      </c>
      <c r="H386" s="29" t="n">
        <v>6.40318707379605</v>
      </c>
      <c r="I386" s="30" t="n">
        <v>16.4227812880924</v>
      </c>
    </row>
    <row r="387" customFormat="false" ht="11.25" hidden="false" customHeight="true" outlineLevel="0" collapsed="false">
      <c r="B387" s="20" t="s">
        <v>17</v>
      </c>
      <c r="C387" s="21" t="n">
        <v>1909.00284924439</v>
      </c>
      <c r="D387" s="21" t="n">
        <v>0.02299640307614</v>
      </c>
      <c r="E387" s="21" t="n">
        <v>0.05067199278582</v>
      </c>
      <c r="F387" s="22" t="n">
        <v>1.34082248857018</v>
      </c>
      <c r="G387" s="22" t="n">
        <v>0.26824127055632</v>
      </c>
      <c r="H387" s="22" t="n">
        <v>0.03356830559077</v>
      </c>
      <c r="I387" s="23" t="n">
        <v>1.19703159853317</v>
      </c>
    </row>
    <row r="388" customFormat="false" ht="11.25" hidden="false" customHeight="true" outlineLevel="0" collapsed="false">
      <c r="B388" s="20" t="s">
        <v>18</v>
      </c>
      <c r="C388" s="21" t="n">
        <v>93.735973453453</v>
      </c>
      <c r="D388" s="21" t="n">
        <v>0.00165293709647</v>
      </c>
      <c r="E388" s="21" t="n">
        <v>0.00358795291294</v>
      </c>
      <c r="F388" s="22" t="n">
        <v>0.0915606732235</v>
      </c>
      <c r="G388" s="22" t="n">
        <v>0.0208833875647</v>
      </c>
      <c r="H388" s="22" t="n">
        <v>0.00227283917647</v>
      </c>
      <c r="I388" s="23" t="n">
        <v>0.06905215612</v>
      </c>
    </row>
    <row r="389" customFormat="false" ht="11.25" hidden="false" customHeight="true" outlineLevel="0" collapsed="false">
      <c r="B389" s="20" t="s">
        <v>19</v>
      </c>
      <c r="C389" s="21" t="n">
        <v>1291.16732739719</v>
      </c>
      <c r="D389" s="21" t="n">
        <v>0.05717605796291</v>
      </c>
      <c r="E389" s="21" t="n">
        <v>0.05898482895719</v>
      </c>
      <c r="F389" s="22" t="n">
        <v>1.34740275279474</v>
      </c>
      <c r="G389" s="22" t="n">
        <v>0.52729620075256</v>
      </c>
      <c r="H389" s="22" t="n">
        <v>0.08588582939657</v>
      </c>
      <c r="I389" s="23" t="n">
        <v>0.82188973801436</v>
      </c>
    </row>
    <row r="390" customFormat="false" ht="11.25" hidden="false" customHeight="true" outlineLevel="0" collapsed="false">
      <c r="B390" s="20" t="s">
        <v>20</v>
      </c>
      <c r="C390" s="21" t="n">
        <v>3333.31314222629</v>
      </c>
      <c r="D390" s="21" t="n">
        <v>1.28659291360777</v>
      </c>
      <c r="E390" s="21" t="n">
        <v>0.42862383227328</v>
      </c>
      <c r="F390" s="22" t="n">
        <v>8.20071139599271</v>
      </c>
      <c r="G390" s="22" t="n">
        <v>13.025199151641</v>
      </c>
      <c r="H390" s="22" t="n">
        <v>2.1321350743271</v>
      </c>
      <c r="I390" s="23" t="n">
        <v>8.13474621867987</v>
      </c>
    </row>
    <row r="391" customFormat="false" ht="11.25" hidden="false" customHeight="true" outlineLevel="0" collapsed="false">
      <c r="B391" s="20" t="s">
        <v>21</v>
      </c>
      <c r="C391" s="21" t="n">
        <v>940.217558846136</v>
      </c>
      <c r="D391" s="21" t="n">
        <v>0.02397873903039</v>
      </c>
      <c r="E391" s="21" t="n">
        <v>0.05721739133079</v>
      </c>
      <c r="F391" s="22" t="n">
        <v>0.9626784209207</v>
      </c>
      <c r="G391" s="22" t="n">
        <v>0.30684911350412</v>
      </c>
      <c r="H391" s="22" t="n">
        <v>0.03884508770039</v>
      </c>
      <c r="I391" s="23" t="n">
        <v>1.03093525713</v>
      </c>
    </row>
    <row r="392" customFormat="false" ht="11.25" hidden="false" customHeight="true" outlineLevel="0" collapsed="false">
      <c r="B392" s="20" t="s">
        <v>22</v>
      </c>
      <c r="C392" s="21" t="n">
        <v>5460.00739096107</v>
      </c>
      <c r="D392" s="21" t="n">
        <v>1.31070158084705</v>
      </c>
      <c r="E392" s="21" t="n">
        <v>0.594932859508406</v>
      </c>
      <c r="F392" s="31" t="n">
        <v>30.8967593730946</v>
      </c>
      <c r="G392" s="31" t="n">
        <v>23.1686814020197</v>
      </c>
      <c r="H392" s="31" t="n">
        <v>4.11047993760475</v>
      </c>
      <c r="I392" s="32" t="n">
        <v>5.16912631961502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19218.8848820144</v>
      </c>
      <c r="D402" s="29" t="n">
        <v>7.37996654425521</v>
      </c>
      <c r="E402" s="29" t="n">
        <v>0.735605170548457</v>
      </c>
      <c r="F402" s="29" t="n">
        <v>140.769498539848</v>
      </c>
      <c r="G402" s="29" t="n">
        <v>830.426774413123</v>
      </c>
      <c r="H402" s="29" t="n">
        <v>134.255968827048</v>
      </c>
      <c r="I402" s="30" t="n">
        <v>4.2992236959723</v>
      </c>
    </row>
    <row r="403" customFormat="false" ht="11.25" hidden="false" customHeight="true" outlineLevel="0" collapsed="false">
      <c r="B403" s="20" t="s">
        <v>33</v>
      </c>
      <c r="C403" s="21" t="n">
        <v>622.278917917161</v>
      </c>
      <c r="D403" s="21" t="n">
        <v>0.0230366552530474</v>
      </c>
      <c r="E403" s="21" t="n">
        <v>0.0371662216253979</v>
      </c>
      <c r="F403" s="22" t="n">
        <v>2.49430868469149</v>
      </c>
      <c r="G403" s="22" t="n">
        <v>3.09924227124549</v>
      </c>
      <c r="H403" s="22" t="n">
        <v>0.440311695856796</v>
      </c>
      <c r="I403" s="23" t="n">
        <v>0.202418284808868</v>
      </c>
    </row>
    <row r="404" customFormat="false" ht="11.25" hidden="false" customHeight="true" outlineLevel="0" collapsed="false">
      <c r="B404" s="20" t="s">
        <v>34</v>
      </c>
      <c r="C404" s="21" t="n">
        <v>17895.760229603</v>
      </c>
      <c r="D404" s="21" t="n">
        <v>7.21667083931837</v>
      </c>
      <c r="E404" s="21" t="n">
        <v>0.640654656469942</v>
      </c>
      <c r="F404" s="22" t="n">
        <v>130.018373473928</v>
      </c>
      <c r="G404" s="22" t="n">
        <v>780.221634055327</v>
      </c>
      <c r="H404" s="22" t="n">
        <v>123.551088749309</v>
      </c>
      <c r="I404" s="23" t="n">
        <v>1.84019349519512</v>
      </c>
    </row>
    <row r="405" customFormat="false" ht="11.25" hidden="false" customHeight="true" outlineLevel="0" collapsed="false">
      <c r="B405" s="20" t="s">
        <v>35</v>
      </c>
      <c r="C405" s="21" t="n">
        <v>76.1100807228852</v>
      </c>
      <c r="D405" s="21" t="n">
        <v>0.0034</v>
      </c>
      <c r="E405" s="21" t="n">
        <v>0.0303</v>
      </c>
      <c r="F405" s="22" t="n">
        <v>1.563</v>
      </c>
      <c r="G405" s="22" t="n">
        <v>0.1759</v>
      </c>
      <c r="H405" s="22" t="n">
        <v>0.0816</v>
      </c>
      <c r="I405" s="23" t="n">
        <v>0.0488</v>
      </c>
    </row>
    <row r="406" customFormat="false" ht="11.25" hidden="false" customHeight="true" outlineLevel="0" collapsed="false">
      <c r="B406" s="20" t="s">
        <v>36</v>
      </c>
      <c r="C406" s="21" t="n">
        <v>343.733398169498</v>
      </c>
      <c r="D406" s="21" t="n">
        <v>0.103880889461837</v>
      </c>
      <c r="E406" s="21" t="n">
        <v>0.0174093232008538</v>
      </c>
      <c r="F406" s="22" t="n">
        <v>3.99066698983245</v>
      </c>
      <c r="G406" s="22" t="n">
        <v>23.9913778251522</v>
      </c>
      <c r="H406" s="22" t="n">
        <v>9.22487780415921</v>
      </c>
      <c r="I406" s="23" t="n">
        <v>2.14696828407664</v>
      </c>
    </row>
    <row r="407" customFormat="false" ht="11.25" hidden="false" customHeight="true" outlineLevel="0" collapsed="false">
      <c r="B407" s="20" t="s">
        <v>37</v>
      </c>
      <c r="C407" s="21" t="n">
        <v>281.002255601906</v>
      </c>
      <c r="D407" s="21" t="n">
        <v>0.0329781602219565</v>
      </c>
      <c r="E407" s="21" t="n">
        <v>0.0100749692522635</v>
      </c>
      <c r="F407" s="21" t="n">
        <v>2.70314939139572</v>
      </c>
      <c r="G407" s="21" t="n">
        <v>22.9386202613992</v>
      </c>
      <c r="H407" s="21" t="n">
        <v>0.95809057772322</v>
      </c>
      <c r="I407" s="38" t="n">
        <v>0.060843631891671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9025.18980114034</v>
      </c>
      <c r="D414" s="41" t="n">
        <v>12.5934424368176</v>
      </c>
      <c r="E414" s="41" t="n">
        <v>0.504534301536058</v>
      </c>
      <c r="F414" s="41" t="n">
        <v>25.0770693171157</v>
      </c>
      <c r="G414" s="41" t="n">
        <v>213.056484440896</v>
      </c>
      <c r="H414" s="41" t="n">
        <v>23.4091323052105</v>
      </c>
      <c r="I414" s="42" t="n">
        <v>6.59492524073616</v>
      </c>
    </row>
    <row r="415" customFormat="false" ht="11.25" hidden="false" customHeight="true" outlineLevel="0" collapsed="false">
      <c r="B415" s="43" t="s">
        <v>44</v>
      </c>
      <c r="C415" s="21" t="n">
        <v>1620.182534</v>
      </c>
      <c r="D415" s="21" t="n">
        <v>0.207011715983</v>
      </c>
      <c r="E415" s="21" t="n">
        <v>0.05344887271965</v>
      </c>
      <c r="F415" s="22" t="n">
        <v>1.24401256351456</v>
      </c>
      <c r="G415" s="22" t="n">
        <v>3.680627175728</v>
      </c>
      <c r="H415" s="22" t="n">
        <v>0.3145033231796</v>
      </c>
      <c r="I415" s="23" t="n">
        <v>1.01741974543931</v>
      </c>
    </row>
    <row r="416" customFormat="false" ht="11.25" hidden="false" customHeight="true" outlineLevel="0" collapsed="false">
      <c r="B416" s="43" t="s">
        <v>45</v>
      </c>
      <c r="C416" s="21" t="n">
        <v>5825.85755742857</v>
      </c>
      <c r="D416" s="21" t="n">
        <v>12.2252415899716</v>
      </c>
      <c r="E416" s="21" t="n">
        <v>0.384449111318037</v>
      </c>
      <c r="F416" s="22" t="n">
        <v>8.50743896562046</v>
      </c>
      <c r="G416" s="22" t="n">
        <v>194.89921153794</v>
      </c>
      <c r="H416" s="22" t="n">
        <v>18.483440795729</v>
      </c>
      <c r="I416" s="23" t="n">
        <v>3.7729405889401</v>
      </c>
    </row>
    <row r="417" customFormat="false" ht="11.25" hidden="false" customHeight="true" outlineLevel="0" collapsed="false">
      <c r="B417" s="44" t="s">
        <v>46</v>
      </c>
      <c r="C417" s="45" t="n">
        <v>1579.14970971177</v>
      </c>
      <c r="D417" s="45" t="n">
        <v>0.161189130862997</v>
      </c>
      <c r="E417" s="45" t="n">
        <v>0.066636317498371</v>
      </c>
      <c r="F417" s="46" t="n">
        <v>15.3256177879807</v>
      </c>
      <c r="G417" s="46" t="n">
        <v>14.4766457272285</v>
      </c>
      <c r="H417" s="46" t="n">
        <v>4.61118818630194</v>
      </c>
      <c r="I417" s="47" t="n">
        <v>1.80456490635675</v>
      </c>
    </row>
    <row r="418" customFormat="false" ht="11.25" hidden="false" customHeight="true" outlineLevel="0" collapsed="false">
      <c r="B418" s="48" t="s">
        <v>47</v>
      </c>
      <c r="C418" s="18" t="n">
        <v>703.39955488</v>
      </c>
      <c r="D418" s="18" t="n">
        <v>0.0330267418496479</v>
      </c>
      <c r="E418" s="18" t="n">
        <v>0.0349894167908673</v>
      </c>
      <c r="F418" s="18" t="n">
        <v>3.84913502878127</v>
      </c>
      <c r="G418" s="18" t="n">
        <v>4.38650525424165</v>
      </c>
      <c r="H418" s="18" t="n">
        <v>0.732981909596037</v>
      </c>
      <c r="I418" s="19" t="n">
        <v>0.54272048537421</v>
      </c>
    </row>
    <row r="419" customFormat="false" ht="11.25" hidden="false" customHeight="true" outlineLevel="0" collapsed="false">
      <c r="B419" s="49" t="s">
        <v>48</v>
      </c>
      <c r="C419" s="21" t="s">
        <v>38</v>
      </c>
      <c r="D419" s="21" t="s">
        <v>38</v>
      </c>
      <c r="E419" s="21" t="s">
        <v>38</v>
      </c>
      <c r="F419" s="21" t="s">
        <v>38</v>
      </c>
      <c r="G419" s="21" t="s">
        <v>38</v>
      </c>
      <c r="H419" s="21" t="s">
        <v>38</v>
      </c>
      <c r="I419" s="38" t="s">
        <v>38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n">
        <v>703.39955488</v>
      </c>
      <c r="D421" s="21" t="n">
        <v>0.0330267418496479</v>
      </c>
      <c r="E421" s="21" t="n">
        <v>0.0349894167908673</v>
      </c>
      <c r="F421" s="21" t="n">
        <v>3.84913502878127</v>
      </c>
      <c r="G421" s="21" t="n">
        <v>4.38650525424165</v>
      </c>
      <c r="H421" s="21" t="n">
        <v>0.732981909596037</v>
      </c>
      <c r="I421" s="38" t="n">
        <v>0.54272048537421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301.064627251477</v>
      </c>
      <c r="D424" s="15" t="n">
        <v>4.16081428645276</v>
      </c>
      <c r="E424" s="15" t="n">
        <v>0.00381005019034</v>
      </c>
      <c r="F424" s="15" t="n">
        <v>0.12867959306138</v>
      </c>
      <c r="G424" s="15" t="n">
        <v>0.0247352888040956</v>
      </c>
      <c r="H424" s="15" t="n">
        <v>13.2973949771103</v>
      </c>
      <c r="I424" s="16" t="n">
        <v>1.09224528310631</v>
      </c>
    </row>
    <row r="425" customFormat="false" ht="11.25" hidden="false" customHeight="true" outlineLevel="0" collapsed="false">
      <c r="B425" s="48" t="s">
        <v>54</v>
      </c>
      <c r="C425" s="18" t="n">
        <v>6.05541630646029</v>
      </c>
      <c r="D425" s="18" t="n">
        <v>0.00013151292939</v>
      </c>
      <c r="E425" s="18" t="n">
        <v>0.00026302585878</v>
      </c>
      <c r="F425" s="18" t="n">
        <v>0.00562110449455</v>
      </c>
      <c r="G425" s="18" t="n">
        <v>0.00131512929394</v>
      </c>
      <c r="H425" s="18" t="n">
        <v>0.00026302585878</v>
      </c>
      <c r="I425" s="19" t="n">
        <v>0.10847394774674</v>
      </c>
    </row>
    <row r="426" customFormat="false" ht="11.25" hidden="false" customHeight="true" outlineLevel="0" collapsed="false">
      <c r="B426" s="43" t="s">
        <v>56</v>
      </c>
      <c r="C426" s="21" t="s">
        <v>80</v>
      </c>
      <c r="D426" s="21" t="s">
        <v>80</v>
      </c>
      <c r="E426" s="22" t="s">
        <v>80</v>
      </c>
      <c r="F426" s="22" t="s">
        <v>80</v>
      </c>
      <c r="G426" s="22" t="s">
        <v>80</v>
      </c>
      <c r="H426" s="22" t="s">
        <v>80</v>
      </c>
      <c r="I426" s="51"/>
    </row>
    <row r="427" customFormat="false" ht="11.25" hidden="false" customHeight="true" outlineLevel="0" collapsed="false">
      <c r="B427" s="43" t="s">
        <v>57</v>
      </c>
      <c r="C427" s="21" t="s">
        <v>38</v>
      </c>
      <c r="D427" s="21" t="s">
        <v>38</v>
      </c>
      <c r="E427" s="22" t="s">
        <v>38</v>
      </c>
      <c r="F427" s="22" t="s">
        <v>38</v>
      </c>
      <c r="G427" s="22" t="s">
        <v>38</v>
      </c>
      <c r="H427" s="22" t="s">
        <v>38</v>
      </c>
      <c r="I427" s="23" t="n">
        <v>0.09321</v>
      </c>
    </row>
    <row r="428" customFormat="false" ht="11.25" hidden="false" customHeight="true" outlineLevel="0" collapsed="false">
      <c r="B428" s="24" t="s">
        <v>58</v>
      </c>
      <c r="C428" s="21" t="n">
        <v>6.05541630646029</v>
      </c>
      <c r="D428" s="21" t="n">
        <v>0.00013151292939</v>
      </c>
      <c r="E428" s="21" t="n">
        <v>0.00026302585878</v>
      </c>
      <c r="F428" s="21" t="n">
        <v>0.00562110449455</v>
      </c>
      <c r="G428" s="21" t="n">
        <v>0.00131512929394</v>
      </c>
      <c r="H428" s="21" t="n">
        <v>0.00026302585878</v>
      </c>
      <c r="I428" s="38" t="n">
        <v>0.01526394774674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295.009210945017</v>
      </c>
      <c r="D432" s="29" t="n">
        <v>4.16068277352337</v>
      </c>
      <c r="E432" s="29" t="n">
        <v>0.00354702433156</v>
      </c>
      <c r="F432" s="29" t="n">
        <v>0.12305848856683</v>
      </c>
      <c r="G432" s="29" t="n">
        <v>0.0234201595101556</v>
      </c>
      <c r="H432" s="29" t="n">
        <v>13.2971319512515</v>
      </c>
      <c r="I432" s="30" t="n">
        <v>0.98377133535957</v>
      </c>
    </row>
    <row r="433" customFormat="false" ht="11.25" hidden="false" customHeight="true" outlineLevel="0" collapsed="false">
      <c r="B433" s="43" t="s">
        <v>63</v>
      </c>
      <c r="C433" s="21" t="n">
        <v>228.85176</v>
      </c>
      <c r="D433" s="21" t="n">
        <v>0.98811520848129</v>
      </c>
      <c r="E433" s="21" t="n">
        <v>0.00137311055999</v>
      </c>
      <c r="F433" s="22" t="n">
        <v>0.058</v>
      </c>
      <c r="G433" s="22" t="n">
        <v>0.0125505906522856</v>
      </c>
      <c r="H433" s="22" t="n">
        <v>12.6667574246437</v>
      </c>
      <c r="I433" s="23" t="n">
        <v>0.982</v>
      </c>
    </row>
    <row r="434" customFormat="false" ht="11.25" hidden="false" customHeight="true" outlineLevel="0" collapsed="false">
      <c r="B434" s="43" t="s">
        <v>64</v>
      </c>
      <c r="C434" s="21" t="n">
        <v>2.52472198300411</v>
      </c>
      <c r="D434" s="21" t="n">
        <v>3.1714806081563</v>
      </c>
      <c r="E434" s="57"/>
      <c r="F434" s="57"/>
      <c r="G434" s="57"/>
      <c r="H434" s="22" t="n">
        <v>0.62840190204223</v>
      </c>
      <c r="I434" s="23" t="s">
        <v>80</v>
      </c>
    </row>
    <row r="435" customFormat="false" ht="11.25" hidden="false" customHeight="true" outlineLevel="0" collapsed="false">
      <c r="B435" s="43" t="s">
        <v>65</v>
      </c>
      <c r="C435" s="21" t="n">
        <v>63.6327289620128</v>
      </c>
      <c r="D435" s="21" t="n">
        <v>0.00108695688578</v>
      </c>
      <c r="E435" s="21" t="n">
        <v>0.00217391377157</v>
      </c>
      <c r="F435" s="21" t="n">
        <v>0.06505848856683</v>
      </c>
      <c r="G435" s="21" t="n">
        <v>0.01086956885787</v>
      </c>
      <c r="H435" s="21" t="n">
        <v>0.00197262456557</v>
      </c>
      <c r="I435" s="38" t="n">
        <v>0.00177133535957</v>
      </c>
    </row>
    <row r="436" customFormat="false" ht="11.25" hidden="false" customHeight="true" outlineLevel="0" collapsed="false">
      <c r="B436" s="58" t="s">
        <v>66</v>
      </c>
      <c r="C436" s="21" t="s">
        <v>14</v>
      </c>
      <c r="D436" s="21" t="s">
        <v>14</v>
      </c>
      <c r="E436" s="57"/>
      <c r="F436" s="57"/>
      <c r="G436" s="57"/>
      <c r="H436" s="22" t="s">
        <v>84</v>
      </c>
      <c r="I436" s="23" t="s">
        <v>84</v>
      </c>
    </row>
    <row r="437" customFormat="false" ht="11.25" hidden="false" customHeight="true" outlineLevel="0" collapsed="false">
      <c r="B437" s="58" t="s">
        <v>67</v>
      </c>
      <c r="C437" s="21" t="n">
        <v>63.6327289620128</v>
      </c>
      <c r="D437" s="21" t="n">
        <v>0.00108695688578</v>
      </c>
      <c r="E437" s="21" t="n">
        <v>0.00217391377157</v>
      </c>
      <c r="F437" s="22" t="n">
        <v>0.06505848856683</v>
      </c>
      <c r="G437" s="22" t="n">
        <v>0.01086956885787</v>
      </c>
      <c r="H437" s="22" t="n">
        <v>0.00197262456557</v>
      </c>
      <c r="I437" s="23" t="n">
        <v>0.00177133535957</v>
      </c>
    </row>
    <row r="438" customFormat="false" ht="11.25" hidden="false" customHeight="true" outlineLevel="0" collapsed="false">
      <c r="B438" s="43" t="s">
        <v>68</v>
      </c>
      <c r="C438" s="21" t="s">
        <v>80</v>
      </c>
      <c r="D438" s="21" t="s">
        <v>80</v>
      </c>
      <c r="E438" s="21" t="s">
        <v>80</v>
      </c>
      <c r="F438" s="21" t="s">
        <v>80</v>
      </c>
      <c r="G438" s="21" t="s">
        <v>80</v>
      </c>
      <c r="H438" s="21" t="s">
        <v>80</v>
      </c>
      <c r="I438" s="38" t="s">
        <v>80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4937.26235691895</v>
      </c>
      <c r="D446" s="64" t="n">
        <v>0.0473935652857794</v>
      </c>
      <c r="E446" s="64" t="n">
        <v>0.25134644444008</v>
      </c>
      <c r="F446" s="64" t="n">
        <v>81.0909015189864</v>
      </c>
      <c r="G446" s="64" t="n">
        <v>8.60978622199594</v>
      </c>
      <c r="H446" s="64" t="n">
        <v>2.0500618461875</v>
      </c>
      <c r="I446" s="65" t="n">
        <v>53.3814071164572</v>
      </c>
    </row>
    <row r="447" customFormat="false" ht="11.25" hidden="false" customHeight="true" outlineLevel="0" collapsed="false">
      <c r="B447" s="58" t="s">
        <v>77</v>
      </c>
      <c r="C447" s="21" t="n">
        <v>1436.77547710284</v>
      </c>
      <c r="D447" s="21" t="n">
        <v>0.0235272579195805</v>
      </c>
      <c r="E447" s="21" t="n">
        <v>0.0688298896513584</v>
      </c>
      <c r="F447" s="22" t="n">
        <v>6.24017776488474</v>
      </c>
      <c r="G447" s="22" t="n">
        <v>4.64388163255682</v>
      </c>
      <c r="H447" s="22" t="n">
        <v>0.85676151661516</v>
      </c>
      <c r="I447" s="23" t="n">
        <v>0.467102787483078</v>
      </c>
    </row>
    <row r="448" customFormat="false" ht="11.25" hidden="false" customHeight="true" outlineLevel="0" collapsed="false">
      <c r="B448" s="58" t="s">
        <v>78</v>
      </c>
      <c r="C448" s="21" t="n">
        <v>3500.48687981611</v>
      </c>
      <c r="D448" s="21" t="n">
        <v>0.0238663073661989</v>
      </c>
      <c r="E448" s="21" t="n">
        <v>0.182516554788721</v>
      </c>
      <c r="F448" s="22" t="n">
        <v>74.8507237541016</v>
      </c>
      <c r="G448" s="22" t="n">
        <v>3.96590458943912</v>
      </c>
      <c r="H448" s="22" t="n">
        <v>1.19330032957234</v>
      </c>
      <c r="I448" s="23" t="n">
        <v>52.9143043289741</v>
      </c>
    </row>
    <row r="449" customFormat="false" ht="11.25" hidden="false" customHeight="true" outlineLevel="0" collapsed="false">
      <c r="B449" s="63" t="s">
        <v>79</v>
      </c>
      <c r="C449" s="21" t="n">
        <v>0.3219724</v>
      </c>
      <c r="D449" s="21" t="n">
        <v>7.03436696684329E-006</v>
      </c>
      <c r="E449" s="21" t="n">
        <v>2.9608484372099E-006</v>
      </c>
      <c r="F449" s="22" t="n">
        <v>0.00393243070429075</v>
      </c>
      <c r="G449" s="22" t="n">
        <v>0.00101038732959076</v>
      </c>
      <c r="H449" s="22" t="n">
        <v>0.000286064255684381</v>
      </c>
      <c r="I449" s="23" t="n">
        <v>8.9735833304056E-005</v>
      </c>
    </row>
    <row r="450" customFormat="false" ht="11.25" hidden="false" customHeight="true" outlineLevel="0" collapsed="false">
      <c r="B450" s="66" t="s">
        <v>81</v>
      </c>
      <c r="C450" s="67" t="n">
        <v>16500.4861976117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57438.0600223089</v>
      </c>
      <c r="D455" s="12" t="n">
        <v>29.72069949048</v>
      </c>
      <c r="E455" s="12" t="n">
        <v>4.13530625944487</v>
      </c>
      <c r="F455" s="12" t="n">
        <v>222.510733755091</v>
      </c>
      <c r="G455" s="12" t="n">
        <v>1076.67114639907</v>
      </c>
      <c r="H455" s="12" t="n">
        <v>180.245338690111</v>
      </c>
      <c r="I455" s="13" t="n">
        <v>40.7197151282759</v>
      </c>
    </row>
    <row r="456" customFormat="false" ht="11.25" hidden="false" customHeight="true" outlineLevel="0" collapsed="false">
      <c r="B456" s="14" t="s">
        <v>10</v>
      </c>
      <c r="C456" s="15" t="n">
        <v>57150.5592478648</v>
      </c>
      <c r="D456" s="15" t="n">
        <v>25.2171903515338</v>
      </c>
      <c r="E456" s="15" t="n">
        <v>4.13247076051967</v>
      </c>
      <c r="F456" s="15" t="n">
        <v>222.399634891269</v>
      </c>
      <c r="G456" s="15" t="n">
        <v>1076.64981433281</v>
      </c>
      <c r="H456" s="15" t="n">
        <v>164.960250730278</v>
      </c>
      <c r="I456" s="16" t="n">
        <v>39.5815857108723</v>
      </c>
    </row>
    <row r="457" customFormat="false" ht="11.25" hidden="false" customHeight="true" outlineLevel="0" collapsed="false">
      <c r="B457" s="17" t="s">
        <v>11</v>
      </c>
      <c r="C457" s="18" t="n">
        <v>15471.0129434386</v>
      </c>
      <c r="D457" s="18" t="n">
        <v>2.49457219022042</v>
      </c>
      <c r="E457" s="18" t="n">
        <v>1.70724916288506</v>
      </c>
      <c r="F457" s="18" t="n">
        <v>19.3396336033402</v>
      </c>
      <c r="G457" s="18" t="n">
        <v>24.3408279865745</v>
      </c>
      <c r="H457" s="18" t="n">
        <v>4.36734635732445</v>
      </c>
      <c r="I457" s="19" t="n">
        <v>17.8619181480241</v>
      </c>
    </row>
    <row r="458" customFormat="false" ht="11.25" hidden="false" customHeight="true" outlineLevel="0" collapsed="false">
      <c r="B458" s="20" t="s">
        <v>12</v>
      </c>
      <c r="C458" s="21" t="n">
        <v>13154.4152875649</v>
      </c>
      <c r="D458" s="21" t="n">
        <v>2.45389897834898</v>
      </c>
      <c r="E458" s="21" t="n">
        <v>1.62266677203394</v>
      </c>
      <c r="F458" s="22" t="n">
        <v>16.9747681706994</v>
      </c>
      <c r="G458" s="22" t="n">
        <v>23.948841277087</v>
      </c>
      <c r="H458" s="22" t="n">
        <v>4.28924151878977</v>
      </c>
      <c r="I458" s="23" t="n">
        <v>16.6290045118851</v>
      </c>
    </row>
    <row r="459" customFormat="false" ht="11.25" hidden="false" customHeight="true" outlineLevel="0" collapsed="false">
      <c r="B459" s="20" t="s">
        <v>13</v>
      </c>
      <c r="C459" s="21" t="n">
        <v>1988.13308026148</v>
      </c>
      <c r="D459" s="21" t="n">
        <v>0.03577193146605</v>
      </c>
      <c r="E459" s="21" t="n">
        <v>0.07477983004033</v>
      </c>
      <c r="F459" s="22" t="n">
        <v>1.94952519014255</v>
      </c>
      <c r="G459" s="22" t="n">
        <v>0.34291587703346</v>
      </c>
      <c r="H459" s="22" t="n">
        <v>0.06830227772389</v>
      </c>
      <c r="I459" s="23" t="n">
        <v>0.907479342955</v>
      </c>
    </row>
    <row r="460" customFormat="false" ht="11.25" hidden="false" customHeight="true" outlineLevel="0" collapsed="false">
      <c r="B460" s="24" t="s">
        <v>15</v>
      </c>
      <c r="C460" s="25" t="n">
        <v>328.464575612218</v>
      </c>
      <c r="D460" s="25" t="n">
        <v>0.00490128040539</v>
      </c>
      <c r="E460" s="25" t="n">
        <v>0.00980256081079</v>
      </c>
      <c r="F460" s="26" t="n">
        <v>0.41534024249826</v>
      </c>
      <c r="G460" s="26" t="n">
        <v>0.04907083245399</v>
      </c>
      <c r="H460" s="26" t="n">
        <v>0.00980256081079</v>
      </c>
      <c r="I460" s="27" t="n">
        <v>0.32543429318405</v>
      </c>
    </row>
    <row r="461" customFormat="false" ht="11.25" hidden="false" customHeight="true" outlineLevel="0" collapsed="false">
      <c r="B461" s="28" t="s">
        <v>16</v>
      </c>
      <c r="C461" s="29" t="n">
        <v>12958.1435437313</v>
      </c>
      <c r="D461" s="29" t="n">
        <v>2.6184953555784</v>
      </c>
      <c r="E461" s="29" t="n">
        <v>1.16753586423278</v>
      </c>
      <c r="F461" s="29" t="n">
        <v>39.8641089791148</v>
      </c>
      <c r="G461" s="29" t="n">
        <v>35.9054333844677</v>
      </c>
      <c r="H461" s="29" t="n">
        <v>6.21179028570385</v>
      </c>
      <c r="I461" s="30" t="n">
        <v>12.8689428892395</v>
      </c>
    </row>
    <row r="462" customFormat="false" ht="11.25" hidden="false" customHeight="true" outlineLevel="0" collapsed="false">
      <c r="B462" s="20" t="s">
        <v>17</v>
      </c>
      <c r="C462" s="21" t="n">
        <v>1847.67415117503</v>
      </c>
      <c r="D462" s="21" t="n">
        <v>0.0228014382583</v>
      </c>
      <c r="E462" s="21" t="n">
        <v>0.05038111167951</v>
      </c>
      <c r="F462" s="22" t="n">
        <v>1.11732301242906</v>
      </c>
      <c r="G462" s="22" t="n">
        <v>0.2498451943499</v>
      </c>
      <c r="H462" s="22" t="n">
        <v>0.03310321490881</v>
      </c>
      <c r="I462" s="23" t="n">
        <v>1.03697381472781</v>
      </c>
    </row>
    <row r="463" customFormat="false" ht="11.25" hidden="false" customHeight="true" outlineLevel="0" collapsed="false">
      <c r="B463" s="20" t="s">
        <v>18</v>
      </c>
      <c r="C463" s="21" t="n">
        <v>88.2875868802618</v>
      </c>
      <c r="D463" s="21" t="n">
        <v>0.00159651505958</v>
      </c>
      <c r="E463" s="21" t="n">
        <v>0.00348304611917</v>
      </c>
      <c r="F463" s="22" t="n">
        <v>0.07911850197945</v>
      </c>
      <c r="G463" s="22" t="n">
        <v>0.01940065989383</v>
      </c>
      <c r="H463" s="22" t="n">
        <v>0.00219173941958</v>
      </c>
      <c r="I463" s="23" t="n">
        <v>0.05743049367999</v>
      </c>
    </row>
    <row r="464" customFormat="false" ht="11.25" hidden="false" customHeight="true" outlineLevel="0" collapsed="false">
      <c r="B464" s="20" t="s">
        <v>19</v>
      </c>
      <c r="C464" s="21" t="n">
        <v>1374.56632706401</v>
      </c>
      <c r="D464" s="21" t="n">
        <v>0.06324215722208</v>
      </c>
      <c r="E464" s="21" t="n">
        <v>0.0624838940982</v>
      </c>
      <c r="F464" s="22" t="n">
        <v>1.36494887377731</v>
      </c>
      <c r="G464" s="22" t="n">
        <v>0.61373289595715</v>
      </c>
      <c r="H464" s="22" t="n">
        <v>0.09520969310709</v>
      </c>
      <c r="I464" s="23" t="n">
        <v>0.82642281292273</v>
      </c>
    </row>
    <row r="465" customFormat="false" ht="11.25" hidden="false" customHeight="true" outlineLevel="0" collapsed="false">
      <c r="B465" s="20" t="s">
        <v>20</v>
      </c>
      <c r="C465" s="21" t="n">
        <v>3139.77352763329</v>
      </c>
      <c r="D465" s="21" t="n">
        <v>1.15325916945927</v>
      </c>
      <c r="E465" s="21" t="n">
        <v>0.39639018323291</v>
      </c>
      <c r="F465" s="22" t="n">
        <v>6.52621979705133</v>
      </c>
      <c r="G465" s="22" t="n">
        <v>11.4107699887856</v>
      </c>
      <c r="H465" s="22" t="n">
        <v>1.91294721467387</v>
      </c>
      <c r="I465" s="23" t="n">
        <v>6.25597725177828</v>
      </c>
    </row>
    <row r="466" customFormat="false" ht="11.25" hidden="false" customHeight="true" outlineLevel="0" collapsed="false">
      <c r="B466" s="20" t="s">
        <v>21</v>
      </c>
      <c r="C466" s="21" t="n">
        <v>944.66302933131</v>
      </c>
      <c r="D466" s="21" t="n">
        <v>0.02427718799161</v>
      </c>
      <c r="E466" s="21" t="n">
        <v>0.05536102048323</v>
      </c>
      <c r="F466" s="22" t="n">
        <v>0.86746943578188</v>
      </c>
      <c r="G466" s="22" t="n">
        <v>0.28885344242003</v>
      </c>
      <c r="H466" s="22" t="n">
        <v>0.03921551077162</v>
      </c>
      <c r="I466" s="23" t="n">
        <v>0.78600293535995</v>
      </c>
    </row>
    <row r="467" customFormat="false" ht="11.25" hidden="false" customHeight="true" outlineLevel="0" collapsed="false">
      <c r="B467" s="20" t="s">
        <v>22</v>
      </c>
      <c r="C467" s="21" t="n">
        <v>5563.17892164741</v>
      </c>
      <c r="D467" s="21" t="n">
        <v>1.35331888758756</v>
      </c>
      <c r="E467" s="21" t="n">
        <v>0.599436608619757</v>
      </c>
      <c r="F467" s="31" t="n">
        <v>29.9090293580958</v>
      </c>
      <c r="G467" s="31" t="n">
        <v>23.3228312030612</v>
      </c>
      <c r="H467" s="31" t="n">
        <v>4.12912291282288</v>
      </c>
      <c r="I467" s="32" t="n">
        <v>3.90613558077072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18965.4162328553</v>
      </c>
      <c r="D477" s="29" t="n">
        <v>7.14861322948006</v>
      </c>
      <c r="E477" s="29" t="n">
        <v>0.71904598221658</v>
      </c>
      <c r="F477" s="29" t="n">
        <v>134.58391049305</v>
      </c>
      <c r="G477" s="29" t="n">
        <v>799.71386574969</v>
      </c>
      <c r="H477" s="29" t="n">
        <v>129.766141602205</v>
      </c>
      <c r="I477" s="30" t="n">
        <v>3.16047214374417</v>
      </c>
    </row>
    <row r="478" customFormat="false" ht="11.25" hidden="false" customHeight="true" outlineLevel="0" collapsed="false">
      <c r="B478" s="20" t="s">
        <v>33</v>
      </c>
      <c r="C478" s="21" t="n">
        <v>603.939512091954</v>
      </c>
      <c r="D478" s="21" t="n">
        <v>0.0215548488041105</v>
      </c>
      <c r="E478" s="21" t="n">
        <v>0.0375911456939069</v>
      </c>
      <c r="F478" s="22" t="n">
        <v>2.48388979822372</v>
      </c>
      <c r="G478" s="22" t="n">
        <v>2.84627401011635</v>
      </c>
      <c r="H478" s="22" t="n">
        <v>0.443083852001896</v>
      </c>
      <c r="I478" s="23" t="n">
        <v>0.196449474107644</v>
      </c>
    </row>
    <row r="479" customFormat="false" ht="11.25" hidden="false" customHeight="true" outlineLevel="0" collapsed="false">
      <c r="B479" s="20" t="s">
        <v>34</v>
      </c>
      <c r="C479" s="21" t="n">
        <v>17679.2953930384</v>
      </c>
      <c r="D479" s="21" t="n">
        <v>6.98874930280422</v>
      </c>
      <c r="E479" s="21" t="n">
        <v>0.626540522977104</v>
      </c>
      <c r="F479" s="22" t="n">
        <v>124.345154087559</v>
      </c>
      <c r="G479" s="22" t="n">
        <v>749.714592159784</v>
      </c>
      <c r="H479" s="22" t="n">
        <v>119.306310783428</v>
      </c>
      <c r="I479" s="23" t="n">
        <v>1.13121587065378</v>
      </c>
    </row>
    <row r="480" customFormat="false" ht="11.25" hidden="false" customHeight="true" outlineLevel="0" collapsed="false">
      <c r="B480" s="20" t="s">
        <v>35</v>
      </c>
      <c r="C480" s="21" t="n">
        <v>67.5314187552779</v>
      </c>
      <c r="D480" s="21" t="n">
        <v>0.0031</v>
      </c>
      <c r="E480" s="21" t="n">
        <v>0.0277</v>
      </c>
      <c r="F480" s="22" t="n">
        <v>1.429</v>
      </c>
      <c r="G480" s="22" t="n">
        <v>0.1617</v>
      </c>
      <c r="H480" s="22" t="n">
        <v>0.0747</v>
      </c>
      <c r="I480" s="23" t="n">
        <v>0.00045</v>
      </c>
    </row>
    <row r="481" customFormat="false" ht="11.25" hidden="false" customHeight="true" outlineLevel="0" collapsed="false">
      <c r="B481" s="20" t="s">
        <v>36</v>
      </c>
      <c r="C481" s="21" t="n">
        <v>333.111968682598</v>
      </c>
      <c r="D481" s="21" t="n">
        <v>0.102054963618786</v>
      </c>
      <c r="E481" s="21" t="n">
        <v>0.0170739034054935</v>
      </c>
      <c r="F481" s="22" t="n">
        <v>3.62925871807563</v>
      </c>
      <c r="G481" s="22" t="n">
        <v>24.0434468604364</v>
      </c>
      <c r="H481" s="22" t="n">
        <v>8.97767106957705</v>
      </c>
      <c r="I481" s="23" t="n">
        <v>1.80132912336053</v>
      </c>
    </row>
    <row r="482" customFormat="false" ht="11.25" hidden="false" customHeight="true" outlineLevel="0" collapsed="false">
      <c r="B482" s="20" t="s">
        <v>37</v>
      </c>
      <c r="C482" s="21" t="n">
        <v>281.537940287013</v>
      </c>
      <c r="D482" s="21" t="n">
        <v>0.0331541142529373</v>
      </c>
      <c r="E482" s="21" t="n">
        <v>0.0101404101400759</v>
      </c>
      <c r="F482" s="21" t="n">
        <v>2.69660788919169</v>
      </c>
      <c r="G482" s="21" t="n">
        <v>22.9478527193535</v>
      </c>
      <c r="H482" s="21" t="n">
        <v>0.96437589719774</v>
      </c>
      <c r="I482" s="38" t="n">
        <v>0.031027675622212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9110.30253297727</v>
      </c>
      <c r="D489" s="41" t="n">
        <v>12.9285356818754</v>
      </c>
      <c r="E489" s="41" t="n">
        <v>0.505945437296453</v>
      </c>
      <c r="F489" s="41" t="n">
        <v>25.1270019575859</v>
      </c>
      <c r="G489" s="41" t="n">
        <v>213.021130931054</v>
      </c>
      <c r="H489" s="41" t="n">
        <v>24.0057194664729</v>
      </c>
      <c r="I489" s="42" t="n">
        <v>5.22131098029773</v>
      </c>
    </row>
    <row r="490" customFormat="false" ht="11.25" hidden="false" customHeight="true" outlineLevel="0" collapsed="false">
      <c r="B490" s="43" t="s">
        <v>44</v>
      </c>
      <c r="C490" s="21" t="n">
        <v>1694.3880098</v>
      </c>
      <c r="D490" s="21" t="n">
        <v>0.226833504017</v>
      </c>
      <c r="E490" s="21" t="n">
        <v>0.05593243728034</v>
      </c>
      <c r="F490" s="22" t="n">
        <v>1.29891723648544</v>
      </c>
      <c r="G490" s="22" t="n">
        <v>3.655452224272</v>
      </c>
      <c r="H490" s="22" t="n">
        <v>0.3406634768204</v>
      </c>
      <c r="I490" s="23" t="n">
        <v>0.81217255456068</v>
      </c>
    </row>
    <row r="491" customFormat="false" ht="11.25" hidden="false" customHeight="true" outlineLevel="0" collapsed="false">
      <c r="B491" s="43" t="s">
        <v>45</v>
      </c>
      <c r="C491" s="21" t="n">
        <v>5836.35161994766</v>
      </c>
      <c r="D491" s="21" t="n">
        <v>12.5371667639736</v>
      </c>
      <c r="E491" s="21" t="n">
        <v>0.3846591710937</v>
      </c>
      <c r="F491" s="22" t="n">
        <v>8.62568045340431</v>
      </c>
      <c r="G491" s="22" t="n">
        <v>194.44448976392</v>
      </c>
      <c r="H491" s="22" t="n">
        <v>18.8606276267205</v>
      </c>
      <c r="I491" s="23" t="n">
        <v>2.88502462295085</v>
      </c>
    </row>
    <row r="492" customFormat="false" ht="11.25" hidden="false" customHeight="true" outlineLevel="0" collapsed="false">
      <c r="B492" s="44" t="s">
        <v>46</v>
      </c>
      <c r="C492" s="45" t="n">
        <v>1579.56290322961</v>
      </c>
      <c r="D492" s="45" t="n">
        <v>0.164535413884815</v>
      </c>
      <c r="E492" s="45" t="n">
        <v>0.0653538289224129</v>
      </c>
      <c r="F492" s="46" t="n">
        <v>15.2024042676962</v>
      </c>
      <c r="G492" s="46" t="n">
        <v>14.9211889428616</v>
      </c>
      <c r="H492" s="46" t="n">
        <v>4.80442836293198</v>
      </c>
      <c r="I492" s="47" t="n">
        <v>1.5241138027862</v>
      </c>
    </row>
    <row r="493" customFormat="false" ht="11.25" hidden="false" customHeight="true" outlineLevel="0" collapsed="false">
      <c r="B493" s="48" t="s">
        <v>47</v>
      </c>
      <c r="C493" s="18" t="n">
        <v>645.6839948624</v>
      </c>
      <c r="D493" s="18" t="n">
        <v>0.0269738943794561</v>
      </c>
      <c r="E493" s="18" t="n">
        <v>0.0326943138887997</v>
      </c>
      <c r="F493" s="18" t="n">
        <v>3.48497985817756</v>
      </c>
      <c r="G493" s="18" t="n">
        <v>3.66855628102824</v>
      </c>
      <c r="H493" s="18" t="n">
        <v>0.609253018571858</v>
      </c>
      <c r="I493" s="19" t="n">
        <v>0.468941549566821</v>
      </c>
    </row>
    <row r="494" customFormat="false" ht="11.25" hidden="false" customHeight="true" outlineLevel="0" collapsed="false">
      <c r="B494" s="49" t="s">
        <v>48</v>
      </c>
      <c r="C494" s="21" t="s">
        <v>38</v>
      </c>
      <c r="D494" s="21" t="s">
        <v>38</v>
      </c>
      <c r="E494" s="21" t="s">
        <v>38</v>
      </c>
      <c r="F494" s="21" t="s">
        <v>38</v>
      </c>
      <c r="G494" s="21" t="s">
        <v>38</v>
      </c>
      <c r="H494" s="21" t="s">
        <v>38</v>
      </c>
      <c r="I494" s="38" t="s">
        <v>38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n">
        <v>645.6839948624</v>
      </c>
      <c r="D496" s="21" t="n">
        <v>0.0269738943794561</v>
      </c>
      <c r="E496" s="21" t="n">
        <v>0.0326943138887997</v>
      </c>
      <c r="F496" s="21" t="n">
        <v>3.48497985817756</v>
      </c>
      <c r="G496" s="21" t="n">
        <v>3.66855628102824</v>
      </c>
      <c r="H496" s="21" t="n">
        <v>0.609253018571858</v>
      </c>
      <c r="I496" s="38" t="n">
        <v>0.468941549566821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287.500774444061</v>
      </c>
      <c r="D499" s="15" t="n">
        <v>4.50350913894627</v>
      </c>
      <c r="E499" s="15" t="n">
        <v>0.0028354989252</v>
      </c>
      <c r="F499" s="15" t="n">
        <v>0.11109886382232</v>
      </c>
      <c r="G499" s="15" t="n">
        <v>0.02133206625604</v>
      </c>
      <c r="H499" s="15" t="n">
        <v>15.2850879598338</v>
      </c>
      <c r="I499" s="16" t="n">
        <v>1.13812941740356</v>
      </c>
    </row>
    <row r="500" customFormat="false" ht="11.25" hidden="false" customHeight="true" outlineLevel="0" collapsed="false">
      <c r="B500" s="48" t="s">
        <v>54</v>
      </c>
      <c r="C500" s="18" t="n">
        <v>5.88607169191314</v>
      </c>
      <c r="D500" s="18" t="n">
        <v>0.00012780445867</v>
      </c>
      <c r="E500" s="18" t="n">
        <v>0.00025560891735</v>
      </c>
      <c r="F500" s="18" t="n">
        <v>0.0041528379267</v>
      </c>
      <c r="G500" s="18" t="n">
        <v>0.00127804458677</v>
      </c>
      <c r="H500" s="18" t="n">
        <v>0.00025560891735</v>
      </c>
      <c r="I500" s="19" t="n">
        <v>0.10332352609923</v>
      </c>
    </row>
    <row r="501" customFormat="false" ht="11.25" hidden="false" customHeight="true" outlineLevel="0" collapsed="false">
      <c r="B501" s="43" t="s">
        <v>56</v>
      </c>
      <c r="C501" s="21" t="s">
        <v>80</v>
      </c>
      <c r="D501" s="21" t="s">
        <v>80</v>
      </c>
      <c r="E501" s="22" t="s">
        <v>80</v>
      </c>
      <c r="F501" s="22" t="s">
        <v>80</v>
      </c>
      <c r="G501" s="22" t="s">
        <v>80</v>
      </c>
      <c r="H501" s="22" t="s">
        <v>80</v>
      </c>
      <c r="I501" s="51"/>
    </row>
    <row r="502" customFormat="false" ht="11.25" hidden="false" customHeight="true" outlineLevel="0" collapsed="false">
      <c r="B502" s="43" t="s">
        <v>57</v>
      </c>
      <c r="C502" s="21" t="s">
        <v>38</v>
      </c>
      <c r="D502" s="21" t="s">
        <v>38</v>
      </c>
      <c r="E502" s="22" t="s">
        <v>38</v>
      </c>
      <c r="F502" s="22" t="s">
        <v>38</v>
      </c>
      <c r="G502" s="22" t="s">
        <v>38</v>
      </c>
      <c r="H502" s="22" t="s">
        <v>38</v>
      </c>
      <c r="I502" s="23" t="n">
        <v>0.09321</v>
      </c>
    </row>
    <row r="503" customFormat="false" ht="11.25" hidden="false" customHeight="true" outlineLevel="0" collapsed="false">
      <c r="B503" s="24" t="s">
        <v>58</v>
      </c>
      <c r="C503" s="21" t="n">
        <v>5.88607169191314</v>
      </c>
      <c r="D503" s="21" t="n">
        <v>0.00012780445867</v>
      </c>
      <c r="E503" s="21" t="n">
        <v>0.00025560891735</v>
      </c>
      <c r="F503" s="21" t="n">
        <v>0.0041528379267</v>
      </c>
      <c r="G503" s="21" t="n">
        <v>0.00127804458677</v>
      </c>
      <c r="H503" s="21" t="n">
        <v>0.00025560891735</v>
      </c>
      <c r="I503" s="38" t="n">
        <v>0.01011352609923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281.614702752147</v>
      </c>
      <c r="D507" s="29" t="n">
        <v>4.5033813344876</v>
      </c>
      <c r="E507" s="29" t="n">
        <v>0.00257989000785</v>
      </c>
      <c r="F507" s="29" t="n">
        <v>0.10694602589562</v>
      </c>
      <c r="G507" s="29" t="n">
        <v>0.02005402166927</v>
      </c>
      <c r="H507" s="29" t="n">
        <v>15.2848323509165</v>
      </c>
      <c r="I507" s="30" t="n">
        <v>1.03480589130433</v>
      </c>
    </row>
    <row r="508" customFormat="false" ht="11.25" hidden="false" customHeight="true" outlineLevel="0" collapsed="false">
      <c r="B508" s="43" t="s">
        <v>63</v>
      </c>
      <c r="C508" s="21" t="n">
        <v>246.70068</v>
      </c>
      <c r="D508" s="21" t="n">
        <v>1.08359887459617</v>
      </c>
      <c r="E508" s="21" t="n">
        <v>0.00148020408</v>
      </c>
      <c r="F508" s="22" t="n">
        <v>0.075</v>
      </c>
      <c r="G508" s="22" t="n">
        <v>0.013992</v>
      </c>
      <c r="H508" s="22" t="n">
        <v>14.6080626668726</v>
      </c>
      <c r="I508" s="23" t="n">
        <v>1.03393164218848</v>
      </c>
    </row>
    <row r="509" customFormat="false" ht="11.25" hidden="false" customHeight="true" outlineLevel="0" collapsed="false">
      <c r="B509" s="43" t="s">
        <v>64</v>
      </c>
      <c r="C509" s="21" t="n">
        <v>2.75129491647382</v>
      </c>
      <c r="D509" s="21" t="n">
        <v>3.41923261692751</v>
      </c>
      <c r="E509" s="57"/>
      <c r="F509" s="57"/>
      <c r="G509" s="57"/>
      <c r="H509" s="22" t="n">
        <v>0.675782716521982</v>
      </c>
      <c r="I509" s="23" t="s">
        <v>80</v>
      </c>
    </row>
    <row r="510" customFormat="false" ht="11.25" hidden="false" customHeight="true" outlineLevel="0" collapsed="false">
      <c r="B510" s="43" t="s">
        <v>65</v>
      </c>
      <c r="C510" s="21" t="n">
        <v>32.1627278356736</v>
      </c>
      <c r="D510" s="21" t="n">
        <v>0.00054984296392</v>
      </c>
      <c r="E510" s="21" t="n">
        <v>0.00109968592785</v>
      </c>
      <c r="F510" s="21" t="n">
        <v>0.03194602589562</v>
      </c>
      <c r="G510" s="21" t="n">
        <v>0.00606202166927</v>
      </c>
      <c r="H510" s="21" t="n">
        <v>0.00098696752185</v>
      </c>
      <c r="I510" s="38" t="n">
        <v>0.00087424911585</v>
      </c>
    </row>
    <row r="511" customFormat="false" ht="11.25" hidden="false" customHeight="true" outlineLevel="0" collapsed="false">
      <c r="B511" s="58" t="s">
        <v>66</v>
      </c>
      <c r="C511" s="21" t="s">
        <v>14</v>
      </c>
      <c r="D511" s="21" t="s">
        <v>14</v>
      </c>
      <c r="E511" s="57"/>
      <c r="F511" s="57"/>
      <c r="G511" s="57"/>
      <c r="H511" s="22" t="s">
        <v>84</v>
      </c>
      <c r="I511" s="23" t="s">
        <v>84</v>
      </c>
    </row>
    <row r="512" customFormat="false" ht="11.25" hidden="false" customHeight="true" outlineLevel="0" collapsed="false">
      <c r="B512" s="58" t="s">
        <v>67</v>
      </c>
      <c r="C512" s="21" t="n">
        <v>32.1627278356736</v>
      </c>
      <c r="D512" s="21" t="n">
        <v>0.00054984296392</v>
      </c>
      <c r="E512" s="21" t="n">
        <v>0.00109968592785</v>
      </c>
      <c r="F512" s="22" t="n">
        <v>0.03194602589562</v>
      </c>
      <c r="G512" s="22" t="n">
        <v>0.00606202166927</v>
      </c>
      <c r="H512" s="22" t="n">
        <v>0.00098696752185</v>
      </c>
      <c r="I512" s="23" t="n">
        <v>0.00087424911585</v>
      </c>
    </row>
    <row r="513" customFormat="false" ht="11.25" hidden="false" customHeight="true" outlineLevel="0" collapsed="false">
      <c r="B513" s="43" t="s">
        <v>68</v>
      </c>
      <c r="C513" s="21" t="s">
        <v>80</v>
      </c>
      <c r="D513" s="21" t="s">
        <v>80</v>
      </c>
      <c r="E513" s="21" t="s">
        <v>80</v>
      </c>
      <c r="F513" s="21" t="s">
        <v>80</v>
      </c>
      <c r="G513" s="21" t="s">
        <v>80</v>
      </c>
      <c r="H513" s="21" t="s">
        <v>80</v>
      </c>
      <c r="I513" s="38" t="s">
        <v>80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5183.43095730309</v>
      </c>
      <c r="D521" s="64" t="n">
        <v>0.0436240087951012</v>
      </c>
      <c r="E521" s="64" t="n">
        <v>0.266300148836159</v>
      </c>
      <c r="F521" s="64" t="n">
        <v>84.9615036193354</v>
      </c>
      <c r="G521" s="64" t="n">
        <v>8.43287038187616</v>
      </c>
      <c r="H521" s="64" t="n">
        <v>1.97428097131063</v>
      </c>
      <c r="I521" s="65" t="n">
        <v>52.0177078669176</v>
      </c>
    </row>
    <row r="522" customFormat="false" ht="11.25" hidden="false" customHeight="true" outlineLevel="0" collapsed="false">
      <c r="B522" s="58" t="s">
        <v>77</v>
      </c>
      <c r="C522" s="21" t="n">
        <v>1475.28393182804</v>
      </c>
      <c r="D522" s="21" t="n">
        <v>0.0185304311229572</v>
      </c>
      <c r="E522" s="21" t="n">
        <v>0.0720324071353275</v>
      </c>
      <c r="F522" s="22" t="n">
        <v>6.34972880808467</v>
      </c>
      <c r="G522" s="22" t="n">
        <v>4.24478879817153</v>
      </c>
      <c r="H522" s="22" t="n">
        <v>0.71961962090468</v>
      </c>
      <c r="I522" s="23" t="n">
        <v>0.479622075869096</v>
      </c>
    </row>
    <row r="523" customFormat="false" ht="11.25" hidden="false" customHeight="true" outlineLevel="0" collapsed="false">
      <c r="B523" s="58" t="s">
        <v>78</v>
      </c>
      <c r="C523" s="21" t="n">
        <v>3708.14702547505</v>
      </c>
      <c r="D523" s="21" t="n">
        <v>0.025093577672144</v>
      </c>
      <c r="E523" s="21" t="n">
        <v>0.194267741700832</v>
      </c>
      <c r="F523" s="22" t="n">
        <v>78.6117748112507</v>
      </c>
      <c r="G523" s="22" t="n">
        <v>4.18808158370463</v>
      </c>
      <c r="H523" s="22" t="n">
        <v>1.25466135040595</v>
      </c>
      <c r="I523" s="23" t="n">
        <v>51.5380857910485</v>
      </c>
    </row>
    <row r="524" customFormat="false" ht="11.25" hidden="false" customHeight="true" outlineLevel="0" collapsed="false">
      <c r="B524" s="63" t="s">
        <v>79</v>
      </c>
      <c r="C524" s="21" t="n">
        <v>0.3196544</v>
      </c>
      <c r="D524" s="21" t="n">
        <v>6.59668064505349E-006</v>
      </c>
      <c r="E524" s="21" t="n">
        <v>3.37313531721176E-006</v>
      </c>
      <c r="F524" s="22" t="n">
        <v>0.00375793876462337</v>
      </c>
      <c r="G524" s="22" t="n">
        <v>0.000969356033445068</v>
      </c>
      <c r="H524" s="22" t="n">
        <v>0.000268265009905185</v>
      </c>
      <c r="I524" s="23" t="n">
        <v>4.32869250559998E-005</v>
      </c>
    </row>
    <row r="525" customFormat="false" ht="11.25" hidden="false" customHeight="true" outlineLevel="0" collapsed="false">
      <c r="B525" s="66" t="s">
        <v>81</v>
      </c>
      <c r="C525" s="67" t="n">
        <v>18064.6858044352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52480.3900593552</v>
      </c>
      <c r="D530" s="12" t="n">
        <v>27.8665826146833</v>
      </c>
      <c r="E530" s="12" t="n">
        <v>3.61483287971391</v>
      </c>
      <c r="F530" s="12" t="n">
        <v>213.508638942264</v>
      </c>
      <c r="G530" s="12" t="n">
        <v>981.782637334215</v>
      </c>
      <c r="H530" s="12" t="n">
        <v>163.430063080323</v>
      </c>
      <c r="I530" s="13" t="n">
        <v>33.1427546953116</v>
      </c>
    </row>
    <row r="531" customFormat="false" ht="11.25" hidden="false" customHeight="true" outlineLevel="0" collapsed="false">
      <c r="B531" s="14" t="s">
        <v>10</v>
      </c>
      <c r="C531" s="15" t="n">
        <v>52195.2789309118</v>
      </c>
      <c r="D531" s="15" t="n">
        <v>23.4070413714006</v>
      </c>
      <c r="E531" s="15" t="n">
        <v>3.61151920796419</v>
      </c>
      <c r="F531" s="15" t="n">
        <v>213.401407675096</v>
      </c>
      <c r="G531" s="15" t="n">
        <v>981.680875620636</v>
      </c>
      <c r="H531" s="15" t="n">
        <v>147.965303963759</v>
      </c>
      <c r="I531" s="16" t="n">
        <v>32.3041735541764</v>
      </c>
    </row>
    <row r="532" customFormat="false" ht="11.25" hidden="false" customHeight="true" outlineLevel="0" collapsed="false">
      <c r="B532" s="17" t="s">
        <v>11</v>
      </c>
      <c r="C532" s="18" t="n">
        <v>10771.9868783453</v>
      </c>
      <c r="D532" s="18" t="n">
        <v>2.0822355380379</v>
      </c>
      <c r="E532" s="18" t="n">
        <v>1.1735035394523</v>
      </c>
      <c r="F532" s="18" t="n">
        <v>14.3241617328415</v>
      </c>
      <c r="G532" s="18" t="n">
        <v>19.9987404161935</v>
      </c>
      <c r="H532" s="18" t="n">
        <v>2.04922354944009</v>
      </c>
      <c r="I532" s="19" t="n">
        <v>11.0553529666119</v>
      </c>
    </row>
    <row r="533" customFormat="false" ht="11.25" hidden="false" customHeight="true" outlineLevel="0" collapsed="false">
      <c r="B533" s="20" t="s">
        <v>12</v>
      </c>
      <c r="C533" s="21" t="n">
        <v>8457.6540495324</v>
      </c>
      <c r="D533" s="21" t="n">
        <v>2.04156369947305</v>
      </c>
      <c r="E533" s="21" t="n">
        <v>1.08866942933523</v>
      </c>
      <c r="F533" s="22" t="n">
        <v>11.9969637421961</v>
      </c>
      <c r="G533" s="22" t="n">
        <v>19.6086385100887</v>
      </c>
      <c r="H533" s="22" t="n">
        <v>1.97137279199774</v>
      </c>
      <c r="I533" s="23" t="n">
        <v>9.72529112862751</v>
      </c>
    </row>
    <row r="534" customFormat="false" ht="11.25" hidden="false" customHeight="true" outlineLevel="0" collapsed="false">
      <c r="B534" s="20" t="s">
        <v>13</v>
      </c>
      <c r="C534" s="21" t="n">
        <v>1982.59156202631</v>
      </c>
      <c r="D534" s="21" t="n">
        <v>0.03589670350274</v>
      </c>
      <c r="E534" s="21" t="n">
        <v>0.07528383999284</v>
      </c>
      <c r="F534" s="22" t="n">
        <v>1.85717417166884</v>
      </c>
      <c r="G534" s="22" t="n">
        <v>0.34227228878367</v>
      </c>
      <c r="H534" s="22" t="n">
        <v>0.06830048731812</v>
      </c>
      <c r="I534" s="23" t="n">
        <v>0.9686049494509</v>
      </c>
    </row>
    <row r="535" customFormat="false" ht="11.25" hidden="false" customHeight="true" outlineLevel="0" collapsed="false">
      <c r="B535" s="24" t="s">
        <v>15</v>
      </c>
      <c r="C535" s="25" t="n">
        <v>331.741266786608</v>
      </c>
      <c r="D535" s="25" t="n">
        <v>0.00477513506211</v>
      </c>
      <c r="E535" s="25" t="n">
        <v>0.00955027012423</v>
      </c>
      <c r="F535" s="26" t="n">
        <v>0.47002381897659</v>
      </c>
      <c r="G535" s="26" t="n">
        <v>0.04782961732116</v>
      </c>
      <c r="H535" s="26" t="n">
        <v>0.00955027012423</v>
      </c>
      <c r="I535" s="27" t="n">
        <v>0.36145688853344</v>
      </c>
    </row>
    <row r="536" customFormat="false" ht="11.25" hidden="false" customHeight="true" outlineLevel="0" collapsed="false">
      <c r="B536" s="28" t="s">
        <v>16</v>
      </c>
      <c r="C536" s="29" t="n">
        <v>13268.6275763356</v>
      </c>
      <c r="D536" s="29" t="n">
        <v>2.54173262053726</v>
      </c>
      <c r="E536" s="29" t="n">
        <v>1.18497293429506</v>
      </c>
      <c r="F536" s="29" t="n">
        <v>39.6710504690678</v>
      </c>
      <c r="G536" s="29" t="n">
        <v>35.0911484181269</v>
      </c>
      <c r="H536" s="29" t="n">
        <v>3.83791104306204</v>
      </c>
      <c r="I536" s="30" t="n">
        <v>12.7185169045003</v>
      </c>
    </row>
    <row r="537" customFormat="false" ht="11.25" hidden="false" customHeight="true" outlineLevel="0" collapsed="false">
      <c r="B537" s="20" t="s">
        <v>17</v>
      </c>
      <c r="C537" s="21" t="n">
        <v>1914.26337885987</v>
      </c>
      <c r="D537" s="21" t="n">
        <v>0.02302216818816</v>
      </c>
      <c r="E537" s="21" t="n">
        <v>0.05073490659846</v>
      </c>
      <c r="F537" s="22" t="n">
        <v>1.13594146058837</v>
      </c>
      <c r="G537" s="22" t="n">
        <v>0.25259468634316</v>
      </c>
      <c r="H537" s="22" t="n">
        <v>0.03299654131803</v>
      </c>
      <c r="I537" s="23" t="n">
        <v>0.90405478883231</v>
      </c>
    </row>
    <row r="538" customFormat="false" ht="11.25" hidden="false" customHeight="true" outlineLevel="0" collapsed="false">
      <c r="B538" s="20" t="s">
        <v>18</v>
      </c>
      <c r="C538" s="21" t="n">
        <v>98.2944763128835</v>
      </c>
      <c r="D538" s="21" t="n">
        <v>0.00166781438883</v>
      </c>
      <c r="E538" s="21" t="n">
        <v>0.00351330173767</v>
      </c>
      <c r="F538" s="22" t="n">
        <v>0.08807628504175</v>
      </c>
      <c r="G538" s="22" t="n">
        <v>0.02235212143252</v>
      </c>
      <c r="H538" s="22" t="n">
        <v>0.00214250678883</v>
      </c>
      <c r="I538" s="23" t="n">
        <v>0.0337847976</v>
      </c>
    </row>
    <row r="539" customFormat="false" ht="11.25" hidden="false" customHeight="true" outlineLevel="0" collapsed="false">
      <c r="B539" s="20" t="s">
        <v>19</v>
      </c>
      <c r="C539" s="21" t="n">
        <v>1437.2956027706</v>
      </c>
      <c r="D539" s="21" t="n">
        <v>0.05955873961265</v>
      </c>
      <c r="E539" s="21" t="n">
        <v>0.06382951710773</v>
      </c>
      <c r="F539" s="22" t="n">
        <v>1.42456842136551</v>
      </c>
      <c r="G539" s="22" t="n">
        <v>0.60095345491616</v>
      </c>
      <c r="H539" s="22" t="n">
        <v>0.06663497256456</v>
      </c>
      <c r="I539" s="23" t="n">
        <v>0.79977398542687</v>
      </c>
    </row>
    <row r="540" customFormat="false" ht="11.25" hidden="false" customHeight="true" outlineLevel="0" collapsed="false">
      <c r="B540" s="20" t="s">
        <v>20</v>
      </c>
      <c r="C540" s="21" t="n">
        <v>3423.05125367045</v>
      </c>
      <c r="D540" s="21" t="n">
        <v>1.14076672281616</v>
      </c>
      <c r="E540" s="21" t="n">
        <v>0.42618778606871</v>
      </c>
      <c r="F540" s="22" t="n">
        <v>6.77167767247103</v>
      </c>
      <c r="G540" s="22" t="n">
        <v>11.283649771529</v>
      </c>
      <c r="H540" s="22" t="n">
        <v>0.84383991392528</v>
      </c>
      <c r="I540" s="23" t="n">
        <v>6.60093417960017</v>
      </c>
    </row>
    <row r="541" customFormat="false" ht="11.25" hidden="false" customHeight="true" outlineLevel="0" collapsed="false">
      <c r="B541" s="20" t="s">
        <v>21</v>
      </c>
      <c r="C541" s="21" t="n">
        <v>987.316284834151</v>
      </c>
      <c r="D541" s="21" t="n">
        <v>0.02467866055262</v>
      </c>
      <c r="E541" s="21" t="n">
        <v>0.05862220357528</v>
      </c>
      <c r="F541" s="22" t="n">
        <v>0.90453470588228</v>
      </c>
      <c r="G541" s="22" t="n">
        <v>0.29570574136786</v>
      </c>
      <c r="H541" s="22" t="n">
        <v>0.03510965527962</v>
      </c>
      <c r="I541" s="23" t="n">
        <v>0.83294977324946</v>
      </c>
    </row>
    <row r="542" customFormat="false" ht="11.25" hidden="false" customHeight="true" outlineLevel="0" collapsed="false">
      <c r="B542" s="20" t="s">
        <v>22</v>
      </c>
      <c r="C542" s="21" t="n">
        <v>5408.40657988769</v>
      </c>
      <c r="D542" s="21" t="n">
        <v>1.29203851497884</v>
      </c>
      <c r="E542" s="21" t="n">
        <v>0.582085219207208</v>
      </c>
      <c r="F542" s="31" t="n">
        <v>29.3462519237188</v>
      </c>
      <c r="G542" s="31" t="n">
        <v>22.6358926425382</v>
      </c>
      <c r="H542" s="31" t="n">
        <v>2.85718745318572</v>
      </c>
      <c r="I542" s="32" t="n">
        <v>3.54701937979144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19208.8019131671</v>
      </c>
      <c r="D552" s="29" t="n">
        <v>6.46663749209201</v>
      </c>
      <c r="E552" s="29" t="n">
        <v>0.750350535934717</v>
      </c>
      <c r="F552" s="29" t="n">
        <v>131.493102702341</v>
      </c>
      <c r="G552" s="29" t="n">
        <v>720.002823205939</v>
      </c>
      <c r="H552" s="29" t="n">
        <v>117.747491680224</v>
      </c>
      <c r="I552" s="30" t="n">
        <v>3.53869715142414</v>
      </c>
    </row>
    <row r="553" customFormat="false" ht="11.25" hidden="false" customHeight="true" outlineLevel="0" collapsed="false">
      <c r="B553" s="20" t="s">
        <v>33</v>
      </c>
      <c r="C553" s="21" t="n">
        <v>654.029171451108</v>
      </c>
      <c r="D553" s="21" t="n">
        <v>0.0204983366585608</v>
      </c>
      <c r="E553" s="21" t="n">
        <v>0.039056264585196</v>
      </c>
      <c r="F553" s="22" t="n">
        <v>2.75135447904445</v>
      </c>
      <c r="G553" s="22" t="n">
        <v>2.80910063339085</v>
      </c>
      <c r="H553" s="22" t="n">
        <v>0.44145756489763</v>
      </c>
      <c r="I553" s="23" t="n">
        <v>0.212725909375727</v>
      </c>
    </row>
    <row r="554" customFormat="false" ht="11.25" hidden="false" customHeight="true" outlineLevel="0" collapsed="false">
      <c r="B554" s="20" t="s">
        <v>34</v>
      </c>
      <c r="C554" s="21" t="n">
        <v>17800.2473489574</v>
      </c>
      <c r="D554" s="21" t="n">
        <v>6.30902878950246</v>
      </c>
      <c r="E554" s="21" t="n">
        <v>0.653436170179576</v>
      </c>
      <c r="F554" s="22" t="n">
        <v>119.439640793754</v>
      </c>
      <c r="G554" s="22" t="n">
        <v>669.886326381937</v>
      </c>
      <c r="H554" s="22" t="n">
        <v>107.503267376426</v>
      </c>
      <c r="I554" s="23" t="n">
        <v>0.591556501790666</v>
      </c>
    </row>
    <row r="555" customFormat="false" ht="11.25" hidden="false" customHeight="true" outlineLevel="0" collapsed="false">
      <c r="B555" s="20" t="s">
        <v>35</v>
      </c>
      <c r="C555" s="21" t="n">
        <v>65.4904805068591</v>
      </c>
      <c r="D555" s="21" t="n">
        <v>0.003</v>
      </c>
      <c r="E555" s="21" t="n">
        <v>0.0268</v>
      </c>
      <c r="F555" s="22" t="n">
        <v>1.385</v>
      </c>
      <c r="G555" s="22" t="n">
        <v>0.1575</v>
      </c>
      <c r="H555" s="22" t="n">
        <v>0.0726</v>
      </c>
      <c r="I555" s="23" t="n">
        <v>0.00043</v>
      </c>
    </row>
    <row r="556" customFormat="false" ht="11.25" hidden="false" customHeight="true" outlineLevel="0" collapsed="false">
      <c r="B556" s="20" t="s">
        <v>36</v>
      </c>
      <c r="C556" s="21" t="n">
        <v>406.204573832616</v>
      </c>
      <c r="D556" s="21" t="n">
        <v>0.100850687271241</v>
      </c>
      <c r="E556" s="21" t="n">
        <v>0.0208540681985807</v>
      </c>
      <c r="F556" s="22" t="n">
        <v>5.20584716152125</v>
      </c>
      <c r="G556" s="22" t="n">
        <v>24.1929276778486</v>
      </c>
      <c r="H556" s="22" t="n">
        <v>8.76134609168122</v>
      </c>
      <c r="I556" s="23" t="n">
        <v>2.72605423776059</v>
      </c>
    </row>
    <row r="557" customFormat="false" ht="11.25" hidden="false" customHeight="true" outlineLevel="0" collapsed="false">
      <c r="B557" s="20" t="s">
        <v>37</v>
      </c>
      <c r="C557" s="21" t="n">
        <v>282.830338419163</v>
      </c>
      <c r="D557" s="21" t="n">
        <v>0.0332596786597493</v>
      </c>
      <c r="E557" s="21" t="n">
        <v>0.0102040329713643</v>
      </c>
      <c r="F557" s="21" t="n">
        <v>2.71126026802163</v>
      </c>
      <c r="G557" s="21" t="n">
        <v>22.956968512763</v>
      </c>
      <c r="H557" s="21" t="n">
        <v>0.96882064721946</v>
      </c>
      <c r="I557" s="38" t="n">
        <v>0.00793050249715722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8360.40306778051</v>
      </c>
      <c r="D564" s="41" t="n">
        <v>12.2893063508611</v>
      </c>
      <c r="E564" s="41" t="n">
        <v>0.473412197222437</v>
      </c>
      <c r="F564" s="41" t="n">
        <v>24.8306165054742</v>
      </c>
      <c r="G564" s="41" t="n">
        <v>202.98116270118</v>
      </c>
      <c r="H564" s="41" t="n">
        <v>23.7344898433415</v>
      </c>
      <c r="I564" s="42" t="n">
        <v>4.63879278716976</v>
      </c>
    </row>
    <row r="565" customFormat="false" ht="11.25" hidden="false" customHeight="true" outlineLevel="0" collapsed="false">
      <c r="B565" s="43" t="s">
        <v>44</v>
      </c>
      <c r="C565" s="21" t="n">
        <v>1543.123731</v>
      </c>
      <c r="D565" s="21" t="n">
        <v>0.23045117100425</v>
      </c>
      <c r="E565" s="21" t="n">
        <v>0.05316013182008</v>
      </c>
      <c r="F565" s="22" t="n">
        <v>1.19550330912136</v>
      </c>
      <c r="G565" s="22" t="n">
        <v>3.708156456068</v>
      </c>
      <c r="H565" s="22" t="n">
        <v>0.3487060092051</v>
      </c>
      <c r="I565" s="23" t="n">
        <v>0.74129366364017</v>
      </c>
    </row>
    <row r="566" customFormat="false" ht="11.25" hidden="false" customHeight="true" outlineLevel="0" collapsed="false">
      <c r="B566" s="43" t="s">
        <v>45</v>
      </c>
      <c r="C566" s="21" t="n">
        <v>5226.28223540809</v>
      </c>
      <c r="D566" s="21" t="n">
        <v>11.8911070029836</v>
      </c>
      <c r="E566" s="21" t="n">
        <v>0.354438847054781</v>
      </c>
      <c r="F566" s="22" t="n">
        <v>8.11156469381326</v>
      </c>
      <c r="G566" s="22" t="n">
        <v>183.792613667986</v>
      </c>
      <c r="H566" s="22" t="n">
        <v>18.3770115559349</v>
      </c>
      <c r="I566" s="23" t="n">
        <v>2.57348402948255</v>
      </c>
    </row>
    <row r="567" customFormat="false" ht="11.25" hidden="false" customHeight="true" outlineLevel="0" collapsed="false">
      <c r="B567" s="44" t="s">
        <v>46</v>
      </c>
      <c r="C567" s="45" t="n">
        <v>1590.99710137242</v>
      </c>
      <c r="D567" s="45" t="n">
        <v>0.167748176873225</v>
      </c>
      <c r="E567" s="45" t="n">
        <v>0.0658132183475764</v>
      </c>
      <c r="F567" s="46" t="n">
        <v>15.5235485025396</v>
      </c>
      <c r="G567" s="46" t="n">
        <v>15.4803925771259</v>
      </c>
      <c r="H567" s="46" t="n">
        <v>5.00877227820144</v>
      </c>
      <c r="I567" s="47" t="n">
        <v>1.32401509404703</v>
      </c>
    </row>
    <row r="568" customFormat="false" ht="11.25" hidden="false" customHeight="true" outlineLevel="0" collapsed="false">
      <c r="B568" s="48" t="s">
        <v>47</v>
      </c>
      <c r="C568" s="18" t="n">
        <v>585.4594952832</v>
      </c>
      <c r="D568" s="18" t="n">
        <v>0.0271293698723201</v>
      </c>
      <c r="E568" s="18" t="n">
        <v>0.0292800010596727</v>
      </c>
      <c r="F568" s="18" t="n">
        <v>3.08247626537164</v>
      </c>
      <c r="G568" s="18" t="n">
        <v>3.60700087919685</v>
      </c>
      <c r="H568" s="18" t="n">
        <v>0.596187847690979</v>
      </c>
      <c r="I568" s="19" t="n">
        <v>0.352813744470354</v>
      </c>
    </row>
    <row r="569" customFormat="false" ht="11.25" hidden="false" customHeight="true" outlineLevel="0" collapsed="false">
      <c r="B569" s="49" t="s">
        <v>48</v>
      </c>
      <c r="C569" s="21" t="s">
        <v>38</v>
      </c>
      <c r="D569" s="21" t="s">
        <v>38</v>
      </c>
      <c r="E569" s="21" t="s">
        <v>38</v>
      </c>
      <c r="F569" s="21" t="s">
        <v>38</v>
      </c>
      <c r="G569" s="21" t="s">
        <v>38</v>
      </c>
      <c r="H569" s="21" t="s">
        <v>38</v>
      </c>
      <c r="I569" s="38" t="s">
        <v>38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n">
        <v>585.4594952832</v>
      </c>
      <c r="D571" s="21" t="n">
        <v>0.0271293698723201</v>
      </c>
      <c r="E571" s="21" t="n">
        <v>0.0292800010596727</v>
      </c>
      <c r="F571" s="21" t="n">
        <v>3.08247626537164</v>
      </c>
      <c r="G571" s="21" t="n">
        <v>3.60700087919685</v>
      </c>
      <c r="H571" s="21" t="n">
        <v>0.596187847690979</v>
      </c>
      <c r="I571" s="38" t="n">
        <v>0.352813744470354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285.111128443375</v>
      </c>
      <c r="D574" s="15" t="n">
        <v>4.45954124328268</v>
      </c>
      <c r="E574" s="15" t="n">
        <v>0.00331367174972</v>
      </c>
      <c r="F574" s="15" t="n">
        <v>0.10723126716833</v>
      </c>
      <c r="G574" s="15" t="n">
        <v>0.10176171357868</v>
      </c>
      <c r="H574" s="15" t="n">
        <v>15.4647591165644</v>
      </c>
      <c r="I574" s="16" t="n">
        <v>0.83858114113525</v>
      </c>
    </row>
    <row r="575" customFormat="false" ht="11.25" hidden="false" customHeight="true" outlineLevel="0" collapsed="false">
      <c r="B575" s="48" t="s">
        <v>54</v>
      </c>
      <c r="C575" s="18" t="n">
        <v>5.70000046575495</v>
      </c>
      <c r="D575" s="18" t="n">
        <v>0.0001238589043</v>
      </c>
      <c r="E575" s="18" t="n">
        <v>0.00024771780861</v>
      </c>
      <c r="F575" s="18" t="n">
        <v>0.00461011460825</v>
      </c>
      <c r="G575" s="18" t="n">
        <v>0.00123858904306</v>
      </c>
      <c r="H575" s="18" t="n">
        <v>0.00024771780861</v>
      </c>
      <c r="I575" s="19" t="n">
        <v>0.10335750021803</v>
      </c>
    </row>
    <row r="576" customFormat="false" ht="11.25" hidden="false" customHeight="true" outlineLevel="0" collapsed="false">
      <c r="B576" s="43" t="s">
        <v>56</v>
      </c>
      <c r="C576" s="21" t="s">
        <v>80</v>
      </c>
      <c r="D576" s="21" t="s">
        <v>80</v>
      </c>
      <c r="E576" s="22" t="s">
        <v>80</v>
      </c>
      <c r="F576" s="22" t="s">
        <v>80</v>
      </c>
      <c r="G576" s="22" t="s">
        <v>80</v>
      </c>
      <c r="H576" s="22" t="s">
        <v>80</v>
      </c>
      <c r="I576" s="51"/>
    </row>
    <row r="577" customFormat="false" ht="11.25" hidden="false" customHeight="true" outlineLevel="0" collapsed="false">
      <c r="B577" s="43" t="s">
        <v>57</v>
      </c>
      <c r="C577" s="21" t="s">
        <v>38</v>
      </c>
      <c r="D577" s="21" t="s">
        <v>38</v>
      </c>
      <c r="E577" s="22" t="s">
        <v>38</v>
      </c>
      <c r="F577" s="22" t="s">
        <v>38</v>
      </c>
      <c r="G577" s="22" t="s">
        <v>38</v>
      </c>
      <c r="H577" s="22" t="s">
        <v>38</v>
      </c>
      <c r="I577" s="23" t="n">
        <v>0.09238</v>
      </c>
    </row>
    <row r="578" customFormat="false" ht="11.25" hidden="false" customHeight="true" outlineLevel="0" collapsed="false">
      <c r="B578" s="24" t="s">
        <v>58</v>
      </c>
      <c r="C578" s="21" t="n">
        <v>5.70000046575495</v>
      </c>
      <c r="D578" s="21" t="n">
        <v>0.0001238589043</v>
      </c>
      <c r="E578" s="21" t="n">
        <v>0.00024771780861</v>
      </c>
      <c r="F578" s="21" t="n">
        <v>0.00461011460825</v>
      </c>
      <c r="G578" s="21" t="n">
        <v>0.00123858904306</v>
      </c>
      <c r="H578" s="21" t="n">
        <v>0.00024771780861</v>
      </c>
      <c r="I578" s="38" t="n">
        <v>0.01097750021803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279.41112797762</v>
      </c>
      <c r="D582" s="29" t="n">
        <v>4.45941738437838</v>
      </c>
      <c r="E582" s="29" t="n">
        <v>0.00306595394111</v>
      </c>
      <c r="F582" s="29" t="n">
        <v>0.10262115256008</v>
      </c>
      <c r="G582" s="29" t="n">
        <v>0.10052312453562</v>
      </c>
      <c r="H582" s="29" t="n">
        <v>15.4645113987558</v>
      </c>
      <c r="I582" s="30" t="n">
        <v>0.73522364091722</v>
      </c>
    </row>
    <row r="583" customFormat="false" ht="11.25" hidden="false" customHeight="true" outlineLevel="0" collapsed="false">
      <c r="B583" s="43" t="s">
        <v>63</v>
      </c>
      <c r="C583" s="21" t="n">
        <v>227.46324</v>
      </c>
      <c r="D583" s="21" t="n">
        <v>1.12008768784307</v>
      </c>
      <c r="E583" s="21" t="n">
        <v>0.00136477943999</v>
      </c>
      <c r="F583" s="22" t="n">
        <v>0.056</v>
      </c>
      <c r="G583" s="22" t="n">
        <v>0.090628</v>
      </c>
      <c r="H583" s="22" t="n">
        <v>14.8017959281756</v>
      </c>
      <c r="I583" s="23" t="n">
        <v>0.7340781672281</v>
      </c>
    </row>
    <row r="584" customFormat="false" ht="11.25" hidden="false" customHeight="true" outlineLevel="0" collapsed="false">
      <c r="B584" s="43" t="s">
        <v>64</v>
      </c>
      <c r="C584" s="21" t="n">
        <v>2.66109154444371</v>
      </c>
      <c r="D584" s="21" t="n">
        <v>3.33847910928475</v>
      </c>
      <c r="E584" s="57"/>
      <c r="F584" s="57"/>
      <c r="G584" s="57"/>
      <c r="H584" s="22" t="n">
        <v>0.661292146485073</v>
      </c>
      <c r="I584" s="23" t="s">
        <v>80</v>
      </c>
    </row>
    <row r="585" customFormat="false" ht="11.25" hidden="false" customHeight="true" outlineLevel="0" collapsed="false">
      <c r="B585" s="43" t="s">
        <v>65</v>
      </c>
      <c r="C585" s="21" t="n">
        <v>49.2867964331764</v>
      </c>
      <c r="D585" s="21" t="n">
        <v>0.00085058725056</v>
      </c>
      <c r="E585" s="21" t="n">
        <v>0.00170117450112</v>
      </c>
      <c r="F585" s="21" t="n">
        <v>0.04662115256008</v>
      </c>
      <c r="G585" s="21" t="n">
        <v>0.00989512453562</v>
      </c>
      <c r="H585" s="21" t="n">
        <v>0.00142332409512</v>
      </c>
      <c r="I585" s="38" t="n">
        <v>0.00114547368912</v>
      </c>
    </row>
    <row r="586" customFormat="false" ht="11.25" hidden="false" customHeight="true" outlineLevel="0" collapsed="false">
      <c r="B586" s="58" t="s">
        <v>66</v>
      </c>
      <c r="C586" s="21" t="s">
        <v>14</v>
      </c>
      <c r="D586" s="21" t="s">
        <v>14</v>
      </c>
      <c r="E586" s="57"/>
      <c r="F586" s="57"/>
      <c r="G586" s="57"/>
      <c r="H586" s="22" t="s">
        <v>84</v>
      </c>
      <c r="I586" s="23" t="s">
        <v>84</v>
      </c>
    </row>
    <row r="587" customFormat="false" ht="11.25" hidden="false" customHeight="true" outlineLevel="0" collapsed="false">
      <c r="B587" s="58" t="s">
        <v>67</v>
      </c>
      <c r="C587" s="21" t="n">
        <v>49.2867964331764</v>
      </c>
      <c r="D587" s="21" t="n">
        <v>0.00085058725056</v>
      </c>
      <c r="E587" s="21" t="n">
        <v>0.00170117450112</v>
      </c>
      <c r="F587" s="22" t="n">
        <v>0.04662115256008</v>
      </c>
      <c r="G587" s="22" t="n">
        <v>0.00989512453562</v>
      </c>
      <c r="H587" s="22" t="n">
        <v>0.00142332409512</v>
      </c>
      <c r="I587" s="23" t="n">
        <v>0.00114547368912</v>
      </c>
    </row>
    <row r="588" customFormat="false" ht="11.25" hidden="false" customHeight="true" outlineLevel="0" collapsed="false">
      <c r="B588" s="43" t="s">
        <v>68</v>
      </c>
      <c r="C588" s="21" t="s">
        <v>80</v>
      </c>
      <c r="D588" s="21" t="s">
        <v>80</v>
      </c>
      <c r="E588" s="21" t="s">
        <v>80</v>
      </c>
      <c r="F588" s="21" t="s">
        <v>80</v>
      </c>
      <c r="G588" s="21" t="s">
        <v>80</v>
      </c>
      <c r="H588" s="21" t="s">
        <v>80</v>
      </c>
      <c r="I588" s="38" t="s">
        <v>80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5908.4992428998</v>
      </c>
      <c r="D596" s="64" t="n">
        <v>0.0473402224251375</v>
      </c>
      <c r="E596" s="64" t="n">
        <v>0.30449938726795</v>
      </c>
      <c r="F596" s="64" t="n">
        <v>98.8236637384314</v>
      </c>
      <c r="G596" s="64" t="n">
        <v>9.29598107769304</v>
      </c>
      <c r="H596" s="64" t="n">
        <v>2.20822908262383</v>
      </c>
      <c r="I596" s="65" t="n">
        <v>60.4020715377658</v>
      </c>
    </row>
    <row r="597" customFormat="false" ht="11.25" hidden="false" customHeight="true" outlineLevel="0" collapsed="false">
      <c r="B597" s="58" t="s">
        <v>77</v>
      </c>
      <c r="C597" s="21" t="n">
        <v>1560.08867504888</v>
      </c>
      <c r="D597" s="21" t="n">
        <v>0.0179266928073572</v>
      </c>
      <c r="E597" s="21" t="n">
        <v>0.0766258632203989</v>
      </c>
      <c r="F597" s="22" t="n">
        <v>6.684601805743</v>
      </c>
      <c r="G597" s="22" t="n">
        <v>4.38565775738601</v>
      </c>
      <c r="H597" s="22" t="n">
        <v>0.73757327111099</v>
      </c>
      <c r="I597" s="23" t="n">
        <v>0.507192515775347</v>
      </c>
    </row>
    <row r="598" customFormat="false" ht="11.25" hidden="false" customHeight="true" outlineLevel="0" collapsed="false">
      <c r="B598" s="58" t="s">
        <v>78</v>
      </c>
      <c r="C598" s="21" t="n">
        <v>4348.41056785092</v>
      </c>
      <c r="D598" s="21" t="n">
        <v>0.0294135296177803</v>
      </c>
      <c r="E598" s="21" t="n">
        <v>0.227873524047551</v>
      </c>
      <c r="F598" s="22" t="n">
        <v>92.1390619326884</v>
      </c>
      <c r="G598" s="22" t="n">
        <v>4.91032332030703</v>
      </c>
      <c r="H598" s="22" t="n">
        <v>1.47065581151284</v>
      </c>
      <c r="I598" s="23" t="n">
        <v>59.8948790219905</v>
      </c>
    </row>
    <row r="599" customFormat="false" ht="11.25" hidden="false" customHeight="true" outlineLevel="0" collapsed="false">
      <c r="B599" s="63" t="s">
        <v>79</v>
      </c>
      <c r="C599" s="21" t="n">
        <v>0.3191202</v>
      </c>
      <c r="D599" s="21" t="n">
        <v>5.78712821187638E-006</v>
      </c>
      <c r="E599" s="21" t="n">
        <v>3.25291383546548E-006</v>
      </c>
      <c r="F599" s="22" t="n">
        <v>0.00344302093081186</v>
      </c>
      <c r="G599" s="22" t="n">
        <v>0.0008847393826756</v>
      </c>
      <c r="H599" s="22" t="n">
        <v>0.000235343215134142</v>
      </c>
      <c r="I599" s="23" t="n">
        <v>8.0047640031828E-006</v>
      </c>
    </row>
    <row r="600" customFormat="false" ht="11.25" hidden="false" customHeight="true" outlineLevel="0" collapsed="false">
      <c r="B600" s="66" t="s">
        <v>81</v>
      </c>
      <c r="C600" s="67" t="n">
        <v>16821.6347730954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53016.6115045397</v>
      </c>
      <c r="D605" s="12" t="n">
        <v>26.6244262101028</v>
      </c>
      <c r="E605" s="12" t="n">
        <v>3.55798662297643</v>
      </c>
      <c r="F605" s="12" t="n">
        <v>205.865815973966</v>
      </c>
      <c r="G605" s="12" t="n">
        <v>919.603539470097</v>
      </c>
      <c r="H605" s="12" t="n">
        <v>156.221022892299</v>
      </c>
      <c r="I605" s="13" t="n">
        <v>32.6491888818453</v>
      </c>
    </row>
    <row r="606" customFormat="false" ht="11.25" hidden="false" customHeight="true" outlineLevel="0" collapsed="false">
      <c r="B606" s="14" t="s">
        <v>10</v>
      </c>
      <c r="C606" s="15" t="n">
        <v>52715.3572778888</v>
      </c>
      <c r="D606" s="15" t="n">
        <v>22.0146581023237</v>
      </c>
      <c r="E606" s="15" t="n">
        <v>3.55410744363643</v>
      </c>
      <c r="F606" s="15" t="n">
        <v>205.745365858744</v>
      </c>
      <c r="G606" s="15" t="n">
        <v>919.497041032729</v>
      </c>
      <c r="H606" s="15" t="n">
        <v>140.92843616691</v>
      </c>
      <c r="I606" s="16" t="n">
        <v>31.8111744349143</v>
      </c>
    </row>
    <row r="607" customFormat="false" ht="11.25" hidden="false" customHeight="true" outlineLevel="0" collapsed="false">
      <c r="B607" s="17" t="s">
        <v>11</v>
      </c>
      <c r="C607" s="18" t="n">
        <v>11833.3075953169</v>
      </c>
      <c r="D607" s="18" t="n">
        <v>2.20411675709023</v>
      </c>
      <c r="E607" s="18" t="n">
        <v>1.22783064920712</v>
      </c>
      <c r="F607" s="18" t="n">
        <v>14.8301279310716</v>
      </c>
      <c r="G607" s="18" t="n">
        <v>20.945617120833</v>
      </c>
      <c r="H607" s="18" t="n">
        <v>2.2670203719159</v>
      </c>
      <c r="I607" s="19" t="n">
        <v>12.0534323127269</v>
      </c>
    </row>
    <row r="608" customFormat="false" ht="11.25" hidden="false" customHeight="true" outlineLevel="0" collapsed="false">
      <c r="B608" s="20" t="s">
        <v>12</v>
      </c>
      <c r="C608" s="21" t="n">
        <v>9445.6590401623</v>
      </c>
      <c r="D608" s="21" t="n">
        <v>2.16208978459191</v>
      </c>
      <c r="E608" s="21" t="n">
        <v>1.14013905379542</v>
      </c>
      <c r="F608" s="22" t="n">
        <v>12.4887565875261</v>
      </c>
      <c r="G608" s="22" t="n">
        <v>20.5430849002412</v>
      </c>
      <c r="H608" s="22" t="n">
        <v>2.1866066561343</v>
      </c>
      <c r="I608" s="23" t="n">
        <v>10.8201431448824</v>
      </c>
    </row>
    <row r="609" customFormat="false" ht="11.25" hidden="false" customHeight="true" outlineLevel="0" collapsed="false">
      <c r="B609" s="20" t="s">
        <v>13</v>
      </c>
      <c r="C609" s="21" t="n">
        <v>2063.971446225</v>
      </c>
      <c r="D609" s="21" t="n">
        <v>0.03738777423224</v>
      </c>
      <c r="E609" s="21" t="n">
        <v>0.07841319887954</v>
      </c>
      <c r="F609" s="22" t="n">
        <v>1.84408030535229</v>
      </c>
      <c r="G609" s="22" t="n">
        <v>0.356069314331</v>
      </c>
      <c r="H609" s="22" t="n">
        <v>0.07113531924944</v>
      </c>
      <c r="I609" s="23" t="n">
        <v>0.97168720143565</v>
      </c>
    </row>
    <row r="610" customFormat="false" ht="11.25" hidden="false" customHeight="true" outlineLevel="0" collapsed="false">
      <c r="B610" s="24" t="s">
        <v>15</v>
      </c>
      <c r="C610" s="25" t="n">
        <v>323.67710892956</v>
      </c>
      <c r="D610" s="25" t="n">
        <v>0.00463919826608</v>
      </c>
      <c r="E610" s="25" t="n">
        <v>0.00927839653216</v>
      </c>
      <c r="F610" s="26" t="n">
        <v>0.49729103819321</v>
      </c>
      <c r="G610" s="26" t="n">
        <v>0.04646290626084</v>
      </c>
      <c r="H610" s="26" t="n">
        <v>0.00927839653216</v>
      </c>
      <c r="I610" s="27" t="n">
        <v>0.26160196640886</v>
      </c>
    </row>
    <row r="611" customFormat="false" ht="11.25" hidden="false" customHeight="true" outlineLevel="0" collapsed="false">
      <c r="B611" s="28" t="s">
        <v>16</v>
      </c>
      <c r="C611" s="29" t="n">
        <v>12595.1856499794</v>
      </c>
      <c r="D611" s="29" t="n">
        <v>2.53322569093614</v>
      </c>
      <c r="E611" s="29" t="n">
        <v>1.15387636042135</v>
      </c>
      <c r="F611" s="29" t="n">
        <v>37.9133030017085</v>
      </c>
      <c r="G611" s="29" t="n">
        <v>34.9264622974849</v>
      </c>
      <c r="H611" s="29" t="n">
        <v>3.75165067259884</v>
      </c>
      <c r="I611" s="30" t="n">
        <v>11.3107192217613</v>
      </c>
    </row>
    <row r="612" customFormat="false" ht="11.25" hidden="false" customHeight="true" outlineLevel="0" collapsed="false">
      <c r="B612" s="20" t="s">
        <v>17</v>
      </c>
      <c r="C612" s="21" t="n">
        <v>1917.79264587018</v>
      </c>
      <c r="D612" s="21" t="n">
        <v>0.02326982310853</v>
      </c>
      <c r="E612" s="21" t="n">
        <v>0.05124480515141</v>
      </c>
      <c r="F612" s="22" t="n">
        <v>1.16662931238226</v>
      </c>
      <c r="G612" s="22" t="n">
        <v>0.25645084081781</v>
      </c>
      <c r="H612" s="22" t="n">
        <v>0.0330832567649</v>
      </c>
      <c r="I612" s="23" t="n">
        <v>0.77253742979524</v>
      </c>
    </row>
    <row r="613" customFormat="false" ht="11.25" hidden="false" customHeight="true" outlineLevel="0" collapsed="false">
      <c r="B613" s="20" t="s">
        <v>18</v>
      </c>
      <c r="C613" s="21" t="n">
        <v>106.151144367915</v>
      </c>
      <c r="D613" s="21" t="n">
        <v>0.00186416079194</v>
      </c>
      <c r="E613" s="21" t="n">
        <v>0.00398349750389</v>
      </c>
      <c r="F613" s="22" t="n">
        <v>0.0949362417973</v>
      </c>
      <c r="G613" s="22" t="n">
        <v>0.02413477307919</v>
      </c>
      <c r="H613" s="22" t="n">
        <v>0.00238630317194</v>
      </c>
      <c r="I613" s="23" t="n">
        <v>0.0411818634</v>
      </c>
    </row>
    <row r="614" customFormat="false" ht="11.25" hidden="false" customHeight="true" outlineLevel="0" collapsed="false">
      <c r="B614" s="20" t="s">
        <v>19</v>
      </c>
      <c r="C614" s="21" t="n">
        <v>1480.78736188783</v>
      </c>
      <c r="D614" s="21" t="n">
        <v>0.05976591757276</v>
      </c>
      <c r="E614" s="21" t="n">
        <v>0.06494900035617</v>
      </c>
      <c r="F614" s="22" t="n">
        <v>1.46326131648599</v>
      </c>
      <c r="G614" s="22" t="n">
        <v>0.60999226037113</v>
      </c>
      <c r="H614" s="22" t="n">
        <v>0.06682263595982</v>
      </c>
      <c r="I614" s="23" t="n">
        <v>0.74894169604231</v>
      </c>
    </row>
    <row r="615" customFormat="false" ht="11.25" hidden="false" customHeight="true" outlineLevel="0" collapsed="false">
      <c r="B615" s="20" t="s">
        <v>20</v>
      </c>
      <c r="C615" s="21" t="n">
        <v>2943.44726925366</v>
      </c>
      <c r="D615" s="21" t="n">
        <v>1.12344488633935</v>
      </c>
      <c r="E615" s="21" t="n">
        <v>0.39631919143013</v>
      </c>
      <c r="F615" s="22" t="n">
        <v>6.2215326136477</v>
      </c>
      <c r="G615" s="22" t="n">
        <v>11.1305383156979</v>
      </c>
      <c r="H615" s="22" t="n">
        <v>0.82264730841717</v>
      </c>
      <c r="I615" s="23" t="n">
        <v>5.66796163205954</v>
      </c>
    </row>
    <row r="616" customFormat="false" ht="11.25" hidden="false" customHeight="true" outlineLevel="0" collapsed="false">
      <c r="B616" s="20" t="s">
        <v>21</v>
      </c>
      <c r="C616" s="21" t="n">
        <v>953.807821712759</v>
      </c>
      <c r="D616" s="21" t="n">
        <v>0.02291217581483</v>
      </c>
      <c r="E616" s="21" t="n">
        <v>0.05428870913968</v>
      </c>
      <c r="F616" s="22" t="n">
        <v>0.86801475244278</v>
      </c>
      <c r="G616" s="22" t="n">
        <v>0.27738595079158</v>
      </c>
      <c r="H616" s="22" t="n">
        <v>0.03232767144482</v>
      </c>
      <c r="I616" s="23" t="n">
        <v>0.71362204299999</v>
      </c>
    </row>
    <row r="617" customFormat="false" ht="11.25" hidden="false" customHeight="true" outlineLevel="0" collapsed="false">
      <c r="B617" s="20" t="s">
        <v>22</v>
      </c>
      <c r="C617" s="21" t="n">
        <v>5193.19940688702</v>
      </c>
      <c r="D617" s="21" t="n">
        <v>1.30196872730873</v>
      </c>
      <c r="E617" s="21" t="n">
        <v>0.583091156840068</v>
      </c>
      <c r="F617" s="31" t="n">
        <v>28.0989287649524</v>
      </c>
      <c r="G617" s="31" t="n">
        <v>22.6279601567272</v>
      </c>
      <c r="H617" s="31" t="n">
        <v>2.79438349684019</v>
      </c>
      <c r="I617" s="32" t="n">
        <v>3.36647455746426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19519.3572224466</v>
      </c>
      <c r="D627" s="29" t="n">
        <v>6.09968762362375</v>
      </c>
      <c r="E627" s="29" t="n">
        <v>0.704819318271318</v>
      </c>
      <c r="F627" s="29" t="n">
        <v>125.682726303014</v>
      </c>
      <c r="G627" s="29" t="n">
        <v>672.840669148958</v>
      </c>
      <c r="H627" s="29" t="n">
        <v>111.232538701562</v>
      </c>
      <c r="I627" s="30" t="n">
        <v>3.96044445787814</v>
      </c>
    </row>
    <row r="628" customFormat="false" ht="11.25" hidden="false" customHeight="true" outlineLevel="0" collapsed="false">
      <c r="B628" s="20" t="s">
        <v>33</v>
      </c>
      <c r="C628" s="21" t="n">
        <v>667.082760643652</v>
      </c>
      <c r="D628" s="21" t="n">
        <v>0.0219738401741131</v>
      </c>
      <c r="E628" s="21" t="n">
        <v>0.0393922360269936</v>
      </c>
      <c r="F628" s="22" t="n">
        <v>2.80033543297165</v>
      </c>
      <c r="G628" s="22" t="n">
        <v>2.72560810132804</v>
      </c>
      <c r="H628" s="22" t="n">
        <v>0.468482402136386</v>
      </c>
      <c r="I628" s="23" t="n">
        <v>0.216961398322991</v>
      </c>
    </row>
    <row r="629" customFormat="false" ht="11.25" hidden="false" customHeight="true" outlineLevel="0" collapsed="false">
      <c r="B629" s="20" t="s">
        <v>34</v>
      </c>
      <c r="C629" s="21" t="n">
        <v>17999.1285930879</v>
      </c>
      <c r="D629" s="21" t="n">
        <v>5.9415646578677</v>
      </c>
      <c r="E629" s="21" t="n">
        <v>0.600131852410737</v>
      </c>
      <c r="F629" s="22" t="n">
        <v>112.682314496697</v>
      </c>
      <c r="G629" s="22" t="n">
        <v>622.644708201255</v>
      </c>
      <c r="H629" s="22" t="n">
        <v>101.174860345617</v>
      </c>
      <c r="I629" s="23" t="n">
        <v>0.591978484042155</v>
      </c>
    </row>
    <row r="630" customFormat="false" ht="11.25" hidden="false" customHeight="true" outlineLevel="0" collapsed="false">
      <c r="B630" s="20" t="s">
        <v>35</v>
      </c>
      <c r="C630" s="21" t="n">
        <v>69.2749849301414</v>
      </c>
      <c r="D630" s="21" t="n">
        <v>0.0032</v>
      </c>
      <c r="E630" s="21" t="n">
        <v>0.0284</v>
      </c>
      <c r="F630" s="22" t="n">
        <v>1.465</v>
      </c>
      <c r="G630" s="22" t="n">
        <v>0.1665</v>
      </c>
      <c r="H630" s="22" t="n">
        <v>0.0768</v>
      </c>
      <c r="I630" s="23" t="n">
        <v>0.00046</v>
      </c>
    </row>
    <row r="631" customFormat="false" ht="11.25" hidden="false" customHeight="true" outlineLevel="0" collapsed="false">
      <c r="B631" s="20" t="s">
        <v>36</v>
      </c>
      <c r="C631" s="21" t="n">
        <v>499.67891044633</v>
      </c>
      <c r="D631" s="21" t="n">
        <v>0.0995947623126523</v>
      </c>
      <c r="E631" s="21" t="n">
        <v>0.0266307297751189</v>
      </c>
      <c r="F631" s="22" t="n">
        <v>6.00809033717078</v>
      </c>
      <c r="G631" s="22" t="n">
        <v>24.3380023968015</v>
      </c>
      <c r="H631" s="22" t="n">
        <v>8.53947348609969</v>
      </c>
      <c r="I631" s="23" t="n">
        <v>3.14310136964417</v>
      </c>
    </row>
    <row r="632" customFormat="false" ht="11.25" hidden="false" customHeight="true" outlineLevel="0" collapsed="false">
      <c r="B632" s="20" t="s">
        <v>37</v>
      </c>
      <c r="C632" s="21" t="n">
        <v>284.191973338565</v>
      </c>
      <c r="D632" s="21" t="n">
        <v>0.0333543632692822</v>
      </c>
      <c r="E632" s="21" t="n">
        <v>0.0102645000584692</v>
      </c>
      <c r="F632" s="21" t="n">
        <v>2.72698603617441</v>
      </c>
      <c r="G632" s="21" t="n">
        <v>22.9658504495735</v>
      </c>
      <c r="H632" s="21" t="n">
        <v>0.97292246770857</v>
      </c>
      <c r="I632" s="38" t="n">
        <v>0.00794320586882479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8295.44130018301</v>
      </c>
      <c r="D639" s="41" t="n">
        <v>11.1567653964723</v>
      </c>
      <c r="E639" s="41" t="n">
        <v>0.444265950795593</v>
      </c>
      <c r="F639" s="41" t="n">
        <v>24.8020746228715</v>
      </c>
      <c r="G639" s="41" t="n">
        <v>188.067823141378</v>
      </c>
      <c r="H639" s="41" t="n">
        <v>23.2100621359859</v>
      </c>
      <c r="I639" s="42" t="n">
        <v>4.20532623204719</v>
      </c>
    </row>
    <row r="640" customFormat="false" ht="11.25" hidden="false" customHeight="true" outlineLevel="0" collapsed="false">
      <c r="B640" s="43" t="s">
        <v>44</v>
      </c>
      <c r="C640" s="21" t="n">
        <v>1449.4197606</v>
      </c>
      <c r="D640" s="21" t="n">
        <v>0.2451572379915</v>
      </c>
      <c r="E640" s="21" t="n">
        <v>0.04652285635982</v>
      </c>
      <c r="F640" s="22" t="n">
        <v>1.08484548175728</v>
      </c>
      <c r="G640" s="22" t="n">
        <v>3.917046387864</v>
      </c>
      <c r="H640" s="22" t="n">
        <v>0.3566788415898</v>
      </c>
      <c r="I640" s="23" t="n">
        <v>0.58497467271966</v>
      </c>
    </row>
    <row r="641" customFormat="false" ht="11.25" hidden="false" customHeight="true" outlineLevel="0" collapsed="false">
      <c r="B641" s="43" t="s">
        <v>45</v>
      </c>
      <c r="C641" s="21" t="n">
        <v>5230.44152519029</v>
      </c>
      <c r="D641" s="21" t="n">
        <v>10.7407999649892</v>
      </c>
      <c r="E641" s="21" t="n">
        <v>0.332897261906854</v>
      </c>
      <c r="F641" s="22" t="n">
        <v>7.8802837253156</v>
      </c>
      <c r="G641" s="22" t="n">
        <v>168.063374549827</v>
      </c>
      <c r="H641" s="22" t="n">
        <v>17.6139112360435</v>
      </c>
      <c r="I641" s="23" t="n">
        <v>2.47158340524969</v>
      </c>
    </row>
    <row r="642" customFormat="false" ht="11.25" hidden="false" customHeight="true" outlineLevel="0" collapsed="false">
      <c r="B642" s="44" t="s">
        <v>46</v>
      </c>
      <c r="C642" s="45" t="n">
        <v>1615.58001439272</v>
      </c>
      <c r="D642" s="45" t="n">
        <v>0.170808193491653</v>
      </c>
      <c r="E642" s="45" t="n">
        <v>0.0648458325289195</v>
      </c>
      <c r="F642" s="46" t="n">
        <v>15.8369454157986</v>
      </c>
      <c r="G642" s="46" t="n">
        <v>16.0874022036869</v>
      </c>
      <c r="H642" s="46" t="n">
        <v>5.23947205835265</v>
      </c>
      <c r="I642" s="47" t="n">
        <v>1.14876815407784</v>
      </c>
    </row>
    <row r="643" customFormat="false" ht="11.25" hidden="false" customHeight="true" outlineLevel="0" collapsed="false">
      <c r="B643" s="48" t="s">
        <v>47</v>
      </c>
      <c r="C643" s="18" t="n">
        <v>472.065509963</v>
      </c>
      <c r="D643" s="18" t="n">
        <v>0.0208626342012955</v>
      </c>
      <c r="E643" s="18" t="n">
        <v>0.0233151649410487</v>
      </c>
      <c r="F643" s="18" t="n">
        <v>2.51713400007903</v>
      </c>
      <c r="G643" s="18" t="n">
        <v>2.71646932407485</v>
      </c>
      <c r="H643" s="18" t="n">
        <v>0.467164284847812</v>
      </c>
      <c r="I643" s="19" t="n">
        <v>0.281252210500721</v>
      </c>
    </row>
    <row r="644" customFormat="false" ht="11.25" hidden="false" customHeight="true" outlineLevel="0" collapsed="false">
      <c r="B644" s="49" t="s">
        <v>48</v>
      </c>
      <c r="C644" s="21" t="s">
        <v>38</v>
      </c>
      <c r="D644" s="21" t="s">
        <v>38</v>
      </c>
      <c r="E644" s="21" t="s">
        <v>38</v>
      </c>
      <c r="F644" s="21" t="s">
        <v>38</v>
      </c>
      <c r="G644" s="21" t="s">
        <v>38</v>
      </c>
      <c r="H644" s="21" t="s">
        <v>38</v>
      </c>
      <c r="I644" s="38" t="s">
        <v>38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n">
        <v>472.065509963</v>
      </c>
      <c r="D646" s="21" t="n">
        <v>0.0208626342012955</v>
      </c>
      <c r="E646" s="21" t="n">
        <v>0.0233151649410487</v>
      </c>
      <c r="F646" s="21" t="n">
        <v>2.51713400007903</v>
      </c>
      <c r="G646" s="21" t="n">
        <v>2.71646932407485</v>
      </c>
      <c r="H646" s="21" t="n">
        <v>0.467164284847812</v>
      </c>
      <c r="I646" s="38" t="n">
        <v>0.281252210500721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301.254226650934</v>
      </c>
      <c r="D649" s="15" t="n">
        <v>4.6097681077791</v>
      </c>
      <c r="E649" s="15" t="n">
        <v>0.00387917934</v>
      </c>
      <c r="F649" s="15" t="n">
        <v>0.12045011522234</v>
      </c>
      <c r="G649" s="15" t="n">
        <v>0.106498437368326</v>
      </c>
      <c r="H649" s="15" t="n">
        <v>15.2925867253891</v>
      </c>
      <c r="I649" s="16" t="n">
        <v>0.838014446931004</v>
      </c>
    </row>
    <row r="650" customFormat="false" ht="11.25" hidden="false" customHeight="true" outlineLevel="0" collapsed="false">
      <c r="B650" s="48" t="s">
        <v>54</v>
      </c>
      <c r="C650" s="18" t="n">
        <v>5.53548655966478</v>
      </c>
      <c r="D650" s="18" t="n">
        <v>0.00012029533401</v>
      </c>
      <c r="E650" s="18" t="n">
        <v>0.00024059066802</v>
      </c>
      <c r="F650" s="18" t="n">
        <v>0.00484544330235</v>
      </c>
      <c r="G650" s="18" t="n">
        <v>0.00120295334012</v>
      </c>
      <c r="H650" s="18" t="n">
        <v>0.00024059066802</v>
      </c>
      <c r="I650" s="19" t="n">
        <v>0.10152309793974</v>
      </c>
    </row>
    <row r="651" customFormat="false" ht="11.25" hidden="false" customHeight="true" outlineLevel="0" collapsed="false">
      <c r="B651" s="43" t="s">
        <v>56</v>
      </c>
      <c r="C651" s="21" t="s">
        <v>80</v>
      </c>
      <c r="D651" s="21" t="s">
        <v>80</v>
      </c>
      <c r="E651" s="22" t="s">
        <v>80</v>
      </c>
      <c r="F651" s="22" t="s">
        <v>80</v>
      </c>
      <c r="G651" s="22" t="s">
        <v>80</v>
      </c>
      <c r="H651" s="22" t="s">
        <v>80</v>
      </c>
      <c r="I651" s="51"/>
    </row>
    <row r="652" customFormat="false" ht="11.25" hidden="false" customHeight="true" outlineLevel="0" collapsed="false">
      <c r="B652" s="43" t="s">
        <v>57</v>
      </c>
      <c r="C652" s="21" t="s">
        <v>38</v>
      </c>
      <c r="D652" s="21" t="s">
        <v>38</v>
      </c>
      <c r="E652" s="22" t="s">
        <v>38</v>
      </c>
      <c r="F652" s="22" t="s">
        <v>38</v>
      </c>
      <c r="G652" s="22" t="s">
        <v>38</v>
      </c>
      <c r="H652" s="22" t="s">
        <v>38</v>
      </c>
      <c r="I652" s="23" t="n">
        <v>0.0936</v>
      </c>
    </row>
    <row r="653" customFormat="false" ht="11.25" hidden="false" customHeight="true" outlineLevel="0" collapsed="false">
      <c r="B653" s="24" t="s">
        <v>58</v>
      </c>
      <c r="C653" s="21" t="n">
        <v>5.53548655966478</v>
      </c>
      <c r="D653" s="21" t="n">
        <v>0.00012029533401</v>
      </c>
      <c r="E653" s="21" t="n">
        <v>0.00024059066802</v>
      </c>
      <c r="F653" s="21" t="n">
        <v>0.00484544330235</v>
      </c>
      <c r="G653" s="21" t="n">
        <v>0.00120295334012</v>
      </c>
      <c r="H653" s="21" t="n">
        <v>0.00024059066802</v>
      </c>
      <c r="I653" s="38" t="n">
        <v>0.00792309793974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295.718740091269</v>
      </c>
      <c r="D657" s="29" t="n">
        <v>4.60964781244509</v>
      </c>
      <c r="E657" s="29" t="n">
        <v>0.00363858867198</v>
      </c>
      <c r="F657" s="29" t="n">
        <v>0.11560467191999</v>
      </c>
      <c r="G657" s="29" t="n">
        <v>0.105295484028206</v>
      </c>
      <c r="H657" s="29" t="n">
        <v>15.2923461347211</v>
      </c>
      <c r="I657" s="30" t="n">
        <v>0.736491348991264</v>
      </c>
    </row>
    <row r="658" customFormat="false" ht="11.25" hidden="false" customHeight="true" outlineLevel="0" collapsed="false">
      <c r="B658" s="43" t="s">
        <v>63</v>
      </c>
      <c r="C658" s="21" t="n">
        <v>227.46324</v>
      </c>
      <c r="D658" s="21" t="n">
        <v>1.10492293808402</v>
      </c>
      <c r="E658" s="21" t="n">
        <v>0.00136477943999</v>
      </c>
      <c r="F658" s="22" t="n">
        <v>0.056</v>
      </c>
      <c r="G658" s="22" t="n">
        <v>0.0916077275382164</v>
      </c>
      <c r="H658" s="22" t="n">
        <v>14.5968128641178</v>
      </c>
      <c r="I658" s="23" t="n">
        <v>0.735145023891274</v>
      </c>
    </row>
    <row r="659" customFormat="false" ht="11.25" hidden="false" customHeight="true" outlineLevel="0" collapsed="false">
      <c r="B659" s="43" t="s">
        <v>64</v>
      </c>
      <c r="C659" s="21" t="n">
        <v>2.79741783166953</v>
      </c>
      <c r="D659" s="21" t="n">
        <v>3.50358796974508</v>
      </c>
      <c r="E659" s="57"/>
      <c r="F659" s="57"/>
      <c r="G659" s="57"/>
      <c r="H659" s="22" t="n">
        <v>0.693723203437318</v>
      </c>
      <c r="I659" s="23" t="s">
        <v>80</v>
      </c>
    </row>
    <row r="660" customFormat="false" ht="11.25" hidden="false" customHeight="true" outlineLevel="0" collapsed="false">
      <c r="B660" s="43" t="s">
        <v>65</v>
      </c>
      <c r="C660" s="21" t="n">
        <v>65.4580822595995</v>
      </c>
      <c r="D660" s="21" t="n">
        <v>0.00113690461599</v>
      </c>
      <c r="E660" s="21" t="n">
        <v>0.00227380923199</v>
      </c>
      <c r="F660" s="21" t="n">
        <v>0.05960467191999</v>
      </c>
      <c r="G660" s="21" t="n">
        <v>0.01368775648999</v>
      </c>
      <c r="H660" s="21" t="n">
        <v>0.00181006716599</v>
      </c>
      <c r="I660" s="38" t="n">
        <v>0.00134632509999</v>
      </c>
    </row>
    <row r="661" customFormat="false" ht="11.25" hidden="false" customHeight="true" outlineLevel="0" collapsed="false">
      <c r="B661" s="58" t="s">
        <v>66</v>
      </c>
      <c r="C661" s="21" t="s">
        <v>14</v>
      </c>
      <c r="D661" s="21" t="s">
        <v>14</v>
      </c>
      <c r="E661" s="57"/>
      <c r="F661" s="57"/>
      <c r="G661" s="57"/>
      <c r="H661" s="22" t="s">
        <v>84</v>
      </c>
      <c r="I661" s="23" t="s">
        <v>84</v>
      </c>
    </row>
    <row r="662" customFormat="false" ht="11.25" hidden="false" customHeight="true" outlineLevel="0" collapsed="false">
      <c r="B662" s="58" t="s">
        <v>67</v>
      </c>
      <c r="C662" s="21" t="n">
        <v>65.4580822595995</v>
      </c>
      <c r="D662" s="21" t="n">
        <v>0.00113690461599</v>
      </c>
      <c r="E662" s="21" t="n">
        <v>0.00227380923199</v>
      </c>
      <c r="F662" s="22" t="n">
        <v>0.05960467191999</v>
      </c>
      <c r="G662" s="22" t="n">
        <v>0.01368775648999</v>
      </c>
      <c r="H662" s="22" t="n">
        <v>0.00181006716599</v>
      </c>
      <c r="I662" s="23" t="n">
        <v>0.00134632509999</v>
      </c>
    </row>
    <row r="663" customFormat="false" ht="11.25" hidden="false" customHeight="true" outlineLevel="0" collapsed="false">
      <c r="B663" s="43" t="s">
        <v>68</v>
      </c>
      <c r="C663" s="21" t="s">
        <v>80</v>
      </c>
      <c r="D663" s="21" t="s">
        <v>80</v>
      </c>
      <c r="E663" s="21" t="s">
        <v>80</v>
      </c>
      <c r="F663" s="21" t="s">
        <v>80</v>
      </c>
      <c r="G663" s="21" t="s">
        <v>80</v>
      </c>
      <c r="H663" s="21" t="s">
        <v>80</v>
      </c>
      <c r="I663" s="38" t="s">
        <v>80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6690.19653543832</v>
      </c>
      <c r="D671" s="64" t="n">
        <v>0.0545184591419127</v>
      </c>
      <c r="E671" s="64" t="n">
        <v>0.345436571907293</v>
      </c>
      <c r="F671" s="64" t="n">
        <v>113.131879195039</v>
      </c>
      <c r="G671" s="64" t="n">
        <v>10.328757201186</v>
      </c>
      <c r="H671" s="64" t="n">
        <v>2.52687214823489</v>
      </c>
      <c r="I671" s="65" t="n">
        <v>66.506361793391</v>
      </c>
    </row>
    <row r="672" customFormat="false" ht="11.25" hidden="false" customHeight="true" outlineLevel="0" collapsed="false">
      <c r="B672" s="58" t="s">
        <v>77</v>
      </c>
      <c r="C672" s="21" t="n">
        <v>1672.89836171634</v>
      </c>
      <c r="D672" s="21" t="n">
        <v>0.0205773183212398</v>
      </c>
      <c r="E672" s="21" t="n">
        <v>0.0825260360337349</v>
      </c>
      <c r="F672" s="22" t="n">
        <v>7.31210596618379</v>
      </c>
      <c r="G672" s="22" t="n">
        <v>4.67659323806246</v>
      </c>
      <c r="H672" s="22" t="n">
        <v>0.8326854715226</v>
      </c>
      <c r="I672" s="23" t="n">
        <v>0.543867500793684</v>
      </c>
    </row>
    <row r="673" customFormat="false" ht="11.25" hidden="false" customHeight="true" outlineLevel="0" collapsed="false">
      <c r="B673" s="58" t="s">
        <v>78</v>
      </c>
      <c r="C673" s="21" t="n">
        <v>5017.29817372198</v>
      </c>
      <c r="D673" s="21" t="n">
        <v>0.0339411408206729</v>
      </c>
      <c r="E673" s="21" t="n">
        <v>0.262910535873558</v>
      </c>
      <c r="F673" s="22" t="n">
        <v>105.819773228855</v>
      </c>
      <c r="G673" s="22" t="n">
        <v>5.65216396312351</v>
      </c>
      <c r="H673" s="22" t="n">
        <v>1.69418667671229</v>
      </c>
      <c r="I673" s="23" t="n">
        <v>65.9624942925973</v>
      </c>
    </row>
    <row r="674" customFormat="false" ht="11.25" hidden="false" customHeight="true" outlineLevel="0" collapsed="false">
      <c r="B674" s="63" t="s">
        <v>79</v>
      </c>
      <c r="C674" s="21" t="n">
        <v>0.3188974125</v>
      </c>
      <c r="D674" s="21" t="n">
        <v>4.92980680598308E-006</v>
      </c>
      <c r="E674" s="21" t="n">
        <v>3.3790668088233E-006</v>
      </c>
      <c r="F674" s="22" t="n">
        <v>0.00302825344599219</v>
      </c>
      <c r="G674" s="22" t="n">
        <v>0.000781640541566091</v>
      </c>
      <c r="H674" s="22" t="n">
        <v>0.000200478809457378</v>
      </c>
      <c r="I674" s="23" t="n">
        <v>7.9667490079865E-006</v>
      </c>
    </row>
    <row r="675" customFormat="false" ht="11.25" hidden="false" customHeight="true" outlineLevel="0" collapsed="false">
      <c r="B675" s="66" t="s">
        <v>81</v>
      </c>
      <c r="C675" s="67" t="n">
        <v>16882.2164905275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50086.4417159166</v>
      </c>
      <c r="D680" s="12" t="n">
        <v>25.9031109912654</v>
      </c>
      <c r="E680" s="12" t="n">
        <v>3.34648492687699</v>
      </c>
      <c r="F680" s="12" t="n">
        <v>201.717168257944</v>
      </c>
      <c r="G680" s="12" t="n">
        <v>868.033220909249</v>
      </c>
      <c r="H680" s="12" t="n">
        <v>149.824564588856</v>
      </c>
      <c r="I680" s="13" t="n">
        <v>27.889570268791</v>
      </c>
    </row>
    <row r="681" customFormat="false" ht="11.25" hidden="false" customHeight="true" outlineLevel="0" collapsed="false">
      <c r="B681" s="14" t="s">
        <v>10</v>
      </c>
      <c r="C681" s="15" t="n">
        <v>49778.8189253616</v>
      </c>
      <c r="D681" s="15" t="n">
        <v>21.4252982253706</v>
      </c>
      <c r="E681" s="15" t="n">
        <v>3.34265497610555</v>
      </c>
      <c r="F681" s="15" t="n">
        <v>201.612955249592</v>
      </c>
      <c r="G681" s="15" t="n">
        <v>868.01498098962</v>
      </c>
      <c r="H681" s="15" t="n">
        <v>133.65555535362</v>
      </c>
      <c r="I681" s="16" t="n">
        <v>27.1048516041587</v>
      </c>
    </row>
    <row r="682" customFormat="false" ht="11.25" hidden="false" customHeight="true" outlineLevel="0" collapsed="false">
      <c r="B682" s="17" t="s">
        <v>11</v>
      </c>
      <c r="C682" s="18" t="n">
        <v>10097.7980914327</v>
      </c>
      <c r="D682" s="18" t="n">
        <v>2.26453917778806</v>
      </c>
      <c r="E682" s="18" t="n">
        <v>1.11637148090127</v>
      </c>
      <c r="F682" s="18" t="n">
        <v>13.4981328349123</v>
      </c>
      <c r="G682" s="18" t="n">
        <v>21.9647338995138</v>
      </c>
      <c r="H682" s="18" t="n">
        <v>2.11458796360903</v>
      </c>
      <c r="I682" s="19" t="n">
        <v>9.45251607177277</v>
      </c>
    </row>
    <row r="683" customFormat="false" ht="11.25" hidden="false" customHeight="true" outlineLevel="0" collapsed="false">
      <c r="B683" s="20" t="s">
        <v>12</v>
      </c>
      <c r="C683" s="21" t="n">
        <v>7721.2557061489</v>
      </c>
      <c r="D683" s="21" t="n">
        <v>2.2231069398965</v>
      </c>
      <c r="E683" s="21" t="n">
        <v>1.03043956052643</v>
      </c>
      <c r="F683" s="22" t="n">
        <v>11.2981376579845</v>
      </c>
      <c r="G683" s="22" t="n">
        <v>21.5649592158451</v>
      </c>
      <c r="H683" s="22" t="n">
        <v>2.03481428937043</v>
      </c>
      <c r="I683" s="23" t="n">
        <v>8.2981293226902</v>
      </c>
    </row>
    <row r="684" customFormat="false" ht="11.25" hidden="false" customHeight="true" outlineLevel="0" collapsed="false">
      <c r="B684" s="20" t="s">
        <v>13</v>
      </c>
      <c r="C684" s="21" t="n">
        <v>2050.33807566339</v>
      </c>
      <c r="D684" s="21" t="n">
        <v>0.03673590333321</v>
      </c>
      <c r="E684" s="21" t="n">
        <v>0.07653925125814</v>
      </c>
      <c r="F684" s="22" t="n">
        <v>1.74502030836751</v>
      </c>
      <c r="G684" s="22" t="n">
        <v>0.35274794953785</v>
      </c>
      <c r="H684" s="22" t="n">
        <v>0.0703810051219</v>
      </c>
      <c r="I684" s="23" t="n">
        <v>0.83142884695792</v>
      </c>
    </row>
    <row r="685" customFormat="false" ht="11.25" hidden="false" customHeight="true" outlineLevel="0" collapsed="false">
      <c r="B685" s="24" t="s">
        <v>15</v>
      </c>
      <c r="C685" s="25" t="n">
        <v>326.204309620398</v>
      </c>
      <c r="D685" s="25" t="n">
        <v>0.00469633455835</v>
      </c>
      <c r="E685" s="25" t="n">
        <v>0.0093926691167</v>
      </c>
      <c r="F685" s="26" t="n">
        <v>0.45497486856025</v>
      </c>
      <c r="G685" s="26" t="n">
        <v>0.04702673413084</v>
      </c>
      <c r="H685" s="26" t="n">
        <v>0.0093926691167</v>
      </c>
      <c r="I685" s="27" t="n">
        <v>0.32295790212465</v>
      </c>
    </row>
    <row r="686" customFormat="false" ht="11.25" hidden="false" customHeight="true" outlineLevel="0" collapsed="false">
      <c r="B686" s="28" t="s">
        <v>16</v>
      </c>
      <c r="C686" s="29" t="n">
        <v>11592.6196811347</v>
      </c>
      <c r="D686" s="29" t="n">
        <v>2.39512457767365</v>
      </c>
      <c r="E686" s="29" t="n">
        <v>1.03436750697894</v>
      </c>
      <c r="F686" s="29" t="n">
        <v>34.9463757062632</v>
      </c>
      <c r="G686" s="29" t="n">
        <v>33.3878933944405</v>
      </c>
      <c r="H686" s="29" t="n">
        <v>3.53646132347584</v>
      </c>
      <c r="I686" s="30" t="n">
        <v>9.6669405342308</v>
      </c>
    </row>
    <row r="687" customFormat="false" ht="11.25" hidden="false" customHeight="true" outlineLevel="0" collapsed="false">
      <c r="B687" s="20" t="s">
        <v>17</v>
      </c>
      <c r="C687" s="21" t="n">
        <v>1900.11180028137</v>
      </c>
      <c r="D687" s="21" t="n">
        <v>0.02289485590544</v>
      </c>
      <c r="E687" s="21" t="n">
        <v>0.05034294729276</v>
      </c>
      <c r="F687" s="22" t="n">
        <v>1.14798923710556</v>
      </c>
      <c r="G687" s="22" t="n">
        <v>0.25311126829224</v>
      </c>
      <c r="H687" s="22" t="n">
        <v>0.0325246506588</v>
      </c>
      <c r="I687" s="23" t="n">
        <v>0.70939714146599</v>
      </c>
    </row>
    <row r="688" customFormat="false" ht="11.25" hidden="false" customHeight="true" outlineLevel="0" collapsed="false">
      <c r="B688" s="20" t="s">
        <v>18</v>
      </c>
      <c r="C688" s="21" t="n">
        <v>122.43674240139</v>
      </c>
      <c r="D688" s="21" t="n">
        <v>0.00219126490481</v>
      </c>
      <c r="E688" s="21" t="n">
        <v>0.00472032212964</v>
      </c>
      <c r="F688" s="22" t="n">
        <v>0.10757229184836</v>
      </c>
      <c r="G688" s="22" t="n">
        <v>0.02780208877236</v>
      </c>
      <c r="H688" s="22" t="n">
        <v>0.00284482373861</v>
      </c>
      <c r="I688" s="23" t="n">
        <v>0.05000807381413</v>
      </c>
    </row>
    <row r="689" customFormat="false" ht="11.25" hidden="false" customHeight="true" outlineLevel="0" collapsed="false">
      <c r="B689" s="20" t="s">
        <v>19</v>
      </c>
      <c r="C689" s="21" t="n">
        <v>1190.11233321863</v>
      </c>
      <c r="D689" s="21" t="n">
        <v>0.06149824213572</v>
      </c>
      <c r="E689" s="21" t="n">
        <v>0.05713553716059</v>
      </c>
      <c r="F689" s="22" t="n">
        <v>1.22599145960876</v>
      </c>
      <c r="G689" s="22" t="n">
        <v>0.61096616758891</v>
      </c>
      <c r="H689" s="22" t="n">
        <v>0.06286039957204</v>
      </c>
      <c r="I689" s="23" t="n">
        <v>0.70084311858192</v>
      </c>
    </row>
    <row r="690" customFormat="false" ht="11.25" hidden="false" customHeight="true" outlineLevel="0" collapsed="false">
      <c r="B690" s="20" t="s">
        <v>20</v>
      </c>
      <c r="C690" s="21" t="n">
        <v>2431.73245519925</v>
      </c>
      <c r="D690" s="21" t="n">
        <v>0.99933692196112</v>
      </c>
      <c r="E690" s="21" t="n">
        <v>0.33889287252371</v>
      </c>
      <c r="F690" s="22" t="n">
        <v>5.36067902827821</v>
      </c>
      <c r="G690" s="22" t="n">
        <v>9.8914577488885</v>
      </c>
      <c r="H690" s="22" t="n">
        <v>0.72645221259868</v>
      </c>
      <c r="I690" s="23" t="n">
        <v>4.37734954119065</v>
      </c>
    </row>
    <row r="691" customFormat="false" ht="11.25" hidden="false" customHeight="true" outlineLevel="0" collapsed="false">
      <c r="B691" s="20" t="s">
        <v>21</v>
      </c>
      <c r="C691" s="21" t="n">
        <v>925.333529630827</v>
      </c>
      <c r="D691" s="21" t="n">
        <v>0.02196602770126</v>
      </c>
      <c r="E691" s="21" t="n">
        <v>0.05306722920601</v>
      </c>
      <c r="F691" s="22" t="n">
        <v>0.8336694586259</v>
      </c>
      <c r="G691" s="22" t="n">
        <v>0.27043022953634</v>
      </c>
      <c r="H691" s="22" t="n">
        <v>0.03171399130764</v>
      </c>
      <c r="I691" s="23" t="n">
        <v>0.63960427414451</v>
      </c>
    </row>
    <row r="692" customFormat="false" ht="11.25" hidden="false" customHeight="true" outlineLevel="0" collapsed="false">
      <c r="B692" s="20" t="s">
        <v>22</v>
      </c>
      <c r="C692" s="21" t="n">
        <v>5022.89282040326</v>
      </c>
      <c r="D692" s="21" t="n">
        <v>1.2872372650653</v>
      </c>
      <c r="E692" s="21" t="n">
        <v>0.530208598666229</v>
      </c>
      <c r="F692" s="31" t="n">
        <v>26.2704742307964</v>
      </c>
      <c r="G692" s="31" t="n">
        <v>22.3341258913622</v>
      </c>
      <c r="H692" s="31" t="n">
        <v>2.68006524560007</v>
      </c>
      <c r="I692" s="32" t="n">
        <v>3.1897383850336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19818.9944923545</v>
      </c>
      <c r="D702" s="29" t="n">
        <v>5.67749412152497</v>
      </c>
      <c r="E702" s="29" t="n">
        <v>0.736756951566253</v>
      </c>
      <c r="F702" s="29" t="n">
        <v>126.742205009027</v>
      </c>
      <c r="G702" s="29" t="n">
        <v>617.893155817603</v>
      </c>
      <c r="H702" s="29" t="n">
        <v>103.425930330177</v>
      </c>
      <c r="I702" s="30" t="n">
        <v>4.04683057166166</v>
      </c>
    </row>
    <row r="703" customFormat="false" ht="11.25" hidden="false" customHeight="true" outlineLevel="0" collapsed="false">
      <c r="B703" s="20" t="s">
        <v>33</v>
      </c>
      <c r="C703" s="21" t="n">
        <v>698.651711403034</v>
      </c>
      <c r="D703" s="21" t="n">
        <v>0.0252188756420566</v>
      </c>
      <c r="E703" s="21" t="n">
        <v>0.0410585547413317</v>
      </c>
      <c r="F703" s="22" t="n">
        <v>2.90324057119411</v>
      </c>
      <c r="G703" s="22" t="n">
        <v>3.00340076002587</v>
      </c>
      <c r="H703" s="22" t="n">
        <v>0.520049919542392</v>
      </c>
      <c r="I703" s="23" t="n">
        <v>0.227230739167668</v>
      </c>
    </row>
    <row r="704" customFormat="false" ht="11.25" hidden="false" customHeight="true" outlineLevel="0" collapsed="false">
      <c r="B704" s="20" t="s">
        <v>34</v>
      </c>
      <c r="C704" s="21" t="n">
        <v>18191.5706470922</v>
      </c>
      <c r="D704" s="21" t="n">
        <v>5.51722437284444</v>
      </c>
      <c r="E704" s="21" t="n">
        <v>0.623912375272785</v>
      </c>
      <c r="F704" s="22" t="n">
        <v>112.932084088151</v>
      </c>
      <c r="G704" s="22" t="n">
        <v>567.272286806997</v>
      </c>
      <c r="H704" s="22" t="n">
        <v>93.5394746027398</v>
      </c>
      <c r="I704" s="23" t="n">
        <v>0.533435005537285</v>
      </c>
    </row>
    <row r="705" customFormat="false" ht="11.25" hidden="false" customHeight="true" outlineLevel="0" collapsed="false">
      <c r="B705" s="20" t="s">
        <v>35</v>
      </c>
      <c r="C705" s="21" t="n">
        <v>74.2972688390774</v>
      </c>
      <c r="D705" s="21" t="n">
        <v>0.0034</v>
      </c>
      <c r="E705" s="21" t="n">
        <v>0.0304</v>
      </c>
      <c r="F705" s="22" t="n">
        <v>1.571</v>
      </c>
      <c r="G705" s="22" t="n">
        <v>0.1784</v>
      </c>
      <c r="H705" s="22" t="n">
        <v>0.0823</v>
      </c>
      <c r="I705" s="23" t="n">
        <v>0.00049</v>
      </c>
    </row>
    <row r="706" customFormat="false" ht="11.25" hidden="false" customHeight="true" outlineLevel="0" collapsed="false">
      <c r="B706" s="20" t="s">
        <v>36</v>
      </c>
      <c r="C706" s="21" t="n">
        <v>569.05999462954</v>
      </c>
      <c r="D706" s="21" t="n">
        <v>0.0981930541460548</v>
      </c>
      <c r="E706" s="21" t="n">
        <v>0.0310606072596588</v>
      </c>
      <c r="F706" s="22" t="n">
        <v>6.6660724895402</v>
      </c>
      <c r="G706" s="22" t="n">
        <v>24.4642794995052</v>
      </c>
      <c r="H706" s="22" t="n">
        <v>8.31181129948188</v>
      </c>
      <c r="I706" s="23" t="n">
        <v>3.27979806716846</v>
      </c>
    </row>
    <row r="707" customFormat="false" ht="11.25" hidden="false" customHeight="true" outlineLevel="0" collapsed="false">
      <c r="B707" s="20" t="s">
        <v>37</v>
      </c>
      <c r="C707" s="21" t="n">
        <v>285.414870390626</v>
      </c>
      <c r="D707" s="21" t="n">
        <v>0.0334578188924205</v>
      </c>
      <c r="E707" s="21" t="n">
        <v>0.0103254142924772</v>
      </c>
      <c r="F707" s="21" t="n">
        <v>2.66980786014169</v>
      </c>
      <c r="G707" s="21" t="n">
        <v>22.9747887510749</v>
      </c>
      <c r="H707" s="21" t="n">
        <v>0.9722945084132</v>
      </c>
      <c r="I707" s="38" t="n">
        <v>0.00587675978825185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7859.51898367739</v>
      </c>
      <c r="D714" s="41" t="n">
        <v>11.070656630983</v>
      </c>
      <c r="E714" s="41" t="n">
        <v>0.435187465145776</v>
      </c>
      <c r="F714" s="41" t="n">
        <v>24.2426532195944</v>
      </c>
      <c r="G714" s="41" t="n">
        <v>192.503893915832</v>
      </c>
      <c r="H714" s="41" t="n">
        <v>24.1840060496125</v>
      </c>
      <c r="I714" s="42" t="n">
        <v>3.71884939357268</v>
      </c>
    </row>
    <row r="715" customFormat="false" ht="11.25" hidden="false" customHeight="true" outlineLevel="0" collapsed="false">
      <c r="B715" s="43" t="s">
        <v>44</v>
      </c>
      <c r="C715" s="21" t="n">
        <v>1482.4930896</v>
      </c>
      <c r="D715" s="21" t="n">
        <v>0.25366752602549</v>
      </c>
      <c r="E715" s="21" t="n">
        <v>0.04786651092051</v>
      </c>
      <c r="F715" s="22" t="n">
        <v>1.12176405472816</v>
      </c>
      <c r="G715" s="22" t="n">
        <v>4.061649536408</v>
      </c>
      <c r="H715" s="22" t="n">
        <v>0.36482023523059</v>
      </c>
      <c r="I715" s="23" t="n">
        <v>0.60151158184102</v>
      </c>
    </row>
    <row r="716" customFormat="false" ht="11.25" hidden="false" customHeight="true" outlineLevel="0" collapsed="false">
      <c r="B716" s="43" t="s">
        <v>45</v>
      </c>
      <c r="C716" s="21" t="n">
        <v>4773.60202304827</v>
      </c>
      <c r="D716" s="21" t="n">
        <v>10.6425981550246</v>
      </c>
      <c r="E716" s="21" t="n">
        <v>0.32304496490891</v>
      </c>
      <c r="F716" s="22" t="n">
        <v>7.71702016747736</v>
      </c>
      <c r="G716" s="22" t="n">
        <v>171.705484938213</v>
      </c>
      <c r="H716" s="22" t="n">
        <v>18.3427107554158</v>
      </c>
      <c r="I716" s="23" t="n">
        <v>2.19054354669491</v>
      </c>
    </row>
    <row r="717" customFormat="false" ht="11.25" hidden="false" customHeight="true" outlineLevel="0" collapsed="false">
      <c r="B717" s="44" t="s">
        <v>46</v>
      </c>
      <c r="C717" s="45" t="n">
        <v>1603.42387102911</v>
      </c>
      <c r="D717" s="45" t="n">
        <v>0.174390949932922</v>
      </c>
      <c r="E717" s="45" t="n">
        <v>0.0642759893163557</v>
      </c>
      <c r="F717" s="46" t="n">
        <v>15.4038689973889</v>
      </c>
      <c r="G717" s="46" t="n">
        <v>16.7367594412111</v>
      </c>
      <c r="H717" s="46" t="n">
        <v>5.47647505896613</v>
      </c>
      <c r="I717" s="47" t="n">
        <v>0.926794265036742</v>
      </c>
    </row>
    <row r="718" customFormat="false" ht="11.25" hidden="false" customHeight="true" outlineLevel="0" collapsed="false">
      <c r="B718" s="48" t="s">
        <v>47</v>
      </c>
      <c r="C718" s="18" t="n">
        <v>409.8876767623</v>
      </c>
      <c r="D718" s="18" t="n">
        <v>0.0174837174008517</v>
      </c>
      <c r="E718" s="18" t="n">
        <v>0.0199715715133079</v>
      </c>
      <c r="F718" s="18" t="n">
        <v>2.18358847979453</v>
      </c>
      <c r="G718" s="18" t="n">
        <v>2.26530396223153</v>
      </c>
      <c r="H718" s="18" t="n">
        <v>0.394569686745778</v>
      </c>
      <c r="I718" s="19" t="n">
        <v>0.219715032920803</v>
      </c>
    </row>
    <row r="719" customFormat="false" ht="11.25" hidden="false" customHeight="true" outlineLevel="0" collapsed="false">
      <c r="B719" s="49" t="s">
        <v>48</v>
      </c>
      <c r="C719" s="21" t="s">
        <v>38</v>
      </c>
      <c r="D719" s="21" t="s">
        <v>38</v>
      </c>
      <c r="E719" s="21" t="s">
        <v>38</v>
      </c>
      <c r="F719" s="21" t="s">
        <v>38</v>
      </c>
      <c r="G719" s="21" t="s">
        <v>38</v>
      </c>
      <c r="H719" s="21" t="s">
        <v>38</v>
      </c>
      <c r="I719" s="38" t="s">
        <v>38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n">
        <v>409.8876767623</v>
      </c>
      <c r="D721" s="21" t="n">
        <v>0.0174837174008517</v>
      </c>
      <c r="E721" s="21" t="n">
        <v>0.0199715715133079</v>
      </c>
      <c r="F721" s="21" t="n">
        <v>2.18358847979453</v>
      </c>
      <c r="G721" s="21" t="n">
        <v>2.26530396223153</v>
      </c>
      <c r="H721" s="21" t="n">
        <v>0.394569686745778</v>
      </c>
      <c r="I721" s="38" t="n">
        <v>0.219715032920803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307.622790554959</v>
      </c>
      <c r="D724" s="15" t="n">
        <v>4.47781276589487</v>
      </c>
      <c r="E724" s="15" t="n">
        <v>0.00382995077144</v>
      </c>
      <c r="F724" s="15" t="n">
        <v>0.10421300835183</v>
      </c>
      <c r="G724" s="15" t="n">
        <v>0.0182399196288108</v>
      </c>
      <c r="H724" s="15" t="n">
        <v>16.1690092352356</v>
      </c>
      <c r="I724" s="16" t="n">
        <v>0.784718664632252</v>
      </c>
    </row>
    <row r="725" customFormat="false" ht="11.25" hidden="false" customHeight="true" outlineLevel="0" collapsed="false">
      <c r="B725" s="48" t="s">
        <v>54</v>
      </c>
      <c r="C725" s="18" t="n">
        <v>5.60931586946877</v>
      </c>
      <c r="D725" s="18" t="n">
        <v>0.00012188795973</v>
      </c>
      <c r="E725" s="18" t="n">
        <v>0.00024377591946</v>
      </c>
      <c r="F725" s="18" t="n">
        <v>0.00451656288184</v>
      </c>
      <c r="G725" s="18" t="n">
        <v>0.00121887959734</v>
      </c>
      <c r="H725" s="18" t="n">
        <v>0.00024377591946</v>
      </c>
      <c r="I725" s="19" t="n">
        <v>0.10134661783804</v>
      </c>
    </row>
    <row r="726" customFormat="false" ht="11.25" hidden="false" customHeight="true" outlineLevel="0" collapsed="false">
      <c r="B726" s="43" t="s">
        <v>56</v>
      </c>
      <c r="C726" s="21" t="s">
        <v>80</v>
      </c>
      <c r="D726" s="21" t="s">
        <v>80</v>
      </c>
      <c r="E726" s="22" t="s">
        <v>80</v>
      </c>
      <c r="F726" s="22" t="s">
        <v>80</v>
      </c>
      <c r="G726" s="22" t="s">
        <v>80</v>
      </c>
      <c r="H726" s="22" t="s">
        <v>80</v>
      </c>
      <c r="I726" s="51"/>
    </row>
    <row r="727" customFormat="false" ht="11.25" hidden="false" customHeight="true" outlineLevel="0" collapsed="false">
      <c r="B727" s="43" t="s">
        <v>57</v>
      </c>
      <c r="C727" s="21" t="s">
        <v>38</v>
      </c>
      <c r="D727" s="21" t="s">
        <v>38</v>
      </c>
      <c r="E727" s="22" t="s">
        <v>38</v>
      </c>
      <c r="F727" s="22" t="s">
        <v>38</v>
      </c>
      <c r="G727" s="22" t="s">
        <v>38</v>
      </c>
      <c r="H727" s="22" t="s">
        <v>38</v>
      </c>
      <c r="I727" s="23" t="n">
        <v>0.0917</v>
      </c>
    </row>
    <row r="728" customFormat="false" ht="11.25" hidden="false" customHeight="true" outlineLevel="0" collapsed="false">
      <c r="B728" s="24" t="s">
        <v>58</v>
      </c>
      <c r="C728" s="21" t="n">
        <v>5.60931586946877</v>
      </c>
      <c r="D728" s="21" t="n">
        <v>0.00012188795973</v>
      </c>
      <c r="E728" s="21" t="n">
        <v>0.00024377591946</v>
      </c>
      <c r="F728" s="21" t="n">
        <v>0.00451656288184</v>
      </c>
      <c r="G728" s="21" t="n">
        <v>0.00121887959734</v>
      </c>
      <c r="H728" s="21" t="n">
        <v>0.00024377591946</v>
      </c>
      <c r="I728" s="38" t="n">
        <v>0.00964661783804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302.01347468549</v>
      </c>
      <c r="D732" s="29" t="n">
        <v>4.47769087793514</v>
      </c>
      <c r="E732" s="29" t="n">
        <v>0.00358617485198</v>
      </c>
      <c r="F732" s="29" t="n">
        <v>0.09969644546999</v>
      </c>
      <c r="G732" s="29" t="n">
        <v>0.0170210400314708</v>
      </c>
      <c r="H732" s="29" t="n">
        <v>16.1687654593162</v>
      </c>
      <c r="I732" s="30" t="n">
        <v>0.683372046794212</v>
      </c>
    </row>
    <row r="733" customFormat="false" ht="11.25" hidden="false" customHeight="true" outlineLevel="0" collapsed="false">
      <c r="B733" s="43" t="s">
        <v>63</v>
      </c>
      <c r="C733" s="21" t="n">
        <v>236.79312</v>
      </c>
      <c r="D733" s="21" t="n">
        <v>1.10852469011725</v>
      </c>
      <c r="E733" s="21" t="n">
        <v>0.00142075871999</v>
      </c>
      <c r="F733" s="22" t="n">
        <v>0.0448</v>
      </c>
      <c r="G733" s="22" t="n">
        <v>0.00421023029148084</v>
      </c>
      <c r="H733" s="22" t="n">
        <v>15.4997938896124</v>
      </c>
      <c r="I733" s="23" t="n">
        <v>0.682000122294222</v>
      </c>
    </row>
    <row r="734" customFormat="false" ht="11.25" hidden="false" customHeight="true" outlineLevel="0" collapsed="false">
      <c r="B734" s="43" t="s">
        <v>64</v>
      </c>
      <c r="C734" s="21" t="n">
        <v>2.68385802089146</v>
      </c>
      <c r="D734" s="21" t="n">
        <v>3.3680834797519</v>
      </c>
      <c r="E734" s="57"/>
      <c r="F734" s="57"/>
      <c r="G734" s="57"/>
      <c r="H734" s="22" t="n">
        <v>0.667202899387793</v>
      </c>
      <c r="I734" s="23" t="s">
        <v>80</v>
      </c>
    </row>
    <row r="735" customFormat="false" ht="11.25" hidden="false" customHeight="true" outlineLevel="0" collapsed="false">
      <c r="B735" s="43" t="s">
        <v>65</v>
      </c>
      <c r="C735" s="21" t="n">
        <v>62.5364966645985</v>
      </c>
      <c r="D735" s="21" t="n">
        <v>0.00108270806599</v>
      </c>
      <c r="E735" s="21" t="n">
        <v>0.00216541613199</v>
      </c>
      <c r="F735" s="21" t="n">
        <v>0.05489644546999</v>
      </c>
      <c r="G735" s="21" t="n">
        <v>0.01281080973999</v>
      </c>
      <c r="H735" s="21" t="n">
        <v>0.00176867031599</v>
      </c>
      <c r="I735" s="38" t="n">
        <v>0.00137192449999</v>
      </c>
    </row>
    <row r="736" customFormat="false" ht="11.25" hidden="false" customHeight="true" outlineLevel="0" collapsed="false">
      <c r="B736" s="58" t="s">
        <v>66</v>
      </c>
      <c r="C736" s="21" t="s">
        <v>14</v>
      </c>
      <c r="D736" s="21" t="s">
        <v>14</v>
      </c>
      <c r="E736" s="57"/>
      <c r="F736" s="57"/>
      <c r="G736" s="57"/>
      <c r="H736" s="22" t="s">
        <v>84</v>
      </c>
      <c r="I736" s="23" t="s">
        <v>84</v>
      </c>
    </row>
    <row r="737" customFormat="false" ht="11.25" hidden="false" customHeight="true" outlineLevel="0" collapsed="false">
      <c r="B737" s="58" t="s">
        <v>67</v>
      </c>
      <c r="C737" s="21" t="n">
        <v>62.5364966645985</v>
      </c>
      <c r="D737" s="21" t="n">
        <v>0.00108270806599</v>
      </c>
      <c r="E737" s="21" t="n">
        <v>0.00216541613199</v>
      </c>
      <c r="F737" s="22" t="n">
        <v>0.05489644546999</v>
      </c>
      <c r="G737" s="22" t="n">
        <v>0.01281080973999</v>
      </c>
      <c r="H737" s="22" t="n">
        <v>0.00176867031599</v>
      </c>
      <c r="I737" s="23" t="n">
        <v>0.00137192449999</v>
      </c>
    </row>
    <row r="738" customFormat="false" ht="11.25" hidden="false" customHeight="true" outlineLevel="0" collapsed="false">
      <c r="B738" s="43" t="s">
        <v>68</v>
      </c>
      <c r="C738" s="21" t="s">
        <v>80</v>
      </c>
      <c r="D738" s="21" t="s">
        <v>80</v>
      </c>
      <c r="E738" s="21" t="s">
        <v>80</v>
      </c>
      <c r="F738" s="21" t="s">
        <v>80</v>
      </c>
      <c r="G738" s="21" t="s">
        <v>80</v>
      </c>
      <c r="H738" s="21" t="s">
        <v>80</v>
      </c>
      <c r="I738" s="38" t="s">
        <v>80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6788.08578106818</v>
      </c>
      <c r="D746" s="64" t="n">
        <v>0.0547007667445739</v>
      </c>
      <c r="E746" s="64" t="n">
        <v>0.345812733960276</v>
      </c>
      <c r="F746" s="64" t="n">
        <v>113.120812353279</v>
      </c>
      <c r="G746" s="64" t="n">
        <v>10.5212775139746</v>
      </c>
      <c r="H746" s="64" t="n">
        <v>2.56814487595276</v>
      </c>
      <c r="I746" s="65" t="n">
        <v>66.8012919960479</v>
      </c>
    </row>
    <row r="747" customFormat="false" ht="11.25" hidden="false" customHeight="true" outlineLevel="0" collapsed="false">
      <c r="B747" s="58" t="s">
        <v>77</v>
      </c>
      <c r="C747" s="21" t="n">
        <v>1879.18595085696</v>
      </c>
      <c r="D747" s="21" t="n">
        <v>0.0208937052228739</v>
      </c>
      <c r="E747" s="21" t="n">
        <v>0.0915178658900965</v>
      </c>
      <c r="F747" s="22" t="n">
        <v>8.2873037970665</v>
      </c>
      <c r="G747" s="22" t="n">
        <v>4.96237386263863</v>
      </c>
      <c r="H747" s="22" t="n">
        <v>0.88324545711584</v>
      </c>
      <c r="I747" s="23" t="n">
        <v>0.610932612529202</v>
      </c>
    </row>
    <row r="748" customFormat="false" ht="11.25" hidden="false" customHeight="true" outlineLevel="0" collapsed="false">
      <c r="B748" s="58" t="s">
        <v>78</v>
      </c>
      <c r="C748" s="21" t="n">
        <v>4908.89983021122</v>
      </c>
      <c r="D748" s="21" t="n">
        <v>0.0338070615217</v>
      </c>
      <c r="E748" s="21" t="n">
        <v>0.25429486807018</v>
      </c>
      <c r="F748" s="22" t="n">
        <v>104.833508556212</v>
      </c>
      <c r="G748" s="22" t="n">
        <v>5.55890365133601</v>
      </c>
      <c r="H748" s="22" t="n">
        <v>1.68489941883692</v>
      </c>
      <c r="I748" s="23" t="n">
        <v>66.1903593835187</v>
      </c>
    </row>
    <row r="749" customFormat="false" ht="11.25" hidden="false" customHeight="true" outlineLevel="0" collapsed="false">
      <c r="B749" s="63" t="s">
        <v>79</v>
      </c>
      <c r="C749" s="21" t="n">
        <v>0.3183637875</v>
      </c>
      <c r="D749" s="21" t="n">
        <v>5.00942796499581E-006</v>
      </c>
      <c r="E749" s="21" t="n">
        <v>3.74839834105595E-006</v>
      </c>
      <c r="F749" s="22" t="n">
        <v>0.00317185131586175</v>
      </c>
      <c r="G749" s="22" t="n">
        <v>0.00081446187976541</v>
      </c>
      <c r="H749" s="22" t="n">
        <v>0.000203716738237792</v>
      </c>
      <c r="I749" s="23" t="n">
        <v>4.88002871918559E-006</v>
      </c>
    </row>
    <row r="750" customFormat="false" ht="11.25" hidden="false" customHeight="true" outlineLevel="0" collapsed="false">
      <c r="B750" s="66" t="s">
        <v>81</v>
      </c>
      <c r="C750" s="67" t="n">
        <v>17153.7327560876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48731.1231340304</v>
      </c>
      <c r="D755" s="12" t="n">
        <v>24.8228025248286</v>
      </c>
      <c r="E755" s="12" t="n">
        <v>3.02837358468816</v>
      </c>
      <c r="F755" s="12" t="n">
        <v>193.619914808435</v>
      </c>
      <c r="G755" s="12" t="n">
        <v>791.990392599132</v>
      </c>
      <c r="H755" s="12" t="n">
        <v>140.206883528042</v>
      </c>
      <c r="I755" s="13" t="n">
        <v>22.7310441127899</v>
      </c>
    </row>
    <row r="756" customFormat="false" ht="11.25" hidden="false" customHeight="true" outlineLevel="0" collapsed="false">
      <c r="B756" s="14" t="s">
        <v>10</v>
      </c>
      <c r="C756" s="15" t="n">
        <v>48374.7194142933</v>
      </c>
      <c r="D756" s="15" t="n">
        <v>20.4176101442985</v>
      </c>
      <c r="E756" s="15" t="n">
        <v>3.02253477896375</v>
      </c>
      <c r="F756" s="15" t="n">
        <v>193.45434029879</v>
      </c>
      <c r="G756" s="15" t="n">
        <v>791.954408256814</v>
      </c>
      <c r="H756" s="15" t="n">
        <v>122.87784869792</v>
      </c>
      <c r="I756" s="16" t="n">
        <v>21.9165012628921</v>
      </c>
    </row>
    <row r="757" customFormat="false" ht="11.25" hidden="false" customHeight="true" outlineLevel="0" collapsed="false">
      <c r="B757" s="17" t="s">
        <v>11</v>
      </c>
      <c r="C757" s="18" t="n">
        <v>8598.63781488832</v>
      </c>
      <c r="D757" s="18" t="n">
        <v>2.19067907905317</v>
      </c>
      <c r="E757" s="18" t="n">
        <v>0.9976885674273</v>
      </c>
      <c r="F757" s="18" t="n">
        <v>11.4034185848924</v>
      </c>
      <c r="G757" s="18" t="n">
        <v>21.2251041652618</v>
      </c>
      <c r="H757" s="18" t="n">
        <v>2.01749420423806</v>
      </c>
      <c r="I757" s="19" t="n">
        <v>7.36743005277349</v>
      </c>
    </row>
    <row r="758" customFormat="false" ht="11.25" hidden="false" customHeight="true" outlineLevel="0" collapsed="false">
      <c r="B758" s="20" t="s">
        <v>12</v>
      </c>
      <c r="C758" s="21" t="n">
        <v>6201.83457481419</v>
      </c>
      <c r="D758" s="21" t="n">
        <v>2.14920100517778</v>
      </c>
      <c r="E758" s="21" t="n">
        <v>0.91179494738563</v>
      </c>
      <c r="F758" s="22" t="n">
        <v>9.28539515829266</v>
      </c>
      <c r="G758" s="22" t="n">
        <v>20.824534030962</v>
      </c>
      <c r="H758" s="22" t="n">
        <v>1.93749689597812</v>
      </c>
      <c r="I758" s="23" t="n">
        <v>6.30472840554964</v>
      </c>
    </row>
    <row r="759" customFormat="false" ht="11.25" hidden="false" customHeight="true" outlineLevel="0" collapsed="false">
      <c r="B759" s="20" t="s">
        <v>13</v>
      </c>
      <c r="C759" s="21" t="n">
        <v>2060.6135740489</v>
      </c>
      <c r="D759" s="21" t="n">
        <v>0.03683250493971</v>
      </c>
      <c r="E759" s="21" t="n">
        <v>0.0766024821703</v>
      </c>
      <c r="F759" s="22" t="n">
        <v>1.69367652759356</v>
      </c>
      <c r="G759" s="22" t="n">
        <v>0.3540678789429</v>
      </c>
      <c r="H759" s="22" t="n">
        <v>0.07070617038857</v>
      </c>
      <c r="I759" s="23" t="n">
        <v>0.76809328752334</v>
      </c>
    </row>
    <row r="760" customFormat="false" ht="11.25" hidden="false" customHeight="true" outlineLevel="0" collapsed="false">
      <c r="B760" s="24" t="s">
        <v>15</v>
      </c>
      <c r="C760" s="25" t="n">
        <v>336.189666025241</v>
      </c>
      <c r="D760" s="25" t="n">
        <v>0.00464556893568</v>
      </c>
      <c r="E760" s="25" t="n">
        <v>0.00929113787137</v>
      </c>
      <c r="F760" s="26" t="n">
        <v>0.42434689900613</v>
      </c>
      <c r="G760" s="26" t="n">
        <v>0.0465022553569</v>
      </c>
      <c r="H760" s="26" t="n">
        <v>0.00929113787137</v>
      </c>
      <c r="I760" s="27" t="n">
        <v>0.29460835970051</v>
      </c>
    </row>
    <row r="761" customFormat="false" ht="11.25" hidden="false" customHeight="true" outlineLevel="0" collapsed="false">
      <c r="B761" s="28" t="s">
        <v>16</v>
      </c>
      <c r="C761" s="29" t="n">
        <v>12039.1938059379</v>
      </c>
      <c r="D761" s="29" t="n">
        <v>2.00977383538546</v>
      </c>
      <c r="E761" s="29" t="n">
        <v>1.04131676802992</v>
      </c>
      <c r="F761" s="29" t="n">
        <v>31.0959447963496</v>
      </c>
      <c r="G761" s="29" t="n">
        <v>29.4934070268256</v>
      </c>
      <c r="H761" s="29" t="n">
        <v>3.20375648270056</v>
      </c>
      <c r="I761" s="30" t="n">
        <v>7.68880998002324</v>
      </c>
    </row>
    <row r="762" customFormat="false" ht="11.25" hidden="false" customHeight="true" outlineLevel="0" collapsed="false">
      <c r="B762" s="20" t="s">
        <v>17</v>
      </c>
      <c r="C762" s="21" t="n">
        <v>2098.62645456392</v>
      </c>
      <c r="D762" s="21" t="n">
        <v>0.0253309502054797</v>
      </c>
      <c r="E762" s="21" t="n">
        <v>0.0558207185640754</v>
      </c>
      <c r="F762" s="22" t="n">
        <v>1.1961335876575</v>
      </c>
      <c r="G762" s="22" t="n">
        <v>0.277970370810794</v>
      </c>
      <c r="H762" s="22" t="n">
        <v>0.0361860020507988</v>
      </c>
      <c r="I762" s="23" t="n">
        <v>0.782663421662798</v>
      </c>
    </row>
    <row r="763" customFormat="false" ht="11.25" hidden="false" customHeight="true" outlineLevel="0" collapsed="false">
      <c r="B763" s="20" t="s">
        <v>18</v>
      </c>
      <c r="C763" s="21" t="n">
        <v>100.133304797916</v>
      </c>
      <c r="D763" s="21" t="n">
        <v>0.001897020846468</v>
      </c>
      <c r="E763" s="21" t="n">
        <v>0.0042124566643685</v>
      </c>
      <c r="F763" s="22" t="n">
        <v>0.082999722408692</v>
      </c>
      <c r="G763" s="22" t="n">
        <v>0.02197025917337</v>
      </c>
      <c r="H763" s="22" t="n">
        <v>0.002683248426891</v>
      </c>
      <c r="I763" s="23" t="n">
        <v>0.060547801951358</v>
      </c>
    </row>
    <row r="764" customFormat="false" ht="11.25" hidden="false" customHeight="true" outlineLevel="0" collapsed="false">
      <c r="B764" s="20" t="s">
        <v>19</v>
      </c>
      <c r="C764" s="21" t="n">
        <v>1339.6268981544</v>
      </c>
      <c r="D764" s="21" t="n">
        <v>0.03091579738898</v>
      </c>
      <c r="E764" s="21" t="n">
        <v>0.05426726929142</v>
      </c>
      <c r="F764" s="22" t="n">
        <v>1.32069405841814</v>
      </c>
      <c r="G764" s="22" t="n">
        <v>0.36247660505981</v>
      </c>
      <c r="H764" s="22" t="n">
        <v>0.03751255694714</v>
      </c>
      <c r="I764" s="23" t="n">
        <v>0.67043689444736</v>
      </c>
    </row>
    <row r="765" customFormat="false" ht="11.25" hidden="false" customHeight="true" outlineLevel="0" collapsed="false">
      <c r="B765" s="20" t="s">
        <v>20</v>
      </c>
      <c r="C765" s="21" t="n">
        <v>2574.4068706528</v>
      </c>
      <c r="D765" s="21" t="n">
        <v>1.16981916962184</v>
      </c>
      <c r="E765" s="21" t="n">
        <v>0.37796257740073</v>
      </c>
      <c r="F765" s="22" t="n">
        <v>4.25317055628565</v>
      </c>
      <c r="G765" s="22" t="n">
        <v>11.606269329522</v>
      </c>
      <c r="H765" s="22" t="n">
        <v>0.84467871141621</v>
      </c>
      <c r="I765" s="23" t="n">
        <v>2.80495603554703</v>
      </c>
    </row>
    <row r="766" customFormat="false" ht="11.25" hidden="false" customHeight="true" outlineLevel="0" collapsed="false">
      <c r="B766" s="20" t="s">
        <v>21</v>
      </c>
      <c r="C766" s="21" t="n">
        <v>810.339196885706</v>
      </c>
      <c r="D766" s="21" t="n">
        <v>0.02175837453056</v>
      </c>
      <c r="E766" s="21" t="n">
        <v>0.04713950768764</v>
      </c>
      <c r="F766" s="22" t="n">
        <v>0.75190348843707</v>
      </c>
      <c r="G766" s="22" t="n">
        <v>0.23922188069839</v>
      </c>
      <c r="H766" s="22" t="n">
        <v>0.02924416607437</v>
      </c>
      <c r="I766" s="23" t="n">
        <v>0.539541569504</v>
      </c>
    </row>
    <row r="767" customFormat="false" ht="11.25" hidden="false" customHeight="true" outlineLevel="0" collapsed="false">
      <c r="B767" s="20" t="s">
        <v>22</v>
      </c>
      <c r="C767" s="21" t="n">
        <v>5116.06108088311</v>
      </c>
      <c r="D767" s="21" t="n">
        <v>0.760052522792133</v>
      </c>
      <c r="E767" s="21" t="n">
        <v>0.50191423842169</v>
      </c>
      <c r="F767" s="31" t="n">
        <v>23.4910433831426</v>
      </c>
      <c r="G767" s="31" t="n">
        <v>16.9854985815612</v>
      </c>
      <c r="H767" s="31" t="n">
        <v>2.25345179778515</v>
      </c>
      <c r="I767" s="32" t="n">
        <v>2.83066425691069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19571.1282057853</v>
      </c>
      <c r="D777" s="29" t="n">
        <v>5.08851855767997</v>
      </c>
      <c r="E777" s="29" t="n">
        <v>0.531791944353626</v>
      </c>
      <c r="F777" s="29" t="n">
        <v>124.630239830404</v>
      </c>
      <c r="G777" s="29" t="n">
        <v>546.490441697618</v>
      </c>
      <c r="H777" s="29" t="n">
        <v>92.6324163302521</v>
      </c>
      <c r="I777" s="30" t="n">
        <v>3.45743854432507</v>
      </c>
    </row>
    <row r="778" customFormat="false" ht="11.25" hidden="false" customHeight="true" outlineLevel="0" collapsed="false">
      <c r="B778" s="20" t="s">
        <v>33</v>
      </c>
      <c r="C778" s="21" t="n">
        <v>643.492170090753</v>
      </c>
      <c r="D778" s="21" t="n">
        <v>0.0213765884325708</v>
      </c>
      <c r="E778" s="21" t="n">
        <v>0.0385713078223754</v>
      </c>
      <c r="F778" s="22" t="n">
        <v>2.66793789462395</v>
      </c>
      <c r="G778" s="22" t="n">
        <v>2.70751220526642</v>
      </c>
      <c r="H778" s="22" t="n">
        <v>0.444948762510691</v>
      </c>
      <c r="I778" s="23" t="n">
        <v>0.209303821117752</v>
      </c>
    </row>
    <row r="779" customFormat="false" ht="11.25" hidden="false" customHeight="true" outlineLevel="0" collapsed="false">
      <c r="B779" s="20" t="s">
        <v>34</v>
      </c>
      <c r="C779" s="21" t="n">
        <v>17981.3198359268</v>
      </c>
      <c r="D779" s="21" t="n">
        <v>4.93354502951246</v>
      </c>
      <c r="E779" s="21" t="n">
        <v>0.419955537967151</v>
      </c>
      <c r="F779" s="22" t="n">
        <v>110.979261580785</v>
      </c>
      <c r="G779" s="22" t="n">
        <v>496.073424272151</v>
      </c>
      <c r="H779" s="22" t="n">
        <v>83.0595344731179</v>
      </c>
      <c r="I779" s="23" t="n">
        <v>0.228067433278059</v>
      </c>
    </row>
    <row r="780" customFormat="false" ht="11.25" hidden="false" customHeight="true" outlineLevel="0" collapsed="false">
      <c r="B780" s="20" t="s">
        <v>35</v>
      </c>
      <c r="C780" s="21" t="n">
        <v>75.0699279019906</v>
      </c>
      <c r="D780" s="21" t="n">
        <v>0.0035</v>
      </c>
      <c r="E780" s="21" t="n">
        <v>0.0308</v>
      </c>
      <c r="F780" s="22" t="n">
        <v>1.587</v>
      </c>
      <c r="G780" s="22" t="n">
        <v>0.181</v>
      </c>
      <c r="H780" s="22" t="n">
        <v>0.0833</v>
      </c>
      <c r="I780" s="23" t="n">
        <v>0.0005</v>
      </c>
    </row>
    <row r="781" customFormat="false" ht="11.25" hidden="false" customHeight="true" outlineLevel="0" collapsed="false">
      <c r="B781" s="20" t="s">
        <v>36</v>
      </c>
      <c r="C781" s="21" t="n">
        <v>584.252657167457</v>
      </c>
      <c r="D781" s="21" t="n">
        <v>0.0965426178925871</v>
      </c>
      <c r="E781" s="21" t="n">
        <v>0.0320736452041266</v>
      </c>
      <c r="F781" s="22" t="n">
        <v>6.7743654320337</v>
      </c>
      <c r="G781" s="22" t="n">
        <v>24.5453374233566</v>
      </c>
      <c r="H781" s="22" t="n">
        <v>8.07319767078393</v>
      </c>
      <c r="I781" s="23" t="n">
        <v>3.0162253302998</v>
      </c>
    </row>
    <row r="782" customFormat="false" ht="11.25" hidden="false" customHeight="true" outlineLevel="0" collapsed="false">
      <c r="B782" s="20" t="s">
        <v>37</v>
      </c>
      <c r="C782" s="21" t="n">
        <v>286.993614698277</v>
      </c>
      <c r="D782" s="21" t="n">
        <v>0.0335543218423521</v>
      </c>
      <c r="E782" s="21" t="n">
        <v>0.010391453359973</v>
      </c>
      <c r="F782" s="21" t="n">
        <v>2.62167492296141</v>
      </c>
      <c r="G782" s="21" t="n">
        <v>22.983167796844</v>
      </c>
      <c r="H782" s="21" t="n">
        <v>0.97143542383962</v>
      </c>
      <c r="I782" s="38" t="n">
        <v>0.00334195962946576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7771.57847307792</v>
      </c>
      <c r="D789" s="41" t="n">
        <v>11.1173168700135</v>
      </c>
      <c r="E789" s="41" t="n">
        <v>0.432032036495623</v>
      </c>
      <c r="F789" s="41" t="n">
        <v>24.0235867899651</v>
      </c>
      <c r="G789" s="41" t="n">
        <v>193.195656576336</v>
      </c>
      <c r="H789" s="41" t="n">
        <v>24.7600198004249</v>
      </c>
      <c r="I789" s="42" t="n">
        <v>3.13084970209082</v>
      </c>
    </row>
    <row r="790" customFormat="false" ht="11.25" hidden="false" customHeight="true" outlineLevel="0" collapsed="false">
      <c r="B790" s="43" t="s">
        <v>44</v>
      </c>
      <c r="C790" s="21" t="n">
        <v>1432.5455124</v>
      </c>
      <c r="D790" s="21" t="n">
        <v>0.25986696301275</v>
      </c>
      <c r="E790" s="21" t="n">
        <v>0.04669662546025</v>
      </c>
      <c r="F790" s="22" t="n">
        <v>1.09149112736408</v>
      </c>
      <c r="G790" s="22" t="n">
        <v>4.162709568204</v>
      </c>
      <c r="H790" s="22" t="n">
        <v>0.3695333376153</v>
      </c>
      <c r="I790" s="23" t="n">
        <v>0.50098279092051</v>
      </c>
    </row>
    <row r="791" customFormat="false" ht="11.25" hidden="false" customHeight="true" outlineLevel="0" collapsed="false">
      <c r="B791" s="43" t="s">
        <v>45</v>
      </c>
      <c r="C791" s="21" t="n">
        <v>4737.8844986622</v>
      </c>
      <c r="D791" s="21" t="n">
        <v>10.6798889759056</v>
      </c>
      <c r="E791" s="21" t="n">
        <v>0.321136983244475</v>
      </c>
      <c r="F791" s="22" t="n">
        <v>7.79465663985995</v>
      </c>
      <c r="G791" s="22" t="n">
        <v>171.711618719986</v>
      </c>
      <c r="H791" s="22" t="n">
        <v>18.7059058708794</v>
      </c>
      <c r="I791" s="23" t="n">
        <v>1.8776255974508</v>
      </c>
    </row>
    <row r="792" customFormat="false" ht="11.25" hidden="false" customHeight="true" outlineLevel="0" collapsed="false">
      <c r="B792" s="44" t="s">
        <v>46</v>
      </c>
      <c r="C792" s="45" t="n">
        <v>1601.14846201572</v>
      </c>
      <c r="D792" s="45" t="n">
        <v>0.177560931095174</v>
      </c>
      <c r="E792" s="45" t="n">
        <v>0.0641984277908983</v>
      </c>
      <c r="F792" s="46" t="n">
        <v>15.1374390227411</v>
      </c>
      <c r="G792" s="46" t="n">
        <v>17.3213282881464</v>
      </c>
      <c r="H792" s="46" t="n">
        <v>5.68458059193023</v>
      </c>
      <c r="I792" s="47" t="n">
        <v>0.752241313719505</v>
      </c>
    </row>
    <row r="793" customFormat="false" ht="11.25" hidden="false" customHeight="true" outlineLevel="0" collapsed="false">
      <c r="B793" s="48" t="s">
        <v>47</v>
      </c>
      <c r="C793" s="18" t="n">
        <v>394.1811146039</v>
      </c>
      <c r="D793" s="18" t="n">
        <v>0.0113218021663464</v>
      </c>
      <c r="E793" s="18" t="n">
        <v>0.0197054626572781</v>
      </c>
      <c r="F793" s="18" t="n">
        <v>2.30115029717807</v>
      </c>
      <c r="G793" s="18" t="n">
        <v>1.54979879077165</v>
      </c>
      <c r="H793" s="18" t="n">
        <v>0.264161880304726</v>
      </c>
      <c r="I793" s="19" t="n">
        <v>0.271972983679455</v>
      </c>
    </row>
    <row r="794" customFormat="false" ht="11.25" hidden="false" customHeight="true" outlineLevel="0" collapsed="false">
      <c r="B794" s="49" t="s">
        <v>48</v>
      </c>
      <c r="C794" s="21" t="s">
        <v>38</v>
      </c>
      <c r="D794" s="21" t="s">
        <v>38</v>
      </c>
      <c r="E794" s="21" t="s">
        <v>38</v>
      </c>
      <c r="F794" s="21" t="s">
        <v>38</v>
      </c>
      <c r="G794" s="21" t="s">
        <v>38</v>
      </c>
      <c r="H794" s="21" t="s">
        <v>38</v>
      </c>
      <c r="I794" s="38" t="s">
        <v>38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n">
        <v>394.1811146039</v>
      </c>
      <c r="D796" s="21" t="n">
        <v>0.0113218021663464</v>
      </c>
      <c r="E796" s="21" t="n">
        <v>0.0197054626572781</v>
      </c>
      <c r="F796" s="21" t="n">
        <v>2.30115029717807</v>
      </c>
      <c r="G796" s="21" t="n">
        <v>1.54979879077165</v>
      </c>
      <c r="H796" s="21" t="n">
        <v>0.264161880304726</v>
      </c>
      <c r="I796" s="38" t="n">
        <v>0.271972983679455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356.403719737058</v>
      </c>
      <c r="D799" s="15" t="n">
        <v>4.40519238053013</v>
      </c>
      <c r="E799" s="15" t="n">
        <v>0.00583880572441</v>
      </c>
      <c r="F799" s="15" t="n">
        <v>0.16557450964551</v>
      </c>
      <c r="G799" s="15" t="n">
        <v>0.0359843423186075</v>
      </c>
      <c r="H799" s="15" t="n">
        <v>17.3290348301216</v>
      </c>
      <c r="I799" s="16" t="n">
        <v>0.81454284989781</v>
      </c>
    </row>
    <row r="800" customFormat="false" ht="11.25" hidden="false" customHeight="true" outlineLevel="0" collapsed="false">
      <c r="B800" s="48" t="s">
        <v>54</v>
      </c>
      <c r="C800" s="18" t="n">
        <v>5.51861243478587</v>
      </c>
      <c r="D800" s="18" t="n">
        <v>0.00012002697621</v>
      </c>
      <c r="E800" s="18" t="n">
        <v>0.00024005395242</v>
      </c>
      <c r="F800" s="18" t="n">
        <v>0.00417665353752</v>
      </c>
      <c r="G800" s="18" t="n">
        <v>0.00120026976212</v>
      </c>
      <c r="H800" s="18" t="n">
        <v>0.00024005395242</v>
      </c>
      <c r="I800" s="19" t="n">
        <v>0.08076437009782</v>
      </c>
    </row>
    <row r="801" customFormat="false" ht="11.25" hidden="false" customHeight="true" outlineLevel="0" collapsed="false">
      <c r="B801" s="43" t="s">
        <v>56</v>
      </c>
      <c r="C801" s="21" t="s">
        <v>80</v>
      </c>
      <c r="D801" s="21" t="s">
        <v>80</v>
      </c>
      <c r="E801" s="22" t="s">
        <v>80</v>
      </c>
      <c r="F801" s="22" t="s">
        <v>80</v>
      </c>
      <c r="G801" s="22" t="s">
        <v>80</v>
      </c>
      <c r="H801" s="22" t="s">
        <v>80</v>
      </c>
      <c r="I801" s="51"/>
    </row>
    <row r="802" customFormat="false" ht="11.25" hidden="false" customHeight="true" outlineLevel="0" collapsed="false">
      <c r="B802" s="43" t="s">
        <v>57</v>
      </c>
      <c r="C802" s="21" t="s">
        <v>38</v>
      </c>
      <c r="D802" s="21" t="s">
        <v>38</v>
      </c>
      <c r="E802" s="22" t="s">
        <v>38</v>
      </c>
      <c r="F802" s="22" t="s">
        <v>38</v>
      </c>
      <c r="G802" s="22" t="s">
        <v>38</v>
      </c>
      <c r="H802" s="22" t="s">
        <v>38</v>
      </c>
      <c r="I802" s="23" t="n">
        <v>0.0719</v>
      </c>
    </row>
    <row r="803" customFormat="false" ht="11.25" hidden="false" customHeight="true" outlineLevel="0" collapsed="false">
      <c r="B803" s="24" t="s">
        <v>58</v>
      </c>
      <c r="C803" s="21" t="n">
        <v>5.51861243478587</v>
      </c>
      <c r="D803" s="21" t="n">
        <v>0.00012002697621</v>
      </c>
      <c r="E803" s="21" t="n">
        <v>0.00024005395242</v>
      </c>
      <c r="F803" s="21" t="n">
        <v>0.00417665353752</v>
      </c>
      <c r="G803" s="21" t="n">
        <v>0.00120026976212</v>
      </c>
      <c r="H803" s="21" t="n">
        <v>0.00024005395242</v>
      </c>
      <c r="I803" s="38" t="n">
        <v>0.00886437009782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350.885107302273</v>
      </c>
      <c r="D807" s="29" t="n">
        <v>4.40507235355392</v>
      </c>
      <c r="E807" s="29" t="n">
        <v>0.00559875177199</v>
      </c>
      <c r="F807" s="29" t="n">
        <v>0.16139785610799</v>
      </c>
      <c r="G807" s="29" t="n">
        <v>0.0347840725564875</v>
      </c>
      <c r="H807" s="29" t="n">
        <v>17.3287947761692</v>
      </c>
      <c r="I807" s="30" t="n">
        <v>0.73377847979999</v>
      </c>
    </row>
    <row r="808" customFormat="false" ht="11.25" hidden="false" customHeight="true" outlineLevel="0" collapsed="false">
      <c r="B808" s="43" t="s">
        <v>63</v>
      </c>
      <c r="C808" s="21" t="n">
        <v>228.7752</v>
      </c>
      <c r="D808" s="21" t="n">
        <v>1.24464025313654</v>
      </c>
      <c r="E808" s="21" t="n">
        <v>0.0013726512</v>
      </c>
      <c r="F808" s="22" t="n">
        <v>0.0565</v>
      </c>
      <c r="G808" s="22" t="n">
        <v>0.00703451776649746</v>
      </c>
      <c r="H808" s="22" t="n">
        <v>16.6968310322451</v>
      </c>
      <c r="I808" s="23" t="n">
        <v>0.7322</v>
      </c>
    </row>
    <row r="809" customFormat="false" ht="11.25" hidden="false" customHeight="true" outlineLevel="0" collapsed="false">
      <c r="B809" s="43" t="s">
        <v>64</v>
      </c>
      <c r="C809" s="21" t="n">
        <v>2.45816911767464</v>
      </c>
      <c r="D809" s="21" t="n">
        <v>3.15831905013139</v>
      </c>
      <c r="E809" s="57"/>
      <c r="F809" s="57"/>
      <c r="G809" s="57"/>
      <c r="H809" s="22" t="n">
        <v>0.629061453738139</v>
      </c>
      <c r="I809" s="23" t="s">
        <v>80</v>
      </c>
    </row>
    <row r="810" customFormat="false" ht="11.25" hidden="false" customHeight="true" outlineLevel="0" collapsed="false">
      <c r="B810" s="43" t="s">
        <v>65</v>
      </c>
      <c r="C810" s="21" t="n">
        <v>119.651738184598</v>
      </c>
      <c r="D810" s="21" t="n">
        <v>0.00211305028599</v>
      </c>
      <c r="E810" s="21" t="n">
        <v>0.00422610057199</v>
      </c>
      <c r="F810" s="21" t="n">
        <v>0.10489785610799</v>
      </c>
      <c r="G810" s="21" t="n">
        <v>0.02774955478999</v>
      </c>
      <c r="H810" s="21" t="n">
        <v>0.00290229018599</v>
      </c>
      <c r="I810" s="38" t="n">
        <v>0.00157847979999</v>
      </c>
    </row>
    <row r="811" customFormat="false" ht="11.25" hidden="false" customHeight="true" outlineLevel="0" collapsed="false">
      <c r="B811" s="58" t="s">
        <v>66</v>
      </c>
      <c r="C811" s="21" t="s">
        <v>14</v>
      </c>
      <c r="D811" s="21" t="s">
        <v>14</v>
      </c>
      <c r="E811" s="57"/>
      <c r="F811" s="57"/>
      <c r="G811" s="57"/>
      <c r="H811" s="22" t="s">
        <v>84</v>
      </c>
      <c r="I811" s="23" t="s">
        <v>84</v>
      </c>
    </row>
    <row r="812" customFormat="false" ht="11.25" hidden="false" customHeight="true" outlineLevel="0" collapsed="false">
      <c r="B812" s="58" t="s">
        <v>67</v>
      </c>
      <c r="C812" s="21" t="n">
        <v>119.651738184598</v>
      </c>
      <c r="D812" s="21" t="n">
        <v>0.00211305028599</v>
      </c>
      <c r="E812" s="21" t="n">
        <v>0.00422610057199</v>
      </c>
      <c r="F812" s="22" t="n">
        <v>0.10489785610799</v>
      </c>
      <c r="G812" s="22" t="n">
        <v>0.02774955478999</v>
      </c>
      <c r="H812" s="22" t="n">
        <v>0.00290229018599</v>
      </c>
      <c r="I812" s="23" t="n">
        <v>0.00157847979999</v>
      </c>
    </row>
    <row r="813" customFormat="false" ht="11.25" hidden="false" customHeight="true" outlineLevel="0" collapsed="false">
      <c r="B813" s="43" t="s">
        <v>68</v>
      </c>
      <c r="C813" s="21" t="s">
        <v>80</v>
      </c>
      <c r="D813" s="21" t="s">
        <v>80</v>
      </c>
      <c r="E813" s="21" t="s">
        <v>80</v>
      </c>
      <c r="F813" s="21" t="s">
        <v>80</v>
      </c>
      <c r="G813" s="21" t="s">
        <v>80</v>
      </c>
      <c r="H813" s="21" t="s">
        <v>80</v>
      </c>
      <c r="I813" s="38" t="s">
        <v>80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6696.73646580905</v>
      </c>
      <c r="D821" s="64" t="n">
        <v>0.0513023544230177</v>
      </c>
      <c r="E821" s="64" t="n">
        <v>0.339371674469647</v>
      </c>
      <c r="F821" s="64" t="n">
        <v>109.795275844263</v>
      </c>
      <c r="G821" s="64" t="n">
        <v>9.56640411141938</v>
      </c>
      <c r="H821" s="64" t="n">
        <v>2.30355240810148</v>
      </c>
      <c r="I821" s="65" t="n">
        <v>63.2201118103842</v>
      </c>
    </row>
    <row r="822" customFormat="false" ht="11.25" hidden="false" customHeight="true" outlineLevel="0" collapsed="false">
      <c r="B822" s="58" t="s">
        <v>77</v>
      </c>
      <c r="C822" s="21" t="n">
        <v>1926.22684078924</v>
      </c>
      <c r="D822" s="21" t="n">
        <v>0.018104840528439</v>
      </c>
      <c r="E822" s="21" t="n">
        <v>0.0939287348233541</v>
      </c>
      <c r="F822" s="22" t="n">
        <v>8.85854560746053</v>
      </c>
      <c r="G822" s="22" t="n">
        <v>4.15061936641248</v>
      </c>
      <c r="H822" s="22" t="n">
        <v>0.65563873380282</v>
      </c>
      <c r="I822" s="23" t="n">
        <v>0.626225837645604</v>
      </c>
    </row>
    <row r="823" customFormat="false" ht="11.25" hidden="false" customHeight="true" outlineLevel="0" collapsed="false">
      <c r="B823" s="58" t="s">
        <v>78</v>
      </c>
      <c r="C823" s="21" t="n">
        <v>4770.50962501981</v>
      </c>
      <c r="D823" s="21" t="n">
        <v>0.0331975138945787</v>
      </c>
      <c r="E823" s="21" t="n">
        <v>0.245442939646293</v>
      </c>
      <c r="F823" s="22" t="n">
        <v>100.936730236803</v>
      </c>
      <c r="G823" s="22" t="n">
        <v>5.4157847450069</v>
      </c>
      <c r="H823" s="22" t="n">
        <v>1.64791367429866</v>
      </c>
      <c r="I823" s="23" t="n">
        <v>62.5938859727386</v>
      </c>
    </row>
    <row r="824" customFormat="false" ht="11.25" hidden="false" customHeight="true" outlineLevel="0" collapsed="false">
      <c r="B824" s="63" t="s">
        <v>79</v>
      </c>
      <c r="C824" s="21" t="n">
        <v>0.3183637875</v>
      </c>
      <c r="D824" s="21" t="n">
        <v>5.14807128958994E-006</v>
      </c>
      <c r="E824" s="21" t="n">
        <v>4.22781950484139E-006</v>
      </c>
      <c r="F824" s="22" t="n">
        <v>0.00339377784459805</v>
      </c>
      <c r="G824" s="22" t="n">
        <v>0.000856649175960387</v>
      </c>
      <c r="H824" s="22" t="n">
        <v>0.000209354898205343</v>
      </c>
      <c r="I824" s="23" t="n">
        <v>3.50583594427721E-006</v>
      </c>
    </row>
    <row r="825" customFormat="false" ht="11.25" hidden="false" customHeight="true" outlineLevel="0" collapsed="false">
      <c r="B825" s="66" t="s">
        <v>81</v>
      </c>
      <c r="C825" s="67" t="n">
        <v>15728.128421967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49565.7413331925</v>
      </c>
      <c r="D830" s="12" t="n">
        <v>25.1370972683807</v>
      </c>
      <c r="E830" s="12" t="n">
        <v>3.17322660263</v>
      </c>
      <c r="F830" s="12" t="n">
        <v>183.557662234126</v>
      </c>
      <c r="G830" s="12" t="n">
        <v>752.979257357291</v>
      </c>
      <c r="H830" s="12" t="n">
        <v>132.050236757469</v>
      </c>
      <c r="I830" s="13" t="n">
        <v>23.2037651131409</v>
      </c>
    </row>
    <row r="831" customFormat="false" ht="11.25" hidden="false" customHeight="true" outlineLevel="0" collapsed="false">
      <c r="B831" s="14" t="s">
        <v>10</v>
      </c>
      <c r="C831" s="15" t="n">
        <v>49240.5401269638</v>
      </c>
      <c r="D831" s="15" t="n">
        <v>20.5217122816625</v>
      </c>
      <c r="E831" s="15" t="n">
        <v>3.16857192336005</v>
      </c>
      <c r="F831" s="15" t="n">
        <v>183.398140612918</v>
      </c>
      <c r="G831" s="15" t="n">
        <v>752.920432643119</v>
      </c>
      <c r="H831" s="15" t="n">
        <v>116.366125495415</v>
      </c>
      <c r="I831" s="16" t="n">
        <v>22.3963314505464</v>
      </c>
    </row>
    <row r="832" customFormat="false" ht="11.25" hidden="false" customHeight="true" outlineLevel="0" collapsed="false">
      <c r="B832" s="17" t="s">
        <v>11</v>
      </c>
      <c r="C832" s="18" t="n">
        <v>10117.8760802894</v>
      </c>
      <c r="D832" s="18" t="n">
        <v>2.67765300976793</v>
      </c>
      <c r="E832" s="18" t="n">
        <v>1.14021349627824</v>
      </c>
      <c r="F832" s="18" t="n">
        <v>12.5303051855347</v>
      </c>
      <c r="G832" s="18" t="n">
        <v>25.8570768501315</v>
      </c>
      <c r="H832" s="18" t="n">
        <v>2.41053578053486</v>
      </c>
      <c r="I832" s="19" t="n">
        <v>8.69617831355056</v>
      </c>
    </row>
    <row r="833" customFormat="false" ht="11.25" hidden="false" customHeight="true" outlineLevel="0" collapsed="false">
      <c r="B833" s="20" t="s">
        <v>12</v>
      </c>
      <c r="C833" s="21" t="n">
        <v>7567.87784216563</v>
      </c>
      <c r="D833" s="21" t="n">
        <v>2.63325462294391</v>
      </c>
      <c r="E833" s="21" t="n">
        <v>1.04813661595797</v>
      </c>
      <c r="F833" s="22" t="n">
        <v>10.492181075402</v>
      </c>
      <c r="G833" s="22" t="n">
        <v>25.4225337359396</v>
      </c>
      <c r="H833" s="22" t="n">
        <v>2.32634324425151</v>
      </c>
      <c r="I833" s="23" t="n">
        <v>7.50172189170156</v>
      </c>
    </row>
    <row r="834" customFormat="false" ht="11.25" hidden="false" customHeight="true" outlineLevel="0" collapsed="false">
      <c r="B834" s="20" t="s">
        <v>13</v>
      </c>
      <c r="C834" s="21" t="n">
        <v>2198.02257327505</v>
      </c>
      <c r="D834" s="21" t="n">
        <v>0.03943856230025</v>
      </c>
      <c r="E834" s="21" t="n">
        <v>0.08215723127273</v>
      </c>
      <c r="F834" s="22" t="n">
        <v>1.71518449447149</v>
      </c>
      <c r="G834" s="22" t="n">
        <v>0.3848954373541</v>
      </c>
      <c r="H834" s="22" t="n">
        <v>0.07427288723581</v>
      </c>
      <c r="I834" s="23" t="n">
        <v>0.85166663140661</v>
      </c>
    </row>
    <row r="835" customFormat="false" ht="11.25" hidden="false" customHeight="true" outlineLevel="0" collapsed="false">
      <c r="B835" s="24" t="s">
        <v>15</v>
      </c>
      <c r="C835" s="25" t="n">
        <v>351.975664848679</v>
      </c>
      <c r="D835" s="25" t="n">
        <v>0.00495982452377</v>
      </c>
      <c r="E835" s="25" t="n">
        <v>0.00991964904754</v>
      </c>
      <c r="F835" s="26" t="n">
        <v>0.32293961566122</v>
      </c>
      <c r="G835" s="26" t="n">
        <v>0.04964767683773</v>
      </c>
      <c r="H835" s="26" t="n">
        <v>0.00991964904754</v>
      </c>
      <c r="I835" s="27" t="n">
        <v>0.34278979044239</v>
      </c>
    </row>
    <row r="836" customFormat="false" ht="11.25" hidden="false" customHeight="true" outlineLevel="0" collapsed="false">
      <c r="B836" s="28" t="s">
        <v>16</v>
      </c>
      <c r="C836" s="29" t="n">
        <v>12106.9999927938</v>
      </c>
      <c r="D836" s="29" t="n">
        <v>2.58987631746112</v>
      </c>
      <c r="E836" s="29" t="n">
        <v>1.12037692226847</v>
      </c>
      <c r="F836" s="29" t="n">
        <v>31.7587364994977</v>
      </c>
      <c r="G836" s="29" t="n">
        <v>35.2063969846015</v>
      </c>
      <c r="H836" s="29" t="n">
        <v>3.56187551694466</v>
      </c>
      <c r="I836" s="30" t="n">
        <v>7.62746522239516</v>
      </c>
    </row>
    <row r="837" customFormat="false" ht="11.25" hidden="false" customHeight="true" outlineLevel="0" collapsed="false">
      <c r="B837" s="20" t="s">
        <v>17</v>
      </c>
      <c r="C837" s="21" t="n">
        <v>2064.9405254555</v>
      </c>
      <c r="D837" s="21" t="n">
        <v>0.02465169026115</v>
      </c>
      <c r="E837" s="21" t="n">
        <v>0.05404323787161</v>
      </c>
      <c r="F837" s="22" t="n">
        <v>1.26087818002521</v>
      </c>
      <c r="G837" s="22" t="n">
        <v>0.2692367448332</v>
      </c>
      <c r="H837" s="22" t="n">
        <v>0.03527496608621</v>
      </c>
      <c r="I837" s="23" t="n">
        <v>0.71728731906771</v>
      </c>
    </row>
    <row r="838" customFormat="false" ht="11.25" hidden="false" customHeight="true" outlineLevel="0" collapsed="false">
      <c r="B838" s="20" t="s">
        <v>18</v>
      </c>
      <c r="C838" s="21" t="n">
        <v>90.3152591232839</v>
      </c>
      <c r="D838" s="21" t="n">
        <v>0.0015871401954</v>
      </c>
      <c r="E838" s="21" t="n">
        <v>0.00334227716179242</v>
      </c>
      <c r="F838" s="22" t="n">
        <v>0.07721796095586</v>
      </c>
      <c r="G838" s="22" t="n">
        <v>0.02030915016837</v>
      </c>
      <c r="H838" s="22" t="n">
        <v>0.00216487684028</v>
      </c>
      <c r="I838" s="23" t="n">
        <v>0.0334691333019</v>
      </c>
    </row>
    <row r="839" customFormat="false" ht="11.25" hidden="false" customHeight="true" outlineLevel="0" collapsed="false">
      <c r="B839" s="20" t="s">
        <v>19</v>
      </c>
      <c r="C839" s="21" t="n">
        <v>1565.98117465197</v>
      </c>
      <c r="D839" s="21" t="n">
        <v>0.07580912321913</v>
      </c>
      <c r="E839" s="21" t="n">
        <v>0.0667394138067025</v>
      </c>
      <c r="F839" s="22" t="n">
        <v>1.57970268856496</v>
      </c>
      <c r="G839" s="22" t="n">
        <v>0.68689252317311</v>
      </c>
      <c r="H839" s="22" t="n">
        <v>0.08869643086541</v>
      </c>
      <c r="I839" s="23" t="n">
        <v>0.95855038221841</v>
      </c>
    </row>
    <row r="840" customFormat="false" ht="11.25" hidden="false" customHeight="true" outlineLevel="0" collapsed="false">
      <c r="B840" s="20" t="s">
        <v>20</v>
      </c>
      <c r="C840" s="21" t="n">
        <v>2471.0689553385</v>
      </c>
      <c r="D840" s="21" t="n">
        <v>1.61528709852406</v>
      </c>
      <c r="E840" s="21" t="n">
        <v>0.44358872955576</v>
      </c>
      <c r="F840" s="22" t="n">
        <v>4.98815761857164</v>
      </c>
      <c r="G840" s="22" t="n">
        <v>16.0791186253339</v>
      </c>
      <c r="H840" s="22" t="n">
        <v>1.13780484417837</v>
      </c>
      <c r="I840" s="23" t="n">
        <v>2.62177614019125</v>
      </c>
    </row>
    <row r="841" customFormat="false" ht="11.25" hidden="false" customHeight="true" outlineLevel="0" collapsed="false">
      <c r="B841" s="20" t="s">
        <v>21</v>
      </c>
      <c r="C841" s="21" t="n">
        <v>695.84476059398</v>
      </c>
      <c r="D841" s="21" t="n">
        <v>0.03382136162319</v>
      </c>
      <c r="E841" s="21" t="n">
        <v>0.03405070888325</v>
      </c>
      <c r="F841" s="22" t="n">
        <v>0.64875131826013</v>
      </c>
      <c r="G841" s="22" t="n">
        <v>0.32981271077575</v>
      </c>
      <c r="H841" s="22" t="n">
        <v>0.0323192994144</v>
      </c>
      <c r="I841" s="23" t="n">
        <v>0.39755914674659</v>
      </c>
    </row>
    <row r="842" customFormat="false" ht="11.25" hidden="false" customHeight="true" outlineLevel="0" collapsed="false">
      <c r="B842" s="20" t="s">
        <v>22</v>
      </c>
      <c r="C842" s="21" t="n">
        <v>5218.84931763057</v>
      </c>
      <c r="D842" s="21" t="n">
        <v>0.83871990363819</v>
      </c>
      <c r="E842" s="21" t="n">
        <v>0.518612554989354</v>
      </c>
      <c r="F842" s="31" t="n">
        <v>23.2040287331199</v>
      </c>
      <c r="G842" s="31" t="n">
        <v>17.8210272303172</v>
      </c>
      <c r="H842" s="31" t="n">
        <v>2.26561509955999</v>
      </c>
      <c r="I842" s="32" t="n">
        <v>2.8988231008693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19784.1944838652</v>
      </c>
      <c r="D852" s="29" t="n">
        <v>4.66758279851402</v>
      </c>
      <c r="E852" s="29" t="n">
        <v>0.494237204539785</v>
      </c>
      <c r="F852" s="29" t="n">
        <v>114.715466696713</v>
      </c>
      <c r="G852" s="29" t="n">
        <v>500.027128856648</v>
      </c>
      <c r="H852" s="29" t="n">
        <v>85.1686542763426</v>
      </c>
      <c r="I852" s="30" t="n">
        <v>3.33350145999698</v>
      </c>
    </row>
    <row r="853" customFormat="false" ht="11.25" hidden="false" customHeight="true" outlineLevel="0" collapsed="false">
      <c r="B853" s="20" t="s">
        <v>33</v>
      </c>
      <c r="C853" s="21" t="n">
        <v>625.134992758593</v>
      </c>
      <c r="D853" s="21" t="n">
        <v>0.0175596233989579</v>
      </c>
      <c r="E853" s="21" t="n">
        <v>0.0372938664727408</v>
      </c>
      <c r="F853" s="22" t="n">
        <v>2.44510855237012</v>
      </c>
      <c r="G853" s="22" t="n">
        <v>2.81590854314547</v>
      </c>
      <c r="H853" s="22" t="n">
        <v>0.373960086454423</v>
      </c>
      <c r="I853" s="23" t="n">
        <v>0.20332915612793</v>
      </c>
    </row>
    <row r="854" customFormat="false" ht="11.25" hidden="false" customHeight="true" outlineLevel="0" collapsed="false">
      <c r="B854" s="20" t="s">
        <v>34</v>
      </c>
      <c r="C854" s="21" t="n">
        <v>18223.515762486</v>
      </c>
      <c r="D854" s="21" t="n">
        <v>4.51835618792497</v>
      </c>
      <c r="E854" s="21" t="n">
        <v>0.385788272344424</v>
      </c>
      <c r="F854" s="22" t="n">
        <v>101.405411140698</v>
      </c>
      <c r="G854" s="22" t="n">
        <v>449.446167388442</v>
      </c>
      <c r="H854" s="22" t="n">
        <v>75.9126716861256</v>
      </c>
      <c r="I854" s="23" t="n">
        <v>0.189503053558939</v>
      </c>
    </row>
    <row r="855" customFormat="false" ht="11.25" hidden="false" customHeight="true" outlineLevel="0" collapsed="false">
      <c r="B855" s="20" t="s">
        <v>35</v>
      </c>
      <c r="C855" s="21" t="n">
        <v>71.5268794358687</v>
      </c>
      <c r="D855" s="21" t="n">
        <v>0.003306596384</v>
      </c>
      <c r="E855" s="21" t="n">
        <v>0.0293127072</v>
      </c>
      <c r="F855" s="22" t="n">
        <v>1.486666854</v>
      </c>
      <c r="G855" s="22" t="n">
        <v>0.172631666</v>
      </c>
      <c r="H855" s="22" t="n">
        <v>0.07935831321599</v>
      </c>
      <c r="I855" s="23" t="n">
        <v>0.0004727856</v>
      </c>
    </row>
    <row r="856" customFormat="false" ht="11.25" hidden="false" customHeight="true" outlineLevel="0" collapsed="false">
      <c r="B856" s="20" t="s">
        <v>36</v>
      </c>
      <c r="C856" s="21" t="n">
        <v>578.232313872274</v>
      </c>
      <c r="D856" s="21" t="n">
        <v>0.0948472504306698</v>
      </c>
      <c r="E856" s="21" t="n">
        <v>0.0314922138383123</v>
      </c>
      <c r="F856" s="22" t="n">
        <v>6.81861324590216</v>
      </c>
      <c r="G856" s="22" t="n">
        <v>24.6094669083988</v>
      </c>
      <c r="H856" s="22" t="n">
        <v>7.83249533418328</v>
      </c>
      <c r="I856" s="23" t="n">
        <v>2.93828092707841</v>
      </c>
    </row>
    <row r="857" customFormat="false" ht="11.25" hidden="false" customHeight="true" outlineLevel="0" collapsed="false">
      <c r="B857" s="20" t="s">
        <v>37</v>
      </c>
      <c r="C857" s="21" t="n">
        <v>285.784535312465</v>
      </c>
      <c r="D857" s="21" t="n">
        <v>0.0335131403754232</v>
      </c>
      <c r="E857" s="21" t="n">
        <v>0.0103501446843079</v>
      </c>
      <c r="F857" s="21" t="n">
        <v>2.55966690374248</v>
      </c>
      <c r="G857" s="21" t="n">
        <v>22.9829543506617</v>
      </c>
      <c r="H857" s="21" t="n">
        <v>0.97016885636331</v>
      </c>
      <c r="I857" s="38" t="n">
        <v>0.00191553763169813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6960.67325318346</v>
      </c>
      <c r="D864" s="41" t="n">
        <v>10.5793358809245</v>
      </c>
      <c r="E864" s="41" t="n">
        <v>0.400368572394891</v>
      </c>
      <c r="F864" s="41" t="n">
        <v>22.8132033447845</v>
      </c>
      <c r="G864" s="41" t="n">
        <v>190.828447891669</v>
      </c>
      <c r="H864" s="41" t="n">
        <v>25.0610544596541</v>
      </c>
      <c r="I864" s="42" t="n">
        <v>2.5761281307445</v>
      </c>
    </row>
    <row r="865" customFormat="false" ht="11.25" hidden="false" customHeight="true" outlineLevel="0" collapsed="false">
      <c r="B865" s="43" t="s">
        <v>44</v>
      </c>
      <c r="C865" s="21" t="n">
        <v>1307.0207716</v>
      </c>
      <c r="D865" s="21" t="n">
        <v>0.263127324</v>
      </c>
      <c r="E865" s="21" t="n">
        <v>0.041658468</v>
      </c>
      <c r="F865" s="22" t="n">
        <v>0.98165196</v>
      </c>
      <c r="G865" s="22" t="n">
        <v>4.20206308</v>
      </c>
      <c r="H865" s="22" t="n">
        <v>0.366638884</v>
      </c>
      <c r="I865" s="23" t="n">
        <v>0.3857129</v>
      </c>
    </row>
    <row r="866" customFormat="false" ht="11.25" hidden="false" customHeight="true" outlineLevel="0" collapsed="false">
      <c r="B866" s="43" t="s">
        <v>45</v>
      </c>
      <c r="C866" s="21" t="n">
        <v>4056.48453989805</v>
      </c>
      <c r="D866" s="21" t="n">
        <v>10.1363299187125</v>
      </c>
      <c r="E866" s="21" t="n">
        <v>0.295973395562595</v>
      </c>
      <c r="F866" s="22" t="n">
        <v>7.17879029576096</v>
      </c>
      <c r="G866" s="22" t="n">
        <v>168.78975300316</v>
      </c>
      <c r="H866" s="22" t="n">
        <v>18.8615485342852</v>
      </c>
      <c r="I866" s="23" t="n">
        <v>1.5819262740965</v>
      </c>
    </row>
    <row r="867" customFormat="false" ht="11.25" hidden="false" customHeight="true" outlineLevel="0" collapsed="false">
      <c r="B867" s="44" t="s">
        <v>46</v>
      </c>
      <c r="C867" s="45" t="n">
        <v>1597.16794168542</v>
      </c>
      <c r="D867" s="45" t="n">
        <v>0.179878638212018</v>
      </c>
      <c r="E867" s="45" t="n">
        <v>0.0627367088322964</v>
      </c>
      <c r="F867" s="46" t="n">
        <v>14.6527610890236</v>
      </c>
      <c r="G867" s="46" t="n">
        <v>17.8366318085091</v>
      </c>
      <c r="H867" s="46" t="n">
        <v>5.8328670413689</v>
      </c>
      <c r="I867" s="47" t="n">
        <v>0.608488956647999</v>
      </c>
    </row>
    <row r="868" customFormat="false" ht="11.25" hidden="false" customHeight="true" outlineLevel="0" collapsed="false">
      <c r="B868" s="48" t="s">
        <v>47</v>
      </c>
      <c r="C868" s="18" t="n">
        <v>270.796316832</v>
      </c>
      <c r="D868" s="18" t="n">
        <v>0.00726427499494282</v>
      </c>
      <c r="E868" s="18" t="n">
        <v>0.0133757278786698</v>
      </c>
      <c r="F868" s="18" t="n">
        <v>1.58042888638804</v>
      </c>
      <c r="G868" s="18" t="n">
        <v>1.00138206006976</v>
      </c>
      <c r="H868" s="18" t="n">
        <v>0.164005461938274</v>
      </c>
      <c r="I868" s="19" t="n">
        <v>0.163058323859184</v>
      </c>
    </row>
    <row r="869" customFormat="false" ht="11.25" hidden="false" customHeight="true" outlineLevel="0" collapsed="false">
      <c r="B869" s="49" t="s">
        <v>48</v>
      </c>
      <c r="C869" s="21" t="s">
        <v>38</v>
      </c>
      <c r="D869" s="21" t="s">
        <v>38</v>
      </c>
      <c r="E869" s="21" t="s">
        <v>38</v>
      </c>
      <c r="F869" s="21" t="s">
        <v>38</v>
      </c>
      <c r="G869" s="21" t="s">
        <v>38</v>
      </c>
      <c r="H869" s="21" t="s">
        <v>38</v>
      </c>
      <c r="I869" s="38" t="s">
        <v>38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n">
        <v>270.796316832</v>
      </c>
      <c r="D871" s="21" t="n">
        <v>0.00726427499494282</v>
      </c>
      <c r="E871" s="21" t="n">
        <v>0.0133757278786698</v>
      </c>
      <c r="F871" s="21" t="n">
        <v>1.58042888638804</v>
      </c>
      <c r="G871" s="21" t="n">
        <v>1.00138206006976</v>
      </c>
      <c r="H871" s="21" t="n">
        <v>0.164005461938274</v>
      </c>
      <c r="I871" s="38" t="n">
        <v>0.163058323859184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325.201206228649</v>
      </c>
      <c r="D874" s="15" t="n">
        <v>4.61538498671818</v>
      </c>
      <c r="E874" s="15" t="n">
        <v>0.00465467926995</v>
      </c>
      <c r="F874" s="15" t="n">
        <v>0.15952162120838</v>
      </c>
      <c r="G874" s="15" t="n">
        <v>0.0588247141712621</v>
      </c>
      <c r="H874" s="15" t="n">
        <v>15.6841112620542</v>
      </c>
      <c r="I874" s="16" t="n">
        <v>0.80743366259449</v>
      </c>
    </row>
    <row r="875" customFormat="false" ht="11.25" hidden="false" customHeight="true" outlineLevel="0" collapsed="false">
      <c r="B875" s="48" t="s">
        <v>54</v>
      </c>
      <c r="C875" s="18" t="n">
        <v>5.90944354689702</v>
      </c>
      <c r="D875" s="18" t="n">
        <v>0.00012847045898</v>
      </c>
      <c r="E875" s="18" t="n">
        <v>0.00025694091797</v>
      </c>
      <c r="F875" s="18" t="n">
        <v>0.00526694220839</v>
      </c>
      <c r="G875" s="18" t="n">
        <v>0.00128470458985</v>
      </c>
      <c r="H875" s="18" t="n">
        <v>0.00025694091797</v>
      </c>
      <c r="I875" s="19" t="n">
        <v>0.0492324088945</v>
      </c>
    </row>
    <row r="876" customFormat="false" ht="11.25" hidden="false" customHeight="true" outlineLevel="0" collapsed="false">
      <c r="B876" s="43" t="s">
        <v>56</v>
      </c>
      <c r="C876" s="21" t="s">
        <v>80</v>
      </c>
      <c r="D876" s="21" t="s">
        <v>80</v>
      </c>
      <c r="E876" s="22" t="s">
        <v>80</v>
      </c>
      <c r="F876" s="22" t="s">
        <v>80</v>
      </c>
      <c r="G876" s="22" t="s">
        <v>80</v>
      </c>
      <c r="H876" s="22" t="s">
        <v>80</v>
      </c>
      <c r="I876" s="51"/>
    </row>
    <row r="877" customFormat="false" ht="11.25" hidden="false" customHeight="true" outlineLevel="0" collapsed="false">
      <c r="B877" s="43" t="s">
        <v>57</v>
      </c>
      <c r="C877" s="21" t="s">
        <v>38</v>
      </c>
      <c r="D877" s="21" t="s">
        <v>38</v>
      </c>
      <c r="E877" s="22" t="s">
        <v>38</v>
      </c>
      <c r="F877" s="22" t="s">
        <v>38</v>
      </c>
      <c r="G877" s="22" t="s">
        <v>38</v>
      </c>
      <c r="H877" s="22" t="s">
        <v>38</v>
      </c>
      <c r="I877" s="23" t="n">
        <v>0.039</v>
      </c>
    </row>
    <row r="878" customFormat="false" ht="11.25" hidden="false" customHeight="true" outlineLevel="0" collapsed="false">
      <c r="B878" s="24" t="s">
        <v>58</v>
      </c>
      <c r="C878" s="21" t="n">
        <v>5.90944354689702</v>
      </c>
      <c r="D878" s="21" t="n">
        <v>0.00012847045898</v>
      </c>
      <c r="E878" s="21" t="n">
        <v>0.00025694091797</v>
      </c>
      <c r="F878" s="21" t="n">
        <v>0.00526694220839</v>
      </c>
      <c r="G878" s="21" t="n">
        <v>0.00128470458985</v>
      </c>
      <c r="H878" s="21" t="n">
        <v>0.00025694091797</v>
      </c>
      <c r="I878" s="38" t="n">
        <v>0.0102324088945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319.291762681752</v>
      </c>
      <c r="D882" s="29" t="n">
        <v>4.6152565162592</v>
      </c>
      <c r="E882" s="29" t="n">
        <v>0.00439773835198</v>
      </c>
      <c r="F882" s="29" t="n">
        <v>0.15425467899999</v>
      </c>
      <c r="G882" s="29" t="n">
        <v>0.0575400095814121</v>
      </c>
      <c r="H882" s="29" t="n">
        <v>15.6838543211363</v>
      </c>
      <c r="I882" s="30" t="n">
        <v>0.75820125369999</v>
      </c>
    </row>
    <row r="883" customFormat="false" ht="11.25" hidden="false" customHeight="true" outlineLevel="0" collapsed="false">
      <c r="B883" s="43" t="s">
        <v>63</v>
      </c>
      <c r="C883" s="21" t="n">
        <v>225.47268</v>
      </c>
      <c r="D883" s="21" t="n">
        <v>1.14011665291153</v>
      </c>
      <c r="E883" s="21" t="n">
        <v>0.00135283607999</v>
      </c>
      <c r="F883" s="22" t="n">
        <v>0.0813</v>
      </c>
      <c r="G883" s="22" t="n">
        <v>0.0387063767914321</v>
      </c>
      <c r="H883" s="22" t="n">
        <v>14.9925245925546</v>
      </c>
      <c r="I883" s="23" t="n">
        <v>0.7566</v>
      </c>
    </row>
    <row r="884" customFormat="false" ht="11.25" hidden="false" customHeight="true" outlineLevel="0" collapsed="false">
      <c r="B884" s="43" t="s">
        <v>64</v>
      </c>
      <c r="C884" s="21" t="n">
        <v>2.75255445549313</v>
      </c>
      <c r="D884" s="21" t="n">
        <v>3.47361741221168</v>
      </c>
      <c r="E884" s="57"/>
      <c r="F884" s="57"/>
      <c r="G884" s="57"/>
      <c r="H884" s="22" t="n">
        <v>0.689006650595714</v>
      </c>
      <c r="I884" s="23" t="s">
        <v>80</v>
      </c>
    </row>
    <row r="885" customFormat="false" ht="11.25" hidden="false" customHeight="true" outlineLevel="0" collapsed="false">
      <c r="B885" s="43" t="s">
        <v>65</v>
      </c>
      <c r="C885" s="21" t="n">
        <v>91.066528226259</v>
      </c>
      <c r="D885" s="21" t="n">
        <v>0.00152245113599</v>
      </c>
      <c r="E885" s="21" t="n">
        <v>0.00304490227199</v>
      </c>
      <c r="F885" s="21" t="n">
        <v>0.07295467899999</v>
      </c>
      <c r="G885" s="21" t="n">
        <v>0.01883363278998</v>
      </c>
      <c r="H885" s="21" t="n">
        <v>0.00232307798599</v>
      </c>
      <c r="I885" s="38" t="n">
        <v>0.00160125369999</v>
      </c>
    </row>
    <row r="886" customFormat="false" ht="11.25" hidden="false" customHeight="true" outlineLevel="0" collapsed="false">
      <c r="B886" s="58" t="s">
        <v>66</v>
      </c>
      <c r="C886" s="21" t="s">
        <v>14</v>
      </c>
      <c r="D886" s="21" t="s">
        <v>14</v>
      </c>
      <c r="E886" s="57"/>
      <c r="F886" s="57"/>
      <c r="G886" s="57"/>
      <c r="H886" s="22" t="s">
        <v>84</v>
      </c>
      <c r="I886" s="23" t="s">
        <v>84</v>
      </c>
    </row>
    <row r="887" customFormat="false" ht="11.25" hidden="false" customHeight="true" outlineLevel="0" collapsed="false">
      <c r="B887" s="58" t="s">
        <v>67</v>
      </c>
      <c r="C887" s="21" t="n">
        <v>91.066528226259</v>
      </c>
      <c r="D887" s="21" t="n">
        <v>0.00152245113599</v>
      </c>
      <c r="E887" s="21" t="n">
        <v>0.00304490227199</v>
      </c>
      <c r="F887" s="22" t="n">
        <v>0.07295467899999</v>
      </c>
      <c r="G887" s="22" t="n">
        <v>0.01883363278998</v>
      </c>
      <c r="H887" s="22" t="n">
        <v>0.00232307798599</v>
      </c>
      <c r="I887" s="23" t="n">
        <v>0.00160125369999</v>
      </c>
    </row>
    <row r="888" customFormat="false" ht="11.25" hidden="false" customHeight="true" outlineLevel="0" collapsed="false">
      <c r="B888" s="43" t="s">
        <v>68</v>
      </c>
      <c r="C888" s="21" t="s">
        <v>80</v>
      </c>
      <c r="D888" s="21" t="s">
        <v>80</v>
      </c>
      <c r="E888" s="21" t="s">
        <v>80</v>
      </c>
      <c r="F888" s="21" t="s">
        <v>80</v>
      </c>
      <c r="G888" s="21" t="s">
        <v>80</v>
      </c>
      <c r="H888" s="21" t="s">
        <v>80</v>
      </c>
      <c r="I888" s="38" t="s">
        <v>80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6525.44368372458</v>
      </c>
      <c r="D896" s="64" t="n">
        <v>0.0482882393976905</v>
      </c>
      <c r="E896" s="64" t="n">
        <v>0.329507203697333</v>
      </c>
      <c r="F896" s="64" t="n">
        <v>106.897620198406</v>
      </c>
      <c r="G896" s="64" t="n">
        <v>8.55185152899308</v>
      </c>
      <c r="H896" s="64" t="n">
        <v>2.12514299192839</v>
      </c>
      <c r="I896" s="65" t="n">
        <v>62.206368561189</v>
      </c>
    </row>
    <row r="897" customFormat="false" ht="11.25" hidden="false" customHeight="true" outlineLevel="0" collapsed="false">
      <c r="B897" s="58" t="s">
        <v>77</v>
      </c>
      <c r="C897" s="21" t="n">
        <v>1870.7504418014</v>
      </c>
      <c r="D897" s="21" t="n">
        <v>0.0156731718490946</v>
      </c>
      <c r="E897" s="21" t="n">
        <v>0.0911179703326754</v>
      </c>
      <c r="F897" s="22" t="n">
        <v>8.87023059532938</v>
      </c>
      <c r="G897" s="22" t="n">
        <v>3.25464509369292</v>
      </c>
      <c r="H897" s="22" t="n">
        <v>0.50668179031134</v>
      </c>
      <c r="I897" s="23" t="n">
        <v>0.608190186968297</v>
      </c>
    </row>
    <row r="898" customFormat="false" ht="11.25" hidden="false" customHeight="true" outlineLevel="0" collapsed="false">
      <c r="B898" s="58" t="s">
        <v>78</v>
      </c>
      <c r="C898" s="21" t="n">
        <v>4654.69324192318</v>
      </c>
      <c r="D898" s="21" t="n">
        <v>0.0326150675485959</v>
      </c>
      <c r="E898" s="21" t="n">
        <v>0.238389233364658</v>
      </c>
      <c r="F898" s="22" t="n">
        <v>98.0273896030764</v>
      </c>
      <c r="G898" s="22" t="n">
        <v>5.29720643530016</v>
      </c>
      <c r="H898" s="22" t="n">
        <v>1.61846120161705</v>
      </c>
      <c r="I898" s="23" t="n">
        <v>61.5981783742207</v>
      </c>
    </row>
    <row r="899" customFormat="false" ht="11.25" hidden="false" customHeight="true" outlineLevel="0" collapsed="false">
      <c r="B899" s="63" t="s">
        <v>79</v>
      </c>
      <c r="C899" s="21" t="n">
        <v>0.76268748</v>
      </c>
      <c r="D899" s="21" t="n">
        <v>7.13515572013336E-006</v>
      </c>
      <c r="E899" s="21" t="n">
        <v>3.05704016509383E-005</v>
      </c>
      <c r="F899" s="22" t="n">
        <v>0.0084383623872139</v>
      </c>
      <c r="G899" s="22" t="n">
        <v>0.00133580073325549</v>
      </c>
      <c r="H899" s="22" t="n">
        <v>0.000305808150734283</v>
      </c>
      <c r="I899" s="23" t="n">
        <v>0.00099344593955317</v>
      </c>
    </row>
    <row r="900" customFormat="false" ht="11.25" hidden="false" customHeight="true" outlineLevel="0" collapsed="false">
      <c r="B900" s="66" t="s">
        <v>81</v>
      </c>
      <c r="C900" s="67" t="n">
        <v>18861.3517522391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50364.5610231021</v>
      </c>
      <c r="D905" s="12" t="n">
        <v>24.6345377836822</v>
      </c>
      <c r="E905" s="12" t="n">
        <v>3.17213652124211</v>
      </c>
      <c r="F905" s="12" t="n">
        <v>176.357819981522</v>
      </c>
      <c r="G905" s="12" t="n">
        <v>709.918935602265</v>
      </c>
      <c r="H905" s="12" t="n">
        <v>125.592843589118</v>
      </c>
      <c r="I905" s="13" t="n">
        <v>23.2884824522116</v>
      </c>
    </row>
    <row r="906" customFormat="false" ht="11.25" hidden="false" customHeight="true" outlineLevel="0" collapsed="false">
      <c r="B906" s="14" t="s">
        <v>10</v>
      </c>
      <c r="C906" s="15" t="n">
        <v>50059.7248670851</v>
      </c>
      <c r="D906" s="15" t="n">
        <v>20.2837280978396</v>
      </c>
      <c r="E906" s="15" t="n">
        <v>3.16731486857962</v>
      </c>
      <c r="F906" s="15" t="n">
        <v>176.139909116989</v>
      </c>
      <c r="G906" s="15" t="n">
        <v>709.879469328542</v>
      </c>
      <c r="H906" s="15" t="n">
        <v>109.518772362257</v>
      </c>
      <c r="I906" s="16" t="n">
        <v>22.4343531083594</v>
      </c>
    </row>
    <row r="907" customFormat="false" ht="11.25" hidden="false" customHeight="true" outlineLevel="0" collapsed="false">
      <c r="B907" s="17" t="s">
        <v>11</v>
      </c>
      <c r="C907" s="18" t="n">
        <v>11036.0909696772</v>
      </c>
      <c r="D907" s="18" t="n">
        <v>2.81912848015764</v>
      </c>
      <c r="E907" s="18" t="n">
        <v>1.229026826339</v>
      </c>
      <c r="F907" s="18" t="n">
        <v>13.4995887781614</v>
      </c>
      <c r="G907" s="18" t="n">
        <v>26.5600211891054</v>
      </c>
      <c r="H907" s="18" t="n">
        <v>2.63255409501577</v>
      </c>
      <c r="I907" s="19" t="n">
        <v>9.53886762826886</v>
      </c>
    </row>
    <row r="908" customFormat="false" ht="11.25" hidden="false" customHeight="true" outlineLevel="0" collapsed="false">
      <c r="B908" s="20" t="s">
        <v>12</v>
      </c>
      <c r="C908" s="21" t="n">
        <v>8544.59775339576</v>
      </c>
      <c r="D908" s="21" t="n">
        <v>2.7761795621363</v>
      </c>
      <c r="E908" s="21" t="n">
        <v>1.14051400364269</v>
      </c>
      <c r="F908" s="22" t="n">
        <v>11.5665561844201</v>
      </c>
      <c r="G908" s="22" t="n">
        <v>26.1380522258061</v>
      </c>
      <c r="H908" s="22" t="n">
        <v>2.55032073968743</v>
      </c>
      <c r="I908" s="23" t="n">
        <v>8.5931651766465</v>
      </c>
    </row>
    <row r="909" customFormat="false" ht="11.25" hidden="false" customHeight="true" outlineLevel="0" collapsed="false">
      <c r="B909" s="20" t="s">
        <v>13</v>
      </c>
      <c r="C909" s="21" t="n">
        <v>2130.86265204379</v>
      </c>
      <c r="D909" s="21" t="n">
        <v>0.03782389244092</v>
      </c>
      <c r="E909" s="21" t="n">
        <v>0.07826277153546</v>
      </c>
      <c r="F909" s="22" t="n">
        <v>1.56647314143133</v>
      </c>
      <c r="G909" s="22" t="n">
        <v>0.37066148504496</v>
      </c>
      <c r="H909" s="22" t="n">
        <v>0.07198330416749</v>
      </c>
      <c r="I909" s="23" t="n">
        <v>0.66568588903631</v>
      </c>
    </row>
    <row r="910" customFormat="false" ht="11.25" hidden="false" customHeight="true" outlineLevel="0" collapsed="false">
      <c r="B910" s="24" t="s">
        <v>15</v>
      </c>
      <c r="C910" s="25" t="n">
        <v>360.63056423768</v>
      </c>
      <c r="D910" s="25" t="n">
        <v>0.00512502558042</v>
      </c>
      <c r="E910" s="25" t="n">
        <v>0.01025005116085</v>
      </c>
      <c r="F910" s="26" t="n">
        <v>0.36655945230997</v>
      </c>
      <c r="G910" s="26" t="n">
        <v>0.0513074782543</v>
      </c>
      <c r="H910" s="26" t="n">
        <v>0.01025005116085</v>
      </c>
      <c r="I910" s="27" t="n">
        <v>0.28001656258605</v>
      </c>
    </row>
    <row r="911" customFormat="false" ht="11.25" hidden="false" customHeight="true" outlineLevel="0" collapsed="false">
      <c r="B911" s="28" t="s">
        <v>16</v>
      </c>
      <c r="C911" s="29" t="n">
        <v>11912.5767775064</v>
      </c>
      <c r="D911" s="29" t="n">
        <v>2.26910576555667</v>
      </c>
      <c r="E911" s="29" t="n">
        <v>1.05901041586636</v>
      </c>
      <c r="F911" s="29" t="n">
        <v>30.1230396514259</v>
      </c>
      <c r="G911" s="29" t="n">
        <v>32.0275404015847</v>
      </c>
      <c r="H911" s="29" t="n">
        <v>3.28999715224553</v>
      </c>
      <c r="I911" s="30" t="n">
        <v>6.90506526225511</v>
      </c>
    </row>
    <row r="912" customFormat="false" ht="11.25" hidden="false" customHeight="true" outlineLevel="0" collapsed="false">
      <c r="B912" s="20" t="s">
        <v>17</v>
      </c>
      <c r="C912" s="21" t="n">
        <v>2119.31665877082</v>
      </c>
      <c r="D912" s="21" t="n">
        <v>0.02531229561185</v>
      </c>
      <c r="E912" s="21" t="n">
        <v>0.05535305088434</v>
      </c>
      <c r="F912" s="22" t="n">
        <v>1.24310928851662</v>
      </c>
      <c r="G912" s="22" t="n">
        <v>0.28007672904846</v>
      </c>
      <c r="H912" s="22" t="n">
        <v>0.03596932942104</v>
      </c>
      <c r="I912" s="23" t="n">
        <v>0.66060975090505</v>
      </c>
    </row>
    <row r="913" customFormat="false" ht="11.25" hidden="false" customHeight="true" outlineLevel="0" collapsed="false">
      <c r="B913" s="20" t="s">
        <v>18</v>
      </c>
      <c r="C913" s="21" t="n">
        <v>92.3937841135689</v>
      </c>
      <c r="D913" s="21" t="n">
        <v>0.00167620373922</v>
      </c>
      <c r="E913" s="21" t="n">
        <v>0.00364755599845</v>
      </c>
      <c r="F913" s="22" t="n">
        <v>0.08369017220443</v>
      </c>
      <c r="G913" s="22" t="n">
        <v>0.02071593178846</v>
      </c>
      <c r="H913" s="22" t="n">
        <v>0.00215553193722</v>
      </c>
      <c r="I913" s="23" t="n">
        <v>0.03411911625</v>
      </c>
    </row>
    <row r="914" customFormat="false" ht="11.25" hidden="false" customHeight="true" outlineLevel="0" collapsed="false">
      <c r="B914" s="20" t="s">
        <v>19</v>
      </c>
      <c r="C914" s="21" t="n">
        <v>1516.92726411161</v>
      </c>
      <c r="D914" s="21" t="n">
        <v>0.0589486202575182</v>
      </c>
      <c r="E914" s="21" t="n">
        <v>0.0692216886040364</v>
      </c>
      <c r="F914" s="22" t="n">
        <v>1.59723053897078</v>
      </c>
      <c r="G914" s="22" t="n">
        <v>0.62300754425324</v>
      </c>
      <c r="H914" s="22" t="n">
        <v>0.0647699371203064</v>
      </c>
      <c r="I914" s="23" t="n">
        <v>0.755952978662453</v>
      </c>
    </row>
    <row r="915" customFormat="false" ht="11.25" hidden="false" customHeight="true" outlineLevel="0" collapsed="false">
      <c r="B915" s="20" t="s">
        <v>20</v>
      </c>
      <c r="C915" s="21" t="n">
        <v>2442.79546423574</v>
      </c>
      <c r="D915" s="21" t="n">
        <v>1.35658529225533</v>
      </c>
      <c r="E915" s="21" t="n">
        <v>0.399839761583071</v>
      </c>
      <c r="F915" s="22" t="n">
        <v>4.52088710129231</v>
      </c>
      <c r="G915" s="22" t="n">
        <v>13.481582633063</v>
      </c>
      <c r="H915" s="22" t="n">
        <v>0.965217008974652</v>
      </c>
      <c r="I915" s="23" t="n">
        <v>2.39436469757717</v>
      </c>
    </row>
    <row r="916" customFormat="false" ht="11.25" hidden="false" customHeight="true" outlineLevel="0" collapsed="false">
      <c r="B916" s="20" t="s">
        <v>21</v>
      </c>
      <c r="C916" s="21" t="n">
        <v>759.666717021145</v>
      </c>
      <c r="D916" s="21" t="n">
        <v>0.0271345299002977</v>
      </c>
      <c r="E916" s="21" t="n">
        <v>0.0363597581340137</v>
      </c>
      <c r="F916" s="22" t="n">
        <v>0.69280043469426</v>
      </c>
      <c r="G916" s="22" t="n">
        <v>0.24403883396117</v>
      </c>
      <c r="H916" s="22" t="n">
        <v>0.0287969252766692</v>
      </c>
      <c r="I916" s="23" t="n">
        <v>0.40610801072421</v>
      </c>
    </row>
    <row r="917" customFormat="false" ht="11.25" hidden="false" customHeight="true" outlineLevel="0" collapsed="false">
      <c r="B917" s="20" t="s">
        <v>22</v>
      </c>
      <c r="C917" s="21" t="n">
        <v>4981.4768892535</v>
      </c>
      <c r="D917" s="21" t="n">
        <v>0.799448823792455</v>
      </c>
      <c r="E917" s="21" t="n">
        <v>0.494588600662446</v>
      </c>
      <c r="F917" s="31" t="n">
        <v>21.9853221157475</v>
      </c>
      <c r="G917" s="31" t="n">
        <v>17.3781187294704</v>
      </c>
      <c r="H917" s="31" t="n">
        <v>2.19308841951565</v>
      </c>
      <c r="I917" s="32" t="n">
        <v>2.65391070813622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20356.7625223095</v>
      </c>
      <c r="D927" s="29" t="n">
        <v>4.30270616094776</v>
      </c>
      <c r="E927" s="29" t="n">
        <v>0.467466833710886</v>
      </c>
      <c r="F927" s="29" t="n">
        <v>108.522828708744</v>
      </c>
      <c r="G927" s="29" t="n">
        <v>457.506754351075</v>
      </c>
      <c r="H927" s="29" t="n">
        <v>77.971247355326</v>
      </c>
      <c r="I927" s="30" t="n">
        <v>3.38626673899786</v>
      </c>
    </row>
    <row r="928" customFormat="false" ht="11.25" hidden="false" customHeight="true" outlineLevel="0" collapsed="false">
      <c r="B928" s="20" t="s">
        <v>33</v>
      </c>
      <c r="C928" s="21" t="n">
        <v>600.319102517224</v>
      </c>
      <c r="D928" s="21" t="n">
        <v>0.015624398074487</v>
      </c>
      <c r="E928" s="21" t="n">
        <v>0.0355157507379591</v>
      </c>
      <c r="F928" s="22" t="n">
        <v>2.33323446524112</v>
      </c>
      <c r="G928" s="22" t="n">
        <v>2.66604462804243</v>
      </c>
      <c r="H928" s="22" t="n">
        <v>0.335292894121821</v>
      </c>
      <c r="I928" s="23" t="n">
        <v>0.195252968010396</v>
      </c>
    </row>
    <row r="929" customFormat="false" ht="11.25" hidden="false" customHeight="true" outlineLevel="0" collapsed="false">
      <c r="B929" s="20" t="s">
        <v>34</v>
      </c>
      <c r="C929" s="21" t="n">
        <v>18835.726840415</v>
      </c>
      <c r="D929" s="21" t="n">
        <v>4.15732907766621</v>
      </c>
      <c r="E929" s="21" t="n">
        <v>0.362757995981954</v>
      </c>
      <c r="F929" s="22" t="n">
        <v>95.52075392312</v>
      </c>
      <c r="G929" s="22" t="n">
        <v>407.027447066394</v>
      </c>
      <c r="H929" s="22" t="n">
        <v>69.0022985762508</v>
      </c>
      <c r="I929" s="23" t="n">
        <v>0.165186986898808</v>
      </c>
    </row>
    <row r="930" customFormat="false" ht="11.25" hidden="false" customHeight="true" outlineLevel="0" collapsed="false">
      <c r="B930" s="20" t="s">
        <v>35</v>
      </c>
      <c r="C930" s="21" t="n">
        <v>68.8810304737218</v>
      </c>
      <c r="D930" s="21" t="n">
        <v>0.00318535896</v>
      </c>
      <c r="E930" s="21" t="n">
        <v>0.02822736</v>
      </c>
      <c r="F930" s="22" t="n">
        <v>1.43068513499999</v>
      </c>
      <c r="G930" s="22" t="n">
        <v>0.166426665</v>
      </c>
      <c r="H930" s="22" t="n">
        <v>0.07644861504</v>
      </c>
      <c r="I930" s="23" t="n">
        <v>0.00045528</v>
      </c>
    </row>
    <row r="931" customFormat="false" ht="11.25" hidden="false" customHeight="true" outlineLevel="0" collapsed="false">
      <c r="B931" s="20" t="s">
        <v>36</v>
      </c>
      <c r="C931" s="21" t="n">
        <v>567.083125393577</v>
      </c>
      <c r="D931" s="21" t="n">
        <v>0.0931136144964627</v>
      </c>
      <c r="E931" s="21" t="n">
        <v>0.0306595292816079</v>
      </c>
      <c r="F931" s="22" t="n">
        <v>6.74606638646534</v>
      </c>
      <c r="G931" s="22" t="n">
        <v>24.6674067367213</v>
      </c>
      <c r="H931" s="22" t="n">
        <v>7.5898219475358</v>
      </c>
      <c r="I931" s="23" t="n">
        <v>3.02372040308605</v>
      </c>
    </row>
    <row r="932" customFormat="false" ht="11.25" hidden="false" customHeight="true" outlineLevel="0" collapsed="false">
      <c r="B932" s="20" t="s">
        <v>37</v>
      </c>
      <c r="C932" s="21" t="n">
        <v>284.752423509954</v>
      </c>
      <c r="D932" s="21" t="n">
        <v>0.0334537117505954</v>
      </c>
      <c r="E932" s="21" t="n">
        <v>0.0103061977093641</v>
      </c>
      <c r="F932" s="21" t="n">
        <v>2.49208879891773</v>
      </c>
      <c r="G932" s="21" t="n">
        <v>22.9794292549168</v>
      </c>
      <c r="H932" s="21" t="n">
        <v>0.96738532237756</v>
      </c>
      <c r="I932" s="38" t="n">
        <v>0.00165110100260371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6434.94784425082</v>
      </c>
      <c r="D939" s="41" t="n">
        <v>10.884995165347</v>
      </c>
      <c r="E939" s="41" t="n">
        <v>0.396178122931418</v>
      </c>
      <c r="F939" s="41" t="n">
        <v>22.2618864821547</v>
      </c>
      <c r="G939" s="41" t="n">
        <v>192.666349598244</v>
      </c>
      <c r="H939" s="41" t="n">
        <v>25.4523980993277</v>
      </c>
      <c r="I939" s="42" t="n">
        <v>2.43600527105977</v>
      </c>
    </row>
    <row r="940" customFormat="false" ht="11.25" hidden="false" customHeight="true" outlineLevel="0" collapsed="false">
      <c r="B940" s="43" t="s">
        <v>44</v>
      </c>
      <c r="C940" s="21" t="n">
        <v>1196.9461232</v>
      </c>
      <c r="D940" s="21" t="n">
        <v>0.34322934</v>
      </c>
      <c r="E940" s="21" t="n">
        <v>0.04142562</v>
      </c>
      <c r="F940" s="22" t="n">
        <v>0.9372116</v>
      </c>
      <c r="G940" s="22" t="n">
        <v>5.49751139999999</v>
      </c>
      <c r="H940" s="22" t="n">
        <v>0.45282858</v>
      </c>
      <c r="I940" s="23" t="n">
        <v>0.3267285</v>
      </c>
    </row>
    <row r="941" customFormat="false" ht="11.25" hidden="false" customHeight="true" outlineLevel="0" collapsed="false">
      <c r="B941" s="43" t="s">
        <v>45</v>
      </c>
      <c r="C941" s="21" t="n">
        <v>3603.67535821946</v>
      </c>
      <c r="D941" s="21" t="n">
        <v>10.3588028503241</v>
      </c>
      <c r="E941" s="21" t="n">
        <v>0.289794726660434</v>
      </c>
      <c r="F941" s="22" t="n">
        <v>6.92841051292513</v>
      </c>
      <c r="G941" s="22" t="n">
        <v>168.8666827848</v>
      </c>
      <c r="H941" s="22" t="n">
        <v>19.0571843038575</v>
      </c>
      <c r="I941" s="23" t="n">
        <v>1.44950352147651</v>
      </c>
    </row>
    <row r="942" customFormat="false" ht="11.25" hidden="false" customHeight="true" outlineLevel="0" collapsed="false">
      <c r="B942" s="44" t="s">
        <v>46</v>
      </c>
      <c r="C942" s="45" t="n">
        <v>1634.32636283136</v>
      </c>
      <c r="D942" s="45" t="n">
        <v>0.182962975022917</v>
      </c>
      <c r="E942" s="45" t="n">
        <v>0.0649577762709843</v>
      </c>
      <c r="F942" s="46" t="n">
        <v>14.3962643692296</v>
      </c>
      <c r="G942" s="46" t="n">
        <v>18.302155413444</v>
      </c>
      <c r="H942" s="46" t="n">
        <v>5.9423852154702</v>
      </c>
      <c r="I942" s="47" t="n">
        <v>0.659773249583255</v>
      </c>
    </row>
    <row r="943" customFormat="false" ht="11.25" hidden="false" customHeight="true" outlineLevel="0" collapsed="false">
      <c r="B943" s="48" t="s">
        <v>47</v>
      </c>
      <c r="C943" s="18" t="n">
        <v>319.3467533412</v>
      </c>
      <c r="D943" s="18" t="n">
        <v>0.0077925258305328</v>
      </c>
      <c r="E943" s="18" t="n">
        <v>0.0156326697319594</v>
      </c>
      <c r="F943" s="18" t="n">
        <v>1.73256549650284</v>
      </c>
      <c r="G943" s="18" t="n">
        <v>1.11880378853357</v>
      </c>
      <c r="H943" s="18" t="n">
        <v>0.172575660342039</v>
      </c>
      <c r="I943" s="19" t="n">
        <v>0.168148207777783</v>
      </c>
    </row>
    <row r="944" customFormat="false" ht="11.25" hidden="false" customHeight="true" outlineLevel="0" collapsed="false">
      <c r="B944" s="49" t="s">
        <v>48</v>
      </c>
      <c r="C944" s="21" t="s">
        <v>38</v>
      </c>
      <c r="D944" s="21" t="s">
        <v>38</v>
      </c>
      <c r="E944" s="21" t="s">
        <v>38</v>
      </c>
      <c r="F944" s="21" t="s">
        <v>38</v>
      </c>
      <c r="G944" s="21" t="s">
        <v>38</v>
      </c>
      <c r="H944" s="21" t="s">
        <v>38</v>
      </c>
      <c r="I944" s="38" t="s">
        <v>38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n">
        <v>319.3467533412</v>
      </c>
      <c r="D946" s="21" t="n">
        <v>0.0077925258305328</v>
      </c>
      <c r="E946" s="21" t="n">
        <v>0.0156326697319594</v>
      </c>
      <c r="F946" s="21" t="n">
        <v>1.73256549650284</v>
      </c>
      <c r="G946" s="21" t="n">
        <v>1.11880378853357</v>
      </c>
      <c r="H946" s="21" t="n">
        <v>0.172575660342039</v>
      </c>
      <c r="I946" s="38" t="n">
        <v>0.168148207777783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304.83615601699</v>
      </c>
      <c r="D949" s="15" t="n">
        <v>4.35080968584258</v>
      </c>
      <c r="E949" s="15" t="n">
        <v>0.00482165266249</v>
      </c>
      <c r="F949" s="15" t="n">
        <v>0.21791086453288</v>
      </c>
      <c r="G949" s="15" t="n">
        <v>0.0394662737224584</v>
      </c>
      <c r="H949" s="15" t="n">
        <v>16.074071226861</v>
      </c>
      <c r="I949" s="16" t="n">
        <v>0.85412934385227</v>
      </c>
    </row>
    <row r="950" customFormat="false" ht="11.25" hidden="false" customHeight="true" outlineLevel="0" collapsed="false">
      <c r="B950" s="48" t="s">
        <v>54</v>
      </c>
      <c r="C950" s="18" t="n">
        <v>6.11251552470039</v>
      </c>
      <c r="D950" s="18" t="n">
        <v>0.00013286015718</v>
      </c>
      <c r="E950" s="18" t="n">
        <v>0.00026572031436</v>
      </c>
      <c r="F950" s="18" t="n">
        <v>0.00385512107977</v>
      </c>
      <c r="G950" s="18" t="n">
        <v>0.00132860157184</v>
      </c>
      <c r="H950" s="18" t="n">
        <v>0.00026572031436</v>
      </c>
      <c r="I950" s="19" t="n">
        <v>0.05244423501613</v>
      </c>
    </row>
    <row r="951" customFormat="false" ht="11.25" hidden="false" customHeight="true" outlineLevel="0" collapsed="false">
      <c r="B951" s="43" t="s">
        <v>56</v>
      </c>
      <c r="C951" s="21" t="s">
        <v>80</v>
      </c>
      <c r="D951" s="21" t="s">
        <v>80</v>
      </c>
      <c r="E951" s="22" t="s">
        <v>80</v>
      </c>
      <c r="F951" s="22" t="s">
        <v>80</v>
      </c>
      <c r="G951" s="22" t="s">
        <v>80</v>
      </c>
      <c r="H951" s="22" t="s">
        <v>80</v>
      </c>
      <c r="I951" s="51"/>
    </row>
    <row r="952" customFormat="false" ht="11.25" hidden="false" customHeight="true" outlineLevel="0" collapsed="false">
      <c r="B952" s="43" t="s">
        <v>57</v>
      </c>
      <c r="C952" s="21" t="s">
        <v>38</v>
      </c>
      <c r="D952" s="21" t="s">
        <v>38</v>
      </c>
      <c r="E952" s="22" t="s">
        <v>38</v>
      </c>
      <c r="F952" s="22" t="s">
        <v>38</v>
      </c>
      <c r="G952" s="22" t="s">
        <v>38</v>
      </c>
      <c r="H952" s="22" t="s">
        <v>38</v>
      </c>
      <c r="I952" s="23" t="n">
        <v>0.044</v>
      </c>
    </row>
    <row r="953" customFormat="false" ht="11.25" hidden="false" customHeight="true" outlineLevel="0" collapsed="false">
      <c r="B953" s="24" t="s">
        <v>58</v>
      </c>
      <c r="C953" s="21" t="n">
        <v>6.11251552470039</v>
      </c>
      <c r="D953" s="21" t="n">
        <v>0.00013286015718</v>
      </c>
      <c r="E953" s="21" t="n">
        <v>0.00026572031436</v>
      </c>
      <c r="F953" s="21" t="n">
        <v>0.00385512107977</v>
      </c>
      <c r="G953" s="21" t="n">
        <v>0.00132860157184</v>
      </c>
      <c r="H953" s="21" t="n">
        <v>0.00026572031436</v>
      </c>
      <c r="I953" s="38" t="n">
        <v>0.00844423501613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298.72364049229</v>
      </c>
      <c r="D957" s="29" t="n">
        <v>4.3506768256854</v>
      </c>
      <c r="E957" s="29" t="n">
        <v>0.00455593234813</v>
      </c>
      <c r="F957" s="29" t="n">
        <v>0.21405574345311</v>
      </c>
      <c r="G957" s="29" t="n">
        <v>0.0381376721506184</v>
      </c>
      <c r="H957" s="29" t="n">
        <v>16.0738055065467</v>
      </c>
      <c r="I957" s="30" t="n">
        <v>0.80168510883614</v>
      </c>
    </row>
    <row r="958" customFormat="false" ht="11.25" hidden="false" customHeight="true" outlineLevel="0" collapsed="false">
      <c r="B958" s="43" t="s">
        <v>63</v>
      </c>
      <c r="C958" s="21" t="n">
        <v>202.99884</v>
      </c>
      <c r="D958" s="21" t="n">
        <v>1.10765877594227</v>
      </c>
      <c r="E958" s="21" t="n">
        <v>0.00121799303999</v>
      </c>
      <c r="F958" s="22" t="n">
        <v>0.13787</v>
      </c>
      <c r="G958" s="22" t="n">
        <v>0.0183158994298984</v>
      </c>
      <c r="H958" s="22" t="n">
        <v>15.4244140986483</v>
      </c>
      <c r="I958" s="23" t="n">
        <v>0.7996</v>
      </c>
    </row>
    <row r="959" customFormat="false" ht="11.25" hidden="false" customHeight="true" outlineLevel="0" collapsed="false">
      <c r="B959" s="43" t="s">
        <v>64</v>
      </c>
      <c r="C959" s="21" t="n">
        <v>2.50426168196516</v>
      </c>
      <c r="D959" s="21" t="n">
        <v>3.24134908008906</v>
      </c>
      <c r="E959" s="57"/>
      <c r="F959" s="57"/>
      <c r="G959" s="57"/>
      <c r="H959" s="22" t="n">
        <v>0.646679883826195</v>
      </c>
      <c r="I959" s="23" t="s">
        <v>80</v>
      </c>
    </row>
    <row r="960" customFormat="false" ht="11.25" hidden="false" customHeight="true" outlineLevel="0" collapsed="false">
      <c r="B960" s="43" t="s">
        <v>65</v>
      </c>
      <c r="C960" s="21" t="n">
        <v>93.2205388103248</v>
      </c>
      <c r="D960" s="21" t="n">
        <v>0.00166896965407</v>
      </c>
      <c r="E960" s="21" t="n">
        <v>0.00333793930814</v>
      </c>
      <c r="F960" s="21" t="n">
        <v>0.07618574345311</v>
      </c>
      <c r="G960" s="21" t="n">
        <v>0.01982177272072</v>
      </c>
      <c r="H960" s="21" t="n">
        <v>0.00271152407214</v>
      </c>
      <c r="I960" s="38" t="n">
        <v>0.00208510883614</v>
      </c>
    </row>
    <row r="961" customFormat="false" ht="11.25" hidden="false" customHeight="true" outlineLevel="0" collapsed="false">
      <c r="B961" s="58" t="s">
        <v>66</v>
      </c>
      <c r="C961" s="21" t="s">
        <v>14</v>
      </c>
      <c r="D961" s="21" t="s">
        <v>14</v>
      </c>
      <c r="E961" s="57"/>
      <c r="F961" s="57"/>
      <c r="G961" s="57"/>
      <c r="H961" s="22" t="s">
        <v>84</v>
      </c>
      <c r="I961" s="23" t="s">
        <v>84</v>
      </c>
    </row>
    <row r="962" customFormat="false" ht="11.25" hidden="false" customHeight="true" outlineLevel="0" collapsed="false">
      <c r="B962" s="58" t="s">
        <v>67</v>
      </c>
      <c r="C962" s="21" t="n">
        <v>93.2205388103248</v>
      </c>
      <c r="D962" s="21" t="n">
        <v>0.00166896965407</v>
      </c>
      <c r="E962" s="21" t="n">
        <v>0.00333793930814</v>
      </c>
      <c r="F962" s="22" t="n">
        <v>0.07618574345311</v>
      </c>
      <c r="G962" s="22" t="n">
        <v>0.01982177272072</v>
      </c>
      <c r="H962" s="22" t="n">
        <v>0.00271152407214</v>
      </c>
      <c r="I962" s="23" t="n">
        <v>0.00208510883614</v>
      </c>
    </row>
    <row r="963" customFormat="false" ht="11.25" hidden="false" customHeight="true" outlineLevel="0" collapsed="false">
      <c r="B963" s="43" t="s">
        <v>68</v>
      </c>
      <c r="C963" s="21" t="s">
        <v>80</v>
      </c>
      <c r="D963" s="21" t="s">
        <v>80</v>
      </c>
      <c r="E963" s="21" t="s">
        <v>80</v>
      </c>
      <c r="F963" s="21" t="s">
        <v>80</v>
      </c>
      <c r="G963" s="21" t="s">
        <v>80</v>
      </c>
      <c r="H963" s="21" t="s">
        <v>80</v>
      </c>
      <c r="I963" s="38" t="s">
        <v>80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5715.02366464362</v>
      </c>
      <c r="D971" s="64" t="n">
        <v>0.0409679829312297</v>
      </c>
      <c r="E971" s="64" t="n">
        <v>0.290612086181917</v>
      </c>
      <c r="F971" s="64" t="n">
        <v>92.4696957874482</v>
      </c>
      <c r="G971" s="64" t="n">
        <v>7.44562977181644</v>
      </c>
      <c r="H971" s="64" t="n">
        <v>1.81464459566773</v>
      </c>
      <c r="I971" s="65" t="n">
        <v>54.2090920015799</v>
      </c>
    </row>
    <row r="972" customFormat="false" ht="11.25" hidden="false" customHeight="true" outlineLevel="0" collapsed="false">
      <c r="B972" s="58" t="s">
        <v>77</v>
      </c>
      <c r="C972" s="21" t="n">
        <v>1611.07366750277</v>
      </c>
      <c r="D972" s="21" t="n">
        <v>0.0123718775271871</v>
      </c>
      <c r="E972" s="21" t="n">
        <v>0.0796454945824827</v>
      </c>
      <c r="F972" s="22" t="n">
        <v>7.32070140347104</v>
      </c>
      <c r="G972" s="22" t="n">
        <v>2.79180706388387</v>
      </c>
      <c r="H972" s="22" t="n">
        <v>0.397549963891906</v>
      </c>
      <c r="I972" s="23" t="n">
        <v>0.523767988056539</v>
      </c>
    </row>
    <row r="973" customFormat="false" ht="11.25" hidden="false" customHeight="true" outlineLevel="0" collapsed="false">
      <c r="B973" s="58" t="s">
        <v>78</v>
      </c>
      <c r="C973" s="21" t="n">
        <v>4103.94999714085</v>
      </c>
      <c r="D973" s="21" t="n">
        <v>0.0285961054040426</v>
      </c>
      <c r="E973" s="21" t="n">
        <v>0.210966591599434</v>
      </c>
      <c r="F973" s="22" t="n">
        <v>85.1489943839772</v>
      </c>
      <c r="G973" s="22" t="n">
        <v>4.65382270793257</v>
      </c>
      <c r="H973" s="22" t="n">
        <v>1.41709463177583</v>
      </c>
      <c r="I973" s="23" t="n">
        <v>53.6853240135234</v>
      </c>
    </row>
    <row r="974" customFormat="false" ht="11.25" hidden="false" customHeight="true" outlineLevel="0" collapsed="false">
      <c r="B974" s="63" t="s">
        <v>79</v>
      </c>
      <c r="C974" s="21" t="n">
        <v>1.091091771</v>
      </c>
      <c r="D974" s="21" t="n">
        <v>1.10304667148995E-005</v>
      </c>
      <c r="E974" s="21" t="n">
        <v>4.15874038098332E-005</v>
      </c>
      <c r="F974" s="22" t="n">
        <v>0.00961443803703739</v>
      </c>
      <c r="G974" s="22" t="n">
        <v>0.00212085787863465</v>
      </c>
      <c r="H974" s="22" t="n">
        <v>0.000416321116663083</v>
      </c>
      <c r="I974" s="23" t="n">
        <v>0.000943512559502887</v>
      </c>
    </row>
    <row r="975" customFormat="false" ht="11.25" hidden="false" customHeight="true" outlineLevel="0" collapsed="false">
      <c r="B975" s="66" t="s">
        <v>81</v>
      </c>
      <c r="C975" s="67" t="n">
        <v>18373.5654669724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51316.645531731</v>
      </c>
      <c r="D980" s="12" t="n">
        <v>24.5001445853626</v>
      </c>
      <c r="E980" s="12" t="n">
        <v>3.27347558875367</v>
      </c>
      <c r="F980" s="12" t="n">
        <v>172.934927817526</v>
      </c>
      <c r="G980" s="12" t="n">
        <v>694.100299720759</v>
      </c>
      <c r="H980" s="12" t="n">
        <v>122.596578646445</v>
      </c>
      <c r="I980" s="13" t="n">
        <v>24.6971961963878</v>
      </c>
    </row>
    <row r="981" customFormat="false" ht="11.25" hidden="false" customHeight="true" outlineLevel="0" collapsed="false">
      <c r="B981" s="14" t="s">
        <v>10</v>
      </c>
      <c r="C981" s="15" t="n">
        <v>50995.2384168872</v>
      </c>
      <c r="D981" s="15" t="n">
        <v>20.7016815782566</v>
      </c>
      <c r="E981" s="15" t="n">
        <v>3.26894042832409</v>
      </c>
      <c r="F981" s="15" t="n">
        <v>172.718202381318</v>
      </c>
      <c r="G981" s="15" t="n">
        <v>694.068200680186</v>
      </c>
      <c r="H981" s="15" t="n">
        <v>105.142421231894</v>
      </c>
      <c r="I981" s="16" t="n">
        <v>23.7408859185229</v>
      </c>
    </row>
    <row r="982" customFormat="false" ht="11.25" hidden="false" customHeight="true" outlineLevel="0" collapsed="false">
      <c r="B982" s="17" t="s">
        <v>11</v>
      </c>
      <c r="C982" s="18" t="n">
        <v>12176.6320206618</v>
      </c>
      <c r="D982" s="18" t="n">
        <v>3.03192837863791</v>
      </c>
      <c r="E982" s="18" t="n">
        <v>1.3929277241558</v>
      </c>
      <c r="F982" s="18" t="n">
        <v>14.9130610489514</v>
      </c>
      <c r="G982" s="18" t="n">
        <v>28.6687644753615</v>
      </c>
      <c r="H982" s="18" t="n">
        <v>2.79475440555435</v>
      </c>
      <c r="I982" s="19" t="n">
        <v>10.6029140228243</v>
      </c>
    </row>
    <row r="983" customFormat="false" ht="11.25" hidden="false" customHeight="true" outlineLevel="0" collapsed="false">
      <c r="B983" s="20" t="s">
        <v>12</v>
      </c>
      <c r="C983" s="21" t="n">
        <v>9753.02487057599</v>
      </c>
      <c r="D983" s="21" t="n">
        <v>2.99097634436193</v>
      </c>
      <c r="E983" s="21" t="n">
        <v>1.30831975248381</v>
      </c>
      <c r="F983" s="22" t="n">
        <v>13.158025036295</v>
      </c>
      <c r="G983" s="22" t="n">
        <v>28.2674120983067</v>
      </c>
      <c r="H983" s="22" t="n">
        <v>2.71655767230708</v>
      </c>
      <c r="I983" s="23" t="n">
        <v>9.56697780304332</v>
      </c>
    </row>
    <row r="984" customFormat="false" ht="11.25" hidden="false" customHeight="true" outlineLevel="0" collapsed="false">
      <c r="B984" s="20" t="s">
        <v>13</v>
      </c>
      <c r="C984" s="21" t="n">
        <v>2071.48631695821</v>
      </c>
      <c r="D984" s="21" t="n">
        <v>0.036754787640822</v>
      </c>
      <c r="E984" s="21" t="n">
        <v>0.076213478401664</v>
      </c>
      <c r="F984" s="22" t="n">
        <v>1.47701471137218</v>
      </c>
      <c r="G984" s="22" t="n">
        <v>0.35930467752729</v>
      </c>
      <c r="H984" s="22" t="n">
        <v>0.069802239976944</v>
      </c>
      <c r="I984" s="23" t="n">
        <v>0.656676269325448</v>
      </c>
    </row>
    <row r="985" customFormat="false" ht="11.25" hidden="false" customHeight="true" outlineLevel="0" collapsed="false">
      <c r="B985" s="24" t="s">
        <v>15</v>
      </c>
      <c r="C985" s="25" t="n">
        <v>352.120833127575</v>
      </c>
      <c r="D985" s="25" t="n">
        <v>0.00419724663516</v>
      </c>
      <c r="E985" s="25" t="n">
        <v>0.00839449327033</v>
      </c>
      <c r="F985" s="26" t="n">
        <v>0.2780213012842</v>
      </c>
      <c r="G985" s="26" t="n">
        <v>0.04204769952752</v>
      </c>
      <c r="H985" s="26" t="n">
        <v>0.00839449327033</v>
      </c>
      <c r="I985" s="27" t="n">
        <v>0.37925995045556</v>
      </c>
    </row>
    <row r="986" customFormat="false" ht="11.25" hidden="false" customHeight="true" outlineLevel="0" collapsed="false">
      <c r="B986" s="28" t="s">
        <v>16</v>
      </c>
      <c r="C986" s="29" t="n">
        <v>11702.1454714966</v>
      </c>
      <c r="D986" s="29" t="n">
        <v>2.10630396542763</v>
      </c>
      <c r="E986" s="29" t="n">
        <v>0.989941284161722</v>
      </c>
      <c r="F986" s="29" t="n">
        <v>28.6692549308547</v>
      </c>
      <c r="G986" s="29" t="n">
        <v>30.083876459698</v>
      </c>
      <c r="H986" s="29" t="n">
        <v>3.08085780642297</v>
      </c>
      <c r="I986" s="30" t="n">
        <v>6.10057064846904</v>
      </c>
    </row>
    <row r="987" customFormat="false" ht="11.25" hidden="false" customHeight="true" outlineLevel="0" collapsed="false">
      <c r="B987" s="20" t="s">
        <v>17</v>
      </c>
      <c r="C987" s="21" t="n">
        <v>2218.60467675387</v>
      </c>
      <c r="D987" s="21" t="n">
        <v>0.026260976696314</v>
      </c>
      <c r="E987" s="21" t="n">
        <v>0.057991311253588</v>
      </c>
      <c r="F987" s="22" t="n">
        <v>1.30207732476188</v>
      </c>
      <c r="G987" s="22" t="n">
        <v>0.28806662477928</v>
      </c>
      <c r="H987" s="22" t="n">
        <v>0.037175712524518</v>
      </c>
      <c r="I987" s="23" t="n">
        <v>0.643429240647501</v>
      </c>
    </row>
    <row r="988" customFormat="false" ht="11.25" hidden="false" customHeight="true" outlineLevel="0" collapsed="false">
      <c r="B988" s="20" t="s">
        <v>18</v>
      </c>
      <c r="C988" s="21" t="n">
        <v>74.8688080459341</v>
      </c>
      <c r="D988" s="21" t="n">
        <v>0.00140726858011</v>
      </c>
      <c r="E988" s="21" t="n">
        <v>0.00310298662354</v>
      </c>
      <c r="F988" s="22" t="n">
        <v>0.06704177104798</v>
      </c>
      <c r="G988" s="22" t="n">
        <v>0.01678228675213</v>
      </c>
      <c r="H988" s="22" t="n">
        <v>0.00182153094697</v>
      </c>
      <c r="I988" s="23" t="n">
        <v>0.02910577428693</v>
      </c>
    </row>
    <row r="989" customFormat="false" ht="11.25" hidden="false" customHeight="true" outlineLevel="0" collapsed="false">
      <c r="B989" s="20" t="s">
        <v>19</v>
      </c>
      <c r="C989" s="21" t="n">
        <v>1499.79020365131</v>
      </c>
      <c r="D989" s="21" t="n">
        <v>0.058459503256665</v>
      </c>
      <c r="E989" s="21" t="n">
        <v>0.06675599406903</v>
      </c>
      <c r="F989" s="22" t="n">
        <v>1.52440566648842</v>
      </c>
      <c r="G989" s="22" t="n">
        <v>0.62359312587334</v>
      </c>
      <c r="H989" s="22" t="n">
        <v>0.06375465202988</v>
      </c>
      <c r="I989" s="23" t="n">
        <v>0.602357778821964</v>
      </c>
    </row>
    <row r="990" customFormat="false" ht="11.25" hidden="false" customHeight="true" outlineLevel="0" collapsed="false">
      <c r="B990" s="20" t="s">
        <v>20</v>
      </c>
      <c r="C990" s="21" t="n">
        <v>2511.44009224891</v>
      </c>
      <c r="D990" s="21" t="n">
        <v>1.21468767643762</v>
      </c>
      <c r="E990" s="21" t="n">
        <v>0.37291986091563</v>
      </c>
      <c r="F990" s="22" t="n">
        <v>4.19404220388127</v>
      </c>
      <c r="G990" s="22" t="n">
        <v>11.9846332323052</v>
      </c>
      <c r="H990" s="22" t="n">
        <v>0.86849593265933</v>
      </c>
      <c r="I990" s="23" t="n">
        <v>2.15750545462569</v>
      </c>
    </row>
    <row r="991" customFormat="false" ht="11.25" hidden="false" customHeight="true" outlineLevel="0" collapsed="false">
      <c r="B991" s="20" t="s">
        <v>21</v>
      </c>
      <c r="C991" s="21" t="n">
        <v>840.158071307907</v>
      </c>
      <c r="D991" s="21" t="n">
        <v>0.0275347059660704</v>
      </c>
      <c r="E991" s="21" t="n">
        <v>0.0406209207154508</v>
      </c>
      <c r="F991" s="22" t="n">
        <v>0.74407063638651</v>
      </c>
      <c r="G991" s="22" t="n">
        <v>0.24591402374341</v>
      </c>
      <c r="H991" s="22" t="n">
        <v>0.0310087760577908</v>
      </c>
      <c r="I991" s="23" t="n">
        <v>0.472252254016933</v>
      </c>
    </row>
    <row r="992" customFormat="false" ht="11.25" hidden="false" customHeight="true" outlineLevel="0" collapsed="false">
      <c r="B992" s="20" t="s">
        <v>22</v>
      </c>
      <c r="C992" s="21" t="n">
        <v>4557.28361948864</v>
      </c>
      <c r="D992" s="21" t="n">
        <v>0.777953834490854</v>
      </c>
      <c r="E992" s="21" t="n">
        <v>0.448550210584483</v>
      </c>
      <c r="F992" s="31" t="n">
        <v>20.8376173282886</v>
      </c>
      <c r="G992" s="31" t="n">
        <v>16.9248871662447</v>
      </c>
      <c r="H992" s="31" t="n">
        <v>2.07860120220448</v>
      </c>
      <c r="I992" s="32" t="n">
        <v>2.19592014607002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20665.7837535724</v>
      </c>
      <c r="D1002" s="29" t="n">
        <v>3.93934407825951</v>
      </c>
      <c r="E1002" s="29" t="n">
        <v>0.451354240058337</v>
      </c>
      <c r="F1002" s="29" t="n">
        <v>105.400779920553</v>
      </c>
      <c r="G1002" s="29" t="n">
        <v>417.037398870427</v>
      </c>
      <c r="H1002" s="29" t="n">
        <v>71.6544209708355</v>
      </c>
      <c r="I1002" s="30" t="n">
        <v>4.50706806277205</v>
      </c>
    </row>
    <row r="1003" customFormat="false" ht="11.25" hidden="false" customHeight="true" outlineLevel="0" collapsed="false">
      <c r="B1003" s="20" t="s">
        <v>33</v>
      </c>
      <c r="C1003" s="21" t="n">
        <v>582.086608006098</v>
      </c>
      <c r="D1003" s="21" t="n">
        <v>0.0143651759442758</v>
      </c>
      <c r="E1003" s="21" t="n">
        <v>0.0337943298943271</v>
      </c>
      <c r="F1003" s="22" t="n">
        <v>2.28176865836596</v>
      </c>
      <c r="G1003" s="22" t="n">
        <v>2.42051441479365</v>
      </c>
      <c r="H1003" s="22" t="n">
        <v>0.313051920154383</v>
      </c>
      <c r="I1003" s="23" t="n">
        <v>0.189312871995162</v>
      </c>
    </row>
    <row r="1004" customFormat="false" ht="11.25" hidden="false" customHeight="true" outlineLevel="0" collapsed="false">
      <c r="B1004" s="20" t="s">
        <v>34</v>
      </c>
      <c r="C1004" s="21" t="n">
        <v>19072.6267431936</v>
      </c>
      <c r="D1004" s="21" t="n">
        <v>3.79637898465354</v>
      </c>
      <c r="E1004" s="21" t="n">
        <v>0.343839665600815</v>
      </c>
      <c r="F1004" s="22" t="n">
        <v>90.9270264531269</v>
      </c>
      <c r="G1004" s="22" t="n">
        <v>366.646402552635</v>
      </c>
      <c r="H1004" s="22" t="n">
        <v>62.9242066608131</v>
      </c>
      <c r="I1004" s="23" t="n">
        <v>0.131816831608031</v>
      </c>
    </row>
    <row r="1005" customFormat="false" ht="11.25" hidden="false" customHeight="true" outlineLevel="0" collapsed="false">
      <c r="B1005" s="20" t="s">
        <v>35</v>
      </c>
      <c r="C1005" s="21" t="n">
        <v>68.3142443848085</v>
      </c>
      <c r="D1005" s="21" t="n">
        <v>0.003157652736</v>
      </c>
      <c r="E1005" s="21" t="n">
        <v>0.0279961248</v>
      </c>
      <c r="F1005" s="22" t="n">
        <v>1.420228116</v>
      </c>
      <c r="G1005" s="22" t="n">
        <v>0.164810964</v>
      </c>
      <c r="H1005" s="22" t="n">
        <v>0.075783665664</v>
      </c>
      <c r="I1005" s="23" t="n">
        <v>0.0004515504</v>
      </c>
    </row>
    <row r="1006" customFormat="false" ht="11.25" hidden="false" customHeight="true" outlineLevel="0" collapsed="false">
      <c r="B1006" s="20" t="s">
        <v>36</v>
      </c>
      <c r="C1006" s="21" t="n">
        <v>658.672930026877</v>
      </c>
      <c r="D1006" s="21" t="n">
        <v>0.0920269113733448</v>
      </c>
      <c r="E1006" s="21" t="n">
        <v>0.0354459839233766</v>
      </c>
      <c r="F1006" s="22" t="n">
        <v>8.34613606588508</v>
      </c>
      <c r="G1006" s="22" t="n">
        <v>24.8295293334703</v>
      </c>
      <c r="H1006" s="22" t="n">
        <v>7.37767026382508</v>
      </c>
      <c r="I1006" s="23" t="n">
        <v>4.18405985402504</v>
      </c>
    </row>
    <row r="1007" customFormat="false" ht="11.25" hidden="false" customHeight="true" outlineLevel="0" collapsed="false">
      <c r="B1007" s="20" t="s">
        <v>37</v>
      </c>
      <c r="C1007" s="21" t="n">
        <v>284.083227960967</v>
      </c>
      <c r="D1007" s="21" t="n">
        <v>0.0334153535523441</v>
      </c>
      <c r="E1007" s="21" t="n">
        <v>0.0102781358398178</v>
      </c>
      <c r="F1007" s="21" t="n">
        <v>2.4256206271753</v>
      </c>
      <c r="G1007" s="21" t="n">
        <v>22.9761416055275</v>
      </c>
      <c r="H1007" s="21" t="n">
        <v>0.96370846037893</v>
      </c>
      <c r="I1007" s="38" t="n">
        <v>0.0014269547438101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6150.71844299646</v>
      </c>
      <c r="D1014" s="41" t="n">
        <v>11.6173814391855</v>
      </c>
      <c r="E1014" s="41" t="n">
        <v>0.42029770824771</v>
      </c>
      <c r="F1014" s="41" t="n">
        <v>22.164466630474</v>
      </c>
      <c r="G1014" s="41" t="n">
        <v>217.283029660809</v>
      </c>
      <c r="H1014" s="41" t="n">
        <v>27.4626437980026</v>
      </c>
      <c r="I1014" s="42" t="n">
        <v>2.39115226358428</v>
      </c>
    </row>
    <row r="1015" customFormat="false" ht="11.25" hidden="false" customHeight="true" outlineLevel="0" collapsed="false">
      <c r="B1015" s="43" t="s">
        <v>44</v>
      </c>
      <c r="C1015" s="21" t="n">
        <v>1179.6421212</v>
      </c>
      <c r="D1015" s="21" t="n">
        <v>0.34329849999999</v>
      </c>
      <c r="E1015" s="21" t="n">
        <v>0.04137314</v>
      </c>
      <c r="F1015" s="22" t="n">
        <v>0.934404</v>
      </c>
      <c r="G1015" s="22" t="n">
        <v>5.50175659999999</v>
      </c>
      <c r="H1015" s="22" t="n">
        <v>0.45347014</v>
      </c>
      <c r="I1015" s="23" t="n">
        <v>0.3412293</v>
      </c>
    </row>
    <row r="1016" customFormat="false" ht="11.25" hidden="false" customHeight="true" outlineLevel="0" collapsed="false">
      <c r="B1016" s="43" t="s">
        <v>45</v>
      </c>
      <c r="C1016" s="21" t="n">
        <v>3312.55743700191</v>
      </c>
      <c r="D1016" s="21" t="n">
        <v>10.6293693321576</v>
      </c>
      <c r="E1016" s="21" t="n">
        <v>0.305180846932305</v>
      </c>
      <c r="F1016" s="22" t="n">
        <v>7.18541494687856</v>
      </c>
      <c r="G1016" s="22" t="n">
        <v>185.867747074431</v>
      </c>
      <c r="H1016" s="22" t="n">
        <v>20.4953477800234</v>
      </c>
      <c r="I1016" s="23" t="n">
        <v>1.39783878276583</v>
      </c>
    </row>
    <row r="1017" customFormat="false" ht="11.25" hidden="false" customHeight="true" outlineLevel="0" collapsed="false">
      <c r="B1017" s="44" t="s">
        <v>46</v>
      </c>
      <c r="C1017" s="45" t="n">
        <v>1658.51888479455</v>
      </c>
      <c r="D1017" s="45" t="n">
        <v>0.64471360702785</v>
      </c>
      <c r="E1017" s="45" t="n">
        <v>0.0737437213154049</v>
      </c>
      <c r="F1017" s="46" t="n">
        <v>14.0446476835955</v>
      </c>
      <c r="G1017" s="46" t="n">
        <v>25.9135259863778</v>
      </c>
      <c r="H1017" s="46" t="n">
        <v>6.51382587797912</v>
      </c>
      <c r="I1017" s="47" t="n">
        <v>0.652084180818454</v>
      </c>
    </row>
    <row r="1018" customFormat="false" ht="11.25" hidden="false" customHeight="true" outlineLevel="0" collapsed="false">
      <c r="B1018" s="48" t="s">
        <v>47</v>
      </c>
      <c r="C1018" s="18" t="n">
        <v>299.95872816</v>
      </c>
      <c r="D1018" s="18" t="n">
        <v>0.00672371674604833</v>
      </c>
      <c r="E1018" s="18" t="n">
        <v>0.0144194717005177</v>
      </c>
      <c r="F1018" s="18" t="n">
        <v>1.57063985048444</v>
      </c>
      <c r="G1018" s="18" t="n">
        <v>0.995131213890547</v>
      </c>
      <c r="H1018" s="18" t="n">
        <v>0.14974425107835</v>
      </c>
      <c r="I1018" s="19" t="n">
        <v>0.139180920873195</v>
      </c>
    </row>
    <row r="1019" customFormat="false" ht="11.25" hidden="false" customHeight="true" outlineLevel="0" collapsed="false">
      <c r="B1019" s="49" t="s">
        <v>48</v>
      </c>
      <c r="C1019" s="21" t="s">
        <v>38</v>
      </c>
      <c r="D1019" s="21" t="s">
        <v>38</v>
      </c>
      <c r="E1019" s="21" t="s">
        <v>38</v>
      </c>
      <c r="F1019" s="21" t="s">
        <v>38</v>
      </c>
      <c r="G1019" s="21" t="s">
        <v>38</v>
      </c>
      <c r="H1019" s="21" t="s">
        <v>38</v>
      </c>
      <c r="I1019" s="38" t="s">
        <v>38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n">
        <v>299.95872816</v>
      </c>
      <c r="D1021" s="21" t="n">
        <v>0.00672371674604833</v>
      </c>
      <c r="E1021" s="21" t="n">
        <v>0.0144194717005177</v>
      </c>
      <c r="F1021" s="21" t="n">
        <v>1.57063985048444</v>
      </c>
      <c r="G1021" s="21" t="n">
        <v>0.995131213890547</v>
      </c>
      <c r="H1021" s="21" t="n">
        <v>0.14974425107835</v>
      </c>
      <c r="I1021" s="38" t="n">
        <v>0.139180920873195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321.40711484382</v>
      </c>
      <c r="D1024" s="15" t="n">
        <v>3.79846300710602</v>
      </c>
      <c r="E1024" s="15" t="n">
        <v>0.00453516042958</v>
      </c>
      <c r="F1024" s="15" t="n">
        <v>0.21672543620799</v>
      </c>
      <c r="G1024" s="15" t="n">
        <v>0.032099040573185</v>
      </c>
      <c r="H1024" s="15" t="n">
        <v>17.4541574145508</v>
      </c>
      <c r="I1024" s="16" t="n">
        <v>0.95631027786493</v>
      </c>
    </row>
    <row r="1025" customFormat="false" ht="11.25" hidden="false" customHeight="true" outlineLevel="0" collapsed="false">
      <c r="B1025" s="48" t="s">
        <v>54</v>
      </c>
      <c r="C1025" s="18" t="n">
        <v>4.99653</v>
      </c>
      <c r="D1025" s="18" t="n">
        <v>0.0001078</v>
      </c>
      <c r="E1025" s="18" t="n">
        <v>0.0002156</v>
      </c>
      <c r="F1025" s="18" t="n">
        <v>0.00372122173537</v>
      </c>
      <c r="G1025" s="18" t="n">
        <v>0.001078</v>
      </c>
      <c r="H1025" s="18" t="n">
        <v>0.0002156</v>
      </c>
      <c r="I1025" s="19" t="n">
        <v>0.10095242585534</v>
      </c>
    </row>
    <row r="1026" customFormat="false" ht="11.25" hidden="false" customHeight="true" outlineLevel="0" collapsed="false">
      <c r="B1026" s="43" t="s">
        <v>56</v>
      </c>
      <c r="C1026" s="21" t="s">
        <v>80</v>
      </c>
      <c r="D1026" s="21" t="s">
        <v>80</v>
      </c>
      <c r="E1026" s="22" t="s">
        <v>80</v>
      </c>
      <c r="F1026" s="22" t="s">
        <v>80</v>
      </c>
      <c r="G1026" s="22" t="s">
        <v>80</v>
      </c>
      <c r="H1026" s="22" t="s">
        <v>80</v>
      </c>
      <c r="I1026" s="51"/>
    </row>
    <row r="1027" customFormat="false" ht="11.25" hidden="false" customHeight="true" outlineLevel="0" collapsed="false">
      <c r="B1027" s="43" t="s">
        <v>57</v>
      </c>
      <c r="C1027" s="21" t="s">
        <v>38</v>
      </c>
      <c r="D1027" s="21" t="s">
        <v>38</v>
      </c>
      <c r="E1027" s="22" t="s">
        <v>38</v>
      </c>
      <c r="F1027" s="22" t="s">
        <v>38</v>
      </c>
      <c r="G1027" s="22" t="s">
        <v>38</v>
      </c>
      <c r="H1027" s="22" t="s">
        <v>38</v>
      </c>
      <c r="I1027" s="23" t="n">
        <v>0.088081234</v>
      </c>
    </row>
    <row r="1028" customFormat="false" ht="11.25" hidden="false" customHeight="true" outlineLevel="0" collapsed="false">
      <c r="B1028" s="24" t="s">
        <v>58</v>
      </c>
      <c r="C1028" s="21" t="n">
        <v>4.99653</v>
      </c>
      <c r="D1028" s="21" t="n">
        <v>0.0001078</v>
      </c>
      <c r="E1028" s="21" t="n">
        <v>0.0002156</v>
      </c>
      <c r="F1028" s="21" t="n">
        <v>0.00372122173537</v>
      </c>
      <c r="G1028" s="21" t="n">
        <v>0.001078</v>
      </c>
      <c r="H1028" s="21" t="n">
        <v>0.0002156</v>
      </c>
      <c r="I1028" s="38" t="n">
        <v>0.01287119185534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316.41058484382</v>
      </c>
      <c r="D1032" s="29" t="n">
        <v>3.79835520710602</v>
      </c>
      <c r="E1032" s="29" t="n">
        <v>0.00431956042958</v>
      </c>
      <c r="F1032" s="29" t="n">
        <v>0.21300421447262</v>
      </c>
      <c r="G1032" s="29" t="n">
        <v>0.031021040573185</v>
      </c>
      <c r="H1032" s="29" t="n">
        <v>17.4539418145508</v>
      </c>
      <c r="I1032" s="30" t="n">
        <v>0.85535785200959</v>
      </c>
    </row>
    <row r="1033" customFormat="false" ht="11.25" hidden="false" customHeight="true" outlineLevel="0" collapsed="false">
      <c r="B1033" s="43" t="s">
        <v>63</v>
      </c>
      <c r="C1033" s="21" t="n">
        <v>230.26464</v>
      </c>
      <c r="D1033" s="21" t="n">
        <v>1.12023643935842</v>
      </c>
      <c r="E1033" s="21" t="n">
        <v>0.00138158783999</v>
      </c>
      <c r="F1033" s="22" t="n">
        <v>0.14923</v>
      </c>
      <c r="G1033" s="22" t="n">
        <v>0.014380876175235</v>
      </c>
      <c r="H1033" s="22" t="n">
        <v>16.9137321982957</v>
      </c>
      <c r="I1033" s="23" t="n">
        <v>0.8532</v>
      </c>
    </row>
    <row r="1034" customFormat="false" ht="11.25" hidden="false" customHeight="true" outlineLevel="0" collapsed="false">
      <c r="B1034" s="43" t="s">
        <v>64</v>
      </c>
      <c r="C1034" s="21" t="n">
        <v>2.00534007704508</v>
      </c>
      <c r="D1034" s="21" t="n">
        <v>2.67664978145281</v>
      </c>
      <c r="E1034" s="57"/>
      <c r="F1034" s="57"/>
      <c r="G1034" s="57"/>
      <c r="H1034" s="22" t="n">
        <v>0.537661703955472</v>
      </c>
      <c r="I1034" s="23" t="s">
        <v>80</v>
      </c>
    </row>
    <row r="1035" customFormat="false" ht="11.25" hidden="false" customHeight="true" outlineLevel="0" collapsed="false">
      <c r="B1035" s="43" t="s">
        <v>65</v>
      </c>
      <c r="C1035" s="21" t="n">
        <v>84.1406047667751</v>
      </c>
      <c r="D1035" s="21" t="n">
        <v>0.00146898629479</v>
      </c>
      <c r="E1035" s="21" t="n">
        <v>0.00293797258959</v>
      </c>
      <c r="F1035" s="21" t="n">
        <v>0.06377421447262</v>
      </c>
      <c r="G1035" s="21" t="n">
        <v>0.01664016439795</v>
      </c>
      <c r="H1035" s="21" t="n">
        <v>0.00254791229959</v>
      </c>
      <c r="I1035" s="38" t="n">
        <v>0.00215785200959</v>
      </c>
    </row>
    <row r="1036" customFormat="false" ht="11.25" hidden="false" customHeight="true" outlineLevel="0" collapsed="false">
      <c r="B1036" s="58" t="s">
        <v>66</v>
      </c>
      <c r="C1036" s="21" t="s">
        <v>14</v>
      </c>
      <c r="D1036" s="21" t="s">
        <v>14</v>
      </c>
      <c r="E1036" s="57"/>
      <c r="F1036" s="57"/>
      <c r="G1036" s="57"/>
      <c r="H1036" s="22" t="s">
        <v>84</v>
      </c>
      <c r="I1036" s="23" t="s">
        <v>84</v>
      </c>
    </row>
    <row r="1037" customFormat="false" ht="11.25" hidden="false" customHeight="true" outlineLevel="0" collapsed="false">
      <c r="B1037" s="58" t="s">
        <v>67</v>
      </c>
      <c r="C1037" s="21" t="n">
        <v>84.1406047667751</v>
      </c>
      <c r="D1037" s="21" t="n">
        <v>0.00146898629479</v>
      </c>
      <c r="E1037" s="21" t="n">
        <v>0.00293797258959</v>
      </c>
      <c r="F1037" s="22" t="n">
        <v>0.06377421447262</v>
      </c>
      <c r="G1037" s="22" t="n">
        <v>0.01664016439795</v>
      </c>
      <c r="H1037" s="22" t="n">
        <v>0.00254791229959</v>
      </c>
      <c r="I1037" s="23" t="n">
        <v>0.00215785200959</v>
      </c>
    </row>
    <row r="1038" customFormat="false" ht="11.25" hidden="false" customHeight="true" outlineLevel="0" collapsed="false">
      <c r="B1038" s="43" t="s">
        <v>68</v>
      </c>
      <c r="C1038" s="21" t="s">
        <v>80</v>
      </c>
      <c r="D1038" s="21" t="s">
        <v>80</v>
      </c>
      <c r="E1038" s="21" t="s">
        <v>80</v>
      </c>
      <c r="F1038" s="21" t="s">
        <v>80</v>
      </c>
      <c r="G1038" s="21" t="s">
        <v>80</v>
      </c>
      <c r="H1038" s="21" t="s">
        <v>80</v>
      </c>
      <c r="I1038" s="38" t="s">
        <v>80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7086.66928397188</v>
      </c>
      <c r="D1046" s="64" t="n">
        <v>0.0503081756957411</v>
      </c>
      <c r="E1046" s="64" t="n">
        <v>0.35961982690992</v>
      </c>
      <c r="F1046" s="64" t="n">
        <v>122.644958804692</v>
      </c>
      <c r="G1046" s="64" t="n">
        <v>9.04408122021829</v>
      </c>
      <c r="H1046" s="64" t="n">
        <v>2.27863592630817</v>
      </c>
      <c r="I1046" s="65" t="n">
        <v>73.8075447456401</v>
      </c>
    </row>
    <row r="1047" customFormat="false" ht="11.25" hidden="false" customHeight="true" outlineLevel="0" collapsed="false">
      <c r="B1047" s="58" t="s">
        <v>77</v>
      </c>
      <c r="C1047" s="21" t="n">
        <v>1566.27276711389</v>
      </c>
      <c r="D1047" s="21" t="n">
        <v>0.0115647510426322</v>
      </c>
      <c r="E1047" s="21" t="n">
        <v>0.0771996651613693</v>
      </c>
      <c r="F1047" s="22" t="n">
        <v>7.21127023774354</v>
      </c>
      <c r="G1047" s="22" t="n">
        <v>2.76568616870402</v>
      </c>
      <c r="H1047" s="22" t="n">
        <v>0.358871535914721</v>
      </c>
      <c r="I1047" s="23" t="n">
        <v>0.509202994578515</v>
      </c>
    </row>
    <row r="1048" customFormat="false" ht="11.25" hidden="false" customHeight="true" outlineLevel="0" collapsed="false">
      <c r="B1048" s="58" t="s">
        <v>78</v>
      </c>
      <c r="C1048" s="21" t="n">
        <v>5520.39651685799</v>
      </c>
      <c r="D1048" s="21" t="n">
        <v>0.0387434246531089</v>
      </c>
      <c r="E1048" s="21" t="n">
        <v>0.282420161748551</v>
      </c>
      <c r="F1048" s="22" t="n">
        <v>115.433688566949</v>
      </c>
      <c r="G1048" s="22" t="n">
        <v>6.27839505151427</v>
      </c>
      <c r="H1048" s="22" t="n">
        <v>1.91976439039345</v>
      </c>
      <c r="I1048" s="23" t="n">
        <v>73.2983417510616</v>
      </c>
    </row>
    <row r="1049" customFormat="false" ht="11.25" hidden="false" customHeight="true" outlineLevel="0" collapsed="false">
      <c r="B1049" s="63" t="s">
        <v>79</v>
      </c>
      <c r="C1049" s="21" t="n">
        <v>1.01472774</v>
      </c>
      <c r="D1049" s="21" t="n">
        <v>1.00333161082955E-005</v>
      </c>
      <c r="E1049" s="21" t="n">
        <v>3.62753257667095E-005</v>
      </c>
      <c r="F1049" s="22" t="n">
        <v>0.00839926601077403</v>
      </c>
      <c r="G1049" s="22" t="n">
        <v>0.00198260410026951</v>
      </c>
      <c r="H1049" s="22" t="n">
        <v>0.000373904016125513</v>
      </c>
      <c r="I1049" s="23" t="n">
        <v>0.000745093431608021</v>
      </c>
    </row>
    <row r="1050" customFormat="false" ht="11.25" hidden="false" customHeight="true" outlineLevel="0" collapsed="false">
      <c r="B1050" s="66" t="s">
        <v>81</v>
      </c>
      <c r="C1050" s="67" t="n">
        <v>19099.5793536065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50133.8606360383</v>
      </c>
      <c r="D1055" s="12" t="n">
        <v>24.8629641091345</v>
      </c>
      <c r="E1055" s="12" t="n">
        <v>3.16701823852157</v>
      </c>
      <c r="F1055" s="12" t="n">
        <v>165.739174908316</v>
      </c>
      <c r="G1055" s="12" t="n">
        <v>646.979446263572</v>
      </c>
      <c r="H1055" s="12" t="n">
        <v>113.235371617083</v>
      </c>
      <c r="I1055" s="13" t="n">
        <v>23.3944167873002</v>
      </c>
    </row>
    <row r="1056" customFormat="false" ht="11.25" hidden="false" customHeight="true" outlineLevel="0" collapsed="false">
      <c r="B1056" s="14" t="s">
        <v>10</v>
      </c>
      <c r="C1056" s="15" t="n">
        <v>49822.8031859615</v>
      </c>
      <c r="D1056" s="15" t="n">
        <v>20.5690011155347</v>
      </c>
      <c r="E1056" s="15" t="n">
        <v>3.1627139343298</v>
      </c>
      <c r="F1056" s="15" t="n">
        <v>165.597985635962</v>
      </c>
      <c r="G1056" s="15" t="n">
        <v>646.9511592695</v>
      </c>
      <c r="H1056" s="15" t="n">
        <v>98.3031542900182</v>
      </c>
      <c r="I1056" s="16" t="n">
        <v>22.3662663684484</v>
      </c>
    </row>
    <row r="1057" customFormat="false" ht="11.25" hidden="false" customHeight="true" outlineLevel="0" collapsed="false">
      <c r="B1057" s="17" t="s">
        <v>11</v>
      </c>
      <c r="C1057" s="18" t="n">
        <v>11263.7341433506</v>
      </c>
      <c r="D1057" s="18" t="n">
        <v>3.10402531074799</v>
      </c>
      <c r="E1057" s="18" t="n">
        <v>1.31852790420856</v>
      </c>
      <c r="F1057" s="18" t="n">
        <v>14.0666254121369</v>
      </c>
      <c r="G1057" s="18" t="n">
        <v>29.4713998101302</v>
      </c>
      <c r="H1057" s="18" t="n">
        <v>2.87699740988949</v>
      </c>
      <c r="I1057" s="19" t="n">
        <v>9.78340047521102</v>
      </c>
    </row>
    <row r="1058" customFormat="false" ht="11.25" hidden="false" customHeight="true" outlineLevel="0" collapsed="false">
      <c r="B1058" s="20" t="s">
        <v>12</v>
      </c>
      <c r="C1058" s="21" t="n">
        <v>8722.08056750648</v>
      </c>
      <c r="D1058" s="21" t="n">
        <v>3.06053321913269</v>
      </c>
      <c r="E1058" s="21" t="n">
        <v>1.2284168951048</v>
      </c>
      <c r="F1058" s="22" t="n">
        <v>12.1354453456856</v>
      </c>
      <c r="G1058" s="22" t="n">
        <v>29.0388578553771</v>
      </c>
      <c r="H1058" s="22" t="n">
        <v>2.79572118045616</v>
      </c>
      <c r="I1058" s="23" t="n">
        <v>8.7079622278238</v>
      </c>
    </row>
    <row r="1059" customFormat="false" ht="11.25" hidden="false" customHeight="true" outlineLevel="0" collapsed="false">
      <c r="B1059" s="20" t="s">
        <v>13</v>
      </c>
      <c r="C1059" s="21" t="n">
        <v>2184.8319617236</v>
      </c>
      <c r="D1059" s="21" t="n">
        <v>0.0389675236363</v>
      </c>
      <c r="E1059" s="21" t="n">
        <v>0.08106187314576</v>
      </c>
      <c r="F1059" s="22" t="n">
        <v>1.49150579616959</v>
      </c>
      <c r="G1059" s="22" t="n">
        <v>0.38722043506805</v>
      </c>
      <c r="H1059" s="22" t="n">
        <v>0.07222709347533</v>
      </c>
      <c r="I1059" s="23" t="n">
        <v>0.74924046591223</v>
      </c>
    </row>
    <row r="1060" customFormat="false" ht="11.25" hidden="false" customHeight="true" outlineLevel="0" collapsed="false">
      <c r="B1060" s="24" t="s">
        <v>15</v>
      </c>
      <c r="C1060" s="25" t="n">
        <v>356.821614120539</v>
      </c>
      <c r="D1060" s="25" t="n">
        <v>0.004524567979</v>
      </c>
      <c r="E1060" s="25" t="n">
        <v>0.009049135958</v>
      </c>
      <c r="F1060" s="26" t="n">
        <v>0.43967427028163</v>
      </c>
      <c r="G1060" s="26" t="n">
        <v>0.045321519685</v>
      </c>
      <c r="H1060" s="26" t="n">
        <v>0.009049135958</v>
      </c>
      <c r="I1060" s="27" t="n">
        <v>0.32619778147499</v>
      </c>
    </row>
    <row r="1061" customFormat="false" ht="11.25" hidden="false" customHeight="true" outlineLevel="0" collapsed="false">
      <c r="B1061" s="28" t="s">
        <v>16</v>
      </c>
      <c r="C1061" s="29" t="n">
        <v>11376.5694624486</v>
      </c>
      <c r="D1061" s="29" t="n">
        <v>2.10029245284557</v>
      </c>
      <c r="E1061" s="29" t="n">
        <v>0.991313520677906</v>
      </c>
      <c r="F1061" s="29" t="n">
        <v>27.1098441323749</v>
      </c>
      <c r="G1061" s="29" t="n">
        <v>29.9244093274772</v>
      </c>
      <c r="H1061" s="29" t="n">
        <v>2.99899046897206</v>
      </c>
      <c r="I1061" s="30" t="n">
        <v>5.84992586591243</v>
      </c>
    </row>
    <row r="1062" customFormat="false" ht="11.25" hidden="false" customHeight="true" outlineLevel="0" collapsed="false">
      <c r="B1062" s="20" t="s">
        <v>17</v>
      </c>
      <c r="C1062" s="21" t="n">
        <v>2165.91142943142</v>
      </c>
      <c r="D1062" s="21" t="n">
        <v>0.02551507319382</v>
      </c>
      <c r="E1062" s="21" t="n">
        <v>0.05609404915644</v>
      </c>
      <c r="F1062" s="22" t="n">
        <v>1.29814011654107</v>
      </c>
      <c r="G1062" s="22" t="n">
        <v>0.28272628264932</v>
      </c>
      <c r="H1062" s="22" t="n">
        <v>0.03601244523602</v>
      </c>
      <c r="I1062" s="23" t="n">
        <v>0.61433902228439</v>
      </c>
    </row>
    <row r="1063" customFormat="false" ht="11.25" hidden="false" customHeight="true" outlineLevel="0" collapsed="false">
      <c r="B1063" s="20" t="s">
        <v>18</v>
      </c>
      <c r="C1063" s="21" t="n">
        <v>74.8495075061967</v>
      </c>
      <c r="D1063" s="21" t="n">
        <v>0.00134807587583</v>
      </c>
      <c r="E1063" s="21" t="n">
        <v>0.00290158725646</v>
      </c>
      <c r="F1063" s="22" t="n">
        <v>0.06801160742954</v>
      </c>
      <c r="G1063" s="22" t="n">
        <v>0.01713960556546</v>
      </c>
      <c r="H1063" s="22" t="n">
        <v>0.00168099834262</v>
      </c>
      <c r="I1063" s="23" t="n">
        <v>0.021676369482</v>
      </c>
    </row>
    <row r="1064" customFormat="false" ht="11.25" hidden="false" customHeight="true" outlineLevel="0" collapsed="false">
      <c r="B1064" s="20" t="s">
        <v>19</v>
      </c>
      <c r="C1064" s="21" t="n">
        <v>1450.20302459627</v>
      </c>
      <c r="D1064" s="21" t="n">
        <v>0.0611196098938104</v>
      </c>
      <c r="E1064" s="21" t="n">
        <v>0.0671933222748508</v>
      </c>
      <c r="F1064" s="22" t="n">
        <v>1.54848671461002</v>
      </c>
      <c r="G1064" s="22" t="n">
        <v>0.65536842559984</v>
      </c>
      <c r="H1064" s="22" t="n">
        <v>0.0653729096946308</v>
      </c>
      <c r="I1064" s="23" t="n">
        <v>0.538911066080905</v>
      </c>
    </row>
    <row r="1065" customFormat="false" ht="11.25" hidden="false" customHeight="true" outlineLevel="0" collapsed="false">
      <c r="B1065" s="20" t="s">
        <v>20</v>
      </c>
      <c r="C1065" s="21" t="n">
        <v>2400.13280166073</v>
      </c>
      <c r="D1065" s="21" t="n">
        <v>1.23945660737646</v>
      </c>
      <c r="E1065" s="21" t="n">
        <v>0.36816048262194</v>
      </c>
      <c r="F1065" s="22" t="n">
        <v>4.1306707107543</v>
      </c>
      <c r="G1065" s="22" t="n">
        <v>12.228004605595</v>
      </c>
      <c r="H1065" s="22" t="n">
        <v>0.88129073113907</v>
      </c>
      <c r="I1065" s="23" t="n">
        <v>2.07094580289463</v>
      </c>
    </row>
    <row r="1066" customFormat="false" ht="11.25" hidden="false" customHeight="true" outlineLevel="0" collapsed="false">
      <c r="B1066" s="20" t="s">
        <v>21</v>
      </c>
      <c r="C1066" s="21" t="n">
        <v>765.680754942718</v>
      </c>
      <c r="D1066" s="21" t="n">
        <v>0.02435652513243</v>
      </c>
      <c r="E1066" s="21" t="n">
        <v>0.03660892202497</v>
      </c>
      <c r="F1066" s="22" t="n">
        <v>0.68764807940064</v>
      </c>
      <c r="G1066" s="22" t="n">
        <v>0.22210753001641</v>
      </c>
      <c r="H1066" s="22" t="n">
        <v>0.02737306863542</v>
      </c>
      <c r="I1066" s="23" t="n">
        <v>0.40587502916165</v>
      </c>
    </row>
    <row r="1067" customFormat="false" ht="11.25" hidden="false" customHeight="true" outlineLevel="0" collapsed="false">
      <c r="B1067" s="20" t="s">
        <v>22</v>
      </c>
      <c r="C1067" s="21" t="n">
        <v>4519.79194431125</v>
      </c>
      <c r="D1067" s="21" t="n">
        <v>0.748496561373217</v>
      </c>
      <c r="E1067" s="21" t="n">
        <v>0.460355157343246</v>
      </c>
      <c r="F1067" s="31" t="n">
        <v>19.3768869036394</v>
      </c>
      <c r="G1067" s="31" t="n">
        <v>16.5190628780513</v>
      </c>
      <c r="H1067" s="31" t="n">
        <v>1.9872603159243</v>
      </c>
      <c r="I1067" s="32" t="n">
        <v>2.19817857600885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21015.716681507</v>
      </c>
      <c r="D1077" s="29" t="n">
        <v>3.63703641801196</v>
      </c>
      <c r="E1077" s="29" t="n">
        <v>0.432234092606878</v>
      </c>
      <c r="F1077" s="29" t="n">
        <v>101.475628001779</v>
      </c>
      <c r="G1077" s="29" t="n">
        <v>378.653105788225</v>
      </c>
      <c r="H1077" s="29" t="n">
        <v>65.6573902137843</v>
      </c>
      <c r="I1077" s="30" t="n">
        <v>4.34096785432658</v>
      </c>
    </row>
    <row r="1078" customFormat="false" ht="11.25" hidden="false" customHeight="true" outlineLevel="0" collapsed="false">
      <c r="B1078" s="20" t="s">
        <v>33</v>
      </c>
      <c r="C1078" s="21" t="n">
        <v>666.985704669873</v>
      </c>
      <c r="D1078" s="21" t="n">
        <v>0.0172937488466681</v>
      </c>
      <c r="E1078" s="21" t="n">
        <v>0.0361737420897835</v>
      </c>
      <c r="F1078" s="22" t="n">
        <v>2.76252933376385</v>
      </c>
      <c r="G1078" s="22" t="n">
        <v>2.40985585069344</v>
      </c>
      <c r="H1078" s="22" t="n">
        <v>0.373162607978346</v>
      </c>
      <c r="I1078" s="23" t="n">
        <v>0.216911164694864</v>
      </c>
    </row>
    <row r="1079" customFormat="false" ht="11.25" hidden="false" customHeight="true" outlineLevel="0" collapsed="false">
      <c r="B1079" s="20" t="s">
        <v>34</v>
      </c>
      <c r="C1079" s="21" t="n">
        <v>19421.8279621755</v>
      </c>
      <c r="D1079" s="21" t="n">
        <v>3.49333182846407</v>
      </c>
      <c r="E1079" s="21" t="n">
        <v>0.328576918758619</v>
      </c>
      <c r="F1079" s="22" t="n">
        <v>87.5040933206939</v>
      </c>
      <c r="G1079" s="22" t="n">
        <v>328.293958265066</v>
      </c>
      <c r="H1079" s="22" t="n">
        <v>57.1322935904149</v>
      </c>
      <c r="I1079" s="23" t="n">
        <v>0.09565851221192</v>
      </c>
    </row>
    <row r="1080" customFormat="false" ht="11.25" hidden="false" customHeight="true" outlineLevel="0" collapsed="false">
      <c r="B1080" s="20" t="s">
        <v>35</v>
      </c>
      <c r="C1080" s="21" t="n">
        <v>66.0644318377238</v>
      </c>
      <c r="D1080" s="21" t="n">
        <v>0.00304831448</v>
      </c>
      <c r="E1080" s="21" t="n">
        <v>0.0270743088</v>
      </c>
      <c r="F1080" s="22" t="n">
        <v>1.39742955</v>
      </c>
      <c r="G1080" s="22" t="n">
        <v>0.158544095</v>
      </c>
      <c r="H1080" s="22" t="n">
        <v>0.07315954752</v>
      </c>
      <c r="I1080" s="23" t="n">
        <v>0.0004366824</v>
      </c>
    </row>
    <row r="1081" customFormat="false" ht="11.25" hidden="false" customHeight="true" outlineLevel="0" collapsed="false">
      <c r="B1081" s="20" t="s">
        <v>36</v>
      </c>
      <c r="C1081" s="21" t="n">
        <v>577.280470589946</v>
      </c>
      <c r="D1081" s="21" t="n">
        <v>0.0899769712586317</v>
      </c>
      <c r="E1081" s="21" t="n">
        <v>0.0301541599129305</v>
      </c>
      <c r="F1081" s="22" t="n">
        <v>7.46529997811602</v>
      </c>
      <c r="G1081" s="22" t="n">
        <v>24.8210894375922</v>
      </c>
      <c r="H1081" s="22" t="n">
        <v>7.11961784909924</v>
      </c>
      <c r="I1081" s="23" t="n">
        <v>4.02687422154057</v>
      </c>
    </row>
    <row r="1082" customFormat="false" ht="11.25" hidden="false" customHeight="true" outlineLevel="0" collapsed="false">
      <c r="B1082" s="20" t="s">
        <v>37</v>
      </c>
      <c r="C1082" s="21" t="n">
        <v>283.558112233954</v>
      </c>
      <c r="D1082" s="21" t="n">
        <v>0.0333855549625807</v>
      </c>
      <c r="E1082" s="21" t="n">
        <v>0.0102549630455445</v>
      </c>
      <c r="F1082" s="21" t="n">
        <v>2.34627581920545</v>
      </c>
      <c r="G1082" s="21" t="n">
        <v>22.9696581398732</v>
      </c>
      <c r="H1082" s="21" t="n">
        <v>0.95915661877187</v>
      </c>
      <c r="I1082" s="38" t="n">
        <v>0.0010872734792208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5887.99241955526</v>
      </c>
      <c r="D1089" s="41" t="n">
        <v>11.7217273941095</v>
      </c>
      <c r="E1089" s="41" t="n">
        <v>0.407642153066688</v>
      </c>
      <c r="F1089" s="41" t="n">
        <v>21.4801512221915</v>
      </c>
      <c r="G1089" s="41" t="n">
        <v>208.052547362874</v>
      </c>
      <c r="H1089" s="41" t="n">
        <v>26.6382286354986</v>
      </c>
      <c r="I1089" s="42" t="n">
        <v>2.26467634204642</v>
      </c>
    </row>
    <row r="1090" customFormat="false" ht="11.25" hidden="false" customHeight="true" outlineLevel="0" collapsed="false">
      <c r="B1090" s="43" t="s">
        <v>44</v>
      </c>
      <c r="C1090" s="21" t="n">
        <v>1074.2599276</v>
      </c>
      <c r="D1090" s="21" t="n">
        <v>0.591549</v>
      </c>
      <c r="E1090" s="21" t="n">
        <v>0.04273158</v>
      </c>
      <c r="F1090" s="22" t="n">
        <v>0.9303571</v>
      </c>
      <c r="G1090" s="22" t="n">
        <v>9.4679094</v>
      </c>
      <c r="H1090" s="22" t="n">
        <v>0.74715144</v>
      </c>
      <c r="I1090" s="23" t="n">
        <v>0.3021633</v>
      </c>
    </row>
    <row r="1091" customFormat="false" ht="11.25" hidden="false" customHeight="true" outlineLevel="0" collapsed="false">
      <c r="B1091" s="43" t="s">
        <v>45</v>
      </c>
      <c r="C1091" s="21" t="n">
        <v>3144.4681476559</v>
      </c>
      <c r="D1091" s="21" t="n">
        <v>10.473805717293</v>
      </c>
      <c r="E1091" s="21" t="n">
        <v>0.290607872272524</v>
      </c>
      <c r="F1091" s="22" t="n">
        <v>6.99397580394196</v>
      </c>
      <c r="G1091" s="22" t="n">
        <v>172.240840699245</v>
      </c>
      <c r="H1091" s="22" t="n">
        <v>19.3560271182739</v>
      </c>
      <c r="I1091" s="23" t="n">
        <v>1.30116536256495</v>
      </c>
    </row>
    <row r="1092" customFormat="false" ht="11.25" hidden="false" customHeight="true" outlineLevel="0" collapsed="false">
      <c r="B1092" s="44" t="s">
        <v>46</v>
      </c>
      <c r="C1092" s="45" t="n">
        <v>1669.26434429936</v>
      </c>
      <c r="D1092" s="45" t="n">
        <v>0.656372676816527</v>
      </c>
      <c r="E1092" s="45" t="n">
        <v>0.0743027007941643</v>
      </c>
      <c r="F1092" s="46" t="n">
        <v>13.5558183182495</v>
      </c>
      <c r="G1092" s="46" t="n">
        <v>26.3437972636287</v>
      </c>
      <c r="H1092" s="46" t="n">
        <v>6.53505007722468</v>
      </c>
      <c r="I1092" s="47" t="n">
        <v>0.661347679481478</v>
      </c>
    </row>
    <row r="1093" customFormat="false" ht="11.25" hidden="false" customHeight="true" outlineLevel="0" collapsed="false">
      <c r="B1093" s="48" t="s">
        <v>47</v>
      </c>
      <c r="C1093" s="18" t="n">
        <v>278.7904791</v>
      </c>
      <c r="D1093" s="18" t="n">
        <v>0.00591953981969084</v>
      </c>
      <c r="E1093" s="18" t="n">
        <v>0.0129962637697705</v>
      </c>
      <c r="F1093" s="18" t="n">
        <v>1.46573686747929</v>
      </c>
      <c r="G1093" s="18" t="n">
        <v>0.849696980793447</v>
      </c>
      <c r="H1093" s="18" t="n">
        <v>0.131547561873706</v>
      </c>
      <c r="I1093" s="19" t="n">
        <v>0.12729583095197</v>
      </c>
    </row>
    <row r="1094" customFormat="false" ht="11.25" hidden="false" customHeight="true" outlineLevel="0" collapsed="false">
      <c r="B1094" s="49" t="s">
        <v>48</v>
      </c>
      <c r="C1094" s="21" t="s">
        <v>38</v>
      </c>
      <c r="D1094" s="21" t="s">
        <v>38</v>
      </c>
      <c r="E1094" s="21" t="s">
        <v>38</v>
      </c>
      <c r="F1094" s="21" t="s">
        <v>38</v>
      </c>
      <c r="G1094" s="21" t="s">
        <v>38</v>
      </c>
      <c r="H1094" s="21" t="s">
        <v>38</v>
      </c>
      <c r="I1094" s="38" t="s">
        <v>38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n">
        <v>278.7904791</v>
      </c>
      <c r="D1096" s="21" t="n">
        <v>0.00591953981969084</v>
      </c>
      <c r="E1096" s="21" t="n">
        <v>0.0129962637697705</v>
      </c>
      <c r="F1096" s="21" t="n">
        <v>1.46573686747929</v>
      </c>
      <c r="G1096" s="21" t="n">
        <v>0.849696980793447</v>
      </c>
      <c r="H1096" s="21" t="n">
        <v>0.131547561873706</v>
      </c>
      <c r="I1096" s="38" t="n">
        <v>0.12729583095197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311.057450076806</v>
      </c>
      <c r="D1099" s="15" t="n">
        <v>4.29396299359984</v>
      </c>
      <c r="E1099" s="15" t="n">
        <v>0.00430430419177</v>
      </c>
      <c r="F1099" s="15" t="n">
        <v>0.14118927235426</v>
      </c>
      <c r="G1099" s="15" t="n">
        <v>0.0282869940723361</v>
      </c>
      <c r="H1099" s="15" t="n">
        <v>14.9322173270644</v>
      </c>
      <c r="I1099" s="16" t="n">
        <v>1.02815041885178</v>
      </c>
    </row>
    <row r="1100" customFormat="false" ht="11.25" hidden="false" customHeight="true" outlineLevel="0" collapsed="false">
      <c r="B1100" s="48" t="s">
        <v>54</v>
      </c>
      <c r="C1100" s="18" t="n">
        <v>7.30476</v>
      </c>
      <c r="D1100" s="18" t="n">
        <v>0.0001576</v>
      </c>
      <c r="E1100" s="18" t="n">
        <v>0.0003152</v>
      </c>
      <c r="F1100" s="18" t="n">
        <v>0.00501183685436</v>
      </c>
      <c r="G1100" s="18" t="n">
        <v>0.001576</v>
      </c>
      <c r="H1100" s="18" t="n">
        <v>0.0003152</v>
      </c>
      <c r="I1100" s="19" t="n">
        <v>0.108044418</v>
      </c>
    </row>
    <row r="1101" customFormat="false" ht="11.25" hidden="false" customHeight="true" outlineLevel="0" collapsed="false">
      <c r="B1101" s="43" t="s">
        <v>56</v>
      </c>
      <c r="C1101" s="21" t="s">
        <v>80</v>
      </c>
      <c r="D1101" s="21" t="s">
        <v>80</v>
      </c>
      <c r="E1101" s="22" t="s">
        <v>80</v>
      </c>
      <c r="F1101" s="22" t="s">
        <v>80</v>
      </c>
      <c r="G1101" s="22" t="s">
        <v>80</v>
      </c>
      <c r="H1101" s="22" t="s">
        <v>80</v>
      </c>
      <c r="I1101" s="51"/>
    </row>
    <row r="1102" customFormat="false" ht="11.25" hidden="false" customHeight="true" outlineLevel="0" collapsed="false">
      <c r="B1102" s="43" t="s">
        <v>57</v>
      </c>
      <c r="C1102" s="21" t="s">
        <v>38</v>
      </c>
      <c r="D1102" s="21" t="s">
        <v>38</v>
      </c>
      <c r="E1102" s="22" t="s">
        <v>38</v>
      </c>
      <c r="F1102" s="22" t="s">
        <v>38</v>
      </c>
      <c r="G1102" s="22" t="s">
        <v>38</v>
      </c>
      <c r="H1102" s="22" t="s">
        <v>38</v>
      </c>
      <c r="I1102" s="23" t="n">
        <v>0.095628418</v>
      </c>
    </row>
    <row r="1103" customFormat="false" ht="11.25" hidden="false" customHeight="true" outlineLevel="0" collapsed="false">
      <c r="B1103" s="24" t="s">
        <v>58</v>
      </c>
      <c r="C1103" s="21" t="n">
        <v>7.30476</v>
      </c>
      <c r="D1103" s="21" t="n">
        <v>0.0001576</v>
      </c>
      <c r="E1103" s="21" t="n">
        <v>0.0003152</v>
      </c>
      <c r="F1103" s="21" t="n">
        <v>0.00501183685436</v>
      </c>
      <c r="G1103" s="21" t="n">
        <v>0.001576</v>
      </c>
      <c r="H1103" s="21" t="n">
        <v>0.0003152</v>
      </c>
      <c r="I1103" s="38" t="n">
        <v>0.012416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303.752690076806</v>
      </c>
      <c r="D1107" s="29" t="n">
        <v>4.29380539359984</v>
      </c>
      <c r="E1107" s="29" t="n">
        <v>0.00398910419177</v>
      </c>
      <c r="F1107" s="29" t="n">
        <v>0.1361774354999</v>
      </c>
      <c r="G1107" s="29" t="n">
        <v>0.0267109940723361</v>
      </c>
      <c r="H1107" s="29" t="n">
        <v>14.9319021270644</v>
      </c>
      <c r="I1107" s="30" t="n">
        <v>0.92010600085178</v>
      </c>
    </row>
    <row r="1108" customFormat="false" ht="11.25" hidden="false" customHeight="true" outlineLevel="0" collapsed="false">
      <c r="B1108" s="43" t="s">
        <v>63</v>
      </c>
      <c r="C1108" s="21" t="n">
        <v>233.19132</v>
      </c>
      <c r="D1108" s="21" t="n">
        <v>1.14670574041013</v>
      </c>
      <c r="E1108" s="21" t="n">
        <v>0.00139914791999</v>
      </c>
      <c r="F1108" s="22" t="n">
        <v>0.07803</v>
      </c>
      <c r="G1108" s="22" t="n">
        <v>0.0100513241634161</v>
      </c>
      <c r="H1108" s="22" t="n">
        <v>14.3117742786313</v>
      </c>
      <c r="I1108" s="23" t="n">
        <v>0.919</v>
      </c>
    </row>
    <row r="1109" customFormat="false" ht="11.25" hidden="false" customHeight="true" outlineLevel="0" collapsed="false">
      <c r="B1109" s="43" t="s">
        <v>64</v>
      </c>
      <c r="C1109" s="21" t="n">
        <v>2.59034318306326</v>
      </c>
      <c r="D1109" s="21" t="n">
        <v>3.14580467505382</v>
      </c>
      <c r="E1109" s="57"/>
      <c r="F1109" s="57"/>
      <c r="G1109" s="57"/>
      <c r="H1109" s="22" t="n">
        <v>0.618279869871314</v>
      </c>
      <c r="I1109" s="23" t="s">
        <v>80</v>
      </c>
    </row>
    <row r="1110" customFormat="false" ht="11.25" hidden="false" customHeight="true" outlineLevel="0" collapsed="false">
      <c r="B1110" s="43" t="s">
        <v>65</v>
      </c>
      <c r="C1110" s="21" t="n">
        <v>67.9710268937427</v>
      </c>
      <c r="D1110" s="21" t="n">
        <v>0.00129497813589</v>
      </c>
      <c r="E1110" s="21" t="n">
        <v>0.00258995627178</v>
      </c>
      <c r="F1110" s="21" t="n">
        <v>0.0581474354999</v>
      </c>
      <c r="G1110" s="21" t="n">
        <v>0.01665966990892</v>
      </c>
      <c r="H1110" s="21" t="n">
        <v>0.00184797856178</v>
      </c>
      <c r="I1110" s="38" t="n">
        <v>0.00110600085178</v>
      </c>
    </row>
    <row r="1111" customFormat="false" ht="11.25" hidden="false" customHeight="true" outlineLevel="0" collapsed="false">
      <c r="B1111" s="58" t="s">
        <v>66</v>
      </c>
      <c r="C1111" s="21" t="s">
        <v>14</v>
      </c>
      <c r="D1111" s="21" t="s">
        <v>14</v>
      </c>
      <c r="E1111" s="57"/>
      <c r="F1111" s="57"/>
      <c r="G1111" s="57"/>
      <c r="H1111" s="22" t="s">
        <v>84</v>
      </c>
      <c r="I1111" s="23" t="s">
        <v>84</v>
      </c>
    </row>
    <row r="1112" customFormat="false" ht="11.25" hidden="false" customHeight="true" outlineLevel="0" collapsed="false">
      <c r="B1112" s="58" t="s">
        <v>67</v>
      </c>
      <c r="C1112" s="21" t="n">
        <v>67.9710268937427</v>
      </c>
      <c r="D1112" s="21" t="n">
        <v>0.00129497813589</v>
      </c>
      <c r="E1112" s="21" t="n">
        <v>0.00258995627178</v>
      </c>
      <c r="F1112" s="22" t="n">
        <v>0.0581474354999</v>
      </c>
      <c r="G1112" s="22" t="n">
        <v>0.01665966990892</v>
      </c>
      <c r="H1112" s="22" t="n">
        <v>0.00184797856178</v>
      </c>
      <c r="I1112" s="23" t="n">
        <v>0.00110600085178</v>
      </c>
    </row>
    <row r="1113" customFormat="false" ht="11.25" hidden="false" customHeight="true" outlineLevel="0" collapsed="false">
      <c r="B1113" s="43" t="s">
        <v>68</v>
      </c>
      <c r="C1113" s="21" t="s">
        <v>80</v>
      </c>
      <c r="D1113" s="21" t="s">
        <v>80</v>
      </c>
      <c r="E1113" s="21" t="s">
        <v>80</v>
      </c>
      <c r="F1113" s="21" t="s">
        <v>80</v>
      </c>
      <c r="G1113" s="21" t="s">
        <v>80</v>
      </c>
      <c r="H1113" s="21" t="s">
        <v>80</v>
      </c>
      <c r="I1113" s="38" t="s">
        <v>80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8274.01176894188</v>
      </c>
      <c r="D1121" s="64" t="n">
        <v>0.0593012519730199</v>
      </c>
      <c r="E1121" s="64" t="n">
        <v>0.415506355676636</v>
      </c>
      <c r="F1121" s="64" t="n">
        <v>146.076229987917</v>
      </c>
      <c r="G1121" s="64" t="n">
        <v>10.5646404255647</v>
      </c>
      <c r="H1121" s="64" t="n">
        <v>2.67667252537291</v>
      </c>
      <c r="I1121" s="65" t="n">
        <v>89.0618764999666</v>
      </c>
    </row>
    <row r="1122" customFormat="false" ht="11.25" hidden="false" customHeight="true" outlineLevel="0" collapsed="false">
      <c r="B1122" s="58" t="s">
        <v>77</v>
      </c>
      <c r="C1122" s="21" t="n">
        <v>1771.00289901012</v>
      </c>
      <c r="D1122" s="21" t="n">
        <v>0.0131133444193558</v>
      </c>
      <c r="E1122" s="21" t="n">
        <v>0.0855023164710098</v>
      </c>
      <c r="F1122" s="22" t="n">
        <v>8.32567329603578</v>
      </c>
      <c r="G1122" s="22" t="n">
        <v>3.13248525060991</v>
      </c>
      <c r="H1122" s="22" t="n">
        <v>0.38839310505328</v>
      </c>
      <c r="I1122" s="23" t="n">
        <v>0.575761769289321</v>
      </c>
    </row>
    <row r="1123" customFormat="false" ht="11.25" hidden="false" customHeight="true" outlineLevel="0" collapsed="false">
      <c r="B1123" s="58" t="s">
        <v>78</v>
      </c>
      <c r="C1123" s="21" t="n">
        <v>6503.00886993176</v>
      </c>
      <c r="D1123" s="21" t="n">
        <v>0.0461879075536641</v>
      </c>
      <c r="E1123" s="21" t="n">
        <v>0.330004039205626</v>
      </c>
      <c r="F1123" s="22" t="n">
        <v>137.750556691881</v>
      </c>
      <c r="G1123" s="22" t="n">
        <v>7.43215517495476</v>
      </c>
      <c r="H1123" s="22" t="n">
        <v>2.28827942031963</v>
      </c>
      <c r="I1123" s="23" t="n">
        <v>88.4861147306773</v>
      </c>
    </row>
    <row r="1124" customFormat="false" ht="11.25" hidden="false" customHeight="true" outlineLevel="0" collapsed="false">
      <c r="B1124" s="63" t="s">
        <v>79</v>
      </c>
      <c r="C1124" s="21" t="n">
        <v>1.51923174</v>
      </c>
      <c r="D1124" s="21" t="n">
        <v>1.583575839178E-005</v>
      </c>
      <c r="E1124" s="21" t="n">
        <v>6.08906676391033E-005</v>
      </c>
      <c r="F1124" s="22" t="n">
        <v>0.0104286757125938</v>
      </c>
      <c r="G1124" s="22" t="n">
        <v>0.00302787859919547</v>
      </c>
      <c r="H1124" s="22" t="n">
        <v>0.000507961045178217</v>
      </c>
      <c r="I1124" s="23" t="n">
        <v>0.000908748822253656</v>
      </c>
    </row>
    <row r="1125" customFormat="false" ht="11.25" hidden="false" customHeight="true" outlineLevel="0" collapsed="false">
      <c r="B1125" s="66" t="s">
        <v>81</v>
      </c>
      <c r="C1125" s="67" t="n">
        <v>19233.48839611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47699.67532051</v>
      </c>
      <c r="D1130" s="12" t="n">
        <v>25.2262808598936</v>
      </c>
      <c r="E1130" s="12" t="n">
        <v>3.09961042028376</v>
      </c>
      <c r="F1130" s="12" t="n">
        <v>161.103423522109</v>
      </c>
      <c r="G1130" s="12" t="n">
        <v>637.233070112725</v>
      </c>
      <c r="H1130" s="12" t="n">
        <v>108.905665611292</v>
      </c>
      <c r="I1130" s="13" t="n">
        <v>22.138072553688</v>
      </c>
    </row>
    <row r="1131" customFormat="false" ht="11.25" hidden="false" customHeight="true" outlineLevel="0" collapsed="false">
      <c r="B1131" s="14" t="s">
        <v>10</v>
      </c>
      <c r="C1131" s="15" t="n">
        <v>47383.9801374765</v>
      </c>
      <c r="D1131" s="15" t="n">
        <v>21.2982965608989</v>
      </c>
      <c r="E1131" s="15" t="n">
        <v>3.09489130793629</v>
      </c>
      <c r="F1131" s="15" t="n">
        <v>160.957984155218</v>
      </c>
      <c r="G1131" s="15" t="n">
        <v>637.200841236008</v>
      </c>
      <c r="H1131" s="15" t="n">
        <v>95.2143398525668</v>
      </c>
      <c r="I1131" s="16" t="n">
        <v>21.0561564528925</v>
      </c>
    </row>
    <row r="1132" customFormat="false" ht="11.25" hidden="false" customHeight="true" outlineLevel="0" collapsed="false">
      <c r="B1132" s="17" t="s">
        <v>11</v>
      </c>
      <c r="C1132" s="18" t="n">
        <v>10357.6346005803</v>
      </c>
      <c r="D1132" s="18" t="n">
        <v>3.41200967697173</v>
      </c>
      <c r="E1132" s="18" t="n">
        <v>1.29690544697533</v>
      </c>
      <c r="F1132" s="18" t="n">
        <v>14.4075001225737</v>
      </c>
      <c r="G1132" s="18" t="n">
        <v>32.4913622640588</v>
      </c>
      <c r="H1132" s="18" t="n">
        <v>2.97102416941886</v>
      </c>
      <c r="I1132" s="19" t="n">
        <v>9.23203497138301</v>
      </c>
    </row>
    <row r="1133" customFormat="false" ht="11.25" hidden="false" customHeight="true" outlineLevel="0" collapsed="false">
      <c r="B1133" s="20" t="s">
        <v>12</v>
      </c>
      <c r="C1133" s="21" t="n">
        <v>7788.20147196851</v>
      </c>
      <c r="D1133" s="21" t="n">
        <v>3.36777540517343</v>
      </c>
      <c r="E1133" s="21" t="n">
        <v>1.20579807327871</v>
      </c>
      <c r="F1133" s="22" t="n">
        <v>12.3275687108663</v>
      </c>
      <c r="G1133" s="22" t="n">
        <v>32.0561493006928</v>
      </c>
      <c r="H1133" s="22" t="n">
        <v>2.886323092833</v>
      </c>
      <c r="I1133" s="23" t="n">
        <v>8.0859585205135</v>
      </c>
    </row>
    <row r="1134" customFormat="false" ht="11.25" hidden="false" customHeight="true" outlineLevel="0" collapsed="false">
      <c r="B1134" s="20" t="s">
        <v>13</v>
      </c>
      <c r="C1134" s="21" t="n">
        <v>2224.40808132198</v>
      </c>
      <c r="D1134" s="21" t="n">
        <v>0.0393853419129018</v>
      </c>
      <c r="E1134" s="21" t="n">
        <v>0.08140951392582</v>
      </c>
      <c r="F1134" s="22" t="n">
        <v>1.47562091743739</v>
      </c>
      <c r="G1134" s="22" t="n">
        <v>0.38664701508494</v>
      </c>
      <c r="H1134" s="22" t="n">
        <v>0.07500321681506</v>
      </c>
      <c r="I1134" s="23" t="n">
        <v>0.46387255473452</v>
      </c>
    </row>
    <row r="1135" customFormat="false" ht="11.25" hidden="false" customHeight="true" outlineLevel="0" collapsed="false">
      <c r="B1135" s="24" t="s">
        <v>15</v>
      </c>
      <c r="C1135" s="25" t="n">
        <v>345.025047289803</v>
      </c>
      <c r="D1135" s="25" t="n">
        <v>0.0048489298854</v>
      </c>
      <c r="E1135" s="25" t="n">
        <v>0.0096978597708</v>
      </c>
      <c r="F1135" s="26" t="n">
        <v>0.60431049426999</v>
      </c>
      <c r="G1135" s="26" t="n">
        <v>0.048565948281</v>
      </c>
      <c r="H1135" s="26" t="n">
        <v>0.0096978597708</v>
      </c>
      <c r="I1135" s="27" t="n">
        <v>0.68220389613499</v>
      </c>
    </row>
    <row r="1136" customFormat="false" ht="11.25" hidden="false" customHeight="true" outlineLevel="0" collapsed="false">
      <c r="B1136" s="28" t="s">
        <v>16</v>
      </c>
      <c r="C1136" s="29" t="n">
        <v>10762.9595800802</v>
      </c>
      <c r="D1136" s="29" t="n">
        <v>2.05768912656407</v>
      </c>
      <c r="E1136" s="29" t="n">
        <v>0.966241564362007</v>
      </c>
      <c r="F1136" s="29" t="n">
        <v>26.1944787386895</v>
      </c>
      <c r="G1136" s="29" t="n">
        <v>29.5617860065021</v>
      </c>
      <c r="H1136" s="29" t="n">
        <v>2.94818049811715</v>
      </c>
      <c r="I1136" s="30" t="n">
        <v>5.59634800579139</v>
      </c>
    </row>
    <row r="1137" customFormat="false" ht="11.25" hidden="false" customHeight="true" outlineLevel="0" collapsed="false">
      <c r="B1137" s="20" t="s">
        <v>17</v>
      </c>
      <c r="C1137" s="21" t="n">
        <v>2103.88157401623</v>
      </c>
      <c r="D1137" s="21" t="n">
        <v>0.02431549822989</v>
      </c>
      <c r="E1137" s="21" t="n">
        <v>0.05318652318379</v>
      </c>
      <c r="F1137" s="22" t="n">
        <v>1.239990768119</v>
      </c>
      <c r="G1137" s="22" t="n">
        <v>0.27028964517593</v>
      </c>
      <c r="H1137" s="22" t="n">
        <v>0.03476912732259</v>
      </c>
      <c r="I1137" s="23" t="n">
        <v>0.60195710869873</v>
      </c>
    </row>
    <row r="1138" customFormat="false" ht="11.25" hidden="false" customHeight="true" outlineLevel="0" collapsed="false">
      <c r="B1138" s="20" t="s">
        <v>18</v>
      </c>
      <c r="C1138" s="21" t="n">
        <v>72.6078598497382</v>
      </c>
      <c r="D1138" s="21" t="n">
        <v>0.00133298297925</v>
      </c>
      <c r="E1138" s="21" t="n">
        <v>0.0029045720433</v>
      </c>
      <c r="F1138" s="22" t="n">
        <v>0.06548109664063</v>
      </c>
      <c r="G1138" s="22" t="n">
        <v>0.01641565341678</v>
      </c>
      <c r="H1138" s="22" t="n">
        <v>0.00170573424765</v>
      </c>
      <c r="I1138" s="23" t="n">
        <v>0.024828177222</v>
      </c>
    </row>
    <row r="1139" customFormat="false" ht="11.25" hidden="false" customHeight="true" outlineLevel="0" collapsed="false">
      <c r="B1139" s="20" t="s">
        <v>19</v>
      </c>
      <c r="C1139" s="21" t="n">
        <v>1359.30622812361</v>
      </c>
      <c r="D1139" s="21" t="n">
        <v>0.05647518099465</v>
      </c>
      <c r="E1139" s="21" t="n">
        <v>0.06002576863483</v>
      </c>
      <c r="F1139" s="22" t="n">
        <v>1.40576044909895</v>
      </c>
      <c r="G1139" s="22" t="n">
        <v>0.61519788992318</v>
      </c>
      <c r="H1139" s="22" t="n">
        <v>0.05782704191105</v>
      </c>
      <c r="I1139" s="23" t="n">
        <v>0.53265638169175</v>
      </c>
    </row>
    <row r="1140" customFormat="false" ht="11.25" hidden="false" customHeight="true" outlineLevel="0" collapsed="false">
      <c r="B1140" s="20" t="s">
        <v>20</v>
      </c>
      <c r="C1140" s="21" t="n">
        <v>2124.02115108528</v>
      </c>
      <c r="D1140" s="21" t="n">
        <v>1.27489447689625</v>
      </c>
      <c r="E1140" s="21" t="n">
        <v>0.36586947949193</v>
      </c>
      <c r="F1140" s="22" t="n">
        <v>4.1385466216059</v>
      </c>
      <c r="G1140" s="22" t="n">
        <v>12.6385492353065</v>
      </c>
      <c r="H1140" s="22" t="n">
        <v>0.90357033691516</v>
      </c>
      <c r="I1140" s="23" t="n">
        <v>1.93922508247603</v>
      </c>
    </row>
    <row r="1141" customFormat="false" ht="11.25" hidden="false" customHeight="true" outlineLevel="0" collapsed="false">
      <c r="B1141" s="20" t="s">
        <v>21</v>
      </c>
      <c r="C1141" s="21" t="n">
        <v>605.135624933231</v>
      </c>
      <c r="D1141" s="21" t="n">
        <v>0.02888252930274</v>
      </c>
      <c r="E1141" s="21" t="n">
        <v>0.03056265011161</v>
      </c>
      <c r="F1141" s="22" t="n">
        <v>0.57665817781403</v>
      </c>
      <c r="G1141" s="22" t="n">
        <v>0.22751857140704</v>
      </c>
      <c r="H1141" s="22" t="n">
        <v>0.02816464770995</v>
      </c>
      <c r="I1141" s="23" t="n">
        <v>0.32729494067545</v>
      </c>
    </row>
    <row r="1142" customFormat="false" ht="11.25" hidden="false" customHeight="true" outlineLevel="0" collapsed="false">
      <c r="B1142" s="20" t="s">
        <v>22</v>
      </c>
      <c r="C1142" s="21" t="n">
        <v>4498.00714207216</v>
      </c>
      <c r="D1142" s="21" t="n">
        <v>0.671788458161289</v>
      </c>
      <c r="E1142" s="21" t="n">
        <v>0.453692570896547</v>
      </c>
      <c r="F1142" s="31" t="n">
        <v>18.768041625411</v>
      </c>
      <c r="G1142" s="31" t="n">
        <v>15.7938150112727</v>
      </c>
      <c r="H1142" s="31" t="n">
        <v>1.92214361001075</v>
      </c>
      <c r="I1142" s="32" t="n">
        <v>2.17038631502743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21267.465592857</v>
      </c>
      <c r="D1152" s="29" t="n">
        <v>3.46156490322382</v>
      </c>
      <c r="E1152" s="29" t="n">
        <v>0.428335996666175</v>
      </c>
      <c r="F1152" s="29" t="n">
        <v>98.7011910715344</v>
      </c>
      <c r="G1152" s="29" t="n">
        <v>357.636371091027</v>
      </c>
      <c r="H1152" s="29" t="n">
        <v>61.9838552997885</v>
      </c>
      <c r="I1152" s="30" t="n">
        <v>4.1946178707046</v>
      </c>
    </row>
    <row r="1153" customFormat="false" ht="11.25" hidden="false" customHeight="true" outlineLevel="0" collapsed="false">
      <c r="B1153" s="20" t="s">
        <v>33</v>
      </c>
      <c r="C1153" s="21" t="n">
        <v>659.276747139553</v>
      </c>
      <c r="D1153" s="21" t="n">
        <v>0.0170262219720492</v>
      </c>
      <c r="E1153" s="21" t="n">
        <v>0.037601299921623</v>
      </c>
      <c r="F1153" s="22" t="n">
        <v>2.82875545549014</v>
      </c>
      <c r="G1153" s="22" t="n">
        <v>2.41110044446289</v>
      </c>
      <c r="H1153" s="22" t="n">
        <v>0.383360348951916</v>
      </c>
      <c r="I1153" s="23" t="n">
        <v>0.214402582743928</v>
      </c>
    </row>
    <row r="1154" customFormat="false" ht="11.25" hidden="false" customHeight="true" outlineLevel="0" collapsed="false">
      <c r="B1154" s="20" t="s">
        <v>34</v>
      </c>
      <c r="C1154" s="21" t="n">
        <v>19715.120688586</v>
      </c>
      <c r="D1154" s="21" t="n">
        <v>3.3184166476891</v>
      </c>
      <c r="E1154" s="21" t="n">
        <v>0.325944559354647</v>
      </c>
      <c r="F1154" s="22" t="n">
        <v>85.2400009735072</v>
      </c>
      <c r="G1154" s="22" t="n">
        <v>307.320301572354</v>
      </c>
      <c r="H1154" s="22" t="n">
        <v>53.4703897635187</v>
      </c>
      <c r="I1154" s="23" t="n">
        <v>0.102653479378875</v>
      </c>
    </row>
    <row r="1155" customFormat="false" ht="11.25" hidden="false" customHeight="true" outlineLevel="0" collapsed="false">
      <c r="B1155" s="20" t="s">
        <v>35</v>
      </c>
      <c r="C1155" s="21" t="n">
        <v>64.3563866326781</v>
      </c>
      <c r="D1155" s="21" t="n">
        <v>0.002969791536</v>
      </c>
      <c r="E1155" s="21" t="n">
        <v>0.0263722704</v>
      </c>
      <c r="F1155" s="22" t="n">
        <v>1.36109691</v>
      </c>
      <c r="G1155" s="22" t="n">
        <v>0.154514439</v>
      </c>
      <c r="H1155" s="22" t="n">
        <v>0.071274996864</v>
      </c>
      <c r="I1155" s="23" t="n">
        <v>0.0004253592</v>
      </c>
    </row>
    <row r="1156" customFormat="false" ht="11.25" hidden="false" customHeight="true" outlineLevel="0" collapsed="false">
      <c r="B1156" s="20" t="s">
        <v>36</v>
      </c>
      <c r="C1156" s="21" t="n">
        <v>544.471996699153</v>
      </c>
      <c r="D1156" s="21" t="n">
        <v>0.089832758371661</v>
      </c>
      <c r="E1156" s="21" t="n">
        <v>0.0281340066121343</v>
      </c>
      <c r="F1156" s="22" t="n">
        <v>6.98779092471803</v>
      </c>
      <c r="G1156" s="22" t="n">
        <v>24.7886442907952</v>
      </c>
      <c r="H1156" s="22" t="n">
        <v>7.11240905060733</v>
      </c>
      <c r="I1156" s="23" t="n">
        <v>3.87586274526801</v>
      </c>
    </row>
    <row r="1157" customFormat="false" ht="11.25" hidden="false" customHeight="true" outlineLevel="0" collapsed="false">
      <c r="B1157" s="20" t="s">
        <v>37</v>
      </c>
      <c r="C1157" s="21" t="n">
        <v>284.23977379963</v>
      </c>
      <c r="D1157" s="21" t="n">
        <v>0.0333194836550097</v>
      </c>
      <c r="E1157" s="21" t="n">
        <v>0.0102838603777709</v>
      </c>
      <c r="F1157" s="21" t="n">
        <v>2.28354680781899</v>
      </c>
      <c r="G1157" s="21" t="n">
        <v>22.9618103444152</v>
      </c>
      <c r="H1157" s="21" t="n">
        <v>0.94642113984659</v>
      </c>
      <c r="I1157" s="38" t="n">
        <v>0.00127370411378384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4772.56406150075</v>
      </c>
      <c r="D1164" s="41" t="n">
        <v>12.3614532374968</v>
      </c>
      <c r="E1164" s="41" t="n">
        <v>0.393304561765454</v>
      </c>
      <c r="F1164" s="41" t="n">
        <v>20.4061518237912</v>
      </c>
      <c r="G1164" s="41" t="n">
        <v>216.733533281192</v>
      </c>
      <c r="H1164" s="41" t="n">
        <v>27.1919860584496</v>
      </c>
      <c r="I1164" s="42" t="n">
        <v>1.91654164011182</v>
      </c>
    </row>
    <row r="1165" customFormat="false" ht="11.25" hidden="false" customHeight="true" outlineLevel="0" collapsed="false">
      <c r="B1165" s="43" t="s">
        <v>44</v>
      </c>
      <c r="C1165" s="21" t="n">
        <v>802.967497822384</v>
      </c>
      <c r="D1165" s="21" t="n">
        <v>0.40667438189456</v>
      </c>
      <c r="E1165" s="21" t="n">
        <v>0.0315207675196</v>
      </c>
      <c r="F1165" s="22" t="n">
        <v>0.686068649052</v>
      </c>
      <c r="G1165" s="22" t="n">
        <v>6.513417578994</v>
      </c>
      <c r="H1165" s="22" t="n">
        <v>0.51183065673112</v>
      </c>
      <c r="I1165" s="23" t="n">
        <v>0.1894036057768</v>
      </c>
    </row>
    <row r="1166" customFormat="false" ht="11.25" hidden="false" customHeight="true" outlineLevel="0" collapsed="false">
      <c r="B1166" s="43" t="s">
        <v>45</v>
      </c>
      <c r="C1166" s="21" t="n">
        <v>2307.99435696241</v>
      </c>
      <c r="D1166" s="21" t="n">
        <v>10.9448600507584</v>
      </c>
      <c r="E1166" s="21" t="n">
        <v>0.280450504315123</v>
      </c>
      <c r="F1166" s="22" t="n">
        <v>6.46097317559558</v>
      </c>
      <c r="G1166" s="22" t="n">
        <v>177.99917345453</v>
      </c>
      <c r="H1166" s="22" t="n">
        <v>19.7735876161322</v>
      </c>
      <c r="I1166" s="23" t="n">
        <v>1.04159659051778</v>
      </c>
    </row>
    <row r="1167" customFormat="false" ht="11.25" hidden="false" customHeight="true" outlineLevel="0" collapsed="false">
      <c r="B1167" s="44" t="s">
        <v>46</v>
      </c>
      <c r="C1167" s="45" t="n">
        <v>1661.60220671595</v>
      </c>
      <c r="D1167" s="45" t="n">
        <v>1.00991880484384</v>
      </c>
      <c r="E1167" s="45" t="n">
        <v>0.0813332899307305</v>
      </c>
      <c r="F1167" s="46" t="n">
        <v>13.2591099991436</v>
      </c>
      <c r="G1167" s="46" t="n">
        <v>32.2209422476688</v>
      </c>
      <c r="H1167" s="46" t="n">
        <v>6.90656778558627</v>
      </c>
      <c r="I1167" s="47" t="n">
        <v>0.685541443817237</v>
      </c>
    </row>
    <row r="1168" customFormat="false" ht="11.25" hidden="false" customHeight="true" outlineLevel="0" collapsed="false">
      <c r="B1168" s="48" t="s">
        <v>47</v>
      </c>
      <c r="C1168" s="18" t="n">
        <v>223.3563024582</v>
      </c>
      <c r="D1168" s="18" t="n">
        <v>0.00557961664249846</v>
      </c>
      <c r="E1168" s="18" t="n">
        <v>0.0101037381673227</v>
      </c>
      <c r="F1168" s="18" t="n">
        <v>1.24866239862952</v>
      </c>
      <c r="G1168" s="18" t="n">
        <v>0.777788593227674</v>
      </c>
      <c r="H1168" s="18" t="n">
        <v>0.119293826792715</v>
      </c>
      <c r="I1168" s="19" t="n">
        <v>0.116613964901678</v>
      </c>
    </row>
    <row r="1169" customFormat="false" ht="11.25" hidden="false" customHeight="true" outlineLevel="0" collapsed="false">
      <c r="B1169" s="49" t="s">
        <v>48</v>
      </c>
      <c r="C1169" s="21" t="s">
        <v>38</v>
      </c>
      <c r="D1169" s="21" t="s">
        <v>38</v>
      </c>
      <c r="E1169" s="21" t="s">
        <v>38</v>
      </c>
      <c r="F1169" s="21" t="s">
        <v>38</v>
      </c>
      <c r="G1169" s="21" t="s">
        <v>38</v>
      </c>
      <c r="H1169" s="21" t="s">
        <v>38</v>
      </c>
      <c r="I1169" s="38" t="s">
        <v>38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n">
        <v>223.3563024582</v>
      </c>
      <c r="D1171" s="21" t="n">
        <v>0.00557961664249846</v>
      </c>
      <c r="E1171" s="21" t="n">
        <v>0.0101037381673227</v>
      </c>
      <c r="F1171" s="21" t="n">
        <v>1.24866239862952</v>
      </c>
      <c r="G1171" s="21" t="n">
        <v>0.777788593227674</v>
      </c>
      <c r="H1171" s="21" t="n">
        <v>0.119293826792715</v>
      </c>
      <c r="I1171" s="38" t="n">
        <v>0.116613964901678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315.695183033527</v>
      </c>
      <c r="D1174" s="15" t="n">
        <v>3.9279842989947</v>
      </c>
      <c r="E1174" s="15" t="n">
        <v>0.00471911234747</v>
      </c>
      <c r="F1174" s="15" t="n">
        <v>0.14543936689027</v>
      </c>
      <c r="G1174" s="15" t="n">
        <v>0.03222887671744</v>
      </c>
      <c r="H1174" s="15" t="n">
        <v>13.6913257587254</v>
      </c>
      <c r="I1174" s="16" t="n">
        <v>1.08191610079548</v>
      </c>
    </row>
    <row r="1175" customFormat="false" ht="11.25" hidden="false" customHeight="true" outlineLevel="0" collapsed="false">
      <c r="B1175" s="48" t="s">
        <v>54</v>
      </c>
      <c r="C1175" s="18" t="n">
        <v>5.390505</v>
      </c>
      <c r="D1175" s="18" t="n">
        <v>0.000115</v>
      </c>
      <c r="E1175" s="18" t="n">
        <v>0.00023</v>
      </c>
      <c r="F1175" s="18" t="n">
        <v>0.003456</v>
      </c>
      <c r="G1175" s="18" t="n">
        <v>0.00115</v>
      </c>
      <c r="H1175" s="18" t="n">
        <v>0.00023</v>
      </c>
      <c r="I1175" s="19" t="n">
        <v>0.085466351</v>
      </c>
    </row>
    <row r="1176" customFormat="false" ht="11.25" hidden="false" customHeight="true" outlineLevel="0" collapsed="false">
      <c r="B1176" s="43" t="s">
        <v>56</v>
      </c>
      <c r="C1176" s="21" t="s">
        <v>80</v>
      </c>
      <c r="D1176" s="21" t="s">
        <v>80</v>
      </c>
      <c r="E1176" s="22" t="s">
        <v>80</v>
      </c>
      <c r="F1176" s="22" t="s">
        <v>80</v>
      </c>
      <c r="G1176" s="22" t="s">
        <v>80</v>
      </c>
      <c r="H1176" s="22" t="s">
        <v>80</v>
      </c>
      <c r="I1176" s="51"/>
    </row>
    <row r="1177" customFormat="false" ht="11.25" hidden="false" customHeight="true" outlineLevel="0" collapsed="false">
      <c r="B1177" s="43" t="s">
        <v>57</v>
      </c>
      <c r="C1177" s="21" t="s">
        <v>38</v>
      </c>
      <c r="D1177" s="21" t="s">
        <v>38</v>
      </c>
      <c r="E1177" s="22" t="s">
        <v>38</v>
      </c>
      <c r="F1177" s="22" t="s">
        <v>38</v>
      </c>
      <c r="G1177" s="22" t="s">
        <v>38</v>
      </c>
      <c r="H1177" s="22" t="s">
        <v>38</v>
      </c>
      <c r="I1177" s="23" t="n">
        <v>0.074526351</v>
      </c>
    </row>
    <row r="1178" customFormat="false" ht="11.25" hidden="false" customHeight="true" outlineLevel="0" collapsed="false">
      <c r="B1178" s="24" t="s">
        <v>58</v>
      </c>
      <c r="C1178" s="21" t="n">
        <v>5.390505</v>
      </c>
      <c r="D1178" s="21" t="n">
        <v>0.000115</v>
      </c>
      <c r="E1178" s="21" t="n">
        <v>0.00023</v>
      </c>
      <c r="F1178" s="21" t="n">
        <v>0.003456</v>
      </c>
      <c r="G1178" s="21" t="n">
        <v>0.00115</v>
      </c>
      <c r="H1178" s="21" t="n">
        <v>0.00023</v>
      </c>
      <c r="I1178" s="38" t="n">
        <v>0.01094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310.304678033527</v>
      </c>
      <c r="D1182" s="29" t="n">
        <v>3.9278692989947</v>
      </c>
      <c r="E1182" s="29" t="n">
        <v>0.00448911234747</v>
      </c>
      <c r="F1182" s="29" t="n">
        <v>0.14198336689027</v>
      </c>
      <c r="G1182" s="29" t="n">
        <v>0.03107887671744</v>
      </c>
      <c r="H1182" s="29" t="n">
        <v>13.6910957587254</v>
      </c>
      <c r="I1182" s="30" t="n">
        <v>0.99644974979548</v>
      </c>
    </row>
    <row r="1183" customFormat="false" ht="11.25" hidden="false" customHeight="true" outlineLevel="0" collapsed="false">
      <c r="B1183" s="43" t="s">
        <v>63</v>
      </c>
      <c r="C1183" s="21" t="n">
        <v>218.14492</v>
      </c>
      <c r="D1183" s="21" t="n">
        <v>1.03421173511618</v>
      </c>
      <c r="E1183" s="21" t="n">
        <v>0.00130029163199</v>
      </c>
      <c r="F1183" s="22" t="n">
        <v>0.07272751392</v>
      </c>
      <c r="G1183" s="22" t="n">
        <v>0.01153709584</v>
      </c>
      <c r="H1183" s="22" t="n">
        <v>13.116608225584</v>
      </c>
      <c r="I1183" s="23" t="n">
        <v>0.9947</v>
      </c>
    </row>
    <row r="1184" customFormat="false" ht="11.25" hidden="false" customHeight="true" outlineLevel="0" collapsed="false">
      <c r="B1184" s="43" t="s">
        <v>64</v>
      </c>
      <c r="C1184" s="21" t="n">
        <v>2.31947014334075</v>
      </c>
      <c r="D1184" s="21" t="n">
        <v>2.89206315352078</v>
      </c>
      <c r="E1184" s="57"/>
      <c r="F1184" s="57"/>
      <c r="G1184" s="57"/>
      <c r="H1184" s="22" t="n">
        <v>0.572018247885892</v>
      </c>
      <c r="I1184" s="23" t="s">
        <v>80</v>
      </c>
    </row>
    <row r="1185" customFormat="false" ht="11.25" hidden="false" customHeight="true" outlineLevel="0" collapsed="false">
      <c r="B1185" s="43" t="s">
        <v>65</v>
      </c>
      <c r="C1185" s="21" t="n">
        <v>89.8402878901859</v>
      </c>
      <c r="D1185" s="21" t="n">
        <v>0.00159441035774</v>
      </c>
      <c r="E1185" s="21" t="n">
        <v>0.00318882071548</v>
      </c>
      <c r="F1185" s="21" t="n">
        <v>0.06925585297027</v>
      </c>
      <c r="G1185" s="21" t="n">
        <v>0.01954178087744</v>
      </c>
      <c r="H1185" s="21" t="n">
        <v>0.00246928525548</v>
      </c>
      <c r="I1185" s="38" t="n">
        <v>0.00174974979548</v>
      </c>
    </row>
    <row r="1186" customFormat="false" ht="11.25" hidden="false" customHeight="true" outlineLevel="0" collapsed="false">
      <c r="B1186" s="58" t="s">
        <v>66</v>
      </c>
      <c r="C1186" s="21" t="s">
        <v>14</v>
      </c>
      <c r="D1186" s="21" t="s">
        <v>14</v>
      </c>
      <c r="E1186" s="57"/>
      <c r="F1186" s="57"/>
      <c r="G1186" s="57"/>
      <c r="H1186" s="22" t="s">
        <v>84</v>
      </c>
      <c r="I1186" s="23" t="s">
        <v>84</v>
      </c>
    </row>
    <row r="1187" customFormat="false" ht="11.25" hidden="false" customHeight="true" outlineLevel="0" collapsed="false">
      <c r="B1187" s="58" t="s">
        <v>67</v>
      </c>
      <c r="C1187" s="21" t="n">
        <v>89.8402878901859</v>
      </c>
      <c r="D1187" s="21" t="n">
        <v>0.00159441035774</v>
      </c>
      <c r="E1187" s="21" t="n">
        <v>0.00318882071548</v>
      </c>
      <c r="F1187" s="22" t="n">
        <v>0.06925585297027</v>
      </c>
      <c r="G1187" s="22" t="n">
        <v>0.01954178087744</v>
      </c>
      <c r="H1187" s="22" t="n">
        <v>0.00246928525548</v>
      </c>
      <c r="I1187" s="23" t="n">
        <v>0.00174974979548</v>
      </c>
    </row>
    <row r="1188" customFormat="false" ht="11.25" hidden="false" customHeight="true" outlineLevel="0" collapsed="false">
      <c r="B1188" s="43" t="s">
        <v>68</v>
      </c>
      <c r="C1188" s="21" t="s">
        <v>80</v>
      </c>
      <c r="D1188" s="21" t="s">
        <v>80</v>
      </c>
      <c r="E1188" s="21" t="s">
        <v>80</v>
      </c>
      <c r="F1188" s="21" t="s">
        <v>80</v>
      </c>
      <c r="G1188" s="21" t="s">
        <v>80</v>
      </c>
      <c r="H1188" s="21" t="s">
        <v>80</v>
      </c>
      <c r="I1188" s="38" t="s">
        <v>80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8566.17023354484</v>
      </c>
      <c r="D1196" s="64" t="n">
        <v>0.0612721734602839</v>
      </c>
      <c r="E1196" s="64" t="n">
        <v>0.433471898889224</v>
      </c>
      <c r="F1196" s="64" t="n">
        <v>145.7630159092</v>
      </c>
      <c r="G1196" s="64" t="n">
        <v>11.370299936622</v>
      </c>
      <c r="H1196" s="64" t="n">
        <v>2.73096026084171</v>
      </c>
      <c r="I1196" s="65" t="n">
        <v>89.0191055261975</v>
      </c>
    </row>
    <row r="1197" customFormat="false" ht="11.25" hidden="false" customHeight="true" outlineLevel="0" collapsed="false">
      <c r="B1197" s="58" t="s">
        <v>77</v>
      </c>
      <c r="C1197" s="21" t="n">
        <v>1926.51538010044</v>
      </c>
      <c r="D1197" s="21" t="n">
        <v>0.0141844405637239</v>
      </c>
      <c r="E1197" s="21" t="n">
        <v>0.0928409105462243</v>
      </c>
      <c r="F1197" s="22" t="n">
        <v>9.24620495669984</v>
      </c>
      <c r="G1197" s="22" t="n">
        <v>3.85132088949202</v>
      </c>
      <c r="H1197" s="22" t="n">
        <v>0.40727021448171</v>
      </c>
      <c r="I1197" s="23" t="n">
        <v>0.626319643197484</v>
      </c>
    </row>
    <row r="1198" customFormat="false" ht="11.25" hidden="false" customHeight="true" outlineLevel="0" collapsed="false">
      <c r="B1198" s="58" t="s">
        <v>78</v>
      </c>
      <c r="C1198" s="21" t="n">
        <v>6639.6548534444</v>
      </c>
      <c r="D1198" s="21" t="n">
        <v>0.04708773289656</v>
      </c>
      <c r="E1198" s="21" t="n">
        <v>0.340630988343</v>
      </c>
      <c r="F1198" s="22" t="n">
        <v>136.5168109525</v>
      </c>
      <c r="G1198" s="22" t="n">
        <v>7.51897904713</v>
      </c>
      <c r="H1198" s="22" t="n">
        <v>2.32369004636</v>
      </c>
      <c r="I1198" s="23" t="n">
        <v>88.392785883</v>
      </c>
    </row>
    <row r="1199" customFormat="false" ht="11.25" hidden="false" customHeight="true" outlineLevel="0" collapsed="false">
      <c r="B1199" s="63" t="s">
        <v>79</v>
      </c>
      <c r="C1199" s="21" t="n">
        <v>14.13970509</v>
      </c>
      <c r="D1199" s="21" t="n">
        <v>0.000163164897735814</v>
      </c>
      <c r="E1199" s="21" t="n">
        <v>0.000659283806598893</v>
      </c>
      <c r="F1199" s="22" t="n">
        <v>0.0716383520295751</v>
      </c>
      <c r="G1199" s="22" t="n">
        <v>0.0329754575822111</v>
      </c>
      <c r="H1199" s="22" t="n">
        <v>0.00437241489710098</v>
      </c>
      <c r="I1199" s="23" t="n">
        <v>0.00469492099805515</v>
      </c>
    </row>
    <row r="1200" customFormat="false" ht="11.25" hidden="false" customHeight="true" outlineLevel="0" collapsed="false">
      <c r="B1200" s="66" t="s">
        <v>81</v>
      </c>
      <c r="C1200" s="67" t="n">
        <v>20656.2317668048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47591.5365584441</v>
      </c>
      <c r="D1205" s="12" t="n">
        <v>24.6757017368014</v>
      </c>
      <c r="E1205" s="12" t="n">
        <v>3.19858587958386</v>
      </c>
      <c r="F1205" s="12" t="n">
        <v>156.09087079136</v>
      </c>
      <c r="G1205" s="12" t="n">
        <v>597.638387714915</v>
      </c>
      <c r="H1205" s="12" t="n">
        <v>103.279828558175</v>
      </c>
      <c r="I1205" s="13" t="n">
        <v>21.3481781512136</v>
      </c>
    </row>
    <row r="1206" customFormat="false" ht="11.25" hidden="false" customHeight="true" outlineLevel="0" collapsed="false">
      <c r="B1206" s="14" t="s">
        <v>10</v>
      </c>
      <c r="C1206" s="15" t="n">
        <v>46739.7166936174</v>
      </c>
      <c r="D1206" s="15" t="n">
        <v>20.8997384466653</v>
      </c>
      <c r="E1206" s="15" t="n">
        <v>3.18407227957963</v>
      </c>
      <c r="F1206" s="15" t="n">
        <v>155.659911226108</v>
      </c>
      <c r="G1206" s="15" t="n">
        <v>597.542727369935</v>
      </c>
      <c r="H1206" s="15" t="n">
        <v>88.9378550253759</v>
      </c>
      <c r="I1206" s="16" t="n">
        <v>19.6920185553974</v>
      </c>
    </row>
    <row r="1207" customFormat="false" ht="11.25" hidden="false" customHeight="true" outlineLevel="0" collapsed="false">
      <c r="B1207" s="17" t="s">
        <v>11</v>
      </c>
      <c r="C1207" s="18" t="n">
        <v>10370.8541435282</v>
      </c>
      <c r="D1207" s="18" t="n">
        <v>3.53782967881561</v>
      </c>
      <c r="E1207" s="18" t="n">
        <v>1.34832221923897</v>
      </c>
      <c r="F1207" s="18" t="n">
        <v>14.4463528563427</v>
      </c>
      <c r="G1207" s="18" t="n">
        <v>33.2282264275124</v>
      </c>
      <c r="H1207" s="18" t="n">
        <v>2.99484249385091</v>
      </c>
      <c r="I1207" s="19" t="n">
        <v>8.98212223021093</v>
      </c>
    </row>
    <row r="1208" customFormat="false" ht="11.25" hidden="false" customHeight="true" outlineLevel="0" collapsed="false">
      <c r="B1208" s="20" t="s">
        <v>12</v>
      </c>
      <c r="C1208" s="21" t="n">
        <v>7871.06384178356</v>
      </c>
      <c r="D1208" s="21" t="n">
        <v>3.4934844381875</v>
      </c>
      <c r="E1208" s="21" t="n">
        <v>1.25888633512155</v>
      </c>
      <c r="F1208" s="22" t="n">
        <v>12.6933375370865</v>
      </c>
      <c r="G1208" s="22" t="n">
        <v>32.7889140871505</v>
      </c>
      <c r="H1208" s="22" t="n">
        <v>2.91118756556412</v>
      </c>
      <c r="I1208" s="23" t="n">
        <v>8.10964182462399</v>
      </c>
    </row>
    <row r="1209" customFormat="false" ht="11.25" hidden="false" customHeight="true" outlineLevel="0" collapsed="false">
      <c r="B1209" s="20" t="s">
        <v>13</v>
      </c>
      <c r="C1209" s="21" t="n">
        <v>2165.01105424228</v>
      </c>
      <c r="D1209" s="21" t="n">
        <v>0.0382088064120164</v>
      </c>
      <c r="E1209" s="21" t="n">
        <v>0.07880120380408</v>
      </c>
      <c r="F1209" s="22" t="n">
        <v>1.18428264715626</v>
      </c>
      <c r="G1209" s="22" t="n">
        <v>0.37773261289916</v>
      </c>
      <c r="H1209" s="22" t="n">
        <v>0.07257346939559</v>
      </c>
      <c r="I1209" s="23" t="n">
        <v>0.422393649307473</v>
      </c>
    </row>
    <row r="1210" customFormat="false" ht="11.25" hidden="false" customHeight="true" outlineLevel="0" collapsed="false">
      <c r="B1210" s="24" t="s">
        <v>15</v>
      </c>
      <c r="C1210" s="25" t="n">
        <v>334.779247502333</v>
      </c>
      <c r="D1210" s="25" t="n">
        <v>0.00613643421609</v>
      </c>
      <c r="E1210" s="25" t="n">
        <v>0.01063468031334</v>
      </c>
      <c r="F1210" s="26" t="n">
        <v>0.56873267209994</v>
      </c>
      <c r="G1210" s="26" t="n">
        <v>0.06157972746273</v>
      </c>
      <c r="H1210" s="26" t="n">
        <v>0.0110814588912</v>
      </c>
      <c r="I1210" s="27" t="n">
        <v>0.45008675627947</v>
      </c>
    </row>
    <row r="1211" customFormat="false" ht="11.25" hidden="false" customHeight="true" outlineLevel="0" collapsed="false">
      <c r="B1211" s="28" t="s">
        <v>16</v>
      </c>
      <c r="C1211" s="29" t="n">
        <v>10852.9714330212</v>
      </c>
      <c r="D1211" s="29" t="n">
        <v>2.32811228958684</v>
      </c>
      <c r="E1211" s="29" t="n">
        <v>1.04111933452311</v>
      </c>
      <c r="F1211" s="29" t="n">
        <v>26.8423872071273</v>
      </c>
      <c r="G1211" s="29" t="n">
        <v>32.4670931410401</v>
      </c>
      <c r="H1211" s="29" t="n">
        <v>3.12263940443513</v>
      </c>
      <c r="I1211" s="30" t="n">
        <v>5.96612342535268</v>
      </c>
    </row>
    <row r="1212" customFormat="false" ht="11.25" hidden="false" customHeight="true" outlineLevel="0" collapsed="false">
      <c r="B1212" s="20" t="s">
        <v>17</v>
      </c>
      <c r="C1212" s="21" t="n">
        <v>1940.74489442325</v>
      </c>
      <c r="D1212" s="21" t="n">
        <v>0.0250205397524</v>
      </c>
      <c r="E1212" s="21" t="n">
        <v>0.05466756046481</v>
      </c>
      <c r="F1212" s="22" t="n">
        <v>1.28289334958428</v>
      </c>
      <c r="G1212" s="22" t="n">
        <v>0.27843511598612</v>
      </c>
      <c r="H1212" s="22" t="n">
        <v>0.03571983133457</v>
      </c>
      <c r="I1212" s="23" t="n">
        <v>0.74632070486418</v>
      </c>
    </row>
    <row r="1213" customFormat="false" ht="11.25" hidden="false" customHeight="true" outlineLevel="0" collapsed="false">
      <c r="B1213" s="20" t="s">
        <v>18</v>
      </c>
      <c r="C1213" s="21" t="n">
        <v>77.4496678106608</v>
      </c>
      <c r="D1213" s="21" t="n">
        <v>0.00138254160118</v>
      </c>
      <c r="E1213" s="21" t="n">
        <v>0.00297435264237</v>
      </c>
      <c r="F1213" s="22" t="n">
        <v>0.0710077876794</v>
      </c>
      <c r="G1213" s="22" t="n">
        <v>0.01759908241782</v>
      </c>
      <c r="H1213" s="22" t="n">
        <v>0.00173462980137</v>
      </c>
      <c r="I1213" s="23" t="n">
        <v>0.0224047186047</v>
      </c>
    </row>
    <row r="1214" customFormat="false" ht="11.25" hidden="false" customHeight="true" outlineLevel="0" collapsed="false">
      <c r="B1214" s="20" t="s">
        <v>19</v>
      </c>
      <c r="C1214" s="21" t="n">
        <v>1386.08028364422</v>
      </c>
      <c r="D1214" s="21" t="n">
        <v>0.05727618452281</v>
      </c>
      <c r="E1214" s="21" t="n">
        <v>0.06311393984356</v>
      </c>
      <c r="F1214" s="22" t="n">
        <v>1.53153177783087</v>
      </c>
      <c r="G1214" s="22" t="n">
        <v>0.6463686375573</v>
      </c>
      <c r="H1214" s="22" t="n">
        <v>0.05663017487668</v>
      </c>
      <c r="I1214" s="23" t="n">
        <v>0.46878340954132</v>
      </c>
    </row>
    <row r="1215" customFormat="false" ht="11.25" hidden="false" customHeight="true" outlineLevel="0" collapsed="false">
      <c r="B1215" s="20" t="s">
        <v>20</v>
      </c>
      <c r="C1215" s="21" t="n">
        <v>2069.46147725625</v>
      </c>
      <c r="D1215" s="21" t="n">
        <v>1.34637079695056</v>
      </c>
      <c r="E1215" s="21" t="n">
        <v>0.38189094281797</v>
      </c>
      <c r="F1215" s="22" t="n">
        <v>4.35200566073611</v>
      </c>
      <c r="G1215" s="22" t="n">
        <v>13.3616695539623</v>
      </c>
      <c r="H1215" s="22" t="n">
        <v>0.95237651789696</v>
      </c>
      <c r="I1215" s="23" t="n">
        <v>1.99660579101011</v>
      </c>
    </row>
    <row r="1216" customFormat="false" ht="11.25" hidden="false" customHeight="true" outlineLevel="0" collapsed="false">
      <c r="B1216" s="20" t="s">
        <v>21</v>
      </c>
      <c r="C1216" s="21" t="n">
        <v>638.381527451753</v>
      </c>
      <c r="D1216" s="21" t="n">
        <v>0.0311468094124777</v>
      </c>
      <c r="E1216" s="21" t="n">
        <v>0.03413400353246</v>
      </c>
      <c r="F1216" s="22" t="n">
        <v>0.60873440114187</v>
      </c>
      <c r="G1216" s="22" t="n">
        <v>0.29393781352405</v>
      </c>
      <c r="H1216" s="22" t="n">
        <v>0.03048407339924</v>
      </c>
      <c r="I1216" s="23" t="n">
        <v>0.36479338174332</v>
      </c>
    </row>
    <row r="1217" customFormat="false" ht="11.25" hidden="false" customHeight="true" outlineLevel="0" collapsed="false">
      <c r="B1217" s="20" t="s">
        <v>22</v>
      </c>
      <c r="C1217" s="21" t="n">
        <v>4740.85358243505</v>
      </c>
      <c r="D1217" s="21" t="n">
        <v>0.866915417347407</v>
      </c>
      <c r="E1217" s="21" t="n">
        <v>0.504338535221944</v>
      </c>
      <c r="F1217" s="31" t="n">
        <v>18.9962142301548</v>
      </c>
      <c r="G1217" s="31" t="n">
        <v>17.8690829375926</v>
      </c>
      <c r="H1217" s="31" t="n">
        <v>2.04569417712631</v>
      </c>
      <c r="I1217" s="32" t="n">
        <v>2.36721541958905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21079.0404877935</v>
      </c>
      <c r="D1227" s="29" t="n">
        <v>3.24792361332543</v>
      </c>
      <c r="E1227" s="29" t="n">
        <v>0.420022993605403</v>
      </c>
      <c r="F1227" s="29" t="n">
        <v>93.9393486838885</v>
      </c>
      <c r="G1227" s="29" t="n">
        <v>328.285040132542</v>
      </c>
      <c r="H1227" s="29" t="n">
        <v>56.9775007289316</v>
      </c>
      <c r="I1227" s="30" t="n">
        <v>2.95637442407877</v>
      </c>
    </row>
    <row r="1228" customFormat="false" ht="11.25" hidden="false" customHeight="true" outlineLevel="0" collapsed="false">
      <c r="B1228" s="20" t="s">
        <v>33</v>
      </c>
      <c r="C1228" s="21" t="n">
        <v>619.843335312651</v>
      </c>
      <c r="D1228" s="21" t="n">
        <v>0.0145419448717505</v>
      </c>
      <c r="E1228" s="21" t="n">
        <v>0.0405073762072528</v>
      </c>
      <c r="F1228" s="22" t="n">
        <v>2.57332291370194</v>
      </c>
      <c r="G1228" s="22" t="n">
        <v>2.41778626228998</v>
      </c>
      <c r="H1228" s="22" t="n">
        <v>0.332068767763185</v>
      </c>
      <c r="I1228" s="23" t="n">
        <v>0.201578844061025</v>
      </c>
    </row>
    <row r="1229" customFormat="false" ht="11.25" hidden="false" customHeight="true" outlineLevel="0" collapsed="false">
      <c r="B1229" s="20" t="s">
        <v>34</v>
      </c>
      <c r="C1229" s="21" t="n">
        <v>19614.9785408714</v>
      </c>
      <c r="D1229" s="21" t="n">
        <v>3.10752532989811</v>
      </c>
      <c r="E1229" s="21" t="n">
        <v>0.315867831605993</v>
      </c>
      <c r="F1229" s="22" t="n">
        <v>81.6850954863195</v>
      </c>
      <c r="G1229" s="22" t="n">
        <v>278.012031206809</v>
      </c>
      <c r="H1229" s="22" t="n">
        <v>48.5413728466178</v>
      </c>
      <c r="I1229" s="23" t="n">
        <v>0.0947953170402118</v>
      </c>
    </row>
    <row r="1230" customFormat="false" ht="11.25" hidden="false" customHeight="true" outlineLevel="0" collapsed="false">
      <c r="B1230" s="20" t="s">
        <v>35</v>
      </c>
      <c r="C1230" s="21" t="n">
        <v>68.1893674057234</v>
      </c>
      <c r="D1230" s="21" t="n">
        <v>0.00314454904</v>
      </c>
      <c r="E1230" s="21" t="n">
        <v>0.0279450864</v>
      </c>
      <c r="F1230" s="22" t="n">
        <v>1.44271215</v>
      </c>
      <c r="G1230" s="22" t="n">
        <v>0.163360435</v>
      </c>
      <c r="H1230" s="22" t="n">
        <v>0.07546917696</v>
      </c>
      <c r="I1230" s="23" t="n">
        <v>0.0004507272</v>
      </c>
    </row>
    <row r="1231" customFormat="false" ht="11.25" hidden="false" customHeight="true" outlineLevel="0" collapsed="false">
      <c r="B1231" s="20" t="s">
        <v>36</v>
      </c>
      <c r="C1231" s="21" t="n">
        <v>491.199765405764</v>
      </c>
      <c r="D1231" s="21" t="n">
        <v>0.0894570374482497</v>
      </c>
      <c r="E1231" s="21" t="n">
        <v>0.0253913403447745</v>
      </c>
      <c r="F1231" s="22" t="n">
        <v>6.01556280269082</v>
      </c>
      <c r="G1231" s="22" t="n">
        <v>24.7329601324426</v>
      </c>
      <c r="H1231" s="22" t="n">
        <v>7.09455334047371</v>
      </c>
      <c r="I1231" s="23" t="n">
        <v>2.65844696812877</v>
      </c>
    </row>
    <row r="1232" customFormat="false" ht="11.25" hidden="false" customHeight="true" outlineLevel="0" collapsed="false">
      <c r="B1232" s="20" t="s">
        <v>37</v>
      </c>
      <c r="C1232" s="21" t="n">
        <v>284.829478797935</v>
      </c>
      <c r="D1232" s="21" t="n">
        <v>0.0332547520673188</v>
      </c>
      <c r="E1232" s="21" t="n">
        <v>0.0103113590473826</v>
      </c>
      <c r="F1232" s="21" t="n">
        <v>2.22265533117618</v>
      </c>
      <c r="G1232" s="21" t="n">
        <v>22.9589020960004</v>
      </c>
      <c r="H1232" s="21" t="n">
        <v>0.93403659711688</v>
      </c>
      <c r="I1232" s="38" t="n">
        <v>0.00110256764875815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4195.23032678371</v>
      </c>
      <c r="D1239" s="41" t="n">
        <v>11.7807325240698</v>
      </c>
      <c r="E1239" s="41" t="n">
        <v>0.3630355104848</v>
      </c>
      <c r="F1239" s="41" t="n">
        <v>19.0971333844041</v>
      </c>
      <c r="G1239" s="41" t="n">
        <v>202.782586148933</v>
      </c>
      <c r="H1239" s="41" t="n">
        <v>25.7286374773297</v>
      </c>
      <c r="I1239" s="42" t="n">
        <v>1.65430900797449</v>
      </c>
    </row>
    <row r="1240" customFormat="false" ht="11.25" hidden="false" customHeight="true" outlineLevel="0" collapsed="false">
      <c r="B1240" s="43" t="s">
        <v>44</v>
      </c>
      <c r="C1240" s="21" t="n">
        <v>829.641311345176</v>
      </c>
      <c r="D1240" s="21" t="n">
        <v>0.47899166847824</v>
      </c>
      <c r="E1240" s="21" t="n">
        <v>0.0343560331264</v>
      </c>
      <c r="F1240" s="22" t="n">
        <v>0.735477538708</v>
      </c>
      <c r="G1240" s="22" t="n">
        <v>7.681046857896</v>
      </c>
      <c r="H1240" s="22" t="n">
        <v>0.59358372941248</v>
      </c>
      <c r="I1240" s="23" t="n">
        <v>0.1604050884172</v>
      </c>
    </row>
    <row r="1241" customFormat="false" ht="11.25" hidden="false" customHeight="true" outlineLevel="0" collapsed="false">
      <c r="B1241" s="43" t="s">
        <v>45</v>
      </c>
      <c r="C1241" s="21" t="n">
        <v>1693.81531563283</v>
      </c>
      <c r="D1241" s="21" t="n">
        <v>10.2640502561516</v>
      </c>
      <c r="E1241" s="21" t="n">
        <v>0.246476508458972</v>
      </c>
      <c r="F1241" s="22" t="n">
        <v>5.63323153476344</v>
      </c>
      <c r="G1241" s="22" t="n">
        <v>162.289417769909</v>
      </c>
      <c r="H1241" s="22" t="n">
        <v>18.2857433206239</v>
      </c>
      <c r="I1241" s="23" t="n">
        <v>0.816999818166574</v>
      </c>
    </row>
    <row r="1242" customFormat="false" ht="11.25" hidden="false" customHeight="true" outlineLevel="0" collapsed="false">
      <c r="B1242" s="44" t="s">
        <v>46</v>
      </c>
      <c r="C1242" s="45" t="n">
        <v>1671.77369980571</v>
      </c>
      <c r="D1242" s="45" t="n">
        <v>1.03769059943993</v>
      </c>
      <c r="E1242" s="45" t="n">
        <v>0.0822029688994279</v>
      </c>
      <c r="F1242" s="46" t="n">
        <v>12.7284243109326</v>
      </c>
      <c r="G1242" s="46" t="n">
        <v>32.8121215211275</v>
      </c>
      <c r="H1242" s="46" t="n">
        <v>6.84931042729339</v>
      </c>
      <c r="I1242" s="47" t="n">
        <v>0.676904101390719</v>
      </c>
    </row>
    <row r="1243" customFormat="false" ht="11.25" hidden="false" customHeight="true" outlineLevel="0" collapsed="false">
      <c r="B1243" s="48" t="s">
        <v>47</v>
      </c>
      <c r="C1243" s="18" t="n">
        <v>241.6203024908</v>
      </c>
      <c r="D1243" s="18" t="n">
        <v>0.0051403408676356</v>
      </c>
      <c r="E1243" s="18" t="n">
        <v>0.0115722217273429</v>
      </c>
      <c r="F1243" s="18" t="n">
        <v>1.33468909434556</v>
      </c>
      <c r="G1243" s="18" t="n">
        <v>0.779781519907985</v>
      </c>
      <c r="H1243" s="18" t="n">
        <v>0.114234920828566</v>
      </c>
      <c r="I1243" s="19" t="n">
        <v>0.13308946778051</v>
      </c>
    </row>
    <row r="1244" customFormat="false" ht="11.25" hidden="false" customHeight="true" outlineLevel="0" collapsed="false">
      <c r="B1244" s="49" t="s">
        <v>48</v>
      </c>
      <c r="C1244" s="21" t="s">
        <v>38</v>
      </c>
      <c r="D1244" s="21" t="s">
        <v>38</v>
      </c>
      <c r="E1244" s="21" t="s">
        <v>38</v>
      </c>
      <c r="F1244" s="21" t="s">
        <v>38</v>
      </c>
      <c r="G1244" s="21" t="s">
        <v>38</v>
      </c>
      <c r="H1244" s="21" t="s">
        <v>38</v>
      </c>
      <c r="I1244" s="38" t="s">
        <v>38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n">
        <v>241.6203024908</v>
      </c>
      <c r="D1246" s="21" t="n">
        <v>0.0051403408676356</v>
      </c>
      <c r="E1246" s="21" t="n">
        <v>0.0115722217273429</v>
      </c>
      <c r="F1246" s="21" t="n">
        <v>1.33468909434556</v>
      </c>
      <c r="G1246" s="21" t="n">
        <v>0.779781519907985</v>
      </c>
      <c r="H1246" s="21" t="n">
        <v>0.114234920828566</v>
      </c>
      <c r="I1246" s="38" t="n">
        <v>0.13308946778051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851.819864826772</v>
      </c>
      <c r="D1249" s="15" t="n">
        <v>3.77596329013604</v>
      </c>
      <c r="E1249" s="15" t="n">
        <v>0.01451360000423</v>
      </c>
      <c r="F1249" s="15" t="n">
        <v>0.4309595652517</v>
      </c>
      <c r="G1249" s="15" t="n">
        <v>0.0956603449794848</v>
      </c>
      <c r="H1249" s="15" t="n">
        <v>14.3419735327986</v>
      </c>
      <c r="I1249" s="16" t="n">
        <v>1.65615959581624</v>
      </c>
    </row>
    <row r="1250" customFormat="false" ht="11.25" hidden="false" customHeight="true" outlineLevel="0" collapsed="false">
      <c r="B1250" s="48" t="s">
        <v>54</v>
      </c>
      <c r="C1250" s="18" t="n">
        <v>5.14485</v>
      </c>
      <c r="D1250" s="18" t="n">
        <v>0.0001126</v>
      </c>
      <c r="E1250" s="18" t="n">
        <v>0.0002252</v>
      </c>
      <c r="F1250" s="18" t="n">
        <v>0.006804</v>
      </c>
      <c r="G1250" s="18" t="n">
        <v>0.001126</v>
      </c>
      <c r="H1250" s="18" t="n">
        <v>0.0002252</v>
      </c>
      <c r="I1250" s="19" t="n">
        <v>0.056507875</v>
      </c>
    </row>
    <row r="1251" customFormat="false" ht="11.25" hidden="false" customHeight="true" outlineLevel="0" collapsed="false">
      <c r="B1251" s="43" t="s">
        <v>56</v>
      </c>
      <c r="C1251" s="21" t="s">
        <v>80</v>
      </c>
      <c r="D1251" s="21" t="s">
        <v>80</v>
      </c>
      <c r="E1251" s="22" t="s">
        <v>80</v>
      </c>
      <c r="F1251" s="22" t="s">
        <v>80</v>
      </c>
      <c r="G1251" s="22" t="s">
        <v>80</v>
      </c>
      <c r="H1251" s="22" t="s">
        <v>80</v>
      </c>
      <c r="I1251" s="51"/>
    </row>
    <row r="1252" customFormat="false" ht="11.25" hidden="false" customHeight="true" outlineLevel="0" collapsed="false">
      <c r="B1252" s="43" t="s">
        <v>57</v>
      </c>
      <c r="C1252" s="21" t="s">
        <v>38</v>
      </c>
      <c r="D1252" s="21" t="s">
        <v>38</v>
      </c>
      <c r="E1252" s="22" t="s">
        <v>38</v>
      </c>
      <c r="F1252" s="22" t="s">
        <v>38</v>
      </c>
      <c r="G1252" s="22" t="s">
        <v>38</v>
      </c>
      <c r="H1252" s="22" t="s">
        <v>38</v>
      </c>
      <c r="I1252" s="23" t="n">
        <v>0.044996875</v>
      </c>
    </row>
    <row r="1253" customFormat="false" ht="11.25" hidden="false" customHeight="true" outlineLevel="0" collapsed="false">
      <c r="B1253" s="24" t="s">
        <v>58</v>
      </c>
      <c r="C1253" s="21" t="n">
        <v>5.14485</v>
      </c>
      <c r="D1253" s="21" t="n">
        <v>0.0001126</v>
      </c>
      <c r="E1253" s="21" t="n">
        <v>0.0002252</v>
      </c>
      <c r="F1253" s="21" t="n">
        <v>0.006804</v>
      </c>
      <c r="G1253" s="21" t="n">
        <v>0.001126</v>
      </c>
      <c r="H1253" s="21" t="n">
        <v>0.0002252</v>
      </c>
      <c r="I1253" s="38" t="n">
        <v>0.011511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846.675014826772</v>
      </c>
      <c r="D1257" s="29" t="n">
        <v>3.77585069013604</v>
      </c>
      <c r="E1257" s="29" t="n">
        <v>0.01428840000423</v>
      </c>
      <c r="F1257" s="29" t="n">
        <v>0.4241555652517</v>
      </c>
      <c r="G1257" s="29" t="n">
        <v>0.0945343449794848</v>
      </c>
      <c r="H1257" s="29" t="n">
        <v>14.3417483327986</v>
      </c>
      <c r="I1257" s="30" t="n">
        <v>1.59965172081624</v>
      </c>
    </row>
    <row r="1258" customFormat="false" ht="11.25" hidden="false" customHeight="true" outlineLevel="0" collapsed="false">
      <c r="B1258" s="43" t="s">
        <v>63</v>
      </c>
      <c r="C1258" s="21" t="n">
        <v>687.1773769</v>
      </c>
      <c r="D1258" s="21" t="n">
        <v>1.04006469783294</v>
      </c>
      <c r="E1258" s="21" t="n">
        <v>0.00859158328799</v>
      </c>
      <c r="F1258" s="22" t="n">
        <v>0.32010828168</v>
      </c>
      <c r="G1258" s="22" t="n">
        <v>0.0614100841482548</v>
      </c>
      <c r="H1258" s="22" t="n">
        <v>13.7920805619032</v>
      </c>
      <c r="I1258" s="23" t="n">
        <v>1.595810975</v>
      </c>
    </row>
    <row r="1259" customFormat="false" ht="11.25" hidden="false" customHeight="true" outlineLevel="0" collapsed="false">
      <c r="B1259" s="43" t="s">
        <v>64</v>
      </c>
      <c r="C1259" s="21" t="n">
        <v>2.11702942243987</v>
      </c>
      <c r="D1259" s="21" t="n">
        <v>2.73293758394498</v>
      </c>
      <c r="E1259" s="57"/>
      <c r="F1259" s="57"/>
      <c r="G1259" s="57"/>
      <c r="H1259" s="22" t="n">
        <v>0.544898989629179</v>
      </c>
      <c r="I1259" s="23" t="s">
        <v>80</v>
      </c>
    </row>
    <row r="1260" customFormat="false" ht="11.25" hidden="false" customHeight="true" outlineLevel="0" collapsed="false">
      <c r="B1260" s="43" t="s">
        <v>65</v>
      </c>
      <c r="C1260" s="21" t="n">
        <v>157.380608504332</v>
      </c>
      <c r="D1260" s="21" t="n">
        <v>0.00284840835812</v>
      </c>
      <c r="E1260" s="21" t="n">
        <v>0.00569681671624</v>
      </c>
      <c r="F1260" s="21" t="n">
        <v>0.1040472835717</v>
      </c>
      <c r="G1260" s="21" t="n">
        <v>0.03312426083123</v>
      </c>
      <c r="H1260" s="21" t="n">
        <v>0.00476878126624</v>
      </c>
      <c r="I1260" s="38" t="n">
        <v>0.00384074581624</v>
      </c>
    </row>
    <row r="1261" customFormat="false" ht="11.25" hidden="false" customHeight="true" outlineLevel="0" collapsed="false">
      <c r="B1261" s="58" t="s">
        <v>66</v>
      </c>
      <c r="C1261" s="21" t="s">
        <v>14</v>
      </c>
      <c r="D1261" s="21" t="s">
        <v>14</v>
      </c>
      <c r="E1261" s="57"/>
      <c r="F1261" s="57"/>
      <c r="G1261" s="57"/>
      <c r="H1261" s="22" t="s">
        <v>84</v>
      </c>
      <c r="I1261" s="23" t="s">
        <v>84</v>
      </c>
    </row>
    <row r="1262" customFormat="false" ht="11.25" hidden="false" customHeight="true" outlineLevel="0" collapsed="false">
      <c r="B1262" s="58" t="s">
        <v>67</v>
      </c>
      <c r="C1262" s="21" t="n">
        <v>157.380608504332</v>
      </c>
      <c r="D1262" s="21" t="n">
        <v>0.00284840835812</v>
      </c>
      <c r="E1262" s="21" t="n">
        <v>0.00569681671624</v>
      </c>
      <c r="F1262" s="22" t="n">
        <v>0.1040472835717</v>
      </c>
      <c r="G1262" s="22" t="n">
        <v>0.03312426083123</v>
      </c>
      <c r="H1262" s="22" t="n">
        <v>0.00476878126624</v>
      </c>
      <c r="I1262" s="23" t="n">
        <v>0.00384074581624</v>
      </c>
    </row>
    <row r="1263" customFormat="false" ht="11.25" hidden="false" customHeight="true" outlineLevel="0" collapsed="false">
      <c r="B1263" s="43" t="s">
        <v>68</v>
      </c>
      <c r="C1263" s="21" t="s">
        <v>80</v>
      </c>
      <c r="D1263" s="21" t="s">
        <v>80</v>
      </c>
      <c r="E1263" s="21" t="s">
        <v>80</v>
      </c>
      <c r="F1263" s="21" t="s">
        <v>80</v>
      </c>
      <c r="G1263" s="21" t="s">
        <v>80</v>
      </c>
      <c r="H1263" s="21" t="s">
        <v>80</v>
      </c>
      <c r="I1263" s="38" t="s">
        <v>80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9135.9435354256</v>
      </c>
      <c r="D1271" s="64" t="n">
        <v>0.0674906697877177</v>
      </c>
      <c r="E1271" s="64" t="n">
        <v>0.461916307734337</v>
      </c>
      <c r="F1271" s="64" t="n">
        <v>156.828301953365</v>
      </c>
      <c r="G1271" s="64" t="n">
        <v>12.3579166153402</v>
      </c>
      <c r="H1271" s="64" t="n">
        <v>2.98418100837447</v>
      </c>
      <c r="I1271" s="65" t="n">
        <v>77.4737144729271</v>
      </c>
    </row>
    <row r="1272" customFormat="false" ht="11.25" hidden="false" customHeight="true" outlineLevel="0" collapsed="false">
      <c r="B1272" s="58" t="s">
        <v>77</v>
      </c>
      <c r="C1272" s="21" t="n">
        <v>1996.36799136734</v>
      </c>
      <c r="D1272" s="21" t="n">
        <v>0.0166776645825977</v>
      </c>
      <c r="E1272" s="21" t="n">
        <v>0.0964741105143367</v>
      </c>
      <c r="F1272" s="22" t="n">
        <v>9.47788656976502</v>
      </c>
      <c r="G1272" s="22" t="n">
        <v>4.2614620809802</v>
      </c>
      <c r="H1272" s="22" t="n">
        <v>0.47695993557447</v>
      </c>
      <c r="I1272" s="23" t="n">
        <v>0.649029071327152</v>
      </c>
    </row>
    <row r="1273" customFormat="false" ht="11.25" hidden="false" customHeight="true" outlineLevel="0" collapsed="false">
      <c r="B1273" s="58" t="s">
        <v>78</v>
      </c>
      <c r="C1273" s="21" t="n">
        <v>7139.57554405826</v>
      </c>
      <c r="D1273" s="21" t="n">
        <v>0.05081300520512</v>
      </c>
      <c r="E1273" s="21" t="n">
        <v>0.36544219722</v>
      </c>
      <c r="F1273" s="22" t="n">
        <v>147.3504153836</v>
      </c>
      <c r="G1273" s="22" t="n">
        <v>8.09645453436</v>
      </c>
      <c r="H1273" s="22" t="n">
        <v>2.5072210728</v>
      </c>
      <c r="I1273" s="23" t="n">
        <v>76.8246854016</v>
      </c>
    </row>
    <row r="1274" customFormat="false" ht="11.25" hidden="false" customHeight="true" outlineLevel="0" collapsed="false">
      <c r="B1274" s="63" t="s">
        <v>79</v>
      </c>
      <c r="C1274" s="21" t="n">
        <v>15.723182735</v>
      </c>
      <c r="D1274" s="21" t="n">
        <v>0.000171730401518392</v>
      </c>
      <c r="E1274" s="21" t="n">
        <v>0.000791186245891076</v>
      </c>
      <c r="F1274" s="22" t="n">
        <v>0.0860973976528767</v>
      </c>
      <c r="G1274" s="22" t="n">
        <v>0.0369675870299442</v>
      </c>
      <c r="H1274" s="22" t="n">
        <v>0.00476868065316733</v>
      </c>
      <c r="I1274" s="23" t="n">
        <v>0.00791540196635567</v>
      </c>
    </row>
    <row r="1275" customFormat="false" ht="11.25" hidden="false" customHeight="true" outlineLevel="0" collapsed="false">
      <c r="B1275" s="66" t="s">
        <v>81</v>
      </c>
      <c r="C1275" s="67" t="n">
        <v>21927.7219937757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46367.2126524308</v>
      </c>
      <c r="D1280" s="12" t="n">
        <v>24.4752841232424</v>
      </c>
      <c r="E1280" s="12" t="n">
        <v>3.07453121949267</v>
      </c>
      <c r="F1280" s="12" t="n">
        <v>149.115680513917</v>
      </c>
      <c r="G1280" s="12" t="n">
        <v>583.518595088026</v>
      </c>
      <c r="H1280" s="12" t="n">
        <v>99.6242764735897</v>
      </c>
      <c r="I1280" s="13" t="n">
        <v>18.1173381888017</v>
      </c>
    </row>
    <row r="1281" customFormat="false" ht="11.25" hidden="false" customHeight="true" outlineLevel="0" collapsed="false">
      <c r="B1281" s="14" t="s">
        <v>10</v>
      </c>
      <c r="C1281" s="15" t="n">
        <v>45479.298916929</v>
      </c>
      <c r="D1281" s="15" t="n">
        <v>20.6746646823191</v>
      </c>
      <c r="E1281" s="15" t="n">
        <v>3.06064447840611</v>
      </c>
      <c r="F1281" s="15" t="n">
        <v>148.673517613242</v>
      </c>
      <c r="G1281" s="15" t="n">
        <v>583.429773993872</v>
      </c>
      <c r="H1281" s="15" t="n">
        <v>84.8505222421643</v>
      </c>
      <c r="I1281" s="16" t="n">
        <v>16.8201193740319</v>
      </c>
    </row>
    <row r="1282" customFormat="false" ht="11.25" hidden="false" customHeight="true" outlineLevel="0" collapsed="false">
      <c r="B1282" s="17" t="s">
        <v>11</v>
      </c>
      <c r="C1282" s="18" t="n">
        <v>9772.66232074372</v>
      </c>
      <c r="D1282" s="18" t="n">
        <v>3.55169757941074</v>
      </c>
      <c r="E1282" s="18" t="n">
        <v>1.30434356094172</v>
      </c>
      <c r="F1282" s="18" t="n">
        <v>14.1428494905455</v>
      </c>
      <c r="G1282" s="18" t="n">
        <v>33.4436387509758</v>
      </c>
      <c r="H1282" s="18" t="n">
        <v>3.04520414110265</v>
      </c>
      <c r="I1282" s="19" t="n">
        <v>8.40822937996133</v>
      </c>
    </row>
    <row r="1283" customFormat="false" ht="11.25" hidden="false" customHeight="true" outlineLevel="0" collapsed="false">
      <c r="B1283" s="20" t="s">
        <v>12</v>
      </c>
      <c r="C1283" s="21" t="n">
        <v>7543.39162616216</v>
      </c>
      <c r="D1283" s="21" t="n">
        <v>3.5127092229973</v>
      </c>
      <c r="E1283" s="21" t="n">
        <v>1.22646803407126</v>
      </c>
      <c r="F1283" s="22" t="n">
        <v>12.5489484496156</v>
      </c>
      <c r="G1283" s="22" t="n">
        <v>33.054900328692</v>
      </c>
      <c r="H1283" s="22" t="n">
        <v>2.97190247310429</v>
      </c>
      <c r="I1283" s="23" t="n">
        <v>7.65531511860095</v>
      </c>
    </row>
    <row r="1284" customFormat="false" ht="11.25" hidden="false" customHeight="true" outlineLevel="0" collapsed="false">
      <c r="B1284" s="20" t="s">
        <v>13</v>
      </c>
      <c r="C1284" s="21" t="n">
        <v>1920.77267129617</v>
      </c>
      <c r="D1284" s="21" t="n">
        <v>0.03368066356667</v>
      </c>
      <c r="E1284" s="21" t="n">
        <v>0.06921562877692</v>
      </c>
      <c r="F1284" s="22" t="n">
        <v>1.0492728829913</v>
      </c>
      <c r="G1284" s="22" t="n">
        <v>0.33548551258227</v>
      </c>
      <c r="H1284" s="22" t="n">
        <v>0.06410845510482</v>
      </c>
      <c r="I1284" s="23" t="n">
        <v>0.338936945004144</v>
      </c>
    </row>
    <row r="1285" customFormat="false" ht="11.25" hidden="false" customHeight="true" outlineLevel="0" collapsed="false">
      <c r="B1285" s="24" t="s">
        <v>15</v>
      </c>
      <c r="C1285" s="25" t="n">
        <v>308.498023285393</v>
      </c>
      <c r="D1285" s="25" t="n">
        <v>0.00530769284677</v>
      </c>
      <c r="E1285" s="25" t="n">
        <v>0.00865989809354</v>
      </c>
      <c r="F1285" s="26" t="n">
        <v>0.54462815793866</v>
      </c>
      <c r="G1285" s="26" t="n">
        <v>0.0532529097016</v>
      </c>
      <c r="H1285" s="26" t="n">
        <v>0.00919321289354</v>
      </c>
      <c r="I1285" s="27" t="n">
        <v>0.41397731635623</v>
      </c>
    </row>
    <row r="1286" customFormat="false" ht="11.25" hidden="false" customHeight="true" outlineLevel="0" collapsed="false">
      <c r="B1286" s="28" t="s">
        <v>16</v>
      </c>
      <c r="C1286" s="29" t="n">
        <v>10344.248582148</v>
      </c>
      <c r="D1286" s="29" t="n">
        <v>2.22579802764882</v>
      </c>
      <c r="E1286" s="29" t="n">
        <v>0.965675257361502</v>
      </c>
      <c r="F1286" s="29" t="n">
        <v>24.989904045928</v>
      </c>
      <c r="G1286" s="29" t="n">
        <v>31.219864896072</v>
      </c>
      <c r="H1286" s="29" t="n">
        <v>2.96115304245696</v>
      </c>
      <c r="I1286" s="30" t="n">
        <v>5.50057190624144</v>
      </c>
    </row>
    <row r="1287" customFormat="false" ht="11.25" hidden="false" customHeight="true" outlineLevel="0" collapsed="false">
      <c r="B1287" s="20" t="s">
        <v>17</v>
      </c>
      <c r="C1287" s="21" t="n">
        <v>2230.06584358828</v>
      </c>
      <c r="D1287" s="21" t="n">
        <v>0.0249745129408</v>
      </c>
      <c r="E1287" s="21" t="n">
        <v>0.05470635078706</v>
      </c>
      <c r="F1287" s="22" t="n">
        <v>1.28117116384423</v>
      </c>
      <c r="G1287" s="22" t="n">
        <v>0.2776598702338</v>
      </c>
      <c r="H1287" s="22" t="n">
        <v>0.0353824219606</v>
      </c>
      <c r="I1287" s="23" t="n">
        <v>0.69315685892398</v>
      </c>
    </row>
    <row r="1288" customFormat="false" ht="11.25" hidden="false" customHeight="true" outlineLevel="0" collapsed="false">
      <c r="B1288" s="20" t="s">
        <v>18</v>
      </c>
      <c r="C1288" s="21" t="n">
        <v>76.5574054756999</v>
      </c>
      <c r="D1288" s="21" t="n">
        <v>0.00133915550352</v>
      </c>
      <c r="E1288" s="21" t="n">
        <v>0.00285163513767</v>
      </c>
      <c r="F1288" s="22" t="n">
        <v>0.07070744555876</v>
      </c>
      <c r="G1288" s="22" t="n">
        <v>0.0174874705935</v>
      </c>
      <c r="H1288" s="22" t="n">
        <v>0.00165845040604</v>
      </c>
      <c r="I1288" s="23" t="n">
        <v>0.01924844105398</v>
      </c>
    </row>
    <row r="1289" customFormat="false" ht="11.25" hidden="false" customHeight="true" outlineLevel="0" collapsed="false">
      <c r="B1289" s="20" t="s">
        <v>19</v>
      </c>
      <c r="C1289" s="21" t="n">
        <v>1270.83658851562</v>
      </c>
      <c r="D1289" s="21" t="n">
        <v>0.05933835095674</v>
      </c>
      <c r="E1289" s="21" t="n">
        <v>0.06410362052148</v>
      </c>
      <c r="F1289" s="22" t="n">
        <v>1.52300435498051</v>
      </c>
      <c r="G1289" s="22" t="n">
        <v>0.61024726789537</v>
      </c>
      <c r="H1289" s="22" t="n">
        <v>0.05949087073322</v>
      </c>
      <c r="I1289" s="23" t="n">
        <v>0.46115828798834</v>
      </c>
    </row>
    <row r="1290" customFormat="false" ht="11.25" hidden="false" customHeight="true" outlineLevel="0" collapsed="false">
      <c r="B1290" s="20" t="s">
        <v>20</v>
      </c>
      <c r="C1290" s="21" t="n">
        <v>1650.04120526239</v>
      </c>
      <c r="D1290" s="21" t="n">
        <v>1.35027874383884</v>
      </c>
      <c r="E1290" s="21" t="n">
        <v>0.34819550724397</v>
      </c>
      <c r="F1290" s="22" t="n">
        <v>4.04591527561794</v>
      </c>
      <c r="G1290" s="22" t="n">
        <v>13.3909114019718</v>
      </c>
      <c r="H1290" s="22" t="n">
        <v>0.94617110716399</v>
      </c>
      <c r="I1290" s="23" t="n">
        <v>1.70922317700802</v>
      </c>
    </row>
    <row r="1291" customFormat="false" ht="11.25" hidden="false" customHeight="true" outlineLevel="0" collapsed="false">
      <c r="B1291" s="20" t="s">
        <v>21</v>
      </c>
      <c r="C1291" s="21" t="n">
        <v>558.0885808326</v>
      </c>
      <c r="D1291" s="21" t="n">
        <v>0.0296943247603</v>
      </c>
      <c r="E1291" s="21" t="n">
        <v>0.0283960266635</v>
      </c>
      <c r="F1291" s="22" t="n">
        <v>0.54276337356656</v>
      </c>
      <c r="G1291" s="22" t="n">
        <v>0.28705424403504</v>
      </c>
      <c r="H1291" s="22" t="n">
        <v>0.0275344764804</v>
      </c>
      <c r="I1291" s="23" t="n">
        <v>0.26546366735052</v>
      </c>
    </row>
    <row r="1292" customFormat="false" ht="11.25" hidden="false" customHeight="true" outlineLevel="0" collapsed="false">
      <c r="B1292" s="20" t="s">
        <v>22</v>
      </c>
      <c r="C1292" s="21" t="n">
        <v>4558.65895847345</v>
      </c>
      <c r="D1292" s="21" t="n">
        <v>0.760172939648615</v>
      </c>
      <c r="E1292" s="21" t="n">
        <v>0.467422117007822</v>
      </c>
      <c r="F1292" s="31" t="n">
        <v>17.52634243236</v>
      </c>
      <c r="G1292" s="31" t="n">
        <v>16.6365046413426</v>
      </c>
      <c r="H1292" s="31" t="n">
        <v>1.89091571571271</v>
      </c>
      <c r="I1292" s="32" t="n">
        <v>2.3523214739166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21303.1476732218</v>
      </c>
      <c r="D1302" s="29" t="n">
        <v>2.97620351965631</v>
      </c>
      <c r="E1302" s="29" t="n">
        <v>0.407365664699012</v>
      </c>
      <c r="F1302" s="29" t="n">
        <v>89.9365899897751</v>
      </c>
      <c r="G1302" s="29" t="n">
        <v>303.55225947013</v>
      </c>
      <c r="H1302" s="29" t="n">
        <v>52.5200198841596</v>
      </c>
      <c r="I1302" s="30" t="n">
        <v>1.67031013615665</v>
      </c>
    </row>
    <row r="1303" customFormat="false" ht="11.25" hidden="false" customHeight="true" outlineLevel="0" collapsed="false">
      <c r="B1303" s="20" t="s">
        <v>33</v>
      </c>
      <c r="C1303" s="21" t="n">
        <v>602.814538310447</v>
      </c>
      <c r="D1303" s="21" t="n">
        <v>0.0117450226793187</v>
      </c>
      <c r="E1303" s="21" t="n">
        <v>0.0306046300365513</v>
      </c>
      <c r="F1303" s="22" t="n">
        <v>2.50422769097628</v>
      </c>
      <c r="G1303" s="22" t="n">
        <v>2.36742174163591</v>
      </c>
      <c r="H1303" s="22" t="n">
        <v>0.331071531919368</v>
      </c>
      <c r="I1303" s="23" t="n">
        <v>0.19603722299774</v>
      </c>
    </row>
    <row r="1304" customFormat="false" ht="11.25" hidden="false" customHeight="true" outlineLevel="0" collapsed="false">
      <c r="B1304" s="20" t="s">
        <v>34</v>
      </c>
      <c r="C1304" s="21" t="n">
        <v>19895.8939462496</v>
      </c>
      <c r="D1304" s="21" t="n">
        <v>2.83877369738636</v>
      </c>
      <c r="E1304" s="21" t="n">
        <v>0.316314864563908</v>
      </c>
      <c r="F1304" s="22" t="n">
        <v>78.7422963414493</v>
      </c>
      <c r="G1304" s="22" t="n">
        <v>253.373536001009</v>
      </c>
      <c r="H1304" s="22" t="n">
        <v>44.1119828061519</v>
      </c>
      <c r="I1304" s="23" t="n">
        <v>0.0895680243224005</v>
      </c>
    </row>
    <row r="1305" customFormat="false" ht="11.25" hidden="false" customHeight="true" outlineLevel="0" collapsed="false">
      <c r="B1305" s="20" t="s">
        <v>35</v>
      </c>
      <c r="C1305" s="21" t="n">
        <v>65.4567949770324</v>
      </c>
      <c r="D1305" s="21" t="n">
        <v>0.003020266912</v>
      </c>
      <c r="E1305" s="21" t="n">
        <v>0.0268264079999999</v>
      </c>
      <c r="F1305" s="22" t="n">
        <v>1.38465972</v>
      </c>
      <c r="G1305" s="22" t="n">
        <v>0.157071088</v>
      </c>
      <c r="H1305" s="22" t="n">
        <v>0.072486405888</v>
      </c>
      <c r="I1305" s="23" t="n">
        <v>0.000432684</v>
      </c>
    </row>
    <row r="1306" customFormat="false" ht="11.25" hidden="false" customHeight="true" outlineLevel="0" collapsed="false">
      <c r="B1306" s="20" t="s">
        <v>36</v>
      </c>
      <c r="C1306" s="21" t="n">
        <v>449.26006509699</v>
      </c>
      <c r="D1306" s="21" t="n">
        <v>0.0891902458926037</v>
      </c>
      <c r="E1306" s="21" t="n">
        <v>0.0230973351486672</v>
      </c>
      <c r="F1306" s="22" t="n">
        <v>5.15807931962383</v>
      </c>
      <c r="G1306" s="22" t="n">
        <v>24.6864019001104</v>
      </c>
      <c r="H1306" s="22" t="n">
        <v>7.0799088805215</v>
      </c>
      <c r="I1306" s="23" t="n">
        <v>1.38328651531709</v>
      </c>
    </row>
    <row r="1307" customFormat="false" ht="11.25" hidden="false" customHeight="true" outlineLevel="0" collapsed="false">
      <c r="B1307" s="20" t="s">
        <v>37</v>
      </c>
      <c r="C1307" s="21" t="n">
        <v>289.722328587808</v>
      </c>
      <c r="D1307" s="21" t="n">
        <v>0.0334742867860241</v>
      </c>
      <c r="E1307" s="21" t="n">
        <v>0.0105224269498851</v>
      </c>
      <c r="F1307" s="21" t="n">
        <v>2.14732691772567</v>
      </c>
      <c r="G1307" s="21" t="n">
        <v>22.9678287393746</v>
      </c>
      <c r="H1307" s="21" t="n">
        <v>0.92457025967885</v>
      </c>
      <c r="I1307" s="38" t="n">
        <v>0.00098568951942089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3810.76271784018</v>
      </c>
      <c r="D1314" s="41" t="n">
        <v>11.9167603734527</v>
      </c>
      <c r="E1314" s="41" t="n">
        <v>0.372375057903886</v>
      </c>
      <c r="F1314" s="41" t="n">
        <v>18.3357649193342</v>
      </c>
      <c r="G1314" s="41" t="n">
        <v>214.459954772412</v>
      </c>
      <c r="H1314" s="41" t="n">
        <v>26.2191159770687</v>
      </c>
      <c r="I1314" s="42" t="n">
        <v>1.16707977540757</v>
      </c>
    </row>
    <row r="1315" customFormat="false" ht="11.25" hidden="false" customHeight="true" outlineLevel="0" collapsed="false">
      <c r="B1315" s="43" t="s">
        <v>44</v>
      </c>
      <c r="C1315" s="21" t="n">
        <v>885.401840236105</v>
      </c>
      <c r="D1315" s="21" t="n">
        <v>0.73687043246864</v>
      </c>
      <c r="E1315" s="21" t="n">
        <v>0.04152543587847</v>
      </c>
      <c r="F1315" s="22" t="n">
        <v>0.865574917167</v>
      </c>
      <c r="G1315" s="22" t="n">
        <v>11.8152120020733</v>
      </c>
      <c r="H1315" s="22" t="n">
        <v>0.90080519725727</v>
      </c>
      <c r="I1315" s="23" t="n">
        <v>0.16015318397825</v>
      </c>
    </row>
    <row r="1316" customFormat="false" ht="11.25" hidden="false" customHeight="true" outlineLevel="0" collapsed="false">
      <c r="B1316" s="43" t="s">
        <v>45</v>
      </c>
      <c r="C1316" s="21" t="n">
        <v>1380.89670094099</v>
      </c>
      <c r="D1316" s="21" t="n">
        <v>9.8454436641677</v>
      </c>
      <c r="E1316" s="21" t="n">
        <v>0.247108421559423</v>
      </c>
      <c r="F1316" s="22" t="n">
        <v>5.58024869068132</v>
      </c>
      <c r="G1316" s="22" t="n">
        <v>165.1975231769</v>
      </c>
      <c r="H1316" s="22" t="n">
        <v>18.3110072707604</v>
      </c>
      <c r="I1316" s="23" t="n">
        <v>0.716375738422617</v>
      </c>
    </row>
    <row r="1317" customFormat="false" ht="11.25" hidden="false" customHeight="true" outlineLevel="0" collapsed="false">
      <c r="B1317" s="44" t="s">
        <v>46</v>
      </c>
      <c r="C1317" s="45" t="n">
        <v>1544.46417666308</v>
      </c>
      <c r="D1317" s="45" t="n">
        <v>1.33444627681639</v>
      </c>
      <c r="E1317" s="45" t="n">
        <v>0.083741200465993</v>
      </c>
      <c r="F1317" s="46" t="n">
        <v>11.8899413114859</v>
      </c>
      <c r="G1317" s="46" t="n">
        <v>37.4472195934388</v>
      </c>
      <c r="H1317" s="46" t="n">
        <v>7.00730350905112</v>
      </c>
      <c r="I1317" s="47" t="n">
        <v>0.290550853006701</v>
      </c>
    </row>
    <row r="1318" customFormat="false" ht="11.25" hidden="false" customHeight="true" outlineLevel="0" collapsed="false">
      <c r="B1318" s="48" t="s">
        <v>47</v>
      </c>
      <c r="C1318" s="18" t="n">
        <v>248.4776229752</v>
      </c>
      <c r="D1318" s="18" t="n">
        <v>0.0042051821505096</v>
      </c>
      <c r="E1318" s="18" t="n">
        <v>0.0108849374999853</v>
      </c>
      <c r="F1318" s="18" t="n">
        <v>1.26840916765963</v>
      </c>
      <c r="G1318" s="18" t="n">
        <v>0.754056104282102</v>
      </c>
      <c r="H1318" s="18" t="n">
        <v>0.10502919737635</v>
      </c>
      <c r="I1318" s="19" t="n">
        <v>0.073928176264871</v>
      </c>
    </row>
    <row r="1319" customFormat="false" ht="11.25" hidden="false" customHeight="true" outlineLevel="0" collapsed="false">
      <c r="B1319" s="49" t="s">
        <v>48</v>
      </c>
      <c r="C1319" s="21" t="s">
        <v>38</v>
      </c>
      <c r="D1319" s="21" t="s">
        <v>38</v>
      </c>
      <c r="E1319" s="21" t="s">
        <v>38</v>
      </c>
      <c r="F1319" s="21" t="s">
        <v>38</v>
      </c>
      <c r="G1319" s="21" t="s">
        <v>38</v>
      </c>
      <c r="H1319" s="21" t="s">
        <v>38</v>
      </c>
      <c r="I1319" s="38" t="s">
        <v>38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n">
        <v>248.4776229752</v>
      </c>
      <c r="D1321" s="21" t="n">
        <v>0.0042051821505096</v>
      </c>
      <c r="E1321" s="21" t="n">
        <v>0.0108849374999853</v>
      </c>
      <c r="F1321" s="21" t="n">
        <v>1.26840916765963</v>
      </c>
      <c r="G1321" s="21" t="n">
        <v>0.754056104282102</v>
      </c>
      <c r="H1321" s="21" t="n">
        <v>0.10502919737635</v>
      </c>
      <c r="I1321" s="38" t="n">
        <v>0.073928176264871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887.913735501809</v>
      </c>
      <c r="D1324" s="15" t="n">
        <v>3.80061944092332</v>
      </c>
      <c r="E1324" s="15" t="n">
        <v>0.01388674108656</v>
      </c>
      <c r="F1324" s="15" t="n">
        <v>0.44216290067444</v>
      </c>
      <c r="G1324" s="15" t="n">
        <v>0.0888210941536288</v>
      </c>
      <c r="H1324" s="15" t="n">
        <v>14.7737542314253</v>
      </c>
      <c r="I1324" s="16" t="n">
        <v>1.2972188147698</v>
      </c>
    </row>
    <row r="1325" customFormat="false" ht="11.25" hidden="false" customHeight="true" outlineLevel="0" collapsed="false">
      <c r="B1325" s="48" t="s">
        <v>54</v>
      </c>
      <c r="C1325" s="18" t="n">
        <v>4.58865</v>
      </c>
      <c r="D1325" s="18" t="n">
        <v>9.92E-005</v>
      </c>
      <c r="E1325" s="18" t="n">
        <v>0.0001984</v>
      </c>
      <c r="F1325" s="18" t="n">
        <v>0.002976</v>
      </c>
      <c r="G1325" s="18" t="n">
        <v>0.000992</v>
      </c>
      <c r="H1325" s="18" t="n">
        <v>0.0001984</v>
      </c>
      <c r="I1325" s="19" t="n">
        <v>0.02716560358084</v>
      </c>
    </row>
    <row r="1326" customFormat="false" ht="11.25" hidden="false" customHeight="true" outlineLevel="0" collapsed="false">
      <c r="B1326" s="43" t="s">
        <v>56</v>
      </c>
      <c r="C1326" s="21" t="s">
        <v>80</v>
      </c>
      <c r="D1326" s="21" t="s">
        <v>80</v>
      </c>
      <c r="E1326" s="22" t="s">
        <v>80</v>
      </c>
      <c r="F1326" s="22" t="s">
        <v>80</v>
      </c>
      <c r="G1326" s="22" t="s">
        <v>80</v>
      </c>
      <c r="H1326" s="22" t="s">
        <v>80</v>
      </c>
      <c r="I1326" s="51"/>
    </row>
    <row r="1327" customFormat="false" ht="11.25" hidden="false" customHeight="true" outlineLevel="0" collapsed="false">
      <c r="B1327" s="43" t="s">
        <v>57</v>
      </c>
      <c r="C1327" s="21" t="s">
        <v>38</v>
      </c>
      <c r="D1327" s="21" t="s">
        <v>38</v>
      </c>
      <c r="E1327" s="22" t="s">
        <v>38</v>
      </c>
      <c r="F1327" s="22" t="s">
        <v>38</v>
      </c>
      <c r="G1327" s="22" t="s">
        <v>38</v>
      </c>
      <c r="H1327" s="22" t="s">
        <v>38</v>
      </c>
      <c r="I1327" s="23" t="n">
        <v>0.017</v>
      </c>
    </row>
    <row r="1328" customFormat="false" ht="11.25" hidden="false" customHeight="true" outlineLevel="0" collapsed="false">
      <c r="B1328" s="24" t="s">
        <v>58</v>
      </c>
      <c r="C1328" s="21" t="n">
        <v>4.58865</v>
      </c>
      <c r="D1328" s="21" t="n">
        <v>9.92E-005</v>
      </c>
      <c r="E1328" s="21" t="n">
        <v>0.0001984</v>
      </c>
      <c r="F1328" s="21" t="n">
        <v>0.002976</v>
      </c>
      <c r="G1328" s="21" t="n">
        <v>0.000992</v>
      </c>
      <c r="H1328" s="21" t="n">
        <v>0.0001984</v>
      </c>
      <c r="I1328" s="38" t="n">
        <v>0.01016560358084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883.325085501809</v>
      </c>
      <c r="D1332" s="29" t="n">
        <v>3.80052024092332</v>
      </c>
      <c r="E1332" s="29" t="n">
        <v>0.01368834108656</v>
      </c>
      <c r="F1332" s="29" t="n">
        <v>0.43918690067444</v>
      </c>
      <c r="G1332" s="29" t="n">
        <v>0.0878290941536288</v>
      </c>
      <c r="H1332" s="29" t="n">
        <v>14.7735558314253</v>
      </c>
      <c r="I1332" s="30" t="n">
        <v>1.27005321118896</v>
      </c>
    </row>
    <row r="1333" customFormat="false" ht="11.25" hidden="false" customHeight="true" outlineLevel="0" collapsed="false">
      <c r="B1333" s="43" t="s">
        <v>63</v>
      </c>
      <c r="C1333" s="21" t="n">
        <v>772.2956198</v>
      </c>
      <c r="D1333" s="21" t="n">
        <v>0.991071150257718</v>
      </c>
      <c r="E1333" s="21" t="n">
        <v>0.0095637214976</v>
      </c>
      <c r="F1333" s="22" t="n">
        <v>0.359525379016</v>
      </c>
      <c r="G1333" s="22" t="n">
        <v>0.0627665377088187</v>
      </c>
      <c r="H1333" s="22" t="n">
        <v>14.207312188744</v>
      </c>
      <c r="I1333" s="23" t="n">
        <v>1.267704375</v>
      </c>
    </row>
    <row r="1334" customFormat="false" ht="11.25" hidden="false" customHeight="true" outlineLevel="0" collapsed="false">
      <c r="B1334" s="43" t="s">
        <v>64</v>
      </c>
      <c r="C1334" s="21" t="n">
        <v>2.1187625372653</v>
      </c>
      <c r="D1334" s="21" t="n">
        <v>2.80738678087112</v>
      </c>
      <c r="E1334" s="57"/>
      <c r="F1334" s="57"/>
      <c r="G1334" s="57"/>
      <c r="H1334" s="22" t="n">
        <v>0.563006914792337</v>
      </c>
      <c r="I1334" s="23" t="s">
        <v>80</v>
      </c>
    </row>
    <row r="1335" customFormat="false" ht="11.25" hidden="false" customHeight="true" outlineLevel="0" collapsed="false">
      <c r="B1335" s="43" t="s">
        <v>65</v>
      </c>
      <c r="C1335" s="21" t="n">
        <v>108.910703164543</v>
      </c>
      <c r="D1335" s="21" t="n">
        <v>0.00206230979448</v>
      </c>
      <c r="E1335" s="21" t="n">
        <v>0.00412461958896</v>
      </c>
      <c r="F1335" s="21" t="n">
        <v>0.07966152165844</v>
      </c>
      <c r="G1335" s="21" t="n">
        <v>0.02506255644481</v>
      </c>
      <c r="H1335" s="21" t="n">
        <v>0.00323672788896</v>
      </c>
      <c r="I1335" s="38" t="n">
        <v>0.00234883618896</v>
      </c>
    </row>
    <row r="1336" customFormat="false" ht="11.25" hidden="false" customHeight="true" outlineLevel="0" collapsed="false">
      <c r="B1336" s="58" t="s">
        <v>66</v>
      </c>
      <c r="C1336" s="21" t="s">
        <v>14</v>
      </c>
      <c r="D1336" s="21" t="s">
        <v>14</v>
      </c>
      <c r="E1336" s="57"/>
      <c r="F1336" s="57"/>
      <c r="G1336" s="57"/>
      <c r="H1336" s="22" t="s">
        <v>84</v>
      </c>
      <c r="I1336" s="23" t="s">
        <v>84</v>
      </c>
    </row>
    <row r="1337" customFormat="false" ht="11.25" hidden="false" customHeight="true" outlineLevel="0" collapsed="false">
      <c r="B1337" s="58" t="s">
        <v>67</v>
      </c>
      <c r="C1337" s="21" t="n">
        <v>108.910703164543</v>
      </c>
      <c r="D1337" s="21" t="n">
        <v>0.00206230979448</v>
      </c>
      <c r="E1337" s="21" t="n">
        <v>0.00412461958896</v>
      </c>
      <c r="F1337" s="22" t="n">
        <v>0.07966152165844</v>
      </c>
      <c r="G1337" s="22" t="n">
        <v>0.02506255644481</v>
      </c>
      <c r="H1337" s="22" t="n">
        <v>0.00323672788896</v>
      </c>
      <c r="I1337" s="23" t="n">
        <v>0.00234883618896</v>
      </c>
    </row>
    <row r="1338" customFormat="false" ht="11.25" hidden="false" customHeight="true" outlineLevel="0" collapsed="false">
      <c r="B1338" s="43" t="s">
        <v>68</v>
      </c>
      <c r="C1338" s="21" t="s">
        <v>80</v>
      </c>
      <c r="D1338" s="21" t="s">
        <v>80</v>
      </c>
      <c r="E1338" s="21" t="s">
        <v>80</v>
      </c>
      <c r="F1338" s="21" t="s">
        <v>80</v>
      </c>
      <c r="G1338" s="21" t="s">
        <v>80</v>
      </c>
      <c r="H1338" s="21" t="s">
        <v>80</v>
      </c>
      <c r="I1338" s="38" t="s">
        <v>80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9544.70497506688</v>
      </c>
      <c r="D1346" s="64" t="n">
        <v>0.0683835033432894</v>
      </c>
      <c r="E1346" s="64" t="n">
        <v>0.47723990318136</v>
      </c>
      <c r="F1346" s="64" t="n">
        <v>160.957925162817</v>
      </c>
      <c r="G1346" s="64" t="n">
        <v>13.1081812508982</v>
      </c>
      <c r="H1346" s="64" t="n">
        <v>3.11907915316258</v>
      </c>
      <c r="I1346" s="65" t="n">
        <v>57.2785207024973</v>
      </c>
    </row>
    <row r="1347" customFormat="false" ht="11.25" hidden="false" customHeight="true" outlineLevel="0" collapsed="false">
      <c r="B1347" s="58" t="s">
        <v>77</v>
      </c>
      <c r="C1347" s="21" t="n">
        <v>2187.08851622955</v>
      </c>
      <c r="D1347" s="21" t="n">
        <v>0.0158277196371294</v>
      </c>
      <c r="E1347" s="21" t="n">
        <v>0.10152463316436</v>
      </c>
      <c r="F1347" s="22" t="n">
        <v>10.3624629367173</v>
      </c>
      <c r="G1347" s="22" t="n">
        <v>4.75241667986819</v>
      </c>
      <c r="H1347" s="22" t="n">
        <v>0.52618735792258</v>
      </c>
      <c r="I1347" s="23" t="n">
        <v>0.71103325375725</v>
      </c>
    </row>
    <row r="1348" customFormat="false" ht="11.25" hidden="false" customHeight="true" outlineLevel="0" collapsed="false">
      <c r="B1348" s="58" t="s">
        <v>78</v>
      </c>
      <c r="C1348" s="21" t="n">
        <v>7357.61645883733</v>
      </c>
      <c r="D1348" s="21" t="n">
        <v>0.05255578370616</v>
      </c>
      <c r="E1348" s="21" t="n">
        <v>0.375715270017</v>
      </c>
      <c r="F1348" s="22" t="n">
        <v>150.5954622261</v>
      </c>
      <c r="G1348" s="22" t="n">
        <v>8.35576457103</v>
      </c>
      <c r="H1348" s="22" t="n">
        <v>2.59289179524</v>
      </c>
      <c r="I1348" s="23" t="n">
        <v>56.56748744874</v>
      </c>
    </row>
    <row r="1349" customFormat="false" ht="11.25" hidden="false" customHeight="true" outlineLevel="0" collapsed="false">
      <c r="B1349" s="63" t="s">
        <v>79</v>
      </c>
      <c r="C1349" s="21" t="n">
        <v>11.642671656</v>
      </c>
      <c r="D1349" s="21" t="n">
        <v>0.000107730451048464</v>
      </c>
      <c r="E1349" s="21" t="n">
        <v>0.000526892105852512</v>
      </c>
      <c r="F1349" s="22" t="n">
        <v>0.0614860929830385</v>
      </c>
      <c r="G1349" s="22" t="n">
        <v>0.0276191895887477</v>
      </c>
      <c r="H1349" s="22" t="n">
        <v>0.00350067859450979</v>
      </c>
      <c r="I1349" s="23" t="n">
        <v>0.00363305937044461</v>
      </c>
    </row>
    <row r="1350" customFormat="false" ht="11.25" hidden="false" customHeight="true" outlineLevel="0" collapsed="false">
      <c r="B1350" s="66" t="s">
        <v>81</v>
      </c>
      <c r="C1350" s="67" t="n">
        <v>22139.9082476043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44531.1946208924</v>
      </c>
      <c r="D1355" s="12" t="n">
        <v>24.8162551518955</v>
      </c>
      <c r="E1355" s="12" t="n">
        <v>3.09532832165383</v>
      </c>
      <c r="F1355" s="12" t="n">
        <v>141.158814061912</v>
      </c>
      <c r="G1355" s="12" t="n">
        <v>574.708665138322</v>
      </c>
      <c r="H1355" s="12" t="n">
        <v>95.6808758178751</v>
      </c>
      <c r="I1355" s="13" t="n">
        <v>16.5358455258076</v>
      </c>
    </row>
    <row r="1356" customFormat="false" ht="11.25" hidden="false" customHeight="true" outlineLevel="0" collapsed="false">
      <c r="B1356" s="14" t="s">
        <v>10</v>
      </c>
      <c r="C1356" s="15" t="n">
        <v>43638.3984833396</v>
      </c>
      <c r="D1356" s="15" t="n">
        <v>21.4363929520295</v>
      </c>
      <c r="E1356" s="15" t="n">
        <v>3.08246780806736</v>
      </c>
      <c r="F1356" s="15" t="n">
        <v>140.696786618375</v>
      </c>
      <c r="G1356" s="15" t="n">
        <v>574.618727940231</v>
      </c>
      <c r="H1356" s="15" t="n">
        <v>81.2064883694049</v>
      </c>
      <c r="I1356" s="16" t="n">
        <v>15.7735605302846</v>
      </c>
    </row>
    <row r="1357" customFormat="false" ht="11.25" hidden="false" customHeight="true" outlineLevel="0" collapsed="false">
      <c r="B1357" s="17" t="s">
        <v>11</v>
      </c>
      <c r="C1357" s="18" t="n">
        <v>9653.29920435375</v>
      </c>
      <c r="D1357" s="18" t="n">
        <v>3.94355413259516</v>
      </c>
      <c r="E1357" s="18" t="n">
        <v>1.34549483075233</v>
      </c>
      <c r="F1357" s="18" t="n">
        <v>14.6938462990852</v>
      </c>
      <c r="G1357" s="18" t="n">
        <v>37.4316868375008</v>
      </c>
      <c r="H1357" s="18" t="n">
        <v>3.35590314404334</v>
      </c>
      <c r="I1357" s="19" t="n">
        <v>8.20312045541408</v>
      </c>
    </row>
    <row r="1358" customFormat="false" ht="11.25" hidden="false" customHeight="true" outlineLevel="0" collapsed="false">
      <c r="B1358" s="20" t="s">
        <v>12</v>
      </c>
      <c r="C1358" s="21" t="n">
        <v>7145.24603672467</v>
      </c>
      <c r="D1358" s="21" t="n">
        <v>3.89956096331198</v>
      </c>
      <c r="E1358" s="21" t="n">
        <v>1.25741031665596</v>
      </c>
      <c r="F1358" s="22" t="n">
        <v>12.93972511196</v>
      </c>
      <c r="G1358" s="22" t="n">
        <v>36.9939757334999</v>
      </c>
      <c r="H1358" s="22" t="n">
        <v>3.27199258480197</v>
      </c>
      <c r="I1358" s="23" t="n">
        <v>7.66574275224599</v>
      </c>
    </row>
    <row r="1359" customFormat="false" ht="11.25" hidden="false" customHeight="true" outlineLevel="0" collapsed="false">
      <c r="B1359" s="20" t="s">
        <v>13</v>
      </c>
      <c r="C1359" s="21" t="n">
        <v>2192.75774728047</v>
      </c>
      <c r="D1359" s="21" t="n">
        <v>0.0387209847124777</v>
      </c>
      <c r="E1359" s="21" t="n">
        <v>0.07918322815496</v>
      </c>
      <c r="F1359" s="22" t="n">
        <v>1.19548636299646</v>
      </c>
      <c r="G1359" s="22" t="n">
        <v>0.38487147144031</v>
      </c>
      <c r="H1359" s="22" t="n">
        <v>0.07456115969996</v>
      </c>
      <c r="I1359" s="23" t="n">
        <v>0.332895952938679</v>
      </c>
    </row>
    <row r="1360" customFormat="false" ht="11.25" hidden="false" customHeight="true" outlineLevel="0" collapsed="false">
      <c r="B1360" s="24" t="s">
        <v>15</v>
      </c>
      <c r="C1360" s="25" t="n">
        <v>315.295420348613</v>
      </c>
      <c r="D1360" s="25" t="n">
        <v>0.0052721845707</v>
      </c>
      <c r="E1360" s="25" t="n">
        <v>0.00890128594141</v>
      </c>
      <c r="F1360" s="26" t="n">
        <v>0.55863482412872</v>
      </c>
      <c r="G1360" s="26" t="n">
        <v>0.05283963256058</v>
      </c>
      <c r="H1360" s="26" t="n">
        <v>0.00934939954141</v>
      </c>
      <c r="I1360" s="27" t="n">
        <v>0.20448175022941</v>
      </c>
    </row>
    <row r="1361" customFormat="false" ht="11.25" hidden="false" customHeight="true" outlineLevel="0" collapsed="false">
      <c r="B1361" s="28" t="s">
        <v>16</v>
      </c>
      <c r="C1361" s="29" t="n">
        <v>9719.12690298983</v>
      </c>
      <c r="D1361" s="29" t="n">
        <v>2.23119581364166</v>
      </c>
      <c r="E1361" s="29" t="n">
        <v>0.942163185375438</v>
      </c>
      <c r="F1361" s="29" t="n">
        <v>23.8924618232441</v>
      </c>
      <c r="G1361" s="29" t="n">
        <v>31.146004603285</v>
      </c>
      <c r="H1361" s="29" t="n">
        <v>2.91947121752991</v>
      </c>
      <c r="I1361" s="30" t="n">
        <v>5.11338825552478</v>
      </c>
    </row>
    <row r="1362" customFormat="false" ht="11.25" hidden="false" customHeight="true" outlineLevel="0" collapsed="false">
      <c r="B1362" s="20" t="s">
        <v>17</v>
      </c>
      <c r="C1362" s="21" t="n">
        <v>2088.3566228507</v>
      </c>
      <c r="D1362" s="21" t="n">
        <v>0.02386777179474</v>
      </c>
      <c r="E1362" s="21" t="n">
        <v>0.05246061603057</v>
      </c>
      <c r="F1362" s="22" t="n">
        <v>1.28785593645338</v>
      </c>
      <c r="G1362" s="22" t="n">
        <v>0.26276438504553</v>
      </c>
      <c r="H1362" s="22" t="n">
        <v>0.03415306538974</v>
      </c>
      <c r="I1362" s="23" t="n">
        <v>0.65986974304175</v>
      </c>
    </row>
    <row r="1363" customFormat="false" ht="11.25" hidden="false" customHeight="true" outlineLevel="0" collapsed="false">
      <c r="B1363" s="20" t="s">
        <v>18</v>
      </c>
      <c r="C1363" s="21" t="n">
        <v>86.6268967698987</v>
      </c>
      <c r="D1363" s="21" t="n">
        <v>0.00144392308118</v>
      </c>
      <c r="E1363" s="21" t="n">
        <v>0.00300726835339</v>
      </c>
      <c r="F1363" s="22" t="n">
        <v>0.08111382093103</v>
      </c>
      <c r="G1363" s="22" t="n">
        <v>0.01986751335285</v>
      </c>
      <c r="H1363" s="22" t="n">
        <v>0.00175817494031</v>
      </c>
      <c r="I1363" s="23" t="n">
        <v>0.01561873889407</v>
      </c>
    </row>
    <row r="1364" customFormat="false" ht="11.25" hidden="false" customHeight="true" outlineLevel="0" collapsed="false">
      <c r="B1364" s="20" t="s">
        <v>19</v>
      </c>
      <c r="C1364" s="21" t="n">
        <v>1164.60530970321</v>
      </c>
      <c r="D1364" s="21" t="n">
        <v>0.05858996898816</v>
      </c>
      <c r="E1364" s="21" t="n">
        <v>0.05984698072373</v>
      </c>
      <c r="F1364" s="22" t="n">
        <v>1.43653858710275</v>
      </c>
      <c r="G1364" s="22" t="n">
        <v>0.59024714965161</v>
      </c>
      <c r="H1364" s="22" t="n">
        <v>0.05858755319897</v>
      </c>
      <c r="I1364" s="23" t="n">
        <v>0.41608767332104</v>
      </c>
    </row>
    <row r="1365" customFormat="false" ht="11.25" hidden="false" customHeight="true" outlineLevel="0" collapsed="false">
      <c r="B1365" s="20" t="s">
        <v>20</v>
      </c>
      <c r="C1365" s="21" t="n">
        <v>1549.43113109401</v>
      </c>
      <c r="D1365" s="21" t="n">
        <v>1.41474117924061</v>
      </c>
      <c r="E1365" s="21" t="n">
        <v>0.35573733848727</v>
      </c>
      <c r="F1365" s="22" t="n">
        <v>4.25214195190775</v>
      </c>
      <c r="G1365" s="22" t="n">
        <v>14.0747342554796</v>
      </c>
      <c r="H1365" s="22" t="n">
        <v>0.98626139612879</v>
      </c>
      <c r="I1365" s="23" t="n">
        <v>1.76576791466097</v>
      </c>
    </row>
    <row r="1366" customFormat="false" ht="11.25" hidden="false" customHeight="true" outlineLevel="0" collapsed="false">
      <c r="B1366" s="20" t="s">
        <v>21</v>
      </c>
      <c r="C1366" s="21" t="n">
        <v>489.851796220443</v>
      </c>
      <c r="D1366" s="21" t="n">
        <v>0.04268352112574</v>
      </c>
      <c r="E1366" s="21" t="n">
        <v>0.02698229246159</v>
      </c>
      <c r="F1366" s="22" t="n">
        <v>0.52301211079368</v>
      </c>
      <c r="G1366" s="22" t="n">
        <v>0.40200148530748</v>
      </c>
      <c r="H1366" s="22" t="n">
        <v>0.03504956078364</v>
      </c>
      <c r="I1366" s="23" t="n">
        <v>0.22777807628731</v>
      </c>
    </row>
    <row r="1367" customFormat="false" ht="11.25" hidden="false" customHeight="true" outlineLevel="0" collapsed="false">
      <c r="B1367" s="20" t="s">
        <v>22</v>
      </c>
      <c r="C1367" s="21" t="n">
        <v>4340.25514635156</v>
      </c>
      <c r="D1367" s="21" t="n">
        <v>0.689869449411235</v>
      </c>
      <c r="E1367" s="21" t="n">
        <v>0.444128689318888</v>
      </c>
      <c r="F1367" s="31" t="n">
        <v>16.3117994160555</v>
      </c>
      <c r="G1367" s="31" t="n">
        <v>15.7963898144479</v>
      </c>
      <c r="H1367" s="31" t="n">
        <v>1.80366146708846</v>
      </c>
      <c r="I1367" s="32" t="n">
        <v>2.02826610931964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20779.9952958901</v>
      </c>
      <c r="D1377" s="29" t="n">
        <v>2.85297149187388</v>
      </c>
      <c r="E1377" s="29" t="n">
        <v>0.420960703615908</v>
      </c>
      <c r="F1377" s="29" t="n">
        <v>83.5941639066983</v>
      </c>
      <c r="G1377" s="29" t="n">
        <v>282.109078175179</v>
      </c>
      <c r="H1377" s="29" t="n">
        <v>48.252439911717</v>
      </c>
      <c r="I1377" s="30" t="n">
        <v>1.38101386779994</v>
      </c>
    </row>
    <row r="1378" customFormat="false" ht="11.25" hidden="false" customHeight="true" outlineLevel="0" collapsed="false">
      <c r="B1378" s="20" t="s">
        <v>33</v>
      </c>
      <c r="C1378" s="21" t="n">
        <v>588.516215476744</v>
      </c>
      <c r="D1378" s="21" t="n">
        <v>0.0134579515086619</v>
      </c>
      <c r="E1378" s="21" t="n">
        <v>0.0300186976142691</v>
      </c>
      <c r="F1378" s="22" t="n">
        <v>2.23218345134703</v>
      </c>
      <c r="G1378" s="22" t="n">
        <v>2.09714031463976</v>
      </c>
      <c r="H1378" s="22" t="n">
        <v>0.236840635051179</v>
      </c>
      <c r="I1378" s="23" t="n">
        <v>0.191385096151973</v>
      </c>
    </row>
    <row r="1379" customFormat="false" ht="11.25" hidden="false" customHeight="true" outlineLevel="0" collapsed="false">
      <c r="B1379" s="20" t="s">
        <v>34</v>
      </c>
      <c r="C1379" s="21" t="n">
        <v>19379.9806856841</v>
      </c>
      <c r="D1379" s="21" t="n">
        <v>2.71346743928328</v>
      </c>
      <c r="E1379" s="21" t="n">
        <v>0.329508808531108</v>
      </c>
      <c r="F1379" s="22" t="n">
        <v>72.8696926888547</v>
      </c>
      <c r="G1379" s="22" t="n">
        <v>232.181474100659</v>
      </c>
      <c r="H1379" s="22" t="n">
        <v>39.9475973878888</v>
      </c>
      <c r="I1379" s="23" t="n">
        <v>0.0856832714644059</v>
      </c>
    </row>
    <row r="1380" customFormat="false" ht="11.25" hidden="false" customHeight="true" outlineLevel="0" collapsed="false">
      <c r="B1380" s="20" t="s">
        <v>35</v>
      </c>
      <c r="C1380" s="21" t="n">
        <v>66.507137168587</v>
      </c>
      <c r="D1380" s="21" t="n">
        <v>0.00306505608</v>
      </c>
      <c r="E1380" s="21" t="n">
        <v>0.0272555472</v>
      </c>
      <c r="F1380" s="22" t="n">
        <v>1.40746905</v>
      </c>
      <c r="G1380" s="22" t="n">
        <v>0.159031845</v>
      </c>
      <c r="H1380" s="22" t="n">
        <v>0.07356134592</v>
      </c>
      <c r="I1380" s="23" t="n">
        <v>0.0004396056</v>
      </c>
    </row>
    <row r="1381" customFormat="false" ht="11.25" hidden="false" customHeight="true" outlineLevel="0" collapsed="false">
      <c r="B1381" s="20" t="s">
        <v>36</v>
      </c>
      <c r="C1381" s="21" t="n">
        <v>447.349304674561</v>
      </c>
      <c r="D1381" s="21" t="n">
        <v>0.0891082783332116</v>
      </c>
      <c r="E1381" s="21" t="n">
        <v>0.0233172567210867</v>
      </c>
      <c r="F1381" s="22" t="n">
        <v>4.98026408592707</v>
      </c>
      <c r="G1381" s="22" t="n">
        <v>24.6821229138783</v>
      </c>
      <c r="H1381" s="22" t="n">
        <v>7.07630287354843</v>
      </c>
      <c r="I1381" s="23" t="n">
        <v>1.10250037886124</v>
      </c>
    </row>
    <row r="1382" customFormat="false" ht="11.25" hidden="false" customHeight="true" outlineLevel="0" collapsed="false">
      <c r="B1382" s="20" t="s">
        <v>37</v>
      </c>
      <c r="C1382" s="21" t="n">
        <v>297.64195288617</v>
      </c>
      <c r="D1382" s="21" t="n">
        <v>0.0338727666687256</v>
      </c>
      <c r="E1382" s="21" t="n">
        <v>0.0108603935494447</v>
      </c>
      <c r="F1382" s="21" t="n">
        <v>2.1045546305695</v>
      </c>
      <c r="G1382" s="21" t="n">
        <v>22.9893090010018</v>
      </c>
      <c r="H1382" s="21" t="n">
        <v>0.91813766930855</v>
      </c>
      <c r="I1382" s="38" t="n">
        <v>0.00100551572232154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3333.70702979304</v>
      </c>
      <c r="D1389" s="41" t="n">
        <v>12.405775018314</v>
      </c>
      <c r="E1389" s="41" t="n">
        <v>0.367161965355614</v>
      </c>
      <c r="F1389" s="41" t="n">
        <v>17.73340343136</v>
      </c>
      <c r="G1389" s="41" t="n">
        <v>223.447135795928</v>
      </c>
      <c r="H1389" s="41" t="n">
        <v>26.6153312640696</v>
      </c>
      <c r="I1389" s="42" t="n">
        <v>1.03137729972012</v>
      </c>
    </row>
    <row r="1390" customFormat="false" ht="11.25" hidden="false" customHeight="true" outlineLevel="0" collapsed="false">
      <c r="B1390" s="43" t="s">
        <v>44</v>
      </c>
      <c r="C1390" s="21" t="n">
        <v>680.716697218522</v>
      </c>
      <c r="D1390" s="21" t="n">
        <v>0.46455320258058</v>
      </c>
      <c r="E1390" s="21" t="n">
        <v>0.03008372235008</v>
      </c>
      <c r="F1390" s="22" t="n">
        <v>0.6347938317101</v>
      </c>
      <c r="G1390" s="22" t="n">
        <v>7.45638771838177</v>
      </c>
      <c r="H1390" s="22" t="n">
        <v>0.56713358110043</v>
      </c>
      <c r="I1390" s="23" t="n">
        <v>0.09551230341029</v>
      </c>
    </row>
    <row r="1391" customFormat="false" ht="11.25" hidden="false" customHeight="true" outlineLevel="0" collapsed="false">
      <c r="B1391" s="43" t="s">
        <v>45</v>
      </c>
      <c r="C1391" s="21" t="n">
        <v>1128.79808007489</v>
      </c>
      <c r="D1391" s="21" t="n">
        <v>10.3127097359171</v>
      </c>
      <c r="E1391" s="21" t="n">
        <v>0.247925765839368</v>
      </c>
      <c r="F1391" s="22" t="n">
        <v>5.60262945012258</v>
      </c>
      <c r="G1391" s="22" t="n">
        <v>173.650320942349</v>
      </c>
      <c r="H1391" s="22" t="n">
        <v>18.7830167554862</v>
      </c>
      <c r="I1391" s="23" t="n">
        <v>0.662387551344302</v>
      </c>
    </row>
    <row r="1392" customFormat="false" ht="11.25" hidden="false" customHeight="true" outlineLevel="0" collapsed="false">
      <c r="B1392" s="44" t="s">
        <v>46</v>
      </c>
      <c r="C1392" s="45" t="n">
        <v>1524.19225249963</v>
      </c>
      <c r="D1392" s="45" t="n">
        <v>1.62851207981635</v>
      </c>
      <c r="E1392" s="45" t="n">
        <v>0.0891524771661666</v>
      </c>
      <c r="F1392" s="46" t="n">
        <v>11.4959801495273</v>
      </c>
      <c r="G1392" s="46" t="n">
        <v>42.340427135197</v>
      </c>
      <c r="H1392" s="46" t="n">
        <v>7.26518092748298</v>
      </c>
      <c r="I1392" s="47" t="n">
        <v>0.273477444965531</v>
      </c>
    </row>
    <row r="1393" customFormat="false" ht="11.25" hidden="false" customHeight="true" outlineLevel="0" collapsed="false">
      <c r="B1393" s="48" t="s">
        <v>47</v>
      </c>
      <c r="C1393" s="18" t="n">
        <v>152.2700503128</v>
      </c>
      <c r="D1393" s="18" t="n">
        <v>0.0028964956047703</v>
      </c>
      <c r="E1393" s="18" t="n">
        <v>0.00668712296807107</v>
      </c>
      <c r="F1393" s="18" t="n">
        <v>0.782911157987699</v>
      </c>
      <c r="G1393" s="18" t="n">
        <v>0.484822528338079</v>
      </c>
      <c r="H1393" s="18" t="n">
        <v>0.0633428320450466</v>
      </c>
      <c r="I1393" s="19" t="n">
        <v>0.0446606518256998</v>
      </c>
    </row>
    <row r="1394" customFormat="false" ht="11.25" hidden="false" customHeight="true" outlineLevel="0" collapsed="false">
      <c r="B1394" s="49" t="s">
        <v>48</v>
      </c>
      <c r="C1394" s="21" t="s">
        <v>38</v>
      </c>
      <c r="D1394" s="21" t="s">
        <v>38</v>
      </c>
      <c r="E1394" s="21" t="s">
        <v>38</v>
      </c>
      <c r="F1394" s="21" t="s">
        <v>38</v>
      </c>
      <c r="G1394" s="21" t="s">
        <v>38</v>
      </c>
      <c r="H1394" s="21" t="s">
        <v>38</v>
      </c>
      <c r="I1394" s="38" t="s">
        <v>38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n">
        <v>152.2700503128</v>
      </c>
      <c r="D1396" s="21" t="n">
        <v>0.0028964956047703</v>
      </c>
      <c r="E1396" s="21" t="n">
        <v>0.00668712296807107</v>
      </c>
      <c r="F1396" s="21" t="n">
        <v>0.782911157987699</v>
      </c>
      <c r="G1396" s="21" t="n">
        <v>0.484822528338079</v>
      </c>
      <c r="H1396" s="21" t="n">
        <v>0.0633428320450466</v>
      </c>
      <c r="I1396" s="38" t="n">
        <v>0.0446606518256998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892.796137552839</v>
      </c>
      <c r="D1399" s="15" t="n">
        <v>3.37986219986602</v>
      </c>
      <c r="E1399" s="15" t="n">
        <v>0.01286051358647</v>
      </c>
      <c r="F1399" s="15" t="n">
        <v>0.46202744353648</v>
      </c>
      <c r="G1399" s="15" t="n">
        <v>0.0899371980915658</v>
      </c>
      <c r="H1399" s="15" t="n">
        <v>14.4743874484703</v>
      </c>
      <c r="I1399" s="16" t="n">
        <v>0.76228499552297</v>
      </c>
    </row>
    <row r="1400" customFormat="false" ht="11.25" hidden="false" customHeight="true" outlineLevel="0" collapsed="false">
      <c r="B1400" s="48" t="s">
        <v>54</v>
      </c>
      <c r="C1400" s="18" t="n">
        <v>4.4496</v>
      </c>
      <c r="D1400" s="18" t="n">
        <v>9.64E-005</v>
      </c>
      <c r="E1400" s="18" t="n">
        <v>0.0001928</v>
      </c>
      <c r="F1400" s="18" t="n">
        <v>0.002892</v>
      </c>
      <c r="G1400" s="18" t="n">
        <v>0.000964</v>
      </c>
      <c r="H1400" s="18" t="n">
        <v>0.0001928</v>
      </c>
      <c r="I1400" s="19" t="n">
        <v>0.01979978765255</v>
      </c>
    </row>
    <row r="1401" customFormat="false" ht="11.25" hidden="false" customHeight="true" outlineLevel="0" collapsed="false">
      <c r="B1401" s="43" t="s">
        <v>56</v>
      </c>
      <c r="C1401" s="21" t="s">
        <v>80</v>
      </c>
      <c r="D1401" s="21" t="s">
        <v>80</v>
      </c>
      <c r="E1401" s="22" t="s">
        <v>80</v>
      </c>
      <c r="F1401" s="22" t="s">
        <v>80</v>
      </c>
      <c r="G1401" s="22" t="s">
        <v>80</v>
      </c>
      <c r="H1401" s="22" t="s">
        <v>80</v>
      </c>
      <c r="I1401" s="51"/>
    </row>
    <row r="1402" customFormat="false" ht="11.25" hidden="false" customHeight="true" outlineLevel="0" collapsed="false">
      <c r="B1402" s="43" t="s">
        <v>57</v>
      </c>
      <c r="C1402" s="21" t="s">
        <v>38</v>
      </c>
      <c r="D1402" s="21" t="s">
        <v>38</v>
      </c>
      <c r="E1402" s="22" t="s">
        <v>38</v>
      </c>
      <c r="F1402" s="22" t="s">
        <v>38</v>
      </c>
      <c r="G1402" s="22" t="s">
        <v>38</v>
      </c>
      <c r="H1402" s="22" t="s">
        <v>38</v>
      </c>
      <c r="I1402" s="23" t="n">
        <v>0.012205868</v>
      </c>
    </row>
    <row r="1403" customFormat="false" ht="11.25" hidden="false" customHeight="true" outlineLevel="0" collapsed="false">
      <c r="B1403" s="24" t="s">
        <v>58</v>
      </c>
      <c r="C1403" s="21" t="n">
        <v>4.4496</v>
      </c>
      <c r="D1403" s="21" t="n">
        <v>9.64E-005</v>
      </c>
      <c r="E1403" s="21" t="n">
        <v>0.0001928</v>
      </c>
      <c r="F1403" s="21" t="n">
        <v>0.002892</v>
      </c>
      <c r="G1403" s="21" t="n">
        <v>0.000964</v>
      </c>
      <c r="H1403" s="21" t="n">
        <v>0.0001928</v>
      </c>
      <c r="I1403" s="38" t="n">
        <v>0.00759391965255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888.346537552839</v>
      </c>
      <c r="D1407" s="29" t="n">
        <v>3.37976579986602</v>
      </c>
      <c r="E1407" s="29" t="n">
        <v>0.01266771358647</v>
      </c>
      <c r="F1407" s="29" t="n">
        <v>0.45913544353648</v>
      </c>
      <c r="G1407" s="29" t="n">
        <v>0.0889731980915658</v>
      </c>
      <c r="H1407" s="29" t="n">
        <v>14.4741946484703</v>
      </c>
      <c r="I1407" s="30" t="n">
        <v>0.74248520787042</v>
      </c>
    </row>
    <row r="1408" customFormat="false" ht="11.25" hidden="false" customHeight="true" outlineLevel="0" collapsed="false">
      <c r="B1408" s="43" t="s">
        <v>63</v>
      </c>
      <c r="C1408" s="21" t="n">
        <v>825.28339914</v>
      </c>
      <c r="D1408" s="21" t="n">
        <v>1.11689928647011</v>
      </c>
      <c r="E1408" s="21" t="n">
        <v>0.01049174187375</v>
      </c>
      <c r="F1408" s="22" t="n">
        <v>0.4118843863816</v>
      </c>
      <c r="G1408" s="22" t="n">
        <v>0.0757096799222058</v>
      </c>
      <c r="H1408" s="22" t="n">
        <v>14.0164338700703</v>
      </c>
      <c r="I1408" s="23" t="n">
        <v>0.7412627</v>
      </c>
    </row>
    <row r="1409" customFormat="false" ht="11.25" hidden="false" customHeight="true" outlineLevel="0" collapsed="false">
      <c r="B1409" s="43" t="s">
        <v>64</v>
      </c>
      <c r="C1409" s="21" t="n">
        <v>1.66445515938662</v>
      </c>
      <c r="D1409" s="21" t="n">
        <v>2.26177852753955</v>
      </c>
      <c r="E1409" s="57"/>
      <c r="F1409" s="57"/>
      <c r="G1409" s="57"/>
      <c r="H1409" s="22" t="n">
        <v>0.456061538608401</v>
      </c>
      <c r="I1409" s="23" t="s">
        <v>80</v>
      </c>
    </row>
    <row r="1410" customFormat="false" ht="11.25" hidden="false" customHeight="true" outlineLevel="0" collapsed="false">
      <c r="B1410" s="43" t="s">
        <v>65</v>
      </c>
      <c r="C1410" s="21" t="n">
        <v>61.3986832534526</v>
      </c>
      <c r="D1410" s="21" t="n">
        <v>0.00108798585636</v>
      </c>
      <c r="E1410" s="21" t="n">
        <v>0.00217597171272</v>
      </c>
      <c r="F1410" s="21" t="n">
        <v>0.04725105715488</v>
      </c>
      <c r="G1410" s="21" t="n">
        <v>0.01326351816936</v>
      </c>
      <c r="H1410" s="21" t="n">
        <v>0.00169923979157</v>
      </c>
      <c r="I1410" s="38" t="n">
        <v>0.00122250787042</v>
      </c>
    </row>
    <row r="1411" customFormat="false" ht="11.25" hidden="false" customHeight="true" outlineLevel="0" collapsed="false">
      <c r="B1411" s="58" t="s">
        <v>66</v>
      </c>
      <c r="C1411" s="21" t="s">
        <v>14</v>
      </c>
      <c r="D1411" s="21" t="s">
        <v>14</v>
      </c>
      <c r="E1411" s="57"/>
      <c r="F1411" s="57"/>
      <c r="G1411" s="57"/>
      <c r="H1411" s="22" t="s">
        <v>84</v>
      </c>
      <c r="I1411" s="23" t="s">
        <v>84</v>
      </c>
    </row>
    <row r="1412" customFormat="false" ht="11.25" hidden="false" customHeight="true" outlineLevel="0" collapsed="false">
      <c r="B1412" s="58" t="s">
        <v>67</v>
      </c>
      <c r="C1412" s="21" t="n">
        <v>61.3986832534526</v>
      </c>
      <c r="D1412" s="21" t="n">
        <v>0.00108798585636</v>
      </c>
      <c r="E1412" s="21" t="n">
        <v>0.00217597171272</v>
      </c>
      <c r="F1412" s="22" t="n">
        <v>0.04725105715488</v>
      </c>
      <c r="G1412" s="22" t="n">
        <v>0.01326351816936</v>
      </c>
      <c r="H1412" s="22" t="n">
        <v>0.00169923979157</v>
      </c>
      <c r="I1412" s="23" t="n">
        <v>0.00122250787042</v>
      </c>
    </row>
    <row r="1413" customFormat="false" ht="11.25" hidden="false" customHeight="true" outlineLevel="0" collapsed="false">
      <c r="B1413" s="43" t="s">
        <v>68</v>
      </c>
      <c r="C1413" s="21" t="s">
        <v>80</v>
      </c>
      <c r="D1413" s="21" t="s">
        <v>80</v>
      </c>
      <c r="E1413" s="21" t="s">
        <v>80</v>
      </c>
      <c r="F1413" s="21" t="s">
        <v>80</v>
      </c>
      <c r="G1413" s="21" t="s">
        <v>80</v>
      </c>
      <c r="H1413" s="21" t="s">
        <v>80</v>
      </c>
      <c r="I1413" s="38" t="s">
        <v>80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9443.93537596973</v>
      </c>
      <c r="D1421" s="64" t="n">
        <v>0.0744976180921922</v>
      </c>
      <c r="E1421" s="64" t="n">
        <v>0.46698046541484</v>
      </c>
      <c r="F1421" s="64" t="n">
        <v>152.778139349062</v>
      </c>
      <c r="G1421" s="64" t="n">
        <v>14.8157377099968</v>
      </c>
      <c r="H1421" s="64" t="n">
        <v>3.13243580931327</v>
      </c>
      <c r="I1421" s="65" t="n">
        <v>51.601147206116</v>
      </c>
    </row>
    <row r="1422" customFormat="false" ht="11.25" hidden="false" customHeight="true" outlineLevel="0" collapsed="false">
      <c r="B1422" s="58" t="s">
        <v>77</v>
      </c>
      <c r="C1422" s="21" t="n">
        <v>2452.91756592325</v>
      </c>
      <c r="D1422" s="21" t="n">
        <v>0.0243428835213122</v>
      </c>
      <c r="E1422" s="21" t="n">
        <v>0.11099663739084</v>
      </c>
      <c r="F1422" s="22" t="n">
        <v>9.02389898826236</v>
      </c>
      <c r="G1422" s="22" t="n">
        <v>6.86257974575676</v>
      </c>
      <c r="H1422" s="22" t="n">
        <v>0.65836731683327</v>
      </c>
      <c r="I1422" s="23" t="n">
        <v>0.79745558771598</v>
      </c>
    </row>
    <row r="1423" customFormat="false" ht="11.25" hidden="false" customHeight="true" outlineLevel="0" collapsed="false">
      <c r="B1423" s="58" t="s">
        <v>78</v>
      </c>
      <c r="C1423" s="21" t="n">
        <v>6991.01781004648</v>
      </c>
      <c r="D1423" s="21" t="n">
        <v>0.05015473457088</v>
      </c>
      <c r="E1423" s="21" t="n">
        <v>0.355983828024</v>
      </c>
      <c r="F1423" s="22" t="n">
        <v>143.7542403608</v>
      </c>
      <c r="G1423" s="22" t="n">
        <v>7.95315796424</v>
      </c>
      <c r="H1423" s="22" t="n">
        <v>2.47406849248</v>
      </c>
      <c r="I1423" s="23" t="n">
        <v>50.8036916184</v>
      </c>
    </row>
    <row r="1424" customFormat="false" ht="11.25" hidden="false" customHeight="true" outlineLevel="0" collapsed="false">
      <c r="B1424" s="63" t="s">
        <v>79</v>
      </c>
      <c r="C1424" s="21" t="n">
        <v>7.4191384512</v>
      </c>
      <c r="D1424" s="21" t="n">
        <v>7.4134806324789E-005</v>
      </c>
      <c r="E1424" s="21" t="n">
        <v>0.000330222197096583</v>
      </c>
      <c r="F1424" s="22" t="n">
        <v>0.0404990858671101</v>
      </c>
      <c r="G1424" s="22" t="n">
        <v>0.0178812616979119</v>
      </c>
      <c r="H1424" s="22" t="n">
        <v>0.00204340474715369</v>
      </c>
      <c r="I1424" s="23" t="n">
        <v>0.00220619270070424</v>
      </c>
    </row>
    <row r="1425" customFormat="false" ht="11.25" hidden="false" customHeight="true" outlineLevel="0" collapsed="false">
      <c r="B1425" s="66" t="s">
        <v>81</v>
      </c>
      <c r="C1425" s="67" t="n">
        <v>23832.6776776161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42702.9409915696</v>
      </c>
      <c r="D1430" s="12" t="n">
        <v>26.2905642841597</v>
      </c>
      <c r="E1430" s="12" t="n">
        <v>3.13061963199892</v>
      </c>
      <c r="F1430" s="12" t="n">
        <v>133.32462549469</v>
      </c>
      <c r="G1430" s="12" t="n">
        <v>576.073004745973</v>
      </c>
      <c r="H1430" s="12" t="n">
        <v>92.4798042067281</v>
      </c>
      <c r="I1430" s="13" t="n">
        <v>18.0612052238058</v>
      </c>
    </row>
    <row r="1431" customFormat="false" ht="11.25" hidden="false" customHeight="true" outlineLevel="0" collapsed="false">
      <c r="B1431" s="14" t="s">
        <v>10</v>
      </c>
      <c r="C1431" s="15" t="n">
        <v>41790.3604856192</v>
      </c>
      <c r="D1431" s="15" t="n">
        <v>23.1143576546537</v>
      </c>
      <c r="E1431" s="15" t="n">
        <v>3.11745289808211</v>
      </c>
      <c r="F1431" s="15" t="n">
        <v>132.840494399963</v>
      </c>
      <c r="G1431" s="15" t="n">
        <v>575.987039200388</v>
      </c>
      <c r="H1431" s="15" t="n">
        <v>78.0963406735628</v>
      </c>
      <c r="I1431" s="16" t="n">
        <v>17.0413832362384</v>
      </c>
    </row>
    <row r="1432" customFormat="false" ht="11.25" hidden="false" customHeight="true" outlineLevel="0" collapsed="false">
      <c r="B1432" s="17" t="s">
        <v>11</v>
      </c>
      <c r="C1432" s="18" t="n">
        <v>10026.3957632621</v>
      </c>
      <c r="D1432" s="18" t="n">
        <v>4.23064962464054</v>
      </c>
      <c r="E1432" s="18" t="n">
        <v>1.45765270109831</v>
      </c>
      <c r="F1432" s="18" t="n">
        <v>16.1667084421205</v>
      </c>
      <c r="G1432" s="18" t="n">
        <v>39.7660019504309</v>
      </c>
      <c r="H1432" s="18" t="n">
        <v>3.56840515359739</v>
      </c>
      <c r="I1432" s="19" t="n">
        <v>8.97630988670477</v>
      </c>
    </row>
    <row r="1433" customFormat="false" ht="11.25" hidden="false" customHeight="true" outlineLevel="0" collapsed="false">
      <c r="B1433" s="20" t="s">
        <v>12</v>
      </c>
      <c r="C1433" s="21" t="n">
        <v>7655.72276709836</v>
      </c>
      <c r="D1433" s="21" t="n">
        <v>4.18743322960999</v>
      </c>
      <c r="E1433" s="21" t="n">
        <v>1.37170921085198</v>
      </c>
      <c r="F1433" s="22" t="n">
        <v>14.63807646286</v>
      </c>
      <c r="G1433" s="22" t="n">
        <v>39.33510357675</v>
      </c>
      <c r="H1433" s="22" t="n">
        <v>3.48577984938597</v>
      </c>
      <c r="I1433" s="23" t="n">
        <v>8.43110434707479</v>
      </c>
    </row>
    <row r="1434" customFormat="false" ht="11.25" hidden="false" customHeight="true" outlineLevel="0" collapsed="false">
      <c r="B1434" s="20" t="s">
        <v>13</v>
      </c>
      <c r="C1434" s="21" t="n">
        <v>2092.25862671682</v>
      </c>
      <c r="D1434" s="21" t="n">
        <v>0.03877006236446</v>
      </c>
      <c r="E1434" s="21" t="n">
        <v>0.07898081011415</v>
      </c>
      <c r="F1434" s="22" t="n">
        <v>1.19431559573952</v>
      </c>
      <c r="G1434" s="22" t="n">
        <v>0.38622797968956</v>
      </c>
      <c r="H1434" s="22" t="n">
        <v>0.07513626447924</v>
      </c>
      <c r="I1434" s="23" t="n">
        <v>0.28994679549332</v>
      </c>
    </row>
    <row r="1435" customFormat="false" ht="11.25" hidden="false" customHeight="true" outlineLevel="0" collapsed="false">
      <c r="B1435" s="24" t="s">
        <v>15</v>
      </c>
      <c r="C1435" s="25" t="n">
        <v>278.41436944696</v>
      </c>
      <c r="D1435" s="25" t="n">
        <v>0.00444633266609</v>
      </c>
      <c r="E1435" s="25" t="n">
        <v>0.00696268013218</v>
      </c>
      <c r="F1435" s="26" t="n">
        <v>0.33431638352096</v>
      </c>
      <c r="G1435" s="26" t="n">
        <v>0.04467039399137</v>
      </c>
      <c r="H1435" s="26" t="n">
        <v>0.00748903973218</v>
      </c>
      <c r="I1435" s="27" t="n">
        <v>0.25525874413666</v>
      </c>
    </row>
    <row r="1436" customFormat="false" ht="11.25" hidden="false" customHeight="true" outlineLevel="0" collapsed="false">
      <c r="B1436" s="28" t="s">
        <v>16</v>
      </c>
      <c r="C1436" s="29" t="n">
        <v>7977.09263241961</v>
      </c>
      <c r="D1436" s="29" t="n">
        <v>2.21026780190628</v>
      </c>
      <c r="E1436" s="29" t="n">
        <v>0.836314533354619</v>
      </c>
      <c r="F1436" s="29" t="n">
        <v>21.4808391744026</v>
      </c>
      <c r="G1436" s="29" t="n">
        <v>30.7532684850151</v>
      </c>
      <c r="H1436" s="29" t="n">
        <v>2.82676460512379</v>
      </c>
      <c r="I1436" s="30" t="n">
        <v>4.46801579445363</v>
      </c>
    </row>
    <row r="1437" customFormat="false" ht="11.25" hidden="false" customHeight="true" outlineLevel="0" collapsed="false">
      <c r="B1437" s="20" t="s">
        <v>17</v>
      </c>
      <c r="C1437" s="21" t="n">
        <v>1096.42452265631</v>
      </c>
      <c r="D1437" s="21" t="n">
        <v>0.01608190888045</v>
      </c>
      <c r="E1437" s="21" t="n">
        <v>0.03572984512906</v>
      </c>
      <c r="F1437" s="22" t="n">
        <v>0.94162992359036</v>
      </c>
      <c r="G1437" s="22" t="n">
        <v>0.17562341628444</v>
      </c>
      <c r="H1437" s="22" t="n">
        <v>0.02256236545688</v>
      </c>
      <c r="I1437" s="23" t="n">
        <v>0.55730800782415</v>
      </c>
    </row>
    <row r="1438" customFormat="false" ht="11.25" hidden="false" customHeight="true" outlineLevel="0" collapsed="false">
      <c r="B1438" s="20" t="s">
        <v>18</v>
      </c>
      <c r="C1438" s="21" t="n">
        <v>82.5640200984818</v>
      </c>
      <c r="D1438" s="21" t="n">
        <v>0.00139600085242</v>
      </c>
      <c r="E1438" s="21" t="n">
        <v>0.00293410000485</v>
      </c>
      <c r="F1438" s="22" t="n">
        <v>0.07561336295586</v>
      </c>
      <c r="G1438" s="22" t="n">
        <v>0.01880853828642</v>
      </c>
      <c r="H1438" s="22" t="n">
        <v>0.00175855173988</v>
      </c>
      <c r="I1438" s="23" t="n">
        <v>0.0183001616865</v>
      </c>
    </row>
    <row r="1439" customFormat="false" ht="11.25" hidden="false" customHeight="true" outlineLevel="0" collapsed="false">
      <c r="B1439" s="20" t="s">
        <v>19</v>
      </c>
      <c r="C1439" s="21" t="n">
        <v>1033.29110848946</v>
      </c>
      <c r="D1439" s="21" t="n">
        <v>0.0566269136958</v>
      </c>
      <c r="E1439" s="21" t="n">
        <v>0.05279996652239</v>
      </c>
      <c r="F1439" s="22" t="n">
        <v>1.26156792371051</v>
      </c>
      <c r="G1439" s="22" t="n">
        <v>0.54978890161047</v>
      </c>
      <c r="H1439" s="22" t="n">
        <v>0.05563858528263</v>
      </c>
      <c r="I1439" s="23" t="n">
        <v>0.34717964471522</v>
      </c>
    </row>
    <row r="1440" customFormat="false" ht="11.25" hidden="false" customHeight="true" outlineLevel="0" collapsed="false">
      <c r="B1440" s="20" t="s">
        <v>20</v>
      </c>
      <c r="C1440" s="21" t="n">
        <v>1368.80617857818</v>
      </c>
      <c r="D1440" s="21" t="n">
        <v>1.43003300106163</v>
      </c>
      <c r="E1440" s="21" t="n">
        <v>0.34798328827276</v>
      </c>
      <c r="F1440" s="22" t="n">
        <v>4.20336030794014</v>
      </c>
      <c r="G1440" s="22" t="n">
        <v>14.2262046753797</v>
      </c>
      <c r="H1440" s="22" t="n">
        <v>0.9933180655465</v>
      </c>
      <c r="I1440" s="23" t="n">
        <v>1.66228976375452</v>
      </c>
    </row>
    <row r="1441" customFormat="false" ht="11.25" hidden="false" customHeight="true" outlineLevel="0" collapsed="false">
      <c r="B1441" s="20" t="s">
        <v>21</v>
      </c>
      <c r="C1441" s="21" t="n">
        <v>486.763933717465</v>
      </c>
      <c r="D1441" s="21" t="n">
        <v>0.04573299250886</v>
      </c>
      <c r="E1441" s="21" t="n">
        <v>0.02655207468473</v>
      </c>
      <c r="F1441" s="22" t="n">
        <v>0.52790260908043</v>
      </c>
      <c r="G1441" s="22" t="n">
        <v>0.43217434017542</v>
      </c>
      <c r="H1441" s="22" t="n">
        <v>0.0366451105228</v>
      </c>
      <c r="I1441" s="23" t="n">
        <v>0.20586840860702</v>
      </c>
    </row>
    <row r="1442" customFormat="false" ht="11.25" hidden="false" customHeight="true" outlineLevel="0" collapsed="false">
      <c r="B1442" s="20" t="s">
        <v>22</v>
      </c>
      <c r="C1442" s="21" t="n">
        <v>3909.24286887972</v>
      </c>
      <c r="D1442" s="21" t="n">
        <v>0.660396984907122</v>
      </c>
      <c r="E1442" s="21" t="n">
        <v>0.370315258740829</v>
      </c>
      <c r="F1442" s="31" t="n">
        <v>14.4707650471253</v>
      </c>
      <c r="G1442" s="31" t="n">
        <v>15.3506686132787</v>
      </c>
      <c r="H1442" s="31" t="n">
        <v>1.7168419265751</v>
      </c>
      <c r="I1442" s="32" t="n">
        <v>1.67706980786622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20388.8214537384</v>
      </c>
      <c r="D1452" s="29" t="n">
        <v>2.70560993361852</v>
      </c>
      <c r="E1452" s="29" t="n">
        <v>0.416604968918293</v>
      </c>
      <c r="F1452" s="29" t="n">
        <v>76.7649374621491</v>
      </c>
      <c r="G1452" s="29" t="n">
        <v>261.781382507214</v>
      </c>
      <c r="H1452" s="29" t="n">
        <v>44.3071306026738</v>
      </c>
      <c r="I1452" s="30" t="n">
        <v>2.47698554005242</v>
      </c>
    </row>
    <row r="1453" customFormat="false" ht="11.25" hidden="false" customHeight="true" outlineLevel="0" collapsed="false">
      <c r="B1453" s="20" t="s">
        <v>33</v>
      </c>
      <c r="C1453" s="21" t="n">
        <v>492.04899861695</v>
      </c>
      <c r="D1453" s="21" t="n">
        <v>0.011355364662152</v>
      </c>
      <c r="E1453" s="21" t="n">
        <v>0.0268376978639241</v>
      </c>
      <c r="F1453" s="22" t="n">
        <v>1.72763391034647</v>
      </c>
      <c r="G1453" s="22" t="n">
        <v>1.9738753138932</v>
      </c>
      <c r="H1453" s="22" t="n">
        <v>0.181167763418916</v>
      </c>
      <c r="I1453" s="23" t="n">
        <v>0.160024729762032</v>
      </c>
    </row>
    <row r="1454" customFormat="false" ht="11.25" hidden="false" customHeight="true" outlineLevel="0" collapsed="false">
      <c r="B1454" s="20" t="s">
        <v>34</v>
      </c>
      <c r="C1454" s="21" t="n">
        <v>19024.8321591917</v>
      </c>
      <c r="D1454" s="21" t="n">
        <v>2.56794364613549</v>
      </c>
      <c r="E1454" s="21" t="n">
        <v>0.328014559779356</v>
      </c>
      <c r="F1454" s="22" t="n">
        <v>64.8591096542595</v>
      </c>
      <c r="G1454" s="22" t="n">
        <v>211.909002188595</v>
      </c>
      <c r="H1454" s="22" t="n">
        <v>36.0396048560703</v>
      </c>
      <c r="I1454" s="23" t="n">
        <v>0.0842005997518995</v>
      </c>
    </row>
    <row r="1455" customFormat="false" ht="11.25" hidden="false" customHeight="true" outlineLevel="0" collapsed="false">
      <c r="B1455" s="20" t="s">
        <v>35</v>
      </c>
      <c r="C1455" s="21" t="n">
        <v>62.236046411599</v>
      </c>
      <c r="D1455" s="21" t="n">
        <v>0.00287504259199999</v>
      </c>
      <c r="E1455" s="21" t="n">
        <v>0.0255067008</v>
      </c>
      <c r="F1455" s="22" t="n">
        <v>1.31591502</v>
      </c>
      <c r="G1455" s="22" t="n">
        <v>0.149869358</v>
      </c>
      <c r="H1455" s="22" t="n">
        <v>0.069001022208</v>
      </c>
      <c r="I1455" s="23" t="n">
        <v>0.0004113984</v>
      </c>
    </row>
    <row r="1456" customFormat="false" ht="11.25" hidden="false" customHeight="true" outlineLevel="0" collapsed="false">
      <c r="B1456" s="20" t="s">
        <v>36</v>
      </c>
      <c r="C1456" s="21" t="n">
        <v>516.03942176887</v>
      </c>
      <c r="D1456" s="21" t="n">
        <v>0.0898859061811669</v>
      </c>
      <c r="E1456" s="21" t="n">
        <v>0.0255544332404621</v>
      </c>
      <c r="F1456" s="22" t="n">
        <v>6.83240901195631</v>
      </c>
      <c r="G1456" s="22" t="n">
        <v>24.7654528909762</v>
      </c>
      <c r="H1456" s="22" t="n">
        <v>7.1107151242171</v>
      </c>
      <c r="I1456" s="23" t="n">
        <v>2.23135343673997</v>
      </c>
    </row>
    <row r="1457" customFormat="false" ht="11.25" hidden="false" customHeight="true" outlineLevel="0" collapsed="false">
      <c r="B1457" s="20" t="s">
        <v>37</v>
      </c>
      <c r="C1457" s="21" t="n">
        <v>293.664827749336</v>
      </c>
      <c r="D1457" s="21" t="n">
        <v>0.033549974047706</v>
      </c>
      <c r="E1457" s="21" t="n">
        <v>0.0106915772345501</v>
      </c>
      <c r="F1457" s="21" t="n">
        <v>2.02986986558685</v>
      </c>
      <c r="G1457" s="21" t="n">
        <v>22.9831827557501</v>
      </c>
      <c r="H1457" s="21" t="n">
        <v>0.90664183675952</v>
      </c>
      <c r="I1457" s="38" t="n">
        <v>0.000995375398513715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3157.23096685342</v>
      </c>
      <c r="D1464" s="41" t="n">
        <v>13.9642701057871</v>
      </c>
      <c r="E1464" s="41" t="n">
        <v>0.395711922297058</v>
      </c>
      <c r="F1464" s="41" t="n">
        <v>17.386916336148</v>
      </c>
      <c r="G1464" s="41" t="n">
        <v>242.941490207162</v>
      </c>
      <c r="H1464" s="41" t="n">
        <v>27.3154559255143</v>
      </c>
      <c r="I1464" s="42" t="n">
        <v>1.04494912984202</v>
      </c>
    </row>
    <row r="1465" customFormat="false" ht="11.25" hidden="false" customHeight="true" outlineLevel="0" collapsed="false">
      <c r="B1465" s="43" t="s">
        <v>44</v>
      </c>
      <c r="C1465" s="21" t="n">
        <v>572.151614071887</v>
      </c>
      <c r="D1465" s="21" t="n">
        <v>0.59604360172509</v>
      </c>
      <c r="E1465" s="21" t="n">
        <v>0.029288158492</v>
      </c>
      <c r="F1465" s="22" t="n">
        <v>0.59620321994423</v>
      </c>
      <c r="G1465" s="22" t="n">
        <v>9.55323143137912</v>
      </c>
      <c r="H1465" s="22" t="n">
        <v>0.72532078020553</v>
      </c>
      <c r="I1465" s="23" t="n">
        <v>0.10118760410979</v>
      </c>
    </row>
    <row r="1466" customFormat="false" ht="11.25" hidden="false" customHeight="true" outlineLevel="0" collapsed="false">
      <c r="B1466" s="43" t="s">
        <v>45</v>
      </c>
      <c r="C1466" s="21" t="n">
        <v>1067.86126070241</v>
      </c>
      <c r="D1466" s="21" t="n">
        <v>11.6794083672222</v>
      </c>
      <c r="E1466" s="21" t="n">
        <v>0.276502168780514</v>
      </c>
      <c r="F1466" s="22" t="n">
        <v>5.89726728612197</v>
      </c>
      <c r="G1466" s="22" t="n">
        <v>190.210393498161</v>
      </c>
      <c r="H1466" s="22" t="n">
        <v>19.4863485800675</v>
      </c>
      <c r="I1466" s="23" t="n">
        <v>0.668405819761966</v>
      </c>
    </row>
    <row r="1467" customFormat="false" ht="11.25" hidden="false" customHeight="true" outlineLevel="0" collapsed="false">
      <c r="B1467" s="44" t="s">
        <v>46</v>
      </c>
      <c r="C1467" s="45" t="n">
        <v>1517.21809207912</v>
      </c>
      <c r="D1467" s="45" t="n">
        <v>1.68881813683979</v>
      </c>
      <c r="E1467" s="45" t="n">
        <v>0.0899215950245444</v>
      </c>
      <c r="F1467" s="46" t="n">
        <v>10.8934458300818</v>
      </c>
      <c r="G1467" s="46" t="n">
        <v>43.1778652776218</v>
      </c>
      <c r="H1467" s="46" t="n">
        <v>7.10378656524126</v>
      </c>
      <c r="I1467" s="47" t="n">
        <v>0.275355705970259</v>
      </c>
    </row>
    <row r="1468" customFormat="false" ht="11.25" hidden="false" customHeight="true" outlineLevel="0" collapsed="false">
      <c r="B1468" s="48" t="s">
        <v>47</v>
      </c>
      <c r="C1468" s="18" t="n">
        <v>240.8196693456</v>
      </c>
      <c r="D1468" s="18" t="n">
        <v>0.00356018870124504</v>
      </c>
      <c r="E1468" s="18" t="n">
        <v>0.0111687724138338</v>
      </c>
      <c r="F1468" s="18" t="n">
        <v>1.04109298514259</v>
      </c>
      <c r="G1468" s="18" t="n">
        <v>0.744896050565453</v>
      </c>
      <c r="H1468" s="18" t="n">
        <v>0.0785843866535034</v>
      </c>
      <c r="I1468" s="19" t="n">
        <v>0.0751228851856105</v>
      </c>
    </row>
    <row r="1469" customFormat="false" ht="11.25" hidden="false" customHeight="true" outlineLevel="0" collapsed="false">
      <c r="B1469" s="49" t="s">
        <v>48</v>
      </c>
      <c r="C1469" s="21" t="s">
        <v>38</v>
      </c>
      <c r="D1469" s="21" t="s">
        <v>38</v>
      </c>
      <c r="E1469" s="21" t="s">
        <v>38</v>
      </c>
      <c r="F1469" s="21" t="s">
        <v>38</v>
      </c>
      <c r="G1469" s="21" t="s">
        <v>38</v>
      </c>
      <c r="H1469" s="21" t="s">
        <v>38</v>
      </c>
      <c r="I1469" s="38" t="s">
        <v>38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n">
        <v>240.8196693456</v>
      </c>
      <c r="D1471" s="21" t="n">
        <v>0.00356018870124504</v>
      </c>
      <c r="E1471" s="21" t="n">
        <v>0.0111687724138338</v>
      </c>
      <c r="F1471" s="21" t="n">
        <v>1.04109298514259</v>
      </c>
      <c r="G1471" s="21" t="n">
        <v>0.744896050565453</v>
      </c>
      <c r="H1471" s="21" t="n">
        <v>0.0785843866535034</v>
      </c>
      <c r="I1471" s="38" t="n">
        <v>0.0751228851856105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912.580505950399</v>
      </c>
      <c r="D1474" s="15" t="n">
        <v>3.17620662950602</v>
      </c>
      <c r="E1474" s="15" t="n">
        <v>0.01316673391681</v>
      </c>
      <c r="F1474" s="15" t="n">
        <v>0.48413109472719</v>
      </c>
      <c r="G1474" s="15" t="n">
        <v>0.0859655455851955</v>
      </c>
      <c r="H1474" s="15" t="n">
        <v>14.3834635331653</v>
      </c>
      <c r="I1474" s="16" t="n">
        <v>1.01982198756734</v>
      </c>
    </row>
    <row r="1475" customFormat="false" ht="11.25" hidden="false" customHeight="true" outlineLevel="0" collapsed="false">
      <c r="B1475" s="48" t="s">
        <v>54</v>
      </c>
      <c r="C1475" s="18" t="n">
        <v>14.5428744035417</v>
      </c>
      <c r="D1475" s="18" t="n">
        <v>0.0003138</v>
      </c>
      <c r="E1475" s="18" t="n">
        <v>0.0006276</v>
      </c>
      <c r="F1475" s="18" t="n">
        <v>0.009414</v>
      </c>
      <c r="G1475" s="18" t="n">
        <v>0.003138</v>
      </c>
      <c r="H1475" s="18" t="n">
        <v>0.0006276</v>
      </c>
      <c r="I1475" s="19" t="n">
        <v>0.02967744380764</v>
      </c>
    </row>
    <row r="1476" customFormat="false" ht="11.25" hidden="false" customHeight="true" outlineLevel="0" collapsed="false">
      <c r="B1476" s="43" t="s">
        <v>56</v>
      </c>
      <c r="C1476" s="21" t="s">
        <v>80</v>
      </c>
      <c r="D1476" s="21" t="s">
        <v>80</v>
      </c>
      <c r="E1476" s="22" t="s">
        <v>80</v>
      </c>
      <c r="F1476" s="22" t="s">
        <v>80</v>
      </c>
      <c r="G1476" s="22" t="s">
        <v>80</v>
      </c>
      <c r="H1476" s="22" t="s">
        <v>80</v>
      </c>
      <c r="I1476" s="51"/>
    </row>
    <row r="1477" customFormat="false" ht="11.25" hidden="false" customHeight="true" outlineLevel="0" collapsed="false">
      <c r="B1477" s="43" t="s">
        <v>57</v>
      </c>
      <c r="C1477" s="21" t="s">
        <v>38</v>
      </c>
      <c r="D1477" s="21" t="s">
        <v>38</v>
      </c>
      <c r="E1477" s="22" t="s">
        <v>38</v>
      </c>
      <c r="F1477" s="22" t="s">
        <v>38</v>
      </c>
      <c r="G1477" s="22" t="s">
        <v>38</v>
      </c>
      <c r="H1477" s="22" t="s">
        <v>38</v>
      </c>
      <c r="I1477" s="23" t="n">
        <v>0.0097837561</v>
      </c>
    </row>
    <row r="1478" customFormat="false" ht="11.25" hidden="false" customHeight="true" outlineLevel="0" collapsed="false">
      <c r="B1478" s="24" t="s">
        <v>58</v>
      </c>
      <c r="C1478" s="21" t="n">
        <v>14.5428744035417</v>
      </c>
      <c r="D1478" s="21" t="n">
        <v>0.0003138</v>
      </c>
      <c r="E1478" s="21" t="n">
        <v>0.0006276</v>
      </c>
      <c r="F1478" s="21" t="n">
        <v>0.009414</v>
      </c>
      <c r="G1478" s="21" t="n">
        <v>0.003138</v>
      </c>
      <c r="H1478" s="21" t="n">
        <v>0.0006276</v>
      </c>
      <c r="I1478" s="38" t="n">
        <v>0.01989368770764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898.037631546857</v>
      </c>
      <c r="D1482" s="29" t="n">
        <v>3.17589282950602</v>
      </c>
      <c r="E1482" s="29" t="n">
        <v>0.01253913391681</v>
      </c>
      <c r="F1482" s="29" t="n">
        <v>0.47471709472719</v>
      </c>
      <c r="G1482" s="29" t="n">
        <v>0.0828275455851955</v>
      </c>
      <c r="H1482" s="29" t="n">
        <v>14.3828359331653</v>
      </c>
      <c r="I1482" s="30" t="n">
        <v>0.9901445437597</v>
      </c>
    </row>
    <row r="1483" customFormat="false" ht="11.25" hidden="false" customHeight="true" outlineLevel="0" collapsed="false">
      <c r="B1483" s="43" t="s">
        <v>63</v>
      </c>
      <c r="C1483" s="21" t="n">
        <v>817.60060216</v>
      </c>
      <c r="D1483" s="21" t="n">
        <v>1.04384624724438</v>
      </c>
      <c r="E1483" s="21" t="n">
        <v>0.00966271257111</v>
      </c>
      <c r="F1483" s="22" t="n">
        <v>0.413269765504</v>
      </c>
      <c r="G1483" s="22" t="n">
        <v>0.0647980573916655</v>
      </c>
      <c r="H1483" s="22" t="n">
        <v>13.9526691586885</v>
      </c>
      <c r="I1483" s="23" t="n">
        <v>0.988727075</v>
      </c>
    </row>
    <row r="1484" customFormat="false" ht="11.25" hidden="false" customHeight="true" outlineLevel="0" collapsed="false">
      <c r="B1484" s="43" t="s">
        <v>64</v>
      </c>
      <c r="C1484" s="21" t="n">
        <v>1.59515755000518</v>
      </c>
      <c r="D1484" s="21" t="n">
        <v>2.13060837158879</v>
      </c>
      <c r="E1484" s="57"/>
      <c r="F1484" s="57"/>
      <c r="G1484" s="57"/>
      <c r="H1484" s="22" t="n">
        <v>0.428019829424078</v>
      </c>
      <c r="I1484" s="23" t="s">
        <v>80</v>
      </c>
    </row>
    <row r="1485" customFormat="false" ht="11.25" hidden="false" customHeight="true" outlineLevel="0" collapsed="false">
      <c r="B1485" s="43" t="s">
        <v>65</v>
      </c>
      <c r="C1485" s="21" t="n">
        <v>78.8418718368517</v>
      </c>
      <c r="D1485" s="21" t="n">
        <v>0.00143821067285</v>
      </c>
      <c r="E1485" s="21" t="n">
        <v>0.0028764213457</v>
      </c>
      <c r="F1485" s="21" t="n">
        <v>0.06144732922319</v>
      </c>
      <c r="G1485" s="21" t="n">
        <v>0.01802948819353</v>
      </c>
      <c r="H1485" s="21" t="n">
        <v>0.0021469450527</v>
      </c>
      <c r="I1485" s="38" t="n">
        <v>0.0014174687597</v>
      </c>
    </row>
    <row r="1486" customFormat="false" ht="11.25" hidden="false" customHeight="true" outlineLevel="0" collapsed="false">
      <c r="B1486" s="58" t="s">
        <v>66</v>
      </c>
      <c r="C1486" s="21" t="s">
        <v>14</v>
      </c>
      <c r="D1486" s="21" t="s">
        <v>14</v>
      </c>
      <c r="E1486" s="57"/>
      <c r="F1486" s="57"/>
      <c r="G1486" s="57"/>
      <c r="H1486" s="22" t="s">
        <v>84</v>
      </c>
      <c r="I1486" s="23" t="s">
        <v>84</v>
      </c>
    </row>
    <row r="1487" customFormat="false" ht="11.25" hidden="false" customHeight="true" outlineLevel="0" collapsed="false">
      <c r="B1487" s="58" t="s">
        <v>67</v>
      </c>
      <c r="C1487" s="21" t="n">
        <v>78.8418718368517</v>
      </c>
      <c r="D1487" s="21" t="n">
        <v>0.00143821067285</v>
      </c>
      <c r="E1487" s="21" t="n">
        <v>0.0028764213457</v>
      </c>
      <c r="F1487" s="22" t="n">
        <v>0.06144732922319</v>
      </c>
      <c r="G1487" s="22" t="n">
        <v>0.01802948819353</v>
      </c>
      <c r="H1487" s="22" t="n">
        <v>0.0021469450527</v>
      </c>
      <c r="I1487" s="23" t="n">
        <v>0.0014174687597</v>
      </c>
    </row>
    <row r="1488" customFormat="false" ht="11.25" hidden="false" customHeight="true" outlineLevel="0" collapsed="false">
      <c r="B1488" s="43" t="s">
        <v>68</v>
      </c>
      <c r="C1488" s="21" t="s">
        <v>80</v>
      </c>
      <c r="D1488" s="21" t="s">
        <v>80</v>
      </c>
      <c r="E1488" s="21" t="s">
        <v>80</v>
      </c>
      <c r="F1488" s="21" t="s">
        <v>80</v>
      </c>
      <c r="G1488" s="21" t="s">
        <v>80</v>
      </c>
      <c r="H1488" s="21" t="s">
        <v>80</v>
      </c>
      <c r="I1488" s="38" t="s">
        <v>80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9363.49653714509</v>
      </c>
      <c r="D1496" s="64" t="n">
        <v>0.0735142808323767</v>
      </c>
      <c r="E1496" s="64" t="n">
        <v>0.465000368346732</v>
      </c>
      <c r="F1496" s="64" t="n">
        <v>157.765041431565</v>
      </c>
      <c r="G1496" s="64" t="n">
        <v>14.287585129276</v>
      </c>
      <c r="H1496" s="64" t="n">
        <v>3.12778281668092</v>
      </c>
      <c r="I1496" s="65" t="n">
        <v>54.0536077029821</v>
      </c>
    </row>
    <row r="1497" customFormat="false" ht="11.25" hidden="false" customHeight="true" outlineLevel="0" collapsed="false">
      <c r="B1497" s="58" t="s">
        <v>77</v>
      </c>
      <c r="C1497" s="21" t="n">
        <v>2082.50445586304</v>
      </c>
      <c r="D1497" s="21" t="n">
        <v>0.0208869825869767</v>
      </c>
      <c r="E1497" s="21" t="n">
        <v>0.0951831509287324</v>
      </c>
      <c r="F1497" s="22" t="n">
        <v>7.43758441696454</v>
      </c>
      <c r="G1497" s="22" t="n">
        <v>5.99189200889602</v>
      </c>
      <c r="H1497" s="22" t="n">
        <v>0.54153535132092</v>
      </c>
      <c r="I1497" s="23" t="n">
        <v>0.677032460382075</v>
      </c>
    </row>
    <row r="1498" customFormat="false" ht="11.25" hidden="false" customHeight="true" outlineLevel="0" collapsed="false">
      <c r="B1498" s="58" t="s">
        <v>78</v>
      </c>
      <c r="C1498" s="21" t="n">
        <v>7280.99208128205</v>
      </c>
      <c r="D1498" s="21" t="n">
        <v>0.0526272982454</v>
      </c>
      <c r="E1498" s="21" t="n">
        <v>0.369817217418</v>
      </c>
      <c r="F1498" s="22" t="n">
        <v>150.3274570146</v>
      </c>
      <c r="G1498" s="22" t="n">
        <v>8.29569312038</v>
      </c>
      <c r="H1498" s="22" t="n">
        <v>2.58624746536</v>
      </c>
      <c r="I1498" s="23" t="n">
        <v>53.3765752426</v>
      </c>
    </row>
    <row r="1499" customFormat="false" ht="11.25" hidden="false" customHeight="true" outlineLevel="0" collapsed="false">
      <c r="B1499" s="63" t="s">
        <v>79</v>
      </c>
      <c r="C1499" s="21" t="n">
        <v>8.6319918216</v>
      </c>
      <c r="D1499" s="21" t="n">
        <v>9.43009179474667E-005</v>
      </c>
      <c r="E1499" s="21" t="n">
        <v>0.000409387948537314</v>
      </c>
      <c r="F1499" s="22" t="n">
        <v>0.0409309566271186</v>
      </c>
      <c r="G1499" s="22" t="n">
        <v>0.0234834870888593</v>
      </c>
      <c r="H1499" s="22" t="n">
        <v>0.00231764254553329</v>
      </c>
      <c r="I1499" s="23" t="n">
        <v>0.00276896075569766</v>
      </c>
    </row>
    <row r="1500" customFormat="false" ht="11.25" hidden="false" customHeight="true" outlineLevel="0" collapsed="false">
      <c r="B1500" s="66" t="s">
        <v>81</v>
      </c>
      <c r="C1500" s="67" t="n">
        <v>25383.9997539433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46749.7862533992</v>
      </c>
      <c r="D1505" s="12" t="n">
        <v>25.9544028220112</v>
      </c>
      <c r="E1505" s="12" t="n">
        <v>3.49067448865706</v>
      </c>
      <c r="F1505" s="12" t="n">
        <v>134.44628799628</v>
      </c>
      <c r="G1505" s="12" t="n">
        <v>552.416652589991</v>
      </c>
      <c r="H1505" s="12" t="n">
        <v>87.6522600375825</v>
      </c>
      <c r="I1505" s="13" t="n">
        <v>19.61195694041</v>
      </c>
    </row>
    <row r="1506" customFormat="false" ht="11.25" hidden="false" customHeight="true" outlineLevel="0" collapsed="false">
      <c r="B1506" s="14" t="s">
        <v>10</v>
      </c>
      <c r="C1506" s="15" t="n">
        <v>45862.0339828388</v>
      </c>
      <c r="D1506" s="15" t="n">
        <v>22.9859787044011</v>
      </c>
      <c r="E1506" s="15" t="n">
        <v>3.47781872168476</v>
      </c>
      <c r="F1506" s="15" t="n">
        <v>134.010913609921</v>
      </c>
      <c r="G1506" s="15" t="n">
        <v>552.32981325388</v>
      </c>
      <c r="H1506" s="15" t="n">
        <v>73.512478089356</v>
      </c>
      <c r="I1506" s="16" t="n">
        <v>18.6362538782836</v>
      </c>
    </row>
    <row r="1507" customFormat="false" ht="11.25" hidden="false" customHeight="true" outlineLevel="0" collapsed="false">
      <c r="B1507" s="17" t="s">
        <v>11</v>
      </c>
      <c r="C1507" s="18" t="n">
        <v>12460.2715104812</v>
      </c>
      <c r="D1507" s="18" t="n">
        <v>4.80573866018864</v>
      </c>
      <c r="E1507" s="18" t="n">
        <v>1.70717358302397</v>
      </c>
      <c r="F1507" s="18" t="n">
        <v>19.0759318645226</v>
      </c>
      <c r="G1507" s="18" t="n">
        <v>45.6457818784224</v>
      </c>
      <c r="H1507" s="18" t="n">
        <v>3.99925619367019</v>
      </c>
      <c r="I1507" s="19" t="n">
        <v>10.4103087994082</v>
      </c>
    </row>
    <row r="1508" customFormat="false" ht="11.25" hidden="false" customHeight="true" outlineLevel="0" collapsed="false">
      <c r="B1508" s="20" t="s">
        <v>12</v>
      </c>
      <c r="C1508" s="21" t="n">
        <v>10013.3721231829</v>
      </c>
      <c r="D1508" s="21" t="n">
        <v>4.76200770420599</v>
      </c>
      <c r="E1508" s="21" t="n">
        <v>1.62031308667199</v>
      </c>
      <c r="F1508" s="22" t="n">
        <v>17.43151518838</v>
      </c>
      <c r="G1508" s="22" t="n">
        <v>45.20751781093</v>
      </c>
      <c r="H1508" s="22" t="n">
        <v>3.91559258012799</v>
      </c>
      <c r="I1508" s="23" t="n">
        <v>9.91916870274439</v>
      </c>
    </row>
    <row r="1509" customFormat="false" ht="11.25" hidden="false" customHeight="true" outlineLevel="0" collapsed="false">
      <c r="B1509" s="20" t="s">
        <v>13</v>
      </c>
      <c r="C1509" s="21" t="n">
        <v>2130.36281303424</v>
      </c>
      <c r="D1509" s="21" t="n">
        <v>0.038550036431</v>
      </c>
      <c r="E1509" s="21" t="n">
        <v>0.07845596644868</v>
      </c>
      <c r="F1509" s="22" t="n">
        <v>1.19613384696664</v>
      </c>
      <c r="G1509" s="22" t="n">
        <v>0.3862313902177</v>
      </c>
      <c r="H1509" s="22" t="n">
        <v>0.0747252720389</v>
      </c>
      <c r="I1509" s="23" t="n">
        <v>0.283876886314725</v>
      </c>
    </row>
    <row r="1510" customFormat="false" ht="11.25" hidden="false" customHeight="true" outlineLevel="0" collapsed="false">
      <c r="B1510" s="24" t="s">
        <v>15</v>
      </c>
      <c r="C1510" s="25" t="n">
        <v>316.536574264138</v>
      </c>
      <c r="D1510" s="25" t="n">
        <v>0.00518091955165</v>
      </c>
      <c r="E1510" s="25" t="n">
        <v>0.0084045299033</v>
      </c>
      <c r="F1510" s="26" t="n">
        <v>0.44828282917597</v>
      </c>
      <c r="G1510" s="26" t="n">
        <v>0.05203267727474</v>
      </c>
      <c r="H1510" s="26" t="n">
        <v>0.0089383415033</v>
      </c>
      <c r="I1510" s="27" t="n">
        <v>0.20726321034905</v>
      </c>
    </row>
    <row r="1511" customFormat="false" ht="11.25" hidden="false" customHeight="true" outlineLevel="0" collapsed="false">
      <c r="B1511" s="28" t="s">
        <v>16</v>
      </c>
      <c r="C1511" s="29" t="n">
        <v>9345.37955572817</v>
      </c>
      <c r="D1511" s="29" t="n">
        <v>2.35876270308475</v>
      </c>
      <c r="E1511" s="29" t="n">
        <v>0.948053070184536</v>
      </c>
      <c r="F1511" s="29" t="n">
        <v>23.2138603047201</v>
      </c>
      <c r="G1511" s="29" t="n">
        <v>32.3263350728529</v>
      </c>
      <c r="H1511" s="29" t="n">
        <v>2.92388736676088</v>
      </c>
      <c r="I1511" s="30" t="n">
        <v>5.19094423089529</v>
      </c>
    </row>
    <row r="1512" customFormat="false" ht="11.25" hidden="false" customHeight="true" outlineLevel="0" collapsed="false">
      <c r="B1512" s="20" t="s">
        <v>17</v>
      </c>
      <c r="C1512" s="21" t="n">
        <v>1772.81745538104</v>
      </c>
      <c r="D1512" s="21" t="n">
        <v>0.0217857267429</v>
      </c>
      <c r="E1512" s="21" t="n">
        <v>0.04964353731919</v>
      </c>
      <c r="F1512" s="22" t="n">
        <v>1.21621938657721</v>
      </c>
      <c r="G1512" s="22" t="n">
        <v>0.24113695223324</v>
      </c>
      <c r="H1512" s="22" t="n">
        <v>0.03174666001696</v>
      </c>
      <c r="I1512" s="23" t="n">
        <v>0.71294681019883</v>
      </c>
    </row>
    <row r="1513" customFormat="false" ht="11.25" hidden="false" customHeight="true" outlineLevel="0" collapsed="false">
      <c r="B1513" s="20" t="s">
        <v>18</v>
      </c>
      <c r="C1513" s="21" t="n">
        <v>90.1850747736827</v>
      </c>
      <c r="D1513" s="21" t="n">
        <v>0.00160876975122</v>
      </c>
      <c r="E1513" s="21" t="n">
        <v>0.00346871383073</v>
      </c>
      <c r="F1513" s="22" t="n">
        <v>0.08253484655654</v>
      </c>
      <c r="G1513" s="22" t="n">
        <v>0.02036393134465</v>
      </c>
      <c r="H1513" s="22" t="n">
        <v>0.00204227937683</v>
      </c>
      <c r="I1513" s="23" t="n">
        <v>0.02716407197753</v>
      </c>
    </row>
    <row r="1514" customFormat="false" ht="11.25" hidden="false" customHeight="true" outlineLevel="0" collapsed="false">
      <c r="B1514" s="20" t="s">
        <v>19</v>
      </c>
      <c r="C1514" s="21" t="n">
        <v>1288.71312914313</v>
      </c>
      <c r="D1514" s="21" t="n">
        <v>0.06017707420951</v>
      </c>
      <c r="E1514" s="21" t="n">
        <v>0.06408718012323</v>
      </c>
      <c r="F1514" s="22" t="n">
        <v>1.51648948145708</v>
      </c>
      <c r="G1514" s="22" t="n">
        <v>0.62605356280947</v>
      </c>
      <c r="H1514" s="22" t="n">
        <v>0.05945088787961</v>
      </c>
      <c r="I1514" s="23" t="n">
        <v>0.43221631181232</v>
      </c>
    </row>
    <row r="1515" customFormat="false" ht="11.25" hidden="false" customHeight="true" outlineLevel="0" collapsed="false">
      <c r="B1515" s="20" t="s">
        <v>20</v>
      </c>
      <c r="C1515" s="21" t="n">
        <v>1399.01695278942</v>
      </c>
      <c r="D1515" s="21" t="n">
        <v>1.51883057425361</v>
      </c>
      <c r="E1515" s="21" t="n">
        <v>0.36384332287254</v>
      </c>
      <c r="F1515" s="22" t="n">
        <v>4.40988395649024</v>
      </c>
      <c r="G1515" s="22" t="n">
        <v>15.0688471801933</v>
      </c>
      <c r="H1515" s="22" t="n">
        <v>1.05220185714712</v>
      </c>
      <c r="I1515" s="23" t="n">
        <v>1.72224962480658</v>
      </c>
    </row>
    <row r="1516" customFormat="false" ht="11.25" hidden="false" customHeight="true" outlineLevel="0" collapsed="false">
      <c r="B1516" s="20" t="s">
        <v>21</v>
      </c>
      <c r="C1516" s="21" t="n">
        <v>484.116910514804</v>
      </c>
      <c r="D1516" s="21" t="n">
        <v>0.04799051673402</v>
      </c>
      <c r="E1516" s="21" t="n">
        <v>0.02662818379259</v>
      </c>
      <c r="F1516" s="22" t="n">
        <v>0.53508403508468</v>
      </c>
      <c r="G1516" s="22" t="n">
        <v>0.45939702563729</v>
      </c>
      <c r="H1516" s="22" t="n">
        <v>0.0378561159478</v>
      </c>
      <c r="I1516" s="23" t="n">
        <v>0.19535369227431</v>
      </c>
    </row>
    <row r="1517" customFormat="false" ht="11.25" hidden="false" customHeight="true" outlineLevel="0" collapsed="false">
      <c r="B1517" s="20" t="s">
        <v>22</v>
      </c>
      <c r="C1517" s="21" t="n">
        <v>4310.53003312609</v>
      </c>
      <c r="D1517" s="21" t="n">
        <v>0.708370041393487</v>
      </c>
      <c r="E1517" s="21" t="n">
        <v>0.440382132246256</v>
      </c>
      <c r="F1517" s="31" t="n">
        <v>15.4536485985544</v>
      </c>
      <c r="G1517" s="31" t="n">
        <v>15.9105364206349</v>
      </c>
      <c r="H1517" s="31" t="n">
        <v>1.74058956639256</v>
      </c>
      <c r="I1517" s="32" t="n">
        <v>2.10101371982572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20635.9538568479</v>
      </c>
      <c r="D1527" s="29" t="n">
        <v>2.62435686956536</v>
      </c>
      <c r="E1527" s="29" t="n">
        <v>0.431906124934629</v>
      </c>
      <c r="F1527" s="29" t="n">
        <v>74.0810439514374</v>
      </c>
      <c r="G1527" s="29" t="n">
        <v>241.46565580751</v>
      </c>
      <c r="H1527" s="29" t="n">
        <v>40.7749701775514</v>
      </c>
      <c r="I1527" s="30" t="n">
        <v>1.99293707804918</v>
      </c>
    </row>
    <row r="1528" customFormat="false" ht="11.25" hidden="false" customHeight="true" outlineLevel="0" collapsed="false">
      <c r="B1528" s="20" t="s">
        <v>33</v>
      </c>
      <c r="C1528" s="21" t="n">
        <v>476.312813731322</v>
      </c>
      <c r="D1528" s="21" t="n">
        <v>0.0106493962039091</v>
      </c>
      <c r="E1528" s="21" t="n">
        <v>0.0262504342280555</v>
      </c>
      <c r="F1528" s="22" t="n">
        <v>1.59741383055856</v>
      </c>
      <c r="G1528" s="22" t="n">
        <v>1.98725028498171</v>
      </c>
      <c r="H1528" s="22" t="n">
        <v>0.158202187149699</v>
      </c>
      <c r="I1528" s="23" t="n">
        <v>0.154906226590433</v>
      </c>
    </row>
    <row r="1529" customFormat="false" ht="11.25" hidden="false" customHeight="true" outlineLevel="0" collapsed="false">
      <c r="B1529" s="20" t="s">
        <v>34</v>
      </c>
      <c r="C1529" s="21" t="n">
        <v>19288.9664996907</v>
      </c>
      <c r="D1529" s="21" t="n">
        <v>2.48761446524425</v>
      </c>
      <c r="E1529" s="21" t="n">
        <v>0.345165486365279</v>
      </c>
      <c r="F1529" s="22" t="n">
        <v>62.4328774576275</v>
      </c>
      <c r="G1529" s="22" t="n">
        <v>191.577812118379</v>
      </c>
      <c r="H1529" s="22" t="n">
        <v>32.5416516746497</v>
      </c>
      <c r="I1529" s="23" t="n">
        <v>0.0823256095499265</v>
      </c>
    </row>
    <row r="1530" customFormat="false" ht="11.25" hidden="false" customHeight="true" outlineLevel="0" collapsed="false">
      <c r="B1530" s="20" t="s">
        <v>35</v>
      </c>
      <c r="C1530" s="21" t="n">
        <v>60.1929465116975</v>
      </c>
      <c r="D1530" s="21" t="n">
        <v>0.0027824136</v>
      </c>
      <c r="E1530" s="21" t="n">
        <v>0.024082908</v>
      </c>
      <c r="F1530" s="22" t="n">
        <v>1.272456</v>
      </c>
      <c r="G1530" s="22" t="n">
        <v>0.1452129</v>
      </c>
      <c r="H1530" s="22" t="n">
        <v>0.0667779264</v>
      </c>
      <c r="I1530" s="23" t="n">
        <v>0.000177439341816</v>
      </c>
    </row>
    <row r="1531" customFormat="false" ht="11.25" hidden="false" customHeight="true" outlineLevel="0" collapsed="false">
      <c r="B1531" s="20" t="s">
        <v>36</v>
      </c>
      <c r="C1531" s="21" t="n">
        <v>517.259339455386</v>
      </c>
      <c r="D1531" s="21" t="n">
        <v>0.0898694780933667</v>
      </c>
      <c r="E1531" s="21" t="n">
        <v>0.0257342777489583</v>
      </c>
      <c r="F1531" s="22" t="n">
        <v>6.79638064630567</v>
      </c>
      <c r="G1531" s="22" t="n">
        <v>24.7657521334152</v>
      </c>
      <c r="H1531" s="22" t="n">
        <v>7.11001094546428</v>
      </c>
      <c r="I1531" s="23" t="n">
        <v>1.754533664339</v>
      </c>
    </row>
    <row r="1532" customFormat="false" ht="11.25" hidden="false" customHeight="true" outlineLevel="0" collapsed="false">
      <c r="B1532" s="20" t="s">
        <v>37</v>
      </c>
      <c r="C1532" s="21" t="n">
        <v>293.222257458848</v>
      </c>
      <c r="D1532" s="21" t="n">
        <v>0.033441116423839</v>
      </c>
      <c r="E1532" s="21" t="n">
        <v>0.0106730185923364</v>
      </c>
      <c r="F1532" s="21" t="n">
        <v>1.98191601694566</v>
      </c>
      <c r="G1532" s="21" t="n">
        <v>22.9896283707342</v>
      </c>
      <c r="H1532" s="21" t="n">
        <v>0.89832744388778</v>
      </c>
      <c r="I1532" s="38" t="n">
        <v>0.000994138228000922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3246.6694257559</v>
      </c>
      <c r="D1539" s="41" t="n">
        <v>13.1943561240156</v>
      </c>
      <c r="E1539" s="41" t="n">
        <v>0.382914662646707</v>
      </c>
      <c r="F1539" s="41" t="n">
        <v>16.8622611111264</v>
      </c>
      <c r="G1539" s="41" t="n">
        <v>232.333691670304</v>
      </c>
      <c r="H1539" s="41" t="n">
        <v>25.7549145848542</v>
      </c>
      <c r="I1539" s="42" t="n">
        <v>0.992189655521083</v>
      </c>
    </row>
    <row r="1540" customFormat="false" ht="11.25" hidden="false" customHeight="true" outlineLevel="0" collapsed="false">
      <c r="B1540" s="43" t="s">
        <v>44</v>
      </c>
      <c r="C1540" s="21" t="n">
        <v>693.123435553794</v>
      </c>
      <c r="D1540" s="21" t="n">
        <v>0.43686308888475</v>
      </c>
      <c r="E1540" s="21" t="n">
        <v>0.02991310846415</v>
      </c>
      <c r="F1540" s="22" t="n">
        <v>0.63436437445867</v>
      </c>
      <c r="G1540" s="22" t="n">
        <v>7.0140156487092</v>
      </c>
      <c r="H1540" s="22" t="n">
        <v>0.53393325157112</v>
      </c>
      <c r="I1540" s="23" t="n">
        <v>0.09483406709079</v>
      </c>
    </row>
    <row r="1541" customFormat="false" ht="11.25" hidden="false" customHeight="true" outlineLevel="0" collapsed="false">
      <c r="B1541" s="43" t="s">
        <v>45</v>
      </c>
      <c r="C1541" s="21" t="n">
        <v>1012.60422109566</v>
      </c>
      <c r="D1541" s="21" t="n">
        <v>11.0828823111278</v>
      </c>
      <c r="E1541" s="21" t="n">
        <v>0.262286225418948</v>
      </c>
      <c r="F1541" s="22" t="n">
        <v>5.55074576614107</v>
      </c>
      <c r="G1541" s="22" t="n">
        <v>182.448494703382</v>
      </c>
      <c r="H1541" s="22" t="n">
        <v>18.3619468707756</v>
      </c>
      <c r="I1541" s="23" t="n">
        <v>0.619502070030185</v>
      </c>
    </row>
    <row r="1542" customFormat="false" ht="11.25" hidden="false" customHeight="true" outlineLevel="0" collapsed="false">
      <c r="B1542" s="44" t="s">
        <v>46</v>
      </c>
      <c r="C1542" s="45" t="n">
        <v>1540.94176910645</v>
      </c>
      <c r="D1542" s="45" t="n">
        <v>1.67461072400301</v>
      </c>
      <c r="E1542" s="45" t="n">
        <v>0.0907153287636089</v>
      </c>
      <c r="F1542" s="46" t="n">
        <v>10.6771509705266</v>
      </c>
      <c r="G1542" s="46" t="n">
        <v>42.8711813182128</v>
      </c>
      <c r="H1542" s="46" t="n">
        <v>6.85903446250751</v>
      </c>
      <c r="I1542" s="47" t="n">
        <v>0.277853518400108</v>
      </c>
    </row>
    <row r="1543" customFormat="false" ht="11.25" hidden="false" customHeight="true" outlineLevel="0" collapsed="false">
      <c r="B1543" s="48" t="s">
        <v>47</v>
      </c>
      <c r="C1543" s="18" t="n">
        <v>173.7596340256</v>
      </c>
      <c r="D1543" s="18" t="n">
        <v>0.00276434754681257</v>
      </c>
      <c r="E1543" s="18" t="n">
        <v>0.0077712808949146</v>
      </c>
      <c r="F1543" s="18" t="n">
        <v>0.777816378114398</v>
      </c>
      <c r="G1543" s="18" t="n">
        <v>0.558348824790654</v>
      </c>
      <c r="H1543" s="18" t="n">
        <v>0.0594497665193288</v>
      </c>
      <c r="I1543" s="19" t="n">
        <v>0.0498741144099066</v>
      </c>
    </row>
    <row r="1544" customFormat="false" ht="11.25" hidden="false" customHeight="true" outlineLevel="0" collapsed="false">
      <c r="B1544" s="49" t="s">
        <v>48</v>
      </c>
      <c r="C1544" s="21" t="s">
        <v>38</v>
      </c>
      <c r="D1544" s="21" t="s">
        <v>38</v>
      </c>
      <c r="E1544" s="21" t="s">
        <v>38</v>
      </c>
      <c r="F1544" s="21" t="s">
        <v>38</v>
      </c>
      <c r="G1544" s="21" t="s">
        <v>38</v>
      </c>
      <c r="H1544" s="21" t="s">
        <v>38</v>
      </c>
      <c r="I1544" s="38" t="s">
        <v>38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n">
        <v>173.7596340256</v>
      </c>
      <c r="D1546" s="21" t="n">
        <v>0.00276434754681257</v>
      </c>
      <c r="E1546" s="21" t="n">
        <v>0.0077712808949146</v>
      </c>
      <c r="F1546" s="21" t="n">
        <v>0.777816378114398</v>
      </c>
      <c r="G1546" s="21" t="n">
        <v>0.558348824790654</v>
      </c>
      <c r="H1546" s="21" t="n">
        <v>0.0594497665193288</v>
      </c>
      <c r="I1546" s="38" t="n">
        <v>0.0498741144099066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887.752270560382</v>
      </c>
      <c r="D1549" s="15" t="n">
        <v>2.96842411761007</v>
      </c>
      <c r="E1549" s="15" t="n">
        <v>0.0128557669723</v>
      </c>
      <c r="F1549" s="15" t="n">
        <v>0.43537438635934</v>
      </c>
      <c r="G1549" s="15" t="n">
        <v>0.0868393361112454</v>
      </c>
      <c r="H1549" s="15" t="n">
        <v>14.1397819482265</v>
      </c>
      <c r="I1549" s="16" t="n">
        <v>0.975703062126358</v>
      </c>
    </row>
    <row r="1550" customFormat="false" ht="11.25" hidden="false" customHeight="true" outlineLevel="0" collapsed="false">
      <c r="B1550" s="48" t="s">
        <v>54</v>
      </c>
      <c r="C1550" s="18" t="n">
        <v>5.008530942</v>
      </c>
      <c r="D1550" s="18" t="n">
        <v>0.0001086</v>
      </c>
      <c r="E1550" s="18" t="n">
        <v>0.0002172</v>
      </c>
      <c r="F1550" s="18" t="n">
        <v>0.003258</v>
      </c>
      <c r="G1550" s="18" t="n">
        <v>0.001086</v>
      </c>
      <c r="H1550" s="18" t="n">
        <v>0.0002172</v>
      </c>
      <c r="I1550" s="19" t="n">
        <v>0.0218953020143577</v>
      </c>
    </row>
    <row r="1551" customFormat="false" ht="11.25" hidden="false" customHeight="true" outlineLevel="0" collapsed="false">
      <c r="B1551" s="43" t="s">
        <v>56</v>
      </c>
      <c r="C1551" s="21" t="s">
        <v>80</v>
      </c>
      <c r="D1551" s="21" t="s">
        <v>80</v>
      </c>
      <c r="E1551" s="22" t="s">
        <v>80</v>
      </c>
      <c r="F1551" s="22" t="s">
        <v>80</v>
      </c>
      <c r="G1551" s="22" t="s">
        <v>80</v>
      </c>
      <c r="H1551" s="22" t="s">
        <v>80</v>
      </c>
      <c r="I1551" s="51"/>
    </row>
    <row r="1552" customFormat="false" ht="11.25" hidden="false" customHeight="true" outlineLevel="0" collapsed="false">
      <c r="B1552" s="43" t="s">
        <v>57</v>
      </c>
      <c r="C1552" s="21" t="s">
        <v>38</v>
      </c>
      <c r="D1552" s="21" t="s">
        <v>38</v>
      </c>
      <c r="E1552" s="22" t="s">
        <v>38</v>
      </c>
      <c r="F1552" s="22" t="s">
        <v>38</v>
      </c>
      <c r="G1552" s="22" t="s">
        <v>38</v>
      </c>
      <c r="H1552" s="22" t="s">
        <v>38</v>
      </c>
      <c r="I1552" s="23" t="n">
        <v>0.0124900262349877</v>
      </c>
    </row>
    <row r="1553" customFormat="false" ht="11.25" hidden="false" customHeight="true" outlineLevel="0" collapsed="false">
      <c r="B1553" s="24" t="s">
        <v>58</v>
      </c>
      <c r="C1553" s="21" t="n">
        <v>5.008530942</v>
      </c>
      <c r="D1553" s="21" t="n">
        <v>0.0001086</v>
      </c>
      <c r="E1553" s="21" t="n">
        <v>0.0002172</v>
      </c>
      <c r="F1553" s="21" t="n">
        <v>0.003258</v>
      </c>
      <c r="G1553" s="21" t="n">
        <v>0.001086</v>
      </c>
      <c r="H1553" s="21" t="n">
        <v>0.0002172</v>
      </c>
      <c r="I1553" s="38" t="n">
        <v>0.00940527577937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882.743739618382</v>
      </c>
      <c r="D1557" s="29" t="n">
        <v>2.96831551761007</v>
      </c>
      <c r="E1557" s="29" t="n">
        <v>0.0126385669723</v>
      </c>
      <c r="F1557" s="29" t="n">
        <v>0.43211638635934</v>
      </c>
      <c r="G1557" s="29" t="n">
        <v>0.0857533361112454</v>
      </c>
      <c r="H1557" s="29" t="n">
        <v>14.1395647482265</v>
      </c>
      <c r="I1557" s="30" t="n">
        <v>0.953807760112</v>
      </c>
    </row>
    <row r="1558" customFormat="false" ht="11.25" hidden="false" customHeight="true" outlineLevel="0" collapsed="false">
      <c r="B1558" s="43" t="s">
        <v>63</v>
      </c>
      <c r="C1558" s="21" t="n">
        <v>802.75641318</v>
      </c>
      <c r="D1558" s="21" t="n">
        <v>1.10217618055163</v>
      </c>
      <c r="E1558" s="21" t="n">
        <v>0.009714049785</v>
      </c>
      <c r="F1558" s="22" t="n">
        <v>0.3682883156</v>
      </c>
      <c r="G1558" s="22" t="n">
        <v>0.0675739199864954</v>
      </c>
      <c r="H1558" s="22" t="n">
        <v>13.7675792784818</v>
      </c>
      <c r="I1558" s="23" t="n">
        <v>0.952305975</v>
      </c>
    </row>
    <row r="1559" customFormat="false" ht="11.25" hidden="false" customHeight="true" outlineLevel="0" collapsed="false">
      <c r="B1559" s="43" t="s">
        <v>64</v>
      </c>
      <c r="C1559" s="21" t="n">
        <v>1.47855452310422</v>
      </c>
      <c r="D1559" s="21" t="n">
        <v>1.86467707846479</v>
      </c>
      <c r="E1559" s="57"/>
      <c r="F1559" s="57"/>
      <c r="G1559" s="57"/>
      <c r="H1559" s="22" t="n">
        <v>0.369772318595052</v>
      </c>
      <c r="I1559" s="23" t="s">
        <v>80</v>
      </c>
    </row>
    <row r="1560" customFormat="false" ht="11.25" hidden="false" customHeight="true" outlineLevel="0" collapsed="false">
      <c r="B1560" s="43" t="s">
        <v>65</v>
      </c>
      <c r="C1560" s="21" t="n">
        <v>78.508771915278</v>
      </c>
      <c r="D1560" s="21" t="n">
        <v>0.00146225859365</v>
      </c>
      <c r="E1560" s="21" t="n">
        <v>0.0029245171873</v>
      </c>
      <c r="F1560" s="21" t="n">
        <v>0.06382807075934</v>
      </c>
      <c r="G1560" s="21" t="n">
        <v>0.01817941612475</v>
      </c>
      <c r="H1560" s="21" t="n">
        <v>0.00221315114965</v>
      </c>
      <c r="I1560" s="38" t="n">
        <v>0.001501785112</v>
      </c>
    </row>
    <row r="1561" customFormat="false" ht="11.25" hidden="false" customHeight="true" outlineLevel="0" collapsed="false">
      <c r="B1561" s="58" t="s">
        <v>66</v>
      </c>
      <c r="C1561" s="21" t="s">
        <v>14</v>
      </c>
      <c r="D1561" s="21" t="s">
        <v>14</v>
      </c>
      <c r="E1561" s="57"/>
      <c r="F1561" s="57"/>
      <c r="G1561" s="57"/>
      <c r="H1561" s="22" t="s">
        <v>84</v>
      </c>
      <c r="I1561" s="23" t="s">
        <v>84</v>
      </c>
    </row>
    <row r="1562" customFormat="false" ht="11.25" hidden="false" customHeight="true" outlineLevel="0" collapsed="false">
      <c r="B1562" s="58" t="s">
        <v>67</v>
      </c>
      <c r="C1562" s="21" t="n">
        <v>78.508771915278</v>
      </c>
      <c r="D1562" s="21" t="n">
        <v>0.00146225859365</v>
      </c>
      <c r="E1562" s="21" t="n">
        <v>0.0029245171873</v>
      </c>
      <c r="F1562" s="22" t="n">
        <v>0.06382807075934</v>
      </c>
      <c r="G1562" s="22" t="n">
        <v>0.01817941612475</v>
      </c>
      <c r="H1562" s="22" t="n">
        <v>0.00221315114965</v>
      </c>
      <c r="I1562" s="23" t="n">
        <v>0.001501785112</v>
      </c>
    </row>
    <row r="1563" customFormat="false" ht="11.25" hidden="false" customHeight="true" outlineLevel="0" collapsed="false">
      <c r="B1563" s="43" t="s">
        <v>68</v>
      </c>
      <c r="C1563" s="21" t="s">
        <v>80</v>
      </c>
      <c r="D1563" s="21" t="s">
        <v>80</v>
      </c>
      <c r="E1563" s="21" t="s">
        <v>80</v>
      </c>
      <c r="F1563" s="21" t="s">
        <v>80</v>
      </c>
      <c r="G1563" s="21" t="s">
        <v>80</v>
      </c>
      <c r="H1563" s="21" t="s">
        <v>80</v>
      </c>
      <c r="I1563" s="38" t="s">
        <v>80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8815.56584569858</v>
      </c>
      <c r="D1571" s="64" t="n">
        <v>0.0679813304036965</v>
      </c>
      <c r="E1571" s="64" t="n">
        <v>0.44287952622173</v>
      </c>
      <c r="F1571" s="64" t="n">
        <v>142.149771059979</v>
      </c>
      <c r="G1571" s="64" t="n">
        <v>13.97098308763</v>
      </c>
      <c r="H1571" s="64" t="n">
        <v>2.86183178190059</v>
      </c>
      <c r="I1571" s="65" t="n">
        <v>38.0715282752019</v>
      </c>
    </row>
    <row r="1572" customFormat="false" ht="11.25" hidden="false" customHeight="true" outlineLevel="0" collapsed="false">
      <c r="B1572" s="58" t="s">
        <v>77</v>
      </c>
      <c r="C1572" s="21" t="n">
        <v>2105.18389524867</v>
      </c>
      <c r="D1572" s="21" t="n">
        <v>0.0204794233638965</v>
      </c>
      <c r="E1572" s="21" t="n">
        <v>0.09737075937173</v>
      </c>
      <c r="F1572" s="22" t="n">
        <v>7.5327779787791</v>
      </c>
      <c r="G1572" s="22" t="n">
        <v>6.38886834124996</v>
      </c>
      <c r="H1572" s="22" t="n">
        <v>0.52620092870059</v>
      </c>
      <c r="I1572" s="23" t="n">
        <v>0.684405657881893</v>
      </c>
    </row>
    <row r="1573" customFormat="false" ht="11.25" hidden="false" customHeight="true" outlineLevel="0" collapsed="false">
      <c r="B1573" s="58" t="s">
        <v>78</v>
      </c>
      <c r="C1573" s="21" t="n">
        <v>6710.38195044991</v>
      </c>
      <c r="D1573" s="21" t="n">
        <v>0.0475019070398</v>
      </c>
      <c r="E1573" s="21" t="n">
        <v>0.34550876685</v>
      </c>
      <c r="F1573" s="22" t="n">
        <v>134.6169930812</v>
      </c>
      <c r="G1573" s="22" t="n">
        <v>7.58211474638</v>
      </c>
      <c r="H1573" s="22" t="n">
        <v>2.3356308532</v>
      </c>
      <c r="I1573" s="23" t="n">
        <v>37.38712261732</v>
      </c>
    </row>
    <row r="1574" customFormat="false" ht="11.25" hidden="false" customHeight="true" outlineLevel="0" collapsed="false">
      <c r="B1574" s="63" t="s">
        <v>79</v>
      </c>
      <c r="C1574" s="21" t="n">
        <v>8.4567613536</v>
      </c>
      <c r="D1574" s="21" t="n">
        <v>8.46473610000827E-005</v>
      </c>
      <c r="E1574" s="21" t="n">
        <v>0.000390626242377611</v>
      </c>
      <c r="F1574" s="22" t="n">
        <v>0.0402591813200204</v>
      </c>
      <c r="G1574" s="22" t="n">
        <v>0.0230082624260826</v>
      </c>
      <c r="H1574" s="22" t="n">
        <v>0.00210939567720449</v>
      </c>
      <c r="I1574" s="23" t="n">
        <v>0.0025357926578812</v>
      </c>
    </row>
    <row r="1575" customFormat="false" ht="11.25" hidden="false" customHeight="true" outlineLevel="0" collapsed="false">
      <c r="B1575" s="66" t="s">
        <v>81</v>
      </c>
      <c r="C1575" s="67" t="n">
        <v>27312.8996583571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43073.9057255651</v>
      </c>
      <c r="D1580" s="12" t="n">
        <v>25.4295395440392</v>
      </c>
      <c r="E1580" s="12" t="n">
        <v>3.20269932023226</v>
      </c>
      <c r="F1580" s="12" t="n">
        <v>125.07993443672</v>
      </c>
      <c r="G1580" s="12" t="n">
        <v>527.857768263042</v>
      </c>
      <c r="H1580" s="12" t="n">
        <v>81.9037291049664</v>
      </c>
      <c r="I1580" s="13" t="n">
        <v>16.8515803207122</v>
      </c>
    </row>
    <row r="1581" customFormat="false" ht="11.25" hidden="false" customHeight="true" outlineLevel="0" collapsed="false">
      <c r="B1581" s="14" t="s">
        <v>10</v>
      </c>
      <c r="C1581" s="15" t="n">
        <v>42189.1819316269</v>
      </c>
      <c r="D1581" s="15" t="n">
        <v>22.5718669214716</v>
      </c>
      <c r="E1581" s="15" t="n">
        <v>3.19009301132363</v>
      </c>
      <c r="F1581" s="15" t="n">
        <v>124.670996036376</v>
      </c>
      <c r="G1581" s="15" t="n">
        <v>527.762303296655</v>
      </c>
      <c r="H1581" s="15" t="n">
        <v>67.5925964969047</v>
      </c>
      <c r="I1581" s="16" t="n">
        <v>15.7576619047777</v>
      </c>
    </row>
    <row r="1582" customFormat="false" ht="11.25" hidden="false" customHeight="true" outlineLevel="0" collapsed="false">
      <c r="B1582" s="17" t="s">
        <v>11</v>
      </c>
      <c r="C1582" s="18" t="n">
        <v>10126.8645678722</v>
      </c>
      <c r="D1582" s="18" t="n">
        <v>4.10537857470077</v>
      </c>
      <c r="E1582" s="18" t="n">
        <v>1.44918685706367</v>
      </c>
      <c r="F1582" s="18" t="n">
        <v>15.783063883093</v>
      </c>
      <c r="G1582" s="18" t="n">
        <v>39.5216088080004</v>
      </c>
      <c r="H1582" s="18" t="n">
        <v>3.36954168918946</v>
      </c>
      <c r="I1582" s="19" t="n">
        <v>8.46772042626381</v>
      </c>
    </row>
    <row r="1583" customFormat="false" ht="11.25" hidden="false" customHeight="true" outlineLevel="0" collapsed="false">
      <c r="B1583" s="20" t="s">
        <v>12</v>
      </c>
      <c r="C1583" s="21" t="n">
        <v>7756.23391949581</v>
      </c>
      <c r="D1583" s="21" t="n">
        <v>4.06276606518599</v>
      </c>
      <c r="E1583" s="21" t="n">
        <v>1.36489299140399</v>
      </c>
      <c r="F1583" s="22" t="n">
        <v>14.19478442146</v>
      </c>
      <c r="G1583" s="22" t="n">
        <v>39.0950224696199</v>
      </c>
      <c r="H1583" s="22" t="n">
        <v>3.28838415207597</v>
      </c>
      <c r="I1583" s="23" t="n">
        <v>7.86853600844978</v>
      </c>
    </row>
    <row r="1584" customFormat="false" ht="11.25" hidden="false" customHeight="true" outlineLevel="0" collapsed="false">
      <c r="B1584" s="20" t="s">
        <v>13</v>
      </c>
      <c r="C1584" s="21" t="n">
        <v>2022.45569110929</v>
      </c>
      <c r="D1584" s="21" t="n">
        <v>0.0368427585749681</v>
      </c>
      <c r="E1584" s="21" t="n">
        <v>0.07501310818004</v>
      </c>
      <c r="F1584" s="22" t="n">
        <v>1.14309957184861</v>
      </c>
      <c r="G1584" s="22" t="n">
        <v>0.36864528628327</v>
      </c>
      <c r="H1584" s="22" t="n">
        <v>0.07126075843385</v>
      </c>
      <c r="I1584" s="23" t="n">
        <v>0.271218872130314</v>
      </c>
    </row>
    <row r="1585" customFormat="false" ht="11.25" hidden="false" customHeight="true" outlineLevel="0" collapsed="false">
      <c r="B1585" s="24" t="s">
        <v>15</v>
      </c>
      <c r="C1585" s="25" t="n">
        <v>348.174957267057</v>
      </c>
      <c r="D1585" s="25" t="n">
        <v>0.00576975093981</v>
      </c>
      <c r="E1585" s="25" t="n">
        <v>0.00928075747964</v>
      </c>
      <c r="F1585" s="26" t="n">
        <v>0.44517988978444</v>
      </c>
      <c r="G1585" s="26" t="n">
        <v>0.0579410520973</v>
      </c>
      <c r="H1585" s="26" t="n">
        <v>0.00989677867964</v>
      </c>
      <c r="I1585" s="27" t="n">
        <v>0.32796554568372</v>
      </c>
    </row>
    <row r="1586" customFormat="false" ht="11.25" hidden="false" customHeight="true" outlineLevel="0" collapsed="false">
      <c r="B1586" s="28" t="s">
        <v>16</v>
      </c>
      <c r="C1586" s="29" t="n">
        <v>8717.25550334494</v>
      </c>
      <c r="D1586" s="29" t="n">
        <v>2.24363698982287</v>
      </c>
      <c r="E1586" s="29" t="n">
        <v>0.914968913712896</v>
      </c>
      <c r="F1586" s="29" t="n">
        <v>22.3390193489564</v>
      </c>
      <c r="G1586" s="29" t="n">
        <v>31.3581113737745</v>
      </c>
      <c r="H1586" s="29" t="n">
        <v>2.82281188437524</v>
      </c>
      <c r="I1586" s="30" t="n">
        <v>4.68661183700051</v>
      </c>
    </row>
    <row r="1587" customFormat="false" ht="11.25" hidden="false" customHeight="true" outlineLevel="0" collapsed="false">
      <c r="B1587" s="20" t="s">
        <v>17</v>
      </c>
      <c r="C1587" s="21" t="n">
        <v>1516.36443847974</v>
      </c>
      <c r="D1587" s="21" t="n">
        <v>0.01974020476657</v>
      </c>
      <c r="E1587" s="21" t="n">
        <v>0.0433949211122</v>
      </c>
      <c r="F1587" s="22" t="n">
        <v>1.17798930190849</v>
      </c>
      <c r="G1587" s="22" t="n">
        <v>0.22020333596302</v>
      </c>
      <c r="H1587" s="22" t="n">
        <v>0.02766074540428</v>
      </c>
      <c r="I1587" s="23" t="n">
        <v>0.69208861734738</v>
      </c>
    </row>
    <row r="1588" customFormat="false" ht="11.25" hidden="false" customHeight="true" outlineLevel="0" collapsed="false">
      <c r="B1588" s="20" t="s">
        <v>18</v>
      </c>
      <c r="C1588" s="21" t="n">
        <v>83.2626538226771</v>
      </c>
      <c r="D1588" s="21" t="n">
        <v>0.00137510449362</v>
      </c>
      <c r="E1588" s="21" t="n">
        <v>0.00286253670519</v>
      </c>
      <c r="F1588" s="22" t="n">
        <v>0.07765644085709</v>
      </c>
      <c r="G1588" s="22" t="n">
        <v>0.01894165163597</v>
      </c>
      <c r="H1588" s="22" t="n">
        <v>0.00170228166161</v>
      </c>
      <c r="I1588" s="23" t="n">
        <v>0.01548073086431</v>
      </c>
    </row>
    <row r="1589" customFormat="false" ht="11.25" hidden="false" customHeight="true" outlineLevel="0" collapsed="false">
      <c r="B1589" s="20" t="s">
        <v>19</v>
      </c>
      <c r="C1589" s="21" t="n">
        <v>1239.78406598276</v>
      </c>
      <c r="D1589" s="21" t="n">
        <v>0.05827051577005</v>
      </c>
      <c r="E1589" s="21" t="n">
        <v>0.06049000172024</v>
      </c>
      <c r="F1589" s="22" t="n">
        <v>1.44873498327716</v>
      </c>
      <c r="G1589" s="22" t="n">
        <v>0.60449126961008</v>
      </c>
      <c r="H1589" s="22" t="n">
        <v>0.05771241883937</v>
      </c>
      <c r="I1589" s="23" t="n">
        <v>0.39018624432817</v>
      </c>
    </row>
    <row r="1590" customFormat="false" ht="11.25" hidden="false" customHeight="true" outlineLevel="0" collapsed="false">
      <c r="B1590" s="20" t="s">
        <v>20</v>
      </c>
      <c r="C1590" s="21" t="n">
        <v>1115.38217049965</v>
      </c>
      <c r="D1590" s="21" t="n">
        <v>1.44427616533034</v>
      </c>
      <c r="E1590" s="21" t="n">
        <v>0.32851018752529</v>
      </c>
      <c r="F1590" s="22" t="n">
        <v>4.02460688835719</v>
      </c>
      <c r="G1590" s="22" t="n">
        <v>14.3976105263731</v>
      </c>
      <c r="H1590" s="22" t="n">
        <v>0.9947069452303</v>
      </c>
      <c r="I1590" s="23" t="n">
        <v>1.47200749593199</v>
      </c>
    </row>
    <row r="1591" customFormat="false" ht="11.25" hidden="false" customHeight="true" outlineLevel="0" collapsed="false">
      <c r="B1591" s="20" t="s">
        <v>21</v>
      </c>
      <c r="C1591" s="21" t="n">
        <v>482.136078355329</v>
      </c>
      <c r="D1591" s="21" t="n">
        <v>0.03766422970926</v>
      </c>
      <c r="E1591" s="21" t="n">
        <v>0.02396543410967</v>
      </c>
      <c r="F1591" s="22" t="n">
        <v>0.50734197537264</v>
      </c>
      <c r="G1591" s="22" t="n">
        <v>0.37677728184072</v>
      </c>
      <c r="H1591" s="22" t="n">
        <v>0.03045261535157</v>
      </c>
      <c r="I1591" s="23" t="n">
        <v>0.15351537056058</v>
      </c>
    </row>
    <row r="1592" customFormat="false" ht="11.25" hidden="false" customHeight="true" outlineLevel="0" collapsed="false">
      <c r="B1592" s="20" t="s">
        <v>22</v>
      </c>
      <c r="C1592" s="21" t="n">
        <v>4280.32609620479</v>
      </c>
      <c r="D1592" s="21" t="n">
        <v>0.682310769753032</v>
      </c>
      <c r="E1592" s="21" t="n">
        <v>0.455745832540306</v>
      </c>
      <c r="F1592" s="31" t="n">
        <v>15.1026897591838</v>
      </c>
      <c r="G1592" s="31" t="n">
        <v>15.7400873083516</v>
      </c>
      <c r="H1592" s="31" t="n">
        <v>1.71057687788811</v>
      </c>
      <c r="I1592" s="32" t="n">
        <v>1.96333337796808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20162.169797208</v>
      </c>
      <c r="D1602" s="29" t="n">
        <v>2.41923470990625</v>
      </c>
      <c r="E1602" s="29" t="n">
        <v>0.429735090047694</v>
      </c>
      <c r="F1602" s="29" t="n">
        <v>69.3369400528015</v>
      </c>
      <c r="G1602" s="29" t="n">
        <v>215.159181985688</v>
      </c>
      <c r="H1602" s="29" t="n">
        <v>35.7764817478931</v>
      </c>
      <c r="I1602" s="30" t="n">
        <v>1.61276413167263</v>
      </c>
    </row>
    <row r="1603" customFormat="false" ht="11.25" hidden="false" customHeight="true" outlineLevel="0" collapsed="false">
      <c r="B1603" s="20" t="s">
        <v>33</v>
      </c>
      <c r="C1603" s="21" t="n">
        <v>524.225173213184</v>
      </c>
      <c r="D1603" s="21" t="n">
        <v>0.0133621019768536</v>
      </c>
      <c r="E1603" s="21" t="n">
        <v>0.0282247276174717</v>
      </c>
      <c r="F1603" s="22" t="n">
        <v>1.75367325134096</v>
      </c>
      <c r="G1603" s="22" t="n">
        <v>2.34410629336097</v>
      </c>
      <c r="H1603" s="22" t="n">
        <v>0.189931470000128</v>
      </c>
      <c r="I1603" s="23" t="n">
        <v>0.170484305988589</v>
      </c>
    </row>
    <row r="1604" customFormat="false" ht="11.25" hidden="false" customHeight="true" outlineLevel="0" collapsed="false">
      <c r="B1604" s="20" t="s">
        <v>34</v>
      </c>
      <c r="C1604" s="21" t="n">
        <v>18795.3388590416</v>
      </c>
      <c r="D1604" s="21" t="n">
        <v>2.28004638784625</v>
      </c>
      <c r="E1604" s="21" t="n">
        <v>0.345111908023437</v>
      </c>
      <c r="F1604" s="22" t="n">
        <v>58.2318776016268</v>
      </c>
      <c r="G1604" s="22" t="n">
        <v>164.823431277476</v>
      </c>
      <c r="H1604" s="22" t="n">
        <v>27.5337494609741</v>
      </c>
      <c r="I1604" s="23" t="n">
        <v>0.0783900893949212</v>
      </c>
    </row>
    <row r="1605" customFormat="false" ht="11.25" hidden="false" customHeight="true" outlineLevel="0" collapsed="false">
      <c r="B1605" s="20" t="s">
        <v>35</v>
      </c>
      <c r="C1605" s="21" t="n">
        <v>59.1889148996809</v>
      </c>
      <c r="D1605" s="21" t="n">
        <v>0.0027373926128</v>
      </c>
      <c r="E1605" s="21" t="n">
        <v>0.02368157704</v>
      </c>
      <c r="F1605" s="22" t="n">
        <v>1.250999343</v>
      </c>
      <c r="G1605" s="22" t="n">
        <v>0.1430037947</v>
      </c>
      <c r="H1605" s="22" t="n">
        <v>0.06569742270719</v>
      </c>
      <c r="I1605" s="23" t="n">
        <v>0.0001031294484</v>
      </c>
    </row>
    <row r="1606" customFormat="false" ht="11.25" hidden="false" customHeight="true" outlineLevel="0" collapsed="false">
      <c r="B1606" s="20" t="s">
        <v>36</v>
      </c>
      <c r="C1606" s="21" t="n">
        <v>488.110428659441</v>
      </c>
      <c r="D1606" s="21" t="n">
        <v>0.0896021270703566</v>
      </c>
      <c r="E1606" s="21" t="n">
        <v>0.0219548364773862</v>
      </c>
      <c r="F1606" s="22" t="n">
        <v>6.14724254710568</v>
      </c>
      <c r="G1606" s="22" t="n">
        <v>24.8424843885849</v>
      </c>
      <c r="H1606" s="22" t="n">
        <v>7.09429082160511</v>
      </c>
      <c r="I1606" s="23" t="n">
        <v>1.36278734128352</v>
      </c>
    </row>
    <row r="1607" customFormat="false" ht="11.25" hidden="false" customHeight="true" outlineLevel="0" collapsed="false">
      <c r="B1607" s="20" t="s">
        <v>37</v>
      </c>
      <c r="C1607" s="21" t="n">
        <v>295.306421394119</v>
      </c>
      <c r="D1607" s="21" t="n">
        <v>0.0334867003999912</v>
      </c>
      <c r="E1607" s="21" t="n">
        <v>0.0107620408893997</v>
      </c>
      <c r="F1607" s="21" t="n">
        <v>1.95314730972799</v>
      </c>
      <c r="G1607" s="21" t="n">
        <v>23.0061562315659</v>
      </c>
      <c r="H1607" s="21" t="n">
        <v>0.89281257260659</v>
      </c>
      <c r="I1607" s="38" t="n">
        <v>0.000999265557199314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2999.14551863303</v>
      </c>
      <c r="D1614" s="41" t="n">
        <v>13.8009334307198</v>
      </c>
      <c r="E1614" s="41" t="n">
        <v>0.387862221408355</v>
      </c>
      <c r="F1614" s="41" t="n">
        <v>16.2757004361012</v>
      </c>
      <c r="G1614" s="41" t="n">
        <v>241.123643352289</v>
      </c>
      <c r="H1614" s="41" t="n">
        <v>25.5652528140866</v>
      </c>
      <c r="I1614" s="42" t="n">
        <v>0.93586644411955</v>
      </c>
    </row>
    <row r="1615" customFormat="false" ht="11.25" hidden="false" customHeight="true" outlineLevel="0" collapsed="false">
      <c r="B1615" s="43" t="s">
        <v>44</v>
      </c>
      <c r="C1615" s="21" t="n">
        <v>680.72304081338</v>
      </c>
      <c r="D1615" s="21" t="n">
        <v>0.55681626516115</v>
      </c>
      <c r="E1615" s="21" t="n">
        <v>0.03229113753178</v>
      </c>
      <c r="F1615" s="22" t="n">
        <v>0.66222326417623</v>
      </c>
      <c r="G1615" s="22" t="n">
        <v>8.93701154649327</v>
      </c>
      <c r="H1615" s="22" t="n">
        <v>0.67546541359688</v>
      </c>
      <c r="I1615" s="23" t="n">
        <v>0.083769757259</v>
      </c>
    </row>
    <row r="1616" customFormat="false" ht="11.25" hidden="false" customHeight="true" outlineLevel="0" collapsed="false">
      <c r="B1616" s="43" t="s">
        <v>45</v>
      </c>
      <c r="C1616" s="21" t="n">
        <v>825.041502020008</v>
      </c>
      <c r="D1616" s="21" t="n">
        <v>11.1728701685347</v>
      </c>
      <c r="E1616" s="21" t="n">
        <v>0.258623740446128</v>
      </c>
      <c r="F1616" s="22" t="n">
        <v>5.51517180085796</v>
      </c>
      <c r="G1616" s="22" t="n">
        <v>183.145528911719</v>
      </c>
      <c r="H1616" s="22" t="n">
        <v>17.8158180055668</v>
      </c>
      <c r="I1616" s="23" t="n">
        <v>0.591011311920296</v>
      </c>
    </row>
    <row r="1617" customFormat="false" ht="11.25" hidden="false" customHeight="true" outlineLevel="0" collapsed="false">
      <c r="B1617" s="44" t="s">
        <v>46</v>
      </c>
      <c r="C1617" s="45" t="n">
        <v>1493.38097579964</v>
      </c>
      <c r="D1617" s="45" t="n">
        <v>2.071246997024</v>
      </c>
      <c r="E1617" s="45" t="n">
        <v>0.0969473434304472</v>
      </c>
      <c r="F1617" s="46" t="n">
        <v>10.0983053710671</v>
      </c>
      <c r="G1617" s="46" t="n">
        <v>49.041102894077</v>
      </c>
      <c r="H1617" s="46" t="n">
        <v>7.07396939492298</v>
      </c>
      <c r="I1617" s="47" t="n">
        <v>0.261085374940254</v>
      </c>
    </row>
    <row r="1618" customFormat="false" ht="11.25" hidden="false" customHeight="true" outlineLevel="0" collapsed="false">
      <c r="B1618" s="48" t="s">
        <v>47</v>
      </c>
      <c r="C1618" s="18" t="n">
        <v>183.7465445688</v>
      </c>
      <c r="D1618" s="18" t="n">
        <v>0.00268321632184878</v>
      </c>
      <c r="E1618" s="18" t="n">
        <v>0.00833992909101768</v>
      </c>
      <c r="F1618" s="18" t="n">
        <v>0.936272315423915</v>
      </c>
      <c r="G1618" s="18" t="n">
        <v>0.599757776903726</v>
      </c>
      <c r="H1618" s="18" t="n">
        <v>0.0585083613602083</v>
      </c>
      <c r="I1618" s="19" t="n">
        <v>0.0546990657212064</v>
      </c>
    </row>
    <row r="1619" customFormat="false" ht="11.25" hidden="false" customHeight="true" outlineLevel="0" collapsed="false">
      <c r="B1619" s="49" t="s">
        <v>48</v>
      </c>
      <c r="C1619" s="21" t="s">
        <v>38</v>
      </c>
      <c r="D1619" s="21" t="s">
        <v>38</v>
      </c>
      <c r="E1619" s="21" t="s">
        <v>38</v>
      </c>
      <c r="F1619" s="21" t="s">
        <v>38</v>
      </c>
      <c r="G1619" s="21" t="s">
        <v>38</v>
      </c>
      <c r="H1619" s="21" t="s">
        <v>38</v>
      </c>
      <c r="I1619" s="38" t="s">
        <v>38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n">
        <v>183.7465445688</v>
      </c>
      <c r="D1621" s="21" t="n">
        <v>0.00268321632184878</v>
      </c>
      <c r="E1621" s="21" t="n">
        <v>0.00833992909101768</v>
      </c>
      <c r="F1621" s="21" t="n">
        <v>0.936272315423915</v>
      </c>
      <c r="G1621" s="21" t="n">
        <v>0.599757776903726</v>
      </c>
      <c r="H1621" s="21" t="n">
        <v>0.0585083613602083</v>
      </c>
      <c r="I1621" s="38" t="n">
        <v>0.0546990657212064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884.723793938216</v>
      </c>
      <c r="D1624" s="15" t="n">
        <v>2.85767262256765</v>
      </c>
      <c r="E1624" s="15" t="n">
        <v>0.01260630890863</v>
      </c>
      <c r="F1624" s="15" t="n">
        <v>0.40893840034393</v>
      </c>
      <c r="G1624" s="15" t="n">
        <v>0.0954649663871544</v>
      </c>
      <c r="H1624" s="15" t="n">
        <v>14.3111326080618</v>
      </c>
      <c r="I1624" s="16" t="n">
        <v>1.09391841593446</v>
      </c>
    </row>
    <row r="1625" customFormat="false" ht="11.25" hidden="false" customHeight="true" outlineLevel="0" collapsed="false">
      <c r="B1625" s="48" t="s">
        <v>54</v>
      </c>
      <c r="C1625" s="18" t="n">
        <v>5.84923095</v>
      </c>
      <c r="D1625" s="18" t="n">
        <v>0.0001276</v>
      </c>
      <c r="E1625" s="18" t="n">
        <v>0.0002552</v>
      </c>
      <c r="F1625" s="18" t="n">
        <v>0.003828</v>
      </c>
      <c r="G1625" s="18" t="n">
        <v>0.001276</v>
      </c>
      <c r="H1625" s="18" t="n">
        <v>0.0002552</v>
      </c>
      <c r="I1625" s="19" t="n">
        <v>0.02506968325791</v>
      </c>
    </row>
    <row r="1626" customFormat="false" ht="11.25" hidden="false" customHeight="true" outlineLevel="0" collapsed="false">
      <c r="B1626" s="43" t="s">
        <v>56</v>
      </c>
      <c r="C1626" s="21" t="s">
        <v>80</v>
      </c>
      <c r="D1626" s="21" t="s">
        <v>80</v>
      </c>
      <c r="E1626" s="22" t="s">
        <v>80</v>
      </c>
      <c r="F1626" s="22" t="s">
        <v>80</v>
      </c>
      <c r="G1626" s="22" t="s">
        <v>80</v>
      </c>
      <c r="H1626" s="22" t="s">
        <v>80</v>
      </c>
      <c r="I1626" s="51"/>
    </row>
    <row r="1627" customFormat="false" ht="11.25" hidden="false" customHeight="true" outlineLevel="0" collapsed="false">
      <c r="B1627" s="43" t="s">
        <v>57</v>
      </c>
      <c r="C1627" s="21" t="s">
        <v>38</v>
      </c>
      <c r="D1627" s="21" t="s">
        <v>38</v>
      </c>
      <c r="E1627" s="22" t="s">
        <v>38</v>
      </c>
      <c r="F1627" s="22" t="s">
        <v>38</v>
      </c>
      <c r="G1627" s="22" t="s">
        <v>38</v>
      </c>
      <c r="H1627" s="22" t="s">
        <v>38</v>
      </c>
      <c r="I1627" s="23" t="n">
        <v>0.0134</v>
      </c>
    </row>
    <row r="1628" customFormat="false" ht="11.25" hidden="false" customHeight="true" outlineLevel="0" collapsed="false">
      <c r="B1628" s="24" t="s">
        <v>58</v>
      </c>
      <c r="C1628" s="21" t="n">
        <v>5.84923095</v>
      </c>
      <c r="D1628" s="21" t="n">
        <v>0.0001276</v>
      </c>
      <c r="E1628" s="21" t="n">
        <v>0.0002552</v>
      </c>
      <c r="F1628" s="21" t="n">
        <v>0.003828</v>
      </c>
      <c r="G1628" s="21" t="n">
        <v>0.001276</v>
      </c>
      <c r="H1628" s="21" t="n">
        <v>0.0002552</v>
      </c>
      <c r="I1628" s="38" t="n">
        <v>0.01166968325791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878.874562988216</v>
      </c>
      <c r="D1632" s="29" t="n">
        <v>2.85754502256765</v>
      </c>
      <c r="E1632" s="29" t="n">
        <v>0.01235110890863</v>
      </c>
      <c r="F1632" s="29" t="n">
        <v>0.40511040034393</v>
      </c>
      <c r="G1632" s="29" t="n">
        <v>0.0941889663871544</v>
      </c>
      <c r="H1632" s="29" t="n">
        <v>14.3108774080618</v>
      </c>
      <c r="I1632" s="30" t="n">
        <v>1.06884873267655</v>
      </c>
    </row>
    <row r="1633" customFormat="false" ht="11.25" hidden="false" customHeight="true" outlineLevel="0" collapsed="false">
      <c r="B1633" s="43" t="s">
        <v>63</v>
      </c>
      <c r="C1633" s="21" t="n">
        <v>806.6685118346</v>
      </c>
      <c r="D1633" s="21" t="n">
        <v>1.03040846296535</v>
      </c>
      <c r="E1633" s="21" t="n">
        <v>0.00984318160199</v>
      </c>
      <c r="F1633" s="22" t="n">
        <v>0.34966205896</v>
      </c>
      <c r="G1633" s="22" t="n">
        <v>0.0785699682786644</v>
      </c>
      <c r="H1633" s="22" t="n">
        <v>13.8648825177494</v>
      </c>
      <c r="I1633" s="23" t="n">
        <v>1.06757255</v>
      </c>
    </row>
    <row r="1634" customFormat="false" ht="11.25" hidden="false" customHeight="true" outlineLevel="0" collapsed="false">
      <c r="B1634" s="43" t="s">
        <v>64</v>
      </c>
      <c r="C1634" s="21" t="n">
        <v>0.0425085298756059</v>
      </c>
      <c r="D1634" s="21" t="n">
        <v>1.82588259594899</v>
      </c>
      <c r="E1634" s="57"/>
      <c r="F1634" s="57"/>
      <c r="G1634" s="57"/>
      <c r="H1634" s="22" t="n">
        <v>0.444102835320792</v>
      </c>
      <c r="I1634" s="23" t="s">
        <v>80</v>
      </c>
    </row>
    <row r="1635" customFormat="false" ht="11.25" hidden="false" customHeight="true" outlineLevel="0" collapsed="false">
      <c r="B1635" s="43" t="s">
        <v>65</v>
      </c>
      <c r="C1635" s="21" t="n">
        <v>72.1635426237408</v>
      </c>
      <c r="D1635" s="21" t="n">
        <v>0.00125396365331</v>
      </c>
      <c r="E1635" s="21" t="n">
        <v>0.00250792730664</v>
      </c>
      <c r="F1635" s="21" t="n">
        <v>0.05544834138393</v>
      </c>
      <c r="G1635" s="21" t="n">
        <v>0.01561899810849</v>
      </c>
      <c r="H1635" s="21" t="n">
        <v>0.00189205499159</v>
      </c>
      <c r="I1635" s="38" t="n">
        <v>0.00127618267655</v>
      </c>
    </row>
    <row r="1636" customFormat="false" ht="11.25" hidden="false" customHeight="true" outlineLevel="0" collapsed="false">
      <c r="B1636" s="58" t="s">
        <v>66</v>
      </c>
      <c r="C1636" s="21" t="s">
        <v>14</v>
      </c>
      <c r="D1636" s="21" t="s">
        <v>14</v>
      </c>
      <c r="E1636" s="57"/>
      <c r="F1636" s="57"/>
      <c r="G1636" s="57"/>
      <c r="H1636" s="22" t="s">
        <v>84</v>
      </c>
      <c r="I1636" s="23" t="s">
        <v>84</v>
      </c>
    </row>
    <row r="1637" customFormat="false" ht="11.25" hidden="false" customHeight="true" outlineLevel="0" collapsed="false">
      <c r="B1637" s="58" t="s">
        <v>67</v>
      </c>
      <c r="C1637" s="21" t="n">
        <v>72.1635426237408</v>
      </c>
      <c r="D1637" s="21" t="n">
        <v>0.00125396365331</v>
      </c>
      <c r="E1637" s="21" t="n">
        <v>0.00250792730664</v>
      </c>
      <c r="F1637" s="22" t="n">
        <v>0.05544834138393</v>
      </c>
      <c r="G1637" s="22" t="n">
        <v>0.01561899810849</v>
      </c>
      <c r="H1637" s="22" t="n">
        <v>0.00189205499159</v>
      </c>
      <c r="I1637" s="23" t="n">
        <v>0.00127618267655</v>
      </c>
    </row>
    <row r="1638" customFormat="false" ht="11.25" hidden="false" customHeight="true" outlineLevel="0" collapsed="false">
      <c r="B1638" s="43" t="s">
        <v>68</v>
      </c>
      <c r="C1638" s="21" t="s">
        <v>80</v>
      </c>
      <c r="D1638" s="21" t="s">
        <v>80</v>
      </c>
      <c r="E1638" s="21" t="s">
        <v>80</v>
      </c>
      <c r="F1638" s="21" t="s">
        <v>80</v>
      </c>
      <c r="G1638" s="21" t="s">
        <v>80</v>
      </c>
      <c r="H1638" s="21" t="s">
        <v>80</v>
      </c>
      <c r="I1638" s="38" t="s">
        <v>80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8146.97177016294</v>
      </c>
      <c r="D1646" s="64" t="n">
        <v>0.0642766856917282</v>
      </c>
      <c r="E1646" s="64" t="n">
        <v>0.40963800869919</v>
      </c>
      <c r="F1646" s="64" t="n">
        <v>127.470713261221</v>
      </c>
      <c r="G1646" s="64" t="n">
        <v>14.0169633263194</v>
      </c>
      <c r="H1646" s="64" t="n">
        <v>2.59893210752248</v>
      </c>
      <c r="I1646" s="65" t="n">
        <v>27.9259826499744</v>
      </c>
    </row>
    <row r="1647" customFormat="false" ht="11.25" hidden="false" customHeight="true" outlineLevel="0" collapsed="false">
      <c r="B1647" s="58" t="s">
        <v>77</v>
      </c>
      <c r="C1647" s="21" t="n">
        <v>2268.53148886681</v>
      </c>
      <c r="D1647" s="21" t="n">
        <v>0.0231139766009282</v>
      </c>
      <c r="E1647" s="21" t="n">
        <v>0.10486363106319</v>
      </c>
      <c r="F1647" s="22" t="n">
        <v>8.23080045082097</v>
      </c>
      <c r="G1647" s="22" t="n">
        <v>7.40338808155936</v>
      </c>
      <c r="H1647" s="22" t="n">
        <v>0.57441668080248</v>
      </c>
      <c r="I1647" s="23" t="n">
        <v>0.73751053957441</v>
      </c>
    </row>
    <row r="1648" customFormat="false" ht="11.25" hidden="false" customHeight="true" outlineLevel="0" collapsed="false">
      <c r="B1648" s="58" t="s">
        <v>78</v>
      </c>
      <c r="C1648" s="21" t="n">
        <v>5878.44028129613</v>
      </c>
      <c r="D1648" s="21" t="n">
        <v>0.0411627090908</v>
      </c>
      <c r="E1648" s="21" t="n">
        <v>0.304774377636</v>
      </c>
      <c r="F1648" s="22" t="n">
        <v>119.2399128104</v>
      </c>
      <c r="G1648" s="22" t="n">
        <v>6.61357524476</v>
      </c>
      <c r="H1648" s="22" t="n">
        <v>2.02451542672</v>
      </c>
      <c r="I1648" s="23" t="n">
        <v>27.1884721104</v>
      </c>
    </row>
    <row r="1649" customFormat="false" ht="11.25" hidden="false" customHeight="true" outlineLevel="0" collapsed="false">
      <c r="B1649" s="63" t="s">
        <v>79</v>
      </c>
      <c r="C1649" s="21" t="n">
        <v>8.581052088</v>
      </c>
      <c r="D1649" s="21" t="n">
        <v>9.4223772922273E-005</v>
      </c>
      <c r="E1649" s="21" t="n">
        <v>0.000411676554714748</v>
      </c>
      <c r="F1649" s="22" t="n">
        <v>0.0415768008435126</v>
      </c>
      <c r="G1649" s="22" t="n">
        <v>0.0253701823463377</v>
      </c>
      <c r="H1649" s="22" t="n">
        <v>0.00221005871582012</v>
      </c>
      <c r="I1649" s="23" t="n">
        <v>0.00267010310709743</v>
      </c>
    </row>
    <row r="1650" customFormat="false" ht="11.25" hidden="false" customHeight="true" outlineLevel="0" collapsed="false">
      <c r="B1650" s="66" t="s">
        <v>81</v>
      </c>
      <c r="C1650" s="67" t="n">
        <v>25399.6687105933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40612.0009585884</v>
      </c>
      <c r="D1655" s="12" t="n">
        <v>25.6008034308372</v>
      </c>
      <c r="E1655" s="12" t="n">
        <v>3.19893793714913</v>
      </c>
      <c r="F1655" s="12" t="n">
        <v>117.689688427762</v>
      </c>
      <c r="G1655" s="12" t="n">
        <v>519.545009762059</v>
      </c>
      <c r="H1655" s="12" t="n">
        <v>79.2424234587724</v>
      </c>
      <c r="I1655" s="13" t="n">
        <v>15.4394509922764</v>
      </c>
    </row>
    <row r="1656" customFormat="false" ht="11.25" hidden="false" customHeight="true" outlineLevel="0" collapsed="false">
      <c r="B1656" s="14" t="s">
        <v>10</v>
      </c>
      <c r="C1656" s="15" t="n">
        <v>39729.1775214504</v>
      </c>
      <c r="D1656" s="15" t="n">
        <v>22.4405466097053</v>
      </c>
      <c r="E1656" s="15" t="n">
        <v>3.18982213786189</v>
      </c>
      <c r="F1656" s="15" t="n">
        <v>117.461606436508</v>
      </c>
      <c r="G1656" s="15" t="n">
        <v>519.4844317258</v>
      </c>
      <c r="H1656" s="15" t="n">
        <v>65.4087603375629</v>
      </c>
      <c r="I1656" s="16" t="n">
        <v>14.847120844683</v>
      </c>
    </row>
    <row r="1657" customFormat="false" ht="11.25" hidden="false" customHeight="true" outlineLevel="0" collapsed="false">
      <c r="B1657" s="17" t="s">
        <v>11</v>
      </c>
      <c r="C1657" s="18" t="n">
        <v>9725.80289931396</v>
      </c>
      <c r="D1657" s="18" t="n">
        <v>4.21731997389029</v>
      </c>
      <c r="E1657" s="18" t="n">
        <v>1.45180512856247</v>
      </c>
      <c r="F1657" s="18" t="n">
        <v>15.6948600720548</v>
      </c>
      <c r="G1657" s="18" t="n">
        <v>40.5494366087803</v>
      </c>
      <c r="H1657" s="18" t="n">
        <v>3.4083066542287</v>
      </c>
      <c r="I1657" s="19" t="n">
        <v>8.28404078890923</v>
      </c>
    </row>
    <row r="1658" customFormat="false" ht="11.25" hidden="false" customHeight="true" outlineLevel="0" collapsed="false">
      <c r="B1658" s="20" t="s">
        <v>12</v>
      </c>
      <c r="C1658" s="21" t="n">
        <v>7167.11738133509</v>
      </c>
      <c r="D1658" s="21" t="n">
        <v>4.17096577702598</v>
      </c>
      <c r="E1658" s="21" t="n">
        <v>1.35947953666397</v>
      </c>
      <c r="F1658" s="22" t="n">
        <v>14.0533907541</v>
      </c>
      <c r="G1658" s="22" t="n">
        <v>40.0863208994499</v>
      </c>
      <c r="H1658" s="22" t="n">
        <v>3.31885410025998</v>
      </c>
      <c r="I1658" s="23" t="n">
        <v>7.8252465034152</v>
      </c>
    </row>
    <row r="1659" customFormat="false" ht="11.25" hidden="false" customHeight="true" outlineLevel="0" collapsed="false">
      <c r="B1659" s="20" t="s">
        <v>13</v>
      </c>
      <c r="C1659" s="21" t="n">
        <v>2198.08812130144</v>
      </c>
      <c r="D1659" s="21" t="n">
        <v>0.0409057807742481</v>
      </c>
      <c r="E1659" s="21" t="n">
        <v>0.08297347651837</v>
      </c>
      <c r="F1659" s="22" t="n">
        <v>1.25614848937297</v>
      </c>
      <c r="G1659" s="22" t="n">
        <v>0.40847333197947</v>
      </c>
      <c r="H1659" s="22" t="n">
        <v>0.07968365430012</v>
      </c>
      <c r="I1659" s="23" t="n">
        <v>0.251078123399344</v>
      </c>
    </row>
    <row r="1660" customFormat="false" ht="11.25" hidden="false" customHeight="true" outlineLevel="0" collapsed="false">
      <c r="B1660" s="24" t="s">
        <v>15</v>
      </c>
      <c r="C1660" s="25" t="n">
        <v>360.597396677424</v>
      </c>
      <c r="D1660" s="25" t="n">
        <v>0.00544841609006311</v>
      </c>
      <c r="E1660" s="25" t="n">
        <v>0.00935211538012621</v>
      </c>
      <c r="F1660" s="26" t="n">
        <v>0.38532082858185</v>
      </c>
      <c r="G1660" s="26" t="n">
        <v>0.05464237735094</v>
      </c>
      <c r="H1660" s="26" t="n">
        <v>0.00976889966860311</v>
      </c>
      <c r="I1660" s="27" t="n">
        <v>0.20771616209469</v>
      </c>
    </row>
    <row r="1661" customFormat="false" ht="11.25" hidden="false" customHeight="true" outlineLevel="0" collapsed="false">
      <c r="B1661" s="28" t="s">
        <v>16</v>
      </c>
      <c r="C1661" s="29" t="n">
        <v>8172.16586887095</v>
      </c>
      <c r="D1661" s="29" t="n">
        <v>2.23394841522788</v>
      </c>
      <c r="E1661" s="29" t="n">
        <v>0.900827967161216</v>
      </c>
      <c r="F1661" s="29" t="n">
        <v>21.5328037905025</v>
      </c>
      <c r="G1661" s="29" t="n">
        <v>31.1461219446206</v>
      </c>
      <c r="H1661" s="29" t="n">
        <v>2.7566299019673</v>
      </c>
      <c r="I1661" s="30" t="n">
        <v>4.51774492763699</v>
      </c>
    </row>
    <row r="1662" customFormat="false" ht="11.25" hidden="false" customHeight="true" outlineLevel="0" collapsed="false">
      <c r="B1662" s="20" t="s">
        <v>17</v>
      </c>
      <c r="C1662" s="21" t="n">
        <v>1159.58781304273</v>
      </c>
      <c r="D1662" s="21" t="n">
        <v>0.01809044715718</v>
      </c>
      <c r="E1662" s="21" t="n">
        <v>0.03990190547176</v>
      </c>
      <c r="F1662" s="22" t="n">
        <v>1.01931303270716</v>
      </c>
      <c r="G1662" s="22" t="n">
        <v>0.198530416647</v>
      </c>
      <c r="H1662" s="22" t="n">
        <v>0.02513877482337</v>
      </c>
      <c r="I1662" s="23" t="n">
        <v>0.6506770504955</v>
      </c>
    </row>
    <row r="1663" customFormat="false" ht="11.25" hidden="false" customHeight="true" outlineLevel="0" collapsed="false">
      <c r="B1663" s="20" t="s">
        <v>18</v>
      </c>
      <c r="C1663" s="21" t="n">
        <v>84.2910839847415</v>
      </c>
      <c r="D1663" s="21" t="n">
        <v>0.00139192029066</v>
      </c>
      <c r="E1663" s="21" t="n">
        <v>0.00289909515901</v>
      </c>
      <c r="F1663" s="22" t="n">
        <v>0.07853109223314</v>
      </c>
      <c r="G1663" s="22" t="n">
        <v>0.01915863174511</v>
      </c>
      <c r="H1663" s="22" t="n">
        <v>0.00172992160316</v>
      </c>
      <c r="I1663" s="23" t="n">
        <v>0.01589921471637</v>
      </c>
    </row>
    <row r="1664" customFormat="false" ht="11.25" hidden="false" customHeight="true" outlineLevel="0" collapsed="false">
      <c r="B1664" s="20" t="s">
        <v>19</v>
      </c>
      <c r="C1664" s="21" t="n">
        <v>1175.30804198802</v>
      </c>
      <c r="D1664" s="21" t="n">
        <v>0.05862296653224</v>
      </c>
      <c r="E1664" s="21" t="n">
        <v>0.05841297147414</v>
      </c>
      <c r="F1664" s="22" t="n">
        <v>1.40776533318121</v>
      </c>
      <c r="G1664" s="22" t="n">
        <v>0.61058365215286</v>
      </c>
      <c r="H1664" s="22" t="n">
        <v>0.05577904349233</v>
      </c>
      <c r="I1664" s="23" t="n">
        <v>0.37467075039745</v>
      </c>
    </row>
    <row r="1665" customFormat="false" ht="11.25" hidden="false" customHeight="true" outlineLevel="0" collapsed="false">
      <c r="B1665" s="20" t="s">
        <v>20</v>
      </c>
      <c r="C1665" s="21" t="n">
        <v>1028.91443592596</v>
      </c>
      <c r="D1665" s="21" t="n">
        <v>1.44903234630352</v>
      </c>
      <c r="E1665" s="21" t="n">
        <v>0.32749141756195</v>
      </c>
      <c r="F1665" s="22" t="n">
        <v>4.02239220206308</v>
      </c>
      <c r="G1665" s="22" t="n">
        <v>14.4229595985242</v>
      </c>
      <c r="H1665" s="22" t="n">
        <v>0.99678497341041</v>
      </c>
      <c r="I1665" s="23" t="n">
        <v>1.43585757141927</v>
      </c>
    </row>
    <row r="1666" customFormat="false" ht="11.25" hidden="false" customHeight="true" outlineLevel="0" collapsed="false">
      <c r="B1666" s="20" t="s">
        <v>21</v>
      </c>
      <c r="C1666" s="21" t="n">
        <v>492.40965625576</v>
      </c>
      <c r="D1666" s="21" t="n">
        <v>0.03591444910555</v>
      </c>
      <c r="E1666" s="21" t="n">
        <v>0.02419010097581</v>
      </c>
      <c r="F1666" s="22" t="n">
        <v>0.5141791270679</v>
      </c>
      <c r="G1666" s="22" t="n">
        <v>0.37009023303871</v>
      </c>
      <c r="H1666" s="22" t="n">
        <v>0.0293721620861</v>
      </c>
      <c r="I1666" s="23" t="n">
        <v>0.15137060925243</v>
      </c>
    </row>
    <row r="1667" customFormat="false" ht="11.25" hidden="false" customHeight="true" outlineLevel="0" collapsed="false">
      <c r="B1667" s="20" t="s">
        <v>22</v>
      </c>
      <c r="C1667" s="21" t="n">
        <v>4231.65483767375</v>
      </c>
      <c r="D1667" s="21" t="n">
        <v>0.670896285838732</v>
      </c>
      <c r="E1667" s="21" t="n">
        <v>0.447932476518546</v>
      </c>
      <c r="F1667" s="31" t="n">
        <v>14.49062300325</v>
      </c>
      <c r="G1667" s="31" t="n">
        <v>15.5247994125127</v>
      </c>
      <c r="H1667" s="31" t="n">
        <v>1.64782502655193</v>
      </c>
      <c r="I1667" s="32" t="n">
        <v>1.88926973135597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18913.1880692873</v>
      </c>
      <c r="D1677" s="29" t="n">
        <v>2.44622655309366</v>
      </c>
      <c r="E1677" s="29" t="n">
        <v>0.455270270065882</v>
      </c>
      <c r="F1677" s="29" t="n">
        <v>63.7326577703352</v>
      </c>
      <c r="G1677" s="29" t="n">
        <v>209.211562064751</v>
      </c>
      <c r="H1677" s="29" t="n">
        <v>34.5859373200319</v>
      </c>
      <c r="I1677" s="30" t="n">
        <v>1.07989743946424</v>
      </c>
    </row>
    <row r="1678" customFormat="false" ht="11.25" hidden="false" customHeight="true" outlineLevel="0" collapsed="false">
      <c r="B1678" s="20" t="s">
        <v>33</v>
      </c>
      <c r="C1678" s="21" t="n">
        <v>515.264681249344</v>
      </c>
      <c r="D1678" s="21" t="n">
        <v>0.0126813455562447</v>
      </c>
      <c r="E1678" s="21" t="n">
        <v>0.0276472147758852</v>
      </c>
      <c r="F1678" s="22" t="n">
        <v>1.68145631591878</v>
      </c>
      <c r="G1678" s="22" t="n">
        <v>2.39700046055371</v>
      </c>
      <c r="H1678" s="22" t="n">
        <v>0.181241136462256</v>
      </c>
      <c r="I1678" s="23" t="n">
        <v>0.167559241619385</v>
      </c>
    </row>
    <row r="1679" customFormat="false" ht="11.25" hidden="false" customHeight="true" outlineLevel="0" collapsed="false">
      <c r="B1679" s="20" t="s">
        <v>34</v>
      </c>
      <c r="C1679" s="21" t="n">
        <v>17740.5498741608</v>
      </c>
      <c r="D1679" s="21" t="n">
        <v>2.30883811074904</v>
      </c>
      <c r="E1679" s="21" t="n">
        <v>0.380704548590065</v>
      </c>
      <c r="F1679" s="22" t="n">
        <v>55.4251948365021</v>
      </c>
      <c r="G1679" s="22" t="n">
        <v>159.054935121497</v>
      </c>
      <c r="H1679" s="22" t="n">
        <v>26.4121580238696</v>
      </c>
      <c r="I1679" s="23" t="n">
        <v>0.0729272367114808</v>
      </c>
    </row>
    <row r="1680" customFormat="false" ht="11.25" hidden="false" customHeight="true" outlineLevel="0" collapsed="false">
      <c r="B1680" s="20" t="s">
        <v>35</v>
      </c>
      <c r="C1680" s="21" t="n">
        <v>59.1889148996809</v>
      </c>
      <c r="D1680" s="21" t="n">
        <v>0.0027373926128</v>
      </c>
      <c r="E1680" s="21" t="n">
        <v>0.02368157704</v>
      </c>
      <c r="F1680" s="22" t="n">
        <v>1.250999343</v>
      </c>
      <c r="G1680" s="22" t="n">
        <v>0.1430037947</v>
      </c>
      <c r="H1680" s="22" t="n">
        <v>0.06569742270719</v>
      </c>
      <c r="I1680" s="23" t="n">
        <v>0.0001031294484</v>
      </c>
    </row>
    <row r="1681" customFormat="false" ht="11.25" hidden="false" customHeight="true" outlineLevel="0" collapsed="false">
      <c r="B1681" s="20" t="s">
        <v>36</v>
      </c>
      <c r="C1681" s="21" t="n">
        <v>302.082998121019</v>
      </c>
      <c r="D1681" s="21" t="n">
        <v>0.0885100243974312</v>
      </c>
      <c r="E1681" s="21" t="n">
        <v>0.0124352280878421</v>
      </c>
      <c r="F1681" s="22" t="n">
        <v>3.45363954095193</v>
      </c>
      <c r="G1681" s="22" t="n">
        <v>24.608791501285</v>
      </c>
      <c r="H1681" s="22" t="n">
        <v>7.04723622236706</v>
      </c>
      <c r="I1681" s="23" t="n">
        <v>0.838306685588879</v>
      </c>
    </row>
    <row r="1682" customFormat="false" ht="11.25" hidden="false" customHeight="true" outlineLevel="0" collapsed="false">
      <c r="B1682" s="20" t="s">
        <v>37</v>
      </c>
      <c r="C1682" s="21" t="n">
        <v>296.101600856433</v>
      </c>
      <c r="D1682" s="21" t="n">
        <v>0.033459679778151</v>
      </c>
      <c r="E1682" s="21" t="n">
        <v>0.0108017015720896</v>
      </c>
      <c r="F1682" s="21" t="n">
        <v>1.92136773396246</v>
      </c>
      <c r="G1682" s="21" t="n">
        <v>23.0078311867154</v>
      </c>
      <c r="H1682" s="21" t="n">
        <v>0.87960451462579</v>
      </c>
      <c r="I1682" s="38" t="n">
        <v>0.00100114609609001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2754.24020173746</v>
      </c>
      <c r="D1689" s="41" t="n">
        <v>13.5406999904645</v>
      </c>
      <c r="E1689" s="41" t="n">
        <v>0.374350333575988</v>
      </c>
      <c r="F1689" s="41" t="n">
        <v>15.6655993458506</v>
      </c>
      <c r="G1689" s="41" t="n">
        <v>238.030465580143</v>
      </c>
      <c r="H1689" s="41" t="n">
        <v>24.6075886335756</v>
      </c>
      <c r="I1689" s="42" t="n">
        <v>0.917884491413194</v>
      </c>
    </row>
    <row r="1690" customFormat="false" ht="11.25" hidden="false" customHeight="true" outlineLevel="0" collapsed="false">
      <c r="B1690" s="43" t="s">
        <v>44</v>
      </c>
      <c r="C1690" s="21" t="n">
        <v>495.021067203568</v>
      </c>
      <c r="D1690" s="21" t="n">
        <v>0.68274877344933</v>
      </c>
      <c r="E1690" s="21" t="n">
        <v>0.02892984283945</v>
      </c>
      <c r="F1690" s="22" t="n">
        <v>0.56232034024705</v>
      </c>
      <c r="G1690" s="22" t="n">
        <v>10.9388964284842</v>
      </c>
      <c r="H1690" s="22" t="n">
        <v>0.82791542834333</v>
      </c>
      <c r="I1690" s="23" t="n">
        <v>0.09376973367221</v>
      </c>
    </row>
    <row r="1691" customFormat="false" ht="11.25" hidden="false" customHeight="true" outlineLevel="0" collapsed="false">
      <c r="B1691" s="43" t="s">
        <v>45</v>
      </c>
      <c r="C1691" s="21" t="n">
        <v>771.993070462272</v>
      </c>
      <c r="D1691" s="21" t="n">
        <v>10.7913282825598</v>
      </c>
      <c r="E1691" s="21" t="n">
        <v>0.248729976848835</v>
      </c>
      <c r="F1691" s="22" t="n">
        <v>5.37158884350811</v>
      </c>
      <c r="G1691" s="22" t="n">
        <v>178.263545159053</v>
      </c>
      <c r="H1691" s="22" t="n">
        <v>16.9609224416627</v>
      </c>
      <c r="I1691" s="23" t="n">
        <v>0.569667502267536</v>
      </c>
    </row>
    <row r="1692" customFormat="false" ht="11.25" hidden="false" customHeight="true" outlineLevel="0" collapsed="false">
      <c r="B1692" s="44" t="s">
        <v>46</v>
      </c>
      <c r="C1692" s="45" t="n">
        <v>1487.22606407162</v>
      </c>
      <c r="D1692" s="45" t="n">
        <v>2.06662293445531</v>
      </c>
      <c r="E1692" s="45" t="n">
        <v>0.0966905138877026</v>
      </c>
      <c r="F1692" s="46" t="n">
        <v>9.73169016209547</v>
      </c>
      <c r="G1692" s="46" t="n">
        <v>48.8280239926058</v>
      </c>
      <c r="H1692" s="46" t="n">
        <v>6.81875076356955</v>
      </c>
      <c r="I1692" s="47" t="n">
        <v>0.254447255473449</v>
      </c>
    </row>
    <row r="1693" customFormat="false" ht="11.25" hidden="false" customHeight="true" outlineLevel="0" collapsed="false">
      <c r="B1693" s="48" t="s">
        <v>47</v>
      </c>
      <c r="C1693" s="18" t="n">
        <v>163.7804822408</v>
      </c>
      <c r="D1693" s="18" t="n">
        <v>0.00235167702897667</v>
      </c>
      <c r="E1693" s="18" t="n">
        <v>0.00756843849633982</v>
      </c>
      <c r="F1693" s="18" t="n">
        <v>0.835685457765357</v>
      </c>
      <c r="G1693" s="18" t="n">
        <v>0.546845527504413</v>
      </c>
      <c r="H1693" s="18" t="n">
        <v>0.0502978277593803</v>
      </c>
      <c r="I1693" s="19" t="n">
        <v>0.0475531972593273</v>
      </c>
    </row>
    <row r="1694" customFormat="false" ht="11.25" hidden="false" customHeight="true" outlineLevel="0" collapsed="false">
      <c r="B1694" s="49" t="s">
        <v>48</v>
      </c>
      <c r="C1694" s="21" t="s">
        <v>38</v>
      </c>
      <c r="D1694" s="21" t="s">
        <v>38</v>
      </c>
      <c r="E1694" s="21" t="s">
        <v>38</v>
      </c>
      <c r="F1694" s="21" t="s">
        <v>38</v>
      </c>
      <c r="G1694" s="21" t="s">
        <v>38</v>
      </c>
      <c r="H1694" s="21" t="s">
        <v>38</v>
      </c>
      <c r="I1694" s="38" t="s">
        <v>38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n">
        <v>163.7804822408</v>
      </c>
      <c r="D1696" s="21" t="n">
        <v>0.00235167702897667</v>
      </c>
      <c r="E1696" s="21" t="n">
        <v>0.00756843849633982</v>
      </c>
      <c r="F1696" s="21" t="n">
        <v>0.835685457765357</v>
      </c>
      <c r="G1696" s="21" t="n">
        <v>0.546845527504413</v>
      </c>
      <c r="H1696" s="21" t="n">
        <v>0.0502978277593803</v>
      </c>
      <c r="I1696" s="38" t="n">
        <v>0.0475531972593273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882.823437137967</v>
      </c>
      <c r="D1699" s="15" t="n">
        <v>3.16025682113192</v>
      </c>
      <c r="E1699" s="15" t="n">
        <v>0.00911579928724</v>
      </c>
      <c r="F1699" s="15" t="n">
        <v>0.22808199125352</v>
      </c>
      <c r="G1699" s="15" t="n">
        <v>0.0605780362598516</v>
      </c>
      <c r="H1699" s="15" t="n">
        <v>13.8336631212095</v>
      </c>
      <c r="I1699" s="16" t="n">
        <v>0.592330147593388</v>
      </c>
    </row>
    <row r="1700" customFormat="false" ht="11.25" hidden="false" customHeight="true" outlineLevel="0" collapsed="false">
      <c r="B1700" s="48" t="s">
        <v>54</v>
      </c>
      <c r="C1700" s="18" t="n">
        <v>8.65006875</v>
      </c>
      <c r="D1700" s="18" t="n">
        <v>0.000188</v>
      </c>
      <c r="E1700" s="18" t="n">
        <v>0.000376</v>
      </c>
      <c r="F1700" s="18" t="n">
        <v>0.00564</v>
      </c>
      <c r="G1700" s="18" t="n">
        <v>0.00188</v>
      </c>
      <c r="H1700" s="18" t="n">
        <v>0.000376</v>
      </c>
      <c r="I1700" s="19" t="n">
        <v>0.0309424480764079</v>
      </c>
    </row>
    <row r="1701" customFormat="false" ht="11.25" hidden="false" customHeight="true" outlineLevel="0" collapsed="false">
      <c r="B1701" s="43" t="s">
        <v>56</v>
      </c>
      <c r="C1701" s="21" t="s">
        <v>80</v>
      </c>
      <c r="D1701" s="21" t="s">
        <v>80</v>
      </c>
      <c r="E1701" s="22" t="s">
        <v>80</v>
      </c>
      <c r="F1701" s="22" t="s">
        <v>80</v>
      </c>
      <c r="G1701" s="22" t="s">
        <v>80</v>
      </c>
      <c r="H1701" s="22" t="s">
        <v>80</v>
      </c>
      <c r="I1701" s="51"/>
    </row>
    <row r="1702" customFormat="false" ht="11.25" hidden="false" customHeight="true" outlineLevel="0" collapsed="false">
      <c r="B1702" s="43" t="s">
        <v>57</v>
      </c>
      <c r="C1702" s="21" t="s">
        <v>38</v>
      </c>
      <c r="D1702" s="21" t="s">
        <v>38</v>
      </c>
      <c r="E1702" s="22" t="s">
        <v>38</v>
      </c>
      <c r="F1702" s="22" t="s">
        <v>38</v>
      </c>
      <c r="G1702" s="22" t="s">
        <v>38</v>
      </c>
      <c r="H1702" s="22" t="s">
        <v>38</v>
      </c>
      <c r="I1702" s="23" t="n">
        <v>0.0128036866085279</v>
      </c>
    </row>
    <row r="1703" customFormat="false" ht="11.25" hidden="false" customHeight="true" outlineLevel="0" collapsed="false">
      <c r="B1703" s="24" t="s">
        <v>58</v>
      </c>
      <c r="C1703" s="21" t="n">
        <v>8.65006875</v>
      </c>
      <c r="D1703" s="21" t="n">
        <v>0.000188</v>
      </c>
      <c r="E1703" s="21" t="n">
        <v>0.000376</v>
      </c>
      <c r="F1703" s="21" t="n">
        <v>0.00564</v>
      </c>
      <c r="G1703" s="21" t="n">
        <v>0.00188</v>
      </c>
      <c r="H1703" s="21" t="n">
        <v>0.000376</v>
      </c>
      <c r="I1703" s="38" t="n">
        <v>0.01813876146788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874.173368387968</v>
      </c>
      <c r="D1707" s="29" t="n">
        <v>3.16006882113192</v>
      </c>
      <c r="E1707" s="29" t="n">
        <v>0.00873979928724</v>
      </c>
      <c r="F1707" s="29" t="n">
        <v>0.22244199125352</v>
      </c>
      <c r="G1707" s="29" t="n">
        <v>0.0586980362598516</v>
      </c>
      <c r="H1707" s="29" t="n">
        <v>13.8332871212095</v>
      </c>
      <c r="I1707" s="30" t="n">
        <v>0.56138769951698</v>
      </c>
    </row>
    <row r="1708" customFormat="false" ht="11.25" hidden="false" customHeight="true" outlineLevel="0" collapsed="false">
      <c r="B1708" s="43" t="s">
        <v>63</v>
      </c>
      <c r="C1708" s="21" t="n">
        <v>801.040085090688</v>
      </c>
      <c r="D1708" s="21" t="n">
        <v>1.09334558336767</v>
      </c>
      <c r="E1708" s="21" t="n">
        <v>0.00598872072047</v>
      </c>
      <c r="F1708" s="22" t="n">
        <v>0.16195512685456</v>
      </c>
      <c r="G1708" s="22" t="n">
        <v>0.0415341958014316</v>
      </c>
      <c r="H1708" s="22" t="n">
        <v>13.3288670635975</v>
      </c>
      <c r="I1708" s="23" t="n">
        <v>0.56</v>
      </c>
    </row>
    <row r="1709" customFormat="false" ht="11.25" hidden="false" customHeight="true" outlineLevel="0" collapsed="false">
      <c r="B1709" s="43" t="s">
        <v>64</v>
      </c>
      <c r="C1709" s="21" t="n">
        <v>0.048089654797471</v>
      </c>
      <c r="D1709" s="21" t="n">
        <v>2.06534769848087</v>
      </c>
      <c r="E1709" s="57"/>
      <c r="F1709" s="57"/>
      <c r="G1709" s="57"/>
      <c r="H1709" s="22" t="n">
        <v>0.502350668570217</v>
      </c>
      <c r="I1709" s="23" t="s">
        <v>80</v>
      </c>
    </row>
    <row r="1710" customFormat="false" ht="11.25" hidden="false" customHeight="true" outlineLevel="0" collapsed="false">
      <c r="B1710" s="43" t="s">
        <v>65</v>
      </c>
      <c r="C1710" s="21" t="n">
        <v>73.085193642482</v>
      </c>
      <c r="D1710" s="21" t="n">
        <v>0.00137553928338</v>
      </c>
      <c r="E1710" s="21" t="n">
        <v>0.00275107856677</v>
      </c>
      <c r="F1710" s="21" t="n">
        <v>0.06048686439896</v>
      </c>
      <c r="G1710" s="21" t="n">
        <v>0.01716384045842</v>
      </c>
      <c r="H1710" s="21" t="n">
        <v>0.00206938904187</v>
      </c>
      <c r="I1710" s="38" t="n">
        <v>0.00138769951698</v>
      </c>
    </row>
    <row r="1711" customFormat="false" ht="11.25" hidden="false" customHeight="true" outlineLevel="0" collapsed="false">
      <c r="B1711" s="58" t="s">
        <v>66</v>
      </c>
      <c r="C1711" s="21" t="s">
        <v>14</v>
      </c>
      <c r="D1711" s="21" t="s">
        <v>14</v>
      </c>
      <c r="E1711" s="57"/>
      <c r="F1711" s="57"/>
      <c r="G1711" s="57"/>
      <c r="H1711" s="22" t="s">
        <v>84</v>
      </c>
      <c r="I1711" s="23" t="s">
        <v>84</v>
      </c>
    </row>
    <row r="1712" customFormat="false" ht="11.25" hidden="false" customHeight="true" outlineLevel="0" collapsed="false">
      <c r="B1712" s="58" t="s">
        <v>67</v>
      </c>
      <c r="C1712" s="21" t="n">
        <v>73.085193642482</v>
      </c>
      <c r="D1712" s="21" t="n">
        <v>0.00137553928338</v>
      </c>
      <c r="E1712" s="21" t="n">
        <v>0.00275107856677</v>
      </c>
      <c r="F1712" s="22" t="n">
        <v>0.06048686439896</v>
      </c>
      <c r="G1712" s="22" t="n">
        <v>0.01716384045842</v>
      </c>
      <c r="H1712" s="22" t="n">
        <v>0.00206938904187</v>
      </c>
      <c r="I1712" s="23" t="n">
        <v>0.00138769951698</v>
      </c>
    </row>
    <row r="1713" customFormat="false" ht="11.25" hidden="false" customHeight="true" outlineLevel="0" collapsed="false">
      <c r="B1713" s="43" t="s">
        <v>68</v>
      </c>
      <c r="C1713" s="21" t="s">
        <v>80</v>
      </c>
      <c r="D1713" s="21" t="s">
        <v>80</v>
      </c>
      <c r="E1713" s="21" t="s">
        <v>80</v>
      </c>
      <c r="F1713" s="21" t="s">
        <v>80</v>
      </c>
      <c r="G1713" s="21" t="s">
        <v>80</v>
      </c>
      <c r="H1713" s="21" t="s">
        <v>80</v>
      </c>
      <c r="I1713" s="38" t="s">
        <v>80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7932.03532006279</v>
      </c>
      <c r="D1721" s="64" t="n">
        <v>0.0623753307160362</v>
      </c>
      <c r="E1721" s="64" t="n">
        <v>0.40185698484766</v>
      </c>
      <c r="F1721" s="64" t="n">
        <v>122.771098931912</v>
      </c>
      <c r="G1721" s="64" t="n">
        <v>13.8399187444266</v>
      </c>
      <c r="H1721" s="64" t="n">
        <v>2.49362987094845</v>
      </c>
      <c r="I1721" s="65" t="n">
        <v>27.4156061109052</v>
      </c>
    </row>
    <row r="1722" customFormat="false" ht="11.25" hidden="false" customHeight="true" outlineLevel="0" collapsed="false">
      <c r="B1722" s="58" t="s">
        <v>77</v>
      </c>
      <c r="C1722" s="21" t="n">
        <v>2162.56085585065</v>
      </c>
      <c r="D1722" s="21" t="n">
        <v>0.0223473272836362</v>
      </c>
      <c r="E1722" s="21" t="n">
        <v>0.10099648297966</v>
      </c>
      <c r="F1722" s="22" t="n">
        <v>7.68942959391216</v>
      </c>
      <c r="G1722" s="22" t="n">
        <v>7.37249513334663</v>
      </c>
      <c r="H1722" s="22" t="n">
        <v>0.52444040358845</v>
      </c>
      <c r="I1722" s="23" t="n">
        <v>0.703059190505196</v>
      </c>
    </row>
    <row r="1723" customFormat="false" ht="11.25" hidden="false" customHeight="true" outlineLevel="0" collapsed="false">
      <c r="B1723" s="58" t="s">
        <v>78</v>
      </c>
      <c r="C1723" s="21" t="n">
        <v>5769.47446421214</v>
      </c>
      <c r="D1723" s="21" t="n">
        <v>0.0400280034324</v>
      </c>
      <c r="E1723" s="21" t="n">
        <v>0.300860501868</v>
      </c>
      <c r="F1723" s="22" t="n">
        <v>115.081669338</v>
      </c>
      <c r="G1723" s="22" t="n">
        <v>6.46742361108</v>
      </c>
      <c r="H1723" s="22" t="n">
        <v>1.96918946736</v>
      </c>
      <c r="I1723" s="23" t="n">
        <v>26.7125469204</v>
      </c>
    </row>
    <row r="1724" customFormat="false" ht="11.25" hidden="false" customHeight="true" outlineLevel="0" collapsed="false">
      <c r="B1724" s="63" t="s">
        <v>79</v>
      </c>
      <c r="C1724" s="21" t="n">
        <v>6.1602679656</v>
      </c>
      <c r="D1724" s="21" t="n">
        <v>5.2342225828248E-005</v>
      </c>
      <c r="E1724" s="21" t="n">
        <v>0.00027460103673595</v>
      </c>
      <c r="F1724" s="22" t="n">
        <v>0.03280770421356</v>
      </c>
      <c r="G1724" s="22" t="n">
        <v>0.0153834268835334</v>
      </c>
      <c r="H1724" s="22" t="n">
        <v>0.00139438763407427</v>
      </c>
      <c r="I1724" s="23" t="n">
        <v>0.0013984620908227</v>
      </c>
    </row>
    <row r="1725" customFormat="false" ht="11.25" hidden="false" customHeight="true" outlineLevel="0" collapsed="false">
      <c r="B1725" s="66" t="s">
        <v>81</v>
      </c>
      <c r="C1725" s="67" t="n">
        <v>25978.9805636099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571899.611361528</v>
      </c>
      <c r="D5" s="12" t="n">
        <v>1483.16901642307</v>
      </c>
      <c r="E5" s="12" t="n">
        <v>19.1011027103022</v>
      </c>
      <c r="F5" s="12" t="n">
        <v>2852.22417568471</v>
      </c>
      <c r="G5" s="12" t="n">
        <v>8496.07115188686</v>
      </c>
      <c r="H5" s="12" t="n">
        <v>1646.45163453327</v>
      </c>
      <c r="I5" s="13" t="n">
        <v>3646.88571581471</v>
      </c>
    </row>
    <row r="6" customFormat="false" ht="11.25" hidden="false" customHeight="true" outlineLevel="0" collapsed="false">
      <c r="B6" s="14" t="s">
        <v>10</v>
      </c>
      <c r="C6" s="15" t="n">
        <v>565266.663727638</v>
      </c>
      <c r="D6" s="15" t="n">
        <v>118.347039134392</v>
      </c>
      <c r="E6" s="15" t="n">
        <v>18.9639678029213</v>
      </c>
      <c r="F6" s="15" t="n">
        <v>2838.33005690344</v>
      </c>
      <c r="G6" s="15" t="n">
        <v>8435.93856346445</v>
      </c>
      <c r="H6" s="15" t="n">
        <v>1081.94604334408</v>
      </c>
      <c r="I6" s="16" t="n">
        <v>3618.42737315462</v>
      </c>
    </row>
    <row r="7" customFormat="false" ht="11.25" hidden="false" customHeight="true" outlineLevel="0" collapsed="false">
      <c r="B7" s="17" t="s">
        <v>11</v>
      </c>
      <c r="C7" s="18" t="n">
        <v>234407.664205306</v>
      </c>
      <c r="D7" s="18" t="n">
        <v>7.93025198381657</v>
      </c>
      <c r="E7" s="18" t="n">
        <v>6.6087896987853</v>
      </c>
      <c r="F7" s="18" t="n">
        <v>864.652800401543</v>
      </c>
      <c r="G7" s="18" t="n">
        <v>134.650059256215</v>
      </c>
      <c r="H7" s="18" t="n">
        <v>9.09779523701655</v>
      </c>
      <c r="I7" s="19" t="n">
        <v>2876.82435625087</v>
      </c>
    </row>
    <row r="8" customFormat="false" ht="11.25" hidden="false" customHeight="true" outlineLevel="0" collapsed="false">
      <c r="B8" s="20" t="s">
        <v>12</v>
      </c>
      <c r="C8" s="21" t="n">
        <v>203096.274146044</v>
      </c>
      <c r="D8" s="21" t="n">
        <v>3.24339276175771</v>
      </c>
      <c r="E8" s="21" t="n">
        <v>5.38473650540345</v>
      </c>
      <c r="F8" s="22" t="n">
        <v>778.077092652381</v>
      </c>
      <c r="G8" s="22" t="n">
        <v>112.928010052961</v>
      </c>
      <c r="H8" s="22" t="n">
        <v>7.06845880891699</v>
      </c>
      <c r="I8" s="23" t="n">
        <v>2731.73884738763</v>
      </c>
    </row>
    <row r="9" customFormat="false" ht="11.25" hidden="false" customHeight="true" outlineLevel="0" collapsed="false">
      <c r="B9" s="20" t="s">
        <v>13</v>
      </c>
      <c r="C9" s="21" t="n">
        <v>17549.4887907478</v>
      </c>
      <c r="D9" s="21" t="n">
        <v>0.542544568184976</v>
      </c>
      <c r="E9" s="21" t="n">
        <v>0.332409923003422</v>
      </c>
      <c r="F9" s="22" t="n">
        <v>40.7162030342134</v>
      </c>
      <c r="G9" s="22" t="n">
        <v>7.07514759711479</v>
      </c>
      <c r="H9" s="22" t="n">
        <v>0.685251408980006</v>
      </c>
      <c r="I9" s="23" t="n">
        <v>137.579349557448</v>
      </c>
    </row>
    <row r="10" customFormat="false" ht="11.25" hidden="false" customHeight="true" outlineLevel="0" collapsed="false">
      <c r="B10" s="24" t="s">
        <v>15</v>
      </c>
      <c r="C10" s="25" t="n">
        <v>13761.9012685147</v>
      </c>
      <c r="D10" s="25" t="n">
        <v>4.14431465387388</v>
      </c>
      <c r="E10" s="25" t="n">
        <v>0.891643270378433</v>
      </c>
      <c r="F10" s="26" t="n">
        <v>45.859504714949</v>
      </c>
      <c r="G10" s="26" t="n">
        <v>14.6469016061391</v>
      </c>
      <c r="H10" s="26" t="n">
        <v>1.34408501911956</v>
      </c>
      <c r="I10" s="27" t="n">
        <v>7.5061593057863</v>
      </c>
    </row>
    <row r="11" customFormat="false" ht="11.25" hidden="false" customHeight="true" outlineLevel="0" collapsed="false">
      <c r="B11" s="28" t="s">
        <v>16</v>
      </c>
      <c r="C11" s="29" t="n">
        <v>104629.728379132</v>
      </c>
      <c r="D11" s="29" t="n">
        <v>7.26201926310978</v>
      </c>
      <c r="E11" s="29" t="n">
        <v>5.0555343413026</v>
      </c>
      <c r="F11" s="29" t="n">
        <v>407.26319778189</v>
      </c>
      <c r="G11" s="29" t="n">
        <v>727.335561404447</v>
      </c>
      <c r="H11" s="29" t="n">
        <v>31.5931568806819</v>
      </c>
      <c r="I11" s="30" t="n">
        <v>444.351109440449</v>
      </c>
    </row>
    <row r="12" customFormat="false" ht="11.25" hidden="false" customHeight="true" outlineLevel="0" collapsed="false">
      <c r="B12" s="20" t="s">
        <v>17</v>
      </c>
      <c r="C12" s="21" t="n">
        <v>24027.7720830677</v>
      </c>
      <c r="D12" s="21" t="n">
        <v>1.78316654627746</v>
      </c>
      <c r="E12" s="21" t="n">
        <v>0.260932950477936</v>
      </c>
      <c r="F12" s="22" t="n">
        <v>31.1730169049134</v>
      </c>
      <c r="G12" s="22" t="n">
        <v>381.663343683958</v>
      </c>
      <c r="H12" s="22" t="n">
        <v>2.63345510303815</v>
      </c>
      <c r="I12" s="23" t="n">
        <v>28.1083726666215</v>
      </c>
    </row>
    <row r="13" customFormat="false" ht="11.25" hidden="false" customHeight="true" outlineLevel="0" collapsed="false">
      <c r="B13" s="20" t="s">
        <v>18</v>
      </c>
      <c r="C13" s="21" t="n">
        <v>1142.80728616819</v>
      </c>
      <c r="D13" s="21" t="n">
        <v>0.0858577054174914</v>
      </c>
      <c r="E13" s="21" t="n">
        <v>0.0196478480153089</v>
      </c>
      <c r="F13" s="22" t="n">
        <v>2.66888913956157</v>
      </c>
      <c r="G13" s="22" t="n">
        <v>0.903246508053888</v>
      </c>
      <c r="H13" s="22" t="n">
        <v>0.0415515793754913</v>
      </c>
      <c r="I13" s="23" t="n">
        <v>3.5927772632187</v>
      </c>
    </row>
    <row r="14" customFormat="false" ht="11.25" hidden="false" customHeight="true" outlineLevel="0" collapsed="false">
      <c r="B14" s="20" t="s">
        <v>19</v>
      </c>
      <c r="C14" s="21" t="n">
        <v>15472.3820000369</v>
      </c>
      <c r="D14" s="21" t="n">
        <v>0.952674046030757</v>
      </c>
      <c r="E14" s="21" t="n">
        <v>0.295323364818796</v>
      </c>
      <c r="F14" s="22" t="n">
        <v>41.9843849252617</v>
      </c>
      <c r="G14" s="22" t="n">
        <v>8.5700101001727</v>
      </c>
      <c r="H14" s="22" t="n">
        <v>0.344040416849653</v>
      </c>
      <c r="I14" s="23" t="n">
        <v>88.0875532439674</v>
      </c>
    </row>
    <row r="15" customFormat="false" ht="11.25" hidden="false" customHeight="true" outlineLevel="0" collapsed="false">
      <c r="B15" s="20" t="s">
        <v>20</v>
      </c>
      <c r="C15" s="21" t="n">
        <v>4553.20380143863</v>
      </c>
      <c r="D15" s="21" t="n">
        <v>0.23919976724017</v>
      </c>
      <c r="E15" s="21" t="n">
        <v>0.157924086575355</v>
      </c>
      <c r="F15" s="22" t="n">
        <v>11.2371219429227</v>
      </c>
      <c r="G15" s="22" t="n">
        <v>3.0348339559043</v>
      </c>
      <c r="H15" s="22" t="n">
        <v>0.136393598666094</v>
      </c>
      <c r="I15" s="23" t="n">
        <v>28.727781369125</v>
      </c>
    </row>
    <row r="16" customFormat="false" ht="11.25" hidden="false" customHeight="true" outlineLevel="0" collapsed="false">
      <c r="B16" s="20" t="s">
        <v>21</v>
      </c>
      <c r="C16" s="21" t="n">
        <v>7552.67961851289</v>
      </c>
      <c r="D16" s="21" t="n">
        <v>0.43797181385982</v>
      </c>
      <c r="E16" s="21" t="n">
        <v>0.137745060934237</v>
      </c>
      <c r="F16" s="22" t="n">
        <v>20.8968562965596</v>
      </c>
      <c r="G16" s="22" t="n">
        <v>5.18440061778899</v>
      </c>
      <c r="H16" s="22" t="n">
        <v>0.213502830925579</v>
      </c>
      <c r="I16" s="23" t="n">
        <v>48.3081478404263</v>
      </c>
    </row>
    <row r="17" customFormat="false" ht="11.25" hidden="false" customHeight="true" outlineLevel="0" collapsed="false">
      <c r="B17" s="20" t="s">
        <v>22</v>
      </c>
      <c r="C17" s="21" t="n">
        <v>51880.8835899079</v>
      </c>
      <c r="D17" s="21" t="n">
        <v>3.76314938428408</v>
      </c>
      <c r="E17" s="21" t="n">
        <v>4.18396103048097</v>
      </c>
      <c r="F17" s="31" t="n">
        <v>299.302928572671</v>
      </c>
      <c r="G17" s="31" t="n">
        <v>327.979726538569</v>
      </c>
      <c r="H17" s="31" t="n">
        <v>28.224213351827</v>
      </c>
      <c r="I17" s="32" t="n">
        <v>247.52647705709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113406.166823371</v>
      </c>
      <c r="D27" s="29" t="n">
        <v>30.3680713249381</v>
      </c>
      <c r="E27" s="29" t="n">
        <v>4.01552708570915</v>
      </c>
      <c r="F27" s="29" t="n">
        <v>1312.18960069103</v>
      </c>
      <c r="G27" s="29" t="n">
        <v>6396.89984209255</v>
      </c>
      <c r="H27" s="29" t="n">
        <v>949.561291755269</v>
      </c>
      <c r="I27" s="30" t="n">
        <v>91.4424223033917</v>
      </c>
    </row>
    <row r="28" customFormat="false" ht="11.25" hidden="false" customHeight="true" outlineLevel="0" collapsed="false">
      <c r="B28" s="20" t="s">
        <v>33</v>
      </c>
      <c r="C28" s="21" t="n">
        <v>1326.95007129418</v>
      </c>
      <c r="D28" s="21" t="n">
        <v>0.139705023008605</v>
      </c>
      <c r="E28" s="21" t="n">
        <v>0.0421454067564561</v>
      </c>
      <c r="F28" s="22" t="n">
        <v>5.18687509444933</v>
      </c>
      <c r="G28" s="22" t="n">
        <v>27.7953977520831</v>
      </c>
      <c r="H28" s="22" t="n">
        <v>1.92265525712747</v>
      </c>
      <c r="I28" s="23" t="n">
        <v>0.252872440538736</v>
      </c>
    </row>
    <row r="29" customFormat="false" ht="11.25" hidden="false" customHeight="true" outlineLevel="0" collapsed="false">
      <c r="B29" s="20" t="s">
        <v>34</v>
      </c>
      <c r="C29" s="21" t="n">
        <v>108126.745296212</v>
      </c>
      <c r="D29" s="21" t="n">
        <v>30.0294977336778</v>
      </c>
      <c r="E29" s="21" t="n">
        <v>3.81364418010981</v>
      </c>
      <c r="F29" s="22" t="n">
        <v>1237.57072135294</v>
      </c>
      <c r="G29" s="22" t="n">
        <v>6348.98471157742</v>
      </c>
      <c r="H29" s="22" t="n">
        <v>940.973644920519</v>
      </c>
      <c r="I29" s="23" t="n">
        <v>62.5658424615792</v>
      </c>
    </row>
    <row r="30" customFormat="false" ht="11.25" hidden="false" customHeight="true" outlineLevel="0" collapsed="false">
      <c r="B30" s="20" t="s">
        <v>35</v>
      </c>
      <c r="C30" s="21" t="n">
        <v>1455.18118305783</v>
      </c>
      <c r="D30" s="21" t="n">
        <v>0.0983128181947632</v>
      </c>
      <c r="E30" s="21" t="n">
        <v>0.0109606700680159</v>
      </c>
      <c r="F30" s="22" t="n">
        <v>22.0847478237315</v>
      </c>
      <c r="G30" s="22" t="n">
        <v>4.07259257391368</v>
      </c>
      <c r="H30" s="22" t="n">
        <v>2.36641804966403</v>
      </c>
      <c r="I30" s="23" t="n">
        <v>1.91811726190278</v>
      </c>
    </row>
    <row r="31" customFormat="false" ht="11.25" hidden="false" customHeight="true" outlineLevel="0" collapsed="false">
      <c r="B31" s="20" t="s">
        <v>36</v>
      </c>
      <c r="C31" s="21" t="n">
        <v>2272.54912780018</v>
      </c>
      <c r="D31" s="21" t="n">
        <v>0.0888106546205176</v>
      </c>
      <c r="E31" s="21" t="n">
        <v>0.0544800316330966</v>
      </c>
      <c r="F31" s="22" t="n">
        <v>43.4676167660764</v>
      </c>
      <c r="G31" s="22" t="n">
        <v>15.1639090123131</v>
      </c>
      <c r="H31" s="22" t="n">
        <v>3.79884419930376</v>
      </c>
      <c r="I31" s="23" t="n">
        <v>26.4093522036993</v>
      </c>
    </row>
    <row r="32" customFormat="false" ht="11.25" hidden="false" customHeight="true" outlineLevel="0" collapsed="false">
      <c r="B32" s="20" t="s">
        <v>37</v>
      </c>
      <c r="C32" s="21" t="n">
        <v>224.741145006718</v>
      </c>
      <c r="D32" s="21" t="n">
        <v>0.0117450954364087</v>
      </c>
      <c r="E32" s="21" t="n">
        <v>0.0942967971417764</v>
      </c>
      <c r="F32" s="21" t="n">
        <v>3.87963965383309</v>
      </c>
      <c r="G32" s="21" t="n">
        <v>0.883231176817932</v>
      </c>
      <c r="H32" s="21" t="n">
        <v>0.499729328654797</v>
      </c>
      <c r="I32" s="38" t="n">
        <v>0.296237935671581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107538.281593647</v>
      </c>
      <c r="D39" s="41" t="n">
        <v>72.6374080627255</v>
      </c>
      <c r="E39" s="41" t="n">
        <v>3.12560374009694</v>
      </c>
      <c r="F39" s="41" t="n">
        <v>215.269278797501</v>
      </c>
      <c r="G39" s="41" t="n">
        <v>1163.68683913622</v>
      </c>
      <c r="H39" s="41" t="n">
        <v>89.4824798161419</v>
      </c>
      <c r="I39" s="42" t="n">
        <v>199.644286188189</v>
      </c>
    </row>
    <row r="40" customFormat="false" ht="11.25" hidden="false" customHeight="true" outlineLevel="0" collapsed="false">
      <c r="B40" s="43" t="s">
        <v>44</v>
      </c>
      <c r="C40" s="21" t="n">
        <v>24817.1135423102</v>
      </c>
      <c r="D40" s="21" t="n">
        <v>2.36324737488008</v>
      </c>
      <c r="E40" s="21" t="n">
        <v>0.281279348451117</v>
      </c>
      <c r="F40" s="22" t="n">
        <v>38.011435270804</v>
      </c>
      <c r="G40" s="22" t="n">
        <v>9.12440542302907</v>
      </c>
      <c r="H40" s="22" t="n">
        <v>0.927115798994548</v>
      </c>
      <c r="I40" s="23" t="n">
        <v>77.7739840319263</v>
      </c>
    </row>
    <row r="41" customFormat="false" ht="11.25" hidden="false" customHeight="true" outlineLevel="0" collapsed="false">
      <c r="B41" s="43" t="s">
        <v>45</v>
      </c>
      <c r="C41" s="21" t="n">
        <v>77498.2091782215</v>
      </c>
      <c r="D41" s="21" t="n">
        <v>69.0699997302839</v>
      </c>
      <c r="E41" s="21" t="n">
        <v>0.943240548812167</v>
      </c>
      <c r="F41" s="22" t="n">
        <v>97.0002975118843</v>
      </c>
      <c r="G41" s="22" t="n">
        <v>1114.54069763662</v>
      </c>
      <c r="H41" s="22" t="n">
        <v>75.6349068483568</v>
      </c>
      <c r="I41" s="23" t="n">
        <v>110.927412930579</v>
      </c>
    </row>
    <row r="42" customFormat="false" ht="11.25" hidden="false" customHeight="true" outlineLevel="0" collapsed="false">
      <c r="B42" s="44" t="s">
        <v>46</v>
      </c>
      <c r="C42" s="45" t="n">
        <v>5222.9588731153</v>
      </c>
      <c r="D42" s="45" t="n">
        <v>1.20416095756149</v>
      </c>
      <c r="E42" s="45" t="n">
        <v>1.90108384283366</v>
      </c>
      <c r="F42" s="46" t="n">
        <v>80.2575460148129</v>
      </c>
      <c r="G42" s="46" t="n">
        <v>40.0217360765637</v>
      </c>
      <c r="H42" s="46" t="n">
        <v>12.9204571687906</v>
      </c>
      <c r="I42" s="47" t="n">
        <v>10.9428892256831</v>
      </c>
    </row>
    <row r="43" customFormat="false" ht="11.25" hidden="false" customHeight="true" outlineLevel="0" collapsed="false">
      <c r="B43" s="48" t="s">
        <v>47</v>
      </c>
      <c r="C43" s="18" t="n">
        <v>5284.82272618176</v>
      </c>
      <c r="D43" s="18" t="n">
        <v>0.14928849980204</v>
      </c>
      <c r="E43" s="18" t="n">
        <v>0.158512937027265</v>
      </c>
      <c r="F43" s="18" t="n">
        <v>38.9551792314776</v>
      </c>
      <c r="G43" s="18" t="n">
        <v>13.366261575022</v>
      </c>
      <c r="H43" s="18" t="n">
        <v>2.21131965496751</v>
      </c>
      <c r="I43" s="19" t="n">
        <v>6.16519897172325</v>
      </c>
    </row>
    <row r="44" customFormat="false" ht="11.25" hidden="false" customHeight="true" outlineLevel="0" collapsed="false">
      <c r="B44" s="49" t="s">
        <v>48</v>
      </c>
      <c r="C44" s="21" t="s">
        <v>83</v>
      </c>
      <c r="D44" s="21" t="s">
        <v>83</v>
      </c>
      <c r="E44" s="21" t="s">
        <v>83</v>
      </c>
      <c r="F44" s="21" t="s">
        <v>14</v>
      </c>
      <c r="G44" s="21" t="s">
        <v>14</v>
      </c>
      <c r="H44" s="21" t="s">
        <v>14</v>
      </c>
      <c r="I44" s="38" t="s">
        <v>14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n">
        <v>5284.82272618176</v>
      </c>
      <c r="D46" s="21" t="n">
        <v>0.14928849980204</v>
      </c>
      <c r="E46" s="21" t="n">
        <v>0.158512937027265</v>
      </c>
      <c r="F46" s="21" t="n">
        <v>38.9551792314776</v>
      </c>
      <c r="G46" s="21" t="n">
        <v>13.366261575022</v>
      </c>
      <c r="H46" s="21" t="n">
        <v>2.21131965496751</v>
      </c>
      <c r="I46" s="38" t="n">
        <v>6.16519897172325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6632.94763388979</v>
      </c>
      <c r="D49" s="15" t="n">
        <v>1364.82197728867</v>
      </c>
      <c r="E49" s="15" t="n">
        <v>0.137134907380982</v>
      </c>
      <c r="F49" s="15" t="n">
        <v>13.8941187812674</v>
      </c>
      <c r="G49" s="15" t="n">
        <v>60.1325884224146</v>
      </c>
      <c r="H49" s="15" t="n">
        <v>564.505591189194</v>
      </c>
      <c r="I49" s="16" t="n">
        <v>28.4583426600932</v>
      </c>
    </row>
    <row r="50" customFormat="false" ht="11.25" hidden="false" customHeight="true" outlineLevel="0" collapsed="false">
      <c r="B50" s="48" t="s">
        <v>54</v>
      </c>
      <c r="C50" s="18" t="n">
        <v>855.025305773371</v>
      </c>
      <c r="D50" s="18" t="n">
        <v>871.530734210357</v>
      </c>
      <c r="E50" s="18" t="n">
        <v>0.000373607564241427</v>
      </c>
      <c r="F50" s="18" t="n">
        <v>0.553522070628526</v>
      </c>
      <c r="G50" s="18" t="n">
        <v>38.6424140218855</v>
      </c>
      <c r="H50" s="18" t="n">
        <v>0.399686675241024</v>
      </c>
      <c r="I50" s="19" t="n">
        <v>20.6761551244576</v>
      </c>
    </row>
    <row r="51" customFormat="false" ht="11.25" hidden="false" customHeight="true" outlineLevel="0" collapsed="false">
      <c r="B51" s="43" t="s">
        <v>56</v>
      </c>
      <c r="C51" s="21" t="s">
        <v>80</v>
      </c>
      <c r="D51" s="21" t="n">
        <v>819.6217335</v>
      </c>
      <c r="E51" s="22" t="s">
        <v>80</v>
      </c>
      <c r="F51" s="22" t="s">
        <v>80</v>
      </c>
      <c r="G51" s="22" t="s">
        <v>80</v>
      </c>
      <c r="H51" s="22" t="s">
        <v>80</v>
      </c>
      <c r="I51" s="51"/>
    </row>
    <row r="52" customFormat="false" ht="11.25" hidden="false" customHeight="true" outlineLevel="0" collapsed="false">
      <c r="B52" s="43" t="s">
        <v>57</v>
      </c>
      <c r="C52" s="21" t="n">
        <v>855.025305773371</v>
      </c>
      <c r="D52" s="21" t="n">
        <v>0.71347695285625</v>
      </c>
      <c r="E52" s="22" t="n">
        <v>0.000373607564241427</v>
      </c>
      <c r="F52" s="22" t="n">
        <v>0.553522070628526</v>
      </c>
      <c r="G52" s="22" t="n">
        <v>38.6424140218855</v>
      </c>
      <c r="H52" s="22" t="n">
        <v>0.399686675241024</v>
      </c>
      <c r="I52" s="23" t="n">
        <v>20.6761551244576</v>
      </c>
    </row>
    <row r="53" customFormat="false" ht="11.25" hidden="false" customHeight="true" outlineLevel="0" collapsed="false">
      <c r="B53" s="24" t="s">
        <v>58</v>
      </c>
      <c r="C53" s="21" t="s">
        <v>80</v>
      </c>
      <c r="D53" s="21" t="n">
        <v>51.1955237575006</v>
      </c>
      <c r="E53" s="21" t="s">
        <v>80</v>
      </c>
      <c r="F53" s="21" t="s">
        <v>80</v>
      </c>
      <c r="G53" s="21" t="s">
        <v>80</v>
      </c>
      <c r="H53" s="21" t="s">
        <v>80</v>
      </c>
      <c r="I53" s="38" t="s">
        <v>80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5777.92232811642</v>
      </c>
      <c r="D57" s="29" t="n">
        <v>493.291243078318</v>
      </c>
      <c r="E57" s="29" t="n">
        <v>0.136761299816741</v>
      </c>
      <c r="F57" s="29" t="n">
        <v>13.3405967106388</v>
      </c>
      <c r="G57" s="29" t="n">
        <v>21.4901744005291</v>
      </c>
      <c r="H57" s="29" t="n">
        <v>564.105904513953</v>
      </c>
      <c r="I57" s="30" t="n">
        <v>7.7821875356356</v>
      </c>
    </row>
    <row r="58" customFormat="false" ht="11.25" hidden="false" customHeight="true" outlineLevel="0" collapsed="false">
      <c r="B58" s="43" t="s">
        <v>63</v>
      </c>
      <c r="C58" s="21" t="n">
        <v>859.177160719839</v>
      </c>
      <c r="D58" s="21" t="n">
        <v>19.5069995939087</v>
      </c>
      <c r="E58" s="21" t="n">
        <v>0.0131244356021769</v>
      </c>
      <c r="F58" s="22" t="n">
        <v>10.7600200839114</v>
      </c>
      <c r="G58" s="22" t="n">
        <v>5.50159140030469</v>
      </c>
      <c r="H58" s="22" t="n">
        <v>475.815323025185</v>
      </c>
      <c r="I58" s="23" t="n">
        <v>4.00074258645802</v>
      </c>
    </row>
    <row r="59" customFormat="false" ht="11.25" hidden="false" customHeight="true" outlineLevel="0" collapsed="false">
      <c r="B59" s="43" t="s">
        <v>64</v>
      </c>
      <c r="C59" s="21" t="n">
        <v>998.731391312696</v>
      </c>
      <c r="D59" s="21" t="n">
        <v>406.70550104194</v>
      </c>
      <c r="E59" s="57"/>
      <c r="F59" s="57"/>
      <c r="G59" s="57"/>
      <c r="H59" s="22" t="n">
        <v>44.4806639369046</v>
      </c>
      <c r="I59" s="23" t="n">
        <v>3.66504135136334</v>
      </c>
    </row>
    <row r="60" customFormat="false" ht="11.25" hidden="false" customHeight="true" outlineLevel="0" collapsed="false">
      <c r="B60" s="43" t="s">
        <v>65</v>
      </c>
      <c r="C60" s="21" t="n">
        <v>3920.01377608388</v>
      </c>
      <c r="D60" s="21" t="n">
        <v>67.0787424424691</v>
      </c>
      <c r="E60" s="21" t="n">
        <v>0.123636864214564</v>
      </c>
      <c r="F60" s="21" t="n">
        <v>2.58057662672746</v>
      </c>
      <c r="G60" s="21" t="n">
        <v>15.9885830002244</v>
      </c>
      <c r="H60" s="21" t="n">
        <v>43.8099175518639</v>
      </c>
      <c r="I60" s="38" t="n">
        <v>0.116403597814242</v>
      </c>
    </row>
    <row r="61" customFormat="false" ht="11.25" hidden="false" customHeight="true" outlineLevel="0" collapsed="false">
      <c r="B61" s="58" t="s">
        <v>66</v>
      </c>
      <c r="C61" s="21" t="n">
        <v>2.33725185739869</v>
      </c>
      <c r="D61" s="21" t="n">
        <v>42.0314908936658</v>
      </c>
      <c r="E61" s="57"/>
      <c r="F61" s="57"/>
      <c r="G61" s="57"/>
      <c r="H61" s="22" t="n">
        <v>18.5988388740837</v>
      </c>
      <c r="I61" s="23" t="s">
        <v>80</v>
      </c>
    </row>
    <row r="62" customFormat="false" ht="11.25" hidden="false" customHeight="true" outlineLevel="0" collapsed="false">
      <c r="B62" s="58" t="s">
        <v>67</v>
      </c>
      <c r="C62" s="21" t="n">
        <v>3917.67652422649</v>
      </c>
      <c r="D62" s="21" t="n">
        <v>25.0472515488033</v>
      </c>
      <c r="E62" s="21" t="n">
        <v>0.123636864214564</v>
      </c>
      <c r="F62" s="22" t="n">
        <v>2.58057662672746</v>
      </c>
      <c r="G62" s="22" t="n">
        <v>15.9885830002244</v>
      </c>
      <c r="H62" s="22" t="n">
        <v>25.2110786777802</v>
      </c>
      <c r="I62" s="23" t="n">
        <v>0.116403597814242</v>
      </c>
    </row>
    <row r="63" customFormat="false" ht="11.25" hidden="false" customHeight="true" outlineLevel="0" collapsed="false">
      <c r="B63" s="43" t="s">
        <v>68</v>
      </c>
      <c r="C63" s="21" t="s">
        <v>38</v>
      </c>
      <c r="D63" s="21" t="s">
        <v>38</v>
      </c>
      <c r="E63" s="21" t="s">
        <v>38</v>
      </c>
      <c r="F63" s="21" t="s">
        <v>38</v>
      </c>
      <c r="G63" s="21" t="s">
        <v>38</v>
      </c>
      <c r="H63" s="21" t="s">
        <v>38</v>
      </c>
      <c r="I63" s="38" t="s">
        <v>38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24287.1545558502</v>
      </c>
      <c r="D71" s="64" t="n">
        <v>0.448269486017428</v>
      </c>
      <c r="E71" s="64" t="n">
        <v>0.713330612626161</v>
      </c>
      <c r="F71" s="64" t="n">
        <v>266.145855021967</v>
      </c>
      <c r="G71" s="64" t="n">
        <v>33.621424185567</v>
      </c>
      <c r="H71" s="64" t="n">
        <v>11.9688278218831</v>
      </c>
      <c r="I71" s="65" t="n">
        <v>100.299563629441</v>
      </c>
    </row>
    <row r="72" customFormat="false" ht="11.25" hidden="false" customHeight="true" outlineLevel="0" collapsed="false">
      <c r="B72" s="58" t="s">
        <v>77</v>
      </c>
      <c r="C72" s="21" t="n">
        <v>15570.8372057202</v>
      </c>
      <c r="D72" s="21" t="n">
        <v>0.311416462383364</v>
      </c>
      <c r="E72" s="21" t="n">
        <v>0.494365774811658</v>
      </c>
      <c r="F72" s="22" t="n">
        <v>74.6809655846097</v>
      </c>
      <c r="G72" s="22" t="n">
        <v>13.3671766877256</v>
      </c>
      <c r="H72" s="22" t="n">
        <v>5.64470145964603</v>
      </c>
      <c r="I72" s="23" t="n">
        <v>2.97880680291571</v>
      </c>
    </row>
    <row r="73" customFormat="false" ht="11.25" hidden="false" customHeight="true" outlineLevel="0" collapsed="false">
      <c r="B73" s="58" t="s">
        <v>78</v>
      </c>
      <c r="C73" s="21" t="n">
        <v>8716.31735013006</v>
      </c>
      <c r="D73" s="21" t="n">
        <v>0.136853023634064</v>
      </c>
      <c r="E73" s="21" t="n">
        <v>0.218964837814502</v>
      </c>
      <c r="F73" s="22" t="n">
        <v>191.464889437357</v>
      </c>
      <c r="G73" s="22" t="n">
        <v>20.2542474978415</v>
      </c>
      <c r="H73" s="22" t="n">
        <v>6.32412636223711</v>
      </c>
      <c r="I73" s="23" t="n">
        <v>97.3207568265254</v>
      </c>
    </row>
    <row r="74" customFormat="false" ht="11.25" hidden="false" customHeight="true" outlineLevel="0" collapsed="false">
      <c r="B74" s="63" t="s">
        <v>79</v>
      </c>
      <c r="C74" s="21" t="s">
        <v>84</v>
      </c>
      <c r="D74" s="21" t="s">
        <v>84</v>
      </c>
      <c r="E74" s="21" t="s">
        <v>84</v>
      </c>
      <c r="F74" s="22" t="s">
        <v>84</v>
      </c>
      <c r="G74" s="22" t="s">
        <v>84</v>
      </c>
      <c r="H74" s="22" t="s">
        <v>84</v>
      </c>
      <c r="I74" s="23" t="s">
        <v>84</v>
      </c>
    </row>
    <row r="75" customFormat="false" ht="11.25" hidden="false" customHeight="true" outlineLevel="0" collapsed="false">
      <c r="B75" s="66" t="s">
        <v>81</v>
      </c>
      <c r="C75" s="67" t="n">
        <v>3105.57606910019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580985.271181773</v>
      </c>
      <c r="D80" s="12" t="n">
        <v>1500.69637953</v>
      </c>
      <c r="E80" s="12" t="n">
        <v>18.9853587023239</v>
      </c>
      <c r="F80" s="12" t="n">
        <v>2744.23658513143</v>
      </c>
      <c r="G80" s="12" t="n">
        <v>8730.66513667969</v>
      </c>
      <c r="H80" s="12" t="n">
        <v>1632.93337241132</v>
      </c>
      <c r="I80" s="13" t="n">
        <v>3486.91317843042</v>
      </c>
    </row>
    <row r="81" customFormat="false" ht="11.25" hidden="false" customHeight="true" outlineLevel="0" collapsed="false">
      <c r="B81" s="14" t="s">
        <v>10</v>
      </c>
      <c r="C81" s="15" t="n">
        <v>574752.872223041</v>
      </c>
      <c r="D81" s="15" t="n">
        <v>120.947828696142</v>
      </c>
      <c r="E81" s="15" t="n">
        <v>18.8499612524062</v>
      </c>
      <c r="F81" s="15" t="n">
        <v>2730.64930724238</v>
      </c>
      <c r="G81" s="15" t="n">
        <v>8647.77812329692</v>
      </c>
      <c r="H81" s="15" t="n">
        <v>1078.80026761132</v>
      </c>
      <c r="I81" s="16" t="n">
        <v>3461.7291354232</v>
      </c>
    </row>
    <row r="82" customFormat="false" ht="11.25" hidden="false" customHeight="true" outlineLevel="0" collapsed="false">
      <c r="B82" s="17" t="s">
        <v>11</v>
      </c>
      <c r="C82" s="18" t="n">
        <v>232158.417065872</v>
      </c>
      <c r="D82" s="18" t="n">
        <v>8.02079423768782</v>
      </c>
      <c r="E82" s="18" t="n">
        <v>6.60023499862495</v>
      </c>
      <c r="F82" s="18" t="n">
        <v>766.685407096487</v>
      </c>
      <c r="G82" s="18" t="n">
        <v>133.383717956879</v>
      </c>
      <c r="H82" s="18" t="n">
        <v>8.91449769720908</v>
      </c>
      <c r="I82" s="19" t="n">
        <v>2680.10061425842</v>
      </c>
    </row>
    <row r="83" customFormat="false" ht="11.25" hidden="false" customHeight="true" outlineLevel="0" collapsed="false">
      <c r="B83" s="20" t="s">
        <v>12</v>
      </c>
      <c r="C83" s="21" t="n">
        <v>199711.11506412</v>
      </c>
      <c r="D83" s="21" t="n">
        <v>3.12178889681019</v>
      </c>
      <c r="E83" s="21" t="n">
        <v>5.31914918829557</v>
      </c>
      <c r="F83" s="22" t="n">
        <v>678.326954329532</v>
      </c>
      <c r="G83" s="22" t="n">
        <v>110.896137161261</v>
      </c>
      <c r="H83" s="22" t="n">
        <v>6.91454841825715</v>
      </c>
      <c r="I83" s="23" t="n">
        <v>2536.76273118937</v>
      </c>
    </row>
    <row r="84" customFormat="false" ht="11.25" hidden="false" customHeight="true" outlineLevel="0" collapsed="false">
      <c r="B84" s="20" t="s">
        <v>13</v>
      </c>
      <c r="C84" s="21" t="n">
        <v>18324.2271705662</v>
      </c>
      <c r="D84" s="21" t="n">
        <v>0.576525794334221</v>
      </c>
      <c r="E84" s="21" t="n">
        <v>0.357152583979069</v>
      </c>
      <c r="F84" s="22" t="n">
        <v>41.4228441241761</v>
      </c>
      <c r="G84" s="22" t="n">
        <v>7.39292613162485</v>
      </c>
      <c r="H84" s="22" t="n">
        <v>0.685904002993221</v>
      </c>
      <c r="I84" s="23" t="n">
        <v>136.220932865456</v>
      </c>
    </row>
    <row r="85" customFormat="false" ht="11.25" hidden="false" customHeight="true" outlineLevel="0" collapsed="false">
      <c r="B85" s="24" t="s">
        <v>15</v>
      </c>
      <c r="C85" s="25" t="n">
        <v>14123.074831186</v>
      </c>
      <c r="D85" s="25" t="n">
        <v>4.32247954654341</v>
      </c>
      <c r="E85" s="25" t="n">
        <v>0.923933226350312</v>
      </c>
      <c r="F85" s="26" t="n">
        <v>46.9356086427795</v>
      </c>
      <c r="G85" s="26" t="n">
        <v>15.0946546639927</v>
      </c>
      <c r="H85" s="26" t="n">
        <v>1.3140452759587</v>
      </c>
      <c r="I85" s="27" t="n">
        <v>7.11695020359455</v>
      </c>
    </row>
    <row r="86" customFormat="false" ht="11.25" hidden="false" customHeight="true" outlineLevel="0" collapsed="false">
      <c r="B86" s="28" t="s">
        <v>16</v>
      </c>
      <c r="C86" s="29" t="n">
        <v>106726.15364316</v>
      </c>
      <c r="D86" s="29" t="n">
        <v>6.99851874580336</v>
      </c>
      <c r="E86" s="29" t="n">
        <v>4.95407545134305</v>
      </c>
      <c r="F86" s="29" t="n">
        <v>399.699890901609</v>
      </c>
      <c r="G86" s="29" t="n">
        <v>682.11588804396</v>
      </c>
      <c r="H86" s="29" t="n">
        <v>30.0354988031199</v>
      </c>
      <c r="I86" s="30" t="n">
        <v>484.386852120046</v>
      </c>
    </row>
    <row r="87" customFormat="false" ht="11.25" hidden="false" customHeight="true" outlineLevel="0" collapsed="false">
      <c r="B87" s="20" t="s">
        <v>17</v>
      </c>
      <c r="C87" s="21" t="n">
        <v>23559.2125456284</v>
      </c>
      <c r="D87" s="21" t="n">
        <v>1.68592074845258</v>
      </c>
      <c r="E87" s="21" t="n">
        <v>0.241906781497513</v>
      </c>
      <c r="F87" s="22" t="n">
        <v>30.064588700613</v>
      </c>
      <c r="G87" s="22" t="n">
        <v>354.597559985602</v>
      </c>
      <c r="H87" s="22" t="n">
        <v>2.6177864831606</v>
      </c>
      <c r="I87" s="23" t="n">
        <v>27.8790818808254</v>
      </c>
    </row>
    <row r="88" customFormat="false" ht="11.25" hidden="false" customHeight="true" outlineLevel="0" collapsed="false">
      <c r="B88" s="20" t="s">
        <v>18</v>
      </c>
      <c r="C88" s="21" t="n">
        <v>1736.76937772161</v>
      </c>
      <c r="D88" s="21" t="n">
        <v>0.0898470133693346</v>
      </c>
      <c r="E88" s="21" t="n">
        <v>0.0667162025376605</v>
      </c>
      <c r="F88" s="22" t="n">
        <v>4.08852553337589</v>
      </c>
      <c r="G88" s="22" t="n">
        <v>1.1474764205734</v>
      </c>
      <c r="H88" s="22" t="n">
        <v>0.0530134951329181</v>
      </c>
      <c r="I88" s="23" t="n">
        <v>10.2829201797478</v>
      </c>
    </row>
    <row r="89" customFormat="false" ht="11.25" hidden="false" customHeight="true" outlineLevel="0" collapsed="false">
      <c r="B89" s="20" t="s">
        <v>19</v>
      </c>
      <c r="C89" s="21" t="n">
        <v>14732.083343902</v>
      </c>
      <c r="D89" s="21" t="n">
        <v>0.80613946801441</v>
      </c>
      <c r="E89" s="21" t="n">
        <v>0.324484391214379</v>
      </c>
      <c r="F89" s="22" t="n">
        <v>41.3432169672867</v>
      </c>
      <c r="G89" s="22" t="n">
        <v>7.44099712704602</v>
      </c>
      <c r="H89" s="22" t="n">
        <v>0.283721905801731</v>
      </c>
      <c r="I89" s="23" t="n">
        <v>95.8401523929169</v>
      </c>
    </row>
    <row r="90" customFormat="false" ht="11.25" hidden="false" customHeight="true" outlineLevel="0" collapsed="false">
      <c r="B90" s="20" t="s">
        <v>20</v>
      </c>
      <c r="C90" s="21" t="n">
        <v>5056.35589875718</v>
      </c>
      <c r="D90" s="21" t="n">
        <v>0.245730041575658</v>
      </c>
      <c r="E90" s="21" t="n">
        <v>0.18898141866972</v>
      </c>
      <c r="F90" s="22" t="n">
        <v>12.5985773278341</v>
      </c>
      <c r="G90" s="22" t="n">
        <v>3.25538718203304</v>
      </c>
      <c r="H90" s="22" t="n">
        <v>0.145351047243395</v>
      </c>
      <c r="I90" s="23" t="n">
        <v>33.7288890738917</v>
      </c>
    </row>
    <row r="91" customFormat="false" ht="11.25" hidden="false" customHeight="true" outlineLevel="0" collapsed="false">
      <c r="B91" s="20" t="s">
        <v>21</v>
      </c>
      <c r="C91" s="21" t="n">
        <v>7689.71349734171</v>
      </c>
      <c r="D91" s="21" t="n">
        <v>0.42301658924408</v>
      </c>
      <c r="E91" s="21" t="n">
        <v>0.161439239167159</v>
      </c>
      <c r="F91" s="22" t="n">
        <v>21.2141379416905</v>
      </c>
      <c r="G91" s="22" t="n">
        <v>5.14575543268617</v>
      </c>
      <c r="H91" s="22" t="n">
        <v>0.211789329047933</v>
      </c>
      <c r="I91" s="23" t="n">
        <v>49.754326607115</v>
      </c>
    </row>
    <row r="92" customFormat="false" ht="11.25" hidden="false" customHeight="true" outlineLevel="0" collapsed="false">
      <c r="B92" s="20" t="s">
        <v>22</v>
      </c>
      <c r="C92" s="21" t="n">
        <v>53952.0189798091</v>
      </c>
      <c r="D92" s="21" t="n">
        <v>3.74786488514729</v>
      </c>
      <c r="E92" s="21" t="n">
        <v>3.97054741825662</v>
      </c>
      <c r="F92" s="31" t="n">
        <v>290.390844430809</v>
      </c>
      <c r="G92" s="31" t="n">
        <v>310.528711896019</v>
      </c>
      <c r="H92" s="31" t="n">
        <v>26.7238365427333</v>
      </c>
      <c r="I92" s="32" t="n">
        <v>266.90148198555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112678.174369658</v>
      </c>
      <c r="D102" s="29" t="n">
        <v>29.8764263501793</v>
      </c>
      <c r="E102" s="29" t="n">
        <v>3.96213880305637</v>
      </c>
      <c r="F102" s="29" t="n">
        <v>1301.70173632987</v>
      </c>
      <c r="G102" s="29" t="n">
        <v>6563.47215796613</v>
      </c>
      <c r="H102" s="29" t="n">
        <v>945.722348159845</v>
      </c>
      <c r="I102" s="30" t="n">
        <v>84.7655729836368</v>
      </c>
    </row>
    <row r="103" customFormat="false" ht="11.25" hidden="false" customHeight="true" outlineLevel="0" collapsed="false">
      <c r="B103" s="20" t="s">
        <v>33</v>
      </c>
      <c r="C103" s="21" t="n">
        <v>1340.4089511821</v>
      </c>
      <c r="D103" s="21" t="n">
        <v>0.132183439436825</v>
      </c>
      <c r="E103" s="21" t="n">
        <v>0.0425718645590954</v>
      </c>
      <c r="F103" s="22" t="n">
        <v>5.34950498344935</v>
      </c>
      <c r="G103" s="22" t="n">
        <v>25.9749480754513</v>
      </c>
      <c r="H103" s="22" t="n">
        <v>1.8836620764494</v>
      </c>
      <c r="I103" s="23" t="n">
        <v>0.340574916472763</v>
      </c>
    </row>
    <row r="104" customFormat="false" ht="11.25" hidden="false" customHeight="true" outlineLevel="0" collapsed="false">
      <c r="B104" s="20" t="s">
        <v>34</v>
      </c>
      <c r="C104" s="21" t="n">
        <v>107367.298818011</v>
      </c>
      <c r="D104" s="21" t="n">
        <v>29.5509211195213</v>
      </c>
      <c r="E104" s="21" t="n">
        <v>3.76288942652707</v>
      </c>
      <c r="F104" s="22" t="n">
        <v>1226.92344016796</v>
      </c>
      <c r="G104" s="22" t="n">
        <v>6517.02279111197</v>
      </c>
      <c r="H104" s="22" t="n">
        <v>937.221545933053</v>
      </c>
      <c r="I104" s="23" t="n">
        <v>57.331438781654</v>
      </c>
    </row>
    <row r="105" customFormat="false" ht="11.25" hidden="false" customHeight="true" outlineLevel="0" collapsed="false">
      <c r="B105" s="20" t="s">
        <v>35</v>
      </c>
      <c r="C105" s="21" t="n">
        <v>1496.37916524558</v>
      </c>
      <c r="D105" s="21" t="n">
        <v>0.0914604307698837</v>
      </c>
      <c r="E105" s="21" t="n">
        <v>0.0112709802173535</v>
      </c>
      <c r="F105" s="22" t="n">
        <v>22.5497934858971</v>
      </c>
      <c r="G105" s="22" t="n">
        <v>4.14731996158622</v>
      </c>
      <c r="H105" s="22" t="n">
        <v>2.29170748531053</v>
      </c>
      <c r="I105" s="23" t="n">
        <v>1.97242153803686</v>
      </c>
    </row>
    <row r="106" customFormat="false" ht="11.25" hidden="false" customHeight="true" outlineLevel="0" collapsed="false">
      <c r="B106" s="20" t="s">
        <v>36</v>
      </c>
      <c r="C106" s="21" t="n">
        <v>2256.81646971444</v>
      </c>
      <c r="D106" s="21" t="n">
        <v>0.090506660690584</v>
      </c>
      <c r="E106" s="21" t="n">
        <v>0.0542440694524234</v>
      </c>
      <c r="F106" s="22" t="n">
        <v>43.1283135293434</v>
      </c>
      <c r="G106" s="22" t="n">
        <v>15.4732253951192</v>
      </c>
      <c r="H106" s="22" t="n">
        <v>3.84231385861608</v>
      </c>
      <c r="I106" s="23" t="n">
        <v>24.8347464758585</v>
      </c>
    </row>
    <row r="107" customFormat="false" ht="11.25" hidden="false" customHeight="true" outlineLevel="0" collapsed="false">
      <c r="B107" s="20" t="s">
        <v>37</v>
      </c>
      <c r="C107" s="21" t="n">
        <v>217.27096550508</v>
      </c>
      <c r="D107" s="21" t="n">
        <v>0.0113546997606582</v>
      </c>
      <c r="E107" s="21" t="n">
        <v>0.0911624623004302</v>
      </c>
      <c r="F107" s="21" t="n">
        <v>3.7506841632177</v>
      </c>
      <c r="G107" s="21" t="n">
        <v>0.853873422001494</v>
      </c>
      <c r="H107" s="21" t="n">
        <v>0.483118806415211</v>
      </c>
      <c r="I107" s="38" t="n">
        <v>0.286391271614605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118897.70928451</v>
      </c>
      <c r="D114" s="41" t="n">
        <v>75.9363242297269</v>
      </c>
      <c r="E114" s="41" t="n">
        <v>3.20690161380573</v>
      </c>
      <c r="F114" s="41" t="n">
        <v>225.238026123792</v>
      </c>
      <c r="G114" s="41" t="n">
        <v>1258.04045726417</v>
      </c>
      <c r="H114" s="41" t="n">
        <v>92.248194309722</v>
      </c>
      <c r="I114" s="42" t="n">
        <v>206.248385320392</v>
      </c>
    </row>
    <row r="115" customFormat="false" ht="11.25" hidden="false" customHeight="true" outlineLevel="0" collapsed="false">
      <c r="B115" s="43" t="s">
        <v>44</v>
      </c>
      <c r="C115" s="21" t="n">
        <v>27480.2164413856</v>
      </c>
      <c r="D115" s="21" t="n">
        <v>2.65646818676011</v>
      </c>
      <c r="E115" s="21" t="n">
        <v>0.272867179806182</v>
      </c>
      <c r="F115" s="22" t="n">
        <v>40.8126350863523</v>
      </c>
      <c r="G115" s="22" t="n">
        <v>9.27719238600808</v>
      </c>
      <c r="H115" s="22" t="n">
        <v>1.04517356384224</v>
      </c>
      <c r="I115" s="23" t="n">
        <v>73.140305369988</v>
      </c>
    </row>
    <row r="116" customFormat="false" ht="11.25" hidden="false" customHeight="true" outlineLevel="0" collapsed="false">
      <c r="B116" s="43" t="s">
        <v>45</v>
      </c>
      <c r="C116" s="21" t="n">
        <v>86157.353686949</v>
      </c>
      <c r="D116" s="21" t="n">
        <v>72.0707166778598</v>
      </c>
      <c r="E116" s="21" t="n">
        <v>1.03286975176713</v>
      </c>
      <c r="F116" s="22" t="n">
        <v>104.108025715155</v>
      </c>
      <c r="G116" s="22" t="n">
        <v>1208.74772407678</v>
      </c>
      <c r="H116" s="22" t="n">
        <v>78.2811197650889</v>
      </c>
      <c r="I116" s="23" t="n">
        <v>122.092913113048</v>
      </c>
    </row>
    <row r="117" customFormat="false" ht="11.25" hidden="false" customHeight="true" outlineLevel="0" collapsed="false">
      <c r="B117" s="44" t="s">
        <v>46</v>
      </c>
      <c r="C117" s="45" t="n">
        <v>5260.13915617575</v>
      </c>
      <c r="D117" s="45" t="n">
        <v>1.20913936510693</v>
      </c>
      <c r="E117" s="45" t="n">
        <v>1.90116468223242</v>
      </c>
      <c r="F117" s="46" t="n">
        <v>80.3173653222848</v>
      </c>
      <c r="G117" s="46" t="n">
        <v>40.0155408013829</v>
      </c>
      <c r="H117" s="46" t="n">
        <v>12.9219009807909</v>
      </c>
      <c r="I117" s="47" t="n">
        <v>11.015166837356</v>
      </c>
    </row>
    <row r="118" customFormat="false" ht="11.25" hidden="false" customHeight="true" outlineLevel="0" collapsed="false">
      <c r="B118" s="48" t="s">
        <v>47</v>
      </c>
      <c r="C118" s="18" t="n">
        <v>4292.41785984052</v>
      </c>
      <c r="D118" s="18" t="n">
        <v>0.115765132745048</v>
      </c>
      <c r="E118" s="18" t="n">
        <v>0.126610385576077</v>
      </c>
      <c r="F118" s="18" t="n">
        <v>37.324246790619</v>
      </c>
      <c r="G118" s="18" t="n">
        <v>10.7659020657872</v>
      </c>
      <c r="H118" s="18" t="n">
        <v>1.87972864142007</v>
      </c>
      <c r="I118" s="19" t="n">
        <v>6.22771074070985</v>
      </c>
    </row>
    <row r="119" customFormat="false" ht="11.25" hidden="false" customHeight="true" outlineLevel="0" collapsed="false">
      <c r="B119" s="49" t="s">
        <v>48</v>
      </c>
      <c r="C119" s="21" t="s">
        <v>83</v>
      </c>
      <c r="D119" s="21" t="s">
        <v>83</v>
      </c>
      <c r="E119" s="21" t="s">
        <v>83</v>
      </c>
      <c r="F119" s="21" t="s">
        <v>14</v>
      </c>
      <c r="G119" s="21" t="s">
        <v>14</v>
      </c>
      <c r="H119" s="21" t="s">
        <v>14</v>
      </c>
      <c r="I119" s="38" t="s">
        <v>14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n">
        <v>4292.41785984052</v>
      </c>
      <c r="D121" s="21" t="n">
        <v>0.115765132745048</v>
      </c>
      <c r="E121" s="21" t="n">
        <v>0.126610385576077</v>
      </c>
      <c r="F121" s="21" t="n">
        <v>37.324246790619</v>
      </c>
      <c r="G121" s="21" t="n">
        <v>10.7659020657872</v>
      </c>
      <c r="H121" s="21" t="n">
        <v>1.87972864142007</v>
      </c>
      <c r="I121" s="38" t="n">
        <v>6.22771074070985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6232.39895873168</v>
      </c>
      <c r="D124" s="15" t="n">
        <v>1379.74855083386</v>
      </c>
      <c r="E124" s="15" t="n">
        <v>0.135397449917751</v>
      </c>
      <c r="F124" s="15" t="n">
        <v>13.5872778890472</v>
      </c>
      <c r="G124" s="15" t="n">
        <v>82.8870133827722</v>
      </c>
      <c r="H124" s="15" t="n">
        <v>554.133104800003</v>
      </c>
      <c r="I124" s="16" t="n">
        <v>25.1840430072171</v>
      </c>
    </row>
    <row r="125" customFormat="false" ht="11.25" hidden="false" customHeight="true" outlineLevel="0" collapsed="false">
      <c r="B125" s="48" t="s">
        <v>54</v>
      </c>
      <c r="C125" s="18" t="n">
        <v>518.853115409226</v>
      </c>
      <c r="D125" s="18" t="n">
        <v>896.246411844429</v>
      </c>
      <c r="E125" s="18" t="n">
        <v>0.000151603069429872</v>
      </c>
      <c r="F125" s="18" t="n">
        <v>0.396946776796763</v>
      </c>
      <c r="G125" s="18" t="n">
        <v>35.9178563960531</v>
      </c>
      <c r="H125" s="18" t="n">
        <v>0.33346399489353</v>
      </c>
      <c r="I125" s="19" t="n">
        <v>17.4898696142603</v>
      </c>
    </row>
    <row r="126" customFormat="false" ht="11.25" hidden="false" customHeight="true" outlineLevel="0" collapsed="false">
      <c r="B126" s="43" t="s">
        <v>56</v>
      </c>
      <c r="C126" s="21" t="s">
        <v>80</v>
      </c>
      <c r="D126" s="21" t="n">
        <v>838.84607955</v>
      </c>
      <c r="E126" s="22" t="s">
        <v>80</v>
      </c>
      <c r="F126" s="22" t="s">
        <v>80</v>
      </c>
      <c r="G126" s="22" t="s">
        <v>80</v>
      </c>
      <c r="H126" s="22" t="s">
        <v>80</v>
      </c>
      <c r="I126" s="51"/>
    </row>
    <row r="127" customFormat="false" ht="11.25" hidden="false" customHeight="true" outlineLevel="0" collapsed="false">
      <c r="B127" s="43" t="s">
        <v>57</v>
      </c>
      <c r="C127" s="21" t="n">
        <v>518.853115409226</v>
      </c>
      <c r="D127" s="21" t="n">
        <v>0.672343916109727</v>
      </c>
      <c r="E127" s="22" t="n">
        <v>0.000151603069429872</v>
      </c>
      <c r="F127" s="22" t="n">
        <v>0.396946776796763</v>
      </c>
      <c r="G127" s="22" t="n">
        <v>35.9178563960531</v>
      </c>
      <c r="H127" s="22" t="n">
        <v>0.33346399489353</v>
      </c>
      <c r="I127" s="23" t="n">
        <v>17.4898696142603</v>
      </c>
    </row>
    <row r="128" customFormat="false" ht="11.25" hidden="false" customHeight="true" outlineLevel="0" collapsed="false">
      <c r="B128" s="24" t="s">
        <v>58</v>
      </c>
      <c r="C128" s="21" t="s">
        <v>80</v>
      </c>
      <c r="D128" s="21" t="n">
        <v>56.7279883783191</v>
      </c>
      <c r="E128" s="21" t="s">
        <v>80</v>
      </c>
      <c r="F128" s="21" t="s">
        <v>80</v>
      </c>
      <c r="G128" s="21" t="s">
        <v>80</v>
      </c>
      <c r="H128" s="21" t="s">
        <v>80</v>
      </c>
      <c r="I128" s="38" t="s">
        <v>80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5713.54584332245</v>
      </c>
      <c r="D132" s="29" t="n">
        <v>483.502138989428</v>
      </c>
      <c r="E132" s="29" t="n">
        <v>0.135245846848321</v>
      </c>
      <c r="F132" s="29" t="n">
        <v>13.1903311122505</v>
      </c>
      <c r="G132" s="29" t="n">
        <v>46.9691569867192</v>
      </c>
      <c r="H132" s="29" t="n">
        <v>553.79964080511</v>
      </c>
      <c r="I132" s="30" t="n">
        <v>7.69417339295688</v>
      </c>
    </row>
    <row r="133" customFormat="false" ht="11.25" hidden="false" customHeight="true" outlineLevel="0" collapsed="false">
      <c r="B133" s="43" t="s">
        <v>63</v>
      </c>
      <c r="C133" s="21" t="n">
        <v>849.456826256981</v>
      </c>
      <c r="D133" s="21" t="n">
        <v>19.5320012909401</v>
      </c>
      <c r="E133" s="21" t="n">
        <v>0.0129759517858909</v>
      </c>
      <c r="F133" s="22" t="n">
        <v>10.6382861752085</v>
      </c>
      <c r="G133" s="22" t="n">
        <v>31.1573489304931</v>
      </c>
      <c r="H133" s="22" t="n">
        <v>464.439129229894</v>
      </c>
      <c r="I133" s="23" t="n">
        <v>3.95548002849199</v>
      </c>
    </row>
    <row r="134" customFormat="false" ht="11.25" hidden="false" customHeight="true" outlineLevel="0" collapsed="false">
      <c r="B134" s="43" t="s">
        <v>64</v>
      </c>
      <c r="C134" s="21" t="n">
        <v>987.416782112228</v>
      </c>
      <c r="D134" s="21" t="n">
        <v>400.640772637713</v>
      </c>
      <c r="E134" s="57"/>
      <c r="F134" s="57"/>
      <c r="G134" s="57"/>
      <c r="H134" s="22" t="n">
        <v>44.1481032626565</v>
      </c>
      <c r="I134" s="23" t="n">
        <v>3.62357676247039</v>
      </c>
    </row>
    <row r="135" customFormat="false" ht="11.25" hidden="false" customHeight="true" outlineLevel="0" collapsed="false">
      <c r="B135" s="43" t="s">
        <v>65</v>
      </c>
      <c r="C135" s="21" t="n">
        <v>3876.67223495324</v>
      </c>
      <c r="D135" s="21" t="n">
        <v>63.3293650607742</v>
      </c>
      <c r="E135" s="21" t="n">
        <v>0.12226989506243</v>
      </c>
      <c r="F135" s="21" t="n">
        <v>2.55204493704199</v>
      </c>
      <c r="G135" s="21" t="n">
        <v>15.8118080562261</v>
      </c>
      <c r="H135" s="21" t="n">
        <v>45.2124083125588</v>
      </c>
      <c r="I135" s="38" t="n">
        <v>0.115116601994505</v>
      </c>
    </row>
    <row r="136" customFormat="false" ht="11.25" hidden="false" customHeight="true" outlineLevel="0" collapsed="false">
      <c r="B136" s="58" t="s">
        <v>66</v>
      </c>
      <c r="C136" s="21" t="n">
        <v>2.3108092669569</v>
      </c>
      <c r="D136" s="21" t="n">
        <v>39.6782792808715</v>
      </c>
      <c r="E136" s="57"/>
      <c r="F136" s="57"/>
      <c r="G136" s="57"/>
      <c r="H136" s="22" t="n">
        <v>19.2199508042746</v>
      </c>
      <c r="I136" s="23" t="s">
        <v>80</v>
      </c>
    </row>
    <row r="137" customFormat="false" ht="11.25" hidden="false" customHeight="true" outlineLevel="0" collapsed="false">
      <c r="B137" s="58" t="s">
        <v>67</v>
      </c>
      <c r="C137" s="21" t="n">
        <v>3874.36142568629</v>
      </c>
      <c r="D137" s="21" t="n">
        <v>23.6510857799027</v>
      </c>
      <c r="E137" s="21" t="n">
        <v>0.12226989506243</v>
      </c>
      <c r="F137" s="22" t="n">
        <v>2.55204493704199</v>
      </c>
      <c r="G137" s="22" t="n">
        <v>15.8118080562261</v>
      </c>
      <c r="H137" s="22" t="n">
        <v>25.9924575082842</v>
      </c>
      <c r="I137" s="23" t="n">
        <v>0.115116601994505</v>
      </c>
    </row>
    <row r="138" customFormat="false" ht="11.25" hidden="false" customHeight="true" outlineLevel="0" collapsed="false">
      <c r="B138" s="43" t="s">
        <v>68</v>
      </c>
      <c r="C138" s="21" t="s">
        <v>38</v>
      </c>
      <c r="D138" s="21" t="s">
        <v>38</v>
      </c>
      <c r="E138" s="21" t="s">
        <v>38</v>
      </c>
      <c r="F138" s="21" t="s">
        <v>38</v>
      </c>
      <c r="G138" s="21" t="s">
        <v>38</v>
      </c>
      <c r="H138" s="21" t="s">
        <v>38</v>
      </c>
      <c r="I138" s="38" t="s">
        <v>38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24011.0339549688</v>
      </c>
      <c r="D146" s="64" t="n">
        <v>0.404084513617242</v>
      </c>
      <c r="E146" s="64" t="n">
        <v>0.704537498855746</v>
      </c>
      <c r="F146" s="64" t="n">
        <v>262.941390910546</v>
      </c>
      <c r="G146" s="64" t="n">
        <v>32.8561574609635</v>
      </c>
      <c r="H146" s="64" t="n">
        <v>11.2157401080624</v>
      </c>
      <c r="I146" s="65" t="n">
        <v>93.1457049643992</v>
      </c>
    </row>
    <row r="147" customFormat="false" ht="11.25" hidden="false" customHeight="true" outlineLevel="0" collapsed="false">
      <c r="B147" s="58" t="s">
        <v>77</v>
      </c>
      <c r="C147" s="21" t="n">
        <v>15306.0259613847</v>
      </c>
      <c r="D147" s="21" t="n">
        <v>0.267472255454718</v>
      </c>
      <c r="E147" s="21" t="n">
        <v>0.485957885795708</v>
      </c>
      <c r="F147" s="22" t="n">
        <v>72.4762792246559</v>
      </c>
      <c r="G147" s="22" t="n">
        <v>12.6375432529099</v>
      </c>
      <c r="H147" s="22" t="n">
        <v>4.95534091125672</v>
      </c>
      <c r="I147" s="23" t="n">
        <v>3.89886709846996</v>
      </c>
    </row>
    <row r="148" customFormat="false" ht="11.25" hidden="false" customHeight="true" outlineLevel="0" collapsed="false">
      <c r="B148" s="58" t="s">
        <v>78</v>
      </c>
      <c r="C148" s="21" t="n">
        <v>8705.00799358417</v>
      </c>
      <c r="D148" s="21" t="n">
        <v>0.136612258162524</v>
      </c>
      <c r="E148" s="21" t="n">
        <v>0.218579613060038</v>
      </c>
      <c r="F148" s="22" t="n">
        <v>190.46511168589</v>
      </c>
      <c r="G148" s="22" t="n">
        <v>20.2186142080535</v>
      </c>
      <c r="H148" s="22" t="n">
        <v>6.26039919680564</v>
      </c>
      <c r="I148" s="23" t="n">
        <v>89.2468378659292</v>
      </c>
    </row>
    <row r="149" customFormat="false" ht="11.25" hidden="false" customHeight="true" outlineLevel="0" collapsed="false">
      <c r="B149" s="63" t="s">
        <v>79</v>
      </c>
      <c r="C149" s="21" t="s">
        <v>84</v>
      </c>
      <c r="D149" s="21" t="s">
        <v>84</v>
      </c>
      <c r="E149" s="21" t="s">
        <v>84</v>
      </c>
      <c r="F149" s="22" t="s">
        <v>84</v>
      </c>
      <c r="G149" s="22" t="s">
        <v>84</v>
      </c>
      <c r="H149" s="22" t="s">
        <v>84</v>
      </c>
      <c r="I149" s="23" t="s">
        <v>84</v>
      </c>
    </row>
    <row r="150" customFormat="false" ht="11.25" hidden="false" customHeight="true" outlineLevel="0" collapsed="false">
      <c r="B150" s="66" t="s">
        <v>81</v>
      </c>
      <c r="C150" s="67" t="n">
        <v>3253.93548567054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565183.317029085</v>
      </c>
      <c r="D155" s="12" t="n">
        <v>1482.08149537827</v>
      </c>
      <c r="E155" s="12" t="n">
        <v>18.749446563735</v>
      </c>
      <c r="F155" s="12" t="n">
        <v>2682.36893282584</v>
      </c>
      <c r="G155" s="12" t="n">
        <v>8393.20384156448</v>
      </c>
      <c r="H155" s="12" t="n">
        <v>1596.81033748733</v>
      </c>
      <c r="I155" s="13" t="n">
        <v>3409.1206900316</v>
      </c>
    </row>
    <row r="156" customFormat="false" ht="11.25" hidden="false" customHeight="true" outlineLevel="0" collapsed="false">
      <c r="B156" s="14" t="s">
        <v>10</v>
      </c>
      <c r="C156" s="15" t="n">
        <v>558596.387703894</v>
      </c>
      <c r="D156" s="15" t="n">
        <v>114.240401584509</v>
      </c>
      <c r="E156" s="15" t="n">
        <v>18.6039551343186</v>
      </c>
      <c r="F156" s="15" t="n">
        <v>2668.86554717953</v>
      </c>
      <c r="G156" s="15" t="n">
        <v>8338.2156955559</v>
      </c>
      <c r="H156" s="15" t="n">
        <v>1038.45099340082</v>
      </c>
      <c r="I156" s="16" t="n">
        <v>3385.17088903819</v>
      </c>
    </row>
    <row r="157" customFormat="false" ht="11.25" hidden="false" customHeight="true" outlineLevel="0" collapsed="false">
      <c r="B157" s="17" t="s">
        <v>11</v>
      </c>
      <c r="C157" s="18" t="n">
        <v>220902.495324978</v>
      </c>
      <c r="D157" s="18" t="n">
        <v>8.14509080410407</v>
      </c>
      <c r="E157" s="18" t="n">
        <v>6.32656853619548</v>
      </c>
      <c r="F157" s="18" t="n">
        <v>753.474291337562</v>
      </c>
      <c r="G157" s="18" t="n">
        <v>130.997024147138</v>
      </c>
      <c r="H157" s="18" t="n">
        <v>8.49395728011538</v>
      </c>
      <c r="I157" s="19" t="n">
        <v>2567.40278704777</v>
      </c>
    </row>
    <row r="158" customFormat="false" ht="11.25" hidden="false" customHeight="true" outlineLevel="0" collapsed="false">
      <c r="B158" s="20" t="s">
        <v>12</v>
      </c>
      <c r="C158" s="21" t="n">
        <v>187675.944764274</v>
      </c>
      <c r="D158" s="21" t="n">
        <v>2.9896707583188</v>
      </c>
      <c r="E158" s="21" t="n">
        <v>4.99867779426476</v>
      </c>
      <c r="F158" s="22" t="n">
        <v>664.347849033634</v>
      </c>
      <c r="G158" s="22" t="n">
        <v>108.071052909797</v>
      </c>
      <c r="H158" s="22" t="n">
        <v>6.51884866475266</v>
      </c>
      <c r="I158" s="23" t="n">
        <v>2436.40403228634</v>
      </c>
    </row>
    <row r="159" customFormat="false" ht="11.25" hidden="false" customHeight="true" outlineLevel="0" collapsed="false">
      <c r="B159" s="20" t="s">
        <v>13</v>
      </c>
      <c r="C159" s="21" t="n">
        <v>18734.4788843258</v>
      </c>
      <c r="D159" s="21" t="n">
        <v>0.589642272567217</v>
      </c>
      <c r="E159" s="21" t="n">
        <v>0.360509320419338</v>
      </c>
      <c r="F159" s="22" t="n">
        <v>41.0634882549922</v>
      </c>
      <c r="G159" s="22" t="n">
        <v>7.45036284530985</v>
      </c>
      <c r="H159" s="22" t="n">
        <v>0.695938898777924</v>
      </c>
      <c r="I159" s="23" t="n">
        <v>124.987491515269</v>
      </c>
    </row>
    <row r="160" customFormat="false" ht="11.25" hidden="false" customHeight="true" outlineLevel="0" collapsed="false">
      <c r="B160" s="24" t="s">
        <v>15</v>
      </c>
      <c r="C160" s="25" t="n">
        <v>14492.0716763782</v>
      </c>
      <c r="D160" s="25" t="n">
        <v>4.56577777321805</v>
      </c>
      <c r="E160" s="25" t="n">
        <v>0.967381421511377</v>
      </c>
      <c r="F160" s="26" t="n">
        <v>48.0629540489352</v>
      </c>
      <c r="G160" s="26" t="n">
        <v>15.4756083920312</v>
      </c>
      <c r="H160" s="26" t="n">
        <v>1.2791697165848</v>
      </c>
      <c r="I160" s="27" t="n">
        <v>6.01126324615996</v>
      </c>
    </row>
    <row r="161" customFormat="false" ht="11.25" hidden="false" customHeight="true" outlineLevel="0" collapsed="false">
      <c r="B161" s="28" t="s">
        <v>16</v>
      </c>
      <c r="C161" s="29" t="n">
        <v>103531.668198734</v>
      </c>
      <c r="D161" s="29" t="n">
        <v>6.7877117107226</v>
      </c>
      <c r="E161" s="29" t="n">
        <v>4.99691154415664</v>
      </c>
      <c r="F161" s="29" t="n">
        <v>390.10496707027</v>
      </c>
      <c r="G161" s="29" t="n">
        <v>692.63907840269</v>
      </c>
      <c r="H161" s="29" t="n">
        <v>29.6753184612423</v>
      </c>
      <c r="I161" s="30" t="n">
        <v>523.177784473215</v>
      </c>
    </row>
    <row r="162" customFormat="false" ht="11.25" hidden="false" customHeight="true" outlineLevel="0" collapsed="false">
      <c r="B162" s="20" t="s">
        <v>17</v>
      </c>
      <c r="C162" s="21" t="n">
        <v>23179.1609878501</v>
      </c>
      <c r="D162" s="21" t="n">
        <v>1.7701489028078</v>
      </c>
      <c r="E162" s="21" t="n">
        <v>0.251428144884312</v>
      </c>
      <c r="F162" s="22" t="n">
        <v>31.3671312554963</v>
      </c>
      <c r="G162" s="22" t="n">
        <v>371.653132857822</v>
      </c>
      <c r="H162" s="22" t="n">
        <v>2.52165542487475</v>
      </c>
      <c r="I162" s="23" t="n">
        <v>29.1800928575355</v>
      </c>
    </row>
    <row r="163" customFormat="false" ht="11.25" hidden="false" customHeight="true" outlineLevel="0" collapsed="false">
      <c r="B163" s="20" t="s">
        <v>18</v>
      </c>
      <c r="C163" s="21" t="n">
        <v>1557.71472874975</v>
      </c>
      <c r="D163" s="21" t="n">
        <v>0.0767165804693913</v>
      </c>
      <c r="E163" s="21" t="n">
        <v>0.0619705021375798</v>
      </c>
      <c r="F163" s="22" t="n">
        <v>3.7007521902493</v>
      </c>
      <c r="G163" s="22" t="n">
        <v>1.00593556157126</v>
      </c>
      <c r="H163" s="22" t="n">
        <v>0.0462175440051624</v>
      </c>
      <c r="I163" s="23" t="n">
        <v>10.2506198779866</v>
      </c>
    </row>
    <row r="164" customFormat="false" ht="11.25" hidden="false" customHeight="true" outlineLevel="0" collapsed="false">
      <c r="B164" s="20" t="s">
        <v>19</v>
      </c>
      <c r="C164" s="21" t="n">
        <v>15241.7743369811</v>
      </c>
      <c r="D164" s="21" t="n">
        <v>0.867104878843571</v>
      </c>
      <c r="E164" s="21" t="n">
        <v>0.314613333578129</v>
      </c>
      <c r="F164" s="22" t="n">
        <v>42.675507754988</v>
      </c>
      <c r="G164" s="22" t="n">
        <v>7.96913365239678</v>
      </c>
      <c r="H164" s="22" t="n">
        <v>0.30847565380951</v>
      </c>
      <c r="I164" s="23" t="n">
        <v>105.249959143329</v>
      </c>
    </row>
    <row r="165" customFormat="false" ht="11.25" hidden="false" customHeight="true" outlineLevel="0" collapsed="false">
      <c r="B165" s="20" t="s">
        <v>20</v>
      </c>
      <c r="C165" s="21" t="n">
        <v>5353.63736788813</v>
      </c>
      <c r="D165" s="21" t="n">
        <v>0.244199189622091</v>
      </c>
      <c r="E165" s="21" t="n">
        <v>0.211779390274522</v>
      </c>
      <c r="F165" s="22" t="n">
        <v>13.4362091567547</v>
      </c>
      <c r="G165" s="22" t="n">
        <v>3.35684501299723</v>
      </c>
      <c r="H165" s="22" t="n">
        <v>0.149175012779055</v>
      </c>
      <c r="I165" s="23" t="n">
        <v>40.3339932724081</v>
      </c>
    </row>
    <row r="166" customFormat="false" ht="11.25" hidden="false" customHeight="true" outlineLevel="0" collapsed="false">
      <c r="B166" s="20" t="s">
        <v>21</v>
      </c>
      <c r="C166" s="21" t="n">
        <v>7915.33027810934</v>
      </c>
      <c r="D166" s="21" t="n">
        <v>0.440997127533431</v>
      </c>
      <c r="E166" s="21" t="n">
        <v>0.166831416842229</v>
      </c>
      <c r="F166" s="22" t="n">
        <v>21.7165155360874</v>
      </c>
      <c r="G166" s="22" t="n">
        <v>5.33667093268229</v>
      </c>
      <c r="H166" s="22" t="n">
        <v>0.220928119824703</v>
      </c>
      <c r="I166" s="23" t="n">
        <v>55.7850124535695</v>
      </c>
    </row>
    <row r="167" customFormat="false" ht="11.25" hidden="false" customHeight="true" outlineLevel="0" collapsed="false">
      <c r="B167" s="20" t="s">
        <v>22</v>
      </c>
      <c r="C167" s="21" t="n">
        <v>50284.0504991556</v>
      </c>
      <c r="D167" s="21" t="n">
        <v>3.38854503144631</v>
      </c>
      <c r="E167" s="21" t="n">
        <v>3.99028875643987</v>
      </c>
      <c r="F167" s="31" t="n">
        <v>277.208851176694</v>
      </c>
      <c r="G167" s="31" t="n">
        <v>303.317360385221</v>
      </c>
      <c r="H167" s="31" t="n">
        <v>26.4288667059491</v>
      </c>
      <c r="I167" s="32" t="n">
        <v>282.378106868386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114164.74020127</v>
      </c>
      <c r="D177" s="29" t="n">
        <v>29.2307090364821</v>
      </c>
      <c r="E177" s="29" t="n">
        <v>4.08094416947573</v>
      </c>
      <c r="F177" s="29" t="n">
        <v>1272.18877871409</v>
      </c>
      <c r="G177" s="29" t="n">
        <v>6371.49560704422</v>
      </c>
      <c r="H177" s="29" t="n">
        <v>911.050154084518</v>
      </c>
      <c r="I177" s="30" t="n">
        <v>87.0449213411157</v>
      </c>
    </row>
    <row r="178" customFormat="false" ht="11.25" hidden="false" customHeight="true" outlineLevel="0" collapsed="false">
      <c r="B178" s="20" t="s">
        <v>33</v>
      </c>
      <c r="C178" s="21" t="n">
        <v>1362.60524553294</v>
      </c>
      <c r="D178" s="21" t="n">
        <v>0.107197708383438</v>
      </c>
      <c r="E178" s="21" t="n">
        <v>0.0432783021709647</v>
      </c>
      <c r="F178" s="22" t="n">
        <v>5.44465383502278</v>
      </c>
      <c r="G178" s="22" t="n">
        <v>25.9456452344621</v>
      </c>
      <c r="H178" s="22" t="n">
        <v>1.5319451130641</v>
      </c>
      <c r="I178" s="23" t="n">
        <v>0.432783021709647</v>
      </c>
    </row>
    <row r="179" customFormat="false" ht="11.25" hidden="false" customHeight="true" outlineLevel="0" collapsed="false">
      <c r="B179" s="20" t="s">
        <v>34</v>
      </c>
      <c r="C179" s="21" t="n">
        <v>108819.93195407</v>
      </c>
      <c r="D179" s="21" t="n">
        <v>28.9206252410954</v>
      </c>
      <c r="E179" s="21" t="n">
        <v>3.87583150882014</v>
      </c>
      <c r="F179" s="22" t="n">
        <v>1192.29531335983</v>
      </c>
      <c r="G179" s="22" t="n">
        <v>6322.4201984599</v>
      </c>
      <c r="H179" s="22" t="n">
        <v>902.586601148175</v>
      </c>
      <c r="I179" s="23" t="n">
        <v>61.264668323776</v>
      </c>
    </row>
    <row r="180" customFormat="false" ht="11.25" hidden="false" customHeight="true" outlineLevel="0" collapsed="false">
      <c r="B180" s="20" t="s">
        <v>35</v>
      </c>
      <c r="C180" s="21" t="n">
        <v>1508.40620834525</v>
      </c>
      <c r="D180" s="21" t="n">
        <v>0.0963717886073131</v>
      </c>
      <c r="E180" s="21" t="n">
        <v>0.0113615699341833</v>
      </c>
      <c r="F180" s="22" t="n">
        <v>27.9674348224307</v>
      </c>
      <c r="G180" s="22" t="n">
        <v>6.02781418211287</v>
      </c>
      <c r="H180" s="22" t="n">
        <v>2.47069148047648</v>
      </c>
      <c r="I180" s="23" t="n">
        <v>1.89359498903055</v>
      </c>
    </row>
    <row r="181" customFormat="false" ht="11.25" hidden="false" customHeight="true" outlineLevel="0" collapsed="false">
      <c r="B181" s="20" t="s">
        <v>36</v>
      </c>
      <c r="C181" s="21" t="n">
        <v>2243.65168867499</v>
      </c>
      <c r="D181" s="21" t="n">
        <v>0.0944867890663756</v>
      </c>
      <c r="E181" s="21" t="n">
        <v>0.0539086002468331</v>
      </c>
      <c r="F181" s="22" t="n">
        <v>42.5084500923135</v>
      </c>
      <c r="G181" s="22" t="n">
        <v>16.1974804661686</v>
      </c>
      <c r="H181" s="22" t="n">
        <v>3.94917089167693</v>
      </c>
      <c r="I181" s="23" t="n">
        <v>23.1649597167414</v>
      </c>
    </row>
    <row r="182" customFormat="false" ht="11.25" hidden="false" customHeight="true" outlineLevel="0" collapsed="false">
      <c r="B182" s="20" t="s">
        <v>37</v>
      </c>
      <c r="C182" s="21" t="n">
        <v>230.1451046462</v>
      </c>
      <c r="D182" s="21" t="n">
        <v>0.0120275093295048</v>
      </c>
      <c r="E182" s="21" t="n">
        <v>0.0965641883036013</v>
      </c>
      <c r="F182" s="21" t="n">
        <v>3.97292660449102</v>
      </c>
      <c r="G182" s="21" t="n">
        <v>0.904468701578759</v>
      </c>
      <c r="H182" s="21" t="n">
        <v>0.511745451125988</v>
      </c>
      <c r="I182" s="38" t="n">
        <v>0.288915289858186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115910.6909152</v>
      </c>
      <c r="D189" s="41" t="n">
        <v>69.9659728842912</v>
      </c>
      <c r="E189" s="41" t="n">
        <v>3.07871415388387</v>
      </c>
      <c r="F189" s="41" t="n">
        <v>218.286287859439</v>
      </c>
      <c r="G189" s="41" t="n">
        <v>1132.82232793072</v>
      </c>
      <c r="H189" s="41" t="n">
        <v>87.4531331232382</v>
      </c>
      <c r="I189" s="42" t="n">
        <v>201.729590131928</v>
      </c>
    </row>
    <row r="190" customFormat="false" ht="11.25" hidden="false" customHeight="true" outlineLevel="0" collapsed="false">
      <c r="B190" s="43" t="s">
        <v>44</v>
      </c>
      <c r="C190" s="21" t="n">
        <v>26965.5095256391</v>
      </c>
      <c r="D190" s="21" t="n">
        <v>2.65747340906254</v>
      </c>
      <c r="E190" s="21" t="n">
        <v>0.242301927048871</v>
      </c>
      <c r="F190" s="22" t="n">
        <v>40.3019231595512</v>
      </c>
      <c r="G190" s="22" t="n">
        <v>8.36226298192425</v>
      </c>
      <c r="H190" s="22" t="n">
        <v>1.03683976583664</v>
      </c>
      <c r="I190" s="23" t="n">
        <v>76.8711225172913</v>
      </c>
    </row>
    <row r="191" customFormat="false" ht="11.25" hidden="false" customHeight="true" outlineLevel="0" collapsed="false">
      <c r="B191" s="43" t="s">
        <v>45</v>
      </c>
      <c r="C191" s="21" t="n">
        <v>83637.0759659212</v>
      </c>
      <c r="D191" s="21" t="n">
        <v>66.0919401978636</v>
      </c>
      <c r="E191" s="21" t="n">
        <v>0.935951077622284</v>
      </c>
      <c r="F191" s="22" t="n">
        <v>97.5907426797774</v>
      </c>
      <c r="G191" s="22" t="n">
        <v>1084.49654469363</v>
      </c>
      <c r="H191" s="22" t="n">
        <v>73.4915103580397</v>
      </c>
      <c r="I191" s="23" t="n">
        <v>113.203722812659</v>
      </c>
    </row>
    <row r="192" customFormat="false" ht="11.25" hidden="false" customHeight="true" outlineLevel="0" collapsed="false">
      <c r="B192" s="44" t="s">
        <v>46</v>
      </c>
      <c r="C192" s="45" t="n">
        <v>5308.10542363953</v>
      </c>
      <c r="D192" s="45" t="n">
        <v>1.21655927736514</v>
      </c>
      <c r="E192" s="45" t="n">
        <v>1.90046114921271</v>
      </c>
      <c r="F192" s="46" t="n">
        <v>80.3936220201106</v>
      </c>
      <c r="G192" s="46" t="n">
        <v>39.9635202551621</v>
      </c>
      <c r="H192" s="46" t="n">
        <v>12.9247829993619</v>
      </c>
      <c r="I192" s="47" t="n">
        <v>11.6547448019775</v>
      </c>
    </row>
    <row r="193" customFormat="false" ht="11.25" hidden="false" customHeight="true" outlineLevel="0" collapsed="false">
      <c r="B193" s="48" t="s">
        <v>47</v>
      </c>
      <c r="C193" s="18" t="n">
        <v>4086.7930637124</v>
      </c>
      <c r="D193" s="18" t="n">
        <v>0.110917148909288</v>
      </c>
      <c r="E193" s="18" t="n">
        <v>0.12081673060686</v>
      </c>
      <c r="F193" s="18" t="n">
        <v>34.8112221981737</v>
      </c>
      <c r="G193" s="18" t="n">
        <v>10.2616580311346</v>
      </c>
      <c r="H193" s="18" t="n">
        <v>1.77843045170523</v>
      </c>
      <c r="I193" s="19" t="n">
        <v>5.81580604416239</v>
      </c>
    </row>
    <row r="194" customFormat="false" ht="11.25" hidden="false" customHeight="true" outlineLevel="0" collapsed="false">
      <c r="B194" s="49" t="s">
        <v>48</v>
      </c>
      <c r="C194" s="21" t="s">
        <v>83</v>
      </c>
      <c r="D194" s="21" t="s">
        <v>83</v>
      </c>
      <c r="E194" s="21" t="s">
        <v>83</v>
      </c>
      <c r="F194" s="21" t="s">
        <v>14</v>
      </c>
      <c r="G194" s="21" t="s">
        <v>14</v>
      </c>
      <c r="H194" s="21" t="s">
        <v>14</v>
      </c>
      <c r="I194" s="38" t="s">
        <v>14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n">
        <v>4086.7930637124</v>
      </c>
      <c r="D196" s="21" t="n">
        <v>0.110917148909288</v>
      </c>
      <c r="E196" s="21" t="n">
        <v>0.12081673060686</v>
      </c>
      <c r="F196" s="21" t="n">
        <v>34.8112221981737</v>
      </c>
      <c r="G196" s="21" t="n">
        <v>10.2616580311346</v>
      </c>
      <c r="H196" s="21" t="n">
        <v>1.77843045170523</v>
      </c>
      <c r="I196" s="38" t="n">
        <v>5.81580604416239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6586.92932519077</v>
      </c>
      <c r="D199" s="15" t="n">
        <v>1367.84109379377</v>
      </c>
      <c r="E199" s="15" t="n">
        <v>0.145491429416446</v>
      </c>
      <c r="F199" s="15" t="n">
        <v>13.5033856463118</v>
      </c>
      <c r="G199" s="15" t="n">
        <v>54.9881460085754</v>
      </c>
      <c r="H199" s="15" t="n">
        <v>558.359344086512</v>
      </c>
      <c r="I199" s="16" t="n">
        <v>23.9498009934046</v>
      </c>
    </row>
    <row r="200" customFormat="false" ht="11.25" hidden="false" customHeight="true" outlineLevel="0" collapsed="false">
      <c r="B200" s="48" t="s">
        <v>54</v>
      </c>
      <c r="C200" s="18" t="n">
        <v>449.590986776923</v>
      </c>
      <c r="D200" s="18" t="n">
        <v>888.816726345646</v>
      </c>
      <c r="E200" s="18" t="n">
        <v>0.000109202210961359</v>
      </c>
      <c r="F200" s="18" t="n">
        <v>0.339287536073498</v>
      </c>
      <c r="G200" s="18" t="n">
        <v>32.7836902850921</v>
      </c>
      <c r="H200" s="18" t="n">
        <v>0.314609182056876</v>
      </c>
      <c r="I200" s="19" t="n">
        <v>16.0352123066198</v>
      </c>
    </row>
    <row r="201" customFormat="false" ht="11.25" hidden="false" customHeight="true" outlineLevel="0" collapsed="false">
      <c r="B201" s="43" t="s">
        <v>56</v>
      </c>
      <c r="C201" s="21" t="s">
        <v>80</v>
      </c>
      <c r="D201" s="21" t="n">
        <v>804.52032165</v>
      </c>
      <c r="E201" s="22" t="s">
        <v>80</v>
      </c>
      <c r="F201" s="22" t="s">
        <v>80</v>
      </c>
      <c r="G201" s="22" t="s">
        <v>80</v>
      </c>
      <c r="H201" s="22" t="s">
        <v>80</v>
      </c>
      <c r="I201" s="51"/>
    </row>
    <row r="202" customFormat="false" ht="11.25" hidden="false" customHeight="true" outlineLevel="0" collapsed="false">
      <c r="B202" s="43" t="s">
        <v>57</v>
      </c>
      <c r="C202" s="21" t="n">
        <v>449.590986776923</v>
      </c>
      <c r="D202" s="21" t="n">
        <v>0.61977888767481</v>
      </c>
      <c r="E202" s="22" t="n">
        <v>0.000109202210961359</v>
      </c>
      <c r="F202" s="22" t="n">
        <v>0.339287536073498</v>
      </c>
      <c r="G202" s="22" t="n">
        <v>32.7836902850921</v>
      </c>
      <c r="H202" s="22" t="n">
        <v>0.314609182056876</v>
      </c>
      <c r="I202" s="23" t="n">
        <v>16.0352123066198</v>
      </c>
    </row>
    <row r="203" customFormat="false" ht="11.25" hidden="false" customHeight="true" outlineLevel="0" collapsed="false">
      <c r="B203" s="24" t="s">
        <v>58</v>
      </c>
      <c r="C203" s="21" t="s">
        <v>80</v>
      </c>
      <c r="D203" s="21" t="n">
        <v>83.6766258079713</v>
      </c>
      <c r="E203" s="21" t="s">
        <v>80</v>
      </c>
      <c r="F203" s="21" t="s">
        <v>80</v>
      </c>
      <c r="G203" s="21" t="s">
        <v>80</v>
      </c>
      <c r="H203" s="21" t="s">
        <v>80</v>
      </c>
      <c r="I203" s="38" t="s">
        <v>80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6137.33833841384</v>
      </c>
      <c r="D207" s="29" t="n">
        <v>479.024367448119</v>
      </c>
      <c r="E207" s="29" t="n">
        <v>0.145382227205484</v>
      </c>
      <c r="F207" s="29" t="n">
        <v>13.1640981102383</v>
      </c>
      <c r="G207" s="29" t="n">
        <v>22.2044557234833</v>
      </c>
      <c r="H207" s="29" t="n">
        <v>558.044734904455</v>
      </c>
      <c r="I207" s="30" t="n">
        <v>7.91458868678488</v>
      </c>
    </row>
    <row r="208" customFormat="false" ht="11.25" hidden="false" customHeight="true" outlineLevel="0" collapsed="false">
      <c r="B208" s="43" t="s">
        <v>63</v>
      </c>
      <c r="C208" s="21" t="n">
        <v>911.385891650026</v>
      </c>
      <c r="D208" s="21" t="n">
        <v>19.7377311862786</v>
      </c>
      <c r="E208" s="21" t="n">
        <v>0.0139219546218754</v>
      </c>
      <c r="F208" s="22" t="n">
        <v>10.6128027502212</v>
      </c>
      <c r="G208" s="22" t="n">
        <v>5.67445600869867</v>
      </c>
      <c r="H208" s="22" t="n">
        <v>468.292348052693</v>
      </c>
      <c r="I208" s="23" t="n">
        <v>4.06866457688338</v>
      </c>
    </row>
    <row r="209" customFormat="false" ht="11.25" hidden="false" customHeight="true" outlineLevel="0" collapsed="false">
      <c r="B209" s="43" t="s">
        <v>64</v>
      </c>
      <c r="C209" s="21" t="n">
        <v>1057.8966075547</v>
      </c>
      <c r="D209" s="21" t="n">
        <v>395.769166723411</v>
      </c>
      <c r="E209" s="57"/>
      <c r="F209" s="57"/>
      <c r="G209" s="57"/>
      <c r="H209" s="22" t="n">
        <v>43.7023196903677</v>
      </c>
      <c r="I209" s="23" t="n">
        <v>3.72726402582844</v>
      </c>
    </row>
    <row r="210" customFormat="false" ht="11.25" hidden="false" customHeight="true" outlineLevel="0" collapsed="false">
      <c r="B210" s="43" t="s">
        <v>65</v>
      </c>
      <c r="C210" s="21" t="n">
        <v>4168.05583920912</v>
      </c>
      <c r="D210" s="21" t="n">
        <v>63.5174695384289</v>
      </c>
      <c r="E210" s="21" t="n">
        <v>0.131460272583609</v>
      </c>
      <c r="F210" s="21" t="n">
        <v>2.55129536001711</v>
      </c>
      <c r="G210" s="21" t="n">
        <v>16.5299997147846</v>
      </c>
      <c r="H210" s="21" t="n">
        <v>46.0500671613946</v>
      </c>
      <c r="I210" s="38" t="n">
        <v>0.118660084073058</v>
      </c>
    </row>
    <row r="211" customFormat="false" ht="11.25" hidden="false" customHeight="true" outlineLevel="0" collapsed="false">
      <c r="B211" s="58" t="s">
        <v>66</v>
      </c>
      <c r="C211" s="21" t="n">
        <v>2.47927722645851</v>
      </c>
      <c r="D211" s="21" t="n">
        <v>39.7648469958894</v>
      </c>
      <c r="E211" s="57"/>
      <c r="F211" s="57"/>
      <c r="G211" s="57"/>
      <c r="H211" s="22" t="n">
        <v>19.5696323407892</v>
      </c>
      <c r="I211" s="23" t="s">
        <v>80</v>
      </c>
    </row>
    <row r="212" customFormat="false" ht="11.25" hidden="false" customHeight="true" outlineLevel="0" collapsed="false">
      <c r="B212" s="58" t="s">
        <v>67</v>
      </c>
      <c r="C212" s="21" t="n">
        <v>4165.57656198266</v>
      </c>
      <c r="D212" s="21" t="n">
        <v>23.7526225425395</v>
      </c>
      <c r="E212" s="21" t="n">
        <v>0.131460272583609</v>
      </c>
      <c r="F212" s="22" t="n">
        <v>2.55129536001711</v>
      </c>
      <c r="G212" s="22" t="n">
        <v>16.5299997147846</v>
      </c>
      <c r="H212" s="22" t="n">
        <v>26.4804348206054</v>
      </c>
      <c r="I212" s="23" t="n">
        <v>0.118660084073058</v>
      </c>
    </row>
    <row r="213" customFormat="false" ht="11.25" hidden="false" customHeight="true" outlineLevel="0" collapsed="false">
      <c r="B213" s="43" t="s">
        <v>68</v>
      </c>
      <c r="C213" s="21" t="s">
        <v>38</v>
      </c>
      <c r="D213" s="21" t="s">
        <v>38</v>
      </c>
      <c r="E213" s="21" t="s">
        <v>38</v>
      </c>
      <c r="F213" s="21" t="s">
        <v>38</v>
      </c>
      <c r="G213" s="21" t="s">
        <v>38</v>
      </c>
      <c r="H213" s="21" t="s">
        <v>38</v>
      </c>
      <c r="I213" s="38" t="s">
        <v>38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25796.8241103856</v>
      </c>
      <c r="D221" s="64" t="n">
        <v>0.392983551616507</v>
      </c>
      <c r="E221" s="64" t="n">
        <v>0.760454161961978</v>
      </c>
      <c r="F221" s="64" t="n">
        <v>273.85525341809</v>
      </c>
      <c r="G221" s="64" t="n">
        <v>34.1170638150367</v>
      </c>
      <c r="H221" s="64" t="n">
        <v>11.3025030930404</v>
      </c>
      <c r="I221" s="65" t="n">
        <v>92.3006251018717</v>
      </c>
    </row>
    <row r="222" customFormat="false" ht="11.25" hidden="false" customHeight="true" outlineLevel="0" collapsed="false">
      <c r="B222" s="58" t="s">
        <v>77</v>
      </c>
      <c r="C222" s="21" t="n">
        <v>16927.7137927467</v>
      </c>
      <c r="D222" s="21" t="n">
        <v>0.253603217449026</v>
      </c>
      <c r="E222" s="21" t="n">
        <v>0.537445627294007</v>
      </c>
      <c r="F222" s="22" t="n">
        <v>79.2951672762362</v>
      </c>
      <c r="G222" s="22" t="n">
        <v>13.4887743582494</v>
      </c>
      <c r="H222" s="22" t="n">
        <v>4.91065675564411</v>
      </c>
      <c r="I222" s="23" t="n">
        <v>5.38560916492338</v>
      </c>
    </row>
    <row r="223" customFormat="false" ht="11.25" hidden="false" customHeight="true" outlineLevel="0" collapsed="false">
      <c r="B223" s="58" t="s">
        <v>78</v>
      </c>
      <c r="C223" s="21" t="n">
        <v>8869.11031763889</v>
      </c>
      <c r="D223" s="21" t="n">
        <v>0.139380334167482</v>
      </c>
      <c r="E223" s="21" t="n">
        <v>0.223008534667971</v>
      </c>
      <c r="F223" s="22" t="n">
        <v>194.560086141854</v>
      </c>
      <c r="G223" s="22" t="n">
        <v>20.6282894567873</v>
      </c>
      <c r="H223" s="22" t="n">
        <v>6.39184633739629</v>
      </c>
      <c r="I223" s="23" t="n">
        <v>86.9150159369483</v>
      </c>
    </row>
    <row r="224" customFormat="false" ht="11.25" hidden="false" customHeight="true" outlineLevel="0" collapsed="false">
      <c r="B224" s="63" t="s">
        <v>79</v>
      </c>
      <c r="C224" s="21" t="s">
        <v>84</v>
      </c>
      <c r="D224" s="21" t="s">
        <v>84</v>
      </c>
      <c r="E224" s="21" t="s">
        <v>84</v>
      </c>
      <c r="F224" s="22" t="s">
        <v>84</v>
      </c>
      <c r="G224" s="22" t="s">
        <v>84</v>
      </c>
      <c r="H224" s="22" t="s">
        <v>84</v>
      </c>
      <c r="I224" s="23" t="s">
        <v>84</v>
      </c>
    </row>
    <row r="225" customFormat="false" ht="11.25" hidden="false" customHeight="true" outlineLevel="0" collapsed="false">
      <c r="B225" s="66" t="s">
        <v>81</v>
      </c>
      <c r="C225" s="67" t="n">
        <v>3663.05611956929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551530.034063182</v>
      </c>
      <c r="D230" s="12" t="n">
        <v>1398.64605065128</v>
      </c>
      <c r="E230" s="12" t="n">
        <v>18.2246686937467</v>
      </c>
      <c r="F230" s="12" t="n">
        <v>2522.04637950468</v>
      </c>
      <c r="G230" s="12" t="n">
        <v>8186.53769628973</v>
      </c>
      <c r="H230" s="12" t="n">
        <v>1516.97650505348</v>
      </c>
      <c r="I230" s="13" t="n">
        <v>3072.10028695108</v>
      </c>
    </row>
    <row r="231" customFormat="false" ht="11.25" hidden="false" customHeight="true" outlineLevel="0" collapsed="false">
      <c r="B231" s="14" t="s">
        <v>10</v>
      </c>
      <c r="C231" s="15" t="n">
        <v>544625.89012203</v>
      </c>
      <c r="D231" s="15" t="n">
        <v>112.432528048298</v>
      </c>
      <c r="E231" s="15" t="n">
        <v>18.068990441353</v>
      </c>
      <c r="F231" s="15" t="n">
        <v>2508.52342917358</v>
      </c>
      <c r="G231" s="15" t="n">
        <v>8131.08078212426</v>
      </c>
      <c r="H231" s="15" t="n">
        <v>979.622034959412</v>
      </c>
      <c r="I231" s="16" t="n">
        <v>3048.53797172917</v>
      </c>
    </row>
    <row r="232" customFormat="false" ht="11.25" hidden="false" customHeight="true" outlineLevel="0" collapsed="false">
      <c r="B232" s="17" t="s">
        <v>11</v>
      </c>
      <c r="C232" s="18" t="n">
        <v>204732.261477826</v>
      </c>
      <c r="D232" s="18" t="n">
        <v>8.3632727065103</v>
      </c>
      <c r="E232" s="18" t="n">
        <v>5.59599562413753</v>
      </c>
      <c r="F232" s="18" t="n">
        <v>664.679109566639</v>
      </c>
      <c r="G232" s="18" t="n">
        <v>121.84571989479</v>
      </c>
      <c r="H232" s="18" t="n">
        <v>8.39896030594945</v>
      </c>
      <c r="I232" s="19" t="n">
        <v>2242.94071425101</v>
      </c>
    </row>
    <row r="233" customFormat="false" ht="11.25" hidden="false" customHeight="true" outlineLevel="0" collapsed="false">
      <c r="B233" s="20" t="s">
        <v>12</v>
      </c>
      <c r="C233" s="21" t="n">
        <v>170303.531401465</v>
      </c>
      <c r="D233" s="21" t="n">
        <v>2.97486380068238</v>
      </c>
      <c r="E233" s="21" t="n">
        <v>4.21802130975896</v>
      </c>
      <c r="F233" s="22" t="n">
        <v>577.282103547916</v>
      </c>
      <c r="G233" s="22" t="n">
        <v>98.334710068729</v>
      </c>
      <c r="H233" s="22" t="n">
        <v>6.38488542998953</v>
      </c>
      <c r="I233" s="23" t="n">
        <v>2111.82644168618</v>
      </c>
    </row>
    <row r="234" customFormat="false" ht="11.25" hidden="false" customHeight="true" outlineLevel="0" collapsed="false">
      <c r="B234" s="20" t="s">
        <v>13</v>
      </c>
      <c r="C234" s="21" t="n">
        <v>19635.1835815562</v>
      </c>
      <c r="D234" s="21" t="n">
        <v>0.614640979290683</v>
      </c>
      <c r="E234" s="21" t="n">
        <v>0.369517794690069</v>
      </c>
      <c r="F234" s="22" t="n">
        <v>37.9957253748562</v>
      </c>
      <c r="G234" s="22" t="n">
        <v>7.7466054212997</v>
      </c>
      <c r="H234" s="22" t="n">
        <v>0.737494088291425</v>
      </c>
      <c r="I234" s="23" t="n">
        <v>126.195734565253</v>
      </c>
    </row>
    <row r="235" customFormat="false" ht="11.25" hidden="false" customHeight="true" outlineLevel="0" collapsed="false">
      <c r="B235" s="24" t="s">
        <v>15</v>
      </c>
      <c r="C235" s="25" t="n">
        <v>14793.5464948055</v>
      </c>
      <c r="D235" s="25" t="n">
        <v>4.77376792653723</v>
      </c>
      <c r="E235" s="25" t="n">
        <v>1.0084565196885</v>
      </c>
      <c r="F235" s="26" t="n">
        <v>49.4012806438661</v>
      </c>
      <c r="G235" s="26" t="n">
        <v>15.7644044047616</v>
      </c>
      <c r="H235" s="26" t="n">
        <v>1.2765807876685</v>
      </c>
      <c r="I235" s="27" t="n">
        <v>4.91853799958013</v>
      </c>
    </row>
    <row r="236" customFormat="false" ht="11.25" hidden="false" customHeight="true" outlineLevel="0" collapsed="false">
      <c r="B236" s="28" t="s">
        <v>16</v>
      </c>
      <c r="C236" s="29" t="n">
        <v>100986.935269338</v>
      </c>
      <c r="D236" s="29" t="n">
        <v>6.83654464429853</v>
      </c>
      <c r="E236" s="29" t="n">
        <v>4.76745042171173</v>
      </c>
      <c r="F236" s="29" t="n">
        <v>384.945973388902</v>
      </c>
      <c r="G236" s="29" t="n">
        <v>689.811217908828</v>
      </c>
      <c r="H236" s="29" t="n">
        <v>29.9734890584954</v>
      </c>
      <c r="I236" s="30" t="n">
        <v>496.670394570082</v>
      </c>
    </row>
    <row r="237" customFormat="false" ht="11.25" hidden="false" customHeight="true" outlineLevel="0" collapsed="false">
      <c r="B237" s="20" t="s">
        <v>17</v>
      </c>
      <c r="C237" s="21" t="n">
        <v>23795.2837000532</v>
      </c>
      <c r="D237" s="21" t="n">
        <v>1.81737791625632</v>
      </c>
      <c r="E237" s="21" t="n">
        <v>0.252361112427365</v>
      </c>
      <c r="F237" s="22" t="n">
        <v>34.2047307016944</v>
      </c>
      <c r="G237" s="22" t="n">
        <v>367.966003580671</v>
      </c>
      <c r="H237" s="22" t="n">
        <v>2.52550039309925</v>
      </c>
      <c r="I237" s="23" t="n">
        <v>38.7662580457549</v>
      </c>
    </row>
    <row r="238" customFormat="false" ht="11.25" hidden="false" customHeight="true" outlineLevel="0" collapsed="false">
      <c r="B238" s="20" t="s">
        <v>18</v>
      </c>
      <c r="C238" s="21" t="n">
        <v>1627.32100990634</v>
      </c>
      <c r="D238" s="21" t="n">
        <v>0.0813837415827628</v>
      </c>
      <c r="E238" s="21" t="n">
        <v>0.0665648040275649</v>
      </c>
      <c r="F238" s="22" t="n">
        <v>3.73733391343332</v>
      </c>
      <c r="G238" s="22" t="n">
        <v>1.05688675244424</v>
      </c>
      <c r="H238" s="22" t="n">
        <v>0.0494159272966529</v>
      </c>
      <c r="I238" s="23" t="n">
        <v>9.60837436521116</v>
      </c>
    </row>
    <row r="239" customFormat="false" ht="11.25" hidden="false" customHeight="true" outlineLevel="0" collapsed="false">
      <c r="B239" s="20" t="s">
        <v>19</v>
      </c>
      <c r="C239" s="21" t="n">
        <v>17182.0791007742</v>
      </c>
      <c r="D239" s="21" t="n">
        <v>1.11759503223352</v>
      </c>
      <c r="E239" s="21" t="n">
        <v>0.275874313321851</v>
      </c>
      <c r="F239" s="22" t="n">
        <v>46.0665828142509</v>
      </c>
      <c r="G239" s="22" t="n">
        <v>9.9145611788817</v>
      </c>
      <c r="H239" s="22" t="n">
        <v>0.399144210773867</v>
      </c>
      <c r="I239" s="23" t="n">
        <v>104.629787870391</v>
      </c>
    </row>
    <row r="240" customFormat="false" ht="11.25" hidden="false" customHeight="true" outlineLevel="0" collapsed="false">
      <c r="B240" s="20" t="s">
        <v>20</v>
      </c>
      <c r="C240" s="21" t="n">
        <v>5091.80642313452</v>
      </c>
      <c r="D240" s="21" t="n">
        <v>0.22105637564389</v>
      </c>
      <c r="E240" s="21" t="n">
        <v>0.21451440888083</v>
      </c>
      <c r="F240" s="22" t="n">
        <v>12.5504754054991</v>
      </c>
      <c r="G240" s="22" t="n">
        <v>3.1211730118913</v>
      </c>
      <c r="H240" s="22" t="n">
        <v>0.139971518108886</v>
      </c>
      <c r="I240" s="23" t="n">
        <v>38.4086067555716</v>
      </c>
    </row>
    <row r="241" customFormat="false" ht="11.25" hidden="false" customHeight="true" outlineLevel="0" collapsed="false">
      <c r="B241" s="20" t="s">
        <v>21</v>
      </c>
      <c r="C241" s="21" t="n">
        <v>7384.78004971262</v>
      </c>
      <c r="D241" s="21" t="n">
        <v>0.401400820184164</v>
      </c>
      <c r="E241" s="21" t="n">
        <v>0.162901426831999</v>
      </c>
      <c r="F241" s="22" t="n">
        <v>20.1911535048289</v>
      </c>
      <c r="G241" s="22" t="n">
        <v>4.91212686524879</v>
      </c>
      <c r="H241" s="22" t="n">
        <v>0.203210554676414</v>
      </c>
      <c r="I241" s="23" t="n">
        <v>57.0811804064213</v>
      </c>
    </row>
    <row r="242" customFormat="false" ht="11.25" hidden="false" customHeight="true" outlineLevel="0" collapsed="false">
      <c r="B242" s="20" t="s">
        <v>22</v>
      </c>
      <c r="C242" s="21" t="n">
        <v>45905.6649857567</v>
      </c>
      <c r="D242" s="21" t="n">
        <v>3.19773075839788</v>
      </c>
      <c r="E242" s="21" t="n">
        <v>3.79523435622212</v>
      </c>
      <c r="F242" s="31" t="n">
        <v>268.195697049195</v>
      </c>
      <c r="G242" s="31" t="n">
        <v>302.840466519692</v>
      </c>
      <c r="H242" s="31" t="n">
        <v>26.6562464545403</v>
      </c>
      <c r="I242" s="32" t="n">
        <v>248.176187126732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115334.099809792</v>
      </c>
      <c r="D252" s="29" t="n">
        <v>27.9770944225264</v>
      </c>
      <c r="E252" s="29" t="n">
        <v>4.44521925941026</v>
      </c>
      <c r="F252" s="29" t="n">
        <v>1208.16841307671</v>
      </c>
      <c r="G252" s="29" t="n">
        <v>6085.62380885374</v>
      </c>
      <c r="H252" s="29" t="n">
        <v>852.772075637053</v>
      </c>
      <c r="I252" s="30" t="n">
        <v>83.5432953256372</v>
      </c>
    </row>
    <row r="253" customFormat="false" ht="11.25" hidden="false" customHeight="true" outlineLevel="0" collapsed="false">
      <c r="B253" s="20" t="s">
        <v>33</v>
      </c>
      <c r="C253" s="21" t="n">
        <v>1351.77548626773</v>
      </c>
      <c r="D253" s="21" t="n">
        <v>0.0938402333631802</v>
      </c>
      <c r="E253" s="21" t="n">
        <v>0.0429337064256707</v>
      </c>
      <c r="F253" s="22" t="n">
        <v>4.96173722107923</v>
      </c>
      <c r="G253" s="22" t="n">
        <v>23.732092329421</v>
      </c>
      <c r="H253" s="22" t="n">
        <v>1.26467404557012</v>
      </c>
      <c r="I253" s="23" t="n">
        <v>0.343469651405366</v>
      </c>
    </row>
    <row r="254" customFormat="false" ht="11.25" hidden="false" customHeight="true" outlineLevel="0" collapsed="false">
      <c r="B254" s="20" t="s">
        <v>34</v>
      </c>
      <c r="C254" s="21" t="n">
        <v>110041.668606605</v>
      </c>
      <c r="D254" s="21" t="n">
        <v>27.6805533292505</v>
      </c>
      <c r="E254" s="21" t="n">
        <v>4.23823784605115</v>
      </c>
      <c r="F254" s="22" t="n">
        <v>1129.70012722556</v>
      </c>
      <c r="G254" s="22" t="n">
        <v>6038.16715827598</v>
      </c>
      <c r="H254" s="22" t="n">
        <v>844.549515586499</v>
      </c>
      <c r="I254" s="23" t="n">
        <v>58.3514071276144</v>
      </c>
    </row>
    <row r="255" customFormat="false" ht="11.25" hidden="false" customHeight="true" outlineLevel="0" collapsed="false">
      <c r="B255" s="20" t="s">
        <v>35</v>
      </c>
      <c r="C255" s="21" t="n">
        <v>1447.10428173375</v>
      </c>
      <c r="D255" s="21" t="n">
        <v>0.0915262897966527</v>
      </c>
      <c r="E255" s="21" t="n">
        <v>0.0108998334851794</v>
      </c>
      <c r="F255" s="22" t="n">
        <v>27.0097213712024</v>
      </c>
      <c r="G255" s="22" t="n">
        <v>5.81548759681407</v>
      </c>
      <c r="H255" s="22" t="n">
        <v>2.35087216730962</v>
      </c>
      <c r="I255" s="23" t="n">
        <v>1.81663891419657</v>
      </c>
    </row>
    <row r="256" customFormat="false" ht="11.25" hidden="false" customHeight="true" outlineLevel="0" collapsed="false">
      <c r="B256" s="20" t="s">
        <v>36</v>
      </c>
      <c r="C256" s="21" t="n">
        <v>2257.68449092105</v>
      </c>
      <c r="D256" s="21" t="n">
        <v>0.0988480343114806</v>
      </c>
      <c r="E256" s="21" t="n">
        <v>0.0541829180321444</v>
      </c>
      <c r="F256" s="22" t="n">
        <v>42.4251262360351</v>
      </c>
      <c r="G256" s="22" t="n">
        <v>16.9821151590267</v>
      </c>
      <c r="H256" s="22" t="n">
        <v>4.08254543334312</v>
      </c>
      <c r="I256" s="23" t="n">
        <v>22.735681365743</v>
      </c>
    </row>
    <row r="257" customFormat="false" ht="11.25" hidden="false" customHeight="true" outlineLevel="0" collapsed="false">
      <c r="B257" s="20" t="s">
        <v>37</v>
      </c>
      <c r="C257" s="21" t="n">
        <v>235.866944264476</v>
      </c>
      <c r="D257" s="21" t="n">
        <v>0.0123265358045477</v>
      </c>
      <c r="E257" s="21" t="n">
        <v>0.0989649554161217</v>
      </c>
      <c r="F257" s="21" t="n">
        <v>4.07170102283472</v>
      </c>
      <c r="G257" s="21" t="n">
        <v>0.926955492501987</v>
      </c>
      <c r="H257" s="21" t="n">
        <v>0.524468404330777</v>
      </c>
      <c r="I257" s="38" t="n">
        <v>0.296098266677865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119431.664874954</v>
      </c>
      <c r="D264" s="41" t="n">
        <v>69.1403754727643</v>
      </c>
      <c r="E264" s="41" t="n">
        <v>3.13679713257544</v>
      </c>
      <c r="F264" s="41" t="n">
        <v>218.420617068214</v>
      </c>
      <c r="G264" s="41" t="n">
        <v>1223.35544514148</v>
      </c>
      <c r="H264" s="41" t="n">
        <v>86.7204964348056</v>
      </c>
      <c r="I264" s="42" t="n">
        <v>220.491936514908</v>
      </c>
    </row>
    <row r="265" customFormat="false" ht="11.25" hidden="false" customHeight="true" outlineLevel="0" collapsed="false">
      <c r="B265" s="43" t="s">
        <v>44</v>
      </c>
      <c r="C265" s="21" t="n">
        <v>26529.6400948426</v>
      </c>
      <c r="D265" s="21" t="n">
        <v>2.6347841099869</v>
      </c>
      <c r="E265" s="21" t="n">
        <v>0.220529549010872</v>
      </c>
      <c r="F265" s="22" t="n">
        <v>39.518107501553</v>
      </c>
      <c r="G265" s="22" t="n">
        <v>7.95555807202329</v>
      </c>
      <c r="H265" s="22" t="n">
        <v>1.02688491479048</v>
      </c>
      <c r="I265" s="23" t="n">
        <v>81.1646978456496</v>
      </c>
    </row>
    <row r="266" customFormat="false" ht="11.25" hidden="false" customHeight="true" outlineLevel="0" collapsed="false">
      <c r="B266" s="43" t="s">
        <v>45</v>
      </c>
      <c r="C266" s="21" t="n">
        <v>87572.6945213591</v>
      </c>
      <c r="D266" s="21" t="n">
        <v>65.2865627415986</v>
      </c>
      <c r="E266" s="21" t="n">
        <v>1.01548063427887</v>
      </c>
      <c r="F266" s="22" t="n">
        <v>98.438406609576</v>
      </c>
      <c r="G266" s="22" t="n">
        <v>1175.42388821935</v>
      </c>
      <c r="H266" s="22" t="n">
        <v>72.7673474488557</v>
      </c>
      <c r="I266" s="23" t="n">
        <v>126.444574294177</v>
      </c>
    </row>
    <row r="267" customFormat="false" ht="11.25" hidden="false" customHeight="true" outlineLevel="0" collapsed="false">
      <c r="B267" s="44" t="s">
        <v>46</v>
      </c>
      <c r="C267" s="45" t="n">
        <v>5329.33025875186</v>
      </c>
      <c r="D267" s="45" t="n">
        <v>1.21902862117875</v>
      </c>
      <c r="E267" s="45" t="n">
        <v>1.9007869492857</v>
      </c>
      <c r="F267" s="46" t="n">
        <v>80.4641029570854</v>
      </c>
      <c r="G267" s="46" t="n">
        <v>39.9759988501061</v>
      </c>
      <c r="H267" s="46" t="n">
        <v>12.9262640711594</v>
      </c>
      <c r="I267" s="47" t="n">
        <v>12.8826643750816</v>
      </c>
    </row>
    <row r="268" customFormat="false" ht="11.25" hidden="false" customHeight="true" outlineLevel="0" collapsed="false">
      <c r="B268" s="48" t="s">
        <v>47</v>
      </c>
      <c r="C268" s="18" t="n">
        <v>4140.9286901202</v>
      </c>
      <c r="D268" s="18" t="n">
        <v>0.115240802198769</v>
      </c>
      <c r="E268" s="18" t="n">
        <v>0.12352800351803</v>
      </c>
      <c r="F268" s="18" t="n">
        <v>32.3093160731223</v>
      </c>
      <c r="G268" s="18" t="n">
        <v>10.4445903254178</v>
      </c>
      <c r="H268" s="18" t="n">
        <v>1.75701352310857</v>
      </c>
      <c r="I268" s="19" t="n">
        <v>4.89163106752939</v>
      </c>
    </row>
    <row r="269" customFormat="false" ht="11.25" hidden="false" customHeight="true" outlineLevel="0" collapsed="false">
      <c r="B269" s="49" t="s">
        <v>48</v>
      </c>
      <c r="C269" s="21" t="s">
        <v>83</v>
      </c>
      <c r="D269" s="21" t="s">
        <v>83</v>
      </c>
      <c r="E269" s="21" t="s">
        <v>83</v>
      </c>
      <c r="F269" s="21" t="s">
        <v>14</v>
      </c>
      <c r="G269" s="21" t="s">
        <v>14</v>
      </c>
      <c r="H269" s="21" t="s">
        <v>14</v>
      </c>
      <c r="I269" s="38" t="s">
        <v>14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n">
        <v>4140.9286901202</v>
      </c>
      <c r="D271" s="21" t="n">
        <v>0.115240802198769</v>
      </c>
      <c r="E271" s="21" t="n">
        <v>0.12352800351803</v>
      </c>
      <c r="F271" s="21" t="n">
        <v>32.3093160731223</v>
      </c>
      <c r="G271" s="21" t="n">
        <v>10.4445903254178</v>
      </c>
      <c r="H271" s="21" t="n">
        <v>1.75701352310857</v>
      </c>
      <c r="I271" s="38" t="n">
        <v>4.89163106752939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6904.14394115268</v>
      </c>
      <c r="D274" s="15" t="n">
        <v>1286.21352260298</v>
      </c>
      <c r="E274" s="15" t="n">
        <v>0.155678252393705</v>
      </c>
      <c r="F274" s="15" t="n">
        <v>13.5229503310986</v>
      </c>
      <c r="G274" s="15" t="n">
        <v>55.4569141654756</v>
      </c>
      <c r="H274" s="15" t="n">
        <v>537.354470094068</v>
      </c>
      <c r="I274" s="16" t="n">
        <v>23.5623152219089</v>
      </c>
    </row>
    <row r="275" customFormat="false" ht="11.25" hidden="false" customHeight="true" outlineLevel="0" collapsed="false">
      <c r="B275" s="48" t="s">
        <v>54</v>
      </c>
      <c r="C275" s="18" t="n">
        <v>344.137599642461</v>
      </c>
      <c r="D275" s="18" t="n">
        <v>827.660074899173</v>
      </c>
      <c r="E275" s="18" t="n">
        <v>0.000185603757824435</v>
      </c>
      <c r="F275" s="18" t="n">
        <v>0.386262501324424</v>
      </c>
      <c r="G275" s="18" t="n">
        <v>32.3040685854126</v>
      </c>
      <c r="H275" s="18" t="n">
        <v>0.708983201541797</v>
      </c>
      <c r="I275" s="19" t="n">
        <v>15.4273525410502</v>
      </c>
    </row>
    <row r="276" customFormat="false" ht="11.25" hidden="false" customHeight="true" outlineLevel="0" collapsed="false">
      <c r="B276" s="43" t="s">
        <v>56</v>
      </c>
      <c r="C276" s="21" t="s">
        <v>80</v>
      </c>
      <c r="D276" s="21" t="n">
        <v>724.980040731818</v>
      </c>
      <c r="E276" s="22" t="s">
        <v>80</v>
      </c>
      <c r="F276" s="22" t="s">
        <v>80</v>
      </c>
      <c r="G276" s="22" t="s">
        <v>80</v>
      </c>
      <c r="H276" s="22" t="s">
        <v>80</v>
      </c>
      <c r="I276" s="51"/>
    </row>
    <row r="277" customFormat="false" ht="11.25" hidden="false" customHeight="true" outlineLevel="0" collapsed="false">
      <c r="B277" s="43" t="s">
        <v>57</v>
      </c>
      <c r="C277" s="21" t="n">
        <v>344.137599642461</v>
      </c>
      <c r="D277" s="21" t="n">
        <v>0.822244606459737</v>
      </c>
      <c r="E277" s="22" t="n">
        <v>0.000185603757824435</v>
      </c>
      <c r="F277" s="22" t="n">
        <v>0.386262501324424</v>
      </c>
      <c r="G277" s="22" t="n">
        <v>32.3040685854126</v>
      </c>
      <c r="H277" s="22" t="n">
        <v>0.708983201541797</v>
      </c>
      <c r="I277" s="23" t="n">
        <v>15.4273525410502</v>
      </c>
    </row>
    <row r="278" customFormat="false" ht="11.25" hidden="false" customHeight="true" outlineLevel="0" collapsed="false">
      <c r="B278" s="24" t="s">
        <v>58</v>
      </c>
      <c r="C278" s="21" t="s">
        <v>80</v>
      </c>
      <c r="D278" s="21" t="n">
        <v>101.857789560895</v>
      </c>
      <c r="E278" s="21" t="s">
        <v>80</v>
      </c>
      <c r="F278" s="21" t="s">
        <v>80</v>
      </c>
      <c r="G278" s="21" t="s">
        <v>80</v>
      </c>
      <c r="H278" s="21" t="s">
        <v>80</v>
      </c>
      <c r="I278" s="38" t="s">
        <v>80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6560.00634151022</v>
      </c>
      <c r="D282" s="29" t="n">
        <v>458.553447703811</v>
      </c>
      <c r="E282" s="29" t="n">
        <v>0.155492648635881</v>
      </c>
      <c r="F282" s="29" t="n">
        <v>13.1366878297741</v>
      </c>
      <c r="G282" s="29" t="n">
        <v>23.152845580063</v>
      </c>
      <c r="H282" s="29" t="n">
        <v>536.645486892526</v>
      </c>
      <c r="I282" s="30" t="n">
        <v>8.13496268085869</v>
      </c>
    </row>
    <row r="283" customFormat="false" ht="11.25" hidden="false" customHeight="true" outlineLevel="0" collapsed="false">
      <c r="B283" s="43" t="s">
        <v>63</v>
      </c>
      <c r="C283" s="21" t="n">
        <v>973.314957043073</v>
      </c>
      <c r="D283" s="21" t="n">
        <v>18.2500807546985</v>
      </c>
      <c r="E283" s="21" t="n">
        <v>0.0148679574578598</v>
      </c>
      <c r="F283" s="22" t="n">
        <v>10.587319325234</v>
      </c>
      <c r="G283" s="22" t="n">
        <v>5.90956308690428</v>
      </c>
      <c r="H283" s="22" t="n">
        <v>447.148160046989</v>
      </c>
      <c r="I283" s="23" t="n">
        <v>4.18184912527479</v>
      </c>
    </row>
    <row r="284" customFormat="false" ht="11.25" hidden="false" customHeight="true" outlineLevel="0" collapsed="false">
      <c r="B284" s="43" t="s">
        <v>64</v>
      </c>
      <c r="C284" s="21" t="n">
        <v>1128.07450050842</v>
      </c>
      <c r="D284" s="21" t="n">
        <v>382.272469150746</v>
      </c>
      <c r="E284" s="57"/>
      <c r="F284" s="57"/>
      <c r="G284" s="57"/>
      <c r="H284" s="22" t="n">
        <v>42.6190352517813</v>
      </c>
      <c r="I284" s="23" t="n">
        <v>3.8309512891865</v>
      </c>
    </row>
    <row r="285" customFormat="false" ht="11.25" hidden="false" customHeight="true" outlineLevel="0" collapsed="false">
      <c r="B285" s="43" t="s">
        <v>65</v>
      </c>
      <c r="C285" s="21" t="n">
        <v>4458.61688395872</v>
      </c>
      <c r="D285" s="21" t="n">
        <v>58.030897798366</v>
      </c>
      <c r="E285" s="21" t="n">
        <v>0.140624691178021</v>
      </c>
      <c r="F285" s="21" t="n">
        <v>2.54936850454019</v>
      </c>
      <c r="G285" s="21" t="n">
        <v>17.2432824931587</v>
      </c>
      <c r="H285" s="21" t="n">
        <v>46.878291593756</v>
      </c>
      <c r="I285" s="38" t="n">
        <v>0.122162266397403</v>
      </c>
    </row>
    <row r="286" customFormat="false" ht="11.25" hidden="false" customHeight="true" outlineLevel="0" collapsed="false">
      <c r="B286" s="58" t="s">
        <v>66</v>
      </c>
      <c r="C286" s="21" t="n">
        <v>2.64774518596013</v>
      </c>
      <c r="D286" s="21" t="n">
        <v>36.3076001477562</v>
      </c>
      <c r="E286" s="57"/>
      <c r="F286" s="57"/>
      <c r="G286" s="57"/>
      <c r="H286" s="22" t="n">
        <v>19.9193138773038</v>
      </c>
      <c r="I286" s="23" t="s">
        <v>80</v>
      </c>
    </row>
    <row r="287" customFormat="false" ht="11.25" hidden="false" customHeight="true" outlineLevel="0" collapsed="false">
      <c r="B287" s="58" t="s">
        <v>67</v>
      </c>
      <c r="C287" s="21" t="n">
        <v>4455.96913877276</v>
      </c>
      <c r="D287" s="21" t="n">
        <v>21.7232976506098</v>
      </c>
      <c r="E287" s="21" t="n">
        <v>0.140624691178021</v>
      </c>
      <c r="F287" s="22" t="n">
        <v>2.54936850454019</v>
      </c>
      <c r="G287" s="22" t="n">
        <v>17.2432824931587</v>
      </c>
      <c r="H287" s="22" t="n">
        <v>26.9589777164522</v>
      </c>
      <c r="I287" s="23" t="n">
        <v>0.122162266397403</v>
      </c>
    </row>
    <row r="288" customFormat="false" ht="11.25" hidden="false" customHeight="true" outlineLevel="0" collapsed="false">
      <c r="B288" s="43" t="s">
        <v>68</v>
      </c>
      <c r="C288" s="21" t="s">
        <v>38</v>
      </c>
      <c r="D288" s="21" t="s">
        <v>38</v>
      </c>
      <c r="E288" s="21" t="s">
        <v>38</v>
      </c>
      <c r="F288" s="21" t="s">
        <v>38</v>
      </c>
      <c r="G288" s="21" t="s">
        <v>38</v>
      </c>
      <c r="H288" s="21" t="s">
        <v>38</v>
      </c>
      <c r="I288" s="38" t="s">
        <v>38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26870.8744443488</v>
      </c>
      <c r="D296" s="64" t="n">
        <v>0.385728477882318</v>
      </c>
      <c r="E296" s="64" t="n">
        <v>0.795359365842911</v>
      </c>
      <c r="F296" s="64" t="n">
        <v>277.850486767302</v>
      </c>
      <c r="G296" s="64" t="n">
        <v>34.8174008810497</v>
      </c>
      <c r="H296" s="64" t="n">
        <v>11.4059532121433</v>
      </c>
      <c r="I296" s="65" t="n">
        <v>91.349174871749</v>
      </c>
    </row>
    <row r="297" customFormat="false" ht="11.25" hidden="false" customHeight="true" outlineLevel="0" collapsed="false">
      <c r="B297" s="58" t="s">
        <v>77</v>
      </c>
      <c r="C297" s="21" t="n">
        <v>18120.0188175527</v>
      </c>
      <c r="D297" s="21" t="n">
        <v>0.248192221452514</v>
      </c>
      <c r="E297" s="21" t="n">
        <v>0.575301355555225</v>
      </c>
      <c r="F297" s="22" t="n">
        <v>84.7583644513828</v>
      </c>
      <c r="G297" s="22" t="n">
        <v>14.4620349294388</v>
      </c>
      <c r="H297" s="22" t="n">
        <v>5.03915807855911</v>
      </c>
      <c r="I297" s="23" t="n">
        <v>4.61339413413259</v>
      </c>
    </row>
    <row r="298" customFormat="false" ht="11.25" hidden="false" customHeight="true" outlineLevel="0" collapsed="false">
      <c r="B298" s="58" t="s">
        <v>78</v>
      </c>
      <c r="C298" s="21" t="n">
        <v>8750.85562679609</v>
      </c>
      <c r="D298" s="21" t="n">
        <v>0.137536256429804</v>
      </c>
      <c r="E298" s="21" t="n">
        <v>0.220058010287686</v>
      </c>
      <c r="F298" s="22" t="n">
        <v>193.092122315919</v>
      </c>
      <c r="G298" s="22" t="n">
        <v>20.3553659516109</v>
      </c>
      <c r="H298" s="22" t="n">
        <v>6.36679513358416</v>
      </c>
      <c r="I298" s="23" t="n">
        <v>86.7357807376164</v>
      </c>
    </row>
    <row r="299" customFormat="false" ht="11.25" hidden="false" customHeight="true" outlineLevel="0" collapsed="false">
      <c r="B299" s="63" t="s">
        <v>79</v>
      </c>
      <c r="C299" s="21" t="s">
        <v>84</v>
      </c>
      <c r="D299" s="21" t="s">
        <v>84</v>
      </c>
      <c r="E299" s="21" t="s">
        <v>84</v>
      </c>
      <c r="F299" s="22" t="s">
        <v>84</v>
      </c>
      <c r="G299" s="22" t="s">
        <v>84</v>
      </c>
      <c r="H299" s="22" t="s">
        <v>84</v>
      </c>
      <c r="I299" s="23" t="s">
        <v>84</v>
      </c>
    </row>
    <row r="300" customFormat="false" ht="11.25" hidden="false" customHeight="true" outlineLevel="0" collapsed="false">
      <c r="B300" s="66" t="s">
        <v>81</v>
      </c>
      <c r="C300" s="67" t="n">
        <v>3814.66002072446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544262.656761241</v>
      </c>
      <c r="D305" s="12" t="n">
        <v>1095.15487272682</v>
      </c>
      <c r="E305" s="12" t="n">
        <v>18.5691180651954</v>
      </c>
      <c r="F305" s="12" t="n">
        <v>2414.22180990289</v>
      </c>
      <c r="G305" s="12" t="n">
        <v>7699.28063046882</v>
      </c>
      <c r="H305" s="12" t="n">
        <v>1446.29201945583</v>
      </c>
      <c r="I305" s="13" t="n">
        <v>2609.7505184964</v>
      </c>
    </row>
    <row r="306" customFormat="false" ht="11.25" hidden="false" customHeight="true" outlineLevel="0" collapsed="false">
      <c r="B306" s="14" t="s">
        <v>10</v>
      </c>
      <c r="C306" s="15" t="n">
        <v>537140.42865842</v>
      </c>
      <c r="D306" s="15" t="n">
        <v>97.5921971978495</v>
      </c>
      <c r="E306" s="15" t="n">
        <v>18.4041425671662</v>
      </c>
      <c r="F306" s="15" t="n">
        <v>2400.68418866186</v>
      </c>
      <c r="G306" s="15" t="n">
        <v>7640.85393317459</v>
      </c>
      <c r="H306" s="15" t="n">
        <v>905.201950539796</v>
      </c>
      <c r="I306" s="16" t="n">
        <v>2587.08788033843</v>
      </c>
    </row>
    <row r="307" customFormat="false" ht="11.25" hidden="false" customHeight="true" outlineLevel="0" collapsed="false">
      <c r="B307" s="17" t="s">
        <v>11</v>
      </c>
      <c r="C307" s="18" t="n">
        <v>202496.225235494</v>
      </c>
      <c r="D307" s="18" t="n">
        <v>9.43740298204089</v>
      </c>
      <c r="E307" s="18" t="n">
        <v>5.56018957676205</v>
      </c>
      <c r="F307" s="18" t="n">
        <v>620.192439668578</v>
      </c>
      <c r="G307" s="18" t="n">
        <v>133.087876681179</v>
      </c>
      <c r="H307" s="18" t="n">
        <v>9.35065046942692</v>
      </c>
      <c r="I307" s="19" t="n">
        <v>1890.13845494368</v>
      </c>
    </row>
    <row r="308" customFormat="false" ht="11.25" hidden="false" customHeight="true" outlineLevel="0" collapsed="false">
      <c r="B308" s="20" t="s">
        <v>12</v>
      </c>
      <c r="C308" s="21" t="n">
        <v>166147.272929525</v>
      </c>
      <c r="D308" s="21" t="n">
        <v>3.16833923266193</v>
      </c>
      <c r="E308" s="21" t="n">
        <v>4.02118892023989</v>
      </c>
      <c r="F308" s="22" t="n">
        <v>520.533125716438</v>
      </c>
      <c r="G308" s="22" t="n">
        <v>107.214831344595</v>
      </c>
      <c r="H308" s="22" t="n">
        <v>7.17550501131406</v>
      </c>
      <c r="I308" s="23" t="n">
        <v>1768.37089637676</v>
      </c>
    </row>
    <row r="309" customFormat="false" ht="11.25" hidden="false" customHeight="true" outlineLevel="0" collapsed="false">
      <c r="B309" s="20" t="s">
        <v>13</v>
      </c>
      <c r="C309" s="21" t="n">
        <v>19149.4092306432</v>
      </c>
      <c r="D309" s="21" t="n">
        <v>0.605079655322268</v>
      </c>
      <c r="E309" s="21" t="n">
        <v>0.337313958268794</v>
      </c>
      <c r="F309" s="22" t="n">
        <v>37.9381126704373</v>
      </c>
      <c r="G309" s="22" t="n">
        <v>7.41835096040012</v>
      </c>
      <c r="H309" s="22" t="n">
        <v>0.70658027844283</v>
      </c>
      <c r="I309" s="23" t="n">
        <v>116.349787991167</v>
      </c>
    </row>
    <row r="310" customFormat="false" ht="11.25" hidden="false" customHeight="true" outlineLevel="0" collapsed="false">
      <c r="B310" s="24" t="s">
        <v>15</v>
      </c>
      <c r="C310" s="25" t="n">
        <v>17199.5430753258</v>
      </c>
      <c r="D310" s="25" t="n">
        <v>5.6639840940567</v>
      </c>
      <c r="E310" s="25" t="n">
        <v>1.20168669825337</v>
      </c>
      <c r="F310" s="26" t="n">
        <v>61.7212012817032</v>
      </c>
      <c r="G310" s="26" t="n">
        <v>18.454694376184</v>
      </c>
      <c r="H310" s="26" t="n">
        <v>1.46856517967003</v>
      </c>
      <c r="I310" s="27" t="n">
        <v>5.41777057575704</v>
      </c>
    </row>
    <row r="311" customFormat="false" ht="11.25" hidden="false" customHeight="true" outlineLevel="0" collapsed="false">
      <c r="B311" s="28" t="s">
        <v>16</v>
      </c>
      <c r="C311" s="29" t="n">
        <v>100148.657133199</v>
      </c>
      <c r="D311" s="29" t="n">
        <v>7.42849842134416</v>
      </c>
      <c r="E311" s="29" t="n">
        <v>4.80056359681006</v>
      </c>
      <c r="F311" s="29" t="n">
        <v>394.808430060544</v>
      </c>
      <c r="G311" s="29" t="n">
        <v>738.96092916145</v>
      </c>
      <c r="H311" s="29" t="n">
        <v>31.6607500942775</v>
      </c>
      <c r="I311" s="30" t="n">
        <v>408.854305328806</v>
      </c>
    </row>
    <row r="312" customFormat="false" ht="11.25" hidden="false" customHeight="true" outlineLevel="0" collapsed="false">
      <c r="B312" s="20" t="s">
        <v>17</v>
      </c>
      <c r="C312" s="21" t="n">
        <v>24466.6658059841</v>
      </c>
      <c r="D312" s="21" t="n">
        <v>1.94794189178458</v>
      </c>
      <c r="E312" s="21" t="n">
        <v>0.233468470509549</v>
      </c>
      <c r="F312" s="22" t="n">
        <v>37.8596602015184</v>
      </c>
      <c r="G312" s="22" t="n">
        <v>356.827866964775</v>
      </c>
      <c r="H312" s="22" t="n">
        <v>2.57864814246703</v>
      </c>
      <c r="I312" s="23" t="n">
        <v>34.1163096351384</v>
      </c>
    </row>
    <row r="313" customFormat="false" ht="11.25" hidden="false" customHeight="true" outlineLevel="0" collapsed="false">
      <c r="B313" s="20" t="s">
        <v>18</v>
      </c>
      <c r="C313" s="21" t="n">
        <v>1667.73210228686</v>
      </c>
      <c r="D313" s="21" t="n">
        <v>0.0893224159458131</v>
      </c>
      <c r="E313" s="21" t="n">
        <v>0.0592950665880912</v>
      </c>
      <c r="F313" s="22" t="n">
        <v>3.86788120668751</v>
      </c>
      <c r="G313" s="22" t="n">
        <v>1.11109072194462</v>
      </c>
      <c r="H313" s="22" t="n">
        <v>0.0512900675127349</v>
      </c>
      <c r="I313" s="23" t="n">
        <v>8.91383857208252</v>
      </c>
    </row>
    <row r="314" customFormat="false" ht="11.25" hidden="false" customHeight="true" outlineLevel="0" collapsed="false">
      <c r="B314" s="20" t="s">
        <v>19</v>
      </c>
      <c r="C314" s="21" t="n">
        <v>17401.4430220585</v>
      </c>
      <c r="D314" s="21" t="n">
        <v>1.1852376424049</v>
      </c>
      <c r="E314" s="21" t="n">
        <v>0.270411885522684</v>
      </c>
      <c r="F314" s="22" t="n">
        <v>45.553633637242</v>
      </c>
      <c r="G314" s="22" t="n">
        <v>10.6036204265447</v>
      </c>
      <c r="H314" s="22" t="n">
        <v>0.444704764535477</v>
      </c>
      <c r="I314" s="23" t="n">
        <v>82.5156940343416</v>
      </c>
    </row>
    <row r="315" customFormat="false" ht="11.25" hidden="false" customHeight="true" outlineLevel="0" collapsed="false">
      <c r="B315" s="20" t="s">
        <v>20</v>
      </c>
      <c r="C315" s="21" t="n">
        <v>5259.93901393047</v>
      </c>
      <c r="D315" s="21" t="n">
        <v>0.266794411391453</v>
      </c>
      <c r="E315" s="21" t="n">
        <v>0.183143797879439</v>
      </c>
      <c r="F315" s="22" t="n">
        <v>12.8414076101285</v>
      </c>
      <c r="G315" s="22" t="n">
        <v>3.42553136533339</v>
      </c>
      <c r="H315" s="22" t="n">
        <v>0.153553456865944</v>
      </c>
      <c r="I315" s="23" t="n">
        <v>32.424530386831</v>
      </c>
    </row>
    <row r="316" customFormat="false" ht="11.25" hidden="false" customHeight="true" outlineLevel="0" collapsed="false">
      <c r="B316" s="20" t="s">
        <v>21</v>
      </c>
      <c r="C316" s="21" t="n">
        <v>7391.55549928258</v>
      </c>
      <c r="D316" s="21" t="n">
        <v>0.436706201124436</v>
      </c>
      <c r="E316" s="21" t="n">
        <v>0.147505812364311</v>
      </c>
      <c r="F316" s="22" t="n">
        <v>19.5941702915212</v>
      </c>
      <c r="G316" s="22" t="n">
        <v>5.1174262557436</v>
      </c>
      <c r="H316" s="22" t="n">
        <v>0.216669716731079</v>
      </c>
      <c r="I316" s="23" t="n">
        <v>44.7923436509149</v>
      </c>
    </row>
    <row r="317" customFormat="false" ht="11.25" hidden="false" customHeight="true" outlineLevel="0" collapsed="false">
      <c r="B317" s="20" t="s">
        <v>22</v>
      </c>
      <c r="C317" s="21" t="n">
        <v>43961.3216896563</v>
      </c>
      <c r="D317" s="21" t="n">
        <v>3.50249585869298</v>
      </c>
      <c r="E317" s="21" t="n">
        <v>3.90673856394599</v>
      </c>
      <c r="F317" s="31" t="n">
        <v>275.091677113447</v>
      </c>
      <c r="G317" s="31" t="n">
        <v>361.875393427108</v>
      </c>
      <c r="H317" s="31" t="n">
        <v>28.2158839461653</v>
      </c>
      <c r="I317" s="32" t="n">
        <v>206.091589049498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115846.455067465</v>
      </c>
      <c r="D327" s="29" t="n">
        <v>25.6090327490665</v>
      </c>
      <c r="E327" s="29" t="n">
        <v>4.94586617845113</v>
      </c>
      <c r="F327" s="29" t="n">
        <v>1145.79848680197</v>
      </c>
      <c r="G327" s="29" t="n">
        <v>5696.04374112835</v>
      </c>
      <c r="H327" s="29" t="n">
        <v>787.760457887534</v>
      </c>
      <c r="I327" s="30" t="n">
        <v>88.5584888071919</v>
      </c>
    </row>
    <row r="328" customFormat="false" ht="11.25" hidden="false" customHeight="true" outlineLevel="0" collapsed="false">
      <c r="B328" s="20" t="s">
        <v>33</v>
      </c>
      <c r="C328" s="21" t="n">
        <v>1253.61165869192</v>
      </c>
      <c r="D328" s="21" t="n">
        <v>0.090056100230316</v>
      </c>
      <c r="E328" s="21" t="n">
        <v>0.0398189086665646</v>
      </c>
      <c r="F328" s="22" t="n">
        <v>4.50245121575152</v>
      </c>
      <c r="G328" s="22" t="n">
        <v>29.8497760553777</v>
      </c>
      <c r="H328" s="22" t="n">
        <v>1.14495335810885</v>
      </c>
      <c r="I328" s="23" t="n">
        <v>0.398189086665646</v>
      </c>
    </row>
    <row r="329" customFormat="false" ht="11.25" hidden="false" customHeight="true" outlineLevel="0" collapsed="false">
      <c r="B329" s="20" t="s">
        <v>34</v>
      </c>
      <c r="C329" s="21" t="n">
        <v>110570.070079784</v>
      </c>
      <c r="D329" s="21" t="n">
        <v>25.3184643312808</v>
      </c>
      <c r="E329" s="21" t="n">
        <v>4.73481717001801</v>
      </c>
      <c r="F329" s="22" t="n">
        <v>1067.40837752431</v>
      </c>
      <c r="G329" s="22" t="n">
        <v>5642.09124275766</v>
      </c>
      <c r="H329" s="22" t="n">
        <v>779.611143337237</v>
      </c>
      <c r="I329" s="23" t="n">
        <v>62.5727470600747</v>
      </c>
    </row>
    <row r="330" customFormat="false" ht="11.25" hidden="false" customHeight="true" outlineLevel="0" collapsed="false">
      <c r="B330" s="20" t="s">
        <v>35</v>
      </c>
      <c r="C330" s="21" t="n">
        <v>1389.65294637551</v>
      </c>
      <c r="D330" s="21" t="n">
        <v>0.0824200884010875</v>
      </c>
      <c r="E330" s="21" t="n">
        <v>0.0104671003388468</v>
      </c>
      <c r="F330" s="22" t="n">
        <v>24.6433562672465</v>
      </c>
      <c r="G330" s="22" t="n">
        <v>5.05566197916683</v>
      </c>
      <c r="H330" s="22" t="n">
        <v>2.11576868423196</v>
      </c>
      <c r="I330" s="23" t="n">
        <v>1.57006505082703</v>
      </c>
    </row>
    <row r="331" customFormat="false" ht="11.25" hidden="false" customHeight="true" outlineLevel="0" collapsed="false">
      <c r="B331" s="20" t="s">
        <v>36</v>
      </c>
      <c r="C331" s="21" t="n">
        <v>2386.92233903922</v>
      </c>
      <c r="D331" s="21" t="n">
        <v>0.105225784436496</v>
      </c>
      <c r="E331" s="21" t="n">
        <v>0.0574633256139747</v>
      </c>
      <c r="F331" s="22" t="n">
        <v>44.9942580720447</v>
      </c>
      <c r="G331" s="22" t="n">
        <v>18.0795036933684</v>
      </c>
      <c r="H331" s="22" t="n">
        <v>4.34115210478322</v>
      </c>
      <c r="I331" s="23" t="n">
        <v>23.7393268322825</v>
      </c>
    </row>
    <row r="332" customFormat="false" ht="11.25" hidden="false" customHeight="true" outlineLevel="0" collapsed="false">
      <c r="B332" s="20" t="s">
        <v>37</v>
      </c>
      <c r="C332" s="21" t="n">
        <v>246.198043575251</v>
      </c>
      <c r="D332" s="21" t="n">
        <v>0.0128664447178197</v>
      </c>
      <c r="E332" s="21" t="n">
        <v>0.103299673813728</v>
      </c>
      <c r="F332" s="21" t="n">
        <v>4.25004372262196</v>
      </c>
      <c r="G332" s="21" t="n">
        <v>0.967556642780039</v>
      </c>
      <c r="H332" s="21" t="n">
        <v>0.547440403172759</v>
      </c>
      <c r="I332" s="38" t="n">
        <v>0.278160777342056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114689.287264126</v>
      </c>
      <c r="D339" s="41" t="n">
        <v>55.0064556148228</v>
      </c>
      <c r="E339" s="41" t="n">
        <v>2.97916200142262</v>
      </c>
      <c r="F339" s="41" t="n">
        <v>209.61762097367</v>
      </c>
      <c r="G339" s="41" t="n">
        <v>1062.76364393448</v>
      </c>
      <c r="H339" s="41" t="n">
        <v>74.7592691695067</v>
      </c>
      <c r="I339" s="42" t="n">
        <v>194.852695979442</v>
      </c>
    </row>
    <row r="340" customFormat="false" ht="11.25" hidden="false" customHeight="true" outlineLevel="0" collapsed="false">
      <c r="B340" s="43" t="s">
        <v>44</v>
      </c>
      <c r="C340" s="21" t="n">
        <v>25925.9687945197</v>
      </c>
      <c r="D340" s="21" t="n">
        <v>2.60583689006972</v>
      </c>
      <c r="E340" s="21" t="n">
        <v>0.185378266084621</v>
      </c>
      <c r="F340" s="22" t="n">
        <v>38.6092107549846</v>
      </c>
      <c r="G340" s="22" t="n">
        <v>7.5228591897809</v>
      </c>
      <c r="H340" s="22" t="n">
        <v>1.02795075806712</v>
      </c>
      <c r="I340" s="23" t="n">
        <v>67.1355113950038</v>
      </c>
    </row>
    <row r="341" customFormat="false" ht="11.25" hidden="false" customHeight="true" outlineLevel="0" collapsed="false">
      <c r="B341" s="43" t="s">
        <v>45</v>
      </c>
      <c r="C341" s="21" t="n">
        <v>83373.4179422842</v>
      </c>
      <c r="D341" s="21" t="n">
        <v>51.172970364799</v>
      </c>
      <c r="E341" s="21" t="n">
        <v>0.892442590350219</v>
      </c>
      <c r="F341" s="22" t="n">
        <v>90.3820253748069</v>
      </c>
      <c r="G341" s="22" t="n">
        <v>1015.25838600186</v>
      </c>
      <c r="H341" s="22" t="n">
        <v>60.8024215484381</v>
      </c>
      <c r="I341" s="23" t="n">
        <v>115.323905166887</v>
      </c>
    </row>
    <row r="342" customFormat="false" ht="11.25" hidden="false" customHeight="true" outlineLevel="0" collapsed="false">
      <c r="B342" s="44" t="s">
        <v>46</v>
      </c>
      <c r="C342" s="45" t="n">
        <v>5389.90052732229</v>
      </c>
      <c r="D342" s="45" t="n">
        <v>1.2276483599541</v>
      </c>
      <c r="E342" s="45" t="n">
        <v>1.90134114498778</v>
      </c>
      <c r="F342" s="46" t="n">
        <v>80.6263848438784</v>
      </c>
      <c r="G342" s="46" t="n">
        <v>39.9823987428431</v>
      </c>
      <c r="H342" s="46" t="n">
        <v>12.9288968630015</v>
      </c>
      <c r="I342" s="47" t="n">
        <v>12.3932794175508</v>
      </c>
    </row>
    <row r="343" customFormat="false" ht="11.25" hidden="false" customHeight="true" outlineLevel="0" collapsed="false">
      <c r="B343" s="48" t="s">
        <v>47</v>
      </c>
      <c r="C343" s="18" t="n">
        <v>3959.80395813544</v>
      </c>
      <c r="D343" s="18" t="n">
        <v>0.110807430575198</v>
      </c>
      <c r="E343" s="18" t="n">
        <v>0.118361213720317</v>
      </c>
      <c r="F343" s="18" t="n">
        <v>30.2672111570966</v>
      </c>
      <c r="G343" s="18" t="n">
        <v>9.99774226912929</v>
      </c>
      <c r="H343" s="18" t="n">
        <v>1.6708229190511</v>
      </c>
      <c r="I343" s="19" t="n">
        <v>4.68393527930714</v>
      </c>
    </row>
    <row r="344" customFormat="false" ht="11.25" hidden="false" customHeight="true" outlineLevel="0" collapsed="false">
      <c r="B344" s="49" t="s">
        <v>48</v>
      </c>
      <c r="C344" s="21" t="s">
        <v>83</v>
      </c>
      <c r="D344" s="21" t="s">
        <v>83</v>
      </c>
      <c r="E344" s="21" t="s">
        <v>83</v>
      </c>
      <c r="F344" s="21" t="s">
        <v>14</v>
      </c>
      <c r="G344" s="21" t="s">
        <v>14</v>
      </c>
      <c r="H344" s="21" t="s">
        <v>14</v>
      </c>
      <c r="I344" s="38" t="s">
        <v>14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n">
        <v>3959.80395813544</v>
      </c>
      <c r="D346" s="21" t="n">
        <v>0.110807430575198</v>
      </c>
      <c r="E346" s="21" t="n">
        <v>0.118361213720317</v>
      </c>
      <c r="F346" s="21" t="n">
        <v>30.2672111570966</v>
      </c>
      <c r="G346" s="21" t="n">
        <v>9.99774226912929</v>
      </c>
      <c r="H346" s="21" t="n">
        <v>1.6708229190511</v>
      </c>
      <c r="I346" s="38" t="n">
        <v>4.68393527930714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7122.22810282124</v>
      </c>
      <c r="D349" s="15" t="n">
        <v>997.562675528967</v>
      </c>
      <c r="E349" s="15" t="n">
        <v>0.164975498029246</v>
      </c>
      <c r="F349" s="15" t="n">
        <v>13.53762124103</v>
      </c>
      <c r="G349" s="15" t="n">
        <v>58.4266972942225</v>
      </c>
      <c r="H349" s="15" t="n">
        <v>541.090068916038</v>
      </c>
      <c r="I349" s="16" t="n">
        <v>22.662638157963</v>
      </c>
    </row>
    <row r="350" customFormat="false" ht="11.25" hidden="false" customHeight="true" outlineLevel="0" collapsed="false">
      <c r="B350" s="48" t="s">
        <v>54</v>
      </c>
      <c r="C350" s="18" t="n">
        <v>162.850645617196</v>
      </c>
      <c r="D350" s="18" t="n">
        <v>549.538070873171</v>
      </c>
      <c r="E350" s="18" t="n">
        <v>0.000107602178566321</v>
      </c>
      <c r="F350" s="18" t="n">
        <v>0.44136555092517</v>
      </c>
      <c r="G350" s="18" t="n">
        <v>34.4148609335912</v>
      </c>
      <c r="H350" s="18" t="n">
        <v>1.09084458550162</v>
      </c>
      <c r="I350" s="19" t="n">
        <v>14.3079320179026</v>
      </c>
    </row>
    <row r="351" customFormat="false" ht="11.25" hidden="false" customHeight="true" outlineLevel="0" collapsed="false">
      <c r="B351" s="43" t="s">
        <v>56</v>
      </c>
      <c r="C351" s="21" t="s">
        <v>80</v>
      </c>
      <c r="D351" s="21" t="n">
        <v>457.039512190909</v>
      </c>
      <c r="E351" s="22" t="s">
        <v>80</v>
      </c>
      <c r="F351" s="22" t="s">
        <v>80</v>
      </c>
      <c r="G351" s="22" t="s">
        <v>80</v>
      </c>
      <c r="H351" s="22" t="s">
        <v>80</v>
      </c>
      <c r="I351" s="51"/>
    </row>
    <row r="352" customFormat="false" ht="11.25" hidden="false" customHeight="true" outlineLevel="0" collapsed="false">
      <c r="B352" s="43" t="s">
        <v>57</v>
      </c>
      <c r="C352" s="21" t="n">
        <v>162.850645617196</v>
      </c>
      <c r="D352" s="21" t="n">
        <v>1.05639181282334</v>
      </c>
      <c r="E352" s="22" t="n">
        <v>0.000107602178566321</v>
      </c>
      <c r="F352" s="22" t="n">
        <v>0.44136555092517</v>
      </c>
      <c r="G352" s="22" t="n">
        <v>34.4148609335912</v>
      </c>
      <c r="H352" s="22" t="n">
        <v>1.09084458550162</v>
      </c>
      <c r="I352" s="23" t="n">
        <v>14.3079320179026</v>
      </c>
    </row>
    <row r="353" customFormat="false" ht="11.25" hidden="false" customHeight="true" outlineLevel="0" collapsed="false">
      <c r="B353" s="24" t="s">
        <v>58</v>
      </c>
      <c r="C353" s="21" t="s">
        <v>80</v>
      </c>
      <c r="D353" s="21" t="n">
        <v>91.4421668694385</v>
      </c>
      <c r="E353" s="21" t="s">
        <v>80</v>
      </c>
      <c r="F353" s="21" t="s">
        <v>80</v>
      </c>
      <c r="G353" s="21" t="s">
        <v>80</v>
      </c>
      <c r="H353" s="21" t="s">
        <v>80</v>
      </c>
      <c r="I353" s="38" t="s">
        <v>80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6959.37745720404</v>
      </c>
      <c r="D357" s="29" t="n">
        <v>448.024604655796</v>
      </c>
      <c r="E357" s="29" t="n">
        <v>0.164867895850679</v>
      </c>
      <c r="F357" s="29" t="n">
        <v>13.0962556901048</v>
      </c>
      <c r="G357" s="29" t="n">
        <v>24.0118363606313</v>
      </c>
      <c r="H357" s="29" t="n">
        <v>539.999224330536</v>
      </c>
      <c r="I357" s="30" t="n">
        <v>8.35470614006042</v>
      </c>
    </row>
    <row r="358" customFormat="false" ht="11.25" hidden="false" customHeight="true" outlineLevel="0" collapsed="false">
      <c r="B358" s="43" t="s">
        <v>63</v>
      </c>
      <c r="C358" s="21" t="n">
        <v>1035.24402243612</v>
      </c>
      <c r="D358" s="21" t="n">
        <v>19.0666366325307</v>
      </c>
      <c r="E358" s="21" t="n">
        <v>0.0158139602938443</v>
      </c>
      <c r="F358" s="22" t="n">
        <v>10.5618359002467</v>
      </c>
      <c r="G358" s="22" t="n">
        <v>6.1446701651099</v>
      </c>
      <c r="H358" s="22" t="n">
        <v>451.918215279525</v>
      </c>
      <c r="I358" s="23" t="n">
        <v>4.29503367366618</v>
      </c>
    </row>
    <row r="359" customFormat="false" ht="11.25" hidden="false" customHeight="true" outlineLevel="0" collapsed="false">
      <c r="B359" s="43" t="s">
        <v>64</v>
      </c>
      <c r="C359" s="21" t="n">
        <v>1198.25094293408</v>
      </c>
      <c r="D359" s="21" t="n">
        <v>370.87644789254</v>
      </c>
      <c r="E359" s="57"/>
      <c r="F359" s="57"/>
      <c r="G359" s="57"/>
      <c r="H359" s="22" t="n">
        <v>41.5028861080938</v>
      </c>
      <c r="I359" s="23" t="n">
        <v>3.93463855254455</v>
      </c>
    </row>
    <row r="360" customFormat="false" ht="11.25" hidden="false" customHeight="true" outlineLevel="0" collapsed="false">
      <c r="B360" s="43" t="s">
        <v>65</v>
      </c>
      <c r="C360" s="21" t="n">
        <v>4725.88249183384</v>
      </c>
      <c r="D360" s="21" t="n">
        <v>58.0815201307249</v>
      </c>
      <c r="E360" s="21" t="n">
        <v>0.149053935556835</v>
      </c>
      <c r="F360" s="21" t="n">
        <v>2.53441978985812</v>
      </c>
      <c r="G360" s="21" t="n">
        <v>17.8671661955214</v>
      </c>
      <c r="H360" s="21" t="n">
        <v>46.5781229429172</v>
      </c>
      <c r="I360" s="38" t="n">
        <v>0.125033913849684</v>
      </c>
    </row>
    <row r="361" customFormat="false" ht="11.25" hidden="false" customHeight="true" outlineLevel="0" collapsed="false">
      <c r="B361" s="58" t="s">
        <v>66</v>
      </c>
      <c r="C361" s="21" t="n">
        <v>2.81621314546174</v>
      </c>
      <c r="D361" s="21" t="n">
        <v>36.3864697689572</v>
      </c>
      <c r="E361" s="57"/>
      <c r="F361" s="57"/>
      <c r="G361" s="57"/>
      <c r="H361" s="22" t="n">
        <v>20.2689954138184</v>
      </c>
      <c r="I361" s="23" t="s">
        <v>80</v>
      </c>
    </row>
    <row r="362" customFormat="false" ht="11.25" hidden="false" customHeight="true" outlineLevel="0" collapsed="false">
      <c r="B362" s="58" t="s">
        <v>67</v>
      </c>
      <c r="C362" s="21" t="n">
        <v>4723.06627868838</v>
      </c>
      <c r="D362" s="21" t="n">
        <v>21.6950503617677</v>
      </c>
      <c r="E362" s="21" t="n">
        <v>0.149053935556835</v>
      </c>
      <c r="F362" s="22" t="n">
        <v>2.53441978985812</v>
      </c>
      <c r="G362" s="22" t="n">
        <v>17.8671661955214</v>
      </c>
      <c r="H362" s="22" t="n">
        <v>26.3091275290988</v>
      </c>
      <c r="I362" s="23" t="n">
        <v>0.125033913849684</v>
      </c>
    </row>
    <row r="363" customFormat="false" ht="11.25" hidden="false" customHeight="true" outlineLevel="0" collapsed="false">
      <c r="B363" s="43" t="s">
        <v>68</v>
      </c>
      <c r="C363" s="21" t="s">
        <v>38</v>
      </c>
      <c r="D363" s="21" t="s">
        <v>38</v>
      </c>
      <c r="E363" s="21" t="s">
        <v>38</v>
      </c>
      <c r="F363" s="21" t="s">
        <v>38</v>
      </c>
      <c r="G363" s="21" t="s">
        <v>38</v>
      </c>
      <c r="H363" s="21" t="s">
        <v>38</v>
      </c>
      <c r="I363" s="38" t="s">
        <v>38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26788.1531096686</v>
      </c>
      <c r="D371" s="64" t="n">
        <v>0.346686556458737</v>
      </c>
      <c r="E371" s="64" t="n">
        <v>0.79827822742396</v>
      </c>
      <c r="F371" s="64" t="n">
        <v>261.790819458954</v>
      </c>
      <c r="G371" s="64" t="n">
        <v>32.4877173618122</v>
      </c>
      <c r="H371" s="64" t="n">
        <v>10.5248360302024</v>
      </c>
      <c r="I371" s="65" t="n">
        <v>79.1662537241037</v>
      </c>
    </row>
    <row r="372" customFormat="false" ht="11.25" hidden="false" customHeight="true" outlineLevel="0" collapsed="false">
      <c r="B372" s="58" t="s">
        <v>77</v>
      </c>
      <c r="C372" s="21" t="n">
        <v>18882.4749189205</v>
      </c>
      <c r="D372" s="21" t="n">
        <v>0.222455298321684</v>
      </c>
      <c r="E372" s="21" t="n">
        <v>0.599508214404674</v>
      </c>
      <c r="F372" s="22" t="n">
        <v>88.4253068638815</v>
      </c>
      <c r="G372" s="22" t="n">
        <v>14.1014911575283</v>
      </c>
      <c r="H372" s="22" t="n">
        <v>4.85019513084951</v>
      </c>
      <c r="I372" s="23" t="n">
        <v>6.0054759622178</v>
      </c>
    </row>
    <row r="373" customFormat="false" ht="11.25" hidden="false" customHeight="true" outlineLevel="0" collapsed="false">
      <c r="B373" s="58" t="s">
        <v>78</v>
      </c>
      <c r="C373" s="21" t="n">
        <v>7905.67819074807</v>
      </c>
      <c r="D373" s="21" t="n">
        <v>0.124231258137053</v>
      </c>
      <c r="E373" s="21" t="n">
        <v>0.198770013019285</v>
      </c>
      <c r="F373" s="22" t="n">
        <v>173.365512595072</v>
      </c>
      <c r="G373" s="22" t="n">
        <v>18.3862262042839</v>
      </c>
      <c r="H373" s="22" t="n">
        <v>5.67464089935286</v>
      </c>
      <c r="I373" s="23" t="n">
        <v>73.1607777618859</v>
      </c>
    </row>
    <row r="374" customFormat="false" ht="11.25" hidden="false" customHeight="true" outlineLevel="0" collapsed="false">
      <c r="B374" s="63" t="s">
        <v>79</v>
      </c>
      <c r="C374" s="21" t="s">
        <v>84</v>
      </c>
      <c r="D374" s="21" t="s">
        <v>84</v>
      </c>
      <c r="E374" s="21" t="s">
        <v>84</v>
      </c>
      <c r="F374" s="22" t="s">
        <v>84</v>
      </c>
      <c r="G374" s="22" t="s">
        <v>84</v>
      </c>
      <c r="H374" s="22" t="s">
        <v>84</v>
      </c>
      <c r="I374" s="23" t="s">
        <v>84</v>
      </c>
    </row>
    <row r="375" customFormat="false" ht="11.25" hidden="false" customHeight="true" outlineLevel="0" collapsed="false">
      <c r="B375" s="66" t="s">
        <v>81</v>
      </c>
      <c r="C375" s="67" t="n">
        <v>5026.14639247939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535601.678499018</v>
      </c>
      <c r="D380" s="12" t="n">
        <v>1129.26529265262</v>
      </c>
      <c r="E380" s="12" t="n">
        <v>18.8125514633523</v>
      </c>
      <c r="F380" s="12" t="n">
        <v>2300.41378466972</v>
      </c>
      <c r="G380" s="12" t="n">
        <v>7174.18391896129</v>
      </c>
      <c r="H380" s="12" t="n">
        <v>1299.12460096809</v>
      </c>
      <c r="I380" s="13" t="n">
        <v>2295.25344973081</v>
      </c>
    </row>
    <row r="381" customFormat="false" ht="11.25" hidden="false" customHeight="true" outlineLevel="0" collapsed="false">
      <c r="B381" s="14" t="s">
        <v>10</v>
      </c>
      <c r="C381" s="15" t="n">
        <v>526947.497922304</v>
      </c>
      <c r="D381" s="15" t="n">
        <v>82.6040567984221</v>
      </c>
      <c r="E381" s="15" t="n">
        <v>18.6166187031961</v>
      </c>
      <c r="F381" s="15" t="n">
        <v>2286.06912662849</v>
      </c>
      <c r="G381" s="15" t="n">
        <v>7118.06524750417</v>
      </c>
      <c r="H381" s="15" t="n">
        <v>838.764095654193</v>
      </c>
      <c r="I381" s="16" t="n">
        <v>2277.85646408097</v>
      </c>
    </row>
    <row r="382" customFormat="false" ht="11.25" hidden="false" customHeight="true" outlineLevel="0" collapsed="false">
      <c r="B382" s="17" t="s">
        <v>11</v>
      </c>
      <c r="C382" s="18" t="n">
        <v>200676.426236787</v>
      </c>
      <c r="D382" s="18" t="n">
        <v>9.80929983819448</v>
      </c>
      <c r="E382" s="18" t="n">
        <v>5.50940584812208</v>
      </c>
      <c r="F382" s="18" t="n">
        <v>587.051986739224</v>
      </c>
      <c r="G382" s="18" t="n">
        <v>132.776520385568</v>
      </c>
      <c r="H382" s="18" t="n">
        <v>9.72078715639228</v>
      </c>
      <c r="I382" s="19" t="n">
        <v>1717.03889948925</v>
      </c>
    </row>
    <row r="383" customFormat="false" ht="11.25" hidden="false" customHeight="true" outlineLevel="0" collapsed="false">
      <c r="B383" s="20" t="s">
        <v>12</v>
      </c>
      <c r="C383" s="21" t="n">
        <v>162910.562045271</v>
      </c>
      <c r="D383" s="21" t="n">
        <v>3.2612161706213</v>
      </c>
      <c r="E383" s="21" t="n">
        <v>3.86376969798848</v>
      </c>
      <c r="F383" s="22" t="n">
        <v>488.13005362133</v>
      </c>
      <c r="G383" s="22" t="n">
        <v>105.659781684923</v>
      </c>
      <c r="H383" s="22" t="n">
        <v>7.47748739308961</v>
      </c>
      <c r="I383" s="23" t="n">
        <v>1592.99863947551</v>
      </c>
    </row>
    <row r="384" customFormat="false" ht="11.25" hidden="false" customHeight="true" outlineLevel="0" collapsed="false">
      <c r="B384" s="20" t="s">
        <v>13</v>
      </c>
      <c r="C384" s="21" t="n">
        <v>19883.7252637972</v>
      </c>
      <c r="D384" s="21" t="n">
        <v>0.617811497486668</v>
      </c>
      <c r="E384" s="21" t="n">
        <v>0.389020210114533</v>
      </c>
      <c r="F384" s="22" t="n">
        <v>35.237647940903</v>
      </c>
      <c r="G384" s="22" t="n">
        <v>7.9660479299455</v>
      </c>
      <c r="H384" s="22" t="n">
        <v>0.759540273689187</v>
      </c>
      <c r="I384" s="23" t="n">
        <v>118.972254879855</v>
      </c>
    </row>
    <row r="385" customFormat="false" ht="11.25" hidden="false" customHeight="true" outlineLevel="0" collapsed="false">
      <c r="B385" s="24" t="s">
        <v>15</v>
      </c>
      <c r="C385" s="25" t="n">
        <v>17882.1389277189</v>
      </c>
      <c r="D385" s="25" t="n">
        <v>5.93027217008652</v>
      </c>
      <c r="E385" s="25" t="n">
        <v>1.25661594001907</v>
      </c>
      <c r="F385" s="26" t="n">
        <v>63.6842851769913</v>
      </c>
      <c r="G385" s="26" t="n">
        <v>19.1506907707002</v>
      </c>
      <c r="H385" s="26" t="n">
        <v>1.48375948961349</v>
      </c>
      <c r="I385" s="27" t="n">
        <v>5.06800513388465</v>
      </c>
    </row>
    <row r="386" customFormat="false" ht="11.25" hidden="false" customHeight="true" outlineLevel="0" collapsed="false">
      <c r="B386" s="28" t="s">
        <v>16</v>
      </c>
      <c r="C386" s="29" t="n">
        <v>96780.8036110136</v>
      </c>
      <c r="D386" s="29" t="n">
        <v>7.60272396914606</v>
      </c>
      <c r="E386" s="29" t="n">
        <v>4.66411069479542</v>
      </c>
      <c r="F386" s="29" t="n">
        <v>381.592228554883</v>
      </c>
      <c r="G386" s="29" t="n">
        <v>745.286442518446</v>
      </c>
      <c r="H386" s="29" t="n">
        <v>32.1299510224558</v>
      </c>
      <c r="I386" s="30" t="n">
        <v>324.571544756312</v>
      </c>
    </row>
    <row r="387" customFormat="false" ht="11.25" hidden="false" customHeight="true" outlineLevel="0" collapsed="false">
      <c r="B387" s="20" t="s">
        <v>17</v>
      </c>
      <c r="C387" s="21" t="n">
        <v>24298.3653147435</v>
      </c>
      <c r="D387" s="21" t="n">
        <v>1.97466144319512</v>
      </c>
      <c r="E387" s="21" t="n">
        <v>0.223321963522626</v>
      </c>
      <c r="F387" s="22" t="n">
        <v>37.9214433566757</v>
      </c>
      <c r="G387" s="22" t="n">
        <v>351.42072878181</v>
      </c>
      <c r="H387" s="22" t="n">
        <v>2.60006139016948</v>
      </c>
      <c r="I387" s="23" t="n">
        <v>31.2334381986067</v>
      </c>
    </row>
    <row r="388" customFormat="false" ht="11.25" hidden="false" customHeight="true" outlineLevel="0" collapsed="false">
      <c r="B388" s="20" t="s">
        <v>18</v>
      </c>
      <c r="C388" s="21" t="n">
        <v>1483.89062884825</v>
      </c>
      <c r="D388" s="21" t="n">
        <v>0.0837461439530321</v>
      </c>
      <c r="E388" s="21" t="n">
        <v>0.0520101563951417</v>
      </c>
      <c r="F388" s="22" t="n">
        <v>3.45117183612869</v>
      </c>
      <c r="G388" s="22" t="n">
        <v>1.02136878089182</v>
      </c>
      <c r="H388" s="22" t="n">
        <v>0.0474327521230114</v>
      </c>
      <c r="I388" s="23" t="n">
        <v>6.88458895157619</v>
      </c>
    </row>
    <row r="389" customFormat="false" ht="11.25" hidden="false" customHeight="true" outlineLevel="0" collapsed="false">
      <c r="B389" s="20" t="s">
        <v>19</v>
      </c>
      <c r="C389" s="21" t="n">
        <v>15447.5644133753</v>
      </c>
      <c r="D389" s="21" t="n">
        <v>1.13377653201958</v>
      </c>
      <c r="E389" s="21" t="n">
        <v>0.223173605887077</v>
      </c>
      <c r="F389" s="22" t="n">
        <v>38.0569431802563</v>
      </c>
      <c r="G389" s="22" t="n">
        <v>9.64962367277819</v>
      </c>
      <c r="H389" s="22" t="n">
        <v>0.416175617688342</v>
      </c>
      <c r="I389" s="23" t="n">
        <v>53.6872048152328</v>
      </c>
    </row>
    <row r="390" customFormat="false" ht="11.25" hidden="false" customHeight="true" outlineLevel="0" collapsed="false">
      <c r="B390" s="20" t="s">
        <v>20</v>
      </c>
      <c r="C390" s="21" t="n">
        <v>4466.21168443446</v>
      </c>
      <c r="D390" s="21" t="n">
        <v>0.287627199481574</v>
      </c>
      <c r="E390" s="21" t="n">
        <v>0.111621018571708</v>
      </c>
      <c r="F390" s="22" t="n">
        <v>10.813502406745</v>
      </c>
      <c r="G390" s="22" t="n">
        <v>3.27652250676203</v>
      </c>
      <c r="H390" s="22" t="n">
        <v>0.148466525912843</v>
      </c>
      <c r="I390" s="23" t="n">
        <v>18.8443636440644</v>
      </c>
    </row>
    <row r="391" customFormat="false" ht="11.25" hidden="false" customHeight="true" outlineLevel="0" collapsed="false">
      <c r="B391" s="20" t="s">
        <v>21</v>
      </c>
      <c r="C391" s="21" t="n">
        <v>7289.01581464308</v>
      </c>
      <c r="D391" s="21" t="n">
        <v>0.490790943409081</v>
      </c>
      <c r="E391" s="21" t="n">
        <v>0.122034412493215</v>
      </c>
      <c r="F391" s="22" t="n">
        <v>18.632501577912</v>
      </c>
      <c r="G391" s="22" t="n">
        <v>5.4207949429431</v>
      </c>
      <c r="H391" s="22" t="n">
        <v>0.236776733287704</v>
      </c>
      <c r="I391" s="23" t="n">
        <v>32.0013672966752</v>
      </c>
    </row>
    <row r="392" customFormat="false" ht="11.25" hidden="false" customHeight="true" outlineLevel="0" collapsed="false">
      <c r="B392" s="20" t="s">
        <v>22</v>
      </c>
      <c r="C392" s="21" t="n">
        <v>43795.755754969</v>
      </c>
      <c r="D392" s="21" t="n">
        <v>3.63212170708767</v>
      </c>
      <c r="E392" s="21" t="n">
        <v>3.93194953792565</v>
      </c>
      <c r="F392" s="31" t="n">
        <v>272.716666197165</v>
      </c>
      <c r="G392" s="31" t="n">
        <v>374.497403833261</v>
      </c>
      <c r="H392" s="31" t="n">
        <v>28.6810380032745</v>
      </c>
      <c r="I392" s="32" t="n">
        <v>181.920581850157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115016.241548664</v>
      </c>
      <c r="D402" s="29" t="n">
        <v>23.0720293662087</v>
      </c>
      <c r="E402" s="29" t="n">
        <v>5.56747599055538</v>
      </c>
      <c r="F402" s="29" t="n">
        <v>1087.1176673127</v>
      </c>
      <c r="G402" s="29" t="n">
        <v>5406.45839120568</v>
      </c>
      <c r="H402" s="29" t="n">
        <v>731.738451083424</v>
      </c>
      <c r="I402" s="30" t="n">
        <v>76.9559734535142</v>
      </c>
    </row>
    <row r="403" customFormat="false" ht="11.25" hidden="false" customHeight="true" outlineLevel="0" collapsed="false">
      <c r="B403" s="20" t="s">
        <v>33</v>
      </c>
      <c r="C403" s="21" t="n">
        <v>1317.46774280501</v>
      </c>
      <c r="D403" s="21" t="n">
        <v>0.0934826346946297</v>
      </c>
      <c r="E403" s="21" t="n">
        <v>0.0418463717537539</v>
      </c>
      <c r="F403" s="22" t="n">
        <v>4.74021291494547</v>
      </c>
      <c r="G403" s="22" t="n">
        <v>29.1436412945174</v>
      </c>
      <c r="H403" s="22" t="n">
        <v>1.19384070974916</v>
      </c>
      <c r="I403" s="23" t="n">
        <v>0.334770974030032</v>
      </c>
    </row>
    <row r="404" customFormat="false" ht="11.25" hidden="false" customHeight="true" outlineLevel="0" collapsed="false">
      <c r="B404" s="20" t="s">
        <v>34</v>
      </c>
      <c r="C404" s="21" t="n">
        <v>109479.443843725</v>
      </c>
      <c r="D404" s="21" t="n">
        <v>22.7714386480413</v>
      </c>
      <c r="E404" s="21" t="n">
        <v>5.34726568819733</v>
      </c>
      <c r="F404" s="22" t="n">
        <v>1006.4308356195</v>
      </c>
      <c r="G404" s="22" t="n">
        <v>5352.39900602359</v>
      </c>
      <c r="H404" s="22" t="n">
        <v>723.289308372454</v>
      </c>
      <c r="I404" s="23" t="n">
        <v>50.8182056210791</v>
      </c>
    </row>
    <row r="405" customFormat="false" ht="11.25" hidden="false" customHeight="true" outlineLevel="0" collapsed="false">
      <c r="B405" s="20" t="s">
        <v>35</v>
      </c>
      <c r="C405" s="21" t="n">
        <v>1469.93014776313</v>
      </c>
      <c r="D405" s="21" t="n">
        <v>0.0828478695001806</v>
      </c>
      <c r="E405" s="21" t="n">
        <v>0.0110717617573957</v>
      </c>
      <c r="F405" s="22" t="n">
        <v>24.6634596976254</v>
      </c>
      <c r="G405" s="22" t="n">
        <v>4.85717261299565</v>
      </c>
      <c r="H405" s="22" t="n">
        <v>2.12626755889443</v>
      </c>
      <c r="I405" s="23" t="n">
        <v>1.29170553836283</v>
      </c>
    </row>
    <row r="406" customFormat="false" ht="11.25" hidden="false" customHeight="true" outlineLevel="0" collapsed="false">
      <c r="B406" s="20" t="s">
        <v>36</v>
      </c>
      <c r="C406" s="21" t="n">
        <v>2493.18855146374</v>
      </c>
      <c r="D406" s="21" t="n">
        <v>0.110870472923462</v>
      </c>
      <c r="E406" s="21" t="n">
        <v>0.0597911525862624</v>
      </c>
      <c r="F406" s="22" t="n">
        <v>46.8602601259094</v>
      </c>
      <c r="G406" s="22" t="n">
        <v>19.0516627476822</v>
      </c>
      <c r="H406" s="22" t="n">
        <v>4.55932887104489</v>
      </c>
      <c r="I406" s="23" t="n">
        <v>24.2861449021721</v>
      </c>
    </row>
    <row r="407" customFormat="false" ht="11.25" hidden="false" customHeight="true" outlineLevel="0" collapsed="false">
      <c r="B407" s="20" t="s">
        <v>37</v>
      </c>
      <c r="C407" s="21" t="n">
        <v>256.211262907234</v>
      </c>
      <c r="D407" s="21" t="n">
        <v>0.0133897410491448</v>
      </c>
      <c r="E407" s="21" t="n">
        <v>0.107501016260639</v>
      </c>
      <c r="F407" s="21" t="n">
        <v>4.42289895472343</v>
      </c>
      <c r="G407" s="21" t="n">
        <v>1.00690852689569</v>
      </c>
      <c r="H407" s="21" t="n">
        <v>0.569705571281141</v>
      </c>
      <c r="I407" s="38" t="n">
        <v>0.22514641787015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110587.849885148</v>
      </c>
      <c r="D414" s="41" t="n">
        <v>42.011942714558</v>
      </c>
      <c r="E414" s="41" t="n">
        <v>2.75973278361949</v>
      </c>
      <c r="F414" s="41" t="n">
        <v>199.89528133917</v>
      </c>
      <c r="G414" s="41" t="n">
        <v>823.743345179875</v>
      </c>
      <c r="H414" s="41" t="n">
        <v>63.5250794191379</v>
      </c>
      <c r="I414" s="42" t="n">
        <v>154.885718249128</v>
      </c>
    </row>
    <row r="415" customFormat="false" ht="11.25" hidden="false" customHeight="true" outlineLevel="0" collapsed="false">
      <c r="B415" s="43" t="s">
        <v>44</v>
      </c>
      <c r="C415" s="21" t="n">
        <v>26076.9898853696</v>
      </c>
      <c r="D415" s="21" t="n">
        <v>2.62959840255507</v>
      </c>
      <c r="E415" s="21" t="n">
        <v>0.152255529953075</v>
      </c>
      <c r="F415" s="22" t="n">
        <v>37.2241097057071</v>
      </c>
      <c r="G415" s="22" t="n">
        <v>6.91679189345079</v>
      </c>
      <c r="H415" s="22" t="n">
        <v>1.05315163548283</v>
      </c>
      <c r="I415" s="23" t="n">
        <v>48.920988886357</v>
      </c>
    </row>
    <row r="416" customFormat="false" ht="11.25" hidden="false" customHeight="true" outlineLevel="0" collapsed="false">
      <c r="B416" s="43" t="s">
        <v>45</v>
      </c>
      <c r="C416" s="21" t="n">
        <v>79150.1393018517</v>
      </c>
      <c r="D416" s="21" t="n">
        <v>38.1592822253815</v>
      </c>
      <c r="E416" s="21" t="n">
        <v>0.706317322888636</v>
      </c>
      <c r="F416" s="22" t="n">
        <v>82.0573710502272</v>
      </c>
      <c r="G416" s="22" t="n">
        <v>776.839497113733</v>
      </c>
      <c r="H416" s="22" t="n">
        <v>49.5423836841954</v>
      </c>
      <c r="I416" s="23" t="n">
        <v>95.7414317240727</v>
      </c>
    </row>
    <row r="417" customFormat="false" ht="11.25" hidden="false" customHeight="true" outlineLevel="0" collapsed="false">
      <c r="B417" s="44" t="s">
        <v>46</v>
      </c>
      <c r="C417" s="45" t="n">
        <v>5360.72069792647</v>
      </c>
      <c r="D417" s="45" t="n">
        <v>1.22306208662141</v>
      </c>
      <c r="E417" s="45" t="n">
        <v>1.90115993077778</v>
      </c>
      <c r="F417" s="46" t="n">
        <v>80.6138005832357</v>
      </c>
      <c r="G417" s="46" t="n">
        <v>39.9870561726912</v>
      </c>
      <c r="H417" s="46" t="n">
        <v>12.9295440994597</v>
      </c>
      <c r="I417" s="47" t="n">
        <v>10.2232976386986</v>
      </c>
    </row>
    <row r="418" customFormat="false" ht="11.25" hidden="false" customHeight="true" outlineLevel="0" collapsed="false">
      <c r="B418" s="48" t="s">
        <v>47</v>
      </c>
      <c r="C418" s="18" t="n">
        <v>3886.17664069188</v>
      </c>
      <c r="D418" s="18" t="n">
        <v>0.108060910314864</v>
      </c>
      <c r="E418" s="18" t="n">
        <v>0.115893386103782</v>
      </c>
      <c r="F418" s="18" t="n">
        <v>30.411962682513</v>
      </c>
      <c r="G418" s="18" t="n">
        <v>9.80054821459982</v>
      </c>
      <c r="H418" s="18" t="n">
        <v>1.64982697278327</v>
      </c>
      <c r="I418" s="19" t="n">
        <v>4.40432813276899</v>
      </c>
    </row>
    <row r="419" customFormat="false" ht="11.25" hidden="false" customHeight="true" outlineLevel="0" collapsed="false">
      <c r="B419" s="49" t="s">
        <v>48</v>
      </c>
      <c r="C419" s="21" t="s">
        <v>83</v>
      </c>
      <c r="D419" s="21" t="s">
        <v>83</v>
      </c>
      <c r="E419" s="21" t="s">
        <v>83</v>
      </c>
      <c r="F419" s="21" t="s">
        <v>14</v>
      </c>
      <c r="G419" s="21" t="s">
        <v>14</v>
      </c>
      <c r="H419" s="21" t="s">
        <v>14</v>
      </c>
      <c r="I419" s="38" t="s">
        <v>14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n">
        <v>3886.17664069188</v>
      </c>
      <c r="D421" s="21" t="n">
        <v>0.108060910314864</v>
      </c>
      <c r="E421" s="21" t="n">
        <v>0.115893386103782</v>
      </c>
      <c r="F421" s="21" t="n">
        <v>30.411962682513</v>
      </c>
      <c r="G421" s="21" t="n">
        <v>9.80054821459982</v>
      </c>
      <c r="H421" s="21" t="n">
        <v>1.64982697278327</v>
      </c>
      <c r="I421" s="38" t="n">
        <v>4.40432813276899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8654.18057671402</v>
      </c>
      <c r="D424" s="15" t="n">
        <v>1046.6612358542</v>
      </c>
      <c r="E424" s="15" t="n">
        <v>0.195932760156174</v>
      </c>
      <c r="F424" s="15" t="n">
        <v>14.344658041231</v>
      </c>
      <c r="G424" s="15" t="n">
        <v>56.1186714571274</v>
      </c>
      <c r="H424" s="15" t="n">
        <v>460.360505313901</v>
      </c>
      <c r="I424" s="16" t="n">
        <v>17.3969856498355</v>
      </c>
    </row>
    <row r="425" customFormat="false" ht="11.25" hidden="false" customHeight="true" outlineLevel="0" collapsed="false">
      <c r="B425" s="48" t="s">
        <v>54</v>
      </c>
      <c r="C425" s="18" t="n">
        <v>225.386758945194</v>
      </c>
      <c r="D425" s="18" t="n">
        <v>601.125431703351</v>
      </c>
      <c r="E425" s="18" t="n">
        <v>0.000121202453924146</v>
      </c>
      <c r="F425" s="18" t="n">
        <v>0.468771595462257</v>
      </c>
      <c r="G425" s="18" t="n">
        <v>31.9520710179024</v>
      </c>
      <c r="H425" s="18" t="n">
        <v>0.4792376953777</v>
      </c>
      <c r="I425" s="19" t="n">
        <v>10.7882715738292</v>
      </c>
    </row>
    <row r="426" customFormat="false" ht="11.25" hidden="false" customHeight="true" outlineLevel="0" collapsed="false">
      <c r="B426" s="43" t="s">
        <v>56</v>
      </c>
      <c r="C426" s="21" t="s">
        <v>80</v>
      </c>
      <c r="D426" s="21" t="n">
        <v>504.711257522727</v>
      </c>
      <c r="E426" s="22" t="s">
        <v>80</v>
      </c>
      <c r="F426" s="22" t="s">
        <v>80</v>
      </c>
      <c r="G426" s="22" t="s">
        <v>80</v>
      </c>
      <c r="H426" s="22" t="s">
        <v>80</v>
      </c>
      <c r="I426" s="51"/>
    </row>
    <row r="427" customFormat="false" ht="11.25" hidden="false" customHeight="true" outlineLevel="0" collapsed="false">
      <c r="B427" s="43" t="s">
        <v>57</v>
      </c>
      <c r="C427" s="21" t="n">
        <v>225.386758945194</v>
      </c>
      <c r="D427" s="21" t="n">
        <v>0.683128909122624</v>
      </c>
      <c r="E427" s="22" t="n">
        <v>0.000121202453924146</v>
      </c>
      <c r="F427" s="22" t="n">
        <v>0.468771595462257</v>
      </c>
      <c r="G427" s="22" t="n">
        <v>31.9520710179024</v>
      </c>
      <c r="H427" s="22" t="n">
        <v>0.4792376953777</v>
      </c>
      <c r="I427" s="23" t="n">
        <v>10.7882715738292</v>
      </c>
    </row>
    <row r="428" customFormat="false" ht="11.25" hidden="false" customHeight="true" outlineLevel="0" collapsed="false">
      <c r="B428" s="24" t="s">
        <v>58</v>
      </c>
      <c r="C428" s="21" t="s">
        <v>80</v>
      </c>
      <c r="D428" s="21" t="n">
        <v>95.7310452715012</v>
      </c>
      <c r="E428" s="21" t="s">
        <v>80</v>
      </c>
      <c r="F428" s="21" t="s">
        <v>80</v>
      </c>
      <c r="G428" s="21" t="s">
        <v>80</v>
      </c>
      <c r="H428" s="21" t="s">
        <v>80</v>
      </c>
      <c r="I428" s="38" t="s">
        <v>80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8428.79381776883</v>
      </c>
      <c r="D432" s="29" t="n">
        <v>445.535804150846</v>
      </c>
      <c r="E432" s="29" t="n">
        <v>0.19581155770225</v>
      </c>
      <c r="F432" s="29" t="n">
        <v>13.8758864457688</v>
      </c>
      <c r="G432" s="29" t="n">
        <v>24.166600439225</v>
      </c>
      <c r="H432" s="29" t="n">
        <v>459.881267618524</v>
      </c>
      <c r="I432" s="30" t="n">
        <v>6.60871407600632</v>
      </c>
    </row>
    <row r="433" customFormat="false" ht="11.25" hidden="false" customHeight="true" outlineLevel="0" collapsed="false">
      <c r="B433" s="43" t="s">
        <v>63</v>
      </c>
      <c r="C433" s="21" t="n">
        <v>839.352358761787</v>
      </c>
      <c r="D433" s="21" t="n">
        <v>21.8212910987873</v>
      </c>
      <c r="E433" s="21" t="n">
        <v>0.0162</v>
      </c>
      <c r="F433" s="22" t="n">
        <v>10.754254102</v>
      </c>
      <c r="G433" s="22" t="n">
        <v>7.1538225525</v>
      </c>
      <c r="H433" s="22" t="n">
        <v>378.48292730345</v>
      </c>
      <c r="I433" s="23" t="n">
        <v>3.275310710878</v>
      </c>
    </row>
    <row r="434" customFormat="false" ht="11.25" hidden="false" customHeight="true" outlineLevel="0" collapsed="false">
      <c r="B434" s="43" t="s">
        <v>64</v>
      </c>
      <c r="C434" s="21" t="n">
        <v>1991.18605287777</v>
      </c>
      <c r="D434" s="21" t="n">
        <v>367.387436838758</v>
      </c>
      <c r="E434" s="57"/>
      <c r="F434" s="57"/>
      <c r="G434" s="57"/>
      <c r="H434" s="22" t="n">
        <v>39.9150342345246</v>
      </c>
      <c r="I434" s="23" t="n">
        <v>3.006275642622</v>
      </c>
    </row>
    <row r="435" customFormat="false" ht="11.25" hidden="false" customHeight="true" outlineLevel="0" collapsed="false">
      <c r="B435" s="43" t="s">
        <v>65</v>
      </c>
      <c r="C435" s="21" t="n">
        <v>5598.25540612927</v>
      </c>
      <c r="D435" s="21" t="n">
        <v>56.3270762133006</v>
      </c>
      <c r="E435" s="21" t="n">
        <v>0.17961155770225</v>
      </c>
      <c r="F435" s="21" t="n">
        <v>3.12163234376875</v>
      </c>
      <c r="G435" s="21" t="n">
        <v>17.012777886725</v>
      </c>
      <c r="H435" s="21" t="n">
        <v>41.4833060805493</v>
      </c>
      <c r="I435" s="38" t="n">
        <v>0.327127722506321</v>
      </c>
    </row>
    <row r="436" customFormat="false" ht="11.25" hidden="false" customHeight="true" outlineLevel="0" collapsed="false">
      <c r="B436" s="58" t="s">
        <v>66</v>
      </c>
      <c r="C436" s="21" t="n">
        <v>3.73766532999999</v>
      </c>
      <c r="D436" s="21" t="n">
        <v>33.029808</v>
      </c>
      <c r="E436" s="57"/>
      <c r="F436" s="57"/>
      <c r="G436" s="57"/>
      <c r="H436" s="22" t="n">
        <v>18.136352</v>
      </c>
      <c r="I436" s="23" t="s">
        <v>80</v>
      </c>
    </row>
    <row r="437" customFormat="false" ht="11.25" hidden="false" customHeight="true" outlineLevel="0" collapsed="false">
      <c r="B437" s="58" t="s">
        <v>67</v>
      </c>
      <c r="C437" s="21" t="n">
        <v>5594.51774079927</v>
      </c>
      <c r="D437" s="21" t="n">
        <v>23.2972682133006</v>
      </c>
      <c r="E437" s="21" t="n">
        <v>0.17961155770225</v>
      </c>
      <c r="F437" s="22" t="n">
        <v>3.12163234376875</v>
      </c>
      <c r="G437" s="22" t="n">
        <v>17.012777886725</v>
      </c>
      <c r="H437" s="22" t="n">
        <v>23.3469540805493</v>
      </c>
      <c r="I437" s="23" t="n">
        <v>0.327127722506321</v>
      </c>
    </row>
    <row r="438" customFormat="false" ht="11.25" hidden="false" customHeight="true" outlineLevel="0" collapsed="false">
      <c r="B438" s="43" t="s">
        <v>68</v>
      </c>
      <c r="C438" s="21" t="s">
        <v>38</v>
      </c>
      <c r="D438" s="21" t="s">
        <v>38</v>
      </c>
      <c r="E438" s="21" t="s">
        <v>38</v>
      </c>
      <c r="F438" s="21" t="s">
        <v>38</v>
      </c>
      <c r="G438" s="21" t="s">
        <v>38</v>
      </c>
      <c r="H438" s="21" t="s">
        <v>38</v>
      </c>
      <c r="I438" s="38" t="s">
        <v>38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28242.6894528693</v>
      </c>
      <c r="D446" s="64" t="n">
        <v>0.341406076874663</v>
      </c>
      <c r="E446" s="64" t="n">
        <v>0.842917477998709</v>
      </c>
      <c r="F446" s="64" t="n">
        <v>275.706546265708</v>
      </c>
      <c r="G446" s="64" t="n">
        <v>33.4357819272653</v>
      </c>
      <c r="H446" s="64" t="n">
        <v>10.9926016227638</v>
      </c>
      <c r="I446" s="65" t="n">
        <v>89.4365564379782</v>
      </c>
    </row>
    <row r="447" customFormat="false" ht="11.25" hidden="false" customHeight="true" outlineLevel="0" collapsed="false">
      <c r="B447" s="58" t="s">
        <v>77</v>
      </c>
      <c r="C447" s="21" t="n">
        <v>20092.152006025</v>
      </c>
      <c r="D447" s="21" t="n">
        <v>0.213279302181247</v>
      </c>
      <c r="E447" s="21" t="n">
        <v>0.637914638489244</v>
      </c>
      <c r="F447" s="22" t="n">
        <v>93.9906041185654</v>
      </c>
      <c r="G447" s="22" t="n">
        <v>14.4730192726397</v>
      </c>
      <c r="H447" s="22" t="n">
        <v>4.94811324063891</v>
      </c>
      <c r="I447" s="23" t="n">
        <v>5.11453204369833</v>
      </c>
    </row>
    <row r="448" customFormat="false" ht="11.25" hidden="false" customHeight="true" outlineLevel="0" collapsed="false">
      <c r="B448" s="58" t="s">
        <v>78</v>
      </c>
      <c r="C448" s="21" t="n">
        <v>8150.53744684436</v>
      </c>
      <c r="D448" s="21" t="n">
        <v>0.128126774693416</v>
      </c>
      <c r="E448" s="21" t="n">
        <v>0.205002839509466</v>
      </c>
      <c r="F448" s="22" t="n">
        <v>181.715942147142</v>
      </c>
      <c r="G448" s="22" t="n">
        <v>18.9627626546256</v>
      </c>
      <c r="H448" s="22" t="n">
        <v>6.04448838212491</v>
      </c>
      <c r="I448" s="23" t="n">
        <v>84.3220243942798</v>
      </c>
    </row>
    <row r="449" customFormat="false" ht="11.25" hidden="false" customHeight="true" outlineLevel="0" collapsed="false">
      <c r="B449" s="63" t="s">
        <v>79</v>
      </c>
      <c r="C449" s="21" t="s">
        <v>84</v>
      </c>
      <c r="D449" s="21" t="s">
        <v>84</v>
      </c>
      <c r="E449" s="21" t="s">
        <v>84</v>
      </c>
      <c r="F449" s="22" t="s">
        <v>84</v>
      </c>
      <c r="G449" s="22" t="s">
        <v>84</v>
      </c>
      <c r="H449" s="22" t="s">
        <v>84</v>
      </c>
      <c r="I449" s="23" t="s">
        <v>84</v>
      </c>
    </row>
    <row r="450" customFormat="false" ht="11.25" hidden="false" customHeight="true" outlineLevel="0" collapsed="false">
      <c r="B450" s="66" t="s">
        <v>81</v>
      </c>
      <c r="C450" s="67" t="n">
        <v>5353.66723229645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556218.534491469</v>
      </c>
      <c r="D455" s="12" t="n">
        <v>1068.08509035746</v>
      </c>
      <c r="E455" s="12" t="n">
        <v>18.1229946522881</v>
      </c>
      <c r="F455" s="12" t="n">
        <v>2196.90786058388</v>
      </c>
      <c r="G455" s="12" t="n">
        <v>7229.36074953307</v>
      </c>
      <c r="H455" s="12" t="n">
        <v>1241.13087114253</v>
      </c>
      <c r="I455" s="13" t="n">
        <v>1952.66543274549</v>
      </c>
    </row>
    <row r="456" customFormat="false" ht="11.25" hidden="false" customHeight="true" outlineLevel="0" collapsed="false">
      <c r="B456" s="14" t="s">
        <v>10</v>
      </c>
      <c r="C456" s="15" t="n">
        <v>546940.42301432</v>
      </c>
      <c r="D456" s="15" t="n">
        <v>85.3362290510903</v>
      </c>
      <c r="E456" s="15" t="n">
        <v>17.922164866231</v>
      </c>
      <c r="F456" s="15" t="n">
        <v>2185.51088402037</v>
      </c>
      <c r="G456" s="15" t="n">
        <v>7175.07293984511</v>
      </c>
      <c r="H456" s="15" t="n">
        <v>808.266558314689</v>
      </c>
      <c r="I456" s="16" t="n">
        <v>1934.05688630472</v>
      </c>
    </row>
    <row r="457" customFormat="false" ht="11.25" hidden="false" customHeight="true" outlineLevel="0" collapsed="false">
      <c r="B457" s="17" t="s">
        <v>11</v>
      </c>
      <c r="C457" s="18" t="n">
        <v>202340.496716635</v>
      </c>
      <c r="D457" s="18" t="n">
        <v>10.1578157830315</v>
      </c>
      <c r="E457" s="18" t="n">
        <v>5.31117224680238</v>
      </c>
      <c r="F457" s="18" t="n">
        <v>544.866999312185</v>
      </c>
      <c r="G457" s="18" t="n">
        <v>133.327633486578</v>
      </c>
      <c r="H457" s="18" t="n">
        <v>10.4189852455011</v>
      </c>
      <c r="I457" s="19" t="n">
        <v>1445.10459193662</v>
      </c>
    </row>
    <row r="458" customFormat="false" ht="11.25" hidden="false" customHeight="true" outlineLevel="0" collapsed="false">
      <c r="B458" s="20" t="s">
        <v>12</v>
      </c>
      <c r="C458" s="21" t="n">
        <v>162561.481981664</v>
      </c>
      <c r="D458" s="21" t="n">
        <v>3.08635234684846</v>
      </c>
      <c r="E458" s="21" t="n">
        <v>3.58435075413147</v>
      </c>
      <c r="F458" s="22" t="n">
        <v>441.038782700474</v>
      </c>
      <c r="G458" s="22" t="n">
        <v>104.729990473251</v>
      </c>
      <c r="H458" s="22" t="n">
        <v>8.01022289324807</v>
      </c>
      <c r="I458" s="23" t="n">
        <v>1324.1541476134</v>
      </c>
    </row>
    <row r="459" customFormat="false" ht="11.25" hidden="false" customHeight="true" outlineLevel="0" collapsed="false">
      <c r="B459" s="20" t="s">
        <v>13</v>
      </c>
      <c r="C459" s="21" t="n">
        <v>20324.5125218868</v>
      </c>
      <c r="D459" s="21" t="n">
        <v>0.625410025517367</v>
      </c>
      <c r="E459" s="21" t="n">
        <v>0.38097492094213</v>
      </c>
      <c r="F459" s="22" t="n">
        <v>36.4139786576676</v>
      </c>
      <c r="G459" s="22" t="n">
        <v>8.01702928095707</v>
      </c>
      <c r="H459" s="22" t="n">
        <v>0.792270191792164</v>
      </c>
      <c r="I459" s="23" t="n">
        <v>115.945735781464</v>
      </c>
    </row>
    <row r="460" customFormat="false" ht="11.25" hidden="false" customHeight="true" outlineLevel="0" collapsed="false">
      <c r="B460" s="24" t="s">
        <v>15</v>
      </c>
      <c r="C460" s="25" t="n">
        <v>19454.5022130845</v>
      </c>
      <c r="D460" s="25" t="n">
        <v>6.44605341066568</v>
      </c>
      <c r="E460" s="25" t="n">
        <v>1.34584657172878</v>
      </c>
      <c r="F460" s="26" t="n">
        <v>67.4142379540434</v>
      </c>
      <c r="G460" s="26" t="n">
        <v>20.5806137323699</v>
      </c>
      <c r="H460" s="26" t="n">
        <v>1.61649216046082</v>
      </c>
      <c r="I460" s="27" t="n">
        <v>5.00470854175323</v>
      </c>
    </row>
    <row r="461" customFormat="false" ht="11.25" hidden="false" customHeight="true" outlineLevel="0" collapsed="false">
      <c r="B461" s="28" t="s">
        <v>16</v>
      </c>
      <c r="C461" s="29" t="n">
        <v>97444.292834116</v>
      </c>
      <c r="D461" s="29" t="n">
        <v>7.87989991169092</v>
      </c>
      <c r="E461" s="29" t="n">
        <v>4.53834667094108</v>
      </c>
      <c r="F461" s="29" t="n">
        <v>356.290939404102</v>
      </c>
      <c r="G461" s="29" t="n">
        <v>764.675758028438</v>
      </c>
      <c r="H461" s="29" t="n">
        <v>32.3432680902494</v>
      </c>
      <c r="I461" s="30" t="n">
        <v>261.211251782283</v>
      </c>
    </row>
    <row r="462" customFormat="false" ht="11.25" hidden="false" customHeight="true" outlineLevel="0" collapsed="false">
      <c r="B462" s="20" t="s">
        <v>17</v>
      </c>
      <c r="C462" s="21" t="n">
        <v>24808.6264667692</v>
      </c>
      <c r="D462" s="21" t="n">
        <v>1.97713704394256</v>
      </c>
      <c r="E462" s="21" t="n">
        <v>0.220024924523355</v>
      </c>
      <c r="F462" s="22" t="n">
        <v>37.1078624730622</v>
      </c>
      <c r="G462" s="22" t="n">
        <v>353.395893791858</v>
      </c>
      <c r="H462" s="22" t="n">
        <v>2.63457992910063</v>
      </c>
      <c r="I462" s="23" t="n">
        <v>22.7072029038309</v>
      </c>
    </row>
    <row r="463" customFormat="false" ht="11.25" hidden="false" customHeight="true" outlineLevel="0" collapsed="false">
      <c r="B463" s="20" t="s">
        <v>18</v>
      </c>
      <c r="C463" s="21" t="n">
        <v>1654.861582059</v>
      </c>
      <c r="D463" s="21" t="n">
        <v>0.0932342141382042</v>
      </c>
      <c r="E463" s="21" t="n">
        <v>0.0630197645548361</v>
      </c>
      <c r="F463" s="22" t="n">
        <v>3.7766375750045</v>
      </c>
      <c r="G463" s="22" t="n">
        <v>1.14516777534694</v>
      </c>
      <c r="H463" s="22" t="n">
        <v>0.0540541576343085</v>
      </c>
      <c r="I463" s="23" t="n">
        <v>7.35963788961085</v>
      </c>
    </row>
    <row r="464" customFormat="false" ht="11.25" hidden="false" customHeight="true" outlineLevel="0" collapsed="false">
      <c r="B464" s="20" t="s">
        <v>19</v>
      </c>
      <c r="C464" s="21" t="n">
        <v>15635.5519948808</v>
      </c>
      <c r="D464" s="21" t="n">
        <v>1.17484124111268</v>
      </c>
      <c r="E464" s="21" t="n">
        <v>0.231428307013958</v>
      </c>
      <c r="F464" s="22" t="n">
        <v>37.5079467909929</v>
      </c>
      <c r="G464" s="22" t="n">
        <v>9.91304591525307</v>
      </c>
      <c r="H464" s="22" t="n">
        <v>0.433661010376821</v>
      </c>
      <c r="I464" s="23" t="n">
        <v>48.0756882761404</v>
      </c>
    </row>
    <row r="465" customFormat="false" ht="11.25" hidden="false" customHeight="true" outlineLevel="0" collapsed="false">
      <c r="B465" s="20" t="s">
        <v>20</v>
      </c>
      <c r="C465" s="21" t="n">
        <v>4043.46370832819</v>
      </c>
      <c r="D465" s="21" t="n">
        <v>0.302416797598321</v>
      </c>
      <c r="E465" s="21" t="n">
        <v>0.0670630007475789</v>
      </c>
      <c r="F465" s="22" t="n">
        <v>9.66144140313491</v>
      </c>
      <c r="G465" s="22" t="n">
        <v>3.20409511587346</v>
      </c>
      <c r="H465" s="22" t="n">
        <v>0.145977529446529</v>
      </c>
      <c r="I465" s="23" t="n">
        <v>12.2702655139384</v>
      </c>
    </row>
    <row r="466" customFormat="false" ht="11.25" hidden="false" customHeight="true" outlineLevel="0" collapsed="false">
      <c r="B466" s="20" t="s">
        <v>21</v>
      </c>
      <c r="C466" s="21" t="n">
        <v>7456.20667264609</v>
      </c>
      <c r="D466" s="21" t="n">
        <v>0.536470443899049</v>
      </c>
      <c r="E466" s="21" t="n">
        <v>0.104954179285352</v>
      </c>
      <c r="F466" s="22" t="n">
        <v>18.6977305509618</v>
      </c>
      <c r="G466" s="22" t="n">
        <v>5.74014465525441</v>
      </c>
      <c r="H466" s="22" t="n">
        <v>0.253704960500997</v>
      </c>
      <c r="I466" s="23" t="n">
        <v>27.6321515750107</v>
      </c>
    </row>
    <row r="467" customFormat="false" ht="11.25" hidden="false" customHeight="true" outlineLevel="0" collapsed="false">
      <c r="B467" s="20" t="s">
        <v>22</v>
      </c>
      <c r="C467" s="21" t="n">
        <v>43845.5824094328</v>
      </c>
      <c r="D467" s="21" t="n">
        <v>3.79580017100011</v>
      </c>
      <c r="E467" s="21" t="n">
        <v>3.851856494816</v>
      </c>
      <c r="F467" s="31" t="n">
        <v>249.539320610946</v>
      </c>
      <c r="G467" s="31" t="n">
        <v>391.277410774852</v>
      </c>
      <c r="H467" s="31" t="n">
        <v>28.8212905031901</v>
      </c>
      <c r="I467" s="32" t="n">
        <v>143.166305623752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119509.164837823</v>
      </c>
      <c r="D477" s="29" t="n">
        <v>21.9255808627901</v>
      </c>
      <c r="E477" s="29" t="n">
        <v>5.12712049455474</v>
      </c>
      <c r="F477" s="29" t="n">
        <v>1043.84638607683</v>
      </c>
      <c r="G477" s="29" t="n">
        <v>5416.89405622969</v>
      </c>
      <c r="H477" s="29" t="n">
        <v>698.269103255458</v>
      </c>
      <c r="I477" s="30" t="n">
        <v>63.6232033323221</v>
      </c>
    </row>
    <row r="478" customFormat="false" ht="11.25" hidden="false" customHeight="true" outlineLevel="0" collapsed="false">
      <c r="B478" s="20" t="s">
        <v>33</v>
      </c>
      <c r="C478" s="21" t="n">
        <v>1467.59578073976</v>
      </c>
      <c r="D478" s="21" t="n">
        <v>0.0983495560549754</v>
      </c>
      <c r="E478" s="21" t="n">
        <v>0.0466151493775911</v>
      </c>
      <c r="F478" s="22" t="n">
        <v>5.26708649625551</v>
      </c>
      <c r="G478" s="22" t="n">
        <v>32.728836772192</v>
      </c>
      <c r="H478" s="22" t="n">
        <v>1.26373878620306</v>
      </c>
      <c r="I478" s="23" t="n">
        <v>0.372921195020728</v>
      </c>
    </row>
    <row r="479" customFormat="false" ht="11.25" hidden="false" customHeight="true" outlineLevel="0" collapsed="false">
      <c r="B479" s="20" t="s">
        <v>34</v>
      </c>
      <c r="C479" s="21" t="n">
        <v>113701.343511192</v>
      </c>
      <c r="D479" s="21" t="n">
        <v>21.6123435476043</v>
      </c>
      <c r="E479" s="21" t="n">
        <v>4.89542386190053</v>
      </c>
      <c r="F479" s="22" t="n">
        <v>960.888692432443</v>
      </c>
      <c r="G479" s="22" t="n">
        <v>5358.24355800158</v>
      </c>
      <c r="H479" s="22" t="n">
        <v>689.506973182201</v>
      </c>
      <c r="I479" s="23" t="n">
        <v>37.6110705351003</v>
      </c>
    </row>
    <row r="480" customFormat="false" ht="11.25" hidden="false" customHeight="true" outlineLevel="0" collapsed="false">
      <c r="B480" s="20" t="s">
        <v>35</v>
      </c>
      <c r="C480" s="21" t="n">
        <v>1552.29214044069</v>
      </c>
      <c r="D480" s="21" t="n">
        <v>0.0853055104305871</v>
      </c>
      <c r="E480" s="21" t="n">
        <v>0.0116921261755131</v>
      </c>
      <c r="F480" s="22" t="n">
        <v>25.7114177992478</v>
      </c>
      <c r="G480" s="22" t="n">
        <v>4.99105497451702</v>
      </c>
      <c r="H480" s="22" t="n">
        <v>2.18423326734808</v>
      </c>
      <c r="I480" s="23" t="n">
        <v>1.36408138714319</v>
      </c>
    </row>
    <row r="481" customFormat="false" ht="11.25" hidden="false" customHeight="true" outlineLevel="0" collapsed="false">
      <c r="B481" s="20" t="s">
        <v>36</v>
      </c>
      <c r="C481" s="21" t="n">
        <v>2518.96594326489</v>
      </c>
      <c r="D481" s="21" t="n">
        <v>0.115525861684185</v>
      </c>
      <c r="E481" s="21" t="n">
        <v>0.0605360999965632</v>
      </c>
      <c r="F481" s="22" t="n">
        <v>47.3360839137271</v>
      </c>
      <c r="G481" s="22" t="n">
        <v>19.8735661777929</v>
      </c>
      <c r="H481" s="22" t="n">
        <v>4.71608805212718</v>
      </c>
      <c r="I481" s="23" t="n">
        <v>24.0387742487062</v>
      </c>
    </row>
    <row r="482" customFormat="false" ht="11.25" hidden="false" customHeight="true" outlineLevel="0" collapsed="false">
      <c r="B482" s="20" t="s">
        <v>37</v>
      </c>
      <c r="C482" s="21" t="n">
        <v>268.967462185156</v>
      </c>
      <c r="D482" s="21" t="n">
        <v>0.0140563870160885</v>
      </c>
      <c r="E482" s="21" t="n">
        <v>0.112853257104541</v>
      </c>
      <c r="F482" s="21" t="n">
        <v>4.64310543515826</v>
      </c>
      <c r="G482" s="21" t="n">
        <v>1.05704030360986</v>
      </c>
      <c r="H482" s="21" t="n">
        <v>0.598069967578722</v>
      </c>
      <c r="I482" s="38" t="n">
        <v>0.236355966351638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123841.482990859</v>
      </c>
      <c r="D489" s="41" t="n">
        <v>45.2677367930571</v>
      </c>
      <c r="E489" s="41" t="n">
        <v>2.83228979869972</v>
      </c>
      <c r="F489" s="41" t="n">
        <v>210.100570477272</v>
      </c>
      <c r="G489" s="41" t="n">
        <v>850.589703991344</v>
      </c>
      <c r="H489" s="41" t="n">
        <v>65.6105973352602</v>
      </c>
      <c r="I489" s="42" t="n">
        <v>159.743933667854</v>
      </c>
    </row>
    <row r="490" customFormat="false" ht="11.25" hidden="false" customHeight="true" outlineLevel="0" collapsed="false">
      <c r="B490" s="43" t="s">
        <v>44</v>
      </c>
      <c r="C490" s="21" t="n">
        <v>28118.744982891</v>
      </c>
      <c r="D490" s="21" t="n">
        <v>2.80208107413254</v>
      </c>
      <c r="E490" s="21" t="n">
        <v>0.162905038263982</v>
      </c>
      <c r="F490" s="22" t="n">
        <v>39.1723165862727</v>
      </c>
      <c r="G490" s="22" t="n">
        <v>7.46871065058729</v>
      </c>
      <c r="H490" s="22" t="n">
        <v>1.12985324611465</v>
      </c>
      <c r="I490" s="23" t="n">
        <v>46.3526322760894</v>
      </c>
    </row>
    <row r="491" customFormat="false" ht="11.25" hidden="false" customHeight="true" outlineLevel="0" collapsed="false">
      <c r="B491" s="43" t="s">
        <v>45</v>
      </c>
      <c r="C491" s="21" t="n">
        <v>90262.936151755</v>
      </c>
      <c r="D491" s="21" t="n">
        <v>41.2408113374016</v>
      </c>
      <c r="E491" s="21" t="n">
        <v>0.750230604132238</v>
      </c>
      <c r="F491" s="22" t="n">
        <v>89.087037386931</v>
      </c>
      <c r="G491" s="22" t="n">
        <v>802.917815531729</v>
      </c>
      <c r="H491" s="22" t="n">
        <v>51.4429093092006</v>
      </c>
      <c r="I491" s="23" t="n">
        <v>103.251680391164</v>
      </c>
    </row>
    <row r="492" customFormat="false" ht="11.25" hidden="false" customHeight="true" outlineLevel="0" collapsed="false">
      <c r="B492" s="44" t="s">
        <v>46</v>
      </c>
      <c r="C492" s="45" t="n">
        <v>5459.80185621301</v>
      </c>
      <c r="D492" s="45" t="n">
        <v>1.224844381523</v>
      </c>
      <c r="E492" s="45" t="n">
        <v>1.9191541563035</v>
      </c>
      <c r="F492" s="46" t="n">
        <v>81.8412165040683</v>
      </c>
      <c r="G492" s="46" t="n">
        <v>40.2031778090284</v>
      </c>
      <c r="H492" s="46" t="n">
        <v>13.037834779945</v>
      </c>
      <c r="I492" s="47" t="n">
        <v>10.1396210006002</v>
      </c>
    </row>
    <row r="493" customFormat="false" ht="11.25" hidden="false" customHeight="true" outlineLevel="0" collapsed="false">
      <c r="B493" s="48" t="s">
        <v>47</v>
      </c>
      <c r="C493" s="18" t="n">
        <v>3804.98563488713</v>
      </c>
      <c r="D493" s="18" t="n">
        <v>0.105195700520668</v>
      </c>
      <c r="E493" s="18" t="n">
        <v>0.113235655233069</v>
      </c>
      <c r="F493" s="18" t="n">
        <v>30.4059887499826</v>
      </c>
      <c r="G493" s="18" t="n">
        <v>9.58578810905893</v>
      </c>
      <c r="H493" s="18" t="n">
        <v>1.62460438821986</v>
      </c>
      <c r="I493" s="19" t="n">
        <v>4.37390558564685</v>
      </c>
    </row>
    <row r="494" customFormat="false" ht="11.25" hidden="false" customHeight="true" outlineLevel="0" collapsed="false">
      <c r="B494" s="49" t="s">
        <v>48</v>
      </c>
      <c r="C494" s="21" t="s">
        <v>83</v>
      </c>
      <c r="D494" s="21" t="s">
        <v>83</v>
      </c>
      <c r="E494" s="21" t="s">
        <v>83</v>
      </c>
      <c r="F494" s="21" t="s">
        <v>14</v>
      </c>
      <c r="G494" s="21" t="s">
        <v>14</v>
      </c>
      <c r="H494" s="21" t="s">
        <v>14</v>
      </c>
      <c r="I494" s="38" t="s">
        <v>14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n">
        <v>3804.98563488713</v>
      </c>
      <c r="D496" s="21" t="n">
        <v>0.105195700520668</v>
      </c>
      <c r="E496" s="21" t="n">
        <v>0.113235655233069</v>
      </c>
      <c r="F496" s="21" t="n">
        <v>30.4059887499826</v>
      </c>
      <c r="G496" s="21" t="n">
        <v>9.58578810905893</v>
      </c>
      <c r="H496" s="21" t="n">
        <v>1.62460438821986</v>
      </c>
      <c r="I496" s="38" t="n">
        <v>4.37390558564685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9278.11147714932</v>
      </c>
      <c r="D499" s="15" t="n">
        <v>982.74886130637</v>
      </c>
      <c r="E499" s="15" t="n">
        <v>0.20082978605709</v>
      </c>
      <c r="F499" s="15" t="n">
        <v>11.3969765635107</v>
      </c>
      <c r="G499" s="15" t="n">
        <v>54.2878096879563</v>
      </c>
      <c r="H499" s="15" t="n">
        <v>432.864312827837</v>
      </c>
      <c r="I499" s="16" t="n">
        <v>18.6085464407669</v>
      </c>
    </row>
    <row r="500" customFormat="false" ht="11.25" hidden="false" customHeight="true" outlineLevel="0" collapsed="false">
      <c r="B500" s="48" t="s">
        <v>54</v>
      </c>
      <c r="C500" s="18" t="n">
        <v>366.328034728269</v>
      </c>
      <c r="D500" s="18" t="n">
        <v>556.223078315406</v>
      </c>
      <c r="E500" s="18" t="n">
        <v>0.000118402397232829</v>
      </c>
      <c r="F500" s="18" t="n">
        <v>0.445098685154264</v>
      </c>
      <c r="G500" s="18" t="n">
        <v>31.1265743337601</v>
      </c>
      <c r="H500" s="18" t="n">
        <v>0.283722360505668</v>
      </c>
      <c r="I500" s="19" t="n">
        <v>11.4858642294906</v>
      </c>
    </row>
    <row r="501" customFormat="false" ht="11.25" hidden="false" customHeight="true" outlineLevel="0" collapsed="false">
      <c r="B501" s="43" t="s">
        <v>56</v>
      </c>
      <c r="C501" s="21" t="s">
        <v>80</v>
      </c>
      <c r="D501" s="21" t="n">
        <v>473.045729768182</v>
      </c>
      <c r="E501" s="22" t="s">
        <v>80</v>
      </c>
      <c r="F501" s="22" t="s">
        <v>80</v>
      </c>
      <c r="G501" s="22" t="s">
        <v>80</v>
      </c>
      <c r="H501" s="22" t="s">
        <v>80</v>
      </c>
      <c r="I501" s="51"/>
    </row>
    <row r="502" customFormat="false" ht="11.25" hidden="false" customHeight="true" outlineLevel="0" collapsed="false">
      <c r="B502" s="43" t="s">
        <v>57</v>
      </c>
      <c r="C502" s="21" t="n">
        <v>366.328034728269</v>
      </c>
      <c r="D502" s="21" t="n">
        <v>0.569554403147415</v>
      </c>
      <c r="E502" s="22" t="n">
        <v>0.000118402397232829</v>
      </c>
      <c r="F502" s="22" t="n">
        <v>0.445098685154264</v>
      </c>
      <c r="G502" s="22" t="n">
        <v>31.1265743337601</v>
      </c>
      <c r="H502" s="22" t="n">
        <v>0.283722360505668</v>
      </c>
      <c r="I502" s="23" t="n">
        <v>11.4858642294906</v>
      </c>
    </row>
    <row r="503" customFormat="false" ht="11.25" hidden="false" customHeight="true" outlineLevel="0" collapsed="false">
      <c r="B503" s="24" t="s">
        <v>58</v>
      </c>
      <c r="C503" s="21" t="s">
        <v>80</v>
      </c>
      <c r="D503" s="21" t="n">
        <v>82.6077941440762</v>
      </c>
      <c r="E503" s="21" t="s">
        <v>80</v>
      </c>
      <c r="F503" s="21" t="s">
        <v>80</v>
      </c>
      <c r="G503" s="21" t="s">
        <v>80</v>
      </c>
      <c r="H503" s="21" t="s">
        <v>80</v>
      </c>
      <c r="I503" s="38" t="s">
        <v>80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8911.78344242105</v>
      </c>
      <c r="D507" s="29" t="n">
        <v>426.525782990964</v>
      </c>
      <c r="E507" s="29" t="n">
        <v>0.200711383659857</v>
      </c>
      <c r="F507" s="29" t="n">
        <v>10.9518778783565</v>
      </c>
      <c r="G507" s="29" t="n">
        <v>23.1612353541962</v>
      </c>
      <c r="H507" s="29" t="n">
        <v>432.580590467331</v>
      </c>
      <c r="I507" s="30" t="n">
        <v>7.12268221127635</v>
      </c>
    </row>
    <row r="508" customFormat="false" ht="11.25" hidden="false" customHeight="true" outlineLevel="0" collapsed="false">
      <c r="B508" s="43" t="s">
        <v>63</v>
      </c>
      <c r="C508" s="21" t="n">
        <v>947.431560993561</v>
      </c>
      <c r="D508" s="21" t="n">
        <v>18.8822924771579</v>
      </c>
      <c r="E508" s="21" t="n">
        <v>0.017946522</v>
      </c>
      <c r="F508" s="22" t="n">
        <v>7.775195923</v>
      </c>
      <c r="G508" s="22" t="n">
        <v>5.875255501</v>
      </c>
      <c r="H508" s="22" t="n">
        <v>351.694441011849</v>
      </c>
      <c r="I508" s="23" t="n">
        <v>3.51433530964095</v>
      </c>
    </row>
    <row r="509" customFormat="false" ht="11.25" hidden="false" customHeight="true" outlineLevel="0" collapsed="false">
      <c r="B509" s="43" t="s">
        <v>64</v>
      </c>
      <c r="C509" s="21" t="n">
        <v>2313.62518948532</v>
      </c>
      <c r="D509" s="21" t="n">
        <v>350.980453802193</v>
      </c>
      <c r="E509" s="57"/>
      <c r="F509" s="57"/>
      <c r="G509" s="57"/>
      <c r="H509" s="22" t="n">
        <v>38.1238119684133</v>
      </c>
      <c r="I509" s="23" t="n">
        <v>3.29681410015905</v>
      </c>
    </row>
    <row r="510" customFormat="false" ht="11.25" hidden="false" customHeight="true" outlineLevel="0" collapsed="false">
      <c r="B510" s="43" t="s">
        <v>65</v>
      </c>
      <c r="C510" s="21" t="n">
        <v>5650.72669194217</v>
      </c>
      <c r="D510" s="21" t="n">
        <v>56.6630367116133</v>
      </c>
      <c r="E510" s="21" t="n">
        <v>0.182764861659857</v>
      </c>
      <c r="F510" s="21" t="n">
        <v>3.17668195535648</v>
      </c>
      <c r="G510" s="21" t="n">
        <v>17.2859798531962</v>
      </c>
      <c r="H510" s="21" t="n">
        <v>42.7623374870693</v>
      </c>
      <c r="I510" s="38" t="n">
        <v>0.311532801476352</v>
      </c>
    </row>
    <row r="511" customFormat="false" ht="11.25" hidden="false" customHeight="true" outlineLevel="0" collapsed="false">
      <c r="B511" s="58" t="s">
        <v>66</v>
      </c>
      <c r="C511" s="21" t="n">
        <v>3.34372221877</v>
      </c>
      <c r="D511" s="21" t="n">
        <v>32.538009063</v>
      </c>
      <c r="E511" s="57"/>
      <c r="F511" s="57"/>
      <c r="G511" s="57"/>
      <c r="H511" s="22" t="n">
        <v>18.44464649012</v>
      </c>
      <c r="I511" s="23" t="s">
        <v>80</v>
      </c>
    </row>
    <row r="512" customFormat="false" ht="11.25" hidden="false" customHeight="true" outlineLevel="0" collapsed="false">
      <c r="B512" s="58" t="s">
        <v>67</v>
      </c>
      <c r="C512" s="21" t="n">
        <v>5647.3829697234</v>
      </c>
      <c r="D512" s="21" t="n">
        <v>24.1250276486133</v>
      </c>
      <c r="E512" s="21" t="n">
        <v>0.182764861659857</v>
      </c>
      <c r="F512" s="22" t="n">
        <v>3.17668195535648</v>
      </c>
      <c r="G512" s="22" t="n">
        <v>17.2859798531962</v>
      </c>
      <c r="H512" s="22" t="n">
        <v>24.3176909969493</v>
      </c>
      <c r="I512" s="23" t="n">
        <v>0.311532801476352</v>
      </c>
    </row>
    <row r="513" customFormat="false" ht="11.25" hidden="false" customHeight="true" outlineLevel="0" collapsed="false">
      <c r="B513" s="43" t="s">
        <v>68</v>
      </c>
      <c r="C513" s="21" t="s">
        <v>38</v>
      </c>
      <c r="D513" s="21" t="s">
        <v>38</v>
      </c>
      <c r="E513" s="21" t="s">
        <v>38</v>
      </c>
      <c r="F513" s="21" t="s">
        <v>38</v>
      </c>
      <c r="G513" s="21" t="s">
        <v>38</v>
      </c>
      <c r="H513" s="21" t="s">
        <v>38</v>
      </c>
      <c r="I513" s="38" t="s">
        <v>38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30316.1444303897</v>
      </c>
      <c r="D521" s="64" t="n">
        <v>0.356740909879162</v>
      </c>
      <c r="E521" s="64" t="n">
        <v>0.902769961539264</v>
      </c>
      <c r="F521" s="64" t="n">
        <v>300.874199191267</v>
      </c>
      <c r="G521" s="64" t="n">
        <v>36.1675773218249</v>
      </c>
      <c r="H521" s="64" t="n">
        <v>11.7899632967088</v>
      </c>
      <c r="I521" s="65" t="n">
        <v>94.6895320075693</v>
      </c>
    </row>
    <row r="522" customFormat="false" ht="11.25" hidden="false" customHeight="true" outlineLevel="0" collapsed="false">
      <c r="B522" s="58" t="s">
        <v>77</v>
      </c>
      <c r="C522" s="21" t="n">
        <v>21260.9007152352</v>
      </c>
      <c r="D522" s="21" t="n">
        <v>0.214398013970416</v>
      </c>
      <c r="E522" s="21" t="n">
        <v>0.675021328085269</v>
      </c>
      <c r="F522" s="22" t="n">
        <v>99.8380890467528</v>
      </c>
      <c r="G522" s="22" t="n">
        <v>15.1008287273304</v>
      </c>
      <c r="H522" s="22" t="n">
        <v>5.13671246748168</v>
      </c>
      <c r="I522" s="23" t="n">
        <v>5.41053596222029</v>
      </c>
    </row>
    <row r="523" customFormat="false" ht="11.25" hidden="false" customHeight="true" outlineLevel="0" collapsed="false">
      <c r="B523" s="58" t="s">
        <v>78</v>
      </c>
      <c r="C523" s="21" t="n">
        <v>9055.24371515448</v>
      </c>
      <c r="D523" s="21" t="n">
        <v>0.142342895908747</v>
      </c>
      <c r="E523" s="21" t="n">
        <v>0.227748633453995</v>
      </c>
      <c r="F523" s="22" t="n">
        <v>201.036110144514</v>
      </c>
      <c r="G523" s="22" t="n">
        <v>21.0667485944945</v>
      </c>
      <c r="H523" s="22" t="n">
        <v>6.65325082922712</v>
      </c>
      <c r="I523" s="23" t="n">
        <v>89.278996045349</v>
      </c>
    </row>
    <row r="524" customFormat="false" ht="11.25" hidden="false" customHeight="true" outlineLevel="0" collapsed="false">
      <c r="B524" s="63" t="s">
        <v>79</v>
      </c>
      <c r="C524" s="21" t="s">
        <v>84</v>
      </c>
      <c r="D524" s="21" t="s">
        <v>84</v>
      </c>
      <c r="E524" s="21" t="s">
        <v>84</v>
      </c>
      <c r="F524" s="22" t="s">
        <v>84</v>
      </c>
      <c r="G524" s="22" t="s">
        <v>84</v>
      </c>
      <c r="H524" s="22" t="s">
        <v>84</v>
      </c>
      <c r="I524" s="23" t="s">
        <v>84</v>
      </c>
    </row>
    <row r="525" customFormat="false" ht="11.25" hidden="false" customHeight="true" outlineLevel="0" collapsed="false">
      <c r="B525" s="66" t="s">
        <v>81</v>
      </c>
      <c r="C525" s="67" t="n">
        <v>5612.23012229857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532269.790749542</v>
      </c>
      <c r="D530" s="12" t="n">
        <v>994.384550900492</v>
      </c>
      <c r="E530" s="12" t="n">
        <v>17.3712444874121</v>
      </c>
      <c r="F530" s="12" t="n">
        <v>2028.48489101906</v>
      </c>
      <c r="G530" s="12" t="n">
        <v>6704.19694567172</v>
      </c>
      <c r="H530" s="12" t="n">
        <v>1173.36904988709</v>
      </c>
      <c r="I530" s="13" t="n">
        <v>1591.99042258632</v>
      </c>
    </row>
    <row r="531" customFormat="false" ht="11.25" hidden="false" customHeight="true" outlineLevel="0" collapsed="false">
      <c r="B531" s="14" t="s">
        <v>10</v>
      </c>
      <c r="C531" s="15" t="n">
        <v>524821.149758251</v>
      </c>
      <c r="D531" s="15" t="n">
        <v>79.9892718031437</v>
      </c>
      <c r="E531" s="15" t="n">
        <v>17.1924711275549</v>
      </c>
      <c r="F531" s="15" t="n">
        <v>2023.70763807732</v>
      </c>
      <c r="G531" s="15" t="n">
        <v>6653.15852883009</v>
      </c>
      <c r="H531" s="15" t="n">
        <v>724.614307138177</v>
      </c>
      <c r="I531" s="16" t="n">
        <v>1573.15527598754</v>
      </c>
    </row>
    <row r="532" customFormat="false" ht="11.25" hidden="false" customHeight="true" outlineLevel="0" collapsed="false">
      <c r="B532" s="17" t="s">
        <v>11</v>
      </c>
      <c r="C532" s="18" t="n">
        <v>189693.063970011</v>
      </c>
      <c r="D532" s="18" t="n">
        <v>9.9906584953359</v>
      </c>
      <c r="E532" s="18" t="n">
        <v>4.84628466482892</v>
      </c>
      <c r="F532" s="18" t="n">
        <v>465.315340974742</v>
      </c>
      <c r="G532" s="18" t="n">
        <v>74.5486745418012</v>
      </c>
      <c r="H532" s="18" t="n">
        <v>8.46726318515082</v>
      </c>
      <c r="I532" s="19" t="n">
        <v>1145.98233781511</v>
      </c>
    </row>
    <row r="533" customFormat="false" ht="11.25" hidden="false" customHeight="true" outlineLevel="0" collapsed="false">
      <c r="B533" s="20" t="s">
        <v>12</v>
      </c>
      <c r="C533" s="21" t="n">
        <v>149729.460346194</v>
      </c>
      <c r="D533" s="21" t="n">
        <v>2.72555060847939</v>
      </c>
      <c r="E533" s="21" t="n">
        <v>3.06433667722708</v>
      </c>
      <c r="F533" s="22" t="n">
        <v>361.897573093984</v>
      </c>
      <c r="G533" s="22" t="n">
        <v>45.566047420349</v>
      </c>
      <c r="H533" s="22" t="n">
        <v>6.08211218194428</v>
      </c>
      <c r="I533" s="23" t="n">
        <v>1027.56039384821</v>
      </c>
    </row>
    <row r="534" customFormat="false" ht="11.25" hidden="false" customHeight="true" outlineLevel="0" collapsed="false">
      <c r="B534" s="20" t="s">
        <v>13</v>
      </c>
      <c r="C534" s="21" t="n">
        <v>20176.4434242027</v>
      </c>
      <c r="D534" s="21" t="n">
        <v>0.625674455419931</v>
      </c>
      <c r="E534" s="21" t="n">
        <v>0.399717015090795</v>
      </c>
      <c r="F534" s="22" t="n">
        <v>34.9399422646006</v>
      </c>
      <c r="G534" s="22" t="n">
        <v>8.040976369505</v>
      </c>
      <c r="H534" s="22" t="n">
        <v>0.766758874652817</v>
      </c>
      <c r="I534" s="23" t="n">
        <v>111.794520027706</v>
      </c>
    </row>
    <row r="535" customFormat="false" ht="11.25" hidden="false" customHeight="true" outlineLevel="0" collapsed="false">
      <c r="B535" s="24" t="s">
        <v>15</v>
      </c>
      <c r="C535" s="25" t="n">
        <v>19787.1601996142</v>
      </c>
      <c r="D535" s="25" t="n">
        <v>6.63943343143658</v>
      </c>
      <c r="E535" s="25" t="n">
        <v>1.38223097251105</v>
      </c>
      <c r="F535" s="26" t="n">
        <v>68.4778256161578</v>
      </c>
      <c r="G535" s="26" t="n">
        <v>20.9416507519472</v>
      </c>
      <c r="H535" s="26" t="n">
        <v>1.61839212855373</v>
      </c>
      <c r="I535" s="27" t="n">
        <v>6.6274239391993</v>
      </c>
    </row>
    <row r="536" customFormat="false" ht="11.25" hidden="false" customHeight="true" outlineLevel="0" collapsed="false">
      <c r="B536" s="28" t="s">
        <v>16</v>
      </c>
      <c r="C536" s="29" t="n">
        <v>95815.7276302105</v>
      </c>
      <c r="D536" s="29" t="n">
        <v>7.98929657769356</v>
      </c>
      <c r="E536" s="29" t="n">
        <v>4.39024437921766</v>
      </c>
      <c r="F536" s="29" t="n">
        <v>348.276931487665</v>
      </c>
      <c r="G536" s="29" t="n">
        <v>752.774461278236</v>
      </c>
      <c r="H536" s="29" t="n">
        <v>32.5876792003458</v>
      </c>
      <c r="I536" s="30" t="n">
        <v>224.780774109228</v>
      </c>
    </row>
    <row r="537" customFormat="false" ht="11.25" hidden="false" customHeight="true" outlineLevel="0" collapsed="false">
      <c r="B537" s="20" t="s">
        <v>17</v>
      </c>
      <c r="C537" s="21" t="n">
        <v>25467.3810507112</v>
      </c>
      <c r="D537" s="21" t="n">
        <v>1.99608043710201</v>
      </c>
      <c r="E537" s="21" t="n">
        <v>0.227484584752467</v>
      </c>
      <c r="F537" s="22" t="n">
        <v>37.5492629875881</v>
      </c>
      <c r="G537" s="22" t="n">
        <v>362.475228170049</v>
      </c>
      <c r="H537" s="22" t="n">
        <v>2.74204442541903</v>
      </c>
      <c r="I537" s="23" t="n">
        <v>27.0341993113513</v>
      </c>
    </row>
    <row r="538" customFormat="false" ht="11.25" hidden="false" customHeight="true" outlineLevel="0" collapsed="false">
      <c r="B538" s="20" t="s">
        <v>18</v>
      </c>
      <c r="C538" s="21" t="n">
        <v>1224.02895449691</v>
      </c>
      <c r="D538" s="21" t="n">
        <v>0.0873255301251879</v>
      </c>
      <c r="E538" s="21" t="n">
        <v>0.0270194305350196</v>
      </c>
      <c r="F538" s="22" t="n">
        <v>2.81760703197926</v>
      </c>
      <c r="G538" s="22" t="n">
        <v>0.944948828962225</v>
      </c>
      <c r="H538" s="22" t="n">
        <v>0.0438687347290977</v>
      </c>
      <c r="I538" s="23" t="n">
        <v>3.68484910045378</v>
      </c>
    </row>
    <row r="539" customFormat="false" ht="11.25" hidden="false" customHeight="true" outlineLevel="0" collapsed="false">
      <c r="B539" s="20" t="s">
        <v>19</v>
      </c>
      <c r="C539" s="21" t="n">
        <v>14425.980536636</v>
      </c>
      <c r="D539" s="21" t="n">
        <v>1.17834656392439</v>
      </c>
      <c r="E539" s="21" t="n">
        <v>0.143332354520709</v>
      </c>
      <c r="F539" s="22" t="n">
        <v>31.9335804172808</v>
      </c>
      <c r="G539" s="22" t="n">
        <v>9.83653586091331</v>
      </c>
      <c r="H539" s="22" t="n">
        <v>0.432441115958022</v>
      </c>
      <c r="I539" s="23" t="n">
        <v>32.1157863800763</v>
      </c>
    </row>
    <row r="540" customFormat="false" ht="11.25" hidden="false" customHeight="true" outlineLevel="0" collapsed="false">
      <c r="B540" s="20" t="s">
        <v>20</v>
      </c>
      <c r="C540" s="21" t="n">
        <v>3316.37142752123</v>
      </c>
      <c r="D540" s="21" t="n">
        <v>0.260472531867939</v>
      </c>
      <c r="E540" s="21" t="n">
        <v>0.0461605821360931</v>
      </c>
      <c r="F540" s="22" t="n">
        <v>7.78695531686014</v>
      </c>
      <c r="G540" s="22" t="n">
        <v>2.6951195232493</v>
      </c>
      <c r="H540" s="22" t="n">
        <v>0.123546297497519</v>
      </c>
      <c r="I540" s="23" t="n">
        <v>8.26222488912778</v>
      </c>
    </row>
    <row r="541" customFormat="false" ht="11.25" hidden="false" customHeight="true" outlineLevel="0" collapsed="false">
      <c r="B541" s="20" t="s">
        <v>21</v>
      </c>
      <c r="C541" s="21" t="n">
        <v>6725.68299225437</v>
      </c>
      <c r="D541" s="21" t="n">
        <v>0.515008621012913</v>
      </c>
      <c r="E541" s="21" t="n">
        <v>0.0795467011149827</v>
      </c>
      <c r="F541" s="22" t="n">
        <v>16.3782562548721</v>
      </c>
      <c r="G541" s="22" t="n">
        <v>5.35541368338594</v>
      </c>
      <c r="H541" s="22" t="n">
        <v>0.240236035110406</v>
      </c>
      <c r="I541" s="23" t="n">
        <v>19.9479518953921</v>
      </c>
    </row>
    <row r="542" customFormat="false" ht="11.25" hidden="false" customHeight="true" outlineLevel="0" collapsed="false">
      <c r="B542" s="20" t="s">
        <v>22</v>
      </c>
      <c r="C542" s="21" t="n">
        <v>44656.2826685908</v>
      </c>
      <c r="D542" s="21" t="n">
        <v>3.95206289366111</v>
      </c>
      <c r="E542" s="21" t="n">
        <v>3.86670072615839</v>
      </c>
      <c r="F542" s="31" t="n">
        <v>251.811269479085</v>
      </c>
      <c r="G542" s="31" t="n">
        <v>371.467215211677</v>
      </c>
      <c r="H542" s="31" t="n">
        <v>29.0055425916317</v>
      </c>
      <c r="I542" s="32" t="n">
        <v>133.735762532827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121057.100404931</v>
      </c>
      <c r="D552" s="29" t="n">
        <v>20.0763605298025</v>
      </c>
      <c r="E552" s="29" t="n">
        <v>5.06826807041898</v>
      </c>
      <c r="F552" s="29" t="n">
        <v>982.044413580308</v>
      </c>
      <c r="G552" s="29" t="n">
        <v>5045.60234000087</v>
      </c>
      <c r="H552" s="29" t="n">
        <v>619.012173096848</v>
      </c>
      <c r="I552" s="30" t="n">
        <v>53.4002784266968</v>
      </c>
    </row>
    <row r="553" customFormat="false" ht="11.25" hidden="false" customHeight="true" outlineLevel="0" collapsed="false">
      <c r="B553" s="20" t="s">
        <v>33</v>
      </c>
      <c r="C553" s="21" t="n">
        <v>1517.26405986637</v>
      </c>
      <c r="D553" s="21" t="n">
        <v>0.105308373486617</v>
      </c>
      <c r="E553" s="21" t="n">
        <v>0.0481955370578685</v>
      </c>
      <c r="F553" s="22" t="n">
        <v>5.3873498894907</v>
      </c>
      <c r="G553" s="22" t="n">
        <v>37.4064860224721</v>
      </c>
      <c r="H553" s="22" t="n">
        <v>1.34632350926059</v>
      </c>
      <c r="I553" s="23" t="n">
        <v>0.481955370578685</v>
      </c>
    </row>
    <row r="554" customFormat="false" ht="11.25" hidden="false" customHeight="true" outlineLevel="0" collapsed="false">
      <c r="B554" s="20" t="s">
        <v>34</v>
      </c>
      <c r="C554" s="21" t="n">
        <v>115125.499882117</v>
      </c>
      <c r="D554" s="21" t="n">
        <v>19.7504779701915</v>
      </c>
      <c r="E554" s="21" t="n">
        <v>4.8260215132998</v>
      </c>
      <c r="F554" s="22" t="n">
        <v>898.639293685877</v>
      </c>
      <c r="G554" s="22" t="n">
        <v>4981.50299743326</v>
      </c>
      <c r="H554" s="22" t="n">
        <v>610.014353741429</v>
      </c>
      <c r="I554" s="23" t="n">
        <v>27.9696503695176</v>
      </c>
    </row>
    <row r="555" customFormat="false" ht="11.25" hidden="false" customHeight="true" outlineLevel="0" collapsed="false">
      <c r="B555" s="20" t="s">
        <v>35</v>
      </c>
      <c r="C555" s="21" t="n">
        <v>1619.21260704338</v>
      </c>
      <c r="D555" s="21" t="n">
        <v>0.0864262998234821</v>
      </c>
      <c r="E555" s="21" t="n">
        <v>0.0121821638147465</v>
      </c>
      <c r="F555" s="22" t="n">
        <v>26.4551789944458</v>
      </c>
      <c r="G555" s="22" t="n">
        <v>5.04855431857376</v>
      </c>
      <c r="H555" s="22" t="n">
        <v>2.20801787771407</v>
      </c>
      <c r="I555" s="23" t="n">
        <v>1.42125244505375</v>
      </c>
    </row>
    <row r="556" customFormat="false" ht="11.25" hidden="false" customHeight="true" outlineLevel="0" collapsed="false">
      <c r="B556" s="20" t="s">
        <v>36</v>
      </c>
      <c r="C556" s="21" t="n">
        <v>2504.34001478844</v>
      </c>
      <c r="D556" s="21" t="n">
        <v>0.118968830630373</v>
      </c>
      <c r="E556" s="21" t="n">
        <v>0.0600021297376213</v>
      </c>
      <c r="F556" s="22" t="n">
        <v>46.5486456912695</v>
      </c>
      <c r="G556" s="22" t="n">
        <v>20.5028372401458</v>
      </c>
      <c r="H556" s="22" t="n">
        <v>4.79764078977482</v>
      </c>
      <c r="I556" s="23" t="n">
        <v>23.2721867759902</v>
      </c>
    </row>
    <row r="557" customFormat="false" ht="11.25" hidden="false" customHeight="true" outlineLevel="0" collapsed="false">
      <c r="B557" s="20" t="s">
        <v>37</v>
      </c>
      <c r="C557" s="21" t="n">
        <v>290.783841116188</v>
      </c>
      <c r="D557" s="21" t="n">
        <v>0.0151790556705581</v>
      </c>
      <c r="E557" s="21" t="n">
        <v>0.121866726508951</v>
      </c>
      <c r="F557" s="21" t="n">
        <v>5.01394531922543</v>
      </c>
      <c r="G557" s="21" t="n">
        <v>1.14146498642597</v>
      </c>
      <c r="H557" s="21" t="n">
        <v>0.645837178670147</v>
      </c>
      <c r="I557" s="38" t="n">
        <v>0.255233465556529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114624.544765411</v>
      </c>
      <c r="D564" s="41" t="n">
        <v>41.8347745281745</v>
      </c>
      <c r="E564" s="41" t="n">
        <v>2.78050583366978</v>
      </c>
      <c r="F564" s="41" t="n">
        <v>196.835395357927</v>
      </c>
      <c r="G564" s="41" t="n">
        <v>771.125346412877</v>
      </c>
      <c r="H564" s="41" t="n">
        <v>62.9651677081187</v>
      </c>
      <c r="I564" s="42" t="n">
        <v>144.346212994847</v>
      </c>
    </row>
    <row r="565" customFormat="false" ht="11.25" hidden="false" customHeight="true" outlineLevel="0" collapsed="false">
      <c r="B565" s="43" t="s">
        <v>44</v>
      </c>
      <c r="C565" s="21" t="n">
        <v>26102.1196824767</v>
      </c>
      <c r="D565" s="21" t="n">
        <v>2.53614088208314</v>
      </c>
      <c r="E565" s="21" t="n">
        <v>0.163046885373046</v>
      </c>
      <c r="F565" s="22" t="n">
        <v>36.0267135961608</v>
      </c>
      <c r="G565" s="22" t="n">
        <v>7.39455611035551</v>
      </c>
      <c r="H565" s="22" t="n">
        <v>1.05163359427815</v>
      </c>
      <c r="I565" s="23" t="n">
        <v>38.6953472698201</v>
      </c>
    </row>
    <row r="566" customFormat="false" ht="11.25" hidden="false" customHeight="true" outlineLevel="0" collapsed="false">
      <c r="B566" s="43" t="s">
        <v>45</v>
      </c>
      <c r="C566" s="21" t="n">
        <v>83154.5987943782</v>
      </c>
      <c r="D566" s="21" t="n">
        <v>38.0922788133998</v>
      </c>
      <c r="E566" s="21" t="n">
        <v>0.680270197984063</v>
      </c>
      <c r="F566" s="22" t="n">
        <v>78.1320581650106</v>
      </c>
      <c r="G566" s="22" t="n">
        <v>723.294774747388</v>
      </c>
      <c r="H566" s="22" t="n">
        <v>48.7577110270844</v>
      </c>
      <c r="I566" s="23" t="n">
        <v>97.745679914234</v>
      </c>
    </row>
    <row r="567" customFormat="false" ht="11.25" hidden="false" customHeight="true" outlineLevel="0" collapsed="false">
      <c r="B567" s="44" t="s">
        <v>46</v>
      </c>
      <c r="C567" s="45" t="n">
        <v>5367.82628855616</v>
      </c>
      <c r="D567" s="45" t="n">
        <v>1.20635483269156</v>
      </c>
      <c r="E567" s="45" t="n">
        <v>1.93718875031267</v>
      </c>
      <c r="F567" s="46" t="n">
        <v>82.6766235967554</v>
      </c>
      <c r="G567" s="46" t="n">
        <v>40.4360155551344</v>
      </c>
      <c r="H567" s="46" t="n">
        <v>13.1558230867562</v>
      </c>
      <c r="I567" s="47" t="n">
        <v>7.90518581079302</v>
      </c>
    </row>
    <row r="568" customFormat="false" ht="11.25" hidden="false" customHeight="true" outlineLevel="0" collapsed="false">
      <c r="B568" s="48" t="s">
        <v>47</v>
      </c>
      <c r="C568" s="18" t="n">
        <v>3630.7129876869</v>
      </c>
      <c r="D568" s="18" t="n">
        <v>0.0981816721372032</v>
      </c>
      <c r="E568" s="18" t="n">
        <v>0.107168179419525</v>
      </c>
      <c r="F568" s="18" t="n">
        <v>31.2355566766814</v>
      </c>
      <c r="G568" s="18" t="n">
        <v>9.10770659630607</v>
      </c>
      <c r="H568" s="18" t="n">
        <v>1.58202394771321</v>
      </c>
      <c r="I568" s="19" t="n">
        <v>4.64567264165935</v>
      </c>
    </row>
    <row r="569" customFormat="false" ht="11.25" hidden="false" customHeight="true" outlineLevel="0" collapsed="false">
      <c r="B569" s="49" t="s">
        <v>48</v>
      </c>
      <c r="C569" s="21" t="s">
        <v>83</v>
      </c>
      <c r="D569" s="21" t="s">
        <v>83</v>
      </c>
      <c r="E569" s="21" t="s">
        <v>83</v>
      </c>
      <c r="F569" s="21" t="s">
        <v>14</v>
      </c>
      <c r="G569" s="21" t="s">
        <v>14</v>
      </c>
      <c r="H569" s="21" t="s">
        <v>14</v>
      </c>
      <c r="I569" s="38" t="s">
        <v>14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n">
        <v>3630.7129876869</v>
      </c>
      <c r="D571" s="21" t="n">
        <v>0.0981816721372032</v>
      </c>
      <c r="E571" s="21" t="n">
        <v>0.107168179419525</v>
      </c>
      <c r="F571" s="21" t="n">
        <v>31.2355566766814</v>
      </c>
      <c r="G571" s="21" t="n">
        <v>9.10770659630607</v>
      </c>
      <c r="H571" s="21" t="n">
        <v>1.58202394771321</v>
      </c>
      <c r="I571" s="38" t="n">
        <v>4.64567264165935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7448.64099129102</v>
      </c>
      <c r="D574" s="15" t="n">
        <v>914.395279097348</v>
      </c>
      <c r="E574" s="15" t="n">
        <v>0.17877335985719</v>
      </c>
      <c r="F574" s="15" t="n">
        <v>4.77725294173494</v>
      </c>
      <c r="G574" s="15" t="n">
        <v>51.0384168416259</v>
      </c>
      <c r="H574" s="15" t="n">
        <v>448.754742748912</v>
      </c>
      <c r="I574" s="16" t="n">
        <v>18.8351465987738</v>
      </c>
    </row>
    <row r="575" customFormat="false" ht="11.25" hidden="false" customHeight="true" outlineLevel="0" collapsed="false">
      <c r="B575" s="48" t="s">
        <v>54</v>
      </c>
      <c r="C575" s="18" t="n">
        <v>459.317372736366</v>
      </c>
      <c r="D575" s="18" t="n">
        <v>533.097750831884</v>
      </c>
      <c r="E575" s="18" t="n">
        <v>8.08016359494307E-005</v>
      </c>
      <c r="F575" s="18" t="n">
        <v>0.376347589542321</v>
      </c>
      <c r="G575" s="18" t="n">
        <v>32.6800870870559</v>
      </c>
      <c r="H575" s="18" t="n">
        <v>0.652071724170071</v>
      </c>
      <c r="I575" s="19" t="n">
        <v>11.3981793842616</v>
      </c>
    </row>
    <row r="576" customFormat="false" ht="11.25" hidden="false" customHeight="true" outlineLevel="0" collapsed="false">
      <c r="B576" s="43" t="s">
        <v>56</v>
      </c>
      <c r="C576" s="21" t="s">
        <v>80</v>
      </c>
      <c r="D576" s="21" t="n">
        <v>445.001308990909</v>
      </c>
      <c r="E576" s="22" t="s">
        <v>80</v>
      </c>
      <c r="F576" s="22" t="s">
        <v>80</v>
      </c>
      <c r="G576" s="22" t="s">
        <v>80</v>
      </c>
      <c r="H576" s="22" t="s">
        <v>80</v>
      </c>
      <c r="I576" s="51"/>
    </row>
    <row r="577" customFormat="false" ht="11.25" hidden="false" customHeight="true" outlineLevel="0" collapsed="false">
      <c r="B577" s="43" t="s">
        <v>57</v>
      </c>
      <c r="C577" s="21" t="n">
        <v>459.317372736366</v>
      </c>
      <c r="D577" s="21" t="n">
        <v>0.782622768528756</v>
      </c>
      <c r="E577" s="22" t="n">
        <v>8.08016359494307E-005</v>
      </c>
      <c r="F577" s="22" t="n">
        <v>0.376347589542321</v>
      </c>
      <c r="G577" s="22" t="n">
        <v>32.6800870870559</v>
      </c>
      <c r="H577" s="22" t="n">
        <v>0.652071724170071</v>
      </c>
      <c r="I577" s="23" t="n">
        <v>11.3981793842616</v>
      </c>
    </row>
    <row r="578" customFormat="false" ht="11.25" hidden="false" customHeight="true" outlineLevel="0" collapsed="false">
      <c r="B578" s="24" t="s">
        <v>58</v>
      </c>
      <c r="C578" s="21" t="s">
        <v>80</v>
      </c>
      <c r="D578" s="21" t="n">
        <v>87.3138190724458</v>
      </c>
      <c r="E578" s="21" t="s">
        <v>80</v>
      </c>
      <c r="F578" s="21" t="s">
        <v>80</v>
      </c>
      <c r="G578" s="21" t="s">
        <v>80</v>
      </c>
      <c r="H578" s="21" t="s">
        <v>80</v>
      </c>
      <c r="I578" s="38" t="s">
        <v>80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6989.32361855466</v>
      </c>
      <c r="D582" s="29" t="n">
        <v>381.297528265465</v>
      </c>
      <c r="E582" s="29" t="n">
        <v>0.178692558221241</v>
      </c>
      <c r="F582" s="29" t="n">
        <v>4.40090535219262</v>
      </c>
      <c r="G582" s="29" t="n">
        <v>18.35832975457</v>
      </c>
      <c r="H582" s="29" t="n">
        <v>448.102671024742</v>
      </c>
      <c r="I582" s="30" t="n">
        <v>7.43696721451216</v>
      </c>
    </row>
    <row r="583" customFormat="false" ht="11.25" hidden="false" customHeight="true" outlineLevel="0" collapsed="false">
      <c r="B583" s="43" t="s">
        <v>63</v>
      </c>
      <c r="C583" s="21" t="n">
        <v>515.098938346211</v>
      </c>
      <c r="D583" s="21" t="n">
        <v>16.1080113824749</v>
      </c>
      <c r="E583" s="21" t="n">
        <v>0.017047750698</v>
      </c>
      <c r="F583" s="22" t="n">
        <v>1.311401887</v>
      </c>
      <c r="G583" s="22" t="n">
        <v>3.1802624046</v>
      </c>
      <c r="H583" s="22" t="n">
        <v>351.964963019991</v>
      </c>
      <c r="I583" s="23" t="n">
        <v>3.86327336916029</v>
      </c>
    </row>
    <row r="584" customFormat="false" ht="11.25" hidden="false" customHeight="true" outlineLevel="0" collapsed="false">
      <c r="B584" s="43" t="s">
        <v>64</v>
      </c>
      <c r="C584" s="21" t="n">
        <v>865.659311568746</v>
      </c>
      <c r="D584" s="21" t="n">
        <v>306.914800486259</v>
      </c>
      <c r="E584" s="57"/>
      <c r="F584" s="57"/>
      <c r="G584" s="57"/>
      <c r="H584" s="22" t="n">
        <v>58.3610606849255</v>
      </c>
      <c r="I584" s="23" t="n">
        <v>3.29343003259371</v>
      </c>
    </row>
    <row r="585" customFormat="false" ht="11.25" hidden="false" customHeight="true" outlineLevel="0" collapsed="false">
      <c r="B585" s="43" t="s">
        <v>65</v>
      </c>
      <c r="C585" s="21" t="n">
        <v>5608.5653686397</v>
      </c>
      <c r="D585" s="21" t="n">
        <v>58.2747163967303</v>
      </c>
      <c r="E585" s="21" t="n">
        <v>0.161644807523241</v>
      </c>
      <c r="F585" s="21" t="n">
        <v>3.08950346519262</v>
      </c>
      <c r="G585" s="21" t="n">
        <v>15.17806734997</v>
      </c>
      <c r="H585" s="21" t="n">
        <v>37.7766473198252</v>
      </c>
      <c r="I585" s="38" t="n">
        <v>0.280263812758158</v>
      </c>
    </row>
    <row r="586" customFormat="false" ht="11.25" hidden="false" customHeight="true" outlineLevel="0" collapsed="false">
      <c r="B586" s="58" t="s">
        <v>66</v>
      </c>
      <c r="C586" s="21" t="n">
        <v>3.07112466338</v>
      </c>
      <c r="D586" s="21" t="n">
        <v>36.08531259451</v>
      </c>
      <c r="E586" s="57"/>
      <c r="F586" s="57"/>
      <c r="G586" s="57"/>
      <c r="H586" s="22" t="n">
        <v>16.027242633</v>
      </c>
      <c r="I586" s="23" t="s">
        <v>80</v>
      </c>
    </row>
    <row r="587" customFormat="false" ht="11.25" hidden="false" customHeight="true" outlineLevel="0" collapsed="false">
      <c r="B587" s="58" t="s">
        <v>67</v>
      </c>
      <c r="C587" s="21" t="n">
        <v>5605.49424397632</v>
      </c>
      <c r="D587" s="21" t="n">
        <v>22.1894038022203</v>
      </c>
      <c r="E587" s="21" t="n">
        <v>0.161644807523241</v>
      </c>
      <c r="F587" s="22" t="n">
        <v>3.08950346519262</v>
      </c>
      <c r="G587" s="22" t="n">
        <v>15.17806734997</v>
      </c>
      <c r="H587" s="22" t="n">
        <v>21.7494046868252</v>
      </c>
      <c r="I587" s="23" t="n">
        <v>0.280263812758158</v>
      </c>
    </row>
    <row r="588" customFormat="false" ht="11.25" hidden="false" customHeight="true" outlineLevel="0" collapsed="false">
      <c r="B588" s="43" t="s">
        <v>68</v>
      </c>
      <c r="C588" s="21" t="s">
        <v>38</v>
      </c>
      <c r="D588" s="21" t="s">
        <v>38</v>
      </c>
      <c r="E588" s="21" t="s">
        <v>38</v>
      </c>
      <c r="F588" s="21" t="s">
        <v>38</v>
      </c>
      <c r="G588" s="21" t="s">
        <v>38</v>
      </c>
      <c r="H588" s="21" t="s">
        <v>38</v>
      </c>
      <c r="I588" s="38" t="s">
        <v>38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32426.7833907233</v>
      </c>
      <c r="D596" s="64" t="n">
        <v>0.368377493967252</v>
      </c>
      <c r="E596" s="64" t="n">
        <v>0.964284135402842</v>
      </c>
      <c r="F596" s="64" t="n">
        <v>326.173126710088</v>
      </c>
      <c r="G596" s="64" t="n">
        <v>38.538698335233</v>
      </c>
      <c r="H596" s="64" t="n">
        <v>12.7596055313267</v>
      </c>
      <c r="I596" s="65" t="n">
        <v>111.88876707031</v>
      </c>
    </row>
    <row r="597" customFormat="false" ht="11.25" hidden="false" customHeight="true" outlineLevel="0" collapsed="false">
      <c r="B597" s="58" t="s">
        <v>77</v>
      </c>
      <c r="C597" s="21" t="n">
        <v>22612.8953375519</v>
      </c>
      <c r="D597" s="21" t="n">
        <v>0.214416345412477</v>
      </c>
      <c r="E597" s="21" t="n">
        <v>0.717946297715202</v>
      </c>
      <c r="F597" s="22" t="n">
        <v>106.032509994081</v>
      </c>
      <c r="G597" s="22" t="n">
        <v>15.7524483491262</v>
      </c>
      <c r="H597" s="22" t="n">
        <v>5.39312823123777</v>
      </c>
      <c r="I597" s="23" t="n">
        <v>7.18946723864238</v>
      </c>
    </row>
    <row r="598" customFormat="false" ht="11.25" hidden="false" customHeight="true" outlineLevel="0" collapsed="false">
      <c r="B598" s="58" t="s">
        <v>78</v>
      </c>
      <c r="C598" s="21" t="n">
        <v>9813.88805317139</v>
      </c>
      <c r="D598" s="21" t="n">
        <v>0.153961148554775</v>
      </c>
      <c r="E598" s="21" t="n">
        <v>0.246337837687641</v>
      </c>
      <c r="F598" s="22" t="n">
        <v>220.140616716007</v>
      </c>
      <c r="G598" s="22" t="n">
        <v>22.7862499861068</v>
      </c>
      <c r="H598" s="22" t="n">
        <v>7.36647730008896</v>
      </c>
      <c r="I598" s="23" t="n">
        <v>104.699299831667</v>
      </c>
    </row>
    <row r="599" customFormat="false" ht="11.25" hidden="false" customHeight="true" outlineLevel="0" collapsed="false">
      <c r="B599" s="63" t="s">
        <v>79</v>
      </c>
      <c r="C599" s="21" t="s">
        <v>84</v>
      </c>
      <c r="D599" s="21" t="s">
        <v>84</v>
      </c>
      <c r="E599" s="21" t="s">
        <v>84</v>
      </c>
      <c r="F599" s="22" t="s">
        <v>84</v>
      </c>
      <c r="G599" s="22" t="s">
        <v>84</v>
      </c>
      <c r="H599" s="22" t="s">
        <v>84</v>
      </c>
      <c r="I599" s="23" t="s">
        <v>84</v>
      </c>
    </row>
    <row r="600" customFormat="false" ht="11.25" hidden="false" customHeight="true" outlineLevel="0" collapsed="false">
      <c r="B600" s="66" t="s">
        <v>81</v>
      </c>
      <c r="C600" s="67" t="n">
        <v>5884.48138468848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536846.311025961</v>
      </c>
      <c r="D605" s="12" t="n">
        <v>899.059966959528</v>
      </c>
      <c r="E605" s="12" t="n">
        <v>17.2291820472774</v>
      </c>
      <c r="F605" s="12" t="n">
        <v>1971.56950721357</v>
      </c>
      <c r="G605" s="12" t="n">
        <v>6439.37733966279</v>
      </c>
      <c r="H605" s="12" t="n">
        <v>1064.68310420349</v>
      </c>
      <c r="I605" s="13" t="n">
        <v>1572.68093623137</v>
      </c>
    </row>
    <row r="606" customFormat="false" ht="11.25" hidden="false" customHeight="true" outlineLevel="0" collapsed="false">
      <c r="B606" s="14" t="s">
        <v>10</v>
      </c>
      <c r="C606" s="15" t="n">
        <v>529769.723620026</v>
      </c>
      <c r="D606" s="15" t="n">
        <v>80.2692120119701</v>
      </c>
      <c r="E606" s="15" t="n">
        <v>17.0618416332419</v>
      </c>
      <c r="F606" s="15" t="n">
        <v>1967.3513735617</v>
      </c>
      <c r="G606" s="15" t="n">
        <v>6389.65081131747</v>
      </c>
      <c r="H606" s="15" t="n">
        <v>660.670135397518</v>
      </c>
      <c r="I606" s="16" t="n">
        <v>1561.86563176878</v>
      </c>
    </row>
    <row r="607" customFormat="false" ht="11.25" hidden="false" customHeight="true" outlineLevel="0" collapsed="false">
      <c r="B607" s="17" t="s">
        <v>11</v>
      </c>
      <c r="C607" s="18" t="n">
        <v>195278.774036698</v>
      </c>
      <c r="D607" s="18" t="n">
        <v>10.6949148358311</v>
      </c>
      <c r="E607" s="18" t="n">
        <v>5.03234420316117</v>
      </c>
      <c r="F607" s="18" t="n">
        <v>466.549850544727</v>
      </c>
      <c r="G607" s="18" t="n">
        <v>90.8276000882964</v>
      </c>
      <c r="H607" s="18" t="n">
        <v>6.45966608680496</v>
      </c>
      <c r="I607" s="19" t="n">
        <v>1189.40811082153</v>
      </c>
    </row>
    <row r="608" customFormat="false" ht="11.25" hidden="false" customHeight="true" outlineLevel="0" collapsed="false">
      <c r="B608" s="20" t="s">
        <v>12</v>
      </c>
      <c r="C608" s="21" t="n">
        <v>154727.539123966</v>
      </c>
      <c r="D608" s="21" t="n">
        <v>3.03002779090602</v>
      </c>
      <c r="E608" s="21" t="n">
        <v>3.16765868137194</v>
      </c>
      <c r="F608" s="22" t="n">
        <v>356.342252796613</v>
      </c>
      <c r="G608" s="22" t="n">
        <v>60.9593316502797</v>
      </c>
      <c r="H608" s="22" t="n">
        <v>3.98130102225914</v>
      </c>
      <c r="I608" s="23" t="n">
        <v>1077.05181621881</v>
      </c>
    </row>
    <row r="609" customFormat="false" ht="11.25" hidden="false" customHeight="true" outlineLevel="0" collapsed="false">
      <c r="B609" s="20" t="s">
        <v>13</v>
      </c>
      <c r="C609" s="21" t="n">
        <v>19699.4362144181</v>
      </c>
      <c r="D609" s="21" t="n">
        <v>0.609011757323038</v>
      </c>
      <c r="E609" s="21" t="n">
        <v>0.399643148945874</v>
      </c>
      <c r="F609" s="22" t="n">
        <v>37.859246530147</v>
      </c>
      <c r="G609" s="22" t="n">
        <v>7.84433649925908</v>
      </c>
      <c r="H609" s="22" t="n">
        <v>0.745107634784008</v>
      </c>
      <c r="I609" s="23" t="n">
        <v>104.579126651716</v>
      </c>
    </row>
    <row r="610" customFormat="false" ht="11.25" hidden="false" customHeight="true" outlineLevel="0" collapsed="false">
      <c r="B610" s="24" t="s">
        <v>15</v>
      </c>
      <c r="C610" s="25" t="n">
        <v>20851.7986983136</v>
      </c>
      <c r="D610" s="25" t="n">
        <v>7.05587528760206</v>
      </c>
      <c r="E610" s="25" t="n">
        <v>1.46504237284336</v>
      </c>
      <c r="F610" s="26" t="n">
        <v>72.348351217967</v>
      </c>
      <c r="G610" s="26" t="n">
        <v>22.0239319387576</v>
      </c>
      <c r="H610" s="26" t="n">
        <v>1.73325742976181</v>
      </c>
      <c r="I610" s="27" t="n">
        <v>7.77716795100765</v>
      </c>
    </row>
    <row r="611" customFormat="false" ht="11.25" hidden="false" customHeight="true" outlineLevel="0" collapsed="false">
      <c r="B611" s="28" t="s">
        <v>16</v>
      </c>
      <c r="C611" s="29" t="n">
        <v>94716.9397565152</v>
      </c>
      <c r="D611" s="29" t="n">
        <v>8.01613956526471</v>
      </c>
      <c r="E611" s="29" t="n">
        <v>4.28339175716071</v>
      </c>
      <c r="F611" s="29" t="n">
        <v>349.777776418083</v>
      </c>
      <c r="G611" s="29" t="n">
        <v>720.399322730431</v>
      </c>
      <c r="H611" s="29" t="n">
        <v>32.4634732445925</v>
      </c>
      <c r="I611" s="30" t="n">
        <v>200.563032074557</v>
      </c>
    </row>
    <row r="612" customFormat="false" ht="11.25" hidden="false" customHeight="true" outlineLevel="0" collapsed="false">
      <c r="B612" s="20" t="s">
        <v>17</v>
      </c>
      <c r="C612" s="21" t="n">
        <v>23883.4456273005</v>
      </c>
      <c r="D612" s="21" t="n">
        <v>1.93515107488496</v>
      </c>
      <c r="E612" s="21" t="n">
        <v>0.218838485935414</v>
      </c>
      <c r="F612" s="22" t="n">
        <v>37.4215615306434</v>
      </c>
      <c r="G612" s="22" t="n">
        <v>345.049827787174</v>
      </c>
      <c r="H612" s="22" t="n">
        <v>2.59606587587481</v>
      </c>
      <c r="I612" s="23" t="n">
        <v>30.407597500105</v>
      </c>
    </row>
    <row r="613" customFormat="false" ht="11.25" hidden="false" customHeight="true" outlineLevel="0" collapsed="false">
      <c r="B613" s="20" t="s">
        <v>18</v>
      </c>
      <c r="C613" s="21" t="n">
        <v>1306.25338355221</v>
      </c>
      <c r="D613" s="21" t="n">
        <v>0.102606183890033</v>
      </c>
      <c r="E613" s="21" t="n">
        <v>0.0219810677216713</v>
      </c>
      <c r="F613" s="22" t="n">
        <v>2.92991448130265</v>
      </c>
      <c r="G613" s="22" t="n">
        <v>1.0606506602133</v>
      </c>
      <c r="H613" s="22" t="n">
        <v>0.049641753896096</v>
      </c>
      <c r="I613" s="23" t="n">
        <v>2.61381351699371</v>
      </c>
    </row>
    <row r="614" customFormat="false" ht="11.25" hidden="false" customHeight="true" outlineLevel="0" collapsed="false">
      <c r="B614" s="20" t="s">
        <v>19</v>
      </c>
      <c r="C614" s="21" t="n">
        <v>14212.2627049693</v>
      </c>
      <c r="D614" s="21" t="n">
        <v>1.21754723100324</v>
      </c>
      <c r="E614" s="21" t="n">
        <v>0.0956019585566726</v>
      </c>
      <c r="F614" s="22" t="n">
        <v>31.2857962560278</v>
      </c>
      <c r="G614" s="22" t="n">
        <v>9.64684981267752</v>
      </c>
      <c r="H614" s="22" t="n">
        <v>0.423758150208573</v>
      </c>
      <c r="I614" s="23" t="n">
        <v>22.8124076301824</v>
      </c>
    </row>
    <row r="615" customFormat="false" ht="11.25" hidden="false" customHeight="true" outlineLevel="0" collapsed="false">
      <c r="B615" s="20" t="s">
        <v>20</v>
      </c>
      <c r="C615" s="21" t="n">
        <v>3036.95739490927</v>
      </c>
      <c r="D615" s="21" t="n">
        <v>0.26503059802922</v>
      </c>
      <c r="E615" s="21" t="n">
        <v>0.0176405581320254</v>
      </c>
      <c r="F615" s="22" t="n">
        <v>7.04214011662603</v>
      </c>
      <c r="G615" s="22" t="n">
        <v>2.60976024974759</v>
      </c>
      <c r="H615" s="22" t="n">
        <v>0.119703356535768</v>
      </c>
      <c r="I615" s="23" t="n">
        <v>4.3356897678646</v>
      </c>
    </row>
    <row r="616" customFormat="false" ht="11.25" hidden="false" customHeight="true" outlineLevel="0" collapsed="false">
      <c r="B616" s="20" t="s">
        <v>21</v>
      </c>
      <c r="C616" s="21" t="n">
        <v>6247.10790214483</v>
      </c>
      <c r="D616" s="21" t="n">
        <v>0.517458504418194</v>
      </c>
      <c r="E616" s="21" t="n">
        <v>0.0442189338432238</v>
      </c>
      <c r="F616" s="22" t="n">
        <v>14.8510958132966</v>
      </c>
      <c r="G616" s="22" t="n">
        <v>5.18301956370015</v>
      </c>
      <c r="H616" s="22" t="n">
        <v>0.234552566797655</v>
      </c>
      <c r="I616" s="23" t="n">
        <v>12.4753414576215</v>
      </c>
    </row>
    <row r="617" customFormat="false" ht="11.25" hidden="false" customHeight="true" outlineLevel="0" collapsed="false">
      <c r="B617" s="20" t="s">
        <v>22</v>
      </c>
      <c r="C617" s="21" t="n">
        <v>46030.9127436392</v>
      </c>
      <c r="D617" s="21" t="n">
        <v>3.97834597303906</v>
      </c>
      <c r="E617" s="21" t="n">
        <v>3.8851107529717</v>
      </c>
      <c r="F617" s="31" t="n">
        <v>256.247268220186</v>
      </c>
      <c r="G617" s="31" t="n">
        <v>356.849214656918</v>
      </c>
      <c r="H617" s="31" t="n">
        <v>29.0397515412796</v>
      </c>
      <c r="I617" s="32" t="n">
        <v>127.918182201789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120554.036597226</v>
      </c>
      <c r="D627" s="29" t="n">
        <v>18.1300187272827</v>
      </c>
      <c r="E627" s="29" t="n">
        <v>4.96333781762586</v>
      </c>
      <c r="F627" s="29" t="n">
        <v>936.600753244219</v>
      </c>
      <c r="G627" s="29" t="n">
        <v>4833.67375676291</v>
      </c>
      <c r="H627" s="29" t="n">
        <v>556.849964147145</v>
      </c>
      <c r="I627" s="30" t="n">
        <v>48.816394451912</v>
      </c>
    </row>
    <row r="628" customFormat="false" ht="11.25" hidden="false" customHeight="true" outlineLevel="0" collapsed="false">
      <c r="B628" s="20" t="s">
        <v>33</v>
      </c>
      <c r="C628" s="21" t="n">
        <v>1634.2414446771</v>
      </c>
      <c r="D628" s="21" t="n">
        <v>0.0990035202712116</v>
      </c>
      <c r="E628" s="21" t="n">
        <v>0.0519086345395095</v>
      </c>
      <c r="F628" s="22" t="n">
        <v>5.96088238648284</v>
      </c>
      <c r="G628" s="22" t="n">
        <v>32.3871430591004</v>
      </c>
      <c r="H628" s="22" t="n">
        <v>1.32069429869166</v>
      </c>
      <c r="I628" s="23" t="n">
        <v>0.519086345395095</v>
      </c>
    </row>
    <row r="629" customFormat="false" ht="11.25" hidden="false" customHeight="true" outlineLevel="0" collapsed="false">
      <c r="B629" s="20" t="s">
        <v>34</v>
      </c>
      <c r="C629" s="21" t="n">
        <v>114363.998135688</v>
      </c>
      <c r="D629" s="21" t="n">
        <v>17.7906248172799</v>
      </c>
      <c r="E629" s="21" t="n">
        <v>4.70525425767101</v>
      </c>
      <c r="F629" s="22" t="n">
        <v>841.497098364072</v>
      </c>
      <c r="G629" s="22" t="n">
        <v>4772.4289659399</v>
      </c>
      <c r="H629" s="22" t="n">
        <v>547.306518701337</v>
      </c>
      <c r="I629" s="23" t="n">
        <v>23.028597908839</v>
      </c>
    </row>
    <row r="630" customFormat="false" ht="11.25" hidden="false" customHeight="true" outlineLevel="0" collapsed="false">
      <c r="B630" s="20" t="s">
        <v>35</v>
      </c>
      <c r="C630" s="21" t="n">
        <v>1678.72268328293</v>
      </c>
      <c r="D630" s="21" t="n">
        <v>0.100241172182236</v>
      </c>
      <c r="E630" s="21" t="n">
        <v>0.0126298885262666</v>
      </c>
      <c r="F630" s="22" t="n">
        <v>36.0090883614135</v>
      </c>
      <c r="G630" s="22" t="n">
        <v>6.2953459466091</v>
      </c>
      <c r="H630" s="22" t="n">
        <v>2.55572736816968</v>
      </c>
      <c r="I630" s="23" t="n">
        <v>1.4734869947311</v>
      </c>
    </row>
    <row r="631" customFormat="false" ht="11.25" hidden="false" customHeight="true" outlineLevel="0" collapsed="false">
      <c r="B631" s="20" t="s">
        <v>36</v>
      </c>
      <c r="C631" s="21" t="n">
        <v>2562.10295229862</v>
      </c>
      <c r="D631" s="21" t="n">
        <v>0.123707560706573</v>
      </c>
      <c r="E631" s="21" t="n">
        <v>0.0615413772866981</v>
      </c>
      <c r="F631" s="22" t="n">
        <v>47.7026764228963</v>
      </c>
      <c r="G631" s="22" t="n">
        <v>21.3258892227167</v>
      </c>
      <c r="H631" s="22" t="n">
        <v>4.96746555223594</v>
      </c>
      <c r="I631" s="23" t="n">
        <v>23.5187592946135</v>
      </c>
    </row>
    <row r="632" customFormat="false" ht="11.25" hidden="false" customHeight="true" outlineLevel="0" collapsed="false">
      <c r="B632" s="20" t="s">
        <v>37</v>
      </c>
      <c r="C632" s="21" t="n">
        <v>314.971381279811</v>
      </c>
      <c r="D632" s="21" t="n">
        <v>0.0164416568428522</v>
      </c>
      <c r="E632" s="21" t="n">
        <v>0.132003659602378</v>
      </c>
      <c r="F632" s="21" t="n">
        <v>5.43100770935499</v>
      </c>
      <c r="G632" s="21" t="n">
        <v>1.23641259458249</v>
      </c>
      <c r="H632" s="21" t="n">
        <v>0.699558226711476</v>
      </c>
      <c r="I632" s="38" t="n">
        <v>0.276463908333376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116025.968233105</v>
      </c>
      <c r="D639" s="41" t="n">
        <v>43.3382012810762</v>
      </c>
      <c r="E639" s="41" t="n">
        <v>2.68709789926949</v>
      </c>
      <c r="F639" s="41" t="n">
        <v>190.63013103351</v>
      </c>
      <c r="G639" s="41" t="n">
        <v>736.678710803555</v>
      </c>
      <c r="H639" s="41" t="n">
        <v>63.5598924230814</v>
      </c>
      <c r="I639" s="42" t="n">
        <v>119.718281109927</v>
      </c>
    </row>
    <row r="640" customFormat="false" ht="11.25" hidden="false" customHeight="true" outlineLevel="0" collapsed="false">
      <c r="B640" s="43" t="s">
        <v>44</v>
      </c>
      <c r="C640" s="21" t="n">
        <v>25754.5574719006</v>
      </c>
      <c r="D640" s="21" t="n">
        <v>2.5290260909586</v>
      </c>
      <c r="E640" s="21" t="n">
        <v>0.124888666300616</v>
      </c>
      <c r="F640" s="22" t="n">
        <v>34.0678501023657</v>
      </c>
      <c r="G640" s="22" t="n">
        <v>6.34135635926803</v>
      </c>
      <c r="H640" s="22" t="n">
        <v>1.05370772761783</v>
      </c>
      <c r="I640" s="23" t="n">
        <v>25.8982994583026</v>
      </c>
    </row>
    <row r="641" customFormat="false" ht="11.25" hidden="false" customHeight="true" outlineLevel="0" collapsed="false">
      <c r="B641" s="43" t="s">
        <v>45</v>
      </c>
      <c r="C641" s="21" t="n">
        <v>85099.1256856298</v>
      </c>
      <c r="D641" s="21" t="n">
        <v>39.6169851991376</v>
      </c>
      <c r="E641" s="21" t="n">
        <v>0.660244269510462</v>
      </c>
      <c r="F641" s="22" t="n">
        <v>75.5976096940817</v>
      </c>
      <c r="G641" s="22" t="n">
        <v>690.32696321935</v>
      </c>
      <c r="H641" s="22" t="n">
        <v>49.5553571520115</v>
      </c>
      <c r="I641" s="23" t="n">
        <v>86.4239690000957</v>
      </c>
    </row>
    <row r="642" customFormat="false" ht="11.25" hidden="false" customHeight="true" outlineLevel="0" collapsed="false">
      <c r="B642" s="44" t="s">
        <v>46</v>
      </c>
      <c r="C642" s="45" t="n">
        <v>5172.28507557507</v>
      </c>
      <c r="D642" s="45" t="n">
        <v>1.19218999097996</v>
      </c>
      <c r="E642" s="45" t="n">
        <v>1.90196496345841</v>
      </c>
      <c r="F642" s="46" t="n">
        <v>80.9646712370622</v>
      </c>
      <c r="G642" s="46" t="n">
        <v>40.010391224937</v>
      </c>
      <c r="H642" s="46" t="n">
        <v>12.9508275434521</v>
      </c>
      <c r="I642" s="47" t="n">
        <v>7.39601265152878</v>
      </c>
    </row>
    <row r="643" customFormat="false" ht="11.25" hidden="false" customHeight="true" outlineLevel="0" collapsed="false">
      <c r="B643" s="48" t="s">
        <v>47</v>
      </c>
      <c r="C643" s="18" t="n">
        <v>3194.00499648197</v>
      </c>
      <c r="D643" s="18" t="n">
        <v>0.0899376025153914</v>
      </c>
      <c r="E643" s="18" t="n">
        <v>0.0956699560246262</v>
      </c>
      <c r="F643" s="18" t="n">
        <v>23.792862321161</v>
      </c>
      <c r="G643" s="18" t="n">
        <v>8.07142093227792</v>
      </c>
      <c r="H643" s="18" t="n">
        <v>1.3371394958932</v>
      </c>
      <c r="I643" s="19" t="n">
        <v>3.35981331085529</v>
      </c>
    </row>
    <row r="644" customFormat="false" ht="11.25" hidden="false" customHeight="true" outlineLevel="0" collapsed="false">
      <c r="B644" s="49" t="s">
        <v>48</v>
      </c>
      <c r="C644" s="21" t="s">
        <v>83</v>
      </c>
      <c r="D644" s="21" t="s">
        <v>83</v>
      </c>
      <c r="E644" s="21" t="s">
        <v>83</v>
      </c>
      <c r="F644" s="21" t="s">
        <v>14</v>
      </c>
      <c r="G644" s="21" t="s">
        <v>14</v>
      </c>
      <c r="H644" s="21" t="s">
        <v>14</v>
      </c>
      <c r="I644" s="38" t="s">
        <v>14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n">
        <v>3194.00499648197</v>
      </c>
      <c r="D646" s="21" t="n">
        <v>0.0899376025153914</v>
      </c>
      <c r="E646" s="21" t="n">
        <v>0.0956699560246262</v>
      </c>
      <c r="F646" s="21" t="n">
        <v>23.792862321161</v>
      </c>
      <c r="G646" s="21" t="n">
        <v>8.07142093227792</v>
      </c>
      <c r="H646" s="21" t="n">
        <v>1.3371394958932</v>
      </c>
      <c r="I646" s="38" t="n">
        <v>3.35981331085529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7076.58740593426</v>
      </c>
      <c r="D649" s="15" t="n">
        <v>818.790754947557</v>
      </c>
      <c r="E649" s="15" t="n">
        <v>0.167340414035556</v>
      </c>
      <c r="F649" s="15" t="n">
        <v>4.21813365186636</v>
      </c>
      <c r="G649" s="15" t="n">
        <v>49.726528345319</v>
      </c>
      <c r="H649" s="15" t="n">
        <v>404.012968805976</v>
      </c>
      <c r="I649" s="16" t="n">
        <v>10.8153044625849</v>
      </c>
    </row>
    <row r="650" customFormat="false" ht="11.25" hidden="false" customHeight="true" outlineLevel="0" collapsed="false">
      <c r="B650" s="48" t="s">
        <v>54</v>
      </c>
      <c r="C650" s="18" t="n">
        <v>157.920436032358</v>
      </c>
      <c r="D650" s="18" t="n">
        <v>454.119822731455</v>
      </c>
      <c r="E650" s="18" t="n">
        <v>0.000134002713084452</v>
      </c>
      <c r="F650" s="18" t="n">
        <v>0.378603715146364</v>
      </c>
      <c r="G650" s="18" t="n">
        <v>32.0505927638643</v>
      </c>
      <c r="H650" s="18" t="n">
        <v>0.537291222418969</v>
      </c>
      <c r="I650" s="19" t="n">
        <v>9.44940664359512</v>
      </c>
    </row>
    <row r="651" customFormat="false" ht="11.25" hidden="false" customHeight="true" outlineLevel="0" collapsed="false">
      <c r="B651" s="43" t="s">
        <v>56</v>
      </c>
      <c r="C651" s="21" t="s">
        <v>80</v>
      </c>
      <c r="D651" s="21" t="n">
        <v>378.177992059091</v>
      </c>
      <c r="E651" s="22" t="s">
        <v>80</v>
      </c>
      <c r="F651" s="22" t="s">
        <v>80</v>
      </c>
      <c r="G651" s="22" t="s">
        <v>80</v>
      </c>
      <c r="H651" s="22" t="s">
        <v>80</v>
      </c>
      <c r="I651" s="51"/>
    </row>
    <row r="652" customFormat="false" ht="11.25" hidden="false" customHeight="true" outlineLevel="0" collapsed="false">
      <c r="B652" s="43" t="s">
        <v>57</v>
      </c>
      <c r="C652" s="21" t="n">
        <v>157.920436032358</v>
      </c>
      <c r="D652" s="21" t="n">
        <v>0.699411464192535</v>
      </c>
      <c r="E652" s="22" t="n">
        <v>0.000134002713084452</v>
      </c>
      <c r="F652" s="22" t="n">
        <v>0.378603715146364</v>
      </c>
      <c r="G652" s="22" t="n">
        <v>32.0505927638643</v>
      </c>
      <c r="H652" s="22" t="n">
        <v>0.537291222418969</v>
      </c>
      <c r="I652" s="23" t="n">
        <v>9.44940664359512</v>
      </c>
    </row>
    <row r="653" customFormat="false" ht="11.25" hidden="false" customHeight="true" outlineLevel="0" collapsed="false">
      <c r="B653" s="24" t="s">
        <v>58</v>
      </c>
      <c r="C653" s="21" t="s">
        <v>80</v>
      </c>
      <c r="D653" s="21" t="n">
        <v>75.2424192081716</v>
      </c>
      <c r="E653" s="21" t="s">
        <v>80</v>
      </c>
      <c r="F653" s="21" t="s">
        <v>80</v>
      </c>
      <c r="G653" s="21" t="s">
        <v>80</v>
      </c>
      <c r="H653" s="21" t="s">
        <v>80</v>
      </c>
      <c r="I653" s="38" t="s">
        <v>80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6918.6669699019</v>
      </c>
      <c r="D657" s="29" t="n">
        <v>364.670932216102</v>
      </c>
      <c r="E657" s="29" t="n">
        <v>0.167206411322471</v>
      </c>
      <c r="F657" s="29" t="n">
        <v>3.83952993672</v>
      </c>
      <c r="G657" s="29" t="n">
        <v>17.6759355814547</v>
      </c>
      <c r="H657" s="29" t="n">
        <v>403.475677583557</v>
      </c>
      <c r="I657" s="30" t="n">
        <v>1.36589781898977</v>
      </c>
    </row>
    <row r="658" customFormat="false" ht="11.25" hidden="false" customHeight="true" outlineLevel="0" collapsed="false">
      <c r="B658" s="43" t="s">
        <v>63</v>
      </c>
      <c r="C658" s="21" t="n">
        <v>498.307462328948</v>
      </c>
      <c r="D658" s="21" t="n">
        <v>12.311544915581</v>
      </c>
      <c r="E658" s="21" t="n">
        <v>0.00483062729105455</v>
      </c>
      <c r="F658" s="22" t="n">
        <v>0.89659503</v>
      </c>
      <c r="G658" s="22" t="n">
        <v>2.96335556</v>
      </c>
      <c r="H658" s="22" t="n">
        <v>315.656966501796</v>
      </c>
      <c r="I658" s="23" t="n">
        <v>0.83610647221459</v>
      </c>
    </row>
    <row r="659" customFormat="false" ht="11.25" hidden="false" customHeight="true" outlineLevel="0" collapsed="false">
      <c r="B659" s="43" t="s">
        <v>64</v>
      </c>
      <c r="C659" s="21" t="n">
        <v>780.135349601054</v>
      </c>
      <c r="D659" s="21" t="n">
        <v>291.926702348522</v>
      </c>
      <c r="E659" s="57"/>
      <c r="F659" s="57"/>
      <c r="G659" s="57"/>
      <c r="H659" s="22" t="n">
        <v>54.5311693872046</v>
      </c>
      <c r="I659" s="23" t="n">
        <v>0.246270386172144</v>
      </c>
    </row>
    <row r="660" customFormat="false" ht="11.25" hidden="false" customHeight="true" outlineLevel="0" collapsed="false">
      <c r="B660" s="43" t="s">
        <v>65</v>
      </c>
      <c r="C660" s="21" t="n">
        <v>5640.2241579719</v>
      </c>
      <c r="D660" s="21" t="n">
        <v>60.4326849519989</v>
      </c>
      <c r="E660" s="21" t="n">
        <v>0.162375784031417</v>
      </c>
      <c r="F660" s="21" t="n">
        <v>2.94293490672</v>
      </c>
      <c r="G660" s="21" t="n">
        <v>14.7125800214547</v>
      </c>
      <c r="H660" s="21" t="n">
        <v>33.2875416945565</v>
      </c>
      <c r="I660" s="38" t="n">
        <v>0.283520960603039</v>
      </c>
    </row>
    <row r="661" customFormat="false" ht="11.25" hidden="false" customHeight="true" outlineLevel="0" collapsed="false">
      <c r="B661" s="58" t="s">
        <v>66</v>
      </c>
      <c r="C661" s="21" t="n">
        <v>2.84280201</v>
      </c>
      <c r="D661" s="21" t="n">
        <v>38.12059807</v>
      </c>
      <c r="E661" s="57"/>
      <c r="F661" s="57"/>
      <c r="G661" s="57"/>
      <c r="H661" s="22" t="n">
        <v>11.76713297</v>
      </c>
      <c r="I661" s="23" t="s">
        <v>80</v>
      </c>
    </row>
    <row r="662" customFormat="false" ht="11.25" hidden="false" customHeight="true" outlineLevel="0" collapsed="false">
      <c r="B662" s="58" t="s">
        <v>67</v>
      </c>
      <c r="C662" s="21" t="n">
        <v>5637.3813559619</v>
      </c>
      <c r="D662" s="21" t="n">
        <v>22.3120868819989</v>
      </c>
      <c r="E662" s="21" t="n">
        <v>0.162375784031417</v>
      </c>
      <c r="F662" s="22" t="n">
        <v>2.94293490672</v>
      </c>
      <c r="G662" s="22" t="n">
        <v>14.7125800214547</v>
      </c>
      <c r="H662" s="22" t="n">
        <v>21.5204087245565</v>
      </c>
      <c r="I662" s="23" t="n">
        <v>0.283520960603039</v>
      </c>
    </row>
    <row r="663" customFormat="false" ht="11.25" hidden="false" customHeight="true" outlineLevel="0" collapsed="false">
      <c r="B663" s="43" t="s">
        <v>68</v>
      </c>
      <c r="C663" s="21" t="s">
        <v>38</v>
      </c>
      <c r="D663" s="21" t="s">
        <v>38</v>
      </c>
      <c r="E663" s="21" t="s">
        <v>38</v>
      </c>
      <c r="F663" s="21" t="s">
        <v>38</v>
      </c>
      <c r="G663" s="21" t="s">
        <v>38</v>
      </c>
      <c r="H663" s="21" t="s">
        <v>38</v>
      </c>
      <c r="I663" s="38" t="s">
        <v>38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35478.9489140417</v>
      </c>
      <c r="D671" s="64" t="n">
        <v>0.37225821746607</v>
      </c>
      <c r="E671" s="64" t="n">
        <v>1.05756783591947</v>
      </c>
      <c r="F671" s="64" t="n">
        <v>345.493374244088</v>
      </c>
      <c r="G671" s="64" t="n">
        <v>41.0218950421229</v>
      </c>
      <c r="H671" s="64" t="n">
        <v>13.2701930835871</v>
      </c>
      <c r="I671" s="65" t="n">
        <v>105.187801514946</v>
      </c>
    </row>
    <row r="672" customFormat="false" ht="11.25" hidden="false" customHeight="true" outlineLevel="0" collapsed="false">
      <c r="B672" s="58" t="s">
        <v>77</v>
      </c>
      <c r="C672" s="21" t="n">
        <v>25184.5523590963</v>
      </c>
      <c r="D672" s="21" t="n">
        <v>0.211025252726915</v>
      </c>
      <c r="E672" s="21" t="n">
        <v>0.79959509233682</v>
      </c>
      <c r="F672" s="22" t="n">
        <v>117.576396290619</v>
      </c>
      <c r="G672" s="22" t="n">
        <v>17.1594162607281</v>
      </c>
      <c r="H672" s="22" t="n">
        <v>5.75209636679606</v>
      </c>
      <c r="I672" s="23" t="n">
        <v>8.00485996434393</v>
      </c>
    </row>
    <row r="673" customFormat="false" ht="11.25" hidden="false" customHeight="true" outlineLevel="0" collapsed="false">
      <c r="B673" s="58" t="s">
        <v>78</v>
      </c>
      <c r="C673" s="21" t="n">
        <v>10294.3965549454</v>
      </c>
      <c r="D673" s="21" t="n">
        <v>0.161232964739154</v>
      </c>
      <c r="E673" s="21" t="n">
        <v>0.257972743582647</v>
      </c>
      <c r="F673" s="22" t="n">
        <v>227.916977953469</v>
      </c>
      <c r="G673" s="22" t="n">
        <v>23.8624787813948</v>
      </c>
      <c r="H673" s="22" t="n">
        <v>7.51809671679105</v>
      </c>
      <c r="I673" s="23" t="n">
        <v>97.1829415506025</v>
      </c>
    </row>
    <row r="674" customFormat="false" ht="11.25" hidden="false" customHeight="true" outlineLevel="0" collapsed="false">
      <c r="B674" s="63" t="s">
        <v>79</v>
      </c>
      <c r="C674" s="21" t="s">
        <v>84</v>
      </c>
      <c r="D674" s="21" t="s">
        <v>84</v>
      </c>
      <c r="E674" s="21" t="s">
        <v>84</v>
      </c>
      <c r="F674" s="22" t="s">
        <v>84</v>
      </c>
      <c r="G674" s="22" t="s">
        <v>84</v>
      </c>
      <c r="H674" s="22" t="s">
        <v>84</v>
      </c>
      <c r="I674" s="23" t="s">
        <v>84</v>
      </c>
    </row>
    <row r="675" customFormat="false" ht="11.25" hidden="false" customHeight="true" outlineLevel="0" collapsed="false">
      <c r="B675" s="66" t="s">
        <v>81</v>
      </c>
      <c r="C675" s="67" t="n">
        <v>5969.53515424935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529869.661880256</v>
      </c>
      <c r="D680" s="12" t="n">
        <v>793.580845657438</v>
      </c>
      <c r="E680" s="12" t="n">
        <v>16.6750514887949</v>
      </c>
      <c r="F680" s="12" t="n">
        <v>1855.67005469328</v>
      </c>
      <c r="G680" s="12" t="n">
        <v>6073.05287940652</v>
      </c>
      <c r="H680" s="12" t="n">
        <v>948.296425113208</v>
      </c>
      <c r="I680" s="13" t="n">
        <v>1197.08819628962</v>
      </c>
    </row>
    <row r="681" customFormat="false" ht="11.25" hidden="false" customHeight="true" outlineLevel="0" collapsed="false">
      <c r="B681" s="14" t="s">
        <v>10</v>
      </c>
      <c r="C681" s="15" t="n">
        <v>523782.166561081</v>
      </c>
      <c r="D681" s="15" t="n">
        <v>82.4486671390895</v>
      </c>
      <c r="E681" s="15" t="n">
        <v>16.5045760629712</v>
      </c>
      <c r="F681" s="15" t="n">
        <v>1851.08548927795</v>
      </c>
      <c r="G681" s="15" t="n">
        <v>6033.6290824566</v>
      </c>
      <c r="H681" s="15" t="n">
        <v>594.355702238472</v>
      </c>
      <c r="I681" s="16" t="n">
        <v>1187.33024728929</v>
      </c>
    </row>
    <row r="682" customFormat="false" ht="11.25" hidden="false" customHeight="true" outlineLevel="0" collapsed="false">
      <c r="B682" s="17" t="s">
        <v>11</v>
      </c>
      <c r="C682" s="18" t="n">
        <v>186079.414311655</v>
      </c>
      <c r="D682" s="18" t="n">
        <v>11.5663319053375</v>
      </c>
      <c r="E682" s="18" t="n">
        <v>4.55625620787248</v>
      </c>
      <c r="F682" s="18" t="n">
        <v>422.184209891722</v>
      </c>
      <c r="G682" s="18" t="n">
        <v>83.8931818477925</v>
      </c>
      <c r="H682" s="18" t="n">
        <v>5.89833554453451</v>
      </c>
      <c r="I682" s="19" t="n">
        <v>877.030374773874</v>
      </c>
    </row>
    <row r="683" customFormat="false" ht="11.25" hidden="false" customHeight="true" outlineLevel="0" collapsed="false">
      <c r="B683" s="20" t="s">
        <v>12</v>
      </c>
      <c r="C683" s="21" t="n">
        <v>146577.124617647</v>
      </c>
      <c r="D683" s="21" t="n">
        <v>3.13972237584491</v>
      </c>
      <c r="E683" s="21" t="n">
        <v>2.74484141157468</v>
      </c>
      <c r="F683" s="22" t="n">
        <v>317.876688082397</v>
      </c>
      <c r="G683" s="22" t="n">
        <v>53.8519523418919</v>
      </c>
      <c r="H683" s="22" t="n">
        <v>3.37160811529413</v>
      </c>
      <c r="I683" s="23" t="n">
        <v>777.060857637314</v>
      </c>
    </row>
    <row r="684" customFormat="false" ht="11.25" hidden="false" customHeight="true" outlineLevel="0" collapsed="false">
      <c r="B684" s="20" t="s">
        <v>13</v>
      </c>
      <c r="C684" s="21" t="n">
        <v>17806.0507648068</v>
      </c>
      <c r="D684" s="21" t="n">
        <v>0.534212148912455</v>
      </c>
      <c r="E684" s="21" t="n">
        <v>0.378659990561719</v>
      </c>
      <c r="F684" s="22" t="n">
        <v>32.3077722024167</v>
      </c>
      <c r="G684" s="22" t="n">
        <v>7.22331241853466</v>
      </c>
      <c r="H684" s="22" t="n">
        <v>0.712738995448247</v>
      </c>
      <c r="I684" s="23" t="n">
        <v>89.6733803749726</v>
      </c>
    </row>
    <row r="685" customFormat="false" ht="11.25" hidden="false" customHeight="true" outlineLevel="0" collapsed="false">
      <c r="B685" s="24" t="s">
        <v>15</v>
      </c>
      <c r="C685" s="25" t="n">
        <v>21696.2389292007</v>
      </c>
      <c r="D685" s="25" t="n">
        <v>7.89239738058014</v>
      </c>
      <c r="E685" s="25" t="n">
        <v>1.43275480573607</v>
      </c>
      <c r="F685" s="26" t="n">
        <v>71.9997496069084</v>
      </c>
      <c r="G685" s="26" t="n">
        <v>22.817917087366</v>
      </c>
      <c r="H685" s="26" t="n">
        <v>1.81398843379213</v>
      </c>
      <c r="I685" s="27" t="n">
        <v>10.2961367615872</v>
      </c>
    </row>
    <row r="686" customFormat="false" ht="11.25" hidden="false" customHeight="true" outlineLevel="0" collapsed="false">
      <c r="B686" s="28" t="s">
        <v>16</v>
      </c>
      <c r="C686" s="29" t="n">
        <v>96649.3853521088</v>
      </c>
      <c r="D686" s="29" t="n">
        <v>8.15558140675037</v>
      </c>
      <c r="E686" s="29" t="n">
        <v>4.29022075611578</v>
      </c>
      <c r="F686" s="29" t="n">
        <v>338.96097115071</v>
      </c>
      <c r="G686" s="29" t="n">
        <v>716.10796523839</v>
      </c>
      <c r="H686" s="29" t="n">
        <v>32.0018927544553</v>
      </c>
      <c r="I686" s="30" t="n">
        <v>157.145983446292</v>
      </c>
    </row>
    <row r="687" customFormat="false" ht="11.25" hidden="false" customHeight="true" outlineLevel="0" collapsed="false">
      <c r="B687" s="20" t="s">
        <v>17</v>
      </c>
      <c r="C687" s="21" t="n">
        <v>25463.6881109088</v>
      </c>
      <c r="D687" s="21" t="n">
        <v>1.94837593304326</v>
      </c>
      <c r="E687" s="21" t="n">
        <v>0.236379354997571</v>
      </c>
      <c r="F687" s="22" t="n">
        <v>40.2223675234228</v>
      </c>
      <c r="G687" s="22" t="n">
        <v>342.161449507591</v>
      </c>
      <c r="H687" s="22" t="n">
        <v>2.47003420946755</v>
      </c>
      <c r="I687" s="23" t="n">
        <v>30.0017300114096</v>
      </c>
    </row>
    <row r="688" customFormat="false" ht="11.25" hidden="false" customHeight="true" outlineLevel="0" collapsed="false">
      <c r="B688" s="20" t="s">
        <v>18</v>
      </c>
      <c r="C688" s="21" t="n">
        <v>1457.66507544365</v>
      </c>
      <c r="D688" s="21" t="n">
        <v>0.103395209728232</v>
      </c>
      <c r="E688" s="21" t="n">
        <v>0.0361708174622305</v>
      </c>
      <c r="F688" s="22" t="n">
        <v>3.26842072252192</v>
      </c>
      <c r="G688" s="22" t="n">
        <v>1.12582662072883</v>
      </c>
      <c r="H688" s="22" t="n">
        <v>0.0530216364303387</v>
      </c>
      <c r="I688" s="23" t="n">
        <v>3.3524663323246</v>
      </c>
    </row>
    <row r="689" customFormat="false" ht="11.25" hidden="false" customHeight="true" outlineLevel="0" collapsed="false">
      <c r="B689" s="20" t="s">
        <v>19</v>
      </c>
      <c r="C689" s="21" t="n">
        <v>14426.7713945984</v>
      </c>
      <c r="D689" s="21" t="n">
        <v>1.29401206442934</v>
      </c>
      <c r="E689" s="21" t="n">
        <v>0.0988577644514005</v>
      </c>
      <c r="F689" s="22" t="n">
        <v>29.2853411159388</v>
      </c>
      <c r="G689" s="22" t="n">
        <v>10.0669811954075</v>
      </c>
      <c r="H689" s="22" t="n">
        <v>0.458286517239067</v>
      </c>
      <c r="I689" s="23" t="n">
        <v>9.85619452137235</v>
      </c>
    </row>
    <row r="690" customFormat="false" ht="11.25" hidden="false" customHeight="true" outlineLevel="0" collapsed="false">
      <c r="B690" s="20" t="s">
        <v>20</v>
      </c>
      <c r="C690" s="21" t="n">
        <v>3382.68075258204</v>
      </c>
      <c r="D690" s="21" t="n">
        <v>0.295947876324792</v>
      </c>
      <c r="E690" s="21" t="n">
        <v>0.0234293114216674</v>
      </c>
      <c r="F690" s="22" t="n">
        <v>7.70623383463266</v>
      </c>
      <c r="G690" s="22" t="n">
        <v>2.91570745338421</v>
      </c>
      <c r="H690" s="22" t="n">
        <v>0.134788442582567</v>
      </c>
      <c r="I690" s="23" t="n">
        <v>3.33987060071764</v>
      </c>
    </row>
    <row r="691" customFormat="false" ht="11.25" hidden="false" customHeight="true" outlineLevel="0" collapsed="false">
      <c r="B691" s="20" t="s">
        <v>21</v>
      </c>
      <c r="C691" s="21" t="n">
        <v>6517.87326169117</v>
      </c>
      <c r="D691" s="21" t="n">
        <v>0.544933247146298</v>
      </c>
      <c r="E691" s="21" t="n">
        <v>0.0456888269301862</v>
      </c>
      <c r="F691" s="22" t="n">
        <v>15.397677801646</v>
      </c>
      <c r="G691" s="22" t="n">
        <v>5.44832414982088</v>
      </c>
      <c r="H691" s="22" t="n">
        <v>0.247338837693352</v>
      </c>
      <c r="I691" s="23" t="n">
        <v>9.23568168692492</v>
      </c>
    </row>
    <row r="692" customFormat="false" ht="11.25" hidden="false" customHeight="true" outlineLevel="0" collapsed="false">
      <c r="B692" s="20" t="s">
        <v>22</v>
      </c>
      <c r="C692" s="21" t="n">
        <v>45400.7067568848</v>
      </c>
      <c r="D692" s="21" t="n">
        <v>3.96891707607844</v>
      </c>
      <c r="E692" s="21" t="n">
        <v>3.84969468085272</v>
      </c>
      <c r="F692" s="31" t="n">
        <v>243.080930152547</v>
      </c>
      <c r="G692" s="31" t="n">
        <v>354.389676311458</v>
      </c>
      <c r="H692" s="31" t="n">
        <v>28.6384231110424</v>
      </c>
      <c r="I692" s="32" t="n">
        <v>101.360040293543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121697.530803455</v>
      </c>
      <c r="D702" s="29" t="n">
        <v>16.5674230315787</v>
      </c>
      <c r="E702" s="29" t="n">
        <v>4.9133121401082</v>
      </c>
      <c r="F702" s="29" t="n">
        <v>879.616832730182</v>
      </c>
      <c r="G702" s="29" t="n">
        <v>4478.11768291353</v>
      </c>
      <c r="H702" s="29" t="n">
        <v>489.603635903993</v>
      </c>
      <c r="I702" s="30" t="n">
        <v>39.7057362234495</v>
      </c>
    </row>
    <row r="703" customFormat="false" ht="11.25" hidden="false" customHeight="true" outlineLevel="0" collapsed="false">
      <c r="B703" s="20" t="s">
        <v>33</v>
      </c>
      <c r="C703" s="21" t="n">
        <v>1833.21542743615</v>
      </c>
      <c r="D703" s="21" t="n">
        <v>0.113764841610944</v>
      </c>
      <c r="E703" s="21" t="n">
        <v>0.0582315167464826</v>
      </c>
      <c r="F703" s="22" t="n">
        <v>6.84585691078849</v>
      </c>
      <c r="G703" s="22" t="n">
        <v>46.0866229434798</v>
      </c>
      <c r="H703" s="22" t="n">
        <v>1.50479414742683</v>
      </c>
      <c r="I703" s="23" t="n">
        <v>0.407620617225378</v>
      </c>
    </row>
    <row r="704" customFormat="false" ht="11.25" hidden="false" customHeight="true" outlineLevel="0" collapsed="false">
      <c r="B704" s="20" t="s">
        <v>34</v>
      </c>
      <c r="C704" s="21" t="n">
        <v>115258.978338754</v>
      </c>
      <c r="D704" s="21" t="n">
        <v>16.2081229501655</v>
      </c>
      <c r="E704" s="21" t="n">
        <v>4.64025857970928</v>
      </c>
      <c r="F704" s="22" t="n">
        <v>784.001864930531</v>
      </c>
      <c r="G704" s="22" t="n">
        <v>4402.18453501726</v>
      </c>
      <c r="H704" s="22" t="n">
        <v>479.715129061609</v>
      </c>
      <c r="I704" s="23" t="n">
        <v>14.2165667093467</v>
      </c>
    </row>
    <row r="705" customFormat="false" ht="11.25" hidden="false" customHeight="true" outlineLevel="0" collapsed="false">
      <c r="B705" s="20" t="s">
        <v>35</v>
      </c>
      <c r="C705" s="21" t="n">
        <v>1678.37984065755</v>
      </c>
      <c r="D705" s="21" t="n">
        <v>0.0998813710326202</v>
      </c>
      <c r="E705" s="21" t="n">
        <v>0.0126273091460129</v>
      </c>
      <c r="F705" s="22" t="n">
        <v>35.1305368570909</v>
      </c>
      <c r="G705" s="22" t="n">
        <v>6.41370288093289</v>
      </c>
      <c r="H705" s="22" t="n">
        <v>2.55127685822103</v>
      </c>
      <c r="I705" s="23" t="n">
        <v>1.44161779416981</v>
      </c>
    </row>
    <row r="706" customFormat="false" ht="11.25" hidden="false" customHeight="true" outlineLevel="0" collapsed="false">
      <c r="B706" s="20" t="s">
        <v>36</v>
      </c>
      <c r="C706" s="21" t="n">
        <v>2593.13583218685</v>
      </c>
      <c r="D706" s="21" t="n">
        <v>0.128228233785496</v>
      </c>
      <c r="E706" s="21" t="n">
        <v>0.0622910976174551</v>
      </c>
      <c r="F706" s="22" t="n">
        <v>48.1414817333549</v>
      </c>
      <c r="G706" s="22" t="n">
        <v>22.1224143210601</v>
      </c>
      <c r="H706" s="22" t="n">
        <v>5.11350314031845</v>
      </c>
      <c r="I706" s="23" t="n">
        <v>23.3532005263714</v>
      </c>
    </row>
    <row r="707" customFormat="false" ht="11.25" hidden="false" customHeight="true" outlineLevel="0" collapsed="false">
      <c r="B707" s="20" t="s">
        <v>37</v>
      </c>
      <c r="C707" s="21" t="n">
        <v>333.821364420688</v>
      </c>
      <c r="D707" s="21" t="n">
        <v>0.0174256349840933</v>
      </c>
      <c r="E707" s="21" t="n">
        <v>0.139903636888976</v>
      </c>
      <c r="F707" s="21" t="n">
        <v>5.49709229841709</v>
      </c>
      <c r="G707" s="21" t="n">
        <v>1.31040775080382</v>
      </c>
      <c r="H707" s="21" t="n">
        <v>0.718932696417658</v>
      </c>
      <c r="I707" s="38" t="n">
        <v>0.286730576336265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116206.20646227</v>
      </c>
      <c r="D714" s="41" t="n">
        <v>46.0723639106779</v>
      </c>
      <c r="E714" s="41" t="n">
        <v>2.65111823064252</v>
      </c>
      <c r="F714" s="41" t="n">
        <v>185.085152876463</v>
      </c>
      <c r="G714" s="41" t="n">
        <v>747.579551095409</v>
      </c>
      <c r="H714" s="41" t="n">
        <v>65.5075842067078</v>
      </c>
      <c r="I714" s="42" t="n">
        <v>110.144864976704</v>
      </c>
    </row>
    <row r="715" customFormat="false" ht="11.25" hidden="false" customHeight="true" outlineLevel="0" collapsed="false">
      <c r="B715" s="43" t="s">
        <v>44</v>
      </c>
      <c r="C715" s="21" t="n">
        <v>26141.1729424077</v>
      </c>
      <c r="D715" s="21" t="n">
        <v>2.55040641406343</v>
      </c>
      <c r="E715" s="21" t="n">
        <v>0.12278028731139</v>
      </c>
      <c r="F715" s="22" t="n">
        <v>34.8685397812034</v>
      </c>
      <c r="G715" s="22" t="n">
        <v>6.21695485916627</v>
      </c>
      <c r="H715" s="22" t="n">
        <v>1.08570965849744</v>
      </c>
      <c r="I715" s="23" t="n">
        <v>20.0792766629072</v>
      </c>
    </row>
    <row r="716" customFormat="false" ht="11.25" hidden="false" customHeight="true" outlineLevel="0" collapsed="false">
      <c r="B716" s="43" t="s">
        <v>45</v>
      </c>
      <c r="C716" s="21" t="n">
        <v>84907.0602696454</v>
      </c>
      <c r="D716" s="21" t="n">
        <v>42.3210734467166</v>
      </c>
      <c r="E716" s="21" t="n">
        <v>0.663629318518917</v>
      </c>
      <c r="F716" s="22" t="n">
        <v>70.9857027981029</v>
      </c>
      <c r="G716" s="22" t="n">
        <v>701.814929647293</v>
      </c>
      <c r="H716" s="22" t="n">
        <v>51.6912991788832</v>
      </c>
      <c r="I716" s="23" t="n">
        <v>83.3030129850661</v>
      </c>
    </row>
    <row r="717" customFormat="false" ht="11.25" hidden="false" customHeight="true" outlineLevel="0" collapsed="false">
      <c r="B717" s="44" t="s">
        <v>46</v>
      </c>
      <c r="C717" s="45" t="n">
        <v>5157.97325021718</v>
      </c>
      <c r="D717" s="45" t="n">
        <v>1.20088404989779</v>
      </c>
      <c r="E717" s="45" t="n">
        <v>1.86470862481221</v>
      </c>
      <c r="F717" s="46" t="n">
        <v>79.2309102971566</v>
      </c>
      <c r="G717" s="46" t="n">
        <v>39.5476665889497</v>
      </c>
      <c r="H717" s="46" t="n">
        <v>12.7305753693271</v>
      </c>
      <c r="I717" s="47" t="n">
        <v>6.76257532873034</v>
      </c>
    </row>
    <row r="718" customFormat="false" ht="11.25" hidden="false" customHeight="true" outlineLevel="0" collapsed="false">
      <c r="B718" s="48" t="s">
        <v>47</v>
      </c>
      <c r="C718" s="18" t="n">
        <v>3149.62963159191</v>
      </c>
      <c r="D718" s="18" t="n">
        <v>0.0869668847451187</v>
      </c>
      <c r="E718" s="18" t="n">
        <v>0.09366872823219</v>
      </c>
      <c r="F718" s="18" t="n">
        <v>25.2383226288713</v>
      </c>
      <c r="G718" s="18" t="n">
        <v>7.93070136147757</v>
      </c>
      <c r="H718" s="18" t="n">
        <v>1.34425382878226</v>
      </c>
      <c r="I718" s="19" t="n">
        <v>3.30328786896656</v>
      </c>
    </row>
    <row r="719" customFormat="false" ht="11.25" hidden="false" customHeight="true" outlineLevel="0" collapsed="false">
      <c r="B719" s="49" t="s">
        <v>48</v>
      </c>
      <c r="C719" s="21" t="s">
        <v>83</v>
      </c>
      <c r="D719" s="21" t="s">
        <v>83</v>
      </c>
      <c r="E719" s="21" t="s">
        <v>83</v>
      </c>
      <c r="F719" s="21" t="s">
        <v>14</v>
      </c>
      <c r="G719" s="21" t="s">
        <v>14</v>
      </c>
      <c r="H719" s="21" t="s">
        <v>14</v>
      </c>
      <c r="I719" s="38" t="s">
        <v>14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n">
        <v>3149.62963159191</v>
      </c>
      <c r="D721" s="21" t="n">
        <v>0.0869668847451187</v>
      </c>
      <c r="E721" s="21" t="n">
        <v>0.09366872823219</v>
      </c>
      <c r="F721" s="21" t="n">
        <v>25.2383226288713</v>
      </c>
      <c r="G721" s="21" t="n">
        <v>7.93070136147757</v>
      </c>
      <c r="H721" s="21" t="n">
        <v>1.34425382878226</v>
      </c>
      <c r="I721" s="38" t="n">
        <v>3.30328786896656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6087.49531917527</v>
      </c>
      <c r="D724" s="15" t="n">
        <v>711.132178518349</v>
      </c>
      <c r="E724" s="15" t="n">
        <v>0.170475425823685</v>
      </c>
      <c r="F724" s="15" t="n">
        <v>4.58456541532797</v>
      </c>
      <c r="G724" s="15" t="n">
        <v>39.4237969499133</v>
      </c>
      <c r="H724" s="15" t="n">
        <v>353.940722874736</v>
      </c>
      <c r="I724" s="16" t="n">
        <v>9.75794900033952</v>
      </c>
    </row>
    <row r="725" customFormat="false" ht="11.25" hidden="false" customHeight="true" outlineLevel="0" collapsed="false">
      <c r="B725" s="48" t="s">
        <v>54</v>
      </c>
      <c r="C725" s="18" t="n">
        <v>111.840166652189</v>
      </c>
      <c r="D725" s="18" t="n">
        <v>375.820211293464</v>
      </c>
      <c r="E725" s="18" t="n">
        <v>6.92014010854035E-005</v>
      </c>
      <c r="F725" s="18" t="n">
        <v>0.312970427314229</v>
      </c>
      <c r="G725" s="18" t="n">
        <v>25.2469720322379</v>
      </c>
      <c r="H725" s="18" t="n">
        <v>0.527865588357799</v>
      </c>
      <c r="I725" s="19" t="n">
        <v>8.02749775010449</v>
      </c>
    </row>
    <row r="726" customFormat="false" ht="11.25" hidden="false" customHeight="true" outlineLevel="0" collapsed="false">
      <c r="B726" s="43" t="s">
        <v>56</v>
      </c>
      <c r="C726" s="21" t="s">
        <v>80</v>
      </c>
      <c r="D726" s="21" t="n">
        <v>310.34769525</v>
      </c>
      <c r="E726" s="22" t="s">
        <v>80</v>
      </c>
      <c r="F726" s="22" t="s">
        <v>80</v>
      </c>
      <c r="G726" s="22" t="s">
        <v>80</v>
      </c>
      <c r="H726" s="22" t="s">
        <v>80</v>
      </c>
      <c r="I726" s="51"/>
    </row>
    <row r="727" customFormat="false" ht="11.25" hidden="false" customHeight="true" outlineLevel="0" collapsed="false">
      <c r="B727" s="43" t="s">
        <v>57</v>
      </c>
      <c r="C727" s="21" t="n">
        <v>111.840166652189</v>
      </c>
      <c r="D727" s="21" t="n">
        <v>0.672607501946192</v>
      </c>
      <c r="E727" s="22" t="n">
        <v>6.92014010854035E-005</v>
      </c>
      <c r="F727" s="22" t="n">
        <v>0.312970427314229</v>
      </c>
      <c r="G727" s="22" t="n">
        <v>25.2469720322379</v>
      </c>
      <c r="H727" s="22" t="n">
        <v>0.527865588357799</v>
      </c>
      <c r="I727" s="23" t="n">
        <v>8.02749775010449</v>
      </c>
    </row>
    <row r="728" customFormat="false" ht="11.25" hidden="false" customHeight="true" outlineLevel="0" collapsed="false">
      <c r="B728" s="24" t="s">
        <v>58</v>
      </c>
      <c r="C728" s="21" t="s">
        <v>80</v>
      </c>
      <c r="D728" s="21" t="n">
        <v>64.7999085415177</v>
      </c>
      <c r="E728" s="21" t="s">
        <v>80</v>
      </c>
      <c r="F728" s="21" t="s">
        <v>80</v>
      </c>
      <c r="G728" s="21" t="s">
        <v>80</v>
      </c>
      <c r="H728" s="21" t="s">
        <v>80</v>
      </c>
      <c r="I728" s="38" t="s">
        <v>80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5975.65515252308</v>
      </c>
      <c r="D732" s="29" t="n">
        <v>335.311967224885</v>
      </c>
      <c r="E732" s="29" t="n">
        <v>0.1704062244226</v>
      </c>
      <c r="F732" s="29" t="n">
        <v>4.27159498801374</v>
      </c>
      <c r="G732" s="29" t="n">
        <v>14.1768249176754</v>
      </c>
      <c r="H732" s="29" t="n">
        <v>353.412857286378</v>
      </c>
      <c r="I732" s="30" t="n">
        <v>1.73045125023504</v>
      </c>
    </row>
    <row r="733" customFormat="false" ht="11.25" hidden="false" customHeight="true" outlineLevel="0" collapsed="false">
      <c r="B733" s="43" t="s">
        <v>63</v>
      </c>
      <c r="C733" s="21" t="n">
        <v>272.266519038514</v>
      </c>
      <c r="D733" s="21" t="n">
        <v>9.35744904345304</v>
      </c>
      <c r="E733" s="21" t="n">
        <v>0.005699224719</v>
      </c>
      <c r="F733" s="22" t="n">
        <v>1.2293370813</v>
      </c>
      <c r="G733" s="22" t="n">
        <v>1.049847987</v>
      </c>
      <c r="H733" s="22" t="n">
        <v>265.36271000008</v>
      </c>
      <c r="I733" s="23" t="n">
        <v>0.923503413033671</v>
      </c>
    </row>
    <row r="734" customFormat="false" ht="11.25" hidden="false" customHeight="true" outlineLevel="0" collapsed="false">
      <c r="B734" s="43" t="s">
        <v>64</v>
      </c>
      <c r="C734" s="21" t="n">
        <v>613.980640115687</v>
      </c>
      <c r="D734" s="21" t="n">
        <v>273.324745617127</v>
      </c>
      <c r="E734" s="57"/>
      <c r="F734" s="57"/>
      <c r="G734" s="57"/>
      <c r="H734" s="22" t="n">
        <v>59.8708015578414</v>
      </c>
      <c r="I734" s="23" t="n">
        <v>0.272005205193529</v>
      </c>
    </row>
    <row r="735" customFormat="false" ht="11.25" hidden="false" customHeight="true" outlineLevel="0" collapsed="false">
      <c r="B735" s="43" t="s">
        <v>65</v>
      </c>
      <c r="C735" s="21" t="n">
        <v>5089.40799336888</v>
      </c>
      <c r="D735" s="21" t="n">
        <v>52.6297725643044</v>
      </c>
      <c r="E735" s="21" t="n">
        <v>0.1647069997036</v>
      </c>
      <c r="F735" s="21" t="n">
        <v>3.04225790671374</v>
      </c>
      <c r="G735" s="21" t="n">
        <v>13.1269769306754</v>
      </c>
      <c r="H735" s="21" t="n">
        <v>28.179345728457</v>
      </c>
      <c r="I735" s="38" t="n">
        <v>0.534942632007837</v>
      </c>
    </row>
    <row r="736" customFormat="false" ht="11.25" hidden="false" customHeight="true" outlineLevel="0" collapsed="false">
      <c r="B736" s="58" t="s">
        <v>66</v>
      </c>
      <c r="C736" s="21" t="n">
        <v>10.946001954529</v>
      </c>
      <c r="D736" s="21" t="n">
        <v>32.0984310488833</v>
      </c>
      <c r="E736" s="57"/>
      <c r="F736" s="57"/>
      <c r="G736" s="57"/>
      <c r="H736" s="22" t="n">
        <v>10.9107318878789</v>
      </c>
      <c r="I736" s="23" t="s">
        <v>80</v>
      </c>
    </row>
    <row r="737" customFormat="false" ht="11.25" hidden="false" customHeight="true" outlineLevel="0" collapsed="false">
      <c r="B737" s="58" t="s">
        <v>67</v>
      </c>
      <c r="C737" s="21" t="n">
        <v>5078.46199141435</v>
      </c>
      <c r="D737" s="21" t="n">
        <v>20.5313415154211</v>
      </c>
      <c r="E737" s="21" t="n">
        <v>0.1647069997036</v>
      </c>
      <c r="F737" s="22" t="n">
        <v>3.04225790671374</v>
      </c>
      <c r="G737" s="22" t="n">
        <v>13.1269769306754</v>
      </c>
      <c r="H737" s="22" t="n">
        <v>17.2686138405781</v>
      </c>
      <c r="I737" s="23" t="n">
        <v>0.534942632007837</v>
      </c>
    </row>
    <row r="738" customFormat="false" ht="11.25" hidden="false" customHeight="true" outlineLevel="0" collapsed="false">
      <c r="B738" s="43" t="s">
        <v>68</v>
      </c>
      <c r="C738" s="21" t="s">
        <v>38</v>
      </c>
      <c r="D738" s="21" t="s">
        <v>38</v>
      </c>
      <c r="E738" s="21" t="s">
        <v>38</v>
      </c>
      <c r="F738" s="21" t="s">
        <v>38</v>
      </c>
      <c r="G738" s="21" t="s">
        <v>38</v>
      </c>
      <c r="H738" s="21" t="s">
        <v>38</v>
      </c>
      <c r="I738" s="38" t="s">
        <v>38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34846.5882760402</v>
      </c>
      <c r="D746" s="64" t="n">
        <v>0.299904220260822</v>
      </c>
      <c r="E746" s="64" t="n">
        <v>1.05590489720268</v>
      </c>
      <c r="F746" s="64" t="n">
        <v>290.052905635899</v>
      </c>
      <c r="G746" s="64" t="n">
        <v>35.1745522902671</v>
      </c>
      <c r="H746" s="64" t="n">
        <v>11.1608553390458</v>
      </c>
      <c r="I746" s="65" t="n">
        <v>68.9299331813279</v>
      </c>
    </row>
    <row r="747" customFormat="false" ht="11.25" hidden="false" customHeight="true" outlineLevel="0" collapsed="false">
      <c r="B747" s="58" t="s">
        <v>77</v>
      </c>
      <c r="C747" s="21" t="n">
        <v>27341.4308417202</v>
      </c>
      <c r="D747" s="21" t="n">
        <v>0.182510530691167</v>
      </c>
      <c r="E747" s="21" t="n">
        <v>0.868074993891228</v>
      </c>
      <c r="F747" s="22" t="n">
        <v>125.97045180307</v>
      </c>
      <c r="G747" s="22" t="n">
        <v>17.800286233958</v>
      </c>
      <c r="H747" s="22" t="n">
        <v>5.82281310815287</v>
      </c>
      <c r="I747" s="23" t="n">
        <v>6.08478304652581</v>
      </c>
    </row>
    <row r="748" customFormat="false" ht="11.25" hidden="false" customHeight="true" outlineLevel="0" collapsed="false">
      <c r="B748" s="58" t="s">
        <v>78</v>
      </c>
      <c r="C748" s="21" t="n">
        <v>7505.15743431998</v>
      </c>
      <c r="D748" s="21" t="n">
        <v>0.117393689569656</v>
      </c>
      <c r="E748" s="21" t="n">
        <v>0.187829903311449</v>
      </c>
      <c r="F748" s="22" t="n">
        <v>164.082453832829</v>
      </c>
      <c r="G748" s="22" t="n">
        <v>17.3742660563091</v>
      </c>
      <c r="H748" s="22" t="n">
        <v>5.33804223089298</v>
      </c>
      <c r="I748" s="23" t="n">
        <v>62.8451501348021</v>
      </c>
    </row>
    <row r="749" customFormat="false" ht="11.25" hidden="false" customHeight="true" outlineLevel="0" collapsed="false">
      <c r="B749" s="63" t="s">
        <v>79</v>
      </c>
      <c r="C749" s="21" t="s">
        <v>84</v>
      </c>
      <c r="D749" s="21" t="s">
        <v>84</v>
      </c>
      <c r="E749" s="21" t="s">
        <v>84</v>
      </c>
      <c r="F749" s="22" t="s">
        <v>84</v>
      </c>
      <c r="G749" s="22" t="s">
        <v>84</v>
      </c>
      <c r="H749" s="22" t="s">
        <v>84</v>
      </c>
      <c r="I749" s="23" t="s">
        <v>84</v>
      </c>
    </row>
    <row r="750" customFormat="false" ht="11.25" hidden="false" customHeight="true" outlineLevel="0" collapsed="false">
      <c r="B750" s="66" t="s">
        <v>81</v>
      </c>
      <c r="C750" s="67" t="n">
        <v>6774.54147479937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538746.560282155</v>
      </c>
      <c r="D755" s="12" t="n">
        <v>715.018246153743</v>
      </c>
      <c r="E755" s="12" t="n">
        <v>16.7171089075506</v>
      </c>
      <c r="F755" s="12" t="n">
        <v>1788.41655119444</v>
      </c>
      <c r="G755" s="12" t="n">
        <v>5294.18921513312</v>
      </c>
      <c r="H755" s="12" t="n">
        <v>850.39151591089</v>
      </c>
      <c r="I755" s="13" t="n">
        <v>1187.70000537211</v>
      </c>
    </row>
    <row r="756" customFormat="false" ht="11.25" hidden="false" customHeight="true" outlineLevel="0" collapsed="false">
      <c r="B756" s="14" t="s">
        <v>10</v>
      </c>
      <c r="C756" s="15" t="n">
        <v>532960.838509027</v>
      </c>
      <c r="D756" s="15" t="n">
        <v>69.4214051673376</v>
      </c>
      <c r="E756" s="15" t="n">
        <v>16.5652162084781</v>
      </c>
      <c r="F756" s="15" t="n">
        <v>1785.19325258846</v>
      </c>
      <c r="G756" s="15" t="n">
        <v>5255.31052031916</v>
      </c>
      <c r="H756" s="15" t="n">
        <v>508.404339513602</v>
      </c>
      <c r="I756" s="16" t="n">
        <v>1178.83626367395</v>
      </c>
    </row>
    <row r="757" customFormat="false" ht="11.25" hidden="false" customHeight="true" outlineLevel="0" collapsed="false">
      <c r="B757" s="17" t="s">
        <v>11</v>
      </c>
      <c r="C757" s="18" t="n">
        <v>196697.679937298</v>
      </c>
      <c r="D757" s="18" t="n">
        <v>10.9750515680982</v>
      </c>
      <c r="E757" s="18" t="n">
        <v>4.94388275204322</v>
      </c>
      <c r="F757" s="18" t="n">
        <v>452.975568002395</v>
      </c>
      <c r="G757" s="18" t="n">
        <v>95.9334799329167</v>
      </c>
      <c r="H757" s="18" t="n">
        <v>7.95008493167734</v>
      </c>
      <c r="I757" s="19" t="n">
        <v>909.572135007845</v>
      </c>
    </row>
    <row r="758" customFormat="false" ht="11.25" hidden="false" customHeight="true" outlineLevel="0" collapsed="false">
      <c r="B758" s="20" t="s">
        <v>12</v>
      </c>
      <c r="C758" s="21" t="n">
        <v>158154.489814758</v>
      </c>
      <c r="D758" s="21" t="n">
        <v>3.37208634812465</v>
      </c>
      <c r="E758" s="21" t="n">
        <v>3.0815957575082</v>
      </c>
      <c r="F758" s="22" t="n">
        <v>349.891997586993</v>
      </c>
      <c r="G758" s="22" t="n">
        <v>67.0108605369836</v>
      </c>
      <c r="H758" s="22" t="n">
        <v>5.36715697208338</v>
      </c>
      <c r="I758" s="23" t="n">
        <v>827.001891620415</v>
      </c>
    </row>
    <row r="759" customFormat="false" ht="11.25" hidden="false" customHeight="true" outlineLevel="0" collapsed="false">
      <c r="B759" s="20" t="s">
        <v>13</v>
      </c>
      <c r="C759" s="21" t="n">
        <v>16635.9036579863</v>
      </c>
      <c r="D759" s="21" t="n">
        <v>0.470658818811982</v>
      </c>
      <c r="E759" s="21" t="n">
        <v>0.385999594256557</v>
      </c>
      <c r="F759" s="22" t="n">
        <v>31.9930772276241</v>
      </c>
      <c r="G759" s="22" t="n">
        <v>5.65489154946757</v>
      </c>
      <c r="H759" s="22" t="n">
        <v>0.700249082888331</v>
      </c>
      <c r="I759" s="23" t="n">
        <v>72.8873534227991</v>
      </c>
    </row>
    <row r="760" customFormat="false" ht="11.25" hidden="false" customHeight="true" outlineLevel="0" collapsed="false">
      <c r="B760" s="24" t="s">
        <v>15</v>
      </c>
      <c r="C760" s="25" t="n">
        <v>21907.2864645542</v>
      </c>
      <c r="D760" s="25" t="n">
        <v>7.13230640116159</v>
      </c>
      <c r="E760" s="25" t="n">
        <v>1.47628740027846</v>
      </c>
      <c r="F760" s="26" t="n">
        <v>71.0904931877782</v>
      </c>
      <c r="G760" s="26" t="n">
        <v>23.2677278464655</v>
      </c>
      <c r="H760" s="26" t="n">
        <v>1.88267887670563</v>
      </c>
      <c r="I760" s="27" t="n">
        <v>9.68288996463154</v>
      </c>
    </row>
    <row r="761" customFormat="false" ht="11.25" hidden="false" customHeight="true" outlineLevel="0" collapsed="false">
      <c r="B761" s="28" t="s">
        <v>16</v>
      </c>
      <c r="C761" s="29" t="n">
        <v>96784.3951000289</v>
      </c>
      <c r="D761" s="29" t="n">
        <v>8.11840881624052</v>
      </c>
      <c r="E761" s="29" t="n">
        <v>4.2105252589217</v>
      </c>
      <c r="F761" s="29" t="n">
        <v>324.835051154021</v>
      </c>
      <c r="G761" s="29" t="n">
        <v>610.213333007853</v>
      </c>
      <c r="H761" s="29" t="n">
        <v>31.7429942781957</v>
      </c>
      <c r="I761" s="30" t="n">
        <v>145.370169325359</v>
      </c>
    </row>
    <row r="762" customFormat="false" ht="11.25" hidden="false" customHeight="true" outlineLevel="0" collapsed="false">
      <c r="B762" s="20" t="s">
        <v>17</v>
      </c>
      <c r="C762" s="21" t="n">
        <v>21065.4698899879</v>
      </c>
      <c r="D762" s="21" t="n">
        <v>1.51819961600841</v>
      </c>
      <c r="E762" s="21" t="n">
        <v>0.207023064846301</v>
      </c>
      <c r="F762" s="22" t="n">
        <v>26.3794304510394</v>
      </c>
      <c r="G762" s="22" t="n">
        <v>252.091636667794</v>
      </c>
      <c r="H762" s="22" t="n">
        <v>2.21420213437521</v>
      </c>
      <c r="I762" s="23" t="n">
        <v>23.0788219454315</v>
      </c>
    </row>
    <row r="763" customFormat="false" ht="11.25" hidden="false" customHeight="true" outlineLevel="0" collapsed="false">
      <c r="B763" s="20" t="s">
        <v>18</v>
      </c>
      <c r="C763" s="21" t="n">
        <v>1309.25916337401</v>
      </c>
      <c r="D763" s="21" t="n">
        <v>0.108373363984521</v>
      </c>
      <c r="E763" s="21" t="n">
        <v>0.0182592601436549</v>
      </c>
      <c r="F763" s="22" t="n">
        <v>2.84859167420703</v>
      </c>
      <c r="G763" s="22" t="n">
        <v>1.17292858456726</v>
      </c>
      <c r="H763" s="22" t="n">
        <v>0.0514796624538699</v>
      </c>
      <c r="I763" s="23" t="n">
        <v>1.84998757106357</v>
      </c>
    </row>
    <row r="764" customFormat="false" ht="11.25" hidden="false" customHeight="true" outlineLevel="0" collapsed="false">
      <c r="B764" s="20" t="s">
        <v>19</v>
      </c>
      <c r="C764" s="21" t="n">
        <v>15503.0745995456</v>
      </c>
      <c r="D764" s="21" t="n">
        <v>1.41512865038014</v>
      </c>
      <c r="E764" s="21" t="n">
        <v>0.0714983788477317</v>
      </c>
      <c r="F764" s="22" t="n">
        <v>30.9244194764548</v>
      </c>
      <c r="G764" s="22" t="n">
        <v>11.453119596457</v>
      </c>
      <c r="H764" s="22" t="n">
        <v>0.486753697393884</v>
      </c>
      <c r="I764" s="23" t="n">
        <v>10.0470309493005</v>
      </c>
    </row>
    <row r="765" customFormat="false" ht="11.25" hidden="false" customHeight="true" outlineLevel="0" collapsed="false">
      <c r="B765" s="20" t="s">
        <v>20</v>
      </c>
      <c r="C765" s="21" t="n">
        <v>4205.49900842475</v>
      </c>
      <c r="D765" s="21" t="n">
        <v>0.362609597036756</v>
      </c>
      <c r="E765" s="21" t="n">
        <v>0.0440204971335496</v>
      </c>
      <c r="F765" s="22" t="n">
        <v>9.25477725226439</v>
      </c>
      <c r="G765" s="22" t="n">
        <v>3.85505517794608</v>
      </c>
      <c r="H765" s="22" t="n">
        <v>0.168780540858045</v>
      </c>
      <c r="I765" s="23" t="n">
        <v>4.89621241187971</v>
      </c>
    </row>
    <row r="766" customFormat="false" ht="11.25" hidden="false" customHeight="true" outlineLevel="0" collapsed="false">
      <c r="B766" s="20" t="s">
        <v>21</v>
      </c>
      <c r="C766" s="21" t="n">
        <v>6517.85599819808</v>
      </c>
      <c r="D766" s="21" t="n">
        <v>0.571611797469808</v>
      </c>
      <c r="E766" s="21" t="n">
        <v>0.0381854275446295</v>
      </c>
      <c r="F766" s="22" t="n">
        <v>14.6030329623279</v>
      </c>
      <c r="G766" s="22" t="n">
        <v>5.94566422408952</v>
      </c>
      <c r="H766" s="22" t="n">
        <v>0.258303095683709</v>
      </c>
      <c r="I766" s="23" t="n">
        <v>6.71046093319433</v>
      </c>
    </row>
    <row r="767" customFormat="false" ht="11.25" hidden="false" customHeight="true" outlineLevel="0" collapsed="false">
      <c r="B767" s="20" t="s">
        <v>22</v>
      </c>
      <c r="C767" s="21" t="n">
        <v>48183.2364404985</v>
      </c>
      <c r="D767" s="21" t="n">
        <v>4.14248579136089</v>
      </c>
      <c r="E767" s="21" t="n">
        <v>3.83153863040583</v>
      </c>
      <c r="F767" s="31" t="n">
        <v>240.824799337727</v>
      </c>
      <c r="G767" s="31" t="n">
        <v>335.694928756999</v>
      </c>
      <c r="H767" s="31" t="n">
        <v>28.563475147431</v>
      </c>
      <c r="I767" s="32" t="n">
        <v>98.787655514489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120989.595886852</v>
      </c>
      <c r="D777" s="29" t="n">
        <v>14.4546913083036</v>
      </c>
      <c r="E777" s="29" t="n">
        <v>4.82660603397636</v>
      </c>
      <c r="F777" s="29" t="n">
        <v>809.571446287809</v>
      </c>
      <c r="G777" s="29" t="n">
        <v>3903.44992051671</v>
      </c>
      <c r="H777" s="29" t="n">
        <v>411.902182712164</v>
      </c>
      <c r="I777" s="30" t="n">
        <v>30.1928343499635</v>
      </c>
    </row>
    <row r="778" customFormat="false" ht="11.25" hidden="false" customHeight="true" outlineLevel="0" collapsed="false">
      <c r="B778" s="20" t="s">
        <v>33</v>
      </c>
      <c r="C778" s="21" t="n">
        <v>1962.02782832086</v>
      </c>
      <c r="D778" s="21" t="n">
        <v>0.119282908507237</v>
      </c>
      <c r="E778" s="21" t="n">
        <v>0.0623268444046975</v>
      </c>
      <c r="F778" s="22" t="n">
        <v>7.44451055371156</v>
      </c>
      <c r="G778" s="22" t="n">
        <v>53.4445856028723</v>
      </c>
      <c r="H778" s="22" t="n">
        <v>1.57527558252848</v>
      </c>
      <c r="I778" s="23" t="n">
        <v>0.448753279713822</v>
      </c>
    </row>
    <row r="779" customFormat="false" ht="11.25" hidden="false" customHeight="true" outlineLevel="0" collapsed="false">
      <c r="B779" s="20" t="s">
        <v>34</v>
      </c>
      <c r="C779" s="21" t="n">
        <v>114487.797764329</v>
      </c>
      <c r="D779" s="21" t="n">
        <v>14.0868512555104</v>
      </c>
      <c r="E779" s="21" t="n">
        <v>4.54246839820266</v>
      </c>
      <c r="F779" s="22" t="n">
        <v>716.225925809496</v>
      </c>
      <c r="G779" s="22" t="n">
        <v>3819.54587549304</v>
      </c>
      <c r="H779" s="22" t="n">
        <v>401.925531389294</v>
      </c>
      <c r="I779" s="23" t="n">
        <v>6.60609338197662</v>
      </c>
    </row>
    <row r="780" customFormat="false" ht="11.25" hidden="false" customHeight="true" outlineLevel="0" collapsed="false">
      <c r="B780" s="20" t="s">
        <v>35</v>
      </c>
      <c r="C780" s="21" t="n">
        <v>1695.75539015066</v>
      </c>
      <c r="D780" s="21" t="n">
        <v>0.0994940623040985</v>
      </c>
      <c r="E780" s="21" t="n">
        <v>0.0127580342832652</v>
      </c>
      <c r="F780" s="22" t="n">
        <v>35.2689097980809</v>
      </c>
      <c r="G780" s="22" t="n">
        <v>6.48212415687515</v>
      </c>
      <c r="H780" s="22" t="n">
        <v>2.54194086017193</v>
      </c>
      <c r="I780" s="23" t="n">
        <v>1.40338377115917</v>
      </c>
    </row>
    <row r="781" customFormat="false" ht="11.25" hidden="false" customHeight="true" outlineLevel="0" collapsed="false">
      <c r="B781" s="20" t="s">
        <v>36</v>
      </c>
      <c r="C781" s="21" t="n">
        <v>2487.34831971403</v>
      </c>
      <c r="D781" s="21" t="n">
        <v>0.130444915584764</v>
      </c>
      <c r="E781" s="21" t="n">
        <v>0.0595747499121036</v>
      </c>
      <c r="F781" s="22" t="n">
        <v>45.0538212431844</v>
      </c>
      <c r="G781" s="22" t="n">
        <v>22.577249150858</v>
      </c>
      <c r="H781" s="22" t="n">
        <v>5.11860796997933</v>
      </c>
      <c r="I781" s="23" t="n">
        <v>21.4394315714553</v>
      </c>
    </row>
    <row r="782" customFormat="false" ht="11.25" hidden="false" customHeight="true" outlineLevel="0" collapsed="false">
      <c r="B782" s="20" t="s">
        <v>37</v>
      </c>
      <c r="C782" s="21" t="n">
        <v>356.666584337505</v>
      </c>
      <c r="D782" s="21" t="n">
        <v>0.0186181663970921</v>
      </c>
      <c r="E782" s="21" t="n">
        <v>0.149478007173628</v>
      </c>
      <c r="F782" s="21" t="n">
        <v>5.57827888333564</v>
      </c>
      <c r="G782" s="21" t="n">
        <v>1.40008611306133</v>
      </c>
      <c r="H782" s="21" t="n">
        <v>0.74082691019066</v>
      </c>
      <c r="I782" s="38" t="n">
        <v>0.295172345658625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115572.85715301</v>
      </c>
      <c r="D789" s="41" t="n">
        <v>35.7935877917929</v>
      </c>
      <c r="E789" s="41" t="n">
        <v>2.49780759889307</v>
      </c>
      <c r="F789" s="41" t="n">
        <v>173.706789821054</v>
      </c>
      <c r="G789" s="41" t="n">
        <v>638.384839632124</v>
      </c>
      <c r="H789" s="41" t="n">
        <v>55.5528903762861</v>
      </c>
      <c r="I789" s="42" t="n">
        <v>90.660888622816</v>
      </c>
    </row>
    <row r="790" customFormat="false" ht="11.25" hidden="false" customHeight="true" outlineLevel="0" collapsed="false">
      <c r="B790" s="43" t="s">
        <v>44</v>
      </c>
      <c r="C790" s="21" t="n">
        <v>25463.7018256041</v>
      </c>
      <c r="D790" s="21" t="n">
        <v>2.47964698228008</v>
      </c>
      <c r="E790" s="21" t="n">
        <v>0.100740207010425</v>
      </c>
      <c r="F790" s="22" t="n">
        <v>30.4484065611245</v>
      </c>
      <c r="G790" s="22" t="n">
        <v>6.02964502459503</v>
      </c>
      <c r="H790" s="22" t="n">
        <v>1.06289576603323</v>
      </c>
      <c r="I790" s="23" t="n">
        <v>13.036843869874</v>
      </c>
    </row>
    <row r="791" customFormat="false" ht="11.25" hidden="false" customHeight="true" outlineLevel="0" collapsed="false">
      <c r="B791" s="43" t="s">
        <v>45</v>
      </c>
      <c r="C791" s="21" t="n">
        <v>85289.1258866813</v>
      </c>
      <c r="D791" s="21" t="n">
        <v>32.1492577488915</v>
      </c>
      <c r="E791" s="21" t="n">
        <v>0.588754257691354</v>
      </c>
      <c r="F791" s="22" t="n">
        <v>67.1674263319299</v>
      </c>
      <c r="G791" s="22" t="n">
        <v>593.528167345571</v>
      </c>
      <c r="H791" s="22" t="n">
        <v>42.0954898814668</v>
      </c>
      <c r="I791" s="23" t="n">
        <v>73.4208050323745</v>
      </c>
    </row>
    <row r="792" customFormat="false" ht="11.25" hidden="false" customHeight="true" outlineLevel="0" collapsed="false">
      <c r="B792" s="44" t="s">
        <v>46</v>
      </c>
      <c r="C792" s="45" t="n">
        <v>4820.02944072508</v>
      </c>
      <c r="D792" s="45" t="n">
        <v>1.16468306062131</v>
      </c>
      <c r="E792" s="45" t="n">
        <v>1.80831313419129</v>
      </c>
      <c r="F792" s="46" t="n">
        <v>76.0909569279998</v>
      </c>
      <c r="G792" s="46" t="n">
        <v>38.8270272619587</v>
      </c>
      <c r="H792" s="46" t="n">
        <v>12.394504728786</v>
      </c>
      <c r="I792" s="47" t="n">
        <v>4.20323972056749</v>
      </c>
    </row>
    <row r="793" customFormat="false" ht="11.25" hidden="false" customHeight="true" outlineLevel="0" collapsed="false">
      <c r="B793" s="48" t="s">
        <v>47</v>
      </c>
      <c r="C793" s="18" t="n">
        <v>2916.31043183817</v>
      </c>
      <c r="D793" s="18" t="n">
        <v>0.0796656829023747</v>
      </c>
      <c r="E793" s="18" t="n">
        <v>0.0863945646437995</v>
      </c>
      <c r="F793" s="18" t="n">
        <v>24.1043973231815</v>
      </c>
      <c r="G793" s="18" t="n">
        <v>7.32894722955145</v>
      </c>
      <c r="H793" s="18" t="n">
        <v>1.25618721527866</v>
      </c>
      <c r="I793" s="19" t="n">
        <v>3.04023636797149</v>
      </c>
    </row>
    <row r="794" customFormat="false" ht="11.25" hidden="false" customHeight="true" outlineLevel="0" collapsed="false">
      <c r="B794" s="49" t="s">
        <v>48</v>
      </c>
      <c r="C794" s="21" t="s">
        <v>83</v>
      </c>
      <c r="D794" s="21" t="s">
        <v>83</v>
      </c>
      <c r="E794" s="21" t="s">
        <v>83</v>
      </c>
      <c r="F794" s="21" t="s">
        <v>14</v>
      </c>
      <c r="G794" s="21" t="s">
        <v>14</v>
      </c>
      <c r="H794" s="21" t="s">
        <v>14</v>
      </c>
      <c r="I794" s="38" t="s">
        <v>14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n">
        <v>2916.31043183817</v>
      </c>
      <c r="D796" s="21" t="n">
        <v>0.0796656829023747</v>
      </c>
      <c r="E796" s="21" t="n">
        <v>0.0863945646437995</v>
      </c>
      <c r="F796" s="21" t="n">
        <v>24.1043973231815</v>
      </c>
      <c r="G796" s="21" t="n">
        <v>7.32894722955145</v>
      </c>
      <c r="H796" s="21" t="n">
        <v>1.25618721527866</v>
      </c>
      <c r="I796" s="38" t="n">
        <v>3.04023636797149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5785.72177312767</v>
      </c>
      <c r="D799" s="15" t="n">
        <v>645.596840986405</v>
      </c>
      <c r="E799" s="15" t="n">
        <v>0.151892699072505</v>
      </c>
      <c r="F799" s="15" t="n">
        <v>3.22329860597817</v>
      </c>
      <c r="G799" s="15" t="n">
        <v>38.8786948139603</v>
      </c>
      <c r="H799" s="15" t="n">
        <v>341.987176397288</v>
      </c>
      <c r="I799" s="16" t="n">
        <v>8.86374169815174</v>
      </c>
    </row>
    <row r="800" customFormat="false" ht="11.25" hidden="false" customHeight="true" outlineLevel="0" collapsed="false">
      <c r="B800" s="48" t="s">
        <v>54</v>
      </c>
      <c r="C800" s="18" t="n">
        <v>101.905756215341</v>
      </c>
      <c r="D800" s="18" t="n">
        <v>323.301908367479</v>
      </c>
      <c r="E800" s="18" t="n">
        <v>0.000130002632096856</v>
      </c>
      <c r="F800" s="18" t="n">
        <v>0.305135904127301</v>
      </c>
      <c r="G800" s="18" t="n">
        <v>25.7254175379087</v>
      </c>
      <c r="H800" s="18" t="n">
        <v>0.479644466232117</v>
      </c>
      <c r="I800" s="19" t="n">
        <v>7.31172517313667</v>
      </c>
    </row>
    <row r="801" customFormat="false" ht="11.25" hidden="false" customHeight="true" outlineLevel="0" collapsed="false">
      <c r="B801" s="43" t="s">
        <v>56</v>
      </c>
      <c r="C801" s="21" t="s">
        <v>80</v>
      </c>
      <c r="D801" s="21" t="n">
        <v>264.44354727</v>
      </c>
      <c r="E801" s="22" t="s">
        <v>80</v>
      </c>
      <c r="F801" s="22" t="s">
        <v>80</v>
      </c>
      <c r="G801" s="22" t="s">
        <v>80</v>
      </c>
      <c r="H801" s="22" t="s">
        <v>80</v>
      </c>
      <c r="I801" s="51"/>
    </row>
    <row r="802" customFormat="false" ht="11.25" hidden="false" customHeight="true" outlineLevel="0" collapsed="false">
      <c r="B802" s="43" t="s">
        <v>57</v>
      </c>
      <c r="C802" s="21" t="n">
        <v>101.905756215341</v>
      </c>
      <c r="D802" s="21" t="n">
        <v>0.692310961777999</v>
      </c>
      <c r="E802" s="22" t="n">
        <v>0.000130002632096856</v>
      </c>
      <c r="F802" s="22" t="n">
        <v>0.305135904127301</v>
      </c>
      <c r="G802" s="22" t="n">
        <v>25.7254175379087</v>
      </c>
      <c r="H802" s="22" t="n">
        <v>0.479644466232117</v>
      </c>
      <c r="I802" s="23" t="n">
        <v>7.31172517313667</v>
      </c>
    </row>
    <row r="803" customFormat="false" ht="11.25" hidden="false" customHeight="true" outlineLevel="0" collapsed="false">
      <c r="B803" s="24" t="s">
        <v>58</v>
      </c>
      <c r="C803" s="21" t="s">
        <v>80</v>
      </c>
      <c r="D803" s="21" t="n">
        <v>58.1660501357006</v>
      </c>
      <c r="E803" s="21" t="s">
        <v>80</v>
      </c>
      <c r="F803" s="21" t="s">
        <v>80</v>
      </c>
      <c r="G803" s="21" t="s">
        <v>80</v>
      </c>
      <c r="H803" s="21" t="s">
        <v>80</v>
      </c>
      <c r="I803" s="38" t="s">
        <v>80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5683.81601691233</v>
      </c>
      <c r="D807" s="29" t="n">
        <v>322.294932618926</v>
      </c>
      <c r="E807" s="29" t="n">
        <v>0.151762696440408</v>
      </c>
      <c r="F807" s="29" t="n">
        <v>2.91816270185087</v>
      </c>
      <c r="G807" s="29" t="n">
        <v>13.1532772760516</v>
      </c>
      <c r="H807" s="29" t="n">
        <v>341.507531931056</v>
      </c>
      <c r="I807" s="30" t="n">
        <v>1.55201652501508</v>
      </c>
    </row>
    <row r="808" customFormat="false" ht="11.25" hidden="false" customHeight="true" outlineLevel="0" collapsed="false">
      <c r="B808" s="43" t="s">
        <v>63</v>
      </c>
      <c r="C808" s="21" t="n">
        <v>240.913060043977</v>
      </c>
      <c r="D808" s="21" t="n">
        <v>10.6487897386369</v>
      </c>
      <c r="E808" s="21" t="n">
        <v>0.003617340525</v>
      </c>
      <c r="F808" s="22" t="n">
        <v>0.664031505</v>
      </c>
      <c r="G808" s="22" t="n">
        <v>0.7047186805</v>
      </c>
      <c r="H808" s="22" t="n">
        <v>266.519309383535</v>
      </c>
      <c r="I808" s="23" t="n">
        <v>0.918010893608889</v>
      </c>
    </row>
    <row r="809" customFormat="false" ht="11.25" hidden="false" customHeight="true" outlineLevel="0" collapsed="false">
      <c r="B809" s="43" t="s">
        <v>64</v>
      </c>
      <c r="C809" s="21" t="n">
        <v>573.174333017511</v>
      </c>
      <c r="D809" s="21" t="n">
        <v>262.880704262857</v>
      </c>
      <c r="E809" s="57"/>
      <c r="F809" s="57"/>
      <c r="G809" s="57"/>
      <c r="H809" s="22" t="n">
        <v>49.8528998954432</v>
      </c>
      <c r="I809" s="23" t="n">
        <v>0.270225735511111</v>
      </c>
    </row>
    <row r="810" customFormat="false" ht="11.25" hidden="false" customHeight="true" outlineLevel="0" collapsed="false">
      <c r="B810" s="43" t="s">
        <v>65</v>
      </c>
      <c r="C810" s="21" t="n">
        <v>4869.72862385085</v>
      </c>
      <c r="D810" s="21" t="n">
        <v>48.765438617432</v>
      </c>
      <c r="E810" s="21" t="n">
        <v>0.148145355915408</v>
      </c>
      <c r="F810" s="21" t="n">
        <v>2.25413119685087</v>
      </c>
      <c r="G810" s="21" t="n">
        <v>12.4485585955516</v>
      </c>
      <c r="H810" s="21" t="n">
        <v>25.1353226520779</v>
      </c>
      <c r="I810" s="38" t="n">
        <v>0.363779895895075</v>
      </c>
    </row>
    <row r="811" customFormat="false" ht="11.25" hidden="false" customHeight="true" outlineLevel="0" collapsed="false">
      <c r="B811" s="58" t="s">
        <v>66</v>
      </c>
      <c r="C811" s="21" t="n">
        <v>3.37867680234632</v>
      </c>
      <c r="D811" s="21" t="n">
        <v>27.6057023732352</v>
      </c>
      <c r="E811" s="57"/>
      <c r="F811" s="57"/>
      <c r="G811" s="57"/>
      <c r="H811" s="22" t="n">
        <v>10.8957615401254</v>
      </c>
      <c r="I811" s="23" t="s">
        <v>80</v>
      </c>
    </row>
    <row r="812" customFormat="false" ht="11.25" hidden="false" customHeight="true" outlineLevel="0" collapsed="false">
      <c r="B812" s="58" t="s">
        <v>67</v>
      </c>
      <c r="C812" s="21" t="n">
        <v>4866.3499470485</v>
      </c>
      <c r="D812" s="21" t="n">
        <v>21.1597362441969</v>
      </c>
      <c r="E812" s="21" t="n">
        <v>0.148145355915408</v>
      </c>
      <c r="F812" s="22" t="n">
        <v>2.25413119685087</v>
      </c>
      <c r="G812" s="22" t="n">
        <v>12.4485585955516</v>
      </c>
      <c r="H812" s="22" t="n">
        <v>14.2395611119525</v>
      </c>
      <c r="I812" s="23" t="n">
        <v>0.363779895895075</v>
      </c>
    </row>
    <row r="813" customFormat="false" ht="11.25" hidden="false" customHeight="true" outlineLevel="0" collapsed="false">
      <c r="B813" s="43" t="s">
        <v>68</v>
      </c>
      <c r="C813" s="21" t="s">
        <v>38</v>
      </c>
      <c r="D813" s="21" t="s">
        <v>38</v>
      </c>
      <c r="E813" s="21" t="s">
        <v>38</v>
      </c>
      <c r="F813" s="21" t="s">
        <v>38</v>
      </c>
      <c r="G813" s="21" t="s">
        <v>38</v>
      </c>
      <c r="H813" s="21" t="s">
        <v>38</v>
      </c>
      <c r="I813" s="38" t="s">
        <v>38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36914.7725124559</v>
      </c>
      <c r="D821" s="64" t="n">
        <v>0.260486128777717</v>
      </c>
      <c r="E821" s="64" t="n">
        <v>1.1266471371846</v>
      </c>
      <c r="F821" s="64" t="n">
        <v>282.085750071126</v>
      </c>
      <c r="G821" s="64" t="n">
        <v>34.2517290576655</v>
      </c>
      <c r="H821" s="64" t="n">
        <v>10.7063114595601</v>
      </c>
      <c r="I821" s="65" t="n">
        <v>54.9240200630283</v>
      </c>
    </row>
    <row r="822" customFormat="false" ht="11.25" hidden="false" customHeight="true" outlineLevel="0" collapsed="false">
      <c r="B822" s="58" t="s">
        <v>77</v>
      </c>
      <c r="C822" s="21" t="n">
        <v>30166.0683608634</v>
      </c>
      <c r="D822" s="21" t="n">
        <v>0.154928464695694</v>
      </c>
      <c r="E822" s="21" t="n">
        <v>0.95775487465336</v>
      </c>
      <c r="F822" s="22" t="n">
        <v>137.580764745285</v>
      </c>
      <c r="G822" s="22" t="n">
        <v>18.6291947735261</v>
      </c>
      <c r="H822" s="22" t="n">
        <v>6.04596858340087</v>
      </c>
      <c r="I822" s="23" t="n">
        <v>6.90381284686229</v>
      </c>
    </row>
    <row r="823" customFormat="false" ht="11.25" hidden="false" customHeight="true" outlineLevel="0" collapsed="false">
      <c r="B823" s="58" t="s">
        <v>78</v>
      </c>
      <c r="C823" s="21" t="n">
        <v>6748.70415159256</v>
      </c>
      <c r="D823" s="21" t="n">
        <v>0.105557664082023</v>
      </c>
      <c r="E823" s="21" t="n">
        <v>0.168892262531237</v>
      </c>
      <c r="F823" s="22" t="n">
        <v>144.504985325841</v>
      </c>
      <c r="G823" s="22" t="n">
        <v>15.6225342841394</v>
      </c>
      <c r="H823" s="22" t="n">
        <v>4.66034287615926</v>
      </c>
      <c r="I823" s="23" t="n">
        <v>48.020207216166</v>
      </c>
    </row>
    <row r="824" customFormat="false" ht="11.25" hidden="false" customHeight="true" outlineLevel="0" collapsed="false">
      <c r="B824" s="63" t="s">
        <v>79</v>
      </c>
      <c r="C824" s="21" t="s">
        <v>84</v>
      </c>
      <c r="D824" s="21" t="s">
        <v>84</v>
      </c>
      <c r="E824" s="21" t="s">
        <v>84</v>
      </c>
      <c r="F824" s="22" t="s">
        <v>84</v>
      </c>
      <c r="G824" s="22" t="s">
        <v>84</v>
      </c>
      <c r="H824" s="22" t="s">
        <v>84</v>
      </c>
      <c r="I824" s="23" t="s">
        <v>84</v>
      </c>
    </row>
    <row r="825" customFormat="false" ht="11.25" hidden="false" customHeight="true" outlineLevel="0" collapsed="false">
      <c r="B825" s="66" t="s">
        <v>81</v>
      </c>
      <c r="C825" s="67" t="n">
        <v>7159.30431727118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551150.686471187</v>
      </c>
      <c r="D830" s="12" t="n">
        <v>660.248872437323</v>
      </c>
      <c r="E830" s="12" t="n">
        <v>16.6867847961543</v>
      </c>
      <c r="F830" s="12" t="n">
        <v>1750.69390896809</v>
      </c>
      <c r="G830" s="12" t="n">
        <v>4939.61610546698</v>
      </c>
      <c r="H830" s="12" t="n">
        <v>802.699070077628</v>
      </c>
      <c r="I830" s="13" t="n">
        <v>1097.84010587708</v>
      </c>
    </row>
    <row r="831" customFormat="false" ht="11.25" hidden="false" customHeight="true" outlineLevel="0" collapsed="false">
      <c r="B831" s="14" t="s">
        <v>10</v>
      </c>
      <c r="C831" s="15" t="n">
        <v>545140.879993583</v>
      </c>
      <c r="D831" s="15" t="n">
        <v>65.1044664047842</v>
      </c>
      <c r="E831" s="15" t="n">
        <v>16.5327139711878</v>
      </c>
      <c r="F831" s="15" t="n">
        <v>1747.24725848199</v>
      </c>
      <c r="G831" s="15" t="n">
        <v>4911.25105886821</v>
      </c>
      <c r="H831" s="15" t="n">
        <v>460.860308050818</v>
      </c>
      <c r="I831" s="16" t="n">
        <v>1088.05778985338</v>
      </c>
    </row>
    <row r="832" customFormat="false" ht="11.25" hidden="false" customHeight="true" outlineLevel="0" collapsed="false">
      <c r="B832" s="17" t="s">
        <v>11</v>
      </c>
      <c r="C832" s="18" t="n">
        <v>206921.47273357</v>
      </c>
      <c r="D832" s="18" t="n">
        <v>11.989718206565</v>
      </c>
      <c r="E832" s="18" t="n">
        <v>5.20574236447476</v>
      </c>
      <c r="F832" s="18" t="n">
        <v>473.667764843986</v>
      </c>
      <c r="G832" s="18" t="n">
        <v>95.3265546685271</v>
      </c>
      <c r="H832" s="18" t="n">
        <v>6.55378066699922</v>
      </c>
      <c r="I832" s="19" t="n">
        <v>825.453824079755</v>
      </c>
    </row>
    <row r="833" customFormat="false" ht="11.25" hidden="false" customHeight="true" outlineLevel="0" collapsed="false">
      <c r="B833" s="20" t="s">
        <v>12</v>
      </c>
      <c r="C833" s="21" t="n">
        <v>168602.833712996</v>
      </c>
      <c r="D833" s="21" t="n">
        <v>3.64237106396983</v>
      </c>
      <c r="E833" s="21" t="n">
        <v>3.38914654842024</v>
      </c>
      <c r="F833" s="22" t="n">
        <v>373.865943425562</v>
      </c>
      <c r="G833" s="22" t="n">
        <v>67.3646043501348</v>
      </c>
      <c r="H833" s="22" t="n">
        <v>4.14133564278732</v>
      </c>
      <c r="I833" s="23" t="n">
        <v>743.995186620962</v>
      </c>
    </row>
    <row r="834" customFormat="false" ht="11.25" hidden="false" customHeight="true" outlineLevel="0" collapsed="false">
      <c r="B834" s="20" t="s">
        <v>13</v>
      </c>
      <c r="C834" s="21" t="n">
        <v>16226.7192015382</v>
      </c>
      <c r="D834" s="21" t="n">
        <v>0.474458172120807</v>
      </c>
      <c r="E834" s="21" t="n">
        <v>0.310521276616057</v>
      </c>
      <c r="F834" s="22" t="n">
        <v>30.0016889256563</v>
      </c>
      <c r="G834" s="22" t="n">
        <v>4.11196944931717</v>
      </c>
      <c r="H834" s="22" t="n">
        <v>0.644860004876167</v>
      </c>
      <c r="I834" s="23" t="n">
        <v>72.3557198223622</v>
      </c>
    </row>
    <row r="835" customFormat="false" ht="11.25" hidden="false" customHeight="true" outlineLevel="0" collapsed="false">
      <c r="B835" s="24" t="s">
        <v>15</v>
      </c>
      <c r="C835" s="25" t="n">
        <v>22091.9198190358</v>
      </c>
      <c r="D835" s="25" t="n">
        <v>7.87288897047434</v>
      </c>
      <c r="E835" s="25" t="n">
        <v>1.50607453943846</v>
      </c>
      <c r="F835" s="26" t="n">
        <v>69.8001324927677</v>
      </c>
      <c r="G835" s="26" t="n">
        <v>23.849980869075</v>
      </c>
      <c r="H835" s="26" t="n">
        <v>1.76758501933573</v>
      </c>
      <c r="I835" s="27" t="n">
        <v>9.10291763643125</v>
      </c>
    </row>
    <row r="836" customFormat="false" ht="11.25" hidden="false" customHeight="true" outlineLevel="0" collapsed="false">
      <c r="B836" s="28" t="s">
        <v>16</v>
      </c>
      <c r="C836" s="29" t="n">
        <v>95669.3720486313</v>
      </c>
      <c r="D836" s="29" t="n">
        <v>7.96530618040972</v>
      </c>
      <c r="E836" s="29" t="n">
        <v>4.23738359703051</v>
      </c>
      <c r="F836" s="29" t="n">
        <v>309.185736877791</v>
      </c>
      <c r="G836" s="29" t="n">
        <v>662.122219113351</v>
      </c>
      <c r="H836" s="29" t="n">
        <v>31.6628938260066</v>
      </c>
      <c r="I836" s="30" t="n">
        <v>147.430460933117</v>
      </c>
    </row>
    <row r="837" customFormat="false" ht="11.25" hidden="false" customHeight="true" outlineLevel="0" collapsed="false">
      <c r="B837" s="20" t="s">
        <v>17</v>
      </c>
      <c r="C837" s="21" t="n">
        <v>19876.2401467542</v>
      </c>
      <c r="D837" s="21" t="n">
        <v>1.45239562697212</v>
      </c>
      <c r="E837" s="21" t="n">
        <v>0.205779497044131</v>
      </c>
      <c r="F837" s="22" t="n">
        <v>25.0399429812296</v>
      </c>
      <c r="G837" s="22" t="n">
        <v>294.035849203373</v>
      </c>
      <c r="H837" s="22" t="n">
        <v>1.89369467473501</v>
      </c>
      <c r="I837" s="23" t="n">
        <v>23.7239696522889</v>
      </c>
    </row>
    <row r="838" customFormat="false" ht="11.25" hidden="false" customHeight="true" outlineLevel="0" collapsed="false">
      <c r="B838" s="20" t="s">
        <v>18</v>
      </c>
      <c r="C838" s="21" t="n">
        <v>1348.08260632852</v>
      </c>
      <c r="D838" s="21" t="n">
        <v>0.106435760068209</v>
      </c>
      <c r="E838" s="21" t="n">
        <v>0.0184685723398763</v>
      </c>
      <c r="F838" s="22" t="n">
        <v>2.90846351283509</v>
      </c>
      <c r="G838" s="22" t="n">
        <v>1.18515198502236</v>
      </c>
      <c r="H838" s="22" t="n">
        <v>0.0503874974997817</v>
      </c>
      <c r="I838" s="23" t="n">
        <v>2.27233521314559</v>
      </c>
    </row>
    <row r="839" customFormat="false" ht="11.25" hidden="false" customHeight="true" outlineLevel="0" collapsed="false">
      <c r="B839" s="20" t="s">
        <v>19</v>
      </c>
      <c r="C839" s="21" t="n">
        <v>15239.5147516466</v>
      </c>
      <c r="D839" s="21" t="n">
        <v>1.37282333988375</v>
      </c>
      <c r="E839" s="21" t="n">
        <v>0.102805716654603</v>
      </c>
      <c r="F839" s="22" t="n">
        <v>29.1561273270302</v>
      </c>
      <c r="G839" s="22" t="n">
        <v>11.4500853495937</v>
      </c>
      <c r="H839" s="22" t="n">
        <v>0.484553766174287</v>
      </c>
      <c r="I839" s="23" t="n">
        <v>9.98845728394414</v>
      </c>
    </row>
    <row r="840" customFormat="false" ht="11.25" hidden="false" customHeight="true" outlineLevel="0" collapsed="false">
      <c r="B840" s="20" t="s">
        <v>20</v>
      </c>
      <c r="C840" s="21" t="n">
        <v>3996.92672242251</v>
      </c>
      <c r="D840" s="21" t="n">
        <v>0.339686410219051</v>
      </c>
      <c r="E840" s="21" t="n">
        <v>0.0409038057876901</v>
      </c>
      <c r="F840" s="22" t="n">
        <v>8.65325873112728</v>
      </c>
      <c r="G840" s="22" t="n">
        <v>3.68546451374742</v>
      </c>
      <c r="H840" s="22" t="n">
        <v>0.157737671851302</v>
      </c>
      <c r="I840" s="23" t="n">
        <v>4.70138929948506</v>
      </c>
    </row>
    <row r="841" customFormat="false" ht="11.25" hidden="false" customHeight="true" outlineLevel="0" collapsed="false">
      <c r="B841" s="20" t="s">
        <v>21</v>
      </c>
      <c r="C841" s="21" t="n">
        <v>6568.64434974459</v>
      </c>
      <c r="D841" s="21" t="n">
        <v>0.570796022415318</v>
      </c>
      <c r="E841" s="21" t="n">
        <v>0.0379898809702988</v>
      </c>
      <c r="F841" s="22" t="n">
        <v>14.3102031139456</v>
      </c>
      <c r="G841" s="22" t="n">
        <v>5.99810954926181</v>
      </c>
      <c r="H841" s="22" t="n">
        <v>0.257528389378252</v>
      </c>
      <c r="I841" s="23" t="n">
        <v>6.35158031831674</v>
      </c>
    </row>
    <row r="842" customFormat="false" ht="11.25" hidden="false" customHeight="true" outlineLevel="0" collapsed="false">
      <c r="B842" s="20" t="s">
        <v>22</v>
      </c>
      <c r="C842" s="21" t="n">
        <v>48639.9634717349</v>
      </c>
      <c r="D842" s="21" t="n">
        <v>4.12316902085126</v>
      </c>
      <c r="E842" s="21" t="n">
        <v>3.83143612423391</v>
      </c>
      <c r="F842" s="31" t="n">
        <v>229.117741211623</v>
      </c>
      <c r="G842" s="31" t="n">
        <v>345.767558512353</v>
      </c>
      <c r="H842" s="31" t="n">
        <v>28.818991826368</v>
      </c>
      <c r="I842" s="32" t="n">
        <v>100.392729165937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121072.364513597</v>
      </c>
      <c r="D852" s="29" t="n">
        <v>12.5216701527998</v>
      </c>
      <c r="E852" s="29" t="n">
        <v>4.53690944001404</v>
      </c>
      <c r="F852" s="29" t="n">
        <v>772.8327328901</v>
      </c>
      <c r="G852" s="29" t="n">
        <v>3525.40272144006</v>
      </c>
      <c r="H852" s="29" t="n">
        <v>369.481261954823</v>
      </c>
      <c r="I852" s="30" t="n">
        <v>26.9784610053408</v>
      </c>
    </row>
    <row r="853" customFormat="false" ht="11.25" hidden="false" customHeight="true" outlineLevel="0" collapsed="false">
      <c r="B853" s="20" t="s">
        <v>33</v>
      </c>
      <c r="C853" s="21" t="n">
        <v>2057.19337429849</v>
      </c>
      <c r="D853" s="21" t="n">
        <v>0.126843913737655</v>
      </c>
      <c r="E853" s="21" t="n">
        <v>0.0653527221800337</v>
      </c>
      <c r="F853" s="22" t="n">
        <v>7.61415235151534</v>
      </c>
      <c r="G853" s="22" t="n">
        <v>58.3102486369774</v>
      </c>
      <c r="H853" s="22" t="n">
        <v>1.68519260982654</v>
      </c>
      <c r="I853" s="23" t="n">
        <v>0.52282177744027</v>
      </c>
    </row>
    <row r="854" customFormat="false" ht="11.25" hidden="false" customHeight="true" outlineLevel="0" collapsed="false">
      <c r="B854" s="20" t="s">
        <v>34</v>
      </c>
      <c r="C854" s="21" t="n">
        <v>114455.13181968</v>
      </c>
      <c r="D854" s="21" t="n">
        <v>12.1488853521452</v>
      </c>
      <c r="E854" s="21" t="n">
        <v>4.24946510724207</v>
      </c>
      <c r="F854" s="22" t="n">
        <v>682.837049366853</v>
      </c>
      <c r="G854" s="22" t="n">
        <v>3436.8392832904</v>
      </c>
      <c r="H854" s="22" t="n">
        <v>359.506589416056</v>
      </c>
      <c r="I854" s="23" t="n">
        <v>4.11758170943014</v>
      </c>
    </row>
    <row r="855" customFormat="false" ht="11.25" hidden="false" customHeight="true" outlineLevel="0" collapsed="false">
      <c r="B855" s="20" t="s">
        <v>35</v>
      </c>
      <c r="C855" s="21" t="n">
        <v>1759.94418159685</v>
      </c>
      <c r="D855" s="21" t="n">
        <v>0.0939240249622927</v>
      </c>
      <c r="E855" s="21" t="n">
        <v>0.0132409593599763</v>
      </c>
      <c r="F855" s="22" t="n">
        <v>33.5739644421085</v>
      </c>
      <c r="G855" s="22" t="n">
        <v>5.73799008318534</v>
      </c>
      <c r="H855" s="22" t="n">
        <v>2.39044599121465</v>
      </c>
      <c r="I855" s="23" t="n">
        <v>1.32409593599763</v>
      </c>
    </row>
    <row r="856" customFormat="false" ht="11.25" hidden="false" customHeight="true" outlineLevel="0" collapsed="false">
      <c r="B856" s="20" t="s">
        <v>36</v>
      </c>
      <c r="C856" s="21" t="n">
        <v>2440.76374066843</v>
      </c>
      <c r="D856" s="21" t="n">
        <v>0.133259591042796</v>
      </c>
      <c r="E856" s="21" t="n">
        <v>0.0582558280834509</v>
      </c>
      <c r="F856" s="22" t="n">
        <v>43.3295963905502</v>
      </c>
      <c r="G856" s="22" t="n">
        <v>23.1046526569234</v>
      </c>
      <c r="H856" s="22" t="n">
        <v>5.16552460085238</v>
      </c>
      <c r="I856" s="23" t="n">
        <v>20.7413653499978</v>
      </c>
    </row>
    <row r="857" customFormat="false" ht="11.25" hidden="false" customHeight="true" outlineLevel="0" collapsed="false">
      <c r="B857" s="20" t="s">
        <v>37</v>
      </c>
      <c r="C857" s="21" t="n">
        <v>359.331397353319</v>
      </c>
      <c r="D857" s="21" t="n">
        <v>0.0187572709118527</v>
      </c>
      <c r="E857" s="21" t="n">
        <v>0.150594823148508</v>
      </c>
      <c r="F857" s="21" t="n">
        <v>5.4779703390723</v>
      </c>
      <c r="G857" s="21" t="n">
        <v>1.41054677257132</v>
      </c>
      <c r="H857" s="21" t="n">
        <v>0.733509336873214</v>
      </c>
      <c r="I857" s="38" t="n">
        <v>0.272596232474932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118555.766606317</v>
      </c>
      <c r="D864" s="41" t="n">
        <v>32.5466193904098</v>
      </c>
      <c r="E864" s="41" t="n">
        <v>2.46559742630881</v>
      </c>
      <c r="F864" s="41" t="n">
        <v>168.909674567921</v>
      </c>
      <c r="G864" s="41" t="n">
        <v>621.034407885497</v>
      </c>
      <c r="H864" s="41" t="n">
        <v>51.924112863267</v>
      </c>
      <c r="I864" s="42" t="n">
        <v>85.2086967630531</v>
      </c>
    </row>
    <row r="865" customFormat="false" ht="11.25" hidden="false" customHeight="true" outlineLevel="0" collapsed="false">
      <c r="B865" s="43" t="s">
        <v>44</v>
      </c>
      <c r="C865" s="21" t="n">
        <v>26089.9019151807</v>
      </c>
      <c r="D865" s="21" t="n">
        <v>2.55156718415803</v>
      </c>
      <c r="E865" s="21" t="n">
        <v>0.103089926054233</v>
      </c>
      <c r="F865" s="22" t="n">
        <v>30.34434384581</v>
      </c>
      <c r="G865" s="22" t="n">
        <v>6.61023215272883</v>
      </c>
      <c r="H865" s="22" t="n">
        <v>1.09038547279348</v>
      </c>
      <c r="I865" s="23" t="n">
        <v>14.5452537222878</v>
      </c>
    </row>
    <row r="866" customFormat="false" ht="11.25" hidden="false" customHeight="true" outlineLevel="0" collapsed="false">
      <c r="B866" s="43" t="s">
        <v>45</v>
      </c>
      <c r="C866" s="21" t="n">
        <v>87573.529887908</v>
      </c>
      <c r="D866" s="21" t="n">
        <v>28.8188632905967</v>
      </c>
      <c r="E866" s="21" t="n">
        <v>0.584995495525003</v>
      </c>
      <c r="F866" s="22" t="n">
        <v>64.7841086637533</v>
      </c>
      <c r="G866" s="22" t="n">
        <v>576.004322978523</v>
      </c>
      <c r="H866" s="22" t="n">
        <v>38.724339237671</v>
      </c>
      <c r="I866" s="23" t="n">
        <v>66.8512723066844</v>
      </c>
    </row>
    <row r="867" customFormat="false" ht="11.25" hidden="false" customHeight="true" outlineLevel="0" collapsed="false">
      <c r="B867" s="44" t="s">
        <v>46</v>
      </c>
      <c r="C867" s="45" t="n">
        <v>4892.33480322792</v>
      </c>
      <c r="D867" s="45" t="n">
        <v>1.17618891565514</v>
      </c>
      <c r="E867" s="45" t="n">
        <v>1.77751200472957</v>
      </c>
      <c r="F867" s="46" t="n">
        <v>73.7812220583572</v>
      </c>
      <c r="G867" s="46" t="n">
        <v>38.4198527542449</v>
      </c>
      <c r="H867" s="46" t="n">
        <v>12.1093881528025</v>
      </c>
      <c r="I867" s="47" t="n">
        <v>3.81217073408096</v>
      </c>
    </row>
    <row r="868" customFormat="false" ht="11.25" hidden="false" customHeight="true" outlineLevel="0" collapsed="false">
      <c r="B868" s="48" t="s">
        <v>47</v>
      </c>
      <c r="C868" s="18" t="n">
        <v>2921.90409146878</v>
      </c>
      <c r="D868" s="18" t="n">
        <v>0.0811524745998241</v>
      </c>
      <c r="E868" s="18" t="n">
        <v>0.0870811433597186</v>
      </c>
      <c r="F868" s="18" t="n">
        <v>22.6513493021941</v>
      </c>
      <c r="G868" s="18" t="n">
        <v>7.36515576077397</v>
      </c>
      <c r="H868" s="18" t="n">
        <v>1.23825873972297</v>
      </c>
      <c r="I868" s="19" t="n">
        <v>2.98634707211528</v>
      </c>
    </row>
    <row r="869" customFormat="false" ht="11.25" hidden="false" customHeight="true" outlineLevel="0" collapsed="false">
      <c r="B869" s="49" t="s">
        <v>48</v>
      </c>
      <c r="C869" s="21" t="s">
        <v>83</v>
      </c>
      <c r="D869" s="21" t="s">
        <v>83</v>
      </c>
      <c r="E869" s="21" t="s">
        <v>83</v>
      </c>
      <c r="F869" s="21" t="s">
        <v>14</v>
      </c>
      <c r="G869" s="21" t="s">
        <v>14</v>
      </c>
      <c r="H869" s="21" t="s">
        <v>14</v>
      </c>
      <c r="I869" s="38" t="s">
        <v>14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n">
        <v>2921.90409146878</v>
      </c>
      <c r="D871" s="21" t="n">
        <v>0.0811524745998241</v>
      </c>
      <c r="E871" s="21" t="n">
        <v>0.0870811433597186</v>
      </c>
      <c r="F871" s="21" t="n">
        <v>22.6513493021941</v>
      </c>
      <c r="G871" s="21" t="n">
        <v>7.36515576077397</v>
      </c>
      <c r="H871" s="21" t="n">
        <v>1.23825873972297</v>
      </c>
      <c r="I871" s="38" t="n">
        <v>2.98634707211528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6009.80647760391</v>
      </c>
      <c r="D874" s="15" t="n">
        <v>595.144406032538</v>
      </c>
      <c r="E874" s="15" t="n">
        <v>0.154070824966426</v>
      </c>
      <c r="F874" s="15" t="n">
        <v>3.44665048610175</v>
      </c>
      <c r="G874" s="15" t="n">
        <v>28.3650465987682</v>
      </c>
      <c r="H874" s="15" t="n">
        <v>341.83876202681</v>
      </c>
      <c r="I874" s="16" t="n">
        <v>9.78231602369448</v>
      </c>
    </row>
    <row r="875" customFormat="false" ht="11.25" hidden="false" customHeight="true" outlineLevel="0" collapsed="false">
      <c r="B875" s="48" t="s">
        <v>54</v>
      </c>
      <c r="C875" s="18" t="n">
        <v>101.339409576686</v>
      </c>
      <c r="D875" s="18" t="n">
        <v>286.926598572127</v>
      </c>
      <c r="E875" s="18" t="n">
        <v>9.24018708134578E-005</v>
      </c>
      <c r="F875" s="18" t="n">
        <v>0.247507627806153</v>
      </c>
      <c r="G875" s="18" t="n">
        <v>14.9385882328064</v>
      </c>
      <c r="H875" s="18" t="n">
        <v>0.443499061695036</v>
      </c>
      <c r="I875" s="19" t="n">
        <v>8.1614411765224</v>
      </c>
    </row>
    <row r="876" customFormat="false" ht="11.25" hidden="false" customHeight="true" outlineLevel="0" collapsed="false">
      <c r="B876" s="43" t="s">
        <v>56</v>
      </c>
      <c r="C876" s="21" t="s">
        <v>80</v>
      </c>
      <c r="D876" s="21" t="n">
        <v>242.823874469852</v>
      </c>
      <c r="E876" s="22" t="s">
        <v>80</v>
      </c>
      <c r="F876" s="22" t="s">
        <v>80</v>
      </c>
      <c r="G876" s="22" t="s">
        <v>80</v>
      </c>
      <c r="H876" s="22" t="s">
        <v>80</v>
      </c>
      <c r="I876" s="51"/>
    </row>
    <row r="877" customFormat="false" ht="11.25" hidden="false" customHeight="true" outlineLevel="0" collapsed="false">
      <c r="B877" s="43" t="s">
        <v>57</v>
      </c>
      <c r="C877" s="21" t="n">
        <v>101.339409576686</v>
      </c>
      <c r="D877" s="21" t="n">
        <v>0.625983450539824</v>
      </c>
      <c r="E877" s="22" t="n">
        <v>9.24018708134578E-005</v>
      </c>
      <c r="F877" s="22" t="n">
        <v>0.247507627806153</v>
      </c>
      <c r="G877" s="22" t="n">
        <v>14.9385882328064</v>
      </c>
      <c r="H877" s="22" t="n">
        <v>0.443499061695036</v>
      </c>
      <c r="I877" s="23" t="n">
        <v>8.1614411765224</v>
      </c>
    </row>
    <row r="878" customFormat="false" ht="11.25" hidden="false" customHeight="true" outlineLevel="0" collapsed="false">
      <c r="B878" s="24" t="s">
        <v>58</v>
      </c>
      <c r="C878" s="21" t="s">
        <v>80</v>
      </c>
      <c r="D878" s="21" t="n">
        <v>43.4767406517355</v>
      </c>
      <c r="E878" s="21" t="s">
        <v>80</v>
      </c>
      <c r="F878" s="21" t="s">
        <v>80</v>
      </c>
      <c r="G878" s="21" t="s">
        <v>80</v>
      </c>
      <c r="H878" s="21" t="s">
        <v>80</v>
      </c>
      <c r="I878" s="38" t="s">
        <v>80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5908.46706802722</v>
      </c>
      <c r="D882" s="29" t="n">
        <v>308.217807460411</v>
      </c>
      <c r="E882" s="29" t="n">
        <v>0.153978423095613</v>
      </c>
      <c r="F882" s="29" t="n">
        <v>3.1991428582956</v>
      </c>
      <c r="G882" s="29" t="n">
        <v>13.4264583659617</v>
      </c>
      <c r="H882" s="29" t="n">
        <v>341.395262965115</v>
      </c>
      <c r="I882" s="30" t="n">
        <v>1.62087484717209</v>
      </c>
    </row>
    <row r="883" customFormat="false" ht="11.25" hidden="false" customHeight="true" outlineLevel="0" collapsed="false">
      <c r="B883" s="43" t="s">
        <v>63</v>
      </c>
      <c r="C883" s="21" t="n">
        <v>234.880899501685</v>
      </c>
      <c r="D883" s="21" t="n">
        <v>10.714968532333</v>
      </c>
      <c r="E883" s="21" t="n">
        <v>0.0028611670986</v>
      </c>
      <c r="F883" s="22" t="n">
        <v>0.70709073572</v>
      </c>
      <c r="G883" s="22" t="n">
        <v>0.50787833802</v>
      </c>
      <c r="H883" s="22" t="n">
        <v>259.330025855801</v>
      </c>
      <c r="I883" s="23" t="n">
        <v>0.928969671247453</v>
      </c>
    </row>
    <row r="884" customFormat="false" ht="11.25" hidden="false" customHeight="true" outlineLevel="0" collapsed="false">
      <c r="B884" s="43" t="s">
        <v>64</v>
      </c>
      <c r="C884" s="21" t="n">
        <v>608.259717294139</v>
      </c>
      <c r="D884" s="21" t="n">
        <v>247.718739552004</v>
      </c>
      <c r="E884" s="57"/>
      <c r="F884" s="57"/>
      <c r="G884" s="57"/>
      <c r="H884" s="22" t="n">
        <v>56.3515225839801</v>
      </c>
      <c r="I884" s="23" t="n">
        <v>0.273432463800227</v>
      </c>
    </row>
    <row r="885" customFormat="false" ht="11.25" hidden="false" customHeight="true" outlineLevel="0" collapsed="false">
      <c r="B885" s="43" t="s">
        <v>65</v>
      </c>
      <c r="C885" s="21" t="n">
        <v>5065.3264512314</v>
      </c>
      <c r="D885" s="21" t="n">
        <v>49.7840993760736</v>
      </c>
      <c r="E885" s="21" t="n">
        <v>0.151117255997013</v>
      </c>
      <c r="F885" s="21" t="n">
        <v>2.4920521225756</v>
      </c>
      <c r="G885" s="21" t="n">
        <v>12.9185800279417</v>
      </c>
      <c r="H885" s="21" t="n">
        <v>25.7137145253338</v>
      </c>
      <c r="I885" s="38" t="n">
        <v>0.418472712124406</v>
      </c>
    </row>
    <row r="886" customFormat="false" ht="11.25" hidden="false" customHeight="true" outlineLevel="0" collapsed="false">
      <c r="B886" s="58" t="s">
        <v>66</v>
      </c>
      <c r="C886" s="21" t="n">
        <v>3.598404304127</v>
      </c>
      <c r="D886" s="21" t="n">
        <v>31.056425378949</v>
      </c>
      <c r="E886" s="57"/>
      <c r="F886" s="57"/>
      <c r="G886" s="57"/>
      <c r="H886" s="22" t="n">
        <v>10.551149983608</v>
      </c>
      <c r="I886" s="23" t="s">
        <v>80</v>
      </c>
    </row>
    <row r="887" customFormat="false" ht="11.25" hidden="false" customHeight="true" outlineLevel="0" collapsed="false">
      <c r="B887" s="58" t="s">
        <v>67</v>
      </c>
      <c r="C887" s="21" t="n">
        <v>5061.72804692727</v>
      </c>
      <c r="D887" s="21" t="n">
        <v>18.7276739971246</v>
      </c>
      <c r="E887" s="21" t="n">
        <v>0.151117255997013</v>
      </c>
      <c r="F887" s="22" t="n">
        <v>2.4920521225756</v>
      </c>
      <c r="G887" s="22" t="n">
        <v>12.9185800279417</v>
      </c>
      <c r="H887" s="22" t="n">
        <v>15.1625645417258</v>
      </c>
      <c r="I887" s="23" t="n">
        <v>0.418472712124406</v>
      </c>
    </row>
    <row r="888" customFormat="false" ht="11.25" hidden="false" customHeight="true" outlineLevel="0" collapsed="false">
      <c r="B888" s="43" t="s">
        <v>68</v>
      </c>
      <c r="C888" s="21" t="s">
        <v>38</v>
      </c>
      <c r="D888" s="21" t="s">
        <v>38</v>
      </c>
      <c r="E888" s="21" t="s">
        <v>38</v>
      </c>
      <c r="F888" s="21" t="s">
        <v>38</v>
      </c>
      <c r="G888" s="21" t="s">
        <v>38</v>
      </c>
      <c r="H888" s="21" t="s">
        <v>38</v>
      </c>
      <c r="I888" s="38" t="s">
        <v>38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36371.8365611135</v>
      </c>
      <c r="D896" s="64" t="n">
        <v>0.235759534332898</v>
      </c>
      <c r="E896" s="64" t="n">
        <v>1.10800268181365</v>
      </c>
      <c r="F896" s="64" t="n">
        <v>279.928845171671</v>
      </c>
      <c r="G896" s="64" t="n">
        <v>33.6733540339136</v>
      </c>
      <c r="H896" s="64" t="n">
        <v>10.409612898348</v>
      </c>
      <c r="I896" s="65" t="n">
        <v>52.6563704673004</v>
      </c>
    </row>
    <row r="897" customFormat="false" ht="11.25" hidden="false" customHeight="true" outlineLevel="0" collapsed="false">
      <c r="B897" s="58" t="s">
        <v>77</v>
      </c>
      <c r="C897" s="21" t="n">
        <v>29406.2770398921</v>
      </c>
      <c r="D897" s="21" t="n">
        <v>0.126777697138464</v>
      </c>
      <c r="E897" s="21" t="n">
        <v>0.933631742302559</v>
      </c>
      <c r="F897" s="22" t="n">
        <v>133.309433833236</v>
      </c>
      <c r="G897" s="22" t="n">
        <v>17.5440421291374</v>
      </c>
      <c r="H897" s="22" t="n">
        <v>5.69842220874841</v>
      </c>
      <c r="I897" s="23" t="n">
        <v>7.47707181366323</v>
      </c>
    </row>
    <row r="898" customFormat="false" ht="11.25" hidden="false" customHeight="true" outlineLevel="0" collapsed="false">
      <c r="B898" s="58" t="s">
        <v>78</v>
      </c>
      <c r="C898" s="21" t="n">
        <v>6965.55952122144</v>
      </c>
      <c r="D898" s="21" t="n">
        <v>0.108981837194434</v>
      </c>
      <c r="E898" s="21" t="n">
        <v>0.174370939511094</v>
      </c>
      <c r="F898" s="22" t="n">
        <v>146.619411338436</v>
      </c>
      <c r="G898" s="22" t="n">
        <v>16.1293119047762</v>
      </c>
      <c r="H898" s="22" t="n">
        <v>4.71119068959961</v>
      </c>
      <c r="I898" s="23" t="n">
        <v>45.1792986536371</v>
      </c>
    </row>
    <row r="899" customFormat="false" ht="11.25" hidden="false" customHeight="true" outlineLevel="0" collapsed="false">
      <c r="B899" s="63" t="s">
        <v>79</v>
      </c>
      <c r="C899" s="21" t="s">
        <v>84</v>
      </c>
      <c r="D899" s="21" t="s">
        <v>84</v>
      </c>
      <c r="E899" s="21" t="s">
        <v>84</v>
      </c>
      <c r="F899" s="22" t="s">
        <v>84</v>
      </c>
      <c r="G899" s="22" t="s">
        <v>84</v>
      </c>
      <c r="H899" s="22" t="s">
        <v>84</v>
      </c>
      <c r="I899" s="23" t="s">
        <v>84</v>
      </c>
    </row>
    <row r="900" customFormat="false" ht="11.25" hidden="false" customHeight="true" outlineLevel="0" collapsed="false">
      <c r="B900" s="66" t="s">
        <v>81</v>
      </c>
      <c r="C900" s="67" t="n">
        <v>8196.81537978432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535049.834580452</v>
      </c>
      <c r="D905" s="12" t="n">
        <v>630.987531933086</v>
      </c>
      <c r="E905" s="12" t="n">
        <v>16.487163612946</v>
      </c>
      <c r="F905" s="12" t="n">
        <v>1682.22701934367</v>
      </c>
      <c r="G905" s="12" t="n">
        <v>4443.02276719512</v>
      </c>
      <c r="H905" s="12" t="n">
        <v>733.544457261402</v>
      </c>
      <c r="I905" s="13" t="n">
        <v>982.488632644453</v>
      </c>
    </row>
    <row r="906" customFormat="false" ht="11.25" hidden="false" customHeight="true" outlineLevel="0" collapsed="false">
      <c r="B906" s="14" t="s">
        <v>10</v>
      </c>
      <c r="C906" s="15" t="n">
        <v>529346.216915493</v>
      </c>
      <c r="D906" s="15" t="n">
        <v>59.159126621687</v>
      </c>
      <c r="E906" s="15" t="n">
        <v>16.3421237750859</v>
      </c>
      <c r="F906" s="15" t="n">
        <v>1678.48470280468</v>
      </c>
      <c r="G906" s="15" t="n">
        <v>4422.08560901301</v>
      </c>
      <c r="H906" s="15" t="n">
        <v>401.408722808982</v>
      </c>
      <c r="I906" s="16" t="n">
        <v>975.459698163484</v>
      </c>
    </row>
    <row r="907" customFormat="false" ht="11.25" hidden="false" customHeight="true" outlineLevel="0" collapsed="false">
      <c r="B907" s="17" t="s">
        <v>11</v>
      </c>
      <c r="C907" s="18" t="n">
        <v>204882.093537132</v>
      </c>
      <c r="D907" s="18" t="n">
        <v>12.8451537120585</v>
      </c>
      <c r="E907" s="18" t="n">
        <v>5.28896426241091</v>
      </c>
      <c r="F907" s="18" t="n">
        <v>479.299707253599</v>
      </c>
      <c r="G907" s="18" t="n">
        <v>95.0415437412234</v>
      </c>
      <c r="H907" s="18" t="n">
        <v>8.61158297989745</v>
      </c>
      <c r="I907" s="19" t="n">
        <v>752.719946540682</v>
      </c>
    </row>
    <row r="908" customFormat="false" ht="11.25" hidden="false" customHeight="true" outlineLevel="0" collapsed="false">
      <c r="B908" s="20" t="s">
        <v>12</v>
      </c>
      <c r="C908" s="21" t="n">
        <v>164339.645402892</v>
      </c>
      <c r="D908" s="21" t="n">
        <v>3.74556256516043</v>
      </c>
      <c r="E908" s="21" t="n">
        <v>3.19838865434984</v>
      </c>
      <c r="F908" s="22" t="n">
        <v>364.817183507883</v>
      </c>
      <c r="G908" s="22" t="n">
        <v>67.0867848559872</v>
      </c>
      <c r="H908" s="22" t="n">
        <v>6.23803461349121</v>
      </c>
      <c r="I908" s="23" t="n">
        <v>681.277048880424</v>
      </c>
    </row>
    <row r="909" customFormat="false" ht="11.25" hidden="false" customHeight="true" outlineLevel="0" collapsed="false">
      <c r="B909" s="20" t="s">
        <v>13</v>
      </c>
      <c r="C909" s="21" t="n">
        <v>18053.6369837755</v>
      </c>
      <c r="D909" s="21" t="n">
        <v>0.539087640461839</v>
      </c>
      <c r="E909" s="21" t="n">
        <v>0.36660133005106</v>
      </c>
      <c r="F909" s="22" t="n">
        <v>31.7705688824558</v>
      </c>
      <c r="G909" s="22" t="n">
        <v>4.39631760272147</v>
      </c>
      <c r="H909" s="22" t="n">
        <v>0.688315466984906</v>
      </c>
      <c r="I909" s="23" t="n">
        <v>65.7730769238275</v>
      </c>
    </row>
    <row r="910" customFormat="false" ht="11.25" hidden="false" customHeight="true" outlineLevel="0" collapsed="false">
      <c r="B910" s="24" t="s">
        <v>15</v>
      </c>
      <c r="C910" s="25" t="n">
        <v>22488.811150464</v>
      </c>
      <c r="D910" s="25" t="n">
        <v>8.56050350643626</v>
      </c>
      <c r="E910" s="25" t="n">
        <v>1.72397427801001</v>
      </c>
      <c r="F910" s="26" t="n">
        <v>82.7119548632601</v>
      </c>
      <c r="G910" s="26" t="n">
        <v>23.5584412825147</v>
      </c>
      <c r="H910" s="26" t="n">
        <v>1.68523289942133</v>
      </c>
      <c r="I910" s="27" t="n">
        <v>5.66982073643039</v>
      </c>
    </row>
    <row r="911" customFormat="false" ht="11.25" hidden="false" customHeight="true" outlineLevel="0" collapsed="false">
      <c r="B911" s="28" t="s">
        <v>16</v>
      </c>
      <c r="C911" s="29" t="n">
        <v>86715.3791309656</v>
      </c>
      <c r="D911" s="29" t="n">
        <v>7.78043899267571</v>
      </c>
      <c r="E911" s="29" t="n">
        <v>4.21799639252056</v>
      </c>
      <c r="F911" s="29" t="n">
        <v>286.607662645715</v>
      </c>
      <c r="G911" s="29" t="n">
        <v>652.044460823392</v>
      </c>
      <c r="H911" s="29" t="n">
        <v>31.0330013896047</v>
      </c>
      <c r="I911" s="30" t="n">
        <v>125.756971014787</v>
      </c>
    </row>
    <row r="912" customFormat="false" ht="11.25" hidden="false" customHeight="true" outlineLevel="0" collapsed="false">
      <c r="B912" s="20" t="s">
        <v>17</v>
      </c>
      <c r="C912" s="21" t="n">
        <v>17272.6401495704</v>
      </c>
      <c r="D912" s="21" t="n">
        <v>1.35562947613408</v>
      </c>
      <c r="E912" s="21" t="n">
        <v>0.18417219829023</v>
      </c>
      <c r="F912" s="22" t="n">
        <v>19.420033159259</v>
      </c>
      <c r="G912" s="22" t="n">
        <v>232.719912601084</v>
      </c>
      <c r="H912" s="22" t="n">
        <v>1.65944870842817</v>
      </c>
      <c r="I912" s="23" t="n">
        <v>17.1279233405759</v>
      </c>
    </row>
    <row r="913" customFormat="false" ht="11.25" hidden="false" customHeight="true" outlineLevel="0" collapsed="false">
      <c r="B913" s="20" t="s">
        <v>18</v>
      </c>
      <c r="C913" s="21" t="n">
        <v>1335.76516950247</v>
      </c>
      <c r="D913" s="21" t="n">
        <v>0.0990446887696142</v>
      </c>
      <c r="E913" s="21" t="n">
        <v>0.0253823852117543</v>
      </c>
      <c r="F913" s="22" t="n">
        <v>2.88045293520238</v>
      </c>
      <c r="G913" s="22" t="n">
        <v>1.32269393279274</v>
      </c>
      <c r="H913" s="22" t="n">
        <v>0.0486650051938096</v>
      </c>
      <c r="I913" s="23" t="n">
        <v>2.74116820515055</v>
      </c>
    </row>
    <row r="914" customFormat="false" ht="11.25" hidden="false" customHeight="true" outlineLevel="0" collapsed="false">
      <c r="B914" s="20" t="s">
        <v>19</v>
      </c>
      <c r="C914" s="21" t="n">
        <v>14062.319344321</v>
      </c>
      <c r="D914" s="21" t="n">
        <v>1.26165739809608</v>
      </c>
      <c r="E914" s="21" t="n">
        <v>0.105284314446259</v>
      </c>
      <c r="F914" s="22" t="n">
        <v>27.4118900896979</v>
      </c>
      <c r="G914" s="22" t="n">
        <v>11.9932333845607</v>
      </c>
      <c r="H914" s="22" t="n">
        <v>0.44512301354121</v>
      </c>
      <c r="I914" s="23" t="n">
        <v>9.23528890353138</v>
      </c>
    </row>
    <row r="915" customFormat="false" ht="11.25" hidden="false" customHeight="true" outlineLevel="0" collapsed="false">
      <c r="B915" s="20" t="s">
        <v>20</v>
      </c>
      <c r="C915" s="21" t="n">
        <v>3791.72640493285</v>
      </c>
      <c r="D915" s="21" t="n">
        <v>0.321899666106705</v>
      </c>
      <c r="E915" s="21" t="n">
        <v>0.0430046066866295</v>
      </c>
      <c r="F915" s="22" t="n">
        <v>8.17775748512958</v>
      </c>
      <c r="G915" s="22" t="n">
        <v>4.06150587172022</v>
      </c>
      <c r="H915" s="22" t="n">
        <v>0.150598369624177</v>
      </c>
      <c r="I915" s="23" t="n">
        <v>4.21171597986727</v>
      </c>
    </row>
    <row r="916" customFormat="false" ht="11.25" hidden="false" customHeight="true" outlineLevel="0" collapsed="false">
      <c r="B916" s="20" t="s">
        <v>21</v>
      </c>
      <c r="C916" s="21" t="n">
        <v>6075.25051017938</v>
      </c>
      <c r="D916" s="21" t="n">
        <v>0.54942097059586</v>
      </c>
      <c r="E916" s="21" t="n">
        <v>0.0296215097563257</v>
      </c>
      <c r="F916" s="22" t="n">
        <v>13.273163206071</v>
      </c>
      <c r="G916" s="22" t="n">
        <v>6.67885833490558</v>
      </c>
      <c r="H916" s="22" t="n">
        <v>0.247464491804178</v>
      </c>
      <c r="I916" s="23" t="n">
        <v>3.44839252257129</v>
      </c>
    </row>
    <row r="917" customFormat="false" ht="11.25" hidden="false" customHeight="true" outlineLevel="0" collapsed="false">
      <c r="B917" s="20" t="s">
        <v>22</v>
      </c>
      <c r="C917" s="21" t="n">
        <v>44177.6775524595</v>
      </c>
      <c r="D917" s="21" t="n">
        <v>4.19278679297337</v>
      </c>
      <c r="E917" s="21" t="n">
        <v>3.83053137812936</v>
      </c>
      <c r="F917" s="31" t="n">
        <v>215.444365770355</v>
      </c>
      <c r="G917" s="31" t="n">
        <v>395.268256698328</v>
      </c>
      <c r="H917" s="31" t="n">
        <v>28.4817018010131</v>
      </c>
      <c r="I917" s="32" t="n">
        <v>88.9924820630902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123538.943077217</v>
      </c>
      <c r="D927" s="29" t="n">
        <v>11.3272467940154</v>
      </c>
      <c r="E927" s="29" t="n">
        <v>4.39702929364097</v>
      </c>
      <c r="F927" s="29" t="n">
        <v>737.107812955936</v>
      </c>
      <c r="G927" s="29" t="n">
        <v>3143.95183866266</v>
      </c>
      <c r="H927" s="29" t="n">
        <v>313.600891285315</v>
      </c>
      <c r="I927" s="30" t="n">
        <v>27.5147969738233</v>
      </c>
    </row>
    <row r="928" customFormat="false" ht="11.25" hidden="false" customHeight="true" outlineLevel="0" collapsed="false">
      <c r="B928" s="20" t="s">
        <v>33</v>
      </c>
      <c r="C928" s="21" t="n">
        <v>2026.97151888459</v>
      </c>
      <c r="D928" s="21" t="n">
        <v>0.108394936138855</v>
      </c>
      <c r="E928" s="21" t="n">
        <v>0.0643859667975872</v>
      </c>
      <c r="F928" s="22" t="n">
        <v>7.30573786838758</v>
      </c>
      <c r="G928" s="22" t="n">
        <v>49.2181859116103</v>
      </c>
      <c r="H928" s="22" t="n">
        <v>1.50690866942371</v>
      </c>
      <c r="I928" s="23" t="n">
        <v>0.424947380864076</v>
      </c>
    </row>
    <row r="929" customFormat="false" ht="11.25" hidden="false" customHeight="true" outlineLevel="0" collapsed="false">
      <c r="B929" s="20" t="s">
        <v>34</v>
      </c>
      <c r="C929" s="21" t="n">
        <v>116873.025398365</v>
      </c>
      <c r="D929" s="21" t="n">
        <v>10.9679869372254</v>
      </c>
      <c r="E929" s="21" t="n">
        <v>4.10215609000063</v>
      </c>
      <c r="F929" s="22" t="n">
        <v>644.631052421303</v>
      </c>
      <c r="G929" s="22" t="n">
        <v>3063.09651143145</v>
      </c>
      <c r="H929" s="22" t="n">
        <v>303.550469511599</v>
      </c>
      <c r="I929" s="23" t="n">
        <v>3.73521323920835</v>
      </c>
    </row>
    <row r="930" customFormat="false" ht="11.25" hidden="false" customHeight="true" outlineLevel="0" collapsed="false">
      <c r="B930" s="20" t="s">
        <v>35</v>
      </c>
      <c r="C930" s="21" t="n">
        <v>1729.15307703977</v>
      </c>
      <c r="D930" s="21" t="n">
        <v>0.0891776310808921</v>
      </c>
      <c r="E930" s="21" t="n">
        <v>0.0130093021470077</v>
      </c>
      <c r="F930" s="22" t="n">
        <v>34.8250215048964</v>
      </c>
      <c r="G930" s="22" t="n">
        <v>5.51076929772301</v>
      </c>
      <c r="H930" s="22" t="n">
        <v>2.30126541196079</v>
      </c>
      <c r="I930" s="23" t="n">
        <v>1.50691083202839</v>
      </c>
    </row>
    <row r="931" customFormat="false" ht="11.25" hidden="false" customHeight="true" outlineLevel="0" collapsed="false">
      <c r="B931" s="20" t="s">
        <v>36</v>
      </c>
      <c r="C931" s="21" t="n">
        <v>2535.5276292984</v>
      </c>
      <c r="D931" s="21" t="n">
        <v>0.142150453773644</v>
      </c>
      <c r="E931" s="21" t="n">
        <v>0.0606242886880198</v>
      </c>
      <c r="F931" s="22" t="n">
        <v>44.7261137075512</v>
      </c>
      <c r="G931" s="22" t="n">
        <v>24.6572019699668</v>
      </c>
      <c r="H931" s="22" t="n">
        <v>5.48167469841705</v>
      </c>
      <c r="I931" s="23" t="n">
        <v>21.5215631514749</v>
      </c>
    </row>
    <row r="932" customFormat="false" ht="11.25" hidden="false" customHeight="true" outlineLevel="0" collapsed="false">
      <c r="B932" s="20" t="s">
        <v>37</v>
      </c>
      <c r="C932" s="21" t="n">
        <v>374.26545362944</v>
      </c>
      <c r="D932" s="21" t="n">
        <v>0.0195368357966563</v>
      </c>
      <c r="E932" s="21" t="n">
        <v>0.156853646007733</v>
      </c>
      <c r="F932" s="21" t="n">
        <v>5.61988745379722</v>
      </c>
      <c r="G932" s="21" t="n">
        <v>1.46917005190855</v>
      </c>
      <c r="H932" s="21" t="n">
        <v>0.760572993915285</v>
      </c>
      <c r="I932" s="38" t="n">
        <v>0.3261623702476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111153.167085746</v>
      </c>
      <c r="D939" s="41" t="n">
        <v>27.1194174766401</v>
      </c>
      <c r="E939" s="41" t="n">
        <v>2.34626610443781</v>
      </c>
      <c r="F939" s="41" t="n">
        <v>153.895013423988</v>
      </c>
      <c r="G939" s="41" t="n">
        <v>523.310201493741</v>
      </c>
      <c r="H939" s="41" t="n">
        <v>46.8967671757443</v>
      </c>
      <c r="I939" s="42" t="n">
        <v>66.5813270977541</v>
      </c>
    </row>
    <row r="940" customFormat="false" ht="11.25" hidden="false" customHeight="true" outlineLevel="0" collapsed="false">
      <c r="B940" s="43" t="s">
        <v>44</v>
      </c>
      <c r="C940" s="21" t="n">
        <v>22051.7211872625</v>
      </c>
      <c r="D940" s="21" t="n">
        <v>2.14208862141433</v>
      </c>
      <c r="E940" s="21" t="n">
        <v>0.0742853715046198</v>
      </c>
      <c r="F940" s="22" t="n">
        <v>25.4998043570308</v>
      </c>
      <c r="G940" s="22" t="n">
        <v>5.96188189386163</v>
      </c>
      <c r="H940" s="22" t="n">
        <v>0.931980638745344</v>
      </c>
      <c r="I940" s="23" t="n">
        <v>7.26562224756159</v>
      </c>
    </row>
    <row r="941" customFormat="false" ht="11.25" hidden="false" customHeight="true" outlineLevel="0" collapsed="false">
      <c r="B941" s="43" t="s">
        <v>45</v>
      </c>
      <c r="C941" s="21" t="n">
        <v>84250.8051759962</v>
      </c>
      <c r="D941" s="21" t="n">
        <v>23.8059014229775</v>
      </c>
      <c r="E941" s="21" t="n">
        <v>0.500389486961397</v>
      </c>
      <c r="F941" s="22" t="n">
        <v>57.308054296875</v>
      </c>
      <c r="G941" s="22" t="n">
        <v>479.017894611258</v>
      </c>
      <c r="H941" s="22" t="n">
        <v>34.1418323444361</v>
      </c>
      <c r="I941" s="23" t="n">
        <v>55.261020564425</v>
      </c>
    </row>
    <row r="942" customFormat="false" ht="11.25" hidden="false" customHeight="true" outlineLevel="0" collapsed="false">
      <c r="B942" s="44" t="s">
        <v>46</v>
      </c>
      <c r="C942" s="45" t="n">
        <v>4850.64072248699</v>
      </c>
      <c r="D942" s="45" t="n">
        <v>1.17142743224827</v>
      </c>
      <c r="E942" s="45" t="n">
        <v>1.77159124597179</v>
      </c>
      <c r="F942" s="46" t="n">
        <v>71.0871547700824</v>
      </c>
      <c r="G942" s="46" t="n">
        <v>38.3304249886211</v>
      </c>
      <c r="H942" s="46" t="n">
        <v>11.8229541925629</v>
      </c>
      <c r="I942" s="47" t="n">
        <v>4.05468428576751</v>
      </c>
    </row>
    <row r="943" customFormat="false" ht="11.25" hidden="false" customHeight="true" outlineLevel="0" collapsed="false">
      <c r="B943" s="48" t="s">
        <v>47</v>
      </c>
      <c r="C943" s="18" t="n">
        <v>3056.63408443272</v>
      </c>
      <c r="D943" s="18" t="n">
        <v>0.0868696462972735</v>
      </c>
      <c r="E943" s="18" t="n">
        <v>0.0918677220756376</v>
      </c>
      <c r="F943" s="18" t="n">
        <v>21.5745065254421</v>
      </c>
      <c r="G943" s="18" t="n">
        <v>7.73756429199648</v>
      </c>
      <c r="H943" s="18" t="n">
        <v>1.26647997841968</v>
      </c>
      <c r="I943" s="19" t="n">
        <v>2.88665653643766</v>
      </c>
    </row>
    <row r="944" customFormat="false" ht="11.25" hidden="false" customHeight="true" outlineLevel="0" collapsed="false">
      <c r="B944" s="49" t="s">
        <v>48</v>
      </c>
      <c r="C944" s="21" t="s">
        <v>83</v>
      </c>
      <c r="D944" s="21" t="s">
        <v>83</v>
      </c>
      <c r="E944" s="21" t="s">
        <v>83</v>
      </c>
      <c r="F944" s="21" t="s">
        <v>14</v>
      </c>
      <c r="G944" s="21" t="s">
        <v>14</v>
      </c>
      <c r="H944" s="21" t="s">
        <v>14</v>
      </c>
      <c r="I944" s="38" t="s">
        <v>14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n">
        <v>3056.63408443272</v>
      </c>
      <c r="D946" s="21" t="n">
        <v>0.0868696462972735</v>
      </c>
      <c r="E946" s="21" t="n">
        <v>0.0918677220756376</v>
      </c>
      <c r="F946" s="21" t="n">
        <v>21.5745065254421</v>
      </c>
      <c r="G946" s="21" t="n">
        <v>7.73756429199648</v>
      </c>
      <c r="H946" s="21" t="n">
        <v>1.26647997841968</v>
      </c>
      <c r="I946" s="38" t="n">
        <v>2.88665653643766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5703.61766495874</v>
      </c>
      <c r="D949" s="15" t="n">
        <v>571.828405311399</v>
      </c>
      <c r="E949" s="15" t="n">
        <v>0.145039837860122</v>
      </c>
      <c r="F949" s="15" t="n">
        <v>3.74231653898797</v>
      </c>
      <c r="G949" s="15" t="n">
        <v>20.9371581821078</v>
      </c>
      <c r="H949" s="15" t="n">
        <v>332.13573445242</v>
      </c>
      <c r="I949" s="16" t="n">
        <v>7.02893448096911</v>
      </c>
    </row>
    <row r="950" customFormat="false" ht="11.25" hidden="false" customHeight="true" outlineLevel="0" collapsed="false">
      <c r="B950" s="48" t="s">
        <v>54</v>
      </c>
      <c r="C950" s="18" t="n">
        <v>106.924193187105</v>
      </c>
      <c r="D950" s="18" t="n">
        <v>282.085817189269</v>
      </c>
      <c r="E950" s="18" t="n">
        <v>0.000154803134219949</v>
      </c>
      <c r="F950" s="18" t="n">
        <v>0.256752196866732</v>
      </c>
      <c r="G950" s="18" t="n">
        <v>8.33557815112395</v>
      </c>
      <c r="H950" s="18" t="n">
        <v>0.409825868903384</v>
      </c>
      <c r="I950" s="19" t="n">
        <v>5.82155425646771</v>
      </c>
    </row>
    <row r="951" customFormat="false" ht="11.25" hidden="false" customHeight="true" outlineLevel="0" collapsed="false">
      <c r="B951" s="43" t="s">
        <v>56</v>
      </c>
      <c r="C951" s="21" t="s">
        <v>80</v>
      </c>
      <c r="D951" s="21" t="n">
        <v>244.126420645203</v>
      </c>
      <c r="E951" s="22" t="s">
        <v>80</v>
      </c>
      <c r="F951" s="22" t="s">
        <v>80</v>
      </c>
      <c r="G951" s="22" t="s">
        <v>80</v>
      </c>
      <c r="H951" s="22" t="s">
        <v>80</v>
      </c>
      <c r="I951" s="51"/>
    </row>
    <row r="952" customFormat="false" ht="11.25" hidden="false" customHeight="true" outlineLevel="0" collapsed="false">
      <c r="B952" s="43" t="s">
        <v>57</v>
      </c>
      <c r="C952" s="21" t="n">
        <v>106.924193187105</v>
      </c>
      <c r="D952" s="21" t="n">
        <v>0.551910565515503</v>
      </c>
      <c r="E952" s="22" t="n">
        <v>0.000154803134219949</v>
      </c>
      <c r="F952" s="22" t="n">
        <v>0.256752196866732</v>
      </c>
      <c r="G952" s="22" t="n">
        <v>8.33557815112395</v>
      </c>
      <c r="H952" s="22" t="n">
        <v>0.409825868903384</v>
      </c>
      <c r="I952" s="23" t="n">
        <v>5.82155425646771</v>
      </c>
    </row>
    <row r="953" customFormat="false" ht="11.25" hidden="false" customHeight="true" outlineLevel="0" collapsed="false">
      <c r="B953" s="24" t="s">
        <v>58</v>
      </c>
      <c r="C953" s="21" t="s">
        <v>80</v>
      </c>
      <c r="D953" s="21" t="n">
        <v>37.4074859785504</v>
      </c>
      <c r="E953" s="21" t="s">
        <v>80</v>
      </c>
      <c r="F953" s="21" t="s">
        <v>80</v>
      </c>
      <c r="G953" s="21" t="s">
        <v>80</v>
      </c>
      <c r="H953" s="21" t="s">
        <v>80</v>
      </c>
      <c r="I953" s="38" t="s">
        <v>80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5596.69347177163</v>
      </c>
      <c r="D957" s="29" t="n">
        <v>289.74258812213</v>
      </c>
      <c r="E957" s="29" t="n">
        <v>0.144885034725902</v>
      </c>
      <c r="F957" s="29" t="n">
        <v>3.48556434212124</v>
      </c>
      <c r="G957" s="29" t="n">
        <v>12.6015800309839</v>
      </c>
      <c r="H957" s="29" t="n">
        <v>331.725908583517</v>
      </c>
      <c r="I957" s="30" t="n">
        <v>1.20738022450141</v>
      </c>
    </row>
    <row r="958" customFormat="false" ht="11.25" hidden="false" customHeight="true" outlineLevel="0" collapsed="false">
      <c r="B958" s="43" t="s">
        <v>63</v>
      </c>
      <c r="C958" s="21" t="n">
        <v>277.65138436826</v>
      </c>
      <c r="D958" s="21" t="n">
        <v>10.4351059364371</v>
      </c>
      <c r="E958" s="21" t="n">
        <v>0.0039133148895</v>
      </c>
      <c r="F958" s="22" t="n">
        <v>0.6896010689</v>
      </c>
      <c r="G958" s="22" t="n">
        <v>0.65865321907</v>
      </c>
      <c r="H958" s="22" t="n">
        <v>243.399562428608</v>
      </c>
      <c r="I958" s="23" t="n">
        <v>0.731085627071891</v>
      </c>
    </row>
    <row r="959" customFormat="false" ht="11.25" hidden="false" customHeight="true" outlineLevel="0" collapsed="false">
      <c r="B959" s="43" t="s">
        <v>64</v>
      </c>
      <c r="C959" s="21" t="n">
        <v>680.292760819932</v>
      </c>
      <c r="D959" s="21" t="n">
        <v>240.046389744624</v>
      </c>
      <c r="E959" s="57"/>
      <c r="F959" s="57"/>
      <c r="G959" s="57"/>
      <c r="H959" s="22" t="n">
        <v>53.9099447484612</v>
      </c>
      <c r="I959" s="23" t="n">
        <v>0.215244793938975</v>
      </c>
    </row>
    <row r="960" customFormat="false" ht="11.25" hidden="false" customHeight="true" outlineLevel="0" collapsed="false">
      <c r="B960" s="43" t="s">
        <v>65</v>
      </c>
      <c r="C960" s="21" t="n">
        <v>4638.74932658344</v>
      </c>
      <c r="D960" s="21" t="n">
        <v>39.2610924410685</v>
      </c>
      <c r="E960" s="21" t="n">
        <v>0.140971719836402</v>
      </c>
      <c r="F960" s="21" t="n">
        <v>2.79596327322124</v>
      </c>
      <c r="G960" s="21" t="n">
        <v>11.9429268119139</v>
      </c>
      <c r="H960" s="21" t="n">
        <v>34.4164014064472</v>
      </c>
      <c r="I960" s="38" t="n">
        <v>0.261049803490543</v>
      </c>
    </row>
    <row r="961" customFormat="false" ht="11.25" hidden="false" customHeight="true" outlineLevel="0" collapsed="false">
      <c r="B961" s="58" t="s">
        <v>66</v>
      </c>
      <c r="C961" s="21" t="n">
        <v>5.52004327522104</v>
      </c>
      <c r="D961" s="21" t="n">
        <v>22.247173747173</v>
      </c>
      <c r="E961" s="57"/>
      <c r="F961" s="57"/>
      <c r="G961" s="57"/>
      <c r="H961" s="22" t="n">
        <v>20.5895738343876</v>
      </c>
      <c r="I961" s="23" t="s">
        <v>80</v>
      </c>
    </row>
    <row r="962" customFormat="false" ht="11.25" hidden="false" customHeight="true" outlineLevel="0" collapsed="false">
      <c r="B962" s="58" t="s">
        <v>67</v>
      </c>
      <c r="C962" s="21" t="n">
        <v>4633.22928330822</v>
      </c>
      <c r="D962" s="21" t="n">
        <v>17.0139186938955</v>
      </c>
      <c r="E962" s="21" t="n">
        <v>0.140971719836402</v>
      </c>
      <c r="F962" s="22" t="n">
        <v>2.79596327322124</v>
      </c>
      <c r="G962" s="22" t="n">
        <v>11.9429268119139</v>
      </c>
      <c r="H962" s="22" t="n">
        <v>13.8268275720596</v>
      </c>
      <c r="I962" s="23" t="n">
        <v>0.261049803490543</v>
      </c>
    </row>
    <row r="963" customFormat="false" ht="11.25" hidden="false" customHeight="true" outlineLevel="0" collapsed="false">
      <c r="B963" s="43" t="s">
        <v>68</v>
      </c>
      <c r="C963" s="21" t="s">
        <v>38</v>
      </c>
      <c r="D963" s="21" t="s">
        <v>38</v>
      </c>
      <c r="E963" s="21" t="s">
        <v>38</v>
      </c>
      <c r="F963" s="21" t="s">
        <v>38</v>
      </c>
      <c r="G963" s="21" t="s">
        <v>38</v>
      </c>
      <c r="H963" s="21" t="s">
        <v>38</v>
      </c>
      <c r="I963" s="38" t="s">
        <v>38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34321.8823536738</v>
      </c>
      <c r="D971" s="64" t="n">
        <v>0.205167349680716</v>
      </c>
      <c r="E971" s="64" t="n">
        <v>1.05313359731604</v>
      </c>
      <c r="F971" s="64" t="n">
        <v>243.680221918866</v>
      </c>
      <c r="G971" s="64" t="n">
        <v>29.8862447191474</v>
      </c>
      <c r="H971" s="64" t="n">
        <v>9.37512337206717</v>
      </c>
      <c r="I971" s="65" t="n">
        <v>44.3308024625528</v>
      </c>
    </row>
    <row r="972" customFormat="false" ht="11.25" hidden="false" customHeight="true" outlineLevel="0" collapsed="false">
      <c r="B972" s="58" t="s">
        <v>77</v>
      </c>
      <c r="C972" s="21" t="n">
        <v>28895.2985731903</v>
      </c>
      <c r="D972" s="21" t="n">
        <v>0.120339785967055</v>
      </c>
      <c r="E972" s="21" t="n">
        <v>0.917409495374181</v>
      </c>
      <c r="F972" s="22" t="n">
        <v>129.82753984399</v>
      </c>
      <c r="G972" s="22" t="n">
        <v>17.3317652895257</v>
      </c>
      <c r="H972" s="22" t="n">
        <v>5.66476312164424</v>
      </c>
      <c r="I972" s="23" t="n">
        <v>6.06235876580013</v>
      </c>
    </row>
    <row r="973" customFormat="false" ht="11.25" hidden="false" customHeight="true" outlineLevel="0" collapsed="false">
      <c r="B973" s="58" t="s">
        <v>78</v>
      </c>
      <c r="C973" s="21" t="n">
        <v>5426.58378048347</v>
      </c>
      <c r="D973" s="21" t="n">
        <v>0.0848275637136606</v>
      </c>
      <c r="E973" s="21" t="n">
        <v>0.135724101941857</v>
      </c>
      <c r="F973" s="22" t="n">
        <v>113.852682074876</v>
      </c>
      <c r="G973" s="22" t="n">
        <v>12.5544794296218</v>
      </c>
      <c r="H973" s="22" t="n">
        <v>3.71036025042292</v>
      </c>
      <c r="I973" s="23" t="n">
        <v>38.2684436967527</v>
      </c>
    </row>
    <row r="974" customFormat="false" ht="11.25" hidden="false" customHeight="true" outlineLevel="0" collapsed="false">
      <c r="B974" s="63" t="s">
        <v>79</v>
      </c>
      <c r="C974" s="21" t="s">
        <v>84</v>
      </c>
      <c r="D974" s="21" t="s">
        <v>84</v>
      </c>
      <c r="E974" s="21" t="s">
        <v>84</v>
      </c>
      <c r="F974" s="22" t="s">
        <v>84</v>
      </c>
      <c r="G974" s="22" t="s">
        <v>84</v>
      </c>
      <c r="H974" s="22" t="s">
        <v>84</v>
      </c>
      <c r="I974" s="23" t="s">
        <v>84</v>
      </c>
    </row>
    <row r="975" customFormat="false" ht="11.25" hidden="false" customHeight="true" outlineLevel="0" collapsed="false">
      <c r="B975" s="66" t="s">
        <v>81</v>
      </c>
      <c r="C975" s="67" t="n">
        <v>9385.64616385244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545189.938087734</v>
      </c>
      <c r="D980" s="12" t="n">
        <v>566.696855138551</v>
      </c>
      <c r="E980" s="12" t="n">
        <v>16.104030679023</v>
      </c>
      <c r="F980" s="12" t="n">
        <v>1654.28710595698</v>
      </c>
      <c r="G980" s="12" t="n">
        <v>4095.98550202584</v>
      </c>
      <c r="H980" s="12" t="n">
        <v>627.983078830031</v>
      </c>
      <c r="I980" s="13" t="n">
        <v>958.550494396662</v>
      </c>
    </row>
    <row r="981" customFormat="false" ht="11.25" hidden="false" customHeight="true" outlineLevel="0" collapsed="false">
      <c r="B981" s="14" t="s">
        <v>10</v>
      </c>
      <c r="C981" s="15" t="n">
        <v>539773.142955096</v>
      </c>
      <c r="D981" s="15" t="n">
        <v>56.0879051494726</v>
      </c>
      <c r="E981" s="15" t="n">
        <v>15.9780215092108</v>
      </c>
      <c r="F981" s="15" t="n">
        <v>1651.3402160081</v>
      </c>
      <c r="G981" s="15" t="n">
        <v>4073.1892486074</v>
      </c>
      <c r="H981" s="15" t="n">
        <v>346.441989983379</v>
      </c>
      <c r="I981" s="16" t="n">
        <v>950.034194203073</v>
      </c>
    </row>
    <row r="982" customFormat="false" ht="11.25" hidden="false" customHeight="true" outlineLevel="0" collapsed="false">
      <c r="B982" s="17" t="s">
        <v>11</v>
      </c>
      <c r="C982" s="18" t="n">
        <v>212443.33259525</v>
      </c>
      <c r="D982" s="18" t="n">
        <v>12.1893062584714</v>
      </c>
      <c r="E982" s="18" t="n">
        <v>5.33753113137434</v>
      </c>
      <c r="F982" s="18" t="n">
        <v>499.419372150308</v>
      </c>
      <c r="G982" s="18" t="n">
        <v>98.1187478103585</v>
      </c>
      <c r="H982" s="18" t="n">
        <v>6.60820708472143</v>
      </c>
      <c r="I982" s="19" t="n">
        <v>745.073262847494</v>
      </c>
    </row>
    <row r="983" customFormat="false" ht="11.25" hidden="false" customHeight="true" outlineLevel="0" collapsed="false">
      <c r="B983" s="20" t="s">
        <v>12</v>
      </c>
      <c r="C983" s="21" t="n">
        <v>173423.589200263</v>
      </c>
      <c r="D983" s="21" t="n">
        <v>3.85443282853373</v>
      </c>
      <c r="E983" s="21" t="n">
        <v>3.49975199584733</v>
      </c>
      <c r="F983" s="22" t="n">
        <v>393.153091957028</v>
      </c>
      <c r="G983" s="22" t="n">
        <v>70.2489252030716</v>
      </c>
      <c r="H983" s="22" t="n">
        <v>4.42493633654775</v>
      </c>
      <c r="I983" s="23" t="n">
        <v>676.292807783039</v>
      </c>
    </row>
    <row r="984" customFormat="false" ht="11.25" hidden="false" customHeight="true" outlineLevel="0" collapsed="false">
      <c r="B984" s="20" t="s">
        <v>13</v>
      </c>
      <c r="C984" s="21" t="n">
        <v>17404.2326683743</v>
      </c>
      <c r="D984" s="21" t="n">
        <v>0.531061004325047</v>
      </c>
      <c r="E984" s="21" t="n">
        <v>0.345785532789387</v>
      </c>
      <c r="F984" s="22" t="n">
        <v>30.5760815619338</v>
      </c>
      <c r="G984" s="22" t="n">
        <v>5.025050297031</v>
      </c>
      <c r="H984" s="22" t="n">
        <v>0.633900804091496</v>
      </c>
      <c r="I984" s="23" t="n">
        <v>63.2815860251163</v>
      </c>
    </row>
    <row r="985" customFormat="false" ht="11.25" hidden="false" customHeight="true" outlineLevel="0" collapsed="false">
      <c r="B985" s="24" t="s">
        <v>15</v>
      </c>
      <c r="C985" s="25" t="n">
        <v>21615.5107266126</v>
      </c>
      <c r="D985" s="25" t="n">
        <v>7.80381242561264</v>
      </c>
      <c r="E985" s="25" t="n">
        <v>1.49199360273762</v>
      </c>
      <c r="F985" s="26" t="n">
        <v>75.6901986313466</v>
      </c>
      <c r="G985" s="26" t="n">
        <v>22.8447723102559</v>
      </c>
      <c r="H985" s="26" t="n">
        <v>1.54936994408218</v>
      </c>
      <c r="I985" s="27" t="n">
        <v>5.49886903933918</v>
      </c>
    </row>
    <row r="986" customFormat="false" ht="11.25" hidden="false" customHeight="true" outlineLevel="0" collapsed="false">
      <c r="B986" s="28" t="s">
        <v>16</v>
      </c>
      <c r="C986" s="29" t="n">
        <v>88268.5921905723</v>
      </c>
      <c r="D986" s="29" t="n">
        <v>8.23594829002227</v>
      </c>
      <c r="E986" s="29" t="n">
        <v>4.10845539306751</v>
      </c>
      <c r="F986" s="29" t="n">
        <v>282.005446575819</v>
      </c>
      <c r="G986" s="29" t="n">
        <v>689.663639337022</v>
      </c>
      <c r="H986" s="29" t="n">
        <v>30.4626430363179</v>
      </c>
      <c r="I986" s="30" t="n">
        <v>113.757700137616</v>
      </c>
    </row>
    <row r="987" customFormat="false" ht="11.25" hidden="false" customHeight="true" outlineLevel="0" collapsed="false">
      <c r="B987" s="20" t="s">
        <v>17</v>
      </c>
      <c r="C987" s="21" t="n">
        <v>19053.4125814819</v>
      </c>
      <c r="D987" s="21" t="n">
        <v>1.44732701661197</v>
      </c>
      <c r="E987" s="21" t="n">
        <v>0.202921398902892</v>
      </c>
      <c r="F987" s="22" t="n">
        <v>20.2721952162198</v>
      </c>
      <c r="G987" s="22" t="n">
        <v>211.315685349869</v>
      </c>
      <c r="H987" s="22" t="n">
        <v>1.85589580534362</v>
      </c>
      <c r="I987" s="23" t="n">
        <v>12.3387371518593</v>
      </c>
    </row>
    <row r="988" customFormat="false" ht="11.25" hidden="false" customHeight="true" outlineLevel="0" collapsed="false">
      <c r="B988" s="20" t="s">
        <v>18</v>
      </c>
      <c r="C988" s="21" t="n">
        <v>1130.04893412042</v>
      </c>
      <c r="D988" s="21" t="n">
        <v>0.089009723888786</v>
      </c>
      <c r="E988" s="21" t="n">
        <v>0.0175623880916827</v>
      </c>
      <c r="F988" s="22" t="n">
        <v>2.45259845846229</v>
      </c>
      <c r="G988" s="22" t="n">
        <v>1.12079064618378</v>
      </c>
      <c r="H988" s="22" t="n">
        <v>0.0427362163772428</v>
      </c>
      <c r="I988" s="23" t="n">
        <v>1.71646337413507</v>
      </c>
    </row>
    <row r="989" customFormat="false" ht="11.25" hidden="false" customHeight="true" outlineLevel="0" collapsed="false">
      <c r="B989" s="20" t="s">
        <v>19</v>
      </c>
      <c r="C989" s="21" t="n">
        <v>14367.3447982857</v>
      </c>
      <c r="D989" s="21" t="n">
        <v>1.29271077174618</v>
      </c>
      <c r="E989" s="21" t="n">
        <v>0.108485614338455</v>
      </c>
      <c r="F989" s="22" t="n">
        <v>27.4873935264969</v>
      </c>
      <c r="G989" s="22" t="n">
        <v>11.6208605638827</v>
      </c>
      <c r="H989" s="22" t="n">
        <v>0.441194030893108</v>
      </c>
      <c r="I989" s="23" t="n">
        <v>8.51885505353443</v>
      </c>
    </row>
    <row r="990" customFormat="false" ht="11.25" hidden="false" customHeight="true" outlineLevel="0" collapsed="false">
      <c r="B990" s="20" t="s">
        <v>20</v>
      </c>
      <c r="C990" s="21" t="n">
        <v>3733.10491754234</v>
      </c>
      <c r="D990" s="21" t="n">
        <v>0.321163240876195</v>
      </c>
      <c r="E990" s="21" t="n">
        <v>0.0401737732317101</v>
      </c>
      <c r="F990" s="22" t="n">
        <v>8.04891623637898</v>
      </c>
      <c r="G990" s="22" t="n">
        <v>3.88962772873781</v>
      </c>
      <c r="H990" s="22" t="n">
        <v>0.149826192646273</v>
      </c>
      <c r="I990" s="23" t="n">
        <v>3.51220384398604</v>
      </c>
    </row>
    <row r="991" customFormat="false" ht="11.25" hidden="false" customHeight="true" outlineLevel="0" collapsed="false">
      <c r="B991" s="20" t="s">
        <v>21</v>
      </c>
      <c r="C991" s="21" t="n">
        <v>5905.24136481633</v>
      </c>
      <c r="D991" s="21" t="n">
        <v>0.539679780164762</v>
      </c>
      <c r="E991" s="21" t="n">
        <v>0.0282005691905298</v>
      </c>
      <c r="F991" s="22" t="n">
        <v>12.8776497668938</v>
      </c>
      <c r="G991" s="22" t="n">
        <v>6.29980855243627</v>
      </c>
      <c r="H991" s="22" t="n">
        <v>0.24325229680154</v>
      </c>
      <c r="I991" s="23" t="n">
        <v>2.47510221621225</v>
      </c>
    </row>
    <row r="992" customFormat="false" ht="11.25" hidden="false" customHeight="true" outlineLevel="0" collapsed="false">
      <c r="B992" s="20" t="s">
        <v>22</v>
      </c>
      <c r="C992" s="21" t="n">
        <v>44079.4395943256</v>
      </c>
      <c r="D992" s="21" t="n">
        <v>4.54605775673437</v>
      </c>
      <c r="E992" s="21" t="n">
        <v>3.71111164931224</v>
      </c>
      <c r="F992" s="31" t="n">
        <v>210.866693371367</v>
      </c>
      <c r="G992" s="31" t="n">
        <v>455.416866495913</v>
      </c>
      <c r="H992" s="31" t="n">
        <v>27.7297384942561</v>
      </c>
      <c r="I992" s="32" t="n">
        <v>85.1963384978885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123351.008653787</v>
      </c>
      <c r="D1002" s="29" t="n">
        <v>10.0324101155069</v>
      </c>
      <c r="E1002" s="29" t="n">
        <v>4.14987492672266</v>
      </c>
      <c r="F1002" s="29" t="n">
        <v>700.153199990106</v>
      </c>
      <c r="G1002" s="29" t="n">
        <v>2808.61418669476</v>
      </c>
      <c r="H1002" s="29" t="n">
        <v>263.132307984082</v>
      </c>
      <c r="I1002" s="30" t="n">
        <v>27.4708489590521</v>
      </c>
    </row>
    <row r="1003" customFormat="false" ht="11.25" hidden="false" customHeight="true" outlineLevel="0" collapsed="false">
      <c r="B1003" s="20" t="s">
        <v>33</v>
      </c>
      <c r="C1003" s="21" t="n">
        <v>2075.32039696147</v>
      </c>
      <c r="D1003" s="21" t="n">
        <v>0.105362859475805</v>
      </c>
      <c r="E1003" s="21" t="n">
        <v>0.0659193022837143</v>
      </c>
      <c r="F1003" s="22" t="n">
        <v>7.58996643141701</v>
      </c>
      <c r="G1003" s="22" t="n">
        <v>45.5438315961767</v>
      </c>
      <c r="H1003" s="22" t="n">
        <v>1.47756666084157</v>
      </c>
      <c r="I1003" s="23" t="n">
        <v>0.500986697356228</v>
      </c>
    </row>
    <row r="1004" customFormat="false" ht="11.25" hidden="false" customHeight="true" outlineLevel="0" collapsed="false">
      <c r="B1004" s="20" t="s">
        <v>34</v>
      </c>
      <c r="C1004" s="21" t="n">
        <v>116596.727303309</v>
      </c>
      <c r="D1004" s="21" t="n">
        <v>9.6695758281396</v>
      </c>
      <c r="E1004" s="21" t="n">
        <v>3.84426498616315</v>
      </c>
      <c r="F1004" s="22" t="n">
        <v>608.289724247559</v>
      </c>
      <c r="G1004" s="22" t="n">
        <v>2730.08069204526</v>
      </c>
      <c r="H1004" s="22" t="n">
        <v>252.938603563659</v>
      </c>
      <c r="I1004" s="23" t="n">
        <v>3.71482057157142</v>
      </c>
    </row>
    <row r="1005" customFormat="false" ht="11.25" hidden="false" customHeight="true" outlineLevel="0" collapsed="false">
      <c r="B1005" s="20" t="s">
        <v>35</v>
      </c>
      <c r="C1005" s="21" t="n">
        <v>1749.24983378455</v>
      </c>
      <c r="D1005" s="21" t="n">
        <v>0.0881959318802025</v>
      </c>
      <c r="E1005" s="21" t="n">
        <v>0.0131605003168743</v>
      </c>
      <c r="F1005" s="22" t="n">
        <v>34.8928284036936</v>
      </c>
      <c r="G1005" s="22" t="n">
        <v>5.61648426767592</v>
      </c>
      <c r="H1005" s="22" t="n">
        <v>2.27448448036669</v>
      </c>
      <c r="I1005" s="23" t="n">
        <v>1.68893087399887</v>
      </c>
    </row>
    <row r="1006" customFormat="false" ht="11.25" hidden="false" customHeight="true" outlineLevel="0" collapsed="false">
      <c r="B1006" s="20" t="s">
        <v>36</v>
      </c>
      <c r="C1006" s="21" t="n">
        <v>2533.25673570068</v>
      </c>
      <c r="D1006" s="21" t="n">
        <v>0.148580387428432</v>
      </c>
      <c r="E1006" s="21" t="n">
        <v>0.0603771708389205</v>
      </c>
      <c r="F1006" s="22" t="n">
        <v>43.8168383366013</v>
      </c>
      <c r="G1006" s="22" t="n">
        <v>25.8169066202163</v>
      </c>
      <c r="H1006" s="22" t="n">
        <v>5.66210541208661</v>
      </c>
      <c r="I1006" s="23" t="n">
        <v>21.183327272923</v>
      </c>
    </row>
    <row r="1007" customFormat="false" ht="11.25" hidden="false" customHeight="true" outlineLevel="0" collapsed="false">
      <c r="B1007" s="20" t="s">
        <v>37</v>
      </c>
      <c r="C1007" s="21" t="n">
        <v>396.454384031203</v>
      </c>
      <c r="D1007" s="21" t="n">
        <v>0.02069510858288</v>
      </c>
      <c r="E1007" s="21" t="n">
        <v>0.16615296712</v>
      </c>
      <c r="F1007" s="21" t="n">
        <v>5.56384257083411</v>
      </c>
      <c r="G1007" s="21" t="n">
        <v>1.55627216543258</v>
      </c>
      <c r="H1007" s="21" t="n">
        <v>0.779547867127828</v>
      </c>
      <c r="I1007" s="38" t="n">
        <v>0.38278354320254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112548.033784439</v>
      </c>
      <c r="D1014" s="41" t="n">
        <v>25.5415028858959</v>
      </c>
      <c r="E1014" s="41" t="n">
        <v>2.28756208401742</v>
      </c>
      <c r="F1014" s="41" t="n">
        <v>146.44457214982</v>
      </c>
      <c r="G1014" s="41" t="n">
        <v>468.806731860276</v>
      </c>
      <c r="H1014" s="41" t="n">
        <v>44.9122306923314</v>
      </c>
      <c r="I1014" s="42" t="n">
        <v>60.4395787605136</v>
      </c>
    </row>
    <row r="1015" customFormat="false" ht="11.25" hidden="false" customHeight="true" outlineLevel="0" collapsed="false">
      <c r="B1015" s="43" t="s">
        <v>44</v>
      </c>
      <c r="C1015" s="21" t="n">
        <v>22632.8659440682</v>
      </c>
      <c r="D1015" s="21" t="n">
        <v>2.19519561591161</v>
      </c>
      <c r="E1015" s="21" t="n">
        <v>0.0717378739779515</v>
      </c>
      <c r="F1015" s="22" t="n">
        <v>25.9924385194924</v>
      </c>
      <c r="G1015" s="22" t="n">
        <v>5.86897873173092</v>
      </c>
      <c r="H1015" s="22" t="n">
        <v>0.960412434342257</v>
      </c>
      <c r="I1015" s="23" t="n">
        <v>5.56555932039979</v>
      </c>
    </row>
    <row r="1016" customFormat="false" ht="11.25" hidden="false" customHeight="true" outlineLevel="0" collapsed="false">
      <c r="B1016" s="43" t="s">
        <v>45</v>
      </c>
      <c r="C1016" s="21" t="n">
        <v>85098.0563164309</v>
      </c>
      <c r="D1016" s="21" t="n">
        <v>22.1766974553718</v>
      </c>
      <c r="E1016" s="21" t="n">
        <v>0.458176725081533</v>
      </c>
      <c r="F1016" s="22" t="n">
        <v>52.9712502530105</v>
      </c>
      <c r="G1016" s="22" t="n">
        <v>424.79148289338</v>
      </c>
      <c r="H1016" s="22" t="n">
        <v>32.4649691707001</v>
      </c>
      <c r="I1016" s="23" t="n">
        <v>50.4593739716626</v>
      </c>
    </row>
    <row r="1017" customFormat="false" ht="11.25" hidden="false" customHeight="true" outlineLevel="0" collapsed="false">
      <c r="B1017" s="44" t="s">
        <v>46</v>
      </c>
      <c r="C1017" s="45" t="n">
        <v>4817.11152394012</v>
      </c>
      <c r="D1017" s="45" t="n">
        <v>1.16960981461243</v>
      </c>
      <c r="E1017" s="45" t="n">
        <v>1.75764748495793</v>
      </c>
      <c r="F1017" s="46" t="n">
        <v>67.4808833773172</v>
      </c>
      <c r="G1017" s="46" t="n">
        <v>38.1462702351646</v>
      </c>
      <c r="H1017" s="46" t="n">
        <v>11.486849087289</v>
      </c>
      <c r="I1017" s="47" t="n">
        <v>4.4146454684512</v>
      </c>
    </row>
    <row r="1018" customFormat="false" ht="11.25" hidden="false" customHeight="true" outlineLevel="0" collapsed="false">
      <c r="B1018" s="48" t="s">
        <v>47</v>
      </c>
      <c r="C1018" s="18" t="n">
        <v>3162.17573104744</v>
      </c>
      <c r="D1018" s="18" t="n">
        <v>0.0887375995761091</v>
      </c>
      <c r="E1018" s="18" t="n">
        <v>0.0945979740288824</v>
      </c>
      <c r="F1018" s="18" t="n">
        <v>23.3176251420472</v>
      </c>
      <c r="G1018" s="18" t="n">
        <v>7.98594290498577</v>
      </c>
      <c r="H1018" s="18" t="n">
        <v>1.32660118592633</v>
      </c>
      <c r="I1018" s="19" t="n">
        <v>3.29280349839826</v>
      </c>
    </row>
    <row r="1019" customFormat="false" ht="11.25" hidden="false" customHeight="true" outlineLevel="0" collapsed="false">
      <c r="B1019" s="49" t="s">
        <v>48</v>
      </c>
      <c r="C1019" s="21" t="s">
        <v>83</v>
      </c>
      <c r="D1019" s="21" t="s">
        <v>83</v>
      </c>
      <c r="E1019" s="21" t="s">
        <v>83</v>
      </c>
      <c r="F1019" s="21" t="s">
        <v>14</v>
      </c>
      <c r="G1019" s="21" t="s">
        <v>14</v>
      </c>
      <c r="H1019" s="21" t="s">
        <v>14</v>
      </c>
      <c r="I1019" s="38" t="s">
        <v>14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n">
        <v>3162.17573104744</v>
      </c>
      <c r="D1021" s="21" t="n">
        <v>0.0887375995761091</v>
      </c>
      <c r="E1021" s="21" t="n">
        <v>0.0945979740288824</v>
      </c>
      <c r="F1021" s="21" t="n">
        <v>23.3176251420472</v>
      </c>
      <c r="G1021" s="21" t="n">
        <v>7.98594290498577</v>
      </c>
      <c r="H1021" s="21" t="n">
        <v>1.32660118592633</v>
      </c>
      <c r="I1021" s="38" t="n">
        <v>3.29280349839826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5416.79513263844</v>
      </c>
      <c r="D1024" s="15" t="n">
        <v>510.608949989078</v>
      </c>
      <c r="E1024" s="15" t="n">
        <v>0.126009169812181</v>
      </c>
      <c r="F1024" s="15" t="n">
        <v>2.94688994888095</v>
      </c>
      <c r="G1024" s="15" t="n">
        <v>22.7962534184352</v>
      </c>
      <c r="H1024" s="15" t="n">
        <v>281.541088846652</v>
      </c>
      <c r="I1024" s="16" t="n">
        <v>8.51630019358869</v>
      </c>
    </row>
    <row r="1025" customFormat="false" ht="11.25" hidden="false" customHeight="true" outlineLevel="0" collapsed="false">
      <c r="B1025" s="48" t="s">
        <v>54</v>
      </c>
      <c r="C1025" s="18" t="n">
        <v>111.195619041652</v>
      </c>
      <c r="D1025" s="18" t="n">
        <v>232.2894241148</v>
      </c>
      <c r="E1025" s="18" t="n">
        <v>0.000182803701133118</v>
      </c>
      <c r="F1025" s="18" t="n">
        <v>0.27166940046783</v>
      </c>
      <c r="G1025" s="18" t="n">
        <v>11.9681066977401</v>
      </c>
      <c r="H1025" s="18" t="n">
        <v>0.403189321750755</v>
      </c>
      <c r="I1025" s="19" t="n">
        <v>7.2854112897629</v>
      </c>
    </row>
    <row r="1026" customFormat="false" ht="11.25" hidden="false" customHeight="true" outlineLevel="0" collapsed="false">
      <c r="B1026" s="43" t="s">
        <v>56</v>
      </c>
      <c r="C1026" s="21" t="s">
        <v>80</v>
      </c>
      <c r="D1026" s="21" t="n">
        <v>205.771172950624</v>
      </c>
      <c r="E1026" s="22" t="s">
        <v>80</v>
      </c>
      <c r="F1026" s="22" t="s">
        <v>80</v>
      </c>
      <c r="G1026" s="22" t="s">
        <v>80</v>
      </c>
      <c r="H1026" s="22" t="s">
        <v>80</v>
      </c>
      <c r="I1026" s="51"/>
    </row>
    <row r="1027" customFormat="false" ht="11.25" hidden="false" customHeight="true" outlineLevel="0" collapsed="false">
      <c r="B1027" s="43" t="s">
        <v>57</v>
      </c>
      <c r="C1027" s="21" t="n">
        <v>111.195619041652</v>
      </c>
      <c r="D1027" s="21" t="n">
        <v>0.552431270102975</v>
      </c>
      <c r="E1027" s="22" t="n">
        <v>0.000182803701133118</v>
      </c>
      <c r="F1027" s="22" t="n">
        <v>0.27166940046783</v>
      </c>
      <c r="G1027" s="22" t="n">
        <v>11.9681066977401</v>
      </c>
      <c r="H1027" s="22" t="n">
        <v>0.403189321750755</v>
      </c>
      <c r="I1027" s="23" t="n">
        <v>7.2854112897629</v>
      </c>
    </row>
    <row r="1028" customFormat="false" ht="11.25" hidden="false" customHeight="true" outlineLevel="0" collapsed="false">
      <c r="B1028" s="24" t="s">
        <v>58</v>
      </c>
      <c r="C1028" s="21" t="s">
        <v>80</v>
      </c>
      <c r="D1028" s="21" t="n">
        <v>25.9658198940734</v>
      </c>
      <c r="E1028" s="21" t="s">
        <v>80</v>
      </c>
      <c r="F1028" s="21" t="s">
        <v>80</v>
      </c>
      <c r="G1028" s="21" t="s">
        <v>80</v>
      </c>
      <c r="H1028" s="21" t="s">
        <v>80</v>
      </c>
      <c r="I1028" s="38" t="s">
        <v>80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5305.59951359679</v>
      </c>
      <c r="D1032" s="29" t="n">
        <v>278.319525874278</v>
      </c>
      <c r="E1032" s="29" t="n">
        <v>0.125826366111048</v>
      </c>
      <c r="F1032" s="29" t="n">
        <v>2.67522054841312</v>
      </c>
      <c r="G1032" s="29" t="n">
        <v>10.8281467206951</v>
      </c>
      <c r="H1032" s="29" t="n">
        <v>281.137899524902</v>
      </c>
      <c r="I1032" s="30" t="n">
        <v>1.23088890382579</v>
      </c>
    </row>
    <row r="1033" customFormat="false" ht="11.25" hidden="false" customHeight="true" outlineLevel="0" collapsed="false">
      <c r="B1033" s="43" t="s">
        <v>63</v>
      </c>
      <c r="C1033" s="21" t="n">
        <v>262.242149658589</v>
      </c>
      <c r="D1033" s="21" t="n">
        <v>8.452175782</v>
      </c>
      <c r="E1033" s="21" t="n">
        <v>0.003655</v>
      </c>
      <c r="F1033" s="22" t="n">
        <v>0.680943</v>
      </c>
      <c r="G1033" s="22" t="n">
        <v>0.500267</v>
      </c>
      <c r="H1033" s="22" t="n">
        <v>210.489728696635</v>
      </c>
      <c r="I1033" s="23" t="n">
        <v>0.761497</v>
      </c>
    </row>
    <row r="1034" customFormat="false" ht="11.25" hidden="false" customHeight="true" outlineLevel="0" collapsed="false">
      <c r="B1034" s="43" t="s">
        <v>64</v>
      </c>
      <c r="C1034" s="21" t="n">
        <v>1019.83065339187</v>
      </c>
      <c r="D1034" s="21" t="n">
        <v>230.076720680256</v>
      </c>
      <c r="E1034" s="57"/>
      <c r="F1034" s="57"/>
      <c r="G1034" s="57"/>
      <c r="H1034" s="22" t="n">
        <v>47.1613925379494</v>
      </c>
      <c r="I1034" s="23" t="n">
        <v>0.224379</v>
      </c>
    </row>
    <row r="1035" customFormat="false" ht="11.25" hidden="false" customHeight="true" outlineLevel="0" collapsed="false">
      <c r="B1035" s="43" t="s">
        <v>65</v>
      </c>
      <c r="C1035" s="21" t="n">
        <v>4023.52671054633</v>
      </c>
      <c r="D1035" s="21" t="n">
        <v>39.790629412022</v>
      </c>
      <c r="E1035" s="21" t="n">
        <v>0.122171366111048</v>
      </c>
      <c r="F1035" s="21" t="n">
        <v>1.99427754841312</v>
      </c>
      <c r="G1035" s="21" t="n">
        <v>10.3278797206951</v>
      </c>
      <c r="H1035" s="21" t="n">
        <v>23.4867782903174</v>
      </c>
      <c r="I1035" s="38" t="n">
        <v>0.245012903825793</v>
      </c>
    </row>
    <row r="1036" customFormat="false" ht="11.25" hidden="false" customHeight="true" outlineLevel="0" collapsed="false">
      <c r="B1036" s="58" t="s">
        <v>66</v>
      </c>
      <c r="C1036" s="21" t="n">
        <v>3.9667795</v>
      </c>
      <c r="D1036" s="21" t="n">
        <v>24.312365</v>
      </c>
      <c r="E1036" s="57"/>
      <c r="F1036" s="57"/>
      <c r="G1036" s="57"/>
      <c r="H1036" s="22" t="n">
        <v>11.597319</v>
      </c>
      <c r="I1036" s="23" t="s">
        <v>80</v>
      </c>
    </row>
    <row r="1037" customFormat="false" ht="11.25" hidden="false" customHeight="true" outlineLevel="0" collapsed="false">
      <c r="B1037" s="58" t="s">
        <v>67</v>
      </c>
      <c r="C1037" s="21" t="n">
        <v>4019.55993104633</v>
      </c>
      <c r="D1037" s="21" t="n">
        <v>15.478264412022</v>
      </c>
      <c r="E1037" s="21" t="n">
        <v>0.122171366111048</v>
      </c>
      <c r="F1037" s="22" t="n">
        <v>1.99427754841312</v>
      </c>
      <c r="G1037" s="22" t="n">
        <v>10.3278797206951</v>
      </c>
      <c r="H1037" s="22" t="n">
        <v>11.8894592903174</v>
      </c>
      <c r="I1037" s="23" t="n">
        <v>0.245012903825793</v>
      </c>
    </row>
    <row r="1038" customFormat="false" ht="11.25" hidden="false" customHeight="true" outlineLevel="0" collapsed="false">
      <c r="B1038" s="43" t="s">
        <v>68</v>
      </c>
      <c r="C1038" s="21" t="s">
        <v>38</v>
      </c>
      <c r="D1038" s="21" t="s">
        <v>38</v>
      </c>
      <c r="E1038" s="21" t="s">
        <v>38</v>
      </c>
      <c r="F1038" s="21" t="s">
        <v>38</v>
      </c>
      <c r="G1038" s="21" t="s">
        <v>38</v>
      </c>
      <c r="H1038" s="21" t="s">
        <v>38</v>
      </c>
      <c r="I1038" s="38" t="s">
        <v>38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36069.3502849992</v>
      </c>
      <c r="D1046" s="64" t="n">
        <v>0.21704456194424</v>
      </c>
      <c r="E1046" s="64" t="n">
        <v>1.10144779607377</v>
      </c>
      <c r="F1046" s="64" t="n">
        <v>267.754439437703</v>
      </c>
      <c r="G1046" s="64" t="n">
        <v>32.4209830967986</v>
      </c>
      <c r="H1046" s="64" t="n">
        <v>10.1440072679001</v>
      </c>
      <c r="I1046" s="65" t="n">
        <v>54.0957349963066</v>
      </c>
    </row>
    <row r="1047" customFormat="false" ht="11.25" hidden="false" customHeight="true" outlineLevel="0" collapsed="false">
      <c r="B1047" s="58" t="s">
        <v>77</v>
      </c>
      <c r="C1047" s="21" t="n">
        <v>29596.7194863305</v>
      </c>
      <c r="D1047" s="21" t="n">
        <v>0.115938579190185</v>
      </c>
      <c r="E1047" s="21" t="n">
        <v>0.939678223667286</v>
      </c>
      <c r="F1047" s="22" t="n">
        <v>132.735889231176</v>
      </c>
      <c r="G1047" s="22" t="n">
        <v>17.4572976491985</v>
      </c>
      <c r="H1047" s="22" t="n">
        <v>5.70059128637171</v>
      </c>
      <c r="I1047" s="23" t="n">
        <v>7.14895622737731</v>
      </c>
    </row>
    <row r="1048" customFormat="false" ht="11.25" hidden="false" customHeight="true" outlineLevel="0" collapsed="false">
      <c r="B1048" s="58" t="s">
        <v>78</v>
      </c>
      <c r="C1048" s="21" t="n">
        <v>6472.63079866865</v>
      </c>
      <c r="D1048" s="21" t="n">
        <v>0.101105982754055</v>
      </c>
      <c r="E1048" s="21" t="n">
        <v>0.161769572406487</v>
      </c>
      <c r="F1048" s="22" t="n">
        <v>135.018550206527</v>
      </c>
      <c r="G1048" s="22" t="n">
        <v>14.9636854476001</v>
      </c>
      <c r="H1048" s="22" t="n">
        <v>4.44341598152836</v>
      </c>
      <c r="I1048" s="23" t="n">
        <v>46.9467787689293</v>
      </c>
    </row>
    <row r="1049" customFormat="false" ht="11.25" hidden="false" customHeight="true" outlineLevel="0" collapsed="false">
      <c r="B1049" s="63" t="s">
        <v>79</v>
      </c>
      <c r="C1049" s="21" t="s">
        <v>84</v>
      </c>
      <c r="D1049" s="21" t="s">
        <v>84</v>
      </c>
      <c r="E1049" s="21" t="s">
        <v>84</v>
      </c>
      <c r="F1049" s="22" t="s">
        <v>84</v>
      </c>
      <c r="G1049" s="22" t="s">
        <v>84</v>
      </c>
      <c r="H1049" s="22" t="s">
        <v>84</v>
      </c>
      <c r="I1049" s="23" t="s">
        <v>84</v>
      </c>
    </row>
    <row r="1050" customFormat="false" ht="11.25" hidden="false" customHeight="true" outlineLevel="0" collapsed="false">
      <c r="B1050" s="66" t="s">
        <v>81</v>
      </c>
      <c r="C1050" s="67" t="n">
        <v>11496.7896199447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546364.699132615</v>
      </c>
      <c r="D1055" s="12" t="n">
        <v>552.50226436472</v>
      </c>
      <c r="E1055" s="12" t="n">
        <v>15.6162338307946</v>
      </c>
      <c r="F1055" s="12" t="n">
        <v>1598.06235511832</v>
      </c>
      <c r="G1055" s="12" t="n">
        <v>3732.90147913919</v>
      </c>
      <c r="H1055" s="12" t="n">
        <v>555.317649687682</v>
      </c>
      <c r="I1055" s="13" t="n">
        <v>799.104680661758</v>
      </c>
    </row>
    <row r="1056" customFormat="false" ht="11.25" hidden="false" customHeight="true" outlineLevel="0" collapsed="false">
      <c r="B1056" s="14" t="s">
        <v>10</v>
      </c>
      <c r="C1056" s="15" t="n">
        <v>540959.537982829</v>
      </c>
      <c r="D1056" s="15" t="n">
        <v>53.8714142192173</v>
      </c>
      <c r="E1056" s="15" t="n">
        <v>15.4876646361149</v>
      </c>
      <c r="F1056" s="15" t="n">
        <v>1595.1138485007</v>
      </c>
      <c r="G1056" s="15" t="n">
        <v>3713.96345933748</v>
      </c>
      <c r="H1056" s="15" t="n">
        <v>302.252614004984</v>
      </c>
      <c r="I1056" s="16" t="n">
        <v>788.969226974784</v>
      </c>
    </row>
    <row r="1057" customFormat="false" ht="11.25" hidden="false" customHeight="true" outlineLevel="0" collapsed="false">
      <c r="B1057" s="17" t="s">
        <v>11</v>
      </c>
      <c r="C1057" s="18" t="n">
        <v>211625.34346697</v>
      </c>
      <c r="D1057" s="18" t="n">
        <v>12.5369233355532</v>
      </c>
      <c r="E1057" s="18" t="n">
        <v>5.13169975343515</v>
      </c>
      <c r="F1057" s="18" t="n">
        <v>481.45784765912</v>
      </c>
      <c r="G1057" s="18" t="n">
        <v>98.5247647618596</v>
      </c>
      <c r="H1057" s="18" t="n">
        <v>6.74911781513293</v>
      </c>
      <c r="I1057" s="19" t="n">
        <v>587.164785712457</v>
      </c>
    </row>
    <row r="1058" customFormat="false" ht="11.25" hidden="false" customHeight="true" outlineLevel="0" collapsed="false">
      <c r="B1058" s="20" t="s">
        <v>12</v>
      </c>
      <c r="C1058" s="21" t="n">
        <v>173034.578019708</v>
      </c>
      <c r="D1058" s="21" t="n">
        <v>3.87383031488593</v>
      </c>
      <c r="E1058" s="21" t="n">
        <v>3.38484287646311</v>
      </c>
      <c r="F1058" s="22" t="n">
        <v>373.439548772084</v>
      </c>
      <c r="G1058" s="22" t="n">
        <v>71.4264520618434</v>
      </c>
      <c r="H1058" s="22" t="n">
        <v>4.38455130592823</v>
      </c>
      <c r="I1058" s="23" t="n">
        <v>510.683810865382</v>
      </c>
    </row>
    <row r="1059" customFormat="false" ht="11.25" hidden="false" customHeight="true" outlineLevel="0" collapsed="false">
      <c r="B1059" s="20" t="s">
        <v>13</v>
      </c>
      <c r="C1059" s="21" t="n">
        <v>18313.4980643182</v>
      </c>
      <c r="D1059" s="21" t="n">
        <v>0.524218118006936</v>
      </c>
      <c r="E1059" s="21" t="n">
        <v>0.334932391982855</v>
      </c>
      <c r="F1059" s="22" t="n">
        <v>33.5550244049947</v>
      </c>
      <c r="G1059" s="22" t="n">
        <v>5.31005223603682</v>
      </c>
      <c r="H1059" s="22" t="n">
        <v>0.770280037258788</v>
      </c>
      <c r="I1059" s="23" t="n">
        <v>70.1385741099755</v>
      </c>
    </row>
    <row r="1060" customFormat="false" ht="11.25" hidden="false" customHeight="true" outlineLevel="0" collapsed="false">
      <c r="B1060" s="24" t="s">
        <v>15</v>
      </c>
      <c r="C1060" s="25" t="n">
        <v>20277.2673829435</v>
      </c>
      <c r="D1060" s="25" t="n">
        <v>8.13887490266032</v>
      </c>
      <c r="E1060" s="25" t="n">
        <v>1.41192448498919</v>
      </c>
      <c r="F1060" s="26" t="n">
        <v>74.463274482041</v>
      </c>
      <c r="G1060" s="26" t="n">
        <v>21.7882604639794</v>
      </c>
      <c r="H1060" s="26" t="n">
        <v>1.59428647194591</v>
      </c>
      <c r="I1060" s="27" t="n">
        <v>6.34240073710015</v>
      </c>
    </row>
    <row r="1061" customFormat="false" ht="11.25" hidden="false" customHeight="true" outlineLevel="0" collapsed="false">
      <c r="B1061" s="28" t="s">
        <v>16</v>
      </c>
      <c r="C1061" s="29" t="n">
        <v>87199.5256081895</v>
      </c>
      <c r="D1061" s="29" t="n">
        <v>7.68460188393345</v>
      </c>
      <c r="E1061" s="29" t="n">
        <v>4.07252597283314</v>
      </c>
      <c r="F1061" s="29" t="n">
        <v>275.531605849022</v>
      </c>
      <c r="G1061" s="29" t="n">
        <v>644.23964017212</v>
      </c>
      <c r="H1061" s="29" t="n">
        <v>30.2954673797449</v>
      </c>
      <c r="I1061" s="30" t="n">
        <v>115.651430888083</v>
      </c>
    </row>
    <row r="1062" customFormat="false" ht="11.25" hidden="false" customHeight="true" outlineLevel="0" collapsed="false">
      <c r="B1062" s="20" t="s">
        <v>17</v>
      </c>
      <c r="C1062" s="21" t="n">
        <v>19244.3209637773</v>
      </c>
      <c r="D1062" s="21" t="n">
        <v>1.43327591643524</v>
      </c>
      <c r="E1062" s="21" t="n">
        <v>0.201160158619891</v>
      </c>
      <c r="F1062" s="22" t="n">
        <v>19.5943745528125</v>
      </c>
      <c r="G1062" s="22" t="n">
        <v>232.479768444735</v>
      </c>
      <c r="H1062" s="22" t="n">
        <v>2.15621789508665</v>
      </c>
      <c r="I1062" s="23" t="n">
        <v>14.3679991998885</v>
      </c>
    </row>
    <row r="1063" customFormat="false" ht="11.25" hidden="false" customHeight="true" outlineLevel="0" collapsed="false">
      <c r="B1063" s="20" t="s">
        <v>18</v>
      </c>
      <c r="C1063" s="21" t="n">
        <v>823.158145525121</v>
      </c>
      <c r="D1063" s="21" t="n">
        <v>0.0641213468929458</v>
      </c>
      <c r="E1063" s="21" t="n">
        <v>0.0122299765190056</v>
      </c>
      <c r="F1063" s="22" t="n">
        <v>1.78995572344311</v>
      </c>
      <c r="G1063" s="22" t="n">
        <v>0.847853493891718</v>
      </c>
      <c r="H1063" s="22" t="n">
        <v>0.0306266148294646</v>
      </c>
      <c r="I1063" s="23" t="n">
        <v>1.36340088778923</v>
      </c>
    </row>
    <row r="1064" customFormat="false" ht="11.25" hidden="false" customHeight="true" outlineLevel="0" collapsed="false">
      <c r="B1064" s="20" t="s">
        <v>19</v>
      </c>
      <c r="C1064" s="21" t="n">
        <v>14272.8327811018</v>
      </c>
      <c r="D1064" s="21" t="n">
        <v>1.28806746065516</v>
      </c>
      <c r="E1064" s="21" t="n">
        <v>0.104520544849559</v>
      </c>
      <c r="F1064" s="22" t="n">
        <v>27.2171127468334</v>
      </c>
      <c r="G1064" s="22" t="n">
        <v>12.140913669869</v>
      </c>
      <c r="H1064" s="22" t="n">
        <v>0.430583996389172</v>
      </c>
      <c r="I1064" s="23" t="n">
        <v>8.72544677501228</v>
      </c>
    </row>
    <row r="1065" customFormat="false" ht="11.25" hidden="false" customHeight="true" outlineLevel="0" collapsed="false">
      <c r="B1065" s="20" t="s">
        <v>20</v>
      </c>
      <c r="C1065" s="21" t="n">
        <v>3374.22806746524</v>
      </c>
      <c r="D1065" s="21" t="n">
        <v>0.287119059390616</v>
      </c>
      <c r="E1065" s="21" t="n">
        <v>0.0402934205271341</v>
      </c>
      <c r="F1065" s="22" t="n">
        <v>7.24966948723599</v>
      </c>
      <c r="G1065" s="22" t="n">
        <v>3.70988649764358</v>
      </c>
      <c r="H1065" s="22" t="n">
        <v>0.134874772359946</v>
      </c>
      <c r="I1065" s="23" t="n">
        <v>3.71200881165656</v>
      </c>
    </row>
    <row r="1066" customFormat="false" ht="11.25" hidden="false" customHeight="true" outlineLevel="0" collapsed="false">
      <c r="B1066" s="20" t="s">
        <v>21</v>
      </c>
      <c r="C1066" s="21" t="n">
        <v>5864.90255671484</v>
      </c>
      <c r="D1066" s="21" t="n">
        <v>0.539586421757178</v>
      </c>
      <c r="E1066" s="21" t="n">
        <v>0.0266070770919098</v>
      </c>
      <c r="F1066" s="22" t="n">
        <v>12.7519014452304</v>
      </c>
      <c r="G1066" s="22" t="n">
        <v>6.68503299692572</v>
      </c>
      <c r="H1066" s="22" t="n">
        <v>0.242858870187091</v>
      </c>
      <c r="I1066" s="23" t="n">
        <v>2.42571467650376</v>
      </c>
    </row>
    <row r="1067" customFormat="false" ht="11.25" hidden="false" customHeight="true" outlineLevel="0" collapsed="false">
      <c r="B1067" s="20" t="s">
        <v>22</v>
      </c>
      <c r="C1067" s="21" t="n">
        <v>43620.0830936052</v>
      </c>
      <c r="D1067" s="21" t="n">
        <v>4.07243167880231</v>
      </c>
      <c r="E1067" s="21" t="n">
        <v>3.68771479522564</v>
      </c>
      <c r="F1067" s="31" t="n">
        <v>206.928591893467</v>
      </c>
      <c r="G1067" s="31" t="n">
        <v>388.376185069055</v>
      </c>
      <c r="H1067" s="31" t="n">
        <v>27.3003052308925</v>
      </c>
      <c r="I1067" s="32" t="n">
        <v>85.0568605372324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124711.230116144</v>
      </c>
      <c r="D1077" s="29" t="n">
        <v>9.04951542342774</v>
      </c>
      <c r="E1077" s="29" t="n">
        <v>4.01445002051444</v>
      </c>
      <c r="F1077" s="29" t="n">
        <v>676.283818690861</v>
      </c>
      <c r="G1077" s="29" t="n">
        <v>2523.21465885517</v>
      </c>
      <c r="H1077" s="29" t="n">
        <v>221.42982226541</v>
      </c>
      <c r="I1077" s="30" t="n">
        <v>27.48614663479</v>
      </c>
    </row>
    <row r="1078" customFormat="false" ht="11.25" hidden="false" customHeight="true" outlineLevel="0" collapsed="false">
      <c r="B1078" s="20" t="s">
        <v>33</v>
      </c>
      <c r="C1078" s="21" t="n">
        <v>2170.38288482275</v>
      </c>
      <c r="D1078" s="21" t="n">
        <v>0.104873336378232</v>
      </c>
      <c r="E1078" s="21" t="n">
        <v>0.0689402403845361</v>
      </c>
      <c r="F1078" s="22" t="n">
        <v>8.24229130310584</v>
      </c>
      <c r="G1078" s="22" t="n">
        <v>52.682012073628</v>
      </c>
      <c r="H1078" s="22" t="n">
        <v>1.3463323857115</v>
      </c>
      <c r="I1078" s="23" t="n">
        <v>0.565309971153196</v>
      </c>
    </row>
    <row r="1079" customFormat="false" ht="11.25" hidden="false" customHeight="true" outlineLevel="0" collapsed="false">
      <c r="B1079" s="20" t="s">
        <v>34</v>
      </c>
      <c r="C1079" s="21" t="n">
        <v>117707.617051204</v>
      </c>
      <c r="D1079" s="21" t="n">
        <v>8.67687215922792</v>
      </c>
      <c r="E1079" s="21" t="n">
        <v>3.69109653239732</v>
      </c>
      <c r="F1079" s="22" t="n">
        <v>582.000331374276</v>
      </c>
      <c r="G1079" s="22" t="n">
        <v>2436.05192114523</v>
      </c>
      <c r="H1079" s="22" t="n">
        <v>211.059742965683</v>
      </c>
      <c r="I1079" s="23" t="n">
        <v>3.47083087890351</v>
      </c>
    </row>
    <row r="1080" customFormat="false" ht="11.25" hidden="false" customHeight="true" outlineLevel="0" collapsed="false">
      <c r="B1080" s="20" t="s">
        <v>35</v>
      </c>
      <c r="C1080" s="21" t="n">
        <v>1824.5614731545</v>
      </c>
      <c r="D1080" s="21" t="n">
        <v>0.0898788866423744</v>
      </c>
      <c r="E1080" s="21" t="n">
        <v>0.0137271082619775</v>
      </c>
      <c r="F1080" s="22" t="n">
        <v>36.3426785973227</v>
      </c>
      <c r="G1080" s="22" t="n">
        <v>5.74402745583447</v>
      </c>
      <c r="H1080" s="22" t="n">
        <v>2.3149400064401</v>
      </c>
      <c r="I1080" s="23" t="n">
        <v>1.7044492758622</v>
      </c>
    </row>
    <row r="1081" customFormat="false" ht="11.25" hidden="false" customHeight="true" outlineLevel="0" collapsed="false">
      <c r="B1081" s="20" t="s">
        <v>36</v>
      </c>
      <c r="C1081" s="21" t="n">
        <v>2581.0276831058</v>
      </c>
      <c r="D1081" s="21" t="n">
        <v>0.155567975072024</v>
      </c>
      <c r="E1081" s="21" t="n">
        <v>0.0614629353945852</v>
      </c>
      <c r="F1081" s="22" t="n">
        <v>44.0695994190625</v>
      </c>
      <c r="G1081" s="22" t="n">
        <v>27.058003609221</v>
      </c>
      <c r="H1081" s="22" t="n">
        <v>5.8924103887314</v>
      </c>
      <c r="I1081" s="23" t="n">
        <v>21.3460674019452</v>
      </c>
    </row>
    <row r="1082" customFormat="false" ht="11.25" hidden="false" customHeight="true" outlineLevel="0" collapsed="false">
      <c r="B1082" s="20" t="s">
        <v>37</v>
      </c>
      <c r="C1082" s="21" t="n">
        <v>427.641023856895</v>
      </c>
      <c r="D1082" s="21" t="n">
        <v>0.0223230661071864</v>
      </c>
      <c r="E1082" s="21" t="n">
        <v>0.179223204076022</v>
      </c>
      <c r="F1082" s="21" t="n">
        <v>5.62891799709376</v>
      </c>
      <c r="G1082" s="21" t="n">
        <v>1.67869457126042</v>
      </c>
      <c r="H1082" s="21" t="n">
        <v>0.816396518844148</v>
      </c>
      <c r="I1082" s="38" t="n">
        <v>0.399489106925877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114370.69060512</v>
      </c>
      <c r="D1089" s="41" t="n">
        <v>24.5168102039392</v>
      </c>
      <c r="E1089" s="41" t="n">
        <v>2.17848580435718</v>
      </c>
      <c r="F1089" s="41" t="n">
        <v>137.388927941242</v>
      </c>
      <c r="G1089" s="41" t="n">
        <v>440.309735592944</v>
      </c>
      <c r="H1089" s="41" t="n">
        <v>42.4665385788934</v>
      </c>
      <c r="I1089" s="42" t="n">
        <v>55.0343926711169</v>
      </c>
    </row>
    <row r="1090" customFormat="false" ht="11.25" hidden="false" customHeight="true" outlineLevel="0" collapsed="false">
      <c r="B1090" s="43" t="s">
        <v>44</v>
      </c>
      <c r="C1090" s="21" t="n">
        <v>23146.1590297647</v>
      </c>
      <c r="D1090" s="21" t="n">
        <v>2.24915396104717</v>
      </c>
      <c r="E1090" s="21" t="n">
        <v>0.0704776405590954</v>
      </c>
      <c r="F1090" s="22" t="n">
        <v>27.0113334419219</v>
      </c>
      <c r="G1090" s="22" t="n">
        <v>6.17087230520482</v>
      </c>
      <c r="H1090" s="22" t="n">
        <v>0.985983598999735</v>
      </c>
      <c r="I1090" s="23" t="n">
        <v>4.99559052801359</v>
      </c>
    </row>
    <row r="1091" customFormat="false" ht="11.25" hidden="false" customHeight="true" outlineLevel="0" collapsed="false">
      <c r="B1091" s="43" t="s">
        <v>45</v>
      </c>
      <c r="C1091" s="21" t="n">
        <v>86622.4179201044</v>
      </c>
      <c r="D1091" s="21" t="n">
        <v>21.1087598075482</v>
      </c>
      <c r="E1091" s="21" t="n">
        <v>0.443349677640504</v>
      </c>
      <c r="F1091" s="22" t="n">
        <v>49.535564112753</v>
      </c>
      <c r="G1091" s="22" t="n">
        <v>397.470958176472</v>
      </c>
      <c r="H1091" s="22" t="n">
        <v>30.8329867949774</v>
      </c>
      <c r="I1091" s="23" t="n">
        <v>45.8932881563807</v>
      </c>
    </row>
    <row r="1092" customFormat="false" ht="11.25" hidden="false" customHeight="true" outlineLevel="0" collapsed="false">
      <c r="B1092" s="44" t="s">
        <v>46</v>
      </c>
      <c r="C1092" s="45" t="n">
        <v>4602.11365525077</v>
      </c>
      <c r="D1092" s="45" t="n">
        <v>1.15889643534383</v>
      </c>
      <c r="E1092" s="45" t="n">
        <v>1.66465848615759</v>
      </c>
      <c r="F1092" s="46" t="n">
        <v>60.8420303865667</v>
      </c>
      <c r="G1092" s="46" t="n">
        <v>36.6679051112669</v>
      </c>
      <c r="H1092" s="46" t="n">
        <v>10.6475681849162</v>
      </c>
      <c r="I1092" s="47" t="n">
        <v>4.14551398672261</v>
      </c>
    </row>
    <row r="1093" customFormat="false" ht="11.25" hidden="false" customHeight="true" outlineLevel="0" collapsed="false">
      <c r="B1093" s="48" t="s">
        <v>47</v>
      </c>
      <c r="C1093" s="18" t="n">
        <v>3052.74818640556</v>
      </c>
      <c r="D1093" s="18" t="n">
        <v>0.0835633723637216</v>
      </c>
      <c r="E1093" s="18" t="n">
        <v>0.090503084974933</v>
      </c>
      <c r="F1093" s="18" t="n">
        <v>24.4516483604603</v>
      </c>
      <c r="G1093" s="18" t="n">
        <v>7.67465995538514</v>
      </c>
      <c r="H1093" s="18" t="n">
        <v>1.31166796580252</v>
      </c>
      <c r="I1093" s="19" t="n">
        <v>3.63247106833747</v>
      </c>
    </row>
    <row r="1094" customFormat="false" ht="11.25" hidden="false" customHeight="true" outlineLevel="0" collapsed="false">
      <c r="B1094" s="49" t="s">
        <v>48</v>
      </c>
      <c r="C1094" s="21" t="s">
        <v>83</v>
      </c>
      <c r="D1094" s="21" t="s">
        <v>83</v>
      </c>
      <c r="E1094" s="21" t="s">
        <v>83</v>
      </c>
      <c r="F1094" s="21" t="s">
        <v>14</v>
      </c>
      <c r="G1094" s="21" t="s">
        <v>14</v>
      </c>
      <c r="H1094" s="21" t="s">
        <v>14</v>
      </c>
      <c r="I1094" s="38" t="s">
        <v>14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n">
        <v>3052.74818640556</v>
      </c>
      <c r="D1096" s="21" t="n">
        <v>0.0835633723637216</v>
      </c>
      <c r="E1096" s="21" t="n">
        <v>0.090503084974933</v>
      </c>
      <c r="F1096" s="21" t="n">
        <v>24.4516483604603</v>
      </c>
      <c r="G1096" s="21" t="n">
        <v>7.67465995538514</v>
      </c>
      <c r="H1096" s="21" t="n">
        <v>1.31166796580252</v>
      </c>
      <c r="I1096" s="38" t="n">
        <v>3.63247106833747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5405.16114978562</v>
      </c>
      <c r="D1099" s="15" t="n">
        <v>498.630850145503</v>
      </c>
      <c r="E1099" s="15" t="n">
        <v>0.12856919467977</v>
      </c>
      <c r="F1099" s="15" t="n">
        <v>2.94850661761731</v>
      </c>
      <c r="G1099" s="15" t="n">
        <v>18.9380198017121</v>
      </c>
      <c r="H1099" s="15" t="n">
        <v>253.065035682698</v>
      </c>
      <c r="I1099" s="16" t="n">
        <v>10.1354536869742</v>
      </c>
    </row>
    <row r="1100" customFormat="false" ht="11.25" hidden="false" customHeight="true" outlineLevel="0" collapsed="false">
      <c r="B1100" s="48" t="s">
        <v>54</v>
      </c>
      <c r="C1100" s="18" t="n">
        <v>166.926851168001</v>
      </c>
      <c r="D1100" s="18" t="n">
        <v>208.542661581465</v>
      </c>
      <c r="E1100" s="18" t="n">
        <v>0.000313206341328734</v>
      </c>
      <c r="F1100" s="18" t="n">
        <v>0.34810602969814</v>
      </c>
      <c r="G1100" s="18" t="n">
        <v>7.81337525792027</v>
      </c>
      <c r="H1100" s="18" t="n">
        <v>0.405173668851487</v>
      </c>
      <c r="I1100" s="19" t="n">
        <v>8.78579984849262</v>
      </c>
    </row>
    <row r="1101" customFormat="false" ht="11.25" hidden="false" customHeight="true" outlineLevel="0" collapsed="false">
      <c r="B1101" s="43" t="s">
        <v>56</v>
      </c>
      <c r="C1101" s="21" t="s">
        <v>80</v>
      </c>
      <c r="D1101" s="21" t="n">
        <v>189.842956244449</v>
      </c>
      <c r="E1101" s="22" t="s">
        <v>80</v>
      </c>
      <c r="F1101" s="22" t="s">
        <v>80</v>
      </c>
      <c r="G1101" s="22" t="s">
        <v>80</v>
      </c>
      <c r="H1101" s="22" t="s">
        <v>80</v>
      </c>
      <c r="I1101" s="51"/>
    </row>
    <row r="1102" customFormat="false" ht="11.25" hidden="false" customHeight="true" outlineLevel="0" collapsed="false">
      <c r="B1102" s="43" t="s">
        <v>57</v>
      </c>
      <c r="C1102" s="21" t="n">
        <v>166.926851168001</v>
      </c>
      <c r="D1102" s="21" t="n">
        <v>0.526536318732436</v>
      </c>
      <c r="E1102" s="22" t="n">
        <v>0.000313206341328734</v>
      </c>
      <c r="F1102" s="22" t="n">
        <v>0.34810602969814</v>
      </c>
      <c r="G1102" s="22" t="n">
        <v>7.81337525792027</v>
      </c>
      <c r="H1102" s="22" t="n">
        <v>0.405173668851487</v>
      </c>
      <c r="I1102" s="23" t="n">
        <v>8.78579984849262</v>
      </c>
    </row>
    <row r="1103" customFormat="false" ht="11.25" hidden="false" customHeight="true" outlineLevel="0" collapsed="false">
      <c r="B1103" s="24" t="s">
        <v>58</v>
      </c>
      <c r="C1103" s="21" t="s">
        <v>80</v>
      </c>
      <c r="D1103" s="21" t="n">
        <v>18.1731690182839</v>
      </c>
      <c r="E1103" s="21" t="s">
        <v>80</v>
      </c>
      <c r="F1103" s="21" t="s">
        <v>80</v>
      </c>
      <c r="G1103" s="21" t="s">
        <v>80</v>
      </c>
      <c r="H1103" s="21" t="s">
        <v>80</v>
      </c>
      <c r="I1103" s="38" t="s">
        <v>80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5238.23429861762</v>
      </c>
      <c r="D1107" s="29" t="n">
        <v>290.088188564037</v>
      </c>
      <c r="E1107" s="29" t="n">
        <v>0.128255988338441</v>
      </c>
      <c r="F1107" s="29" t="n">
        <v>2.60040058791917</v>
      </c>
      <c r="G1107" s="29" t="n">
        <v>11.1246445437918</v>
      </c>
      <c r="H1107" s="29" t="n">
        <v>252.659862013847</v>
      </c>
      <c r="I1107" s="30" t="n">
        <v>1.34965383848162</v>
      </c>
    </row>
    <row r="1108" customFormat="false" ht="11.25" hidden="false" customHeight="true" outlineLevel="0" collapsed="false">
      <c r="B1108" s="43" t="s">
        <v>63</v>
      </c>
      <c r="C1108" s="21" t="n">
        <v>281.881122235325</v>
      </c>
      <c r="D1108" s="21" t="n">
        <v>7.48583297963423</v>
      </c>
      <c r="E1108" s="21" t="n">
        <v>0.00350461063773612</v>
      </c>
      <c r="F1108" s="22" t="n">
        <v>0.523535165087946</v>
      </c>
      <c r="G1108" s="22" t="n">
        <v>0.46035938044136</v>
      </c>
      <c r="H1108" s="22" t="n">
        <v>174.640794022795</v>
      </c>
      <c r="I1108" s="23" t="n">
        <v>0.861568857638358</v>
      </c>
    </row>
    <row r="1109" customFormat="false" ht="11.25" hidden="false" customHeight="true" outlineLevel="0" collapsed="false">
      <c r="B1109" s="43" t="s">
        <v>64</v>
      </c>
      <c r="C1109" s="21" t="n">
        <v>784.4334142562</v>
      </c>
      <c r="D1109" s="21" t="n">
        <v>237.935515568991</v>
      </c>
      <c r="E1109" s="57"/>
      <c r="F1109" s="57"/>
      <c r="G1109" s="57"/>
      <c r="H1109" s="22" t="n">
        <v>46.9907160324815</v>
      </c>
      <c r="I1109" s="23" t="n">
        <v>0.167084957376</v>
      </c>
    </row>
    <row r="1110" customFormat="false" ht="11.25" hidden="false" customHeight="true" outlineLevel="0" collapsed="false">
      <c r="B1110" s="43" t="s">
        <v>65</v>
      </c>
      <c r="C1110" s="21" t="n">
        <v>4171.91976212609</v>
      </c>
      <c r="D1110" s="21" t="n">
        <v>44.6668400154121</v>
      </c>
      <c r="E1110" s="21" t="n">
        <v>0.124751377700705</v>
      </c>
      <c r="F1110" s="21" t="n">
        <v>2.07686542283123</v>
      </c>
      <c r="G1110" s="21" t="n">
        <v>10.6642851633505</v>
      </c>
      <c r="H1110" s="21" t="n">
        <v>31.0283519585704</v>
      </c>
      <c r="I1110" s="38" t="n">
        <v>0.321000023467263</v>
      </c>
    </row>
    <row r="1111" customFormat="false" ht="11.25" hidden="false" customHeight="true" outlineLevel="0" collapsed="false">
      <c r="B1111" s="58" t="s">
        <v>66</v>
      </c>
      <c r="C1111" s="21" t="n">
        <v>4.1600759752255</v>
      </c>
      <c r="D1111" s="21" t="n">
        <v>29.0665918919555</v>
      </c>
      <c r="E1111" s="57"/>
      <c r="F1111" s="57"/>
      <c r="G1111" s="57"/>
      <c r="H1111" s="22" t="n">
        <v>18.8346076072105</v>
      </c>
      <c r="I1111" s="23" t="s">
        <v>80</v>
      </c>
    </row>
    <row r="1112" customFormat="false" ht="11.25" hidden="false" customHeight="true" outlineLevel="0" collapsed="false">
      <c r="B1112" s="58" t="s">
        <v>67</v>
      </c>
      <c r="C1112" s="21" t="n">
        <v>4167.75968615087</v>
      </c>
      <c r="D1112" s="21" t="n">
        <v>15.6002481234566</v>
      </c>
      <c r="E1112" s="21" t="n">
        <v>0.124751377700705</v>
      </c>
      <c r="F1112" s="22" t="n">
        <v>2.07686542283123</v>
      </c>
      <c r="G1112" s="22" t="n">
        <v>10.6642851633505</v>
      </c>
      <c r="H1112" s="22" t="n">
        <v>12.1937443513599</v>
      </c>
      <c r="I1112" s="23" t="n">
        <v>0.321000023467263</v>
      </c>
    </row>
    <row r="1113" customFormat="false" ht="11.25" hidden="false" customHeight="true" outlineLevel="0" collapsed="false">
      <c r="B1113" s="43" t="s">
        <v>68</v>
      </c>
      <c r="C1113" s="21" t="s">
        <v>38</v>
      </c>
      <c r="D1113" s="21" t="s">
        <v>38</v>
      </c>
      <c r="E1113" s="21" t="s">
        <v>38</v>
      </c>
      <c r="F1113" s="21" t="s">
        <v>38</v>
      </c>
      <c r="G1113" s="21" t="s">
        <v>38</v>
      </c>
      <c r="H1113" s="21" t="s">
        <v>38</v>
      </c>
      <c r="I1113" s="38" t="s">
        <v>38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39796.4749466545</v>
      </c>
      <c r="D1121" s="64" t="n">
        <v>0.224253551946487</v>
      </c>
      <c r="E1121" s="64" t="n">
        <v>1.21377422554531</v>
      </c>
      <c r="F1121" s="64" t="n">
        <v>300.297756537489</v>
      </c>
      <c r="G1121" s="64" t="n">
        <v>35.5573879849152</v>
      </c>
      <c r="H1121" s="64" t="n">
        <v>11.3192322331319</v>
      </c>
      <c r="I1121" s="65" t="n">
        <v>74.1680196911958</v>
      </c>
    </row>
    <row r="1122" customFormat="false" ht="11.25" hidden="false" customHeight="true" outlineLevel="0" collapsed="false">
      <c r="B1122" s="58" t="s">
        <v>77</v>
      </c>
      <c r="C1122" s="21" t="n">
        <v>32468.0085179585</v>
      </c>
      <c r="D1122" s="21" t="n">
        <v>0.109919553589881</v>
      </c>
      <c r="E1122" s="21" t="n">
        <v>1.03083982817474</v>
      </c>
      <c r="F1122" s="22" t="n">
        <v>145.101879885679</v>
      </c>
      <c r="G1122" s="22" t="n">
        <v>18.6359562281375</v>
      </c>
      <c r="H1122" s="22" t="n">
        <v>6.04529596969515</v>
      </c>
      <c r="I1122" s="23" t="n">
        <v>8.46016345397968</v>
      </c>
    </row>
    <row r="1123" customFormat="false" ht="11.25" hidden="false" customHeight="true" outlineLevel="0" collapsed="false">
      <c r="B1123" s="58" t="s">
        <v>78</v>
      </c>
      <c r="C1123" s="21" t="n">
        <v>7328.46642869605</v>
      </c>
      <c r="D1123" s="21" t="n">
        <v>0.114333998356606</v>
      </c>
      <c r="E1123" s="21" t="n">
        <v>0.18293439737057</v>
      </c>
      <c r="F1123" s="22" t="n">
        <v>155.19587665181</v>
      </c>
      <c r="G1123" s="22" t="n">
        <v>16.9214317567777</v>
      </c>
      <c r="H1123" s="22" t="n">
        <v>5.27393626343679</v>
      </c>
      <c r="I1123" s="23" t="n">
        <v>65.7078562372161</v>
      </c>
    </row>
    <row r="1124" customFormat="false" ht="11.25" hidden="false" customHeight="true" outlineLevel="0" collapsed="false">
      <c r="B1124" s="63" t="s">
        <v>79</v>
      </c>
      <c r="C1124" s="21" t="s">
        <v>84</v>
      </c>
      <c r="D1124" s="21" t="s">
        <v>84</v>
      </c>
      <c r="E1124" s="21" t="s">
        <v>84</v>
      </c>
      <c r="F1124" s="22" t="s">
        <v>84</v>
      </c>
      <c r="G1124" s="22" t="s">
        <v>84</v>
      </c>
      <c r="H1124" s="22" t="s">
        <v>84</v>
      </c>
      <c r="I1124" s="23" t="s">
        <v>84</v>
      </c>
    </row>
    <row r="1125" customFormat="false" ht="11.25" hidden="false" customHeight="true" outlineLevel="0" collapsed="false">
      <c r="B1125" s="66" t="s">
        <v>81</v>
      </c>
      <c r="C1125" s="67" t="n">
        <v>11117.3884510737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543060.95558756</v>
      </c>
      <c r="D1130" s="12" t="n">
        <v>483.264566873783</v>
      </c>
      <c r="E1130" s="12" t="n">
        <v>15.8484950124931</v>
      </c>
      <c r="F1130" s="12" t="n">
        <v>1582.68613463621</v>
      </c>
      <c r="G1130" s="12" t="n">
        <v>3349.50388001135</v>
      </c>
      <c r="H1130" s="12" t="n">
        <v>496.997821748652</v>
      </c>
      <c r="I1130" s="13" t="n">
        <v>674.497111211397</v>
      </c>
    </row>
    <row r="1131" customFormat="false" ht="11.25" hidden="false" customHeight="true" outlineLevel="0" collapsed="false">
      <c r="B1131" s="14" t="s">
        <v>10</v>
      </c>
      <c r="C1131" s="15" t="n">
        <v>537098.135410209</v>
      </c>
      <c r="D1131" s="15" t="n">
        <v>50.5913487429938</v>
      </c>
      <c r="E1131" s="15" t="n">
        <v>15.7011529030211</v>
      </c>
      <c r="F1131" s="15" t="n">
        <v>1579.52637401611</v>
      </c>
      <c r="G1131" s="15" t="n">
        <v>3329.61764093964</v>
      </c>
      <c r="H1131" s="15" t="n">
        <v>265.298429682233</v>
      </c>
      <c r="I1131" s="16" t="n">
        <v>664.982078081216</v>
      </c>
    </row>
    <row r="1132" customFormat="false" ht="11.25" hidden="false" customHeight="true" outlineLevel="0" collapsed="false">
      <c r="B1132" s="17" t="s">
        <v>11</v>
      </c>
      <c r="C1132" s="18" t="n">
        <v>210868.910333553</v>
      </c>
      <c r="D1132" s="18" t="n">
        <v>12.4006068176349</v>
      </c>
      <c r="E1132" s="18" t="n">
        <v>5.34201937650856</v>
      </c>
      <c r="F1132" s="18" t="n">
        <v>497.608909489614</v>
      </c>
      <c r="G1132" s="18" t="n">
        <v>103.888777654847</v>
      </c>
      <c r="H1132" s="18" t="n">
        <v>6.34720838477746</v>
      </c>
      <c r="I1132" s="19" t="n">
        <v>466.727362471884</v>
      </c>
    </row>
    <row r="1133" customFormat="false" ht="11.25" hidden="false" customHeight="true" outlineLevel="0" collapsed="false">
      <c r="B1133" s="20" t="s">
        <v>12</v>
      </c>
      <c r="C1133" s="21" t="n">
        <v>172714.392781681</v>
      </c>
      <c r="D1133" s="21" t="n">
        <v>4.36581748522473</v>
      </c>
      <c r="E1133" s="21" t="n">
        <v>3.5546220056074</v>
      </c>
      <c r="F1133" s="22" t="n">
        <v>388.363457418866</v>
      </c>
      <c r="G1133" s="22" t="n">
        <v>72.850865949096</v>
      </c>
      <c r="H1133" s="22" t="n">
        <v>3.96057342639587</v>
      </c>
      <c r="I1133" s="23" t="n">
        <v>387.650057153965</v>
      </c>
    </row>
    <row r="1134" customFormat="false" ht="11.25" hidden="false" customHeight="true" outlineLevel="0" collapsed="false">
      <c r="B1134" s="20" t="s">
        <v>13</v>
      </c>
      <c r="C1134" s="21" t="n">
        <v>18358.024006885</v>
      </c>
      <c r="D1134" s="21" t="n">
        <v>0.53278114106822</v>
      </c>
      <c r="E1134" s="21" t="n">
        <v>0.433841537454328</v>
      </c>
      <c r="F1134" s="22" t="n">
        <v>34.7073075631673</v>
      </c>
      <c r="G1134" s="22" t="n">
        <v>9.26681485227715</v>
      </c>
      <c r="H1134" s="22" t="n">
        <v>0.717347302527189</v>
      </c>
      <c r="I1134" s="23" t="n">
        <v>73.0469349345681</v>
      </c>
    </row>
    <row r="1135" customFormat="false" ht="11.25" hidden="false" customHeight="true" outlineLevel="0" collapsed="false">
      <c r="B1135" s="24" t="s">
        <v>15</v>
      </c>
      <c r="C1135" s="25" t="n">
        <v>19796.4935449874</v>
      </c>
      <c r="D1135" s="25" t="n">
        <v>7.50200819134197</v>
      </c>
      <c r="E1135" s="25" t="n">
        <v>1.35355583344684</v>
      </c>
      <c r="F1135" s="26" t="n">
        <v>74.538144507581</v>
      </c>
      <c r="G1135" s="26" t="n">
        <v>21.7710968534734</v>
      </c>
      <c r="H1135" s="26" t="n">
        <v>1.66928765585441</v>
      </c>
      <c r="I1135" s="27" t="n">
        <v>6.03037038335077</v>
      </c>
    </row>
    <row r="1136" customFormat="false" ht="11.25" hidden="false" customHeight="true" outlineLevel="0" collapsed="false">
      <c r="B1136" s="28" t="s">
        <v>16</v>
      </c>
      <c r="C1136" s="29" t="n">
        <v>87557.2185175529</v>
      </c>
      <c r="D1136" s="29" t="n">
        <v>7.27211101832195</v>
      </c>
      <c r="E1136" s="29" t="n">
        <v>4.24446733726906</v>
      </c>
      <c r="F1136" s="29" t="n">
        <v>276.656734293795</v>
      </c>
      <c r="G1136" s="29" t="n">
        <v>624.90643888269</v>
      </c>
      <c r="H1136" s="29" t="n">
        <v>31.0868657603921</v>
      </c>
      <c r="I1136" s="30" t="n">
        <v>119.432404279789</v>
      </c>
    </row>
    <row r="1137" customFormat="false" ht="11.25" hidden="false" customHeight="true" outlineLevel="0" collapsed="false">
      <c r="B1137" s="20" t="s">
        <v>17</v>
      </c>
      <c r="C1137" s="21" t="n">
        <v>18768.7964525767</v>
      </c>
      <c r="D1137" s="21" t="n">
        <v>1.27141716322983</v>
      </c>
      <c r="E1137" s="21" t="n">
        <v>0.199177040031544</v>
      </c>
      <c r="F1137" s="22" t="n">
        <v>19.4975145305148</v>
      </c>
      <c r="G1137" s="22" t="n">
        <v>239.391378577163</v>
      </c>
      <c r="H1137" s="22" t="n">
        <v>2.35873758487524</v>
      </c>
      <c r="I1137" s="23" t="n">
        <v>13.7235209193344</v>
      </c>
    </row>
    <row r="1138" customFormat="false" ht="11.25" hidden="false" customHeight="true" outlineLevel="0" collapsed="false">
      <c r="B1138" s="20" t="s">
        <v>18</v>
      </c>
      <c r="C1138" s="21" t="n">
        <v>847.330838272161</v>
      </c>
      <c r="D1138" s="21" t="n">
        <v>0.0639213549053286</v>
      </c>
      <c r="E1138" s="21" t="n">
        <v>0.0142159118663838</v>
      </c>
      <c r="F1138" s="22" t="n">
        <v>1.80480007204377</v>
      </c>
      <c r="G1138" s="22" t="n">
        <v>0.878523462057079</v>
      </c>
      <c r="H1138" s="22" t="n">
        <v>0.0309054064446601</v>
      </c>
      <c r="I1138" s="23" t="n">
        <v>1.51786318954803</v>
      </c>
    </row>
    <row r="1139" customFormat="false" ht="11.25" hidden="false" customHeight="true" outlineLevel="0" collapsed="false">
      <c r="B1139" s="20" t="s">
        <v>19</v>
      </c>
      <c r="C1139" s="21" t="n">
        <v>13116.1547186269</v>
      </c>
      <c r="D1139" s="21" t="n">
        <v>1.15963450305594</v>
      </c>
      <c r="E1139" s="21" t="n">
        <v>0.111560144615471</v>
      </c>
      <c r="F1139" s="22" t="n">
        <v>24.4601599151487</v>
      </c>
      <c r="G1139" s="22" t="n">
        <v>11.0926795451972</v>
      </c>
      <c r="H1139" s="22" t="n">
        <v>0.385274733371276</v>
      </c>
      <c r="I1139" s="23" t="n">
        <v>9.74621904152231</v>
      </c>
    </row>
    <row r="1140" customFormat="false" ht="11.25" hidden="false" customHeight="true" outlineLevel="0" collapsed="false">
      <c r="B1140" s="20" t="s">
        <v>20</v>
      </c>
      <c r="C1140" s="21" t="n">
        <v>4117.85493596439</v>
      </c>
      <c r="D1140" s="21" t="n">
        <v>0.359117004038917</v>
      </c>
      <c r="E1140" s="21" t="n">
        <v>0.0400291483617769</v>
      </c>
      <c r="F1140" s="22" t="n">
        <v>8.80502149819565</v>
      </c>
      <c r="G1140" s="22" t="n">
        <v>4.71013178293077</v>
      </c>
      <c r="H1140" s="22" t="n">
        <v>0.166445859690177</v>
      </c>
      <c r="I1140" s="23" t="n">
        <v>3.60268530415669</v>
      </c>
    </row>
    <row r="1141" customFormat="false" ht="11.25" hidden="false" customHeight="true" outlineLevel="0" collapsed="false">
      <c r="B1141" s="20" t="s">
        <v>21</v>
      </c>
      <c r="C1141" s="21" t="n">
        <v>5266.75005709602</v>
      </c>
      <c r="D1141" s="21" t="n">
        <v>0.481005557686388</v>
      </c>
      <c r="E1141" s="21" t="n">
        <v>0.0226395475412355</v>
      </c>
      <c r="F1141" s="22" t="n">
        <v>11.2828034212665</v>
      </c>
      <c r="G1141" s="22" t="n">
        <v>6.09280473519914</v>
      </c>
      <c r="H1141" s="22" t="n">
        <v>0.215820324323143</v>
      </c>
      <c r="I1141" s="23" t="n">
        <v>1.8271904769206</v>
      </c>
    </row>
    <row r="1142" customFormat="false" ht="11.25" hidden="false" customHeight="true" outlineLevel="0" collapsed="false">
      <c r="B1142" s="20" t="s">
        <v>22</v>
      </c>
      <c r="C1142" s="21" t="n">
        <v>45440.3315150166</v>
      </c>
      <c r="D1142" s="21" t="n">
        <v>3.93701543540555</v>
      </c>
      <c r="E1142" s="21" t="n">
        <v>3.85684554485265</v>
      </c>
      <c r="F1142" s="31" t="n">
        <v>210.806434856625</v>
      </c>
      <c r="G1142" s="31" t="n">
        <v>362.740920780144</v>
      </c>
      <c r="H1142" s="31" t="n">
        <v>27.9296818516876</v>
      </c>
      <c r="I1142" s="32" t="n">
        <v>89.0149253483071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125783.448704581</v>
      </c>
      <c r="D1152" s="29" t="n">
        <v>8.34753464179895</v>
      </c>
      <c r="E1152" s="29" t="n">
        <v>3.88342195501805</v>
      </c>
      <c r="F1152" s="29" t="n">
        <v>653.064917139748</v>
      </c>
      <c r="G1152" s="29" t="n">
        <v>2214.0655478896</v>
      </c>
      <c r="H1152" s="29" t="n">
        <v>186.806852205044</v>
      </c>
      <c r="I1152" s="30" t="n">
        <v>27.8005308502468</v>
      </c>
    </row>
    <row r="1153" customFormat="false" ht="11.25" hidden="false" customHeight="true" outlineLevel="0" collapsed="false">
      <c r="B1153" s="20" t="s">
        <v>33</v>
      </c>
      <c r="C1153" s="21" t="n">
        <v>2383.08192286934</v>
      </c>
      <c r="D1153" s="21" t="n">
        <v>0.103064603322272</v>
      </c>
      <c r="E1153" s="21" t="n">
        <v>0.0756936109264185</v>
      </c>
      <c r="F1153" s="22" t="n">
        <v>9.25049325148341</v>
      </c>
      <c r="G1153" s="22" t="n">
        <v>54.0843369562081</v>
      </c>
      <c r="H1153" s="22" t="n">
        <v>1.2964386201029</v>
      </c>
      <c r="I1153" s="23" t="n">
        <v>0.620687609596631</v>
      </c>
    </row>
    <row r="1154" customFormat="false" ht="11.25" hidden="false" customHeight="true" outlineLevel="0" collapsed="false">
      <c r="B1154" s="20" t="s">
        <v>34</v>
      </c>
      <c r="C1154" s="21" t="n">
        <v>118428.105650343</v>
      </c>
      <c r="D1154" s="21" t="n">
        <v>7.9538150806043</v>
      </c>
      <c r="E1154" s="21" t="n">
        <v>3.5403292728494</v>
      </c>
      <c r="F1154" s="22" t="n">
        <v>554.562574683895</v>
      </c>
      <c r="G1154" s="22" t="n">
        <v>2123.28958921207</v>
      </c>
      <c r="H1154" s="22" t="n">
        <v>176.062498965441</v>
      </c>
      <c r="I1154" s="23" t="n">
        <v>3.00270020603754</v>
      </c>
    </row>
    <row r="1155" customFormat="false" ht="11.25" hidden="false" customHeight="true" outlineLevel="0" collapsed="false">
      <c r="B1155" s="20" t="s">
        <v>35</v>
      </c>
      <c r="C1155" s="21" t="n">
        <v>1872.87464356762</v>
      </c>
      <c r="D1155" s="21" t="n">
        <v>0.103915049901948</v>
      </c>
      <c r="E1155" s="21" t="n">
        <v>0.0140897998901625</v>
      </c>
      <c r="F1155" s="22" t="n">
        <v>38.3657118282954</v>
      </c>
      <c r="G1155" s="22" t="n">
        <v>6.53709107992743</v>
      </c>
      <c r="H1155" s="22" t="n">
        <v>2.44783125177281</v>
      </c>
      <c r="I1155" s="23" t="n">
        <v>1.73954775144164</v>
      </c>
    </row>
    <row r="1156" customFormat="false" ht="11.25" hidden="false" customHeight="true" outlineLevel="0" collapsed="false">
      <c r="B1156" s="20" t="s">
        <v>36</v>
      </c>
      <c r="C1156" s="21" t="n">
        <v>2646.89568602253</v>
      </c>
      <c r="D1156" s="21" t="n">
        <v>0.163119671563022</v>
      </c>
      <c r="E1156" s="21" t="n">
        <v>0.0636715921174362</v>
      </c>
      <c r="F1156" s="22" t="n">
        <v>45.2994276079285</v>
      </c>
      <c r="G1156" s="22" t="n">
        <v>28.3782888635614</v>
      </c>
      <c r="H1156" s="22" t="n">
        <v>6.16161579281424</v>
      </c>
      <c r="I1156" s="23" t="n">
        <v>22.0262400088265</v>
      </c>
    </row>
    <row r="1157" customFormat="false" ht="11.25" hidden="false" customHeight="true" outlineLevel="0" collapsed="false">
      <c r="B1157" s="20" t="s">
        <v>37</v>
      </c>
      <c r="C1157" s="21" t="n">
        <v>452.490801778911</v>
      </c>
      <c r="D1157" s="21" t="n">
        <v>0.0236202364074047</v>
      </c>
      <c r="E1157" s="21" t="n">
        <v>0.189637679234635</v>
      </c>
      <c r="F1157" s="21" t="n">
        <v>5.58670976814622</v>
      </c>
      <c r="G1157" s="21" t="n">
        <v>1.77624177783683</v>
      </c>
      <c r="H1157" s="21" t="n">
        <v>0.8384675749129</v>
      </c>
      <c r="I1157" s="38" t="n">
        <v>0.411355274344465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110046.541759776</v>
      </c>
      <c r="D1164" s="41" t="n">
        <v>22.4927707748935</v>
      </c>
      <c r="E1164" s="41" t="n">
        <v>2.14678055883715</v>
      </c>
      <c r="F1164" s="41" t="n">
        <v>130.091606461771</v>
      </c>
      <c r="G1164" s="41" t="n">
        <v>379.603093665148</v>
      </c>
      <c r="H1164" s="41" t="n">
        <v>39.8447740542163</v>
      </c>
      <c r="I1164" s="42" t="n">
        <v>47.7165756120413</v>
      </c>
    </row>
    <row r="1165" customFormat="false" ht="11.25" hidden="false" customHeight="true" outlineLevel="0" collapsed="false">
      <c r="B1165" s="43" t="s">
        <v>44</v>
      </c>
      <c r="C1165" s="21" t="n">
        <v>23015.1085598748</v>
      </c>
      <c r="D1165" s="21" t="n">
        <v>2.23719210426987</v>
      </c>
      <c r="E1165" s="21" t="n">
        <v>0.0754081663817043</v>
      </c>
      <c r="F1165" s="22" t="n">
        <v>26.2454215763144</v>
      </c>
      <c r="G1165" s="22" t="n">
        <v>6.2391388466548</v>
      </c>
      <c r="H1165" s="22" t="n">
        <v>0.968966333311676</v>
      </c>
      <c r="I1165" s="23" t="n">
        <v>5.29755657324016</v>
      </c>
    </row>
    <row r="1166" customFormat="false" ht="11.25" hidden="false" customHeight="true" outlineLevel="0" collapsed="false">
      <c r="B1166" s="43" t="s">
        <v>45</v>
      </c>
      <c r="C1166" s="21" t="n">
        <v>82400.1599934965</v>
      </c>
      <c r="D1166" s="21" t="n">
        <v>19.0107388221855</v>
      </c>
      <c r="E1166" s="21" t="n">
        <v>0.386458788863048</v>
      </c>
      <c r="F1166" s="22" t="n">
        <v>46.1179638261156</v>
      </c>
      <c r="G1166" s="22" t="n">
        <v>334.551728615988</v>
      </c>
      <c r="H1166" s="22" t="n">
        <v>28.0115035705372</v>
      </c>
      <c r="I1166" s="23" t="n">
        <v>38.3365206022608</v>
      </c>
    </row>
    <row r="1167" customFormat="false" ht="11.25" hidden="false" customHeight="true" outlineLevel="0" collapsed="false">
      <c r="B1167" s="44" t="s">
        <v>46</v>
      </c>
      <c r="C1167" s="45" t="n">
        <v>4631.27320640497</v>
      </c>
      <c r="D1167" s="45" t="n">
        <v>1.24483984843819</v>
      </c>
      <c r="E1167" s="45" t="n">
        <v>1.6849136035924</v>
      </c>
      <c r="F1167" s="46" t="n">
        <v>57.7282210593415</v>
      </c>
      <c r="G1167" s="46" t="n">
        <v>38.8122262025051</v>
      </c>
      <c r="H1167" s="46" t="n">
        <v>10.8643041503674</v>
      </c>
      <c r="I1167" s="47" t="n">
        <v>4.0824984365404</v>
      </c>
    </row>
    <row r="1168" customFormat="false" ht="11.25" hidden="false" customHeight="true" outlineLevel="0" collapsed="false">
      <c r="B1168" s="48" t="s">
        <v>47</v>
      </c>
      <c r="C1168" s="18" t="n">
        <v>2842.01609474554</v>
      </c>
      <c r="D1168" s="18" t="n">
        <v>0.0783254903445128</v>
      </c>
      <c r="E1168" s="18" t="n">
        <v>0.0844636753882432</v>
      </c>
      <c r="F1168" s="18" t="n">
        <v>22.1042066311766</v>
      </c>
      <c r="G1168" s="18" t="n">
        <v>7.15378284735045</v>
      </c>
      <c r="H1168" s="18" t="n">
        <v>1.21272927780317</v>
      </c>
      <c r="I1168" s="19" t="n">
        <v>3.30520486725478</v>
      </c>
    </row>
    <row r="1169" customFormat="false" ht="11.25" hidden="false" customHeight="true" outlineLevel="0" collapsed="false">
      <c r="B1169" s="49" t="s">
        <v>48</v>
      </c>
      <c r="C1169" s="21" t="s">
        <v>83</v>
      </c>
      <c r="D1169" s="21" t="s">
        <v>83</v>
      </c>
      <c r="E1169" s="21" t="s">
        <v>83</v>
      </c>
      <c r="F1169" s="21" t="s">
        <v>14</v>
      </c>
      <c r="G1169" s="21" t="s">
        <v>14</v>
      </c>
      <c r="H1169" s="21" t="s">
        <v>14</v>
      </c>
      <c r="I1169" s="38" t="s">
        <v>14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n">
        <v>2842.01609474554</v>
      </c>
      <c r="D1171" s="21" t="n">
        <v>0.0783254903445128</v>
      </c>
      <c r="E1171" s="21" t="n">
        <v>0.0844636753882432</v>
      </c>
      <c r="F1171" s="21" t="n">
        <v>22.1042066311766</v>
      </c>
      <c r="G1171" s="21" t="n">
        <v>7.15378284735045</v>
      </c>
      <c r="H1171" s="21" t="n">
        <v>1.21272927780317</v>
      </c>
      <c r="I1171" s="38" t="n">
        <v>3.30520486725478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5962.82017735103</v>
      </c>
      <c r="D1174" s="15" t="n">
        <v>432.673218130789</v>
      </c>
      <c r="E1174" s="15" t="n">
        <v>0.147342109472056</v>
      </c>
      <c r="F1174" s="15" t="n">
        <v>3.15976062010037</v>
      </c>
      <c r="G1174" s="15" t="n">
        <v>19.8862390717151</v>
      </c>
      <c r="H1174" s="15" t="n">
        <v>231.699392066419</v>
      </c>
      <c r="I1174" s="16" t="n">
        <v>9.51503313018055</v>
      </c>
    </row>
    <row r="1175" customFormat="false" ht="11.25" hidden="false" customHeight="true" outlineLevel="0" collapsed="false">
      <c r="B1175" s="48" t="s">
        <v>54</v>
      </c>
      <c r="C1175" s="18" t="n">
        <v>111.324357187469</v>
      </c>
      <c r="D1175" s="18" t="n">
        <v>154.717664679941</v>
      </c>
      <c r="E1175" s="18" t="n">
        <v>0.000176403571552965</v>
      </c>
      <c r="F1175" s="18" t="n">
        <v>0.235173730243844</v>
      </c>
      <c r="G1175" s="18" t="n">
        <v>7.35031619612194</v>
      </c>
      <c r="H1175" s="18" t="n">
        <v>0.393918473727693</v>
      </c>
      <c r="I1175" s="19" t="n">
        <v>8.2509308253498</v>
      </c>
    </row>
    <row r="1176" customFormat="false" ht="11.25" hidden="false" customHeight="true" outlineLevel="0" collapsed="false">
      <c r="B1176" s="43" t="s">
        <v>56</v>
      </c>
      <c r="C1176" s="21" t="s">
        <v>80</v>
      </c>
      <c r="D1176" s="21" t="n">
        <v>133.472629836766</v>
      </c>
      <c r="E1176" s="22" t="s">
        <v>80</v>
      </c>
      <c r="F1176" s="22" t="s">
        <v>80</v>
      </c>
      <c r="G1176" s="22" t="s">
        <v>80</v>
      </c>
      <c r="H1176" s="22" t="s">
        <v>80</v>
      </c>
      <c r="I1176" s="51"/>
    </row>
    <row r="1177" customFormat="false" ht="11.25" hidden="false" customHeight="true" outlineLevel="0" collapsed="false">
      <c r="B1177" s="43" t="s">
        <v>57</v>
      </c>
      <c r="C1177" s="21" t="n">
        <v>111.324357187469</v>
      </c>
      <c r="D1177" s="21" t="n">
        <v>0.522564731067961</v>
      </c>
      <c r="E1177" s="22" t="n">
        <v>0.000176403571552965</v>
      </c>
      <c r="F1177" s="22" t="n">
        <v>0.235173730243844</v>
      </c>
      <c r="G1177" s="22" t="n">
        <v>7.35031619612194</v>
      </c>
      <c r="H1177" s="22" t="n">
        <v>0.393918473727693</v>
      </c>
      <c r="I1177" s="23" t="n">
        <v>8.2509308253498</v>
      </c>
    </row>
    <row r="1178" customFormat="false" ht="11.25" hidden="false" customHeight="true" outlineLevel="0" collapsed="false">
      <c r="B1178" s="24" t="s">
        <v>58</v>
      </c>
      <c r="C1178" s="21" t="s">
        <v>80</v>
      </c>
      <c r="D1178" s="21" t="n">
        <v>20.7224701121071</v>
      </c>
      <c r="E1178" s="21" t="s">
        <v>80</v>
      </c>
      <c r="F1178" s="21" t="s">
        <v>80</v>
      </c>
      <c r="G1178" s="21" t="s">
        <v>80</v>
      </c>
      <c r="H1178" s="21" t="s">
        <v>80</v>
      </c>
      <c r="I1178" s="38" t="s">
        <v>80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5851.49582016356</v>
      </c>
      <c r="D1182" s="29" t="n">
        <v>277.955553450848</v>
      </c>
      <c r="E1182" s="29" t="n">
        <v>0.147165705900503</v>
      </c>
      <c r="F1182" s="29" t="n">
        <v>2.92458688985652</v>
      </c>
      <c r="G1182" s="29" t="n">
        <v>12.5359228755932</v>
      </c>
      <c r="H1182" s="29" t="n">
        <v>231.305473592691</v>
      </c>
      <c r="I1182" s="30" t="n">
        <v>1.26410230483075</v>
      </c>
    </row>
    <row r="1183" customFormat="false" ht="11.25" hidden="false" customHeight="true" outlineLevel="0" collapsed="false">
      <c r="B1183" s="43" t="s">
        <v>63</v>
      </c>
      <c r="C1183" s="21" t="n">
        <v>304.384283720571</v>
      </c>
      <c r="D1183" s="21" t="n">
        <v>6.95254743822001</v>
      </c>
      <c r="E1183" s="21" t="n">
        <v>0.003260322495</v>
      </c>
      <c r="F1183" s="22" t="n">
        <v>0.653711549</v>
      </c>
      <c r="G1183" s="22" t="n">
        <v>0.5015139435</v>
      </c>
      <c r="H1183" s="22" t="n">
        <v>162.239503004655</v>
      </c>
      <c r="I1183" s="23" t="n">
        <v>0.788363607232</v>
      </c>
    </row>
    <row r="1184" customFormat="false" ht="11.25" hidden="false" customHeight="true" outlineLevel="0" collapsed="false">
      <c r="B1184" s="43" t="s">
        <v>64</v>
      </c>
      <c r="C1184" s="21" t="n">
        <v>853.684081097633</v>
      </c>
      <c r="D1184" s="21" t="n">
        <v>236.123253452982</v>
      </c>
      <c r="E1184" s="57"/>
      <c r="F1184" s="57"/>
      <c r="G1184" s="57"/>
      <c r="H1184" s="22" t="n">
        <v>46.2473649682358</v>
      </c>
      <c r="I1184" s="23" t="n">
        <v>0.213152604224</v>
      </c>
    </row>
    <row r="1185" customFormat="false" ht="11.25" hidden="false" customHeight="true" outlineLevel="0" collapsed="false">
      <c r="B1185" s="43" t="s">
        <v>65</v>
      </c>
      <c r="C1185" s="21" t="n">
        <v>4693.42745534535</v>
      </c>
      <c r="D1185" s="21" t="n">
        <v>34.8797525596459</v>
      </c>
      <c r="E1185" s="21" t="n">
        <v>0.143905383405503</v>
      </c>
      <c r="F1185" s="21" t="n">
        <v>2.27087534085652</v>
      </c>
      <c r="G1185" s="21" t="n">
        <v>12.0344089320932</v>
      </c>
      <c r="H1185" s="21" t="n">
        <v>22.8186056198003</v>
      </c>
      <c r="I1185" s="38" t="n">
        <v>0.262586093374755</v>
      </c>
    </row>
    <row r="1186" customFormat="false" ht="11.25" hidden="false" customHeight="true" outlineLevel="0" collapsed="false">
      <c r="B1186" s="58" t="s">
        <v>66</v>
      </c>
      <c r="C1186" s="21" t="n">
        <v>3.23921705134227</v>
      </c>
      <c r="D1186" s="21" t="n">
        <v>18.033698641322</v>
      </c>
      <c r="E1186" s="57"/>
      <c r="F1186" s="57"/>
      <c r="G1186" s="57"/>
      <c r="H1186" s="22" t="n">
        <v>7.5104613044036</v>
      </c>
      <c r="I1186" s="23" t="s">
        <v>80</v>
      </c>
    </row>
    <row r="1187" customFormat="false" ht="11.25" hidden="false" customHeight="true" outlineLevel="0" collapsed="false">
      <c r="B1187" s="58" t="s">
        <v>67</v>
      </c>
      <c r="C1187" s="21" t="n">
        <v>4690.18823829401</v>
      </c>
      <c r="D1187" s="21" t="n">
        <v>16.8460539183239</v>
      </c>
      <c r="E1187" s="21" t="n">
        <v>0.143905383405503</v>
      </c>
      <c r="F1187" s="22" t="n">
        <v>2.27087534085652</v>
      </c>
      <c r="G1187" s="22" t="n">
        <v>12.0344089320932</v>
      </c>
      <c r="H1187" s="22" t="n">
        <v>15.3081443153967</v>
      </c>
      <c r="I1187" s="23" t="n">
        <v>0.262586093374755</v>
      </c>
    </row>
    <row r="1188" customFormat="false" ht="11.25" hidden="false" customHeight="true" outlineLevel="0" collapsed="false">
      <c r="B1188" s="43" t="s">
        <v>68</v>
      </c>
      <c r="C1188" s="21" t="s">
        <v>38</v>
      </c>
      <c r="D1188" s="21" t="s">
        <v>38</v>
      </c>
      <c r="E1188" s="21" t="s">
        <v>38</v>
      </c>
      <c r="F1188" s="21" t="s">
        <v>38</v>
      </c>
      <c r="G1188" s="21" t="s">
        <v>38</v>
      </c>
      <c r="H1188" s="21" t="s">
        <v>38</v>
      </c>
      <c r="I1188" s="38" t="s">
        <v>38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42898.6627294392</v>
      </c>
      <c r="D1196" s="64" t="n">
        <v>0.236085338085763</v>
      </c>
      <c r="E1196" s="64" t="n">
        <v>1.3088564872024</v>
      </c>
      <c r="F1196" s="64" t="n">
        <v>322.769858358778</v>
      </c>
      <c r="G1196" s="64" t="n">
        <v>37.9090942173679</v>
      </c>
      <c r="H1196" s="64" t="n">
        <v>12.2431774023547</v>
      </c>
      <c r="I1196" s="65" t="n">
        <v>86.6594971967806</v>
      </c>
    </row>
    <row r="1197" customFormat="false" ht="11.25" hidden="false" customHeight="true" outlineLevel="0" collapsed="false">
      <c r="B1197" s="58" t="s">
        <v>77</v>
      </c>
      <c r="C1197" s="21" t="n">
        <v>35086.6167937398</v>
      </c>
      <c r="D1197" s="21" t="n">
        <v>0.114286912996391</v>
      </c>
      <c r="E1197" s="21" t="n">
        <v>1.1139790070594</v>
      </c>
      <c r="F1197" s="22" t="n">
        <v>156.43795555572</v>
      </c>
      <c r="G1197" s="22" t="n">
        <v>19.8829273041408</v>
      </c>
      <c r="H1197" s="22" t="n">
        <v>6.47155959844064</v>
      </c>
      <c r="I1197" s="23" t="n">
        <v>9.14059543728374</v>
      </c>
    </row>
    <row r="1198" customFormat="false" ht="11.25" hidden="false" customHeight="true" outlineLevel="0" collapsed="false">
      <c r="B1198" s="58" t="s">
        <v>78</v>
      </c>
      <c r="C1198" s="21" t="n">
        <v>7812.04593569943</v>
      </c>
      <c r="D1198" s="21" t="n">
        <v>0.121798425089372</v>
      </c>
      <c r="E1198" s="21" t="n">
        <v>0.194877480142995</v>
      </c>
      <c r="F1198" s="22" t="n">
        <v>166.331902803057</v>
      </c>
      <c r="G1198" s="22" t="n">
        <v>18.0261669132271</v>
      </c>
      <c r="H1198" s="22" t="n">
        <v>5.7716178039141</v>
      </c>
      <c r="I1198" s="23" t="n">
        <v>77.5189017594969</v>
      </c>
    </row>
    <row r="1199" customFormat="false" ht="11.25" hidden="false" customHeight="true" outlineLevel="0" collapsed="false">
      <c r="B1199" s="63" t="s">
        <v>79</v>
      </c>
      <c r="C1199" s="21" t="s">
        <v>84</v>
      </c>
      <c r="D1199" s="21" t="s">
        <v>84</v>
      </c>
      <c r="E1199" s="21" t="s">
        <v>84</v>
      </c>
      <c r="F1199" s="22" t="s">
        <v>84</v>
      </c>
      <c r="G1199" s="22" t="s">
        <v>84</v>
      </c>
      <c r="H1199" s="22" t="s">
        <v>84</v>
      </c>
      <c r="I1199" s="23" t="s">
        <v>84</v>
      </c>
    </row>
    <row r="1200" customFormat="false" ht="11.25" hidden="false" customHeight="true" outlineLevel="0" collapsed="false">
      <c r="B1200" s="66" t="s">
        <v>81</v>
      </c>
      <c r="C1200" s="67" t="n">
        <v>12535.9145315603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543570.979322763</v>
      </c>
      <c r="D1205" s="12" t="n">
        <v>451.113445337733</v>
      </c>
      <c r="E1205" s="12" t="n">
        <v>15.549993308625</v>
      </c>
      <c r="F1205" s="12" t="n">
        <v>1529.86549958148</v>
      </c>
      <c r="G1205" s="12" t="n">
        <v>3103.08945028383</v>
      </c>
      <c r="H1205" s="12" t="n">
        <v>456.940752566285</v>
      </c>
      <c r="I1205" s="13" t="n">
        <v>634.052612423148</v>
      </c>
    </row>
    <row r="1206" customFormat="false" ht="11.25" hidden="false" customHeight="true" outlineLevel="0" collapsed="false">
      <c r="B1206" s="14" t="s">
        <v>10</v>
      </c>
      <c r="C1206" s="15" t="n">
        <v>538482.323431796</v>
      </c>
      <c r="D1206" s="15" t="n">
        <v>48.7194769758799</v>
      </c>
      <c r="E1206" s="15" t="n">
        <v>15.4253481183066</v>
      </c>
      <c r="F1206" s="15" t="n">
        <v>1527.09556055034</v>
      </c>
      <c r="G1206" s="15" t="n">
        <v>3080.98397102526</v>
      </c>
      <c r="H1206" s="15" t="n">
        <v>236.432535418722</v>
      </c>
      <c r="I1206" s="16" t="n">
        <v>625.337549274899</v>
      </c>
    </row>
    <row r="1207" customFormat="false" ht="11.25" hidden="false" customHeight="true" outlineLevel="0" collapsed="false">
      <c r="B1207" s="17" t="s">
        <v>11</v>
      </c>
      <c r="C1207" s="18" t="n">
        <v>218805.241864693</v>
      </c>
      <c r="D1207" s="18" t="n">
        <v>10.8373440830833</v>
      </c>
      <c r="E1207" s="18" t="n">
        <v>5.5721444658597</v>
      </c>
      <c r="F1207" s="18" t="n">
        <v>499.076523263801</v>
      </c>
      <c r="G1207" s="18" t="n">
        <v>103.895746708121</v>
      </c>
      <c r="H1207" s="18" t="n">
        <v>6.85031070494179</v>
      </c>
      <c r="I1207" s="19" t="n">
        <v>442.769075252865</v>
      </c>
    </row>
    <row r="1208" customFormat="false" ht="11.25" hidden="false" customHeight="true" outlineLevel="0" collapsed="false">
      <c r="B1208" s="20" t="s">
        <v>12</v>
      </c>
      <c r="C1208" s="21" t="n">
        <v>181835.444869256</v>
      </c>
      <c r="D1208" s="21" t="n">
        <v>4.48257183867089</v>
      </c>
      <c r="E1208" s="21" t="n">
        <v>3.89703658092331</v>
      </c>
      <c r="F1208" s="22" t="n">
        <v>405.393009398779</v>
      </c>
      <c r="G1208" s="22" t="n">
        <v>79.4380736582864</v>
      </c>
      <c r="H1208" s="22" t="n">
        <v>4.77111881404142</v>
      </c>
      <c r="I1208" s="23" t="n">
        <v>361.943036889811</v>
      </c>
    </row>
    <row r="1209" customFormat="false" ht="11.25" hidden="false" customHeight="true" outlineLevel="0" collapsed="false">
      <c r="B1209" s="20" t="s">
        <v>13</v>
      </c>
      <c r="C1209" s="21" t="n">
        <v>18003.9610371074</v>
      </c>
      <c r="D1209" s="21" t="n">
        <v>0.480267414095479</v>
      </c>
      <c r="E1209" s="21" t="n">
        <v>0.434245346508121</v>
      </c>
      <c r="F1209" s="22" t="n">
        <v>29.2586473746392</v>
      </c>
      <c r="G1209" s="22" t="n">
        <v>5.55057150311332</v>
      </c>
      <c r="H1209" s="22" t="n">
        <v>0.840394181753096</v>
      </c>
      <c r="I1209" s="23" t="n">
        <v>75.1336178457812</v>
      </c>
    </row>
    <row r="1210" customFormat="false" ht="11.25" hidden="false" customHeight="true" outlineLevel="0" collapsed="false">
      <c r="B1210" s="24" t="s">
        <v>15</v>
      </c>
      <c r="C1210" s="25" t="n">
        <v>18965.8359583299</v>
      </c>
      <c r="D1210" s="25" t="n">
        <v>5.87450483031696</v>
      </c>
      <c r="E1210" s="25" t="n">
        <v>1.24086253842826</v>
      </c>
      <c r="F1210" s="26" t="n">
        <v>64.4248664903823</v>
      </c>
      <c r="G1210" s="26" t="n">
        <v>18.9071015467212</v>
      </c>
      <c r="H1210" s="26" t="n">
        <v>1.23879770914727</v>
      </c>
      <c r="I1210" s="27" t="n">
        <v>5.6924205172725</v>
      </c>
    </row>
    <row r="1211" customFormat="false" ht="11.25" hidden="false" customHeight="true" outlineLevel="0" collapsed="false">
      <c r="B1211" s="28" t="s">
        <v>16</v>
      </c>
      <c r="C1211" s="29" t="n">
        <v>85441.9182045333</v>
      </c>
      <c r="D1211" s="29" t="n">
        <v>7.18644560696022</v>
      </c>
      <c r="E1211" s="29" t="n">
        <v>3.99645141358803</v>
      </c>
      <c r="F1211" s="29" t="n">
        <v>255.726877437999</v>
      </c>
      <c r="G1211" s="29" t="n">
        <v>638.937900847883</v>
      </c>
      <c r="H1211" s="29" t="n">
        <v>29.2548914829475</v>
      </c>
      <c r="I1211" s="30" t="n">
        <v>107.215142997924</v>
      </c>
    </row>
    <row r="1212" customFormat="false" ht="11.25" hidden="false" customHeight="true" outlineLevel="0" collapsed="false">
      <c r="B1212" s="20" t="s">
        <v>17</v>
      </c>
      <c r="C1212" s="21" t="n">
        <v>19718.9147618394</v>
      </c>
      <c r="D1212" s="21" t="n">
        <v>1.32642449980727</v>
      </c>
      <c r="E1212" s="21" t="n">
        <v>0.181587884298245</v>
      </c>
      <c r="F1212" s="22" t="n">
        <v>20.0552542859857</v>
      </c>
      <c r="G1212" s="22" t="n">
        <v>239.08137552976</v>
      </c>
      <c r="H1212" s="22" t="n">
        <v>1.99291722468191</v>
      </c>
      <c r="I1212" s="23" t="n">
        <v>15.7712255875484</v>
      </c>
    </row>
    <row r="1213" customFormat="false" ht="11.25" hidden="false" customHeight="true" outlineLevel="0" collapsed="false">
      <c r="B1213" s="20" t="s">
        <v>18</v>
      </c>
      <c r="C1213" s="21" t="n">
        <v>894.915645911267</v>
      </c>
      <c r="D1213" s="21" t="n">
        <v>0.0632752272668779</v>
      </c>
      <c r="E1213" s="21" t="n">
        <v>0.0188975957518834</v>
      </c>
      <c r="F1213" s="22" t="n">
        <v>1.90507252981515</v>
      </c>
      <c r="G1213" s="22" t="n">
        <v>0.896876590285575</v>
      </c>
      <c r="H1213" s="22" t="n">
        <v>0.0315989058080673</v>
      </c>
      <c r="I1213" s="23" t="n">
        <v>1.91745541863442</v>
      </c>
    </row>
    <row r="1214" customFormat="false" ht="11.25" hidden="false" customHeight="true" outlineLevel="0" collapsed="false">
      <c r="B1214" s="20" t="s">
        <v>19</v>
      </c>
      <c r="C1214" s="21" t="n">
        <v>12653.6289450299</v>
      </c>
      <c r="D1214" s="21" t="n">
        <v>1.12474251669887</v>
      </c>
      <c r="E1214" s="21" t="n">
        <v>0.109962846428789</v>
      </c>
      <c r="F1214" s="22" t="n">
        <v>22.975594544251</v>
      </c>
      <c r="G1214" s="22" t="n">
        <v>10.5001170110409</v>
      </c>
      <c r="H1214" s="22" t="n">
        <v>0.366276549637171</v>
      </c>
      <c r="I1214" s="23" t="n">
        <v>8.79190384029463</v>
      </c>
    </row>
    <row r="1215" customFormat="false" ht="11.25" hidden="false" customHeight="true" outlineLevel="0" collapsed="false">
      <c r="B1215" s="20" t="s">
        <v>20</v>
      </c>
      <c r="C1215" s="21" t="n">
        <v>3846.06518121068</v>
      </c>
      <c r="D1215" s="21" t="n">
        <v>0.33377982089566</v>
      </c>
      <c r="E1215" s="21" t="n">
        <v>0.0392735512094986</v>
      </c>
      <c r="F1215" s="22" t="n">
        <v>8.23801295450327</v>
      </c>
      <c r="G1215" s="22" t="n">
        <v>4.29721462702114</v>
      </c>
      <c r="H1215" s="22" t="n">
        <v>0.155195337106537</v>
      </c>
      <c r="I1215" s="23" t="n">
        <v>3.32467326431949</v>
      </c>
    </row>
    <row r="1216" customFormat="false" ht="11.25" hidden="false" customHeight="true" outlineLevel="0" collapsed="false">
      <c r="B1216" s="20" t="s">
        <v>21</v>
      </c>
      <c r="C1216" s="21" t="n">
        <v>4964.98524188736</v>
      </c>
      <c r="D1216" s="21" t="n">
        <v>0.457167155505123</v>
      </c>
      <c r="E1216" s="21" t="n">
        <v>0.0212839960662373</v>
      </c>
      <c r="F1216" s="22" t="n">
        <v>10.7115129785157</v>
      </c>
      <c r="G1216" s="22" t="n">
        <v>5.63275500955586</v>
      </c>
      <c r="H1216" s="22" t="n">
        <v>0.205411295757032</v>
      </c>
      <c r="I1216" s="23" t="n">
        <v>1.75626410109833</v>
      </c>
    </row>
    <row r="1217" customFormat="false" ht="11.25" hidden="false" customHeight="true" outlineLevel="0" collapsed="false">
      <c r="B1217" s="20" t="s">
        <v>22</v>
      </c>
      <c r="C1217" s="21" t="n">
        <v>43363.4084286547</v>
      </c>
      <c r="D1217" s="21" t="n">
        <v>3.88105638678643</v>
      </c>
      <c r="E1217" s="21" t="n">
        <v>3.62544553983338</v>
      </c>
      <c r="F1217" s="31" t="n">
        <v>191.841430144928</v>
      </c>
      <c r="G1217" s="31" t="n">
        <v>378.529562080219</v>
      </c>
      <c r="H1217" s="31" t="n">
        <v>26.5034921699567</v>
      </c>
      <c r="I1217" s="32" t="n">
        <v>75.6536207860289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125699.699718854</v>
      </c>
      <c r="D1227" s="29" t="n">
        <v>7.56069437983919</v>
      </c>
      <c r="E1227" s="29" t="n">
        <v>3.73430081360669</v>
      </c>
      <c r="F1227" s="29" t="n">
        <v>630.191493397463</v>
      </c>
      <c r="G1227" s="29" t="n">
        <v>1956.55711449234</v>
      </c>
      <c r="H1227" s="29" t="n">
        <v>160.444080520923</v>
      </c>
      <c r="I1227" s="30" t="n">
        <v>26.9216583909083</v>
      </c>
    </row>
    <row r="1228" customFormat="false" ht="11.25" hidden="false" customHeight="true" outlineLevel="0" collapsed="false">
      <c r="B1228" s="20" t="s">
        <v>33</v>
      </c>
      <c r="C1228" s="21" t="n">
        <v>2284.91885722307</v>
      </c>
      <c r="D1228" s="21" t="n">
        <v>0.0947801943316749</v>
      </c>
      <c r="E1228" s="21" t="n">
        <v>0.0725725747373085</v>
      </c>
      <c r="F1228" s="22" t="n">
        <v>9.04619289830914</v>
      </c>
      <c r="G1228" s="22" t="n">
        <v>48.5461475865155</v>
      </c>
      <c r="H1228" s="22" t="n">
        <v>1.1829388737187</v>
      </c>
      <c r="I1228" s="23" t="n">
        <v>0.703953974951892</v>
      </c>
    </row>
    <row r="1229" customFormat="false" ht="11.25" hidden="false" customHeight="true" outlineLevel="0" collapsed="false">
      <c r="B1229" s="20" t="s">
        <v>34</v>
      </c>
      <c r="C1229" s="21" t="n">
        <v>118453.885998973</v>
      </c>
      <c r="D1229" s="21" t="n">
        <v>7.13363338636345</v>
      </c>
      <c r="E1229" s="21" t="n">
        <v>3.38958389861848</v>
      </c>
      <c r="F1229" s="22" t="n">
        <v>534.112524024659</v>
      </c>
      <c r="G1229" s="22" t="n">
        <v>1868.2823178832</v>
      </c>
      <c r="H1229" s="22" t="n">
        <v>149.64484622692</v>
      </c>
      <c r="I1229" s="23" t="n">
        <v>2.69360816635437</v>
      </c>
    </row>
    <row r="1230" customFormat="false" ht="11.25" hidden="false" customHeight="true" outlineLevel="0" collapsed="false">
      <c r="B1230" s="20" t="s">
        <v>35</v>
      </c>
      <c r="C1230" s="21" t="n">
        <v>1902.76829952811</v>
      </c>
      <c r="D1230" s="21" t="n">
        <v>0.138917253084611</v>
      </c>
      <c r="E1230" s="21" t="n">
        <v>0.0143117708926185</v>
      </c>
      <c r="F1230" s="22" t="n">
        <v>38.0549771454613</v>
      </c>
      <c r="G1230" s="22" t="n">
        <v>8.42348280582717</v>
      </c>
      <c r="H1230" s="22" t="n">
        <v>2.46892741126561</v>
      </c>
      <c r="I1230" s="23" t="n">
        <v>1.91368191651522</v>
      </c>
    </row>
    <row r="1231" customFormat="false" ht="11.25" hidden="false" customHeight="true" outlineLevel="0" collapsed="false">
      <c r="B1231" s="20" t="s">
        <v>36</v>
      </c>
      <c r="C1231" s="21" t="n">
        <v>2591.90523297724</v>
      </c>
      <c r="D1231" s="21" t="n">
        <v>0.169072296666253</v>
      </c>
      <c r="E1231" s="21" t="n">
        <v>0.0624404625745092</v>
      </c>
      <c r="F1231" s="22" t="n">
        <v>43.5153221118143</v>
      </c>
      <c r="G1231" s="22" t="n">
        <v>29.4750255795027</v>
      </c>
      <c r="H1231" s="22" t="n">
        <v>6.30563688700373</v>
      </c>
      <c r="I1231" s="23" t="n">
        <v>21.1868023832126</v>
      </c>
    </row>
    <row r="1232" customFormat="false" ht="11.25" hidden="false" customHeight="true" outlineLevel="0" collapsed="false">
      <c r="B1232" s="20" t="s">
        <v>37</v>
      </c>
      <c r="C1232" s="21" t="n">
        <v>466.221330152801</v>
      </c>
      <c r="D1232" s="21" t="n">
        <v>0.0242912493931948</v>
      </c>
      <c r="E1232" s="21" t="n">
        <v>0.195392106783777</v>
      </c>
      <c r="F1232" s="21" t="n">
        <v>5.46247721721984</v>
      </c>
      <c r="G1232" s="21" t="n">
        <v>1.8301406372912</v>
      </c>
      <c r="H1232" s="21" t="n">
        <v>0.841731122015519</v>
      </c>
      <c r="I1232" s="38" t="n">
        <v>0.42361194987419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105072.293107229</v>
      </c>
      <c r="D1239" s="41" t="n">
        <v>23.0359609151399</v>
      </c>
      <c r="E1239" s="41" t="n">
        <v>2.01812665520028</v>
      </c>
      <c r="F1239" s="41" t="n">
        <v>118.803078380789</v>
      </c>
      <c r="G1239" s="41" t="n">
        <v>372.816335398388</v>
      </c>
      <c r="H1239" s="41" t="n">
        <v>38.4594074297727</v>
      </c>
      <c r="I1239" s="42" t="n">
        <v>44.8350688783949</v>
      </c>
    </row>
    <row r="1240" customFormat="false" ht="11.25" hidden="false" customHeight="true" outlineLevel="0" collapsed="false">
      <c r="B1240" s="43" t="s">
        <v>44</v>
      </c>
      <c r="C1240" s="21" t="n">
        <v>20935.0859455762</v>
      </c>
      <c r="D1240" s="21" t="n">
        <v>2.02871226495851</v>
      </c>
      <c r="E1240" s="21" t="n">
        <v>0.0677213370031661</v>
      </c>
      <c r="F1240" s="22" t="n">
        <v>23.9252907794128</v>
      </c>
      <c r="G1240" s="22" t="n">
        <v>5.82607326860785</v>
      </c>
      <c r="H1240" s="22" t="n">
        <v>0.88590350968763</v>
      </c>
      <c r="I1240" s="23" t="n">
        <v>4.75637079853322</v>
      </c>
    </row>
    <row r="1241" customFormat="false" ht="11.25" hidden="false" customHeight="true" outlineLevel="0" collapsed="false">
      <c r="B1241" s="43" t="s">
        <v>45</v>
      </c>
      <c r="C1241" s="21" t="n">
        <v>79797.5697723169</v>
      </c>
      <c r="D1241" s="21" t="n">
        <v>19.6666353663651</v>
      </c>
      <c r="E1241" s="21" t="n">
        <v>0.379575745710958</v>
      </c>
      <c r="F1241" s="22" t="n">
        <v>44.6600776237741</v>
      </c>
      <c r="G1241" s="22" t="n">
        <v>328.118600847815</v>
      </c>
      <c r="H1241" s="22" t="n">
        <v>27.6467491026203</v>
      </c>
      <c r="I1241" s="23" t="n">
        <v>36.2169857754023</v>
      </c>
    </row>
    <row r="1242" customFormat="false" ht="11.25" hidden="false" customHeight="true" outlineLevel="0" collapsed="false">
      <c r="B1242" s="44" t="s">
        <v>46</v>
      </c>
      <c r="C1242" s="45" t="n">
        <v>4339.63738933636</v>
      </c>
      <c r="D1242" s="45" t="n">
        <v>1.34061328381628</v>
      </c>
      <c r="E1242" s="45" t="n">
        <v>1.57082957248616</v>
      </c>
      <c r="F1242" s="46" t="n">
        <v>50.2177099776017</v>
      </c>
      <c r="G1242" s="46" t="n">
        <v>38.8716612819648</v>
      </c>
      <c r="H1242" s="46" t="n">
        <v>9.92675481746482</v>
      </c>
      <c r="I1242" s="47" t="n">
        <v>3.8617123044594</v>
      </c>
    </row>
    <row r="1243" customFormat="false" ht="11.25" hidden="false" customHeight="true" outlineLevel="0" collapsed="false">
      <c r="B1243" s="48" t="s">
        <v>47</v>
      </c>
      <c r="C1243" s="18" t="n">
        <v>3463.17053648579</v>
      </c>
      <c r="D1243" s="18" t="n">
        <v>0.0990319908573392</v>
      </c>
      <c r="E1243" s="18" t="n">
        <v>0.104324770051864</v>
      </c>
      <c r="F1243" s="18" t="n">
        <v>23.2975880702916</v>
      </c>
      <c r="G1243" s="18" t="n">
        <v>8.77687357852726</v>
      </c>
      <c r="H1243" s="18" t="n">
        <v>1.42384528013675</v>
      </c>
      <c r="I1243" s="19" t="n">
        <v>3.59660375480683</v>
      </c>
    </row>
    <row r="1244" customFormat="false" ht="11.25" hidden="false" customHeight="true" outlineLevel="0" collapsed="false">
      <c r="B1244" s="49" t="s">
        <v>48</v>
      </c>
      <c r="C1244" s="21" t="s">
        <v>83</v>
      </c>
      <c r="D1244" s="21" t="s">
        <v>83</v>
      </c>
      <c r="E1244" s="21" t="s">
        <v>83</v>
      </c>
      <c r="F1244" s="21" t="s">
        <v>14</v>
      </c>
      <c r="G1244" s="21" t="s">
        <v>14</v>
      </c>
      <c r="H1244" s="21" t="s">
        <v>14</v>
      </c>
      <c r="I1244" s="38" t="s">
        <v>14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n">
        <v>3463.17053648579</v>
      </c>
      <c r="D1246" s="21" t="n">
        <v>0.0990319908573392</v>
      </c>
      <c r="E1246" s="21" t="n">
        <v>0.104324770051864</v>
      </c>
      <c r="F1246" s="21" t="n">
        <v>23.2975880702916</v>
      </c>
      <c r="G1246" s="21" t="n">
        <v>8.77687357852726</v>
      </c>
      <c r="H1246" s="21" t="n">
        <v>1.42384528013675</v>
      </c>
      <c r="I1246" s="38" t="n">
        <v>3.59660375480683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5088.65589096677</v>
      </c>
      <c r="D1249" s="15" t="n">
        <v>402.393968361853</v>
      </c>
      <c r="E1249" s="15" t="n">
        <v>0.124645190318473</v>
      </c>
      <c r="F1249" s="15" t="n">
        <v>2.7699390311419</v>
      </c>
      <c r="G1249" s="15" t="n">
        <v>22.1054792585796</v>
      </c>
      <c r="H1249" s="15" t="n">
        <v>220.508217147563</v>
      </c>
      <c r="I1249" s="16" t="n">
        <v>8.71506314824928</v>
      </c>
    </row>
    <row r="1250" customFormat="false" ht="11.25" hidden="false" customHeight="true" outlineLevel="0" collapsed="false">
      <c r="B1250" s="48" t="s">
        <v>54</v>
      </c>
      <c r="C1250" s="18" t="n">
        <v>137.760664597416</v>
      </c>
      <c r="D1250" s="18" t="n">
        <v>140.746740543093</v>
      </c>
      <c r="E1250" s="18" t="n">
        <v>0.000193203911700866</v>
      </c>
      <c r="F1250" s="18" t="n">
        <v>0.254243160783409</v>
      </c>
      <c r="G1250" s="18" t="n">
        <v>11.22882525678</v>
      </c>
      <c r="H1250" s="18" t="n">
        <v>0.419230476282915</v>
      </c>
      <c r="I1250" s="19" t="n">
        <v>7.76277578933899</v>
      </c>
    </row>
    <row r="1251" customFormat="false" ht="11.25" hidden="false" customHeight="true" outlineLevel="0" collapsed="false">
      <c r="B1251" s="43" t="s">
        <v>56</v>
      </c>
      <c r="C1251" s="21" t="s">
        <v>80</v>
      </c>
      <c r="D1251" s="21" t="n">
        <v>112.925619155804</v>
      </c>
      <c r="E1251" s="22" t="s">
        <v>80</v>
      </c>
      <c r="F1251" s="22" t="s">
        <v>80</v>
      </c>
      <c r="G1251" s="22" t="s">
        <v>80</v>
      </c>
      <c r="H1251" s="22" t="s">
        <v>80</v>
      </c>
      <c r="I1251" s="51"/>
    </row>
    <row r="1252" customFormat="false" ht="11.25" hidden="false" customHeight="true" outlineLevel="0" collapsed="false">
      <c r="B1252" s="43" t="s">
        <v>57</v>
      </c>
      <c r="C1252" s="21" t="n">
        <v>137.760664597416</v>
      </c>
      <c r="D1252" s="21" t="n">
        <v>0.54422482112105</v>
      </c>
      <c r="E1252" s="22" t="n">
        <v>0.000193203911700866</v>
      </c>
      <c r="F1252" s="22" t="n">
        <v>0.254243160783409</v>
      </c>
      <c r="G1252" s="22" t="n">
        <v>11.22882525678</v>
      </c>
      <c r="H1252" s="22" t="n">
        <v>0.419230476282915</v>
      </c>
      <c r="I1252" s="23" t="n">
        <v>7.76277578933899</v>
      </c>
    </row>
    <row r="1253" customFormat="false" ht="11.25" hidden="false" customHeight="true" outlineLevel="0" collapsed="false">
      <c r="B1253" s="24" t="s">
        <v>58</v>
      </c>
      <c r="C1253" s="21" t="s">
        <v>80</v>
      </c>
      <c r="D1253" s="21" t="n">
        <v>27.2768965661678</v>
      </c>
      <c r="E1253" s="21" t="s">
        <v>80</v>
      </c>
      <c r="F1253" s="21" t="s">
        <v>80</v>
      </c>
      <c r="G1253" s="21" t="s">
        <v>80</v>
      </c>
      <c r="H1253" s="21" t="s">
        <v>80</v>
      </c>
      <c r="I1253" s="38" t="s">
        <v>80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4950.89522636935</v>
      </c>
      <c r="D1257" s="29" t="n">
        <v>261.647227818761</v>
      </c>
      <c r="E1257" s="29" t="n">
        <v>0.124451986406772</v>
      </c>
      <c r="F1257" s="29" t="n">
        <v>2.51569587035849</v>
      </c>
      <c r="G1257" s="29" t="n">
        <v>10.8766540017996</v>
      </c>
      <c r="H1257" s="29" t="n">
        <v>220.08898667128</v>
      </c>
      <c r="I1257" s="30" t="n">
        <v>0.952287358910288</v>
      </c>
    </row>
    <row r="1258" customFormat="false" ht="11.25" hidden="false" customHeight="true" outlineLevel="0" collapsed="false">
      <c r="B1258" s="43" t="s">
        <v>63</v>
      </c>
      <c r="C1258" s="21" t="n">
        <v>251.27248891567</v>
      </c>
      <c r="D1258" s="21" t="n">
        <v>6.53448153111533</v>
      </c>
      <c r="E1258" s="21" t="n">
        <v>0.00221052623481104</v>
      </c>
      <c r="F1258" s="22" t="n">
        <v>0.5151654591439</v>
      </c>
      <c r="G1258" s="22" t="n">
        <v>0.32740937974881</v>
      </c>
      <c r="H1258" s="22" t="n">
        <v>154.29837538151</v>
      </c>
      <c r="I1258" s="23" t="n">
        <v>0.585188840208489</v>
      </c>
    </row>
    <row r="1259" customFormat="false" ht="11.25" hidden="false" customHeight="true" outlineLevel="0" collapsed="false">
      <c r="B1259" s="43" t="s">
        <v>64</v>
      </c>
      <c r="C1259" s="21" t="n">
        <v>725.882232345301</v>
      </c>
      <c r="D1259" s="21" t="n">
        <v>222.655088757314</v>
      </c>
      <c r="E1259" s="57"/>
      <c r="F1259" s="57"/>
      <c r="G1259" s="57"/>
      <c r="H1259" s="22" t="n">
        <v>43.4271025899219</v>
      </c>
      <c r="I1259" s="23" t="n">
        <v>0.173261435853482</v>
      </c>
    </row>
    <row r="1260" customFormat="false" ht="11.25" hidden="false" customHeight="true" outlineLevel="0" collapsed="false">
      <c r="B1260" s="43" t="s">
        <v>65</v>
      </c>
      <c r="C1260" s="21" t="n">
        <v>3973.74050510838</v>
      </c>
      <c r="D1260" s="21" t="n">
        <v>32.4576575303311</v>
      </c>
      <c r="E1260" s="21" t="n">
        <v>0.122241460171961</v>
      </c>
      <c r="F1260" s="21" t="n">
        <v>2.00053041121459</v>
      </c>
      <c r="G1260" s="21" t="n">
        <v>10.5492446220508</v>
      </c>
      <c r="H1260" s="21" t="n">
        <v>22.3635086998482</v>
      </c>
      <c r="I1260" s="38" t="n">
        <v>0.193837082848316</v>
      </c>
    </row>
    <row r="1261" customFormat="false" ht="11.25" hidden="false" customHeight="true" outlineLevel="0" collapsed="false">
      <c r="B1261" s="58" t="s">
        <v>66</v>
      </c>
      <c r="C1261" s="21" t="n">
        <v>3.1133225</v>
      </c>
      <c r="D1261" s="21" t="n">
        <v>16.97254</v>
      </c>
      <c r="E1261" s="57"/>
      <c r="F1261" s="57"/>
      <c r="G1261" s="57"/>
      <c r="H1261" s="22" t="n">
        <v>9.68285</v>
      </c>
      <c r="I1261" s="23" t="s">
        <v>80</v>
      </c>
    </row>
    <row r="1262" customFormat="false" ht="11.25" hidden="false" customHeight="true" outlineLevel="0" collapsed="false">
      <c r="B1262" s="58" t="s">
        <v>67</v>
      </c>
      <c r="C1262" s="21" t="n">
        <v>3970.62718260838</v>
      </c>
      <c r="D1262" s="21" t="n">
        <v>15.4851175303311</v>
      </c>
      <c r="E1262" s="21" t="n">
        <v>0.122241460171961</v>
      </c>
      <c r="F1262" s="22" t="n">
        <v>2.00053041121459</v>
      </c>
      <c r="G1262" s="22" t="n">
        <v>10.5492446220508</v>
      </c>
      <c r="H1262" s="22" t="n">
        <v>12.6806586998482</v>
      </c>
      <c r="I1262" s="23" t="n">
        <v>0.193837082848316</v>
      </c>
    </row>
    <row r="1263" customFormat="false" ht="11.25" hidden="false" customHeight="true" outlineLevel="0" collapsed="false">
      <c r="B1263" s="43" t="s">
        <v>68</v>
      </c>
      <c r="C1263" s="21" t="s">
        <v>38</v>
      </c>
      <c r="D1263" s="21" t="s">
        <v>38</v>
      </c>
      <c r="E1263" s="21" t="s">
        <v>38</v>
      </c>
      <c r="F1263" s="21" t="s">
        <v>38</v>
      </c>
      <c r="G1263" s="21" t="s">
        <v>38</v>
      </c>
      <c r="H1263" s="21" t="s">
        <v>38</v>
      </c>
      <c r="I1263" s="38" t="s">
        <v>38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45721.4786567963</v>
      </c>
      <c r="D1271" s="64" t="n">
        <v>0.271975601133211</v>
      </c>
      <c r="E1271" s="64" t="n">
        <v>1.38261724630497</v>
      </c>
      <c r="F1271" s="64" t="n">
        <v>372.690671341789</v>
      </c>
      <c r="G1271" s="64" t="n">
        <v>43.4514785687282</v>
      </c>
      <c r="H1271" s="64" t="n">
        <v>14.0390017277499</v>
      </c>
      <c r="I1271" s="65" t="n">
        <v>110.052813869188</v>
      </c>
    </row>
    <row r="1272" customFormat="false" ht="11.25" hidden="false" customHeight="true" outlineLevel="0" collapsed="false">
      <c r="B1272" s="58" t="s">
        <v>77</v>
      </c>
      <c r="C1272" s="21" t="n">
        <v>35570.1510708496</v>
      </c>
      <c r="D1272" s="21" t="n">
        <v>0.113671649256914</v>
      </c>
      <c r="E1272" s="21" t="n">
        <v>1.1293309233029</v>
      </c>
      <c r="F1272" s="22" t="n">
        <v>158.808317498459</v>
      </c>
      <c r="G1272" s="22" t="n">
        <v>20.0224936910362</v>
      </c>
      <c r="H1272" s="22" t="n">
        <v>6.58348485115053</v>
      </c>
      <c r="I1272" s="23" t="n">
        <v>10.960180613726</v>
      </c>
    </row>
    <row r="1273" customFormat="false" ht="11.25" hidden="false" customHeight="true" outlineLevel="0" collapsed="false">
      <c r="B1273" s="58" t="s">
        <v>78</v>
      </c>
      <c r="C1273" s="21" t="n">
        <v>10151.3275859467</v>
      </c>
      <c r="D1273" s="21" t="n">
        <v>0.158303951876297</v>
      </c>
      <c r="E1273" s="21" t="n">
        <v>0.253286323002075</v>
      </c>
      <c r="F1273" s="22" t="n">
        <v>213.88235384333</v>
      </c>
      <c r="G1273" s="22" t="n">
        <v>23.428984877692</v>
      </c>
      <c r="H1273" s="22" t="n">
        <v>7.45551687659942</v>
      </c>
      <c r="I1273" s="23" t="n">
        <v>99.0926332554616</v>
      </c>
    </row>
    <row r="1274" customFormat="false" ht="11.25" hidden="false" customHeight="true" outlineLevel="0" collapsed="false">
      <c r="B1274" s="63" t="s">
        <v>79</v>
      </c>
      <c r="C1274" s="21" t="s">
        <v>84</v>
      </c>
      <c r="D1274" s="21" t="s">
        <v>84</v>
      </c>
      <c r="E1274" s="21" t="s">
        <v>84</v>
      </c>
      <c r="F1274" s="22" t="s">
        <v>84</v>
      </c>
      <c r="G1274" s="22" t="s">
        <v>84</v>
      </c>
      <c r="H1274" s="22" t="s">
        <v>84</v>
      </c>
      <c r="I1274" s="23" t="s">
        <v>84</v>
      </c>
    </row>
    <row r="1275" customFormat="false" ht="11.25" hidden="false" customHeight="true" outlineLevel="0" collapsed="false">
      <c r="B1275" s="66" t="s">
        <v>81</v>
      </c>
      <c r="C1275" s="67" t="n">
        <v>13112.1766553842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535359.288997492</v>
      </c>
      <c r="D1280" s="12" t="n">
        <v>431.183525518914</v>
      </c>
      <c r="E1280" s="12" t="n">
        <v>15.1347982425804</v>
      </c>
      <c r="F1280" s="12" t="n">
        <v>1463.66866286487</v>
      </c>
      <c r="G1280" s="12" t="n">
        <v>2800.19444560756</v>
      </c>
      <c r="H1280" s="12" t="n">
        <v>430.23178771634</v>
      </c>
      <c r="I1280" s="13" t="n">
        <v>557.419583925622</v>
      </c>
    </row>
    <row r="1281" customFormat="false" ht="11.25" hidden="false" customHeight="true" outlineLevel="0" collapsed="false">
      <c r="B1281" s="14" t="s">
        <v>10</v>
      </c>
      <c r="C1281" s="15" t="n">
        <v>530078.398171651</v>
      </c>
      <c r="D1281" s="15" t="n">
        <v>49.5477151730361</v>
      </c>
      <c r="E1281" s="15" t="n">
        <v>15.006154686979</v>
      </c>
      <c r="F1281" s="15" t="n">
        <v>1461.09299405216</v>
      </c>
      <c r="G1281" s="15" t="n">
        <v>2777.0046259185</v>
      </c>
      <c r="H1281" s="15" t="n">
        <v>211.068608456943</v>
      </c>
      <c r="I1281" s="16" t="n">
        <v>547.286272579613</v>
      </c>
    </row>
    <row r="1282" customFormat="false" ht="11.25" hidden="false" customHeight="true" outlineLevel="0" collapsed="false">
      <c r="B1282" s="17" t="s">
        <v>11</v>
      </c>
      <c r="C1282" s="18" t="n">
        <v>213381.993721174</v>
      </c>
      <c r="D1282" s="18" t="n">
        <v>10.8842062197307</v>
      </c>
      <c r="E1282" s="18" t="n">
        <v>5.10361139889505</v>
      </c>
      <c r="F1282" s="18" t="n">
        <v>464.48837667044</v>
      </c>
      <c r="G1282" s="18" t="n">
        <v>103.178174144239</v>
      </c>
      <c r="H1282" s="18" t="n">
        <v>5.19457468016353</v>
      </c>
      <c r="I1282" s="19" t="n">
        <v>372.167770518853</v>
      </c>
    </row>
    <row r="1283" customFormat="false" ht="11.25" hidden="false" customHeight="true" outlineLevel="0" collapsed="false">
      <c r="B1283" s="20" t="s">
        <v>12</v>
      </c>
      <c r="C1283" s="21" t="n">
        <v>177645.037466887</v>
      </c>
      <c r="D1283" s="21" t="n">
        <v>4.38491514623596</v>
      </c>
      <c r="E1283" s="21" t="n">
        <v>3.58564243464319</v>
      </c>
      <c r="F1283" s="22" t="n">
        <v>375.268302667797</v>
      </c>
      <c r="G1283" s="22" t="n">
        <v>79.7733452329058</v>
      </c>
      <c r="H1283" s="22" t="n">
        <v>3.15717685419934</v>
      </c>
      <c r="I1283" s="23" t="n">
        <v>286.814979646096</v>
      </c>
    </row>
    <row r="1284" customFormat="false" ht="11.25" hidden="false" customHeight="true" outlineLevel="0" collapsed="false">
      <c r="B1284" s="20" t="s">
        <v>13</v>
      </c>
      <c r="C1284" s="21" t="n">
        <v>17808.0937772234</v>
      </c>
      <c r="D1284" s="21" t="n">
        <v>0.463878747510117</v>
      </c>
      <c r="E1284" s="21" t="n">
        <v>0.437222210350643</v>
      </c>
      <c r="F1284" s="22" t="n">
        <v>26.4447548175839</v>
      </c>
      <c r="G1284" s="22" t="n">
        <v>4.64776948022814</v>
      </c>
      <c r="H1284" s="22" t="n">
        <v>0.784721363102623</v>
      </c>
      <c r="I1284" s="23" t="n">
        <v>78.9555772750607</v>
      </c>
    </row>
    <row r="1285" customFormat="false" ht="11.25" hidden="false" customHeight="true" outlineLevel="0" collapsed="false">
      <c r="B1285" s="24" t="s">
        <v>15</v>
      </c>
      <c r="C1285" s="25" t="n">
        <v>17928.862477064</v>
      </c>
      <c r="D1285" s="25" t="n">
        <v>6.03541232598461</v>
      </c>
      <c r="E1285" s="25" t="n">
        <v>1.08074675390121</v>
      </c>
      <c r="F1285" s="26" t="n">
        <v>62.775319185059</v>
      </c>
      <c r="G1285" s="26" t="n">
        <v>18.757059431105</v>
      </c>
      <c r="H1285" s="26" t="n">
        <v>1.25267646286157</v>
      </c>
      <c r="I1285" s="27" t="n">
        <v>6.39721359769672</v>
      </c>
    </row>
    <row r="1286" customFormat="false" ht="11.25" hidden="false" customHeight="true" outlineLevel="0" collapsed="false">
      <c r="B1286" s="28" t="s">
        <v>16</v>
      </c>
      <c r="C1286" s="29" t="n">
        <v>84426.6211024282</v>
      </c>
      <c r="D1286" s="29" t="n">
        <v>7.06390430078809</v>
      </c>
      <c r="E1286" s="29" t="n">
        <v>4.14269426598914</v>
      </c>
      <c r="F1286" s="29" t="n">
        <v>254.619297806394</v>
      </c>
      <c r="G1286" s="29" t="n">
        <v>612.750159056469</v>
      </c>
      <c r="H1286" s="29" t="n">
        <v>30.1930526984133</v>
      </c>
      <c r="I1286" s="30" t="n">
        <v>101.67818558748</v>
      </c>
    </row>
    <row r="1287" customFormat="false" ht="11.25" hidden="false" customHeight="true" outlineLevel="0" collapsed="false">
      <c r="B1287" s="20" t="s">
        <v>17</v>
      </c>
      <c r="C1287" s="21" t="n">
        <v>19807.8529213251</v>
      </c>
      <c r="D1287" s="21" t="n">
        <v>1.25349563823246</v>
      </c>
      <c r="E1287" s="21" t="n">
        <v>0.206475760354716</v>
      </c>
      <c r="F1287" s="22" t="n">
        <v>19.0355942768382</v>
      </c>
      <c r="G1287" s="22" t="n">
        <v>216.168637753182</v>
      </c>
      <c r="H1287" s="22" t="n">
        <v>1.94290968560342</v>
      </c>
      <c r="I1287" s="23" t="n">
        <v>18.7523952864317</v>
      </c>
    </row>
    <row r="1288" customFormat="false" ht="11.25" hidden="false" customHeight="true" outlineLevel="0" collapsed="false">
      <c r="B1288" s="20" t="s">
        <v>18</v>
      </c>
      <c r="C1288" s="21" t="n">
        <v>781.093526072949</v>
      </c>
      <c r="D1288" s="21" t="n">
        <v>0.0583263315193526</v>
      </c>
      <c r="E1288" s="21" t="n">
        <v>0.0131292760806515</v>
      </c>
      <c r="F1288" s="22" t="n">
        <v>1.680380234505</v>
      </c>
      <c r="G1288" s="22" t="n">
        <v>0.830273303597614</v>
      </c>
      <c r="H1288" s="22" t="n">
        <v>0.0282390679045317</v>
      </c>
      <c r="I1288" s="23" t="n">
        <v>1.34373429399061</v>
      </c>
    </row>
    <row r="1289" customFormat="false" ht="11.25" hidden="false" customHeight="true" outlineLevel="0" collapsed="false">
      <c r="B1289" s="20" t="s">
        <v>19</v>
      </c>
      <c r="C1289" s="21" t="n">
        <v>12497.1918990923</v>
      </c>
      <c r="D1289" s="21" t="n">
        <v>1.08016854696999</v>
      </c>
      <c r="E1289" s="21" t="n">
        <v>0.11239065632956</v>
      </c>
      <c r="F1289" s="22" t="n">
        <v>25.0830585646327</v>
      </c>
      <c r="G1289" s="22" t="n">
        <v>10.7739135520774</v>
      </c>
      <c r="H1289" s="22" t="n">
        <v>0.35318299600682</v>
      </c>
      <c r="I1289" s="23" t="n">
        <v>8.80076673127349</v>
      </c>
    </row>
    <row r="1290" customFormat="false" ht="11.25" hidden="false" customHeight="true" outlineLevel="0" collapsed="false">
      <c r="B1290" s="20" t="s">
        <v>20</v>
      </c>
      <c r="C1290" s="21" t="n">
        <v>3623.6458443883</v>
      </c>
      <c r="D1290" s="21" t="n">
        <v>0.311240884034927</v>
      </c>
      <c r="E1290" s="21" t="n">
        <v>0.0394230632847975</v>
      </c>
      <c r="F1290" s="22" t="n">
        <v>7.75152690044354</v>
      </c>
      <c r="G1290" s="22" t="n">
        <v>4.23753506628926</v>
      </c>
      <c r="H1290" s="22" t="n">
        <v>0.145298983554396</v>
      </c>
      <c r="I1290" s="23" t="n">
        <v>3.22927949849002</v>
      </c>
    </row>
    <row r="1291" customFormat="false" ht="11.25" hidden="false" customHeight="true" outlineLevel="0" collapsed="false">
      <c r="B1291" s="20" t="s">
        <v>21</v>
      </c>
      <c r="C1291" s="21" t="n">
        <v>4869.11572676821</v>
      </c>
      <c r="D1291" s="21" t="n">
        <v>0.444619101092387</v>
      </c>
      <c r="E1291" s="21" t="n">
        <v>0.0230029552097819</v>
      </c>
      <c r="F1291" s="22" t="n">
        <v>10.5503631084258</v>
      </c>
      <c r="G1291" s="22" t="n">
        <v>5.82843622517606</v>
      </c>
      <c r="H1291" s="22" t="n">
        <v>0.200252812754536</v>
      </c>
      <c r="I1291" s="23" t="n">
        <v>2.03081103200398</v>
      </c>
    </row>
    <row r="1292" customFormat="false" ht="11.25" hidden="false" customHeight="true" outlineLevel="0" collapsed="false">
      <c r="B1292" s="20" t="s">
        <v>22</v>
      </c>
      <c r="C1292" s="21" t="n">
        <v>42847.7211847813</v>
      </c>
      <c r="D1292" s="21" t="n">
        <v>3.91605379893897</v>
      </c>
      <c r="E1292" s="21" t="n">
        <v>3.74827255472963</v>
      </c>
      <c r="F1292" s="31" t="n">
        <v>190.518374721549</v>
      </c>
      <c r="G1292" s="31" t="n">
        <v>374.911363156147</v>
      </c>
      <c r="H1292" s="31" t="n">
        <v>27.5231691525895</v>
      </c>
      <c r="I1292" s="32" t="n">
        <v>67.5211987452902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128445.703898305</v>
      </c>
      <c r="D1302" s="29" t="n">
        <v>6.95245084753754</v>
      </c>
      <c r="E1302" s="29" t="n">
        <v>3.69490763506419</v>
      </c>
      <c r="F1302" s="29" t="n">
        <v>606.165012284252</v>
      </c>
      <c r="G1302" s="29" t="n">
        <v>1661.16385030187</v>
      </c>
      <c r="H1302" s="29" t="n">
        <v>135.791772283904</v>
      </c>
      <c r="I1302" s="30" t="n">
        <v>20.8102869077558</v>
      </c>
    </row>
    <row r="1303" customFormat="false" ht="11.25" hidden="false" customHeight="true" outlineLevel="0" collapsed="false">
      <c r="B1303" s="20" t="s">
        <v>33</v>
      </c>
      <c r="C1303" s="21" t="n">
        <v>2139.00112065983</v>
      </c>
      <c r="D1303" s="21" t="n">
        <v>0.0681194566832601</v>
      </c>
      <c r="E1303" s="21" t="n">
        <v>0.0679314331075112</v>
      </c>
      <c r="F1303" s="22" t="n">
        <v>8.72415509326456</v>
      </c>
      <c r="G1303" s="22" t="n">
        <v>31.8969546475517</v>
      </c>
      <c r="H1303" s="22" t="n">
        <v>0.921750615272738</v>
      </c>
      <c r="I1303" s="23" t="n">
        <v>0.59066381086981</v>
      </c>
    </row>
    <row r="1304" customFormat="false" ht="11.25" hidden="false" customHeight="true" outlineLevel="0" collapsed="false">
      <c r="B1304" s="20" t="s">
        <v>34</v>
      </c>
      <c r="C1304" s="21" t="n">
        <v>121239.371539113</v>
      </c>
      <c r="D1304" s="21" t="n">
        <v>6.54783586452023</v>
      </c>
      <c r="E1304" s="21" t="n">
        <v>3.34900910669488</v>
      </c>
      <c r="F1304" s="22" t="n">
        <v>511.098690112444</v>
      </c>
      <c r="G1304" s="22" t="n">
        <v>1588.45650931327</v>
      </c>
      <c r="H1304" s="22" t="n">
        <v>125.093099134676</v>
      </c>
      <c r="I1304" s="23" t="n">
        <v>2.27064863813167</v>
      </c>
    </row>
    <row r="1305" customFormat="false" ht="11.25" hidden="false" customHeight="true" outlineLevel="0" collapsed="false">
      <c r="B1305" s="20" t="s">
        <v>35</v>
      </c>
      <c r="C1305" s="21" t="n">
        <v>1990.60203226529</v>
      </c>
      <c r="D1305" s="21" t="n">
        <v>0.135798248127933</v>
      </c>
      <c r="E1305" s="21" t="n">
        <v>0.0149725889445596</v>
      </c>
      <c r="F1305" s="22" t="n">
        <v>37.9056609430728</v>
      </c>
      <c r="G1305" s="22" t="n">
        <v>8.22915755838293</v>
      </c>
      <c r="H1305" s="22" t="n">
        <v>2.3942128257915</v>
      </c>
      <c r="I1305" s="23" t="n">
        <v>1.85389763379107</v>
      </c>
    </row>
    <row r="1306" customFormat="false" ht="11.25" hidden="false" customHeight="true" outlineLevel="0" collapsed="false">
      <c r="B1306" s="20" t="s">
        <v>36</v>
      </c>
      <c r="C1306" s="21" t="n">
        <v>2599.43864534418</v>
      </c>
      <c r="D1306" s="21" t="n">
        <v>0.175983461529884</v>
      </c>
      <c r="E1306" s="21" t="n">
        <v>0.0629633146595597</v>
      </c>
      <c r="F1306" s="22" t="n">
        <v>43.2583074702916</v>
      </c>
      <c r="G1306" s="22" t="n">
        <v>30.7076361457716</v>
      </c>
      <c r="H1306" s="22" t="n">
        <v>6.55450187624594</v>
      </c>
      <c r="I1306" s="23" t="n">
        <v>15.696119603637</v>
      </c>
    </row>
    <row r="1307" customFormat="false" ht="11.25" hidden="false" customHeight="true" outlineLevel="0" collapsed="false">
      <c r="B1307" s="20" t="s">
        <v>37</v>
      </c>
      <c r="C1307" s="21" t="n">
        <v>477.290560922691</v>
      </c>
      <c r="D1307" s="21" t="n">
        <v>0.0247138166762344</v>
      </c>
      <c r="E1307" s="21" t="n">
        <v>0.200031191657683</v>
      </c>
      <c r="F1307" s="21" t="n">
        <v>5.17819866517916</v>
      </c>
      <c r="G1307" s="21" t="n">
        <v>1.87359263690025</v>
      </c>
      <c r="H1307" s="21" t="n">
        <v>0.828207831917654</v>
      </c>
      <c r="I1307" s="38" t="n">
        <v>0.3989572213262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100072.967437211</v>
      </c>
      <c r="D1314" s="41" t="n">
        <v>24.5391947884628</v>
      </c>
      <c r="E1314" s="41" t="n">
        <v>1.95167208848679</v>
      </c>
      <c r="F1314" s="41" t="n">
        <v>108.940718208015</v>
      </c>
      <c r="G1314" s="41" t="n">
        <v>390.394324094453</v>
      </c>
      <c r="H1314" s="41" t="n">
        <v>38.1319027255686</v>
      </c>
      <c r="I1314" s="42" t="n">
        <v>44.5534982621745</v>
      </c>
    </row>
    <row r="1315" customFormat="false" ht="11.25" hidden="false" customHeight="true" outlineLevel="0" collapsed="false">
      <c r="B1315" s="43" t="s">
        <v>44</v>
      </c>
      <c r="C1315" s="21" t="n">
        <v>19659.5558231742</v>
      </c>
      <c r="D1315" s="21" t="n">
        <v>1.90045108784545</v>
      </c>
      <c r="E1315" s="21" t="n">
        <v>0.0631595972713</v>
      </c>
      <c r="F1315" s="22" t="n">
        <v>22.7879122458103</v>
      </c>
      <c r="G1315" s="22" t="n">
        <v>5.61310949659077</v>
      </c>
      <c r="H1315" s="22" t="n">
        <v>0.835836552679681</v>
      </c>
      <c r="I1315" s="23" t="n">
        <v>4.1966126808941</v>
      </c>
    </row>
    <row r="1316" customFormat="false" ht="11.25" hidden="false" customHeight="true" outlineLevel="0" collapsed="false">
      <c r="B1316" s="43" t="s">
        <v>45</v>
      </c>
      <c r="C1316" s="21" t="n">
        <v>76213.932037606</v>
      </c>
      <c r="D1316" s="21" t="n">
        <v>21.307425030502</v>
      </c>
      <c r="E1316" s="21" t="n">
        <v>0.378450515720186</v>
      </c>
      <c r="F1316" s="22" t="n">
        <v>42.2048871964045</v>
      </c>
      <c r="G1316" s="22" t="n">
        <v>346.703655438457</v>
      </c>
      <c r="H1316" s="22" t="n">
        <v>28.1586155266474</v>
      </c>
      <c r="I1316" s="23" t="n">
        <v>36.9069129610416</v>
      </c>
    </row>
    <row r="1317" customFormat="false" ht="11.25" hidden="false" customHeight="true" outlineLevel="0" collapsed="false">
      <c r="B1317" s="44" t="s">
        <v>46</v>
      </c>
      <c r="C1317" s="45" t="n">
        <v>4199.47957643084</v>
      </c>
      <c r="D1317" s="45" t="n">
        <v>1.33131867011533</v>
      </c>
      <c r="E1317" s="45" t="n">
        <v>1.51006197549531</v>
      </c>
      <c r="F1317" s="46" t="n">
        <v>43.9479187658006</v>
      </c>
      <c r="G1317" s="46" t="n">
        <v>38.0775591594051</v>
      </c>
      <c r="H1317" s="46" t="n">
        <v>9.13745064624152</v>
      </c>
      <c r="I1317" s="47" t="n">
        <v>3.44997262023886</v>
      </c>
    </row>
    <row r="1318" customFormat="false" ht="11.25" hidden="false" customHeight="true" outlineLevel="0" collapsed="false">
      <c r="B1318" s="48" t="s">
        <v>47</v>
      </c>
      <c r="C1318" s="18" t="n">
        <v>3751.11201253259</v>
      </c>
      <c r="D1318" s="18" t="n">
        <v>0.107959016516948</v>
      </c>
      <c r="E1318" s="18" t="n">
        <v>0.113269298543844</v>
      </c>
      <c r="F1318" s="18" t="n">
        <v>26.879589083058</v>
      </c>
      <c r="G1318" s="18" t="n">
        <v>9.51811832146595</v>
      </c>
      <c r="H1318" s="18" t="n">
        <v>1.75730606889388</v>
      </c>
      <c r="I1318" s="19" t="n">
        <v>8.07653130334919</v>
      </c>
    </row>
    <row r="1319" customFormat="false" ht="11.25" hidden="false" customHeight="true" outlineLevel="0" collapsed="false">
      <c r="B1319" s="49" t="s">
        <v>48</v>
      </c>
      <c r="C1319" s="21" t="s">
        <v>83</v>
      </c>
      <c r="D1319" s="21" t="s">
        <v>83</v>
      </c>
      <c r="E1319" s="21" t="s">
        <v>83</v>
      </c>
      <c r="F1319" s="21" t="s">
        <v>14</v>
      </c>
      <c r="G1319" s="21" t="s">
        <v>14</v>
      </c>
      <c r="H1319" s="21" t="s">
        <v>14</v>
      </c>
      <c r="I1319" s="38" t="s">
        <v>14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n">
        <v>3751.11201253259</v>
      </c>
      <c r="D1321" s="21" t="n">
        <v>0.107959016516948</v>
      </c>
      <c r="E1321" s="21" t="n">
        <v>0.113269298543844</v>
      </c>
      <c r="F1321" s="21" t="n">
        <v>26.879589083058</v>
      </c>
      <c r="G1321" s="21" t="n">
        <v>9.51811832146595</v>
      </c>
      <c r="H1321" s="21" t="n">
        <v>1.75730606889388</v>
      </c>
      <c r="I1321" s="38" t="n">
        <v>8.07653130334919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5280.89082584075</v>
      </c>
      <c r="D1324" s="15" t="n">
        <v>381.635810345877</v>
      </c>
      <c r="E1324" s="15" t="n">
        <v>0.128643555601431</v>
      </c>
      <c r="F1324" s="15" t="n">
        <v>2.57566881270741</v>
      </c>
      <c r="G1324" s="15" t="n">
        <v>23.1898196890592</v>
      </c>
      <c r="H1324" s="15" t="n">
        <v>219.163179259397</v>
      </c>
      <c r="I1324" s="16" t="n">
        <v>10.1333113460092</v>
      </c>
    </row>
    <row r="1325" customFormat="false" ht="11.25" hidden="false" customHeight="true" outlineLevel="0" collapsed="false">
      <c r="B1325" s="48" t="s">
        <v>54</v>
      </c>
      <c r="C1325" s="18" t="n">
        <v>196.540623714236</v>
      </c>
      <c r="D1325" s="18" t="n">
        <v>111.656303195952</v>
      </c>
      <c r="E1325" s="18" t="n">
        <v>0.000178003603948003</v>
      </c>
      <c r="F1325" s="18" t="n">
        <v>0.24316549500714</v>
      </c>
      <c r="G1325" s="18" t="n">
        <v>11.7505697664381</v>
      </c>
      <c r="H1325" s="18" t="n">
        <v>0.417600294467861</v>
      </c>
      <c r="I1325" s="19" t="n">
        <v>9.7657768285899</v>
      </c>
    </row>
    <row r="1326" customFormat="false" ht="11.25" hidden="false" customHeight="true" outlineLevel="0" collapsed="false">
      <c r="B1326" s="43" t="s">
        <v>56</v>
      </c>
      <c r="C1326" s="21" t="s">
        <v>80</v>
      </c>
      <c r="D1326" s="21" t="n">
        <v>87.5814703093102</v>
      </c>
      <c r="E1326" s="22" t="s">
        <v>80</v>
      </c>
      <c r="F1326" s="22" t="s">
        <v>80</v>
      </c>
      <c r="G1326" s="22" t="s">
        <v>80</v>
      </c>
      <c r="H1326" s="22" t="s">
        <v>80</v>
      </c>
      <c r="I1326" s="51"/>
    </row>
    <row r="1327" customFormat="false" ht="11.25" hidden="false" customHeight="true" outlineLevel="0" collapsed="false">
      <c r="B1327" s="43" t="s">
        <v>57</v>
      </c>
      <c r="C1327" s="21" t="n">
        <v>196.540623714236</v>
      </c>
      <c r="D1327" s="21" t="n">
        <v>0.529102162896725</v>
      </c>
      <c r="E1327" s="22" t="n">
        <v>0.000178003603948003</v>
      </c>
      <c r="F1327" s="22" t="n">
        <v>0.24316549500714</v>
      </c>
      <c r="G1327" s="22" t="n">
        <v>11.7505697664381</v>
      </c>
      <c r="H1327" s="22" t="n">
        <v>0.417600294467861</v>
      </c>
      <c r="I1327" s="23" t="n">
        <v>9.7657768285899</v>
      </c>
    </row>
    <row r="1328" customFormat="false" ht="11.25" hidden="false" customHeight="true" outlineLevel="0" collapsed="false">
      <c r="B1328" s="24" t="s">
        <v>58</v>
      </c>
      <c r="C1328" s="21" t="s">
        <v>80</v>
      </c>
      <c r="D1328" s="21" t="n">
        <v>23.5457307237454</v>
      </c>
      <c r="E1328" s="21" t="s">
        <v>80</v>
      </c>
      <c r="F1328" s="21" t="s">
        <v>80</v>
      </c>
      <c r="G1328" s="21" t="s">
        <v>80</v>
      </c>
      <c r="H1328" s="21" t="s">
        <v>80</v>
      </c>
      <c r="I1328" s="38" t="s">
        <v>80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5084.35020212651</v>
      </c>
      <c r="D1332" s="29" t="n">
        <v>269.979507149925</v>
      </c>
      <c r="E1332" s="29" t="n">
        <v>0.128465551997483</v>
      </c>
      <c r="F1332" s="29" t="n">
        <v>2.33250331770027</v>
      </c>
      <c r="G1332" s="29" t="n">
        <v>11.4392499226211</v>
      </c>
      <c r="H1332" s="29" t="n">
        <v>218.745578964929</v>
      </c>
      <c r="I1332" s="30" t="n">
        <v>0.367534517419324</v>
      </c>
    </row>
    <row r="1333" customFormat="false" ht="11.25" hidden="false" customHeight="true" outlineLevel="0" collapsed="false">
      <c r="B1333" s="43" t="s">
        <v>63</v>
      </c>
      <c r="C1333" s="21" t="n">
        <v>317.251023493801</v>
      </c>
      <c r="D1333" s="21" t="n">
        <v>7.10226677959044</v>
      </c>
      <c r="E1333" s="21" t="n">
        <v>0.00194755704037634</v>
      </c>
      <c r="F1333" s="22" t="n">
        <v>0.0792556348991476</v>
      </c>
      <c r="G1333" s="22" t="n">
        <v>0.290130020321609</v>
      </c>
      <c r="H1333" s="22" t="n">
        <v>150.879973808123</v>
      </c>
      <c r="I1333" s="23" t="n">
        <v>0.000139944218470156</v>
      </c>
    </row>
    <row r="1334" customFormat="false" ht="11.25" hidden="false" customHeight="true" outlineLevel="0" collapsed="false">
      <c r="B1334" s="43" t="s">
        <v>64</v>
      </c>
      <c r="C1334" s="21" t="n">
        <v>543.114520930738</v>
      </c>
      <c r="D1334" s="21" t="n">
        <v>221.293691370487</v>
      </c>
      <c r="E1334" s="57"/>
      <c r="F1334" s="57"/>
      <c r="G1334" s="57"/>
      <c r="H1334" s="22" t="n">
        <v>42.8028969243663</v>
      </c>
      <c r="I1334" s="23" t="n">
        <v>0.191771606236676</v>
      </c>
    </row>
    <row r="1335" customFormat="false" ht="11.25" hidden="false" customHeight="true" outlineLevel="0" collapsed="false">
      <c r="B1335" s="43" t="s">
        <v>65</v>
      </c>
      <c r="C1335" s="21" t="n">
        <v>4223.98465770197</v>
      </c>
      <c r="D1335" s="21" t="n">
        <v>41.5835489998473</v>
      </c>
      <c r="E1335" s="21" t="n">
        <v>0.126517994957107</v>
      </c>
      <c r="F1335" s="21" t="n">
        <v>2.25324768280113</v>
      </c>
      <c r="G1335" s="21" t="n">
        <v>11.1491199022995</v>
      </c>
      <c r="H1335" s="21" t="n">
        <v>25.0627082324393</v>
      </c>
      <c r="I1335" s="38" t="n">
        <v>0.175622966964177</v>
      </c>
    </row>
    <row r="1336" customFormat="false" ht="11.25" hidden="false" customHeight="true" outlineLevel="0" collapsed="false">
      <c r="B1336" s="58" t="s">
        <v>66</v>
      </c>
      <c r="C1336" s="21" t="n">
        <v>3.05722</v>
      </c>
      <c r="D1336" s="21" t="n">
        <v>25.71277</v>
      </c>
      <c r="E1336" s="57"/>
      <c r="F1336" s="57"/>
      <c r="G1336" s="57"/>
      <c r="H1336" s="22" t="n">
        <v>10.4972</v>
      </c>
      <c r="I1336" s="23" t="s">
        <v>80</v>
      </c>
    </row>
    <row r="1337" customFormat="false" ht="11.25" hidden="false" customHeight="true" outlineLevel="0" collapsed="false">
      <c r="B1337" s="58" t="s">
        <v>67</v>
      </c>
      <c r="C1337" s="21" t="n">
        <v>4220.92743770197</v>
      </c>
      <c r="D1337" s="21" t="n">
        <v>15.8707789998473</v>
      </c>
      <c r="E1337" s="21" t="n">
        <v>0.126517994957107</v>
      </c>
      <c r="F1337" s="22" t="n">
        <v>2.25324768280113</v>
      </c>
      <c r="G1337" s="22" t="n">
        <v>11.1491199022995</v>
      </c>
      <c r="H1337" s="22" t="n">
        <v>14.5655082324393</v>
      </c>
      <c r="I1337" s="23" t="n">
        <v>0.175622966964177</v>
      </c>
    </row>
    <row r="1338" customFormat="false" ht="11.25" hidden="false" customHeight="true" outlineLevel="0" collapsed="false">
      <c r="B1338" s="43" t="s">
        <v>68</v>
      </c>
      <c r="C1338" s="21" t="s">
        <v>38</v>
      </c>
      <c r="D1338" s="21" t="s">
        <v>38</v>
      </c>
      <c r="E1338" s="21" t="s">
        <v>38</v>
      </c>
      <c r="F1338" s="21" t="s">
        <v>38</v>
      </c>
      <c r="G1338" s="21" t="s">
        <v>38</v>
      </c>
      <c r="H1338" s="21" t="s">
        <v>38</v>
      </c>
      <c r="I1338" s="38" t="s">
        <v>38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45041.8138551171</v>
      </c>
      <c r="D1346" s="64" t="n">
        <v>0.258057422222274</v>
      </c>
      <c r="E1346" s="64" t="n">
        <v>1.36408181586707</v>
      </c>
      <c r="F1346" s="64" t="n">
        <v>383.335343682603</v>
      </c>
      <c r="G1346" s="64" t="n">
        <v>41.9188770333692</v>
      </c>
      <c r="H1346" s="64" t="n">
        <v>15.1421020665307</v>
      </c>
      <c r="I1346" s="65" t="n">
        <v>143.285524389737</v>
      </c>
    </row>
    <row r="1347" customFormat="false" ht="11.25" hidden="false" customHeight="true" outlineLevel="0" collapsed="false">
      <c r="B1347" s="58" t="s">
        <v>77</v>
      </c>
      <c r="C1347" s="21" t="n">
        <v>35402.4276196627</v>
      </c>
      <c r="D1347" s="21" t="n">
        <v>0.108009856607809</v>
      </c>
      <c r="E1347" s="21" t="n">
        <v>1.12400571088392</v>
      </c>
      <c r="F1347" s="22" t="n">
        <v>157.768938761952</v>
      </c>
      <c r="G1347" s="22" t="n">
        <v>19.7118373224284</v>
      </c>
      <c r="H1347" s="22" t="n">
        <v>6.54519602205521</v>
      </c>
      <c r="I1347" s="23" t="n">
        <v>9.77857886822678</v>
      </c>
    </row>
    <row r="1348" customFormat="false" ht="11.25" hidden="false" customHeight="true" outlineLevel="0" collapsed="false">
      <c r="B1348" s="58" t="s">
        <v>78</v>
      </c>
      <c r="C1348" s="21" t="n">
        <v>9639.38623545441</v>
      </c>
      <c r="D1348" s="21" t="n">
        <v>0.150047565614465</v>
      </c>
      <c r="E1348" s="21" t="n">
        <v>0.240076104983143</v>
      </c>
      <c r="F1348" s="22" t="n">
        <v>225.566404920651</v>
      </c>
      <c r="G1348" s="22" t="n">
        <v>22.2070397109408</v>
      </c>
      <c r="H1348" s="22" t="n">
        <v>8.59690604447544</v>
      </c>
      <c r="I1348" s="23" t="n">
        <v>133.50694552151</v>
      </c>
    </row>
    <row r="1349" customFormat="false" ht="11.25" hidden="false" customHeight="true" outlineLevel="0" collapsed="false">
      <c r="B1349" s="63" t="s">
        <v>79</v>
      </c>
      <c r="C1349" s="21" t="s">
        <v>84</v>
      </c>
      <c r="D1349" s="21" t="s">
        <v>84</v>
      </c>
      <c r="E1349" s="21" t="s">
        <v>84</v>
      </c>
      <c r="F1349" s="22" t="s">
        <v>84</v>
      </c>
      <c r="G1349" s="22" t="s">
        <v>84</v>
      </c>
      <c r="H1349" s="22" t="s">
        <v>84</v>
      </c>
      <c r="I1349" s="23" t="s">
        <v>84</v>
      </c>
    </row>
    <row r="1350" customFormat="false" ht="11.25" hidden="false" customHeight="true" outlineLevel="0" collapsed="false">
      <c r="B1350" s="66" t="s">
        <v>81</v>
      </c>
      <c r="C1350" s="67" t="n">
        <v>14210.0071420108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519091.664626446</v>
      </c>
      <c r="D1355" s="12" t="n">
        <v>412.911383814293</v>
      </c>
      <c r="E1355" s="12" t="n">
        <v>13.7740153603728</v>
      </c>
      <c r="F1355" s="12" t="n">
        <v>1313.77976074191</v>
      </c>
      <c r="G1355" s="12" t="n">
        <v>2621.12326681056</v>
      </c>
      <c r="H1355" s="12" t="n">
        <v>380.356332786481</v>
      </c>
      <c r="I1355" s="13" t="n">
        <v>468.263126048435</v>
      </c>
    </row>
    <row r="1356" customFormat="false" ht="11.25" hidden="false" customHeight="true" outlineLevel="0" collapsed="false">
      <c r="B1356" s="14" t="s">
        <v>10</v>
      </c>
      <c r="C1356" s="15" t="n">
        <v>514558.890240507</v>
      </c>
      <c r="D1356" s="15" t="n">
        <v>50.0486644432354</v>
      </c>
      <c r="E1356" s="15" t="n">
        <v>13.6682607799626</v>
      </c>
      <c r="F1356" s="15" t="n">
        <v>1311.40413064958</v>
      </c>
      <c r="G1356" s="15" t="n">
        <v>2601.83760551096</v>
      </c>
      <c r="H1356" s="15" t="n">
        <v>191.077182864388</v>
      </c>
      <c r="I1356" s="16" t="n">
        <v>457.976183622002</v>
      </c>
    </row>
    <row r="1357" customFormat="false" ht="11.25" hidden="false" customHeight="true" outlineLevel="0" collapsed="false">
      <c r="B1357" s="17" t="s">
        <v>11</v>
      </c>
      <c r="C1357" s="18" t="n">
        <v>207586.043918873</v>
      </c>
      <c r="D1357" s="18" t="n">
        <v>10.8612774841667</v>
      </c>
      <c r="E1357" s="18" t="n">
        <v>4.7932094839253</v>
      </c>
      <c r="F1357" s="18" t="n">
        <v>381.592950424421</v>
      </c>
      <c r="G1357" s="18" t="n">
        <v>109.585170529934</v>
      </c>
      <c r="H1357" s="18" t="n">
        <v>5.5208585992229</v>
      </c>
      <c r="I1357" s="19" t="n">
        <v>293.303127848904</v>
      </c>
    </row>
    <row r="1358" customFormat="false" ht="11.25" hidden="false" customHeight="true" outlineLevel="0" collapsed="false">
      <c r="B1358" s="20" t="s">
        <v>12</v>
      </c>
      <c r="C1358" s="21" t="n">
        <v>172623.599255369</v>
      </c>
      <c r="D1358" s="21" t="n">
        <v>4.61193278300428</v>
      </c>
      <c r="E1358" s="21" t="n">
        <v>3.33963143063039</v>
      </c>
      <c r="F1358" s="22" t="n">
        <v>293.279452810333</v>
      </c>
      <c r="G1358" s="22" t="n">
        <v>86.2341749133452</v>
      </c>
      <c r="H1358" s="22" t="n">
        <v>3.34742567557564</v>
      </c>
      <c r="I1358" s="23" t="n">
        <v>214.35805594074</v>
      </c>
    </row>
    <row r="1359" customFormat="false" ht="11.25" hidden="false" customHeight="true" outlineLevel="0" collapsed="false">
      <c r="B1359" s="20" t="s">
        <v>13</v>
      </c>
      <c r="C1359" s="21" t="n">
        <v>17265.3206249465</v>
      </c>
      <c r="D1359" s="21" t="n">
        <v>0.440372845724803</v>
      </c>
      <c r="E1359" s="21" t="n">
        <v>0.408350976036948</v>
      </c>
      <c r="F1359" s="22" t="n">
        <v>25.4662332956781</v>
      </c>
      <c r="G1359" s="22" t="n">
        <v>3.74088311127737</v>
      </c>
      <c r="H1359" s="22" t="n">
        <v>0.859368230502335</v>
      </c>
      <c r="I1359" s="23" t="n">
        <v>72.0068602082747</v>
      </c>
    </row>
    <row r="1360" customFormat="false" ht="11.25" hidden="false" customHeight="true" outlineLevel="0" collapsed="false">
      <c r="B1360" s="24" t="s">
        <v>15</v>
      </c>
      <c r="C1360" s="25" t="n">
        <v>17697.1240385573</v>
      </c>
      <c r="D1360" s="25" t="n">
        <v>5.80897185543762</v>
      </c>
      <c r="E1360" s="25" t="n">
        <v>1.04522707725796</v>
      </c>
      <c r="F1360" s="26" t="n">
        <v>62.8472643184097</v>
      </c>
      <c r="G1360" s="26" t="n">
        <v>19.6101125053114</v>
      </c>
      <c r="H1360" s="26" t="n">
        <v>1.31406469314493</v>
      </c>
      <c r="I1360" s="27" t="n">
        <v>6.93821169989012</v>
      </c>
    </row>
    <row r="1361" customFormat="false" ht="11.25" hidden="false" customHeight="true" outlineLevel="0" collapsed="false">
      <c r="B1361" s="28" t="s">
        <v>16</v>
      </c>
      <c r="C1361" s="29" t="n">
        <v>79626.2390037852</v>
      </c>
      <c r="D1361" s="29" t="n">
        <v>6.74685940087109</v>
      </c>
      <c r="E1361" s="29" t="n">
        <v>3.6930856688567</v>
      </c>
      <c r="F1361" s="29" t="n">
        <v>225.552097372264</v>
      </c>
      <c r="G1361" s="29" t="n">
        <v>573.984363562263</v>
      </c>
      <c r="H1361" s="29" t="n">
        <v>27.0669692356295</v>
      </c>
      <c r="I1361" s="30" t="n">
        <v>94.5276936154278</v>
      </c>
    </row>
    <row r="1362" customFormat="false" ht="11.25" hidden="false" customHeight="true" outlineLevel="0" collapsed="false">
      <c r="B1362" s="20" t="s">
        <v>17</v>
      </c>
      <c r="C1362" s="21" t="n">
        <v>18510.1952396873</v>
      </c>
      <c r="D1362" s="21" t="n">
        <v>1.16709871797042</v>
      </c>
      <c r="E1362" s="21" t="n">
        <v>0.175322736108325</v>
      </c>
      <c r="F1362" s="22" t="n">
        <v>17.8897841791998</v>
      </c>
      <c r="G1362" s="22" t="n">
        <v>194.807292408431</v>
      </c>
      <c r="H1362" s="22" t="n">
        <v>1.77240337103924</v>
      </c>
      <c r="I1362" s="23" t="n">
        <v>17.2171572019779</v>
      </c>
    </row>
    <row r="1363" customFormat="false" ht="11.25" hidden="false" customHeight="true" outlineLevel="0" collapsed="false">
      <c r="B1363" s="20" t="s">
        <v>18</v>
      </c>
      <c r="C1363" s="21" t="n">
        <v>699.924722957565</v>
      </c>
      <c r="D1363" s="21" t="n">
        <v>0.0572369061864126</v>
      </c>
      <c r="E1363" s="21" t="n">
        <v>0.0117831829366275</v>
      </c>
      <c r="F1363" s="22" t="n">
        <v>1.47306273410514</v>
      </c>
      <c r="G1363" s="22" t="n">
        <v>0.833943159868364</v>
      </c>
      <c r="H1363" s="22" t="n">
        <v>0.0277314663802699</v>
      </c>
      <c r="I1363" s="23" t="n">
        <v>0.867572980718639</v>
      </c>
    </row>
    <row r="1364" customFormat="false" ht="11.25" hidden="false" customHeight="true" outlineLevel="0" collapsed="false">
      <c r="B1364" s="20" t="s">
        <v>19</v>
      </c>
      <c r="C1364" s="21" t="n">
        <v>11964.824781248</v>
      </c>
      <c r="D1364" s="21" t="n">
        <v>1.04615628894628</v>
      </c>
      <c r="E1364" s="21" t="n">
        <v>0.112021937785232</v>
      </c>
      <c r="F1364" s="22" t="n">
        <v>22.9199248827693</v>
      </c>
      <c r="G1364" s="22" t="n">
        <v>10.8119572052524</v>
      </c>
      <c r="H1364" s="22" t="n">
        <v>0.353666360289804</v>
      </c>
      <c r="I1364" s="23" t="n">
        <v>9.29660826547548</v>
      </c>
    </row>
    <row r="1365" customFormat="false" ht="11.25" hidden="false" customHeight="true" outlineLevel="0" collapsed="false">
      <c r="B1365" s="20" t="s">
        <v>20</v>
      </c>
      <c r="C1365" s="21" t="n">
        <v>3757.99891022116</v>
      </c>
      <c r="D1365" s="21" t="n">
        <v>0.329932432311119</v>
      </c>
      <c r="E1365" s="21" t="n">
        <v>0.0402533528020867</v>
      </c>
      <c r="F1365" s="22" t="n">
        <v>8.02215449770869</v>
      </c>
      <c r="G1365" s="22" t="n">
        <v>4.59631060549425</v>
      </c>
      <c r="H1365" s="22" t="n">
        <v>0.153902046287473</v>
      </c>
      <c r="I1365" s="23" t="n">
        <v>2.7588640040738</v>
      </c>
    </row>
    <row r="1366" customFormat="false" ht="11.25" hidden="false" customHeight="true" outlineLevel="0" collapsed="false">
      <c r="B1366" s="20" t="s">
        <v>21</v>
      </c>
      <c r="C1366" s="21" t="n">
        <v>5108.19982424891</v>
      </c>
      <c r="D1366" s="21" t="n">
        <v>0.452459859201733</v>
      </c>
      <c r="E1366" s="21" t="n">
        <v>0.025942643226283</v>
      </c>
      <c r="F1366" s="22" t="n">
        <v>11.4458036873317</v>
      </c>
      <c r="G1366" s="22" t="n">
        <v>6.12824778918902</v>
      </c>
      <c r="H1366" s="22" t="n">
        <v>0.203546920162383</v>
      </c>
      <c r="I1366" s="23" t="n">
        <v>3.15423363462121</v>
      </c>
    </row>
    <row r="1367" customFormat="false" ht="11.25" hidden="false" customHeight="true" outlineLevel="0" collapsed="false">
      <c r="B1367" s="20" t="s">
        <v>22</v>
      </c>
      <c r="C1367" s="21" t="n">
        <v>39585.0955254223</v>
      </c>
      <c r="D1367" s="21" t="n">
        <v>3.69397519625512</v>
      </c>
      <c r="E1367" s="21" t="n">
        <v>3.32776181599815</v>
      </c>
      <c r="F1367" s="31" t="n">
        <v>163.801367391149</v>
      </c>
      <c r="G1367" s="31" t="n">
        <v>356.806612394028</v>
      </c>
      <c r="H1367" s="31" t="n">
        <v>24.5557190714703</v>
      </c>
      <c r="I1367" s="32" t="n">
        <v>61.2332575285608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121611.981203322</v>
      </c>
      <c r="D1377" s="29" t="n">
        <v>5.97557619335661</v>
      </c>
      <c r="E1377" s="29" t="n">
        <v>3.12933152907995</v>
      </c>
      <c r="F1377" s="29" t="n">
        <v>571.507840701091</v>
      </c>
      <c r="G1377" s="29" t="n">
        <v>1495.0741340902</v>
      </c>
      <c r="H1377" s="29" t="n">
        <v>118.525505023995</v>
      </c>
      <c r="I1377" s="30" t="n">
        <v>15.132370477935</v>
      </c>
    </row>
    <row r="1378" customFormat="false" ht="11.25" hidden="false" customHeight="true" outlineLevel="0" collapsed="false">
      <c r="B1378" s="20" t="s">
        <v>33</v>
      </c>
      <c r="C1378" s="21" t="n">
        <v>2060.00806470577</v>
      </c>
      <c r="D1378" s="21" t="n">
        <v>0.0631655926675591</v>
      </c>
      <c r="E1378" s="21" t="n">
        <v>0.0654214618673315</v>
      </c>
      <c r="F1378" s="22" t="n">
        <v>8.39451263209304</v>
      </c>
      <c r="G1378" s="22" t="n">
        <v>28.7767250104623</v>
      </c>
      <c r="H1378" s="22" t="n">
        <v>0.87362892073654</v>
      </c>
      <c r="I1378" s="23" t="n">
        <v>0.618887029264956</v>
      </c>
    </row>
    <row r="1379" customFormat="false" ht="11.25" hidden="false" customHeight="true" outlineLevel="0" collapsed="false">
      <c r="B1379" s="20" t="s">
        <v>34</v>
      </c>
      <c r="C1379" s="21" t="n">
        <v>114566.867848192</v>
      </c>
      <c r="D1379" s="21" t="n">
        <v>5.57049446092407</v>
      </c>
      <c r="E1379" s="21" t="n">
        <v>2.79142489535381</v>
      </c>
      <c r="F1379" s="22" t="n">
        <v>478.709866240272</v>
      </c>
      <c r="G1379" s="22" t="n">
        <v>1424.40098822833</v>
      </c>
      <c r="H1379" s="22" t="n">
        <v>107.764032307934</v>
      </c>
      <c r="I1379" s="23" t="n">
        <v>1.47911586807555</v>
      </c>
    </row>
    <row r="1380" customFormat="false" ht="11.25" hidden="false" customHeight="true" outlineLevel="0" collapsed="false">
      <c r="B1380" s="20" t="s">
        <v>35</v>
      </c>
      <c r="C1380" s="21" t="n">
        <v>1979.41887129592</v>
      </c>
      <c r="D1380" s="21" t="n">
        <v>0.135862838155411</v>
      </c>
      <c r="E1380" s="21" t="n">
        <v>0.0148939462019911</v>
      </c>
      <c r="F1380" s="22" t="n">
        <v>37.8615817323592</v>
      </c>
      <c r="G1380" s="22" t="n">
        <v>8.26641999067874</v>
      </c>
      <c r="H1380" s="22" t="n">
        <v>2.39701187554032</v>
      </c>
      <c r="I1380" s="23" t="n">
        <v>1.22403719715653</v>
      </c>
    </row>
    <row r="1381" customFormat="false" ht="11.25" hidden="false" customHeight="true" outlineLevel="0" collapsed="false">
      <c r="B1381" s="20" t="s">
        <v>36</v>
      </c>
      <c r="C1381" s="21" t="n">
        <v>2539.02888446486</v>
      </c>
      <c r="D1381" s="21" t="n">
        <v>0.18197596388707</v>
      </c>
      <c r="E1381" s="21" t="n">
        <v>0.0620163067342976</v>
      </c>
      <c r="F1381" s="22" t="n">
        <v>41.8747605657365</v>
      </c>
      <c r="G1381" s="22" t="n">
        <v>31.7981479131003</v>
      </c>
      <c r="H1381" s="22" t="n">
        <v>6.71296271993895</v>
      </c>
      <c r="I1381" s="23" t="n">
        <v>11.5715889738542</v>
      </c>
    </row>
    <row r="1382" customFormat="false" ht="11.25" hidden="false" customHeight="true" outlineLevel="0" collapsed="false">
      <c r="B1382" s="20" t="s">
        <v>37</v>
      </c>
      <c r="C1382" s="21" t="n">
        <v>466.657534664319</v>
      </c>
      <c r="D1382" s="21" t="n">
        <v>0.0240773377224975</v>
      </c>
      <c r="E1382" s="21" t="n">
        <v>0.195574918922522</v>
      </c>
      <c r="F1382" s="21" t="n">
        <v>4.66711953063065</v>
      </c>
      <c r="G1382" s="21" t="n">
        <v>1.83185294762766</v>
      </c>
      <c r="H1382" s="21" t="n">
        <v>0.777869199845174</v>
      </c>
      <c r="I1382" s="38" t="n">
        <v>0.238741409583752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102481.28295323</v>
      </c>
      <c r="D1389" s="41" t="n">
        <v>26.373142393861</v>
      </c>
      <c r="E1389" s="41" t="n">
        <v>1.95510759942021</v>
      </c>
      <c r="F1389" s="41" t="n">
        <v>107.489766060959</v>
      </c>
      <c r="G1389" s="41" t="n">
        <v>414.969138726921</v>
      </c>
      <c r="H1389" s="41" t="n">
        <v>38.3853317169571</v>
      </c>
      <c r="I1389" s="42" t="n">
        <v>47.1602360593268</v>
      </c>
    </row>
    <row r="1390" customFormat="false" ht="11.25" hidden="false" customHeight="true" outlineLevel="0" collapsed="false">
      <c r="B1390" s="43" t="s">
        <v>44</v>
      </c>
      <c r="C1390" s="21" t="n">
        <v>20177.9508639925</v>
      </c>
      <c r="D1390" s="21" t="n">
        <v>1.95624197815179</v>
      </c>
      <c r="E1390" s="21" t="n">
        <v>0.0655362625776295</v>
      </c>
      <c r="F1390" s="22" t="n">
        <v>23.3250226103073</v>
      </c>
      <c r="G1390" s="22" t="n">
        <v>6.00986240617409</v>
      </c>
      <c r="H1390" s="22" t="n">
        <v>0.862681871526125</v>
      </c>
      <c r="I1390" s="23" t="n">
        <v>5.42304864119435</v>
      </c>
    </row>
    <row r="1391" customFormat="false" ht="11.25" hidden="false" customHeight="true" outlineLevel="0" collapsed="false">
      <c r="B1391" s="43" t="s">
        <v>45</v>
      </c>
      <c r="C1391" s="21" t="n">
        <v>78020.4635658327</v>
      </c>
      <c r="D1391" s="21" t="n">
        <v>22.4444245357793</v>
      </c>
      <c r="E1391" s="21" t="n">
        <v>0.391249180815875</v>
      </c>
      <c r="F1391" s="22" t="n">
        <v>43.0336954211235</v>
      </c>
      <c r="G1391" s="22" t="n">
        <v>360.307706424461</v>
      </c>
      <c r="H1391" s="22" t="n">
        <v>27.6217068351869</v>
      </c>
      <c r="I1391" s="23" t="n">
        <v>39.2336880274011</v>
      </c>
    </row>
    <row r="1392" customFormat="false" ht="11.25" hidden="false" customHeight="true" outlineLevel="0" collapsed="false">
      <c r="B1392" s="44" t="s">
        <v>46</v>
      </c>
      <c r="C1392" s="45" t="n">
        <v>4282.86852340433</v>
      </c>
      <c r="D1392" s="45" t="n">
        <v>1.97247587992997</v>
      </c>
      <c r="E1392" s="45" t="n">
        <v>1.49832215602671</v>
      </c>
      <c r="F1392" s="46" t="n">
        <v>41.1310480295285</v>
      </c>
      <c r="G1392" s="46" t="n">
        <v>48.6515698962854</v>
      </c>
      <c r="H1392" s="46" t="n">
        <v>9.90094301024403</v>
      </c>
      <c r="I1392" s="47" t="n">
        <v>2.50349939073134</v>
      </c>
    </row>
    <row r="1393" customFormat="false" ht="11.25" hidden="false" customHeight="true" outlineLevel="0" collapsed="false">
      <c r="B1393" s="48" t="s">
        <v>47</v>
      </c>
      <c r="C1393" s="18" t="n">
        <v>3253.34316129667</v>
      </c>
      <c r="D1393" s="18" t="n">
        <v>0.091808970979999</v>
      </c>
      <c r="E1393" s="18" t="n">
        <v>0.0975264986804002</v>
      </c>
      <c r="F1393" s="18" t="n">
        <v>25.2614760908429</v>
      </c>
      <c r="G1393" s="18" t="n">
        <v>8.22479860163451</v>
      </c>
      <c r="H1393" s="18" t="n">
        <v>1.57851828858384</v>
      </c>
      <c r="I1393" s="19" t="n">
        <v>7.85275562040799</v>
      </c>
    </row>
    <row r="1394" customFormat="false" ht="11.25" hidden="false" customHeight="true" outlineLevel="0" collapsed="false">
      <c r="B1394" s="49" t="s">
        <v>48</v>
      </c>
      <c r="C1394" s="21" t="s">
        <v>83</v>
      </c>
      <c r="D1394" s="21" t="s">
        <v>83</v>
      </c>
      <c r="E1394" s="21" t="s">
        <v>83</v>
      </c>
      <c r="F1394" s="21" t="s">
        <v>14</v>
      </c>
      <c r="G1394" s="21" t="s">
        <v>14</v>
      </c>
      <c r="H1394" s="21" t="s">
        <v>14</v>
      </c>
      <c r="I1394" s="38" t="s">
        <v>14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n">
        <v>3253.34316129667</v>
      </c>
      <c r="D1396" s="21" t="n">
        <v>0.091808970979999</v>
      </c>
      <c r="E1396" s="21" t="n">
        <v>0.0975264986804002</v>
      </c>
      <c r="F1396" s="21" t="n">
        <v>25.2614760908429</v>
      </c>
      <c r="G1396" s="21" t="n">
        <v>8.22479860163451</v>
      </c>
      <c r="H1396" s="21" t="n">
        <v>1.57851828858384</v>
      </c>
      <c r="I1396" s="38" t="n">
        <v>7.85275562040799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4532.77438593861</v>
      </c>
      <c r="D1399" s="15" t="n">
        <v>362.862719371057</v>
      </c>
      <c r="E1399" s="15" t="n">
        <v>0.105754580410257</v>
      </c>
      <c r="F1399" s="15" t="n">
        <v>2.37563009233243</v>
      </c>
      <c r="G1399" s="15" t="n">
        <v>19.2856612995994</v>
      </c>
      <c r="H1399" s="15" t="n">
        <v>189.279149922092</v>
      </c>
      <c r="I1399" s="16" t="n">
        <v>10.286942426433</v>
      </c>
    </row>
    <row r="1400" customFormat="false" ht="11.25" hidden="false" customHeight="true" outlineLevel="0" collapsed="false">
      <c r="B1400" s="48" t="s">
        <v>54</v>
      </c>
      <c r="C1400" s="18" t="n">
        <v>230.635062566942</v>
      </c>
      <c r="D1400" s="18" t="n">
        <v>110.91488417559</v>
      </c>
      <c r="E1400" s="18" t="n">
        <v>0.000165203344787697</v>
      </c>
      <c r="F1400" s="18" t="n">
        <v>0.234887197466488</v>
      </c>
      <c r="G1400" s="18" t="n">
        <v>9.63504611716518</v>
      </c>
      <c r="H1400" s="18" t="n">
        <v>0.413588283702664</v>
      </c>
      <c r="I1400" s="19" t="n">
        <v>8.57473292154932</v>
      </c>
    </row>
    <row r="1401" customFormat="false" ht="11.25" hidden="false" customHeight="true" outlineLevel="0" collapsed="false">
      <c r="B1401" s="43" t="s">
        <v>56</v>
      </c>
      <c r="C1401" s="21" t="s">
        <v>80</v>
      </c>
      <c r="D1401" s="21" t="n">
        <v>87.9555219890382</v>
      </c>
      <c r="E1401" s="22" t="s">
        <v>80</v>
      </c>
      <c r="F1401" s="22" t="s">
        <v>80</v>
      </c>
      <c r="G1401" s="22" t="s">
        <v>80</v>
      </c>
      <c r="H1401" s="22" t="s">
        <v>80</v>
      </c>
      <c r="I1401" s="51"/>
    </row>
    <row r="1402" customFormat="false" ht="11.25" hidden="false" customHeight="true" outlineLevel="0" collapsed="false">
      <c r="B1402" s="43" t="s">
        <v>57</v>
      </c>
      <c r="C1402" s="21" t="n">
        <v>230.635062566942</v>
      </c>
      <c r="D1402" s="21" t="n">
        <v>0.525617919576488</v>
      </c>
      <c r="E1402" s="22" t="n">
        <v>0.000165203344787697</v>
      </c>
      <c r="F1402" s="22" t="n">
        <v>0.234887197466488</v>
      </c>
      <c r="G1402" s="22" t="n">
        <v>9.63504611716518</v>
      </c>
      <c r="H1402" s="22" t="n">
        <v>0.413588283702664</v>
      </c>
      <c r="I1402" s="23" t="n">
        <v>8.57473292154932</v>
      </c>
    </row>
    <row r="1403" customFormat="false" ht="11.25" hidden="false" customHeight="true" outlineLevel="0" collapsed="false">
      <c r="B1403" s="24" t="s">
        <v>58</v>
      </c>
      <c r="C1403" s="21" t="s">
        <v>80</v>
      </c>
      <c r="D1403" s="21" t="n">
        <v>22.4337442669756</v>
      </c>
      <c r="E1403" s="21" t="s">
        <v>80</v>
      </c>
      <c r="F1403" s="21" t="s">
        <v>80</v>
      </c>
      <c r="G1403" s="21" t="s">
        <v>80</v>
      </c>
      <c r="H1403" s="21" t="s">
        <v>80</v>
      </c>
      <c r="I1403" s="38" t="s">
        <v>80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4302.13932337167</v>
      </c>
      <c r="D1407" s="29" t="n">
        <v>251.947835195467</v>
      </c>
      <c r="E1407" s="29" t="n">
        <v>0.105589377065469</v>
      </c>
      <c r="F1407" s="29" t="n">
        <v>2.14074289486595</v>
      </c>
      <c r="G1407" s="29" t="n">
        <v>9.65061518243425</v>
      </c>
      <c r="H1407" s="29" t="n">
        <v>188.86556163839</v>
      </c>
      <c r="I1407" s="30" t="n">
        <v>1.7122095048837</v>
      </c>
    </row>
    <row r="1408" customFormat="false" ht="11.25" hidden="false" customHeight="true" outlineLevel="0" collapsed="false">
      <c r="B1408" s="43" t="s">
        <v>63</v>
      </c>
      <c r="C1408" s="21" t="n">
        <v>285.80849</v>
      </c>
      <c r="D1408" s="21" t="n">
        <v>5.66821221265452</v>
      </c>
      <c r="E1408" s="21" t="n">
        <v>0.00167</v>
      </c>
      <c r="F1408" s="22" t="n">
        <v>0.30468</v>
      </c>
      <c r="G1408" s="22" t="n">
        <v>0.68257</v>
      </c>
      <c r="H1408" s="22" t="n">
        <v>126.917255389238</v>
      </c>
      <c r="I1408" s="23" t="n">
        <v>1.21933</v>
      </c>
    </row>
    <row r="1409" customFormat="false" ht="11.25" hidden="false" customHeight="true" outlineLevel="0" collapsed="false">
      <c r="B1409" s="43" t="s">
        <v>64</v>
      </c>
      <c r="C1409" s="21" t="n">
        <v>383.539511224645</v>
      </c>
      <c r="D1409" s="21" t="n">
        <v>209.282215336591</v>
      </c>
      <c r="E1409" s="57"/>
      <c r="F1409" s="57"/>
      <c r="G1409" s="57"/>
      <c r="H1409" s="22" t="n">
        <v>38.17527893631</v>
      </c>
      <c r="I1409" s="23" t="n">
        <v>0.12836</v>
      </c>
    </row>
    <row r="1410" customFormat="false" ht="11.25" hidden="false" customHeight="true" outlineLevel="0" collapsed="false">
      <c r="B1410" s="43" t="s">
        <v>65</v>
      </c>
      <c r="C1410" s="21" t="n">
        <v>3632.79132214702</v>
      </c>
      <c r="D1410" s="21" t="n">
        <v>36.9974076462217</v>
      </c>
      <c r="E1410" s="21" t="n">
        <v>0.103919377065469</v>
      </c>
      <c r="F1410" s="21" t="n">
        <v>1.83606289486595</v>
      </c>
      <c r="G1410" s="21" t="n">
        <v>8.96804518243425</v>
      </c>
      <c r="H1410" s="21" t="n">
        <v>23.773027312842</v>
      </c>
      <c r="I1410" s="38" t="n">
        <v>0.364519504883699</v>
      </c>
    </row>
    <row r="1411" customFormat="false" ht="11.25" hidden="false" customHeight="true" outlineLevel="0" collapsed="false">
      <c r="B1411" s="58" t="s">
        <v>66</v>
      </c>
      <c r="C1411" s="21" t="n">
        <v>2.29224</v>
      </c>
      <c r="D1411" s="21" t="n">
        <v>24.37872</v>
      </c>
      <c r="E1411" s="57"/>
      <c r="F1411" s="57"/>
      <c r="G1411" s="57"/>
      <c r="H1411" s="22" t="n">
        <v>9.95728</v>
      </c>
      <c r="I1411" s="23" t="s">
        <v>80</v>
      </c>
    </row>
    <row r="1412" customFormat="false" ht="11.25" hidden="false" customHeight="true" outlineLevel="0" collapsed="false">
      <c r="B1412" s="58" t="s">
        <v>67</v>
      </c>
      <c r="C1412" s="21" t="n">
        <v>3630.49908214702</v>
      </c>
      <c r="D1412" s="21" t="n">
        <v>12.6186876462217</v>
      </c>
      <c r="E1412" s="21" t="n">
        <v>0.103919377065469</v>
      </c>
      <c r="F1412" s="22" t="n">
        <v>1.83606289486595</v>
      </c>
      <c r="G1412" s="22" t="n">
        <v>8.96804518243425</v>
      </c>
      <c r="H1412" s="22" t="n">
        <v>13.815747312842</v>
      </c>
      <c r="I1412" s="23" t="n">
        <v>0.364519504883699</v>
      </c>
    </row>
    <row r="1413" customFormat="false" ht="11.25" hidden="false" customHeight="true" outlineLevel="0" collapsed="false">
      <c r="B1413" s="43" t="s">
        <v>68</v>
      </c>
      <c r="C1413" s="21" t="s">
        <v>38</v>
      </c>
      <c r="D1413" s="21" t="s">
        <v>38</v>
      </c>
      <c r="E1413" s="21" t="s">
        <v>38</v>
      </c>
      <c r="F1413" s="21" t="s">
        <v>38</v>
      </c>
      <c r="G1413" s="21" t="s">
        <v>38</v>
      </c>
      <c r="H1413" s="21" t="s">
        <v>38</v>
      </c>
      <c r="I1413" s="38" t="s">
        <v>38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45919.9435860712</v>
      </c>
      <c r="D1421" s="64" t="n">
        <v>0.275691516889338</v>
      </c>
      <c r="E1421" s="64" t="n">
        <v>1.38033978203564</v>
      </c>
      <c r="F1421" s="64" t="n">
        <v>419.339979769138</v>
      </c>
      <c r="G1421" s="64" t="n">
        <v>44.723182242589</v>
      </c>
      <c r="H1421" s="64" t="n">
        <v>16.4762583043948</v>
      </c>
      <c r="I1421" s="65" t="n">
        <v>145.233000767943</v>
      </c>
    </row>
    <row r="1422" customFormat="false" ht="11.25" hidden="false" customHeight="true" outlineLevel="0" collapsed="false">
      <c r="B1422" s="58" t="s">
        <v>77</v>
      </c>
      <c r="C1422" s="21" t="n">
        <v>34602.8723399445</v>
      </c>
      <c r="D1422" s="21" t="n">
        <v>0.09961686343647</v>
      </c>
      <c r="E1422" s="21" t="n">
        <v>1.09862033651105</v>
      </c>
      <c r="F1422" s="22" t="n">
        <v>154.136043925169</v>
      </c>
      <c r="G1422" s="22" t="n">
        <v>18.6641335315645</v>
      </c>
      <c r="H1422" s="22" t="n">
        <v>6.35629780602547</v>
      </c>
      <c r="I1422" s="23" t="n">
        <v>10.3970054197612</v>
      </c>
    </row>
    <row r="1423" customFormat="false" ht="11.25" hidden="false" customHeight="true" outlineLevel="0" collapsed="false">
      <c r="B1423" s="58" t="s">
        <v>78</v>
      </c>
      <c r="C1423" s="21" t="n">
        <v>11317.0712461267</v>
      </c>
      <c r="D1423" s="21" t="n">
        <v>0.176074653452868</v>
      </c>
      <c r="E1423" s="21" t="n">
        <v>0.28171944552459</v>
      </c>
      <c r="F1423" s="22" t="n">
        <v>265.203935843969</v>
      </c>
      <c r="G1423" s="22" t="n">
        <v>26.0590487110245</v>
      </c>
      <c r="H1423" s="22" t="n">
        <v>10.1199604983693</v>
      </c>
      <c r="I1423" s="23" t="n">
        <v>134.835995348182</v>
      </c>
    </row>
    <row r="1424" customFormat="false" ht="11.25" hidden="false" customHeight="true" outlineLevel="0" collapsed="false">
      <c r="B1424" s="63" t="s">
        <v>79</v>
      </c>
      <c r="C1424" s="21" t="s">
        <v>84</v>
      </c>
      <c r="D1424" s="21" t="s">
        <v>84</v>
      </c>
      <c r="E1424" s="21" t="s">
        <v>84</v>
      </c>
      <c r="F1424" s="22" t="s">
        <v>84</v>
      </c>
      <c r="G1424" s="22" t="s">
        <v>84</v>
      </c>
      <c r="H1424" s="22" t="s">
        <v>84</v>
      </c>
      <c r="I1424" s="23" t="s">
        <v>84</v>
      </c>
    </row>
    <row r="1425" customFormat="false" ht="11.25" hidden="false" customHeight="true" outlineLevel="0" collapsed="false">
      <c r="B1425" s="66" t="s">
        <v>81</v>
      </c>
      <c r="C1425" s="67" t="n">
        <v>16663.4875528711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474330.96713049</v>
      </c>
      <c r="D1430" s="12" t="n">
        <v>406.329399602803</v>
      </c>
      <c r="E1430" s="12" t="n">
        <v>12.4779647986131</v>
      </c>
      <c r="F1430" s="12" t="n">
        <v>1143.83411131316</v>
      </c>
      <c r="G1430" s="12" t="n">
        <v>2204.20451953329</v>
      </c>
      <c r="H1430" s="12" t="n">
        <v>318.772506090049</v>
      </c>
      <c r="I1430" s="13" t="n">
        <v>383.756552892756</v>
      </c>
    </row>
    <row r="1431" customFormat="false" ht="11.25" hidden="false" customHeight="true" outlineLevel="0" collapsed="false">
      <c r="B1431" s="14" t="s">
        <v>10</v>
      </c>
      <c r="C1431" s="15" t="n">
        <v>469694.733668827</v>
      </c>
      <c r="D1431" s="15" t="n">
        <v>47.0717309453767</v>
      </c>
      <c r="E1431" s="15" t="n">
        <v>12.3628882173479</v>
      </c>
      <c r="F1431" s="15" t="n">
        <v>1141.5183860742</v>
      </c>
      <c r="G1431" s="15" t="n">
        <v>2185.075980495</v>
      </c>
      <c r="H1431" s="15" t="n">
        <v>147.31991128556</v>
      </c>
      <c r="I1431" s="16" t="n">
        <v>376.22333721892</v>
      </c>
    </row>
    <row r="1432" customFormat="false" ht="11.25" hidden="false" customHeight="true" outlineLevel="0" collapsed="false">
      <c r="B1432" s="17" t="s">
        <v>11</v>
      </c>
      <c r="C1432" s="18" t="n">
        <v>184527.834130939</v>
      </c>
      <c r="D1432" s="18" t="n">
        <v>11.283850495556</v>
      </c>
      <c r="E1432" s="18" t="n">
        <v>4.34786523749334</v>
      </c>
      <c r="F1432" s="18" t="n">
        <v>351.355215744896</v>
      </c>
      <c r="G1432" s="18" t="n">
        <v>100.556738557057</v>
      </c>
      <c r="H1432" s="18" t="n">
        <v>5.2121591721798</v>
      </c>
      <c r="I1432" s="19" t="n">
        <v>226.108057944765</v>
      </c>
    </row>
    <row r="1433" customFormat="false" ht="11.25" hidden="false" customHeight="true" outlineLevel="0" collapsed="false">
      <c r="B1433" s="20" t="s">
        <v>12</v>
      </c>
      <c r="C1433" s="21" t="n">
        <v>150948.709395903</v>
      </c>
      <c r="D1433" s="21" t="n">
        <v>4.56062524491679</v>
      </c>
      <c r="E1433" s="21" t="n">
        <v>2.86535884952321</v>
      </c>
      <c r="F1433" s="22" t="n">
        <v>267.683805344245</v>
      </c>
      <c r="G1433" s="22" t="n">
        <v>76.3349464308666</v>
      </c>
      <c r="H1433" s="22" t="n">
        <v>3.06844876347155</v>
      </c>
      <c r="I1433" s="23" t="n">
        <v>161.3321391813</v>
      </c>
    </row>
    <row r="1434" customFormat="false" ht="11.25" hidden="false" customHeight="true" outlineLevel="0" collapsed="false">
      <c r="B1434" s="20" t="s">
        <v>13</v>
      </c>
      <c r="C1434" s="21" t="n">
        <v>16469.0486880036</v>
      </c>
      <c r="D1434" s="21" t="n">
        <v>0.415092991200764</v>
      </c>
      <c r="E1434" s="21" t="n">
        <v>0.399587529896726</v>
      </c>
      <c r="F1434" s="22" t="n">
        <v>23.9673769348173</v>
      </c>
      <c r="G1434" s="22" t="n">
        <v>5.58099140903703</v>
      </c>
      <c r="H1434" s="22" t="n">
        <v>0.826163791225533</v>
      </c>
      <c r="I1434" s="23" t="n">
        <v>58.9875317205367</v>
      </c>
    </row>
    <row r="1435" customFormat="false" ht="11.25" hidden="false" customHeight="true" outlineLevel="0" collapsed="false">
      <c r="B1435" s="24" t="s">
        <v>15</v>
      </c>
      <c r="C1435" s="25" t="n">
        <v>17110.0760470326</v>
      </c>
      <c r="D1435" s="25" t="n">
        <v>6.30813225943844</v>
      </c>
      <c r="E1435" s="25" t="n">
        <v>1.0829188580734</v>
      </c>
      <c r="F1435" s="26" t="n">
        <v>59.7040334658331</v>
      </c>
      <c r="G1435" s="26" t="n">
        <v>18.6408007171532</v>
      </c>
      <c r="H1435" s="26" t="n">
        <v>1.31754661748272</v>
      </c>
      <c r="I1435" s="27" t="n">
        <v>5.78838704292853</v>
      </c>
    </row>
    <row r="1436" customFormat="false" ht="11.25" hidden="false" customHeight="true" outlineLevel="0" collapsed="false">
      <c r="B1436" s="28" t="s">
        <v>16</v>
      </c>
      <c r="C1436" s="29" t="n">
        <v>68803.0556579941</v>
      </c>
      <c r="D1436" s="29" t="n">
        <v>5.89083962179664</v>
      </c>
      <c r="E1436" s="29" t="n">
        <v>2.99805394429819</v>
      </c>
      <c r="F1436" s="29" t="n">
        <v>184.532186123052</v>
      </c>
      <c r="G1436" s="29" t="n">
        <v>533.71250737991</v>
      </c>
      <c r="H1436" s="29" t="n">
        <v>22.2176982038737</v>
      </c>
      <c r="I1436" s="30" t="n">
        <v>84.7686179306983</v>
      </c>
    </row>
    <row r="1437" customFormat="false" ht="11.25" hidden="false" customHeight="true" outlineLevel="0" collapsed="false">
      <c r="B1437" s="20" t="s">
        <v>17</v>
      </c>
      <c r="C1437" s="21" t="n">
        <v>15091.1446774256</v>
      </c>
      <c r="D1437" s="21" t="n">
        <v>0.913067217735563</v>
      </c>
      <c r="E1437" s="21" t="n">
        <v>0.132818323384297</v>
      </c>
      <c r="F1437" s="22" t="n">
        <v>14.2796430781859</v>
      </c>
      <c r="G1437" s="22" t="n">
        <v>168.703916017532</v>
      </c>
      <c r="H1437" s="22" t="n">
        <v>1.44032995305761</v>
      </c>
      <c r="I1437" s="23" t="n">
        <v>16.2704975734247</v>
      </c>
    </row>
    <row r="1438" customFormat="false" ht="11.25" hidden="false" customHeight="true" outlineLevel="0" collapsed="false">
      <c r="B1438" s="20" t="s">
        <v>18</v>
      </c>
      <c r="C1438" s="21" t="n">
        <v>563.10994907439</v>
      </c>
      <c r="D1438" s="21" t="n">
        <v>0.0446724687721253</v>
      </c>
      <c r="E1438" s="21" t="n">
        <v>0.010629512150649</v>
      </c>
      <c r="F1438" s="22" t="n">
        <v>1.17643271125248</v>
      </c>
      <c r="G1438" s="22" t="n">
        <v>0.774820052244479</v>
      </c>
      <c r="H1438" s="22" t="n">
        <v>0.0219462889474912</v>
      </c>
      <c r="I1438" s="23" t="n">
        <v>0.784019638778972</v>
      </c>
    </row>
    <row r="1439" customFormat="false" ht="11.25" hidden="false" customHeight="true" outlineLevel="0" collapsed="false">
      <c r="B1439" s="20" t="s">
        <v>19</v>
      </c>
      <c r="C1439" s="21" t="n">
        <v>10211.9049559412</v>
      </c>
      <c r="D1439" s="21" t="n">
        <v>0.89187477938507</v>
      </c>
      <c r="E1439" s="21" t="n">
        <v>0.097984903439467</v>
      </c>
      <c r="F1439" s="22" t="n">
        <v>18.4983842883931</v>
      </c>
      <c r="G1439" s="22" t="n">
        <v>10.0155770513044</v>
      </c>
      <c r="H1439" s="22" t="n">
        <v>0.285001033662016</v>
      </c>
      <c r="I1439" s="23" t="n">
        <v>7.62734936609821</v>
      </c>
    </row>
    <row r="1440" customFormat="false" ht="11.25" hidden="false" customHeight="true" outlineLevel="0" collapsed="false">
      <c r="B1440" s="20" t="s">
        <v>20</v>
      </c>
      <c r="C1440" s="21" t="n">
        <v>3360.77123314037</v>
      </c>
      <c r="D1440" s="21" t="n">
        <v>0.297047542885719</v>
      </c>
      <c r="E1440" s="21" t="n">
        <v>0.0341085213518375</v>
      </c>
      <c r="F1440" s="22" t="n">
        <v>7.16446344837697</v>
      </c>
      <c r="G1440" s="22" t="n">
        <v>4.85789794445669</v>
      </c>
      <c r="H1440" s="22" t="n">
        <v>0.13815814397157</v>
      </c>
      <c r="I1440" s="23" t="n">
        <v>2.28673444111947</v>
      </c>
    </row>
    <row r="1441" customFormat="false" ht="11.25" hidden="false" customHeight="true" outlineLevel="0" collapsed="false">
      <c r="B1441" s="20" t="s">
        <v>21</v>
      </c>
      <c r="C1441" s="21" t="n">
        <v>4885.77913932094</v>
      </c>
      <c r="D1441" s="21" t="n">
        <v>0.424806166052655</v>
      </c>
      <c r="E1441" s="21" t="n">
        <v>0.0278114683736137</v>
      </c>
      <c r="F1441" s="22" t="n">
        <v>11.0645882740615</v>
      </c>
      <c r="G1441" s="22" t="n">
        <v>6.8022072130809</v>
      </c>
      <c r="H1441" s="22" t="n">
        <v>0.191567654433807</v>
      </c>
      <c r="I1441" s="23" t="n">
        <v>3.43994668970288</v>
      </c>
    </row>
    <row r="1442" customFormat="false" ht="11.25" hidden="false" customHeight="true" outlineLevel="0" collapsed="false">
      <c r="B1442" s="20" t="s">
        <v>22</v>
      </c>
      <c r="C1442" s="21" t="n">
        <v>34690.3457030916</v>
      </c>
      <c r="D1442" s="21" t="n">
        <v>3.31937144696551</v>
      </c>
      <c r="E1442" s="21" t="n">
        <v>2.69470121559833</v>
      </c>
      <c r="F1442" s="31" t="n">
        <v>132.348674322782</v>
      </c>
      <c r="G1442" s="31" t="n">
        <v>342.558089101291</v>
      </c>
      <c r="H1442" s="31" t="n">
        <v>20.1406951298012</v>
      </c>
      <c r="I1442" s="32" t="n">
        <v>54.3600702215741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117204.746229264</v>
      </c>
      <c r="D1452" s="29" t="n">
        <v>4.37173554677125</v>
      </c>
      <c r="E1452" s="29" t="n">
        <v>2.94058746319845</v>
      </c>
      <c r="F1452" s="29" t="n">
        <v>482.364337730501</v>
      </c>
      <c r="G1452" s="29" t="n">
        <v>1129.47445551178</v>
      </c>
      <c r="H1452" s="29" t="n">
        <v>81.6200687505375</v>
      </c>
      <c r="I1452" s="30" t="n">
        <v>13.8014903034471</v>
      </c>
    </row>
    <row r="1453" customFormat="false" ht="11.25" hidden="false" customHeight="true" outlineLevel="0" collapsed="false">
      <c r="B1453" s="20" t="s">
        <v>33</v>
      </c>
      <c r="C1453" s="21" t="n">
        <v>1807.79891462132</v>
      </c>
      <c r="D1453" s="21" t="n">
        <v>0.0478772604958335</v>
      </c>
      <c r="E1453" s="21" t="n">
        <v>0.0574089840975528</v>
      </c>
      <c r="F1453" s="22" t="n">
        <v>7.48651162404886</v>
      </c>
      <c r="G1453" s="22" t="n">
        <v>20.8591019412223</v>
      </c>
      <c r="H1453" s="22" t="n">
        <v>0.658039119944085</v>
      </c>
      <c r="I1453" s="23" t="n">
        <v>0.470753669599933</v>
      </c>
    </row>
    <row r="1454" customFormat="false" ht="11.25" hidden="false" customHeight="true" outlineLevel="0" collapsed="false">
      <c r="B1454" s="20" t="s">
        <v>34</v>
      </c>
      <c r="C1454" s="21" t="n">
        <v>110522.251030379</v>
      </c>
      <c r="D1454" s="21" t="n">
        <v>3.97861272196604</v>
      </c>
      <c r="E1454" s="21" t="n">
        <v>2.6243245090633</v>
      </c>
      <c r="F1454" s="22" t="n">
        <v>393.23729220768</v>
      </c>
      <c r="G1454" s="22" t="n">
        <v>1065.75179733108</v>
      </c>
      <c r="H1454" s="22" t="n">
        <v>71.0555888764784</v>
      </c>
      <c r="I1454" s="23" t="n">
        <v>0.916765617938379</v>
      </c>
    </row>
    <row r="1455" customFormat="false" ht="11.25" hidden="false" customHeight="true" outlineLevel="0" collapsed="false">
      <c r="B1455" s="20" t="s">
        <v>35</v>
      </c>
      <c r="C1455" s="21" t="n">
        <v>1972.01445414472</v>
      </c>
      <c r="D1455" s="21" t="n">
        <v>0.134843131852015</v>
      </c>
      <c r="E1455" s="21" t="n">
        <v>0.0148391546369283</v>
      </c>
      <c r="F1455" s="22" t="n">
        <v>37.6571549854715</v>
      </c>
      <c r="G1455" s="22" t="n">
        <v>8.28110813835749</v>
      </c>
      <c r="H1455" s="22" t="n">
        <v>2.37767159851455</v>
      </c>
      <c r="I1455" s="23" t="n">
        <v>1.25093940896081</v>
      </c>
    </row>
    <row r="1456" customFormat="false" ht="11.25" hidden="false" customHeight="true" outlineLevel="0" collapsed="false">
      <c r="B1456" s="20" t="s">
        <v>36</v>
      </c>
      <c r="C1456" s="21" t="n">
        <v>2463.95592566378</v>
      </c>
      <c r="D1456" s="21" t="n">
        <v>0.18780448054098</v>
      </c>
      <c r="E1456" s="21" t="n">
        <v>0.06014596764978</v>
      </c>
      <c r="F1456" s="22" t="n">
        <v>40.1063873176177</v>
      </c>
      <c r="G1456" s="22" t="n">
        <v>32.8602400972264</v>
      </c>
      <c r="H1456" s="22" t="n">
        <v>6.83903311521115</v>
      </c>
      <c r="I1456" s="23" t="n">
        <v>10.9319784660437</v>
      </c>
    </row>
    <row r="1457" customFormat="false" ht="11.25" hidden="false" customHeight="true" outlineLevel="0" collapsed="false">
      <c r="B1457" s="20" t="s">
        <v>37</v>
      </c>
      <c r="C1457" s="21" t="n">
        <v>438.725904455009</v>
      </c>
      <c r="D1457" s="21" t="n">
        <v>0.022597951916383</v>
      </c>
      <c r="E1457" s="21" t="n">
        <v>0.183868847750888</v>
      </c>
      <c r="F1457" s="21" t="n">
        <v>3.8769915956824</v>
      </c>
      <c r="G1457" s="21" t="n">
        <v>1.7222080038944</v>
      </c>
      <c r="H1457" s="21" t="n">
        <v>0.689736040389314</v>
      </c>
      <c r="I1457" s="38" t="n">
        <v>0.231053140904205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96178.5828186349</v>
      </c>
      <c r="D1464" s="41" t="n">
        <v>25.4424047003522</v>
      </c>
      <c r="E1464" s="41" t="n">
        <v>1.98750576457239</v>
      </c>
      <c r="F1464" s="41" t="n">
        <v>98.8007441960865</v>
      </c>
      <c r="G1464" s="41" t="n">
        <v>413.817286026838</v>
      </c>
      <c r="H1464" s="41" t="n">
        <v>36.789118958387</v>
      </c>
      <c r="I1464" s="42" t="n">
        <v>43.8613251899748</v>
      </c>
    </row>
    <row r="1465" customFormat="false" ht="11.25" hidden="false" customHeight="true" outlineLevel="0" collapsed="false">
      <c r="B1465" s="43" t="s">
        <v>44</v>
      </c>
      <c r="C1465" s="21" t="n">
        <v>19165.1486622748</v>
      </c>
      <c r="D1465" s="21" t="n">
        <v>1.84399303316373</v>
      </c>
      <c r="E1465" s="21" t="n">
        <v>0.0697660126545365</v>
      </c>
      <c r="F1465" s="22" t="n">
        <v>21.5822843076922</v>
      </c>
      <c r="G1465" s="22" t="n">
        <v>5.97903960037721</v>
      </c>
      <c r="H1465" s="22" t="n">
        <v>0.818919209543414</v>
      </c>
      <c r="I1465" s="23" t="n">
        <v>5.21817361480217</v>
      </c>
    </row>
    <row r="1466" customFormat="false" ht="11.25" hidden="false" customHeight="true" outlineLevel="0" collapsed="false">
      <c r="B1466" s="43" t="s">
        <v>45</v>
      </c>
      <c r="C1466" s="21" t="n">
        <v>72860.9208242127</v>
      </c>
      <c r="D1466" s="21" t="n">
        <v>21.38456157457</v>
      </c>
      <c r="E1466" s="21" t="n">
        <v>0.384140392899089</v>
      </c>
      <c r="F1466" s="22" t="n">
        <v>40.3041020208735</v>
      </c>
      <c r="G1466" s="22" t="n">
        <v>354.736664181894</v>
      </c>
      <c r="H1466" s="22" t="n">
        <v>25.8606675750198</v>
      </c>
      <c r="I1466" s="23" t="n">
        <v>36.4685936674796</v>
      </c>
    </row>
    <row r="1467" customFormat="false" ht="11.25" hidden="false" customHeight="true" outlineLevel="0" collapsed="false">
      <c r="B1467" s="44" t="s">
        <v>46</v>
      </c>
      <c r="C1467" s="45" t="n">
        <v>4152.51333214742</v>
      </c>
      <c r="D1467" s="45" t="n">
        <v>2.21385009261852</v>
      </c>
      <c r="E1467" s="45" t="n">
        <v>1.53359935901876</v>
      </c>
      <c r="F1467" s="46" t="n">
        <v>36.9143578675208</v>
      </c>
      <c r="G1467" s="46" t="n">
        <v>53.101582244566</v>
      </c>
      <c r="H1467" s="46" t="n">
        <v>10.1095321738237</v>
      </c>
      <c r="I1467" s="47" t="n">
        <v>2.17455790769299</v>
      </c>
    </row>
    <row r="1468" customFormat="false" ht="11.25" hidden="false" customHeight="true" outlineLevel="0" collapsed="false">
      <c r="B1468" s="48" t="s">
        <v>47</v>
      </c>
      <c r="C1468" s="18" t="n">
        <v>2980.51483199482</v>
      </c>
      <c r="D1468" s="18" t="n">
        <v>0.0829005809005425</v>
      </c>
      <c r="E1468" s="18" t="n">
        <v>0.0888758077855222</v>
      </c>
      <c r="F1468" s="18" t="n">
        <v>24.46590227966</v>
      </c>
      <c r="G1468" s="18" t="n">
        <v>7.51499301941546</v>
      </c>
      <c r="H1468" s="18" t="n">
        <v>1.48086620058194</v>
      </c>
      <c r="I1468" s="19" t="n">
        <v>7.68384585003517</v>
      </c>
    </row>
    <row r="1469" customFormat="false" ht="11.25" hidden="false" customHeight="true" outlineLevel="0" collapsed="false">
      <c r="B1469" s="49" t="s">
        <v>48</v>
      </c>
      <c r="C1469" s="21" t="s">
        <v>83</v>
      </c>
      <c r="D1469" s="21" t="s">
        <v>83</v>
      </c>
      <c r="E1469" s="21" t="s">
        <v>83</v>
      </c>
      <c r="F1469" s="21" t="s">
        <v>14</v>
      </c>
      <c r="G1469" s="21" t="s">
        <v>14</v>
      </c>
      <c r="H1469" s="21" t="s">
        <v>14</v>
      </c>
      <c r="I1469" s="38" t="s">
        <v>14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n">
        <v>2980.51483199482</v>
      </c>
      <c r="D1471" s="21" t="n">
        <v>0.0829005809005425</v>
      </c>
      <c r="E1471" s="21" t="n">
        <v>0.0888758077855222</v>
      </c>
      <c r="F1471" s="21" t="n">
        <v>24.46590227966</v>
      </c>
      <c r="G1471" s="21" t="n">
        <v>7.51499301941546</v>
      </c>
      <c r="H1471" s="21" t="n">
        <v>1.48086620058194</v>
      </c>
      <c r="I1471" s="38" t="n">
        <v>7.68384585003517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4636.23346166282</v>
      </c>
      <c r="D1474" s="15" t="n">
        <v>359.257668657426</v>
      </c>
      <c r="E1474" s="15" t="n">
        <v>0.115076581265258</v>
      </c>
      <c r="F1474" s="15" t="n">
        <v>2.31572523896061</v>
      </c>
      <c r="G1474" s="15" t="n">
        <v>19.1285390382931</v>
      </c>
      <c r="H1474" s="15" t="n">
        <v>171.452594804489</v>
      </c>
      <c r="I1474" s="16" t="n">
        <v>7.53321567383541</v>
      </c>
    </row>
    <row r="1475" customFormat="false" ht="11.25" hidden="false" customHeight="true" outlineLevel="0" collapsed="false">
      <c r="B1475" s="48" t="s">
        <v>54</v>
      </c>
      <c r="C1475" s="18" t="n">
        <v>145.913264930425</v>
      </c>
      <c r="D1475" s="18" t="n">
        <v>106.967699894033</v>
      </c>
      <c r="E1475" s="18" t="n">
        <v>3.10668512417361E-005</v>
      </c>
      <c r="F1475" s="18" t="n">
        <v>0.129128414317929</v>
      </c>
      <c r="G1475" s="18" t="n">
        <v>8.34646637992127</v>
      </c>
      <c r="H1475" s="18" t="n">
        <v>0.368960654576043</v>
      </c>
      <c r="I1475" s="19" t="n">
        <v>7.07929466539427</v>
      </c>
    </row>
    <row r="1476" customFormat="false" ht="11.25" hidden="false" customHeight="true" outlineLevel="0" collapsed="false">
      <c r="B1476" s="43" t="s">
        <v>56</v>
      </c>
      <c r="C1476" s="21" t="s">
        <v>80</v>
      </c>
      <c r="D1476" s="21" t="n">
        <v>89.1967655879756</v>
      </c>
      <c r="E1476" s="22" t="s">
        <v>80</v>
      </c>
      <c r="F1476" s="22" t="s">
        <v>80</v>
      </c>
      <c r="G1476" s="22" t="s">
        <v>80</v>
      </c>
      <c r="H1476" s="22" t="s">
        <v>80</v>
      </c>
      <c r="I1476" s="51"/>
    </row>
    <row r="1477" customFormat="false" ht="11.25" hidden="false" customHeight="true" outlineLevel="0" collapsed="false">
      <c r="B1477" s="43" t="s">
        <v>57</v>
      </c>
      <c r="C1477" s="21" t="n">
        <v>145.913264930425</v>
      </c>
      <c r="D1477" s="21" t="n">
        <v>0.474514661189567</v>
      </c>
      <c r="E1477" s="22" t="n">
        <v>3.10668512417361E-005</v>
      </c>
      <c r="F1477" s="22" t="n">
        <v>0.129128414317929</v>
      </c>
      <c r="G1477" s="22" t="n">
        <v>8.34646637992127</v>
      </c>
      <c r="H1477" s="22" t="n">
        <v>0.368960654576043</v>
      </c>
      <c r="I1477" s="23" t="n">
        <v>7.07929466539427</v>
      </c>
    </row>
    <row r="1478" customFormat="false" ht="11.25" hidden="false" customHeight="true" outlineLevel="0" collapsed="false">
      <c r="B1478" s="24" t="s">
        <v>58</v>
      </c>
      <c r="C1478" s="21" t="s">
        <v>80</v>
      </c>
      <c r="D1478" s="21" t="n">
        <v>17.2964196448677</v>
      </c>
      <c r="E1478" s="21" t="s">
        <v>80</v>
      </c>
      <c r="F1478" s="21" t="s">
        <v>80</v>
      </c>
      <c r="G1478" s="21" t="s">
        <v>80</v>
      </c>
      <c r="H1478" s="21" t="s">
        <v>80</v>
      </c>
      <c r="I1478" s="38" t="s">
        <v>80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4490.3201967324</v>
      </c>
      <c r="D1482" s="29" t="n">
        <v>252.289968763394</v>
      </c>
      <c r="E1482" s="29" t="n">
        <v>0.115045514414017</v>
      </c>
      <c r="F1482" s="29" t="n">
        <v>2.18659682464268</v>
      </c>
      <c r="G1482" s="29" t="n">
        <v>10.7820726583718</v>
      </c>
      <c r="H1482" s="29" t="n">
        <v>171.083634149913</v>
      </c>
      <c r="I1482" s="30" t="n">
        <v>0.45392100844114</v>
      </c>
    </row>
    <row r="1483" customFormat="false" ht="11.25" hidden="false" customHeight="true" outlineLevel="0" collapsed="false">
      <c r="B1483" s="43" t="s">
        <v>63</v>
      </c>
      <c r="C1483" s="21" t="n">
        <v>456.301423865878</v>
      </c>
      <c r="D1483" s="21" t="n">
        <v>7.82032341324749</v>
      </c>
      <c r="E1483" s="21" t="n">
        <v>0.00453</v>
      </c>
      <c r="F1483" s="22" t="n">
        <v>0.24395</v>
      </c>
      <c r="G1483" s="22" t="n">
        <v>1.17644</v>
      </c>
      <c r="H1483" s="22" t="n">
        <v>106.761810112574</v>
      </c>
      <c r="I1483" s="23" t="n">
        <v>0.20738</v>
      </c>
    </row>
    <row r="1484" customFormat="false" ht="11.25" hidden="false" customHeight="true" outlineLevel="0" collapsed="false">
      <c r="B1484" s="43" t="s">
        <v>64</v>
      </c>
      <c r="C1484" s="21" t="n">
        <v>313.64046473898</v>
      </c>
      <c r="D1484" s="21" t="n">
        <v>204.932690718318</v>
      </c>
      <c r="E1484" s="57"/>
      <c r="F1484" s="57"/>
      <c r="G1484" s="57"/>
      <c r="H1484" s="22" t="n">
        <v>38.5585612678965</v>
      </c>
      <c r="I1484" s="23" t="n">
        <v>0.02415</v>
      </c>
    </row>
    <row r="1485" customFormat="false" ht="11.25" hidden="false" customHeight="true" outlineLevel="0" collapsed="false">
      <c r="B1485" s="43" t="s">
        <v>65</v>
      </c>
      <c r="C1485" s="21" t="n">
        <v>3720.37830812754</v>
      </c>
      <c r="D1485" s="21" t="n">
        <v>39.5369546318282</v>
      </c>
      <c r="E1485" s="21" t="n">
        <v>0.110515514414017</v>
      </c>
      <c r="F1485" s="21" t="n">
        <v>1.94264682464268</v>
      </c>
      <c r="G1485" s="21" t="n">
        <v>9.60563265837181</v>
      </c>
      <c r="H1485" s="21" t="n">
        <v>25.7632627694419</v>
      </c>
      <c r="I1485" s="38" t="n">
        <v>0.22239100844114</v>
      </c>
    </row>
    <row r="1486" customFormat="false" ht="11.25" hidden="false" customHeight="true" outlineLevel="0" collapsed="false">
      <c r="B1486" s="58" t="s">
        <v>66</v>
      </c>
      <c r="C1486" s="21" t="n">
        <v>4.058</v>
      </c>
      <c r="D1486" s="21" t="n">
        <v>26.16482</v>
      </c>
      <c r="E1486" s="57"/>
      <c r="F1486" s="57"/>
      <c r="G1486" s="57"/>
      <c r="H1486" s="22" t="n">
        <v>12.08438</v>
      </c>
      <c r="I1486" s="23" t="s">
        <v>80</v>
      </c>
    </row>
    <row r="1487" customFormat="false" ht="11.25" hidden="false" customHeight="true" outlineLevel="0" collapsed="false">
      <c r="B1487" s="58" t="s">
        <v>67</v>
      </c>
      <c r="C1487" s="21" t="n">
        <v>3716.32030812754</v>
      </c>
      <c r="D1487" s="21" t="n">
        <v>13.3721346318282</v>
      </c>
      <c r="E1487" s="21" t="n">
        <v>0.110515514414017</v>
      </c>
      <c r="F1487" s="22" t="n">
        <v>1.94264682464268</v>
      </c>
      <c r="G1487" s="22" t="n">
        <v>9.60563265837181</v>
      </c>
      <c r="H1487" s="22" t="n">
        <v>13.6788827694419</v>
      </c>
      <c r="I1487" s="23" t="n">
        <v>0.22239100844114</v>
      </c>
    </row>
    <row r="1488" customFormat="false" ht="11.25" hidden="false" customHeight="true" outlineLevel="0" collapsed="false">
      <c r="B1488" s="43" t="s">
        <v>68</v>
      </c>
      <c r="C1488" s="21" t="s">
        <v>38</v>
      </c>
      <c r="D1488" s="21" t="s">
        <v>38</v>
      </c>
      <c r="E1488" s="21" t="s">
        <v>38</v>
      </c>
      <c r="F1488" s="21" t="s">
        <v>38</v>
      </c>
      <c r="G1488" s="21" t="s">
        <v>38</v>
      </c>
      <c r="H1488" s="21" t="s">
        <v>38</v>
      </c>
      <c r="I1488" s="38" t="s">
        <v>38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43581.3186537397</v>
      </c>
      <c r="D1496" s="64" t="n">
        <v>0.261402443654123</v>
      </c>
      <c r="E1496" s="64" t="n">
        <v>1.30971558533026</v>
      </c>
      <c r="F1496" s="64" t="n">
        <v>399.42906140352</v>
      </c>
      <c r="G1496" s="64" t="n">
        <v>42.4130727574197</v>
      </c>
      <c r="H1496" s="64" t="n">
        <v>15.6803957451297</v>
      </c>
      <c r="I1496" s="65" t="n">
        <v>126.375217259558</v>
      </c>
    </row>
    <row r="1497" customFormat="false" ht="11.25" hidden="false" customHeight="true" outlineLevel="0" collapsed="false">
      <c r="B1497" s="58" t="s">
        <v>77</v>
      </c>
      <c r="C1497" s="21" t="n">
        <v>32785.1501928948</v>
      </c>
      <c r="D1497" s="21" t="n">
        <v>0.0933981510896405</v>
      </c>
      <c r="E1497" s="21" t="n">
        <v>1.04090871722709</v>
      </c>
      <c r="F1497" s="22" t="n">
        <v>147.074721053234</v>
      </c>
      <c r="G1497" s="22" t="n">
        <v>17.5484374578761</v>
      </c>
      <c r="H1497" s="22" t="n">
        <v>6.04779979565052</v>
      </c>
      <c r="I1497" s="23" t="n">
        <v>8.53951281373386</v>
      </c>
    </row>
    <row r="1498" customFormat="false" ht="11.25" hidden="false" customHeight="true" outlineLevel="0" collapsed="false">
      <c r="B1498" s="58" t="s">
        <v>78</v>
      </c>
      <c r="C1498" s="21" t="n">
        <v>10796.1684608448</v>
      </c>
      <c r="D1498" s="21" t="n">
        <v>0.168004292564483</v>
      </c>
      <c r="E1498" s="21" t="n">
        <v>0.268806868103173</v>
      </c>
      <c r="F1498" s="22" t="n">
        <v>252.354340350286</v>
      </c>
      <c r="G1498" s="22" t="n">
        <v>24.8646352995435</v>
      </c>
      <c r="H1498" s="22" t="n">
        <v>9.63259594947921</v>
      </c>
      <c r="I1498" s="23" t="n">
        <v>117.835704445824</v>
      </c>
    </row>
    <row r="1499" customFormat="false" ht="11.25" hidden="false" customHeight="true" outlineLevel="0" collapsed="false">
      <c r="B1499" s="63" t="s">
        <v>79</v>
      </c>
      <c r="C1499" s="21" t="s">
        <v>84</v>
      </c>
      <c r="D1499" s="21" t="s">
        <v>84</v>
      </c>
      <c r="E1499" s="21" t="s">
        <v>84</v>
      </c>
      <c r="F1499" s="22" t="s">
        <v>84</v>
      </c>
      <c r="G1499" s="22" t="s">
        <v>84</v>
      </c>
      <c r="H1499" s="22" t="s">
        <v>84</v>
      </c>
      <c r="I1499" s="23" t="s">
        <v>84</v>
      </c>
    </row>
    <row r="1500" customFormat="false" ht="11.25" hidden="false" customHeight="true" outlineLevel="0" collapsed="false">
      <c r="B1500" s="66" t="s">
        <v>81</v>
      </c>
      <c r="C1500" s="67" t="n">
        <v>18216.3837397642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491014.208082112</v>
      </c>
      <c r="D1505" s="12" t="n">
        <v>397.926724738881</v>
      </c>
      <c r="E1505" s="12" t="n">
        <v>12.6784205974524</v>
      </c>
      <c r="F1505" s="12" t="n">
        <v>1109.83519088062</v>
      </c>
      <c r="G1505" s="12" t="n">
        <v>2094.46146075832</v>
      </c>
      <c r="H1505" s="12" t="n">
        <v>290.868359509351</v>
      </c>
      <c r="I1505" s="13" t="n">
        <v>401.612299605017</v>
      </c>
    </row>
    <row r="1506" customFormat="false" ht="11.25" hidden="false" customHeight="true" outlineLevel="0" collapsed="false">
      <c r="B1506" s="14" t="s">
        <v>10</v>
      </c>
      <c r="C1506" s="15" t="n">
        <v>486407.465552509</v>
      </c>
      <c r="D1506" s="15" t="n">
        <v>49.8794102492672</v>
      </c>
      <c r="E1506" s="15" t="n">
        <v>12.5742531820021</v>
      </c>
      <c r="F1506" s="15" t="n">
        <v>1107.32376916722</v>
      </c>
      <c r="G1506" s="15" t="n">
        <v>2074.65737642191</v>
      </c>
      <c r="H1506" s="15" t="n">
        <v>137.030271730281</v>
      </c>
      <c r="I1506" s="16" t="n">
        <v>389.729464189651</v>
      </c>
    </row>
    <row r="1507" customFormat="false" ht="11.25" hidden="false" customHeight="true" outlineLevel="0" collapsed="false">
      <c r="B1507" s="17" t="s">
        <v>11</v>
      </c>
      <c r="C1507" s="18" t="n">
        <v>190280.374621193</v>
      </c>
      <c r="D1507" s="18" t="n">
        <v>11.4634488563418</v>
      </c>
      <c r="E1507" s="18" t="n">
        <v>4.39871348599963</v>
      </c>
      <c r="F1507" s="18" t="n">
        <v>331.355491544515</v>
      </c>
      <c r="G1507" s="18" t="n">
        <v>99.056003722106</v>
      </c>
      <c r="H1507" s="18" t="n">
        <v>5.27949566376974</v>
      </c>
      <c r="I1507" s="19" t="n">
        <v>237.701516083734</v>
      </c>
    </row>
    <row r="1508" customFormat="false" ht="11.25" hidden="false" customHeight="true" outlineLevel="0" collapsed="false">
      <c r="B1508" s="20" t="s">
        <v>12</v>
      </c>
      <c r="C1508" s="21" t="n">
        <v>156429.131463959</v>
      </c>
      <c r="D1508" s="21" t="n">
        <v>4.70483648042202</v>
      </c>
      <c r="E1508" s="21" t="n">
        <v>2.9872776473667</v>
      </c>
      <c r="F1508" s="22" t="n">
        <v>249.459754850345</v>
      </c>
      <c r="G1508" s="22" t="n">
        <v>75.9717959988822</v>
      </c>
      <c r="H1508" s="22" t="n">
        <v>3.11660561246774</v>
      </c>
      <c r="I1508" s="23" t="n">
        <v>173.404614115837</v>
      </c>
    </row>
    <row r="1509" customFormat="false" ht="11.25" hidden="false" customHeight="true" outlineLevel="0" collapsed="false">
      <c r="B1509" s="20" t="s">
        <v>13</v>
      </c>
      <c r="C1509" s="21" t="n">
        <v>16374.5929735468</v>
      </c>
      <c r="D1509" s="21" t="n">
        <v>0.407229726794679</v>
      </c>
      <c r="E1509" s="21" t="n">
        <v>0.401245645917097</v>
      </c>
      <c r="F1509" s="22" t="n">
        <v>22.2821658814899</v>
      </c>
      <c r="G1509" s="22" t="n">
        <v>4.88400623790886</v>
      </c>
      <c r="H1509" s="22" t="n">
        <v>0.827931115401407</v>
      </c>
      <c r="I1509" s="23" t="n">
        <v>55.7086932668324</v>
      </c>
    </row>
    <row r="1510" customFormat="false" ht="11.25" hidden="false" customHeight="true" outlineLevel="0" collapsed="false">
      <c r="B1510" s="24" t="s">
        <v>15</v>
      </c>
      <c r="C1510" s="25" t="n">
        <v>17476.650183687</v>
      </c>
      <c r="D1510" s="25" t="n">
        <v>6.35138264912513</v>
      </c>
      <c r="E1510" s="25" t="n">
        <v>1.01019019271583</v>
      </c>
      <c r="F1510" s="26" t="n">
        <v>59.6135708126798</v>
      </c>
      <c r="G1510" s="26" t="n">
        <v>18.200201485315</v>
      </c>
      <c r="H1510" s="26" t="n">
        <v>1.33495893590059</v>
      </c>
      <c r="I1510" s="27" t="n">
        <v>8.58820870106496</v>
      </c>
    </row>
    <row r="1511" customFormat="false" ht="11.25" hidden="false" customHeight="true" outlineLevel="0" collapsed="false">
      <c r="B1511" s="28" t="s">
        <v>16</v>
      </c>
      <c r="C1511" s="29" t="n">
        <v>68426.8273726004</v>
      </c>
      <c r="D1511" s="29" t="n">
        <v>6.04195056914038</v>
      </c>
      <c r="E1511" s="29" t="n">
        <v>3.07197622163352</v>
      </c>
      <c r="F1511" s="29" t="n">
        <v>189.267699985287</v>
      </c>
      <c r="G1511" s="29" t="n">
        <v>562.599235944611</v>
      </c>
      <c r="H1511" s="29" t="n">
        <v>23.3115998404612</v>
      </c>
      <c r="I1511" s="30" t="n">
        <v>87.0198188456553</v>
      </c>
    </row>
    <row r="1512" customFormat="false" ht="11.25" hidden="false" customHeight="true" outlineLevel="0" collapsed="false">
      <c r="B1512" s="20" t="s">
        <v>17</v>
      </c>
      <c r="C1512" s="21" t="n">
        <v>13127.029606734</v>
      </c>
      <c r="D1512" s="21" t="n">
        <v>0.722313720623758</v>
      </c>
      <c r="E1512" s="21" t="n">
        <v>0.120937104284877</v>
      </c>
      <c r="F1512" s="22" t="n">
        <v>13.0573280611643</v>
      </c>
      <c r="G1512" s="22" t="n">
        <v>121.223076027376</v>
      </c>
      <c r="H1512" s="22" t="n">
        <v>1.39643165938913</v>
      </c>
      <c r="I1512" s="23" t="n">
        <v>16.4162661161314</v>
      </c>
    </row>
    <row r="1513" customFormat="false" ht="11.25" hidden="false" customHeight="true" outlineLevel="0" collapsed="false">
      <c r="B1513" s="20" t="s">
        <v>18</v>
      </c>
      <c r="C1513" s="21" t="n">
        <v>629.372095162825</v>
      </c>
      <c r="D1513" s="21" t="n">
        <v>0.0519545573986798</v>
      </c>
      <c r="E1513" s="21" t="n">
        <v>0.0099780259555826</v>
      </c>
      <c r="F1513" s="22" t="n">
        <v>1.3218725527147</v>
      </c>
      <c r="G1513" s="22" t="n">
        <v>0.959601755782767</v>
      </c>
      <c r="H1513" s="22" t="n">
        <v>0.0250236515813587</v>
      </c>
      <c r="I1513" s="23" t="n">
        <v>0.717215515563014</v>
      </c>
    </row>
    <row r="1514" customFormat="false" ht="11.25" hidden="false" customHeight="true" outlineLevel="0" collapsed="false">
      <c r="B1514" s="20" t="s">
        <v>19</v>
      </c>
      <c r="C1514" s="21" t="n">
        <v>10376.3580929127</v>
      </c>
      <c r="D1514" s="21" t="n">
        <v>0.889860235669399</v>
      </c>
      <c r="E1514" s="21" t="n">
        <v>0.0995117005579655</v>
      </c>
      <c r="F1514" s="22" t="n">
        <v>18.9169331477122</v>
      </c>
      <c r="G1514" s="22" t="n">
        <v>10.1691136993363</v>
      </c>
      <c r="H1514" s="22" t="n">
        <v>0.275354342580212</v>
      </c>
      <c r="I1514" s="23" t="n">
        <v>8.33232446997109</v>
      </c>
    </row>
    <row r="1515" customFormat="false" ht="11.25" hidden="false" customHeight="true" outlineLevel="0" collapsed="false">
      <c r="B1515" s="20" t="s">
        <v>20</v>
      </c>
      <c r="C1515" s="21" t="n">
        <v>3317.13791348692</v>
      </c>
      <c r="D1515" s="21" t="n">
        <v>0.293018026422437</v>
      </c>
      <c r="E1515" s="21" t="n">
        <v>0.0339314597253486</v>
      </c>
      <c r="F1515" s="22" t="n">
        <v>7.07695125582324</v>
      </c>
      <c r="G1515" s="22" t="n">
        <v>5.22844361748341</v>
      </c>
      <c r="H1515" s="22" t="n">
        <v>0.136345861274271</v>
      </c>
      <c r="I1515" s="23" t="n">
        <v>2.26365360879138</v>
      </c>
    </row>
    <row r="1516" customFormat="false" ht="11.25" hidden="false" customHeight="true" outlineLevel="0" collapsed="false">
      <c r="B1516" s="20" t="s">
        <v>21</v>
      </c>
      <c r="C1516" s="21" t="n">
        <v>5474.40246178117</v>
      </c>
      <c r="D1516" s="21" t="n">
        <v>0.446038858559383</v>
      </c>
      <c r="E1516" s="21" t="n">
        <v>0.031087988263743</v>
      </c>
      <c r="F1516" s="22" t="n">
        <v>12.5897161510951</v>
      </c>
      <c r="G1516" s="22" t="n">
        <v>7.69742707528285</v>
      </c>
      <c r="H1516" s="22" t="n">
        <v>0.199949082094726</v>
      </c>
      <c r="I1516" s="23" t="n">
        <v>5.28973787097921</v>
      </c>
    </row>
    <row r="1517" customFormat="false" ht="11.25" hidden="false" customHeight="true" outlineLevel="0" collapsed="false">
      <c r="B1517" s="20" t="s">
        <v>22</v>
      </c>
      <c r="C1517" s="21" t="n">
        <v>35502.5272025228</v>
      </c>
      <c r="D1517" s="21" t="n">
        <v>3.63876517046673</v>
      </c>
      <c r="E1517" s="21" t="n">
        <v>2.776529942846</v>
      </c>
      <c r="F1517" s="31" t="n">
        <v>136.304898816778</v>
      </c>
      <c r="G1517" s="31" t="n">
        <v>417.321573769349</v>
      </c>
      <c r="H1517" s="31" t="n">
        <v>21.2784952435415</v>
      </c>
      <c r="I1517" s="32" t="n">
        <v>54.0006212642192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115658.079946341</v>
      </c>
      <c r="D1527" s="29" t="n">
        <v>3.77888534727397</v>
      </c>
      <c r="E1527" s="29" t="n">
        <v>2.97213096209206</v>
      </c>
      <c r="F1527" s="29" t="n">
        <v>459.429599337345</v>
      </c>
      <c r="G1527" s="29" t="n">
        <v>947.317134227984</v>
      </c>
      <c r="H1527" s="29" t="n">
        <v>68.9836394832967</v>
      </c>
      <c r="I1527" s="30" t="n">
        <v>12.6113713528114</v>
      </c>
    </row>
    <row r="1528" customFormat="false" ht="11.25" hidden="false" customHeight="true" outlineLevel="0" collapsed="false">
      <c r="B1528" s="20" t="s">
        <v>33</v>
      </c>
      <c r="C1528" s="21" t="n">
        <v>1656.40266539655</v>
      </c>
      <c r="D1528" s="21" t="n">
        <v>0.0327884645213228</v>
      </c>
      <c r="E1528" s="21" t="n">
        <v>0.0526026047270836</v>
      </c>
      <c r="F1528" s="22" t="n">
        <v>6.96922136976271</v>
      </c>
      <c r="G1528" s="22" t="n">
        <v>2.73737549300496</v>
      </c>
      <c r="H1528" s="22" t="n">
        <v>0.499760370614944</v>
      </c>
      <c r="I1528" s="23" t="n">
        <v>0.441861879707502</v>
      </c>
    </row>
    <row r="1529" customFormat="false" ht="11.25" hidden="false" customHeight="true" outlineLevel="0" collapsed="false">
      <c r="B1529" s="20" t="s">
        <v>34</v>
      </c>
      <c r="C1529" s="21" t="n">
        <v>109173.454459252</v>
      </c>
      <c r="D1529" s="21" t="n">
        <v>3.39785749388434</v>
      </c>
      <c r="E1529" s="21" t="n">
        <v>2.66819272444151</v>
      </c>
      <c r="F1529" s="22" t="n">
        <v>372.203228593838</v>
      </c>
      <c r="G1529" s="22" t="n">
        <v>901.084623120433</v>
      </c>
      <c r="H1529" s="22" t="n">
        <v>58.5229015394935</v>
      </c>
      <c r="I1529" s="23" t="n">
        <v>0.97087009372654</v>
      </c>
    </row>
    <row r="1530" customFormat="false" ht="11.25" hidden="false" customHeight="true" outlineLevel="0" collapsed="false">
      <c r="B1530" s="20" t="s">
        <v>35</v>
      </c>
      <c r="C1530" s="21" t="n">
        <v>1984.43527135876</v>
      </c>
      <c r="D1530" s="21" t="n">
        <v>0.135188564011374</v>
      </c>
      <c r="E1530" s="21" t="n">
        <v>0.0149290084731923</v>
      </c>
      <c r="F1530" s="22" t="n">
        <v>37.9700719358007</v>
      </c>
      <c r="G1530" s="22" t="n">
        <v>8.31645789930835</v>
      </c>
      <c r="H1530" s="22" t="n">
        <v>2.38635532210648</v>
      </c>
      <c r="I1530" s="23" t="n">
        <v>1.10562575094474</v>
      </c>
    </row>
    <row r="1531" customFormat="false" ht="11.25" hidden="false" customHeight="true" outlineLevel="0" collapsed="false">
      <c r="B1531" s="20" t="s">
        <v>36</v>
      </c>
      <c r="C1531" s="21" t="n">
        <v>2420.04448171564</v>
      </c>
      <c r="D1531" s="21" t="n">
        <v>0.191260417050021</v>
      </c>
      <c r="E1531" s="21" t="n">
        <v>0.0588170429415009</v>
      </c>
      <c r="F1531" s="22" t="n">
        <v>38.750524172815</v>
      </c>
      <c r="G1531" s="22" t="n">
        <v>33.5152844736756</v>
      </c>
      <c r="H1531" s="22" t="n">
        <v>6.9200571597623</v>
      </c>
      <c r="I1531" s="23" t="n">
        <v>9.90146582123917</v>
      </c>
    </row>
    <row r="1532" customFormat="false" ht="11.25" hidden="false" customHeight="true" outlineLevel="0" collapsed="false">
      <c r="B1532" s="20" t="s">
        <v>37</v>
      </c>
      <c r="C1532" s="21" t="n">
        <v>423.743068618013</v>
      </c>
      <c r="D1532" s="21" t="n">
        <v>0.021790407806914</v>
      </c>
      <c r="E1532" s="21" t="n">
        <v>0.177589581508766</v>
      </c>
      <c r="F1532" s="21" t="n">
        <v>3.5365532651292</v>
      </c>
      <c r="G1532" s="21" t="n">
        <v>1.66339324156218</v>
      </c>
      <c r="H1532" s="21" t="n">
        <v>0.654565091319462</v>
      </c>
      <c r="I1532" s="38" t="n">
        <v>0.191547807193472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109148.198638138</v>
      </c>
      <c r="D1539" s="41" t="n">
        <v>28.5153004109603</v>
      </c>
      <c r="E1539" s="41" t="n">
        <v>2.0453987299744</v>
      </c>
      <c r="F1539" s="41" t="n">
        <v>102.771665119512</v>
      </c>
      <c r="G1539" s="41" t="n">
        <v>458.399361666003</v>
      </c>
      <c r="H1539" s="41" t="n">
        <v>37.9977501832171</v>
      </c>
      <c r="I1539" s="42" t="n">
        <v>44.9876185512373</v>
      </c>
    </row>
    <row r="1540" customFormat="false" ht="11.25" hidden="false" customHeight="true" outlineLevel="0" collapsed="false">
      <c r="B1540" s="43" t="s">
        <v>44</v>
      </c>
      <c r="C1540" s="21" t="n">
        <v>20204.0867579273</v>
      </c>
      <c r="D1540" s="21" t="n">
        <v>1.95843690675591</v>
      </c>
      <c r="E1540" s="21" t="n">
        <v>0.0663242658963811</v>
      </c>
      <c r="F1540" s="22" t="n">
        <v>22.2834242479582</v>
      </c>
      <c r="G1540" s="22" t="n">
        <v>5.63027317857928</v>
      </c>
      <c r="H1540" s="22" t="n">
        <v>0.867009960997452</v>
      </c>
      <c r="I1540" s="23" t="n">
        <v>4.28059067297754</v>
      </c>
    </row>
    <row r="1541" customFormat="false" ht="11.25" hidden="false" customHeight="true" outlineLevel="0" collapsed="false">
      <c r="B1541" s="43" t="s">
        <v>45</v>
      </c>
      <c r="C1541" s="21" t="n">
        <v>84668.5790474502</v>
      </c>
      <c r="D1541" s="21" t="n">
        <v>24.0383887826631</v>
      </c>
      <c r="E1541" s="21" t="n">
        <v>0.429355582209504</v>
      </c>
      <c r="F1541" s="22" t="n">
        <v>46.1610824976067</v>
      </c>
      <c r="G1541" s="22" t="n">
        <v>394.478398113243</v>
      </c>
      <c r="H1541" s="22" t="n">
        <v>26.78395157532</v>
      </c>
      <c r="I1541" s="23" t="n">
        <v>38.7114798020659</v>
      </c>
    </row>
    <row r="1542" customFormat="false" ht="11.25" hidden="false" customHeight="true" outlineLevel="0" collapsed="false">
      <c r="B1542" s="44" t="s">
        <v>46</v>
      </c>
      <c r="C1542" s="45" t="n">
        <v>4275.53283276057</v>
      </c>
      <c r="D1542" s="45" t="n">
        <v>2.51847472154135</v>
      </c>
      <c r="E1542" s="45" t="n">
        <v>1.54971888186852</v>
      </c>
      <c r="F1542" s="46" t="n">
        <v>34.327158373947</v>
      </c>
      <c r="G1542" s="46" t="n">
        <v>58.2906903741813</v>
      </c>
      <c r="H1542" s="46" t="n">
        <v>10.3467886468997</v>
      </c>
      <c r="I1542" s="47" t="n">
        <v>1.99554807619392</v>
      </c>
    </row>
    <row r="1543" customFormat="false" ht="11.25" hidden="false" customHeight="true" outlineLevel="0" collapsed="false">
      <c r="B1543" s="48" t="s">
        <v>47</v>
      </c>
      <c r="C1543" s="18" t="n">
        <v>2893.98497423669</v>
      </c>
      <c r="D1543" s="18" t="n">
        <v>0.0798250655506725</v>
      </c>
      <c r="E1543" s="18" t="n">
        <v>0.0860337823024775</v>
      </c>
      <c r="F1543" s="18" t="n">
        <v>24.4993131805588</v>
      </c>
      <c r="G1543" s="18" t="n">
        <v>7.28564086120421</v>
      </c>
      <c r="H1543" s="18" t="n">
        <v>1.45778655953578</v>
      </c>
      <c r="I1543" s="19" t="n">
        <v>7.40913935621328</v>
      </c>
    </row>
    <row r="1544" customFormat="false" ht="11.25" hidden="false" customHeight="true" outlineLevel="0" collapsed="false">
      <c r="B1544" s="49" t="s">
        <v>48</v>
      </c>
      <c r="C1544" s="21" t="s">
        <v>83</v>
      </c>
      <c r="D1544" s="21" t="s">
        <v>83</v>
      </c>
      <c r="E1544" s="21" t="s">
        <v>83</v>
      </c>
      <c r="F1544" s="21" t="s">
        <v>14</v>
      </c>
      <c r="G1544" s="21" t="s">
        <v>14</v>
      </c>
      <c r="H1544" s="21" t="s">
        <v>14</v>
      </c>
      <c r="I1544" s="38" t="s">
        <v>14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n">
        <v>2893.98497423669</v>
      </c>
      <c r="D1546" s="21" t="n">
        <v>0.0798250655506725</v>
      </c>
      <c r="E1546" s="21" t="n">
        <v>0.0860337823024775</v>
      </c>
      <c r="F1546" s="21" t="n">
        <v>24.4993131805588</v>
      </c>
      <c r="G1546" s="21" t="n">
        <v>7.28564086120421</v>
      </c>
      <c r="H1546" s="21" t="n">
        <v>1.45778655953578</v>
      </c>
      <c r="I1546" s="38" t="n">
        <v>7.40913935621328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4606.74252960304</v>
      </c>
      <c r="D1549" s="15" t="n">
        <v>348.047314489614</v>
      </c>
      <c r="E1549" s="15" t="n">
        <v>0.104167415450303</v>
      </c>
      <c r="F1549" s="15" t="n">
        <v>2.51142171340276</v>
      </c>
      <c r="G1549" s="15" t="n">
        <v>19.8040843364115</v>
      </c>
      <c r="H1549" s="15" t="n">
        <v>153.83808777907</v>
      </c>
      <c r="I1549" s="16" t="n">
        <v>11.882835415366</v>
      </c>
    </row>
    <row r="1550" customFormat="false" ht="11.25" hidden="false" customHeight="true" outlineLevel="0" collapsed="false">
      <c r="B1550" s="48" t="s">
        <v>54</v>
      </c>
      <c r="C1550" s="18" t="n">
        <v>208.419819093966</v>
      </c>
      <c r="D1550" s="18" t="n">
        <v>99.4343016935813</v>
      </c>
      <c r="E1550" s="18" t="n">
        <v>0.000246948018093708</v>
      </c>
      <c r="F1550" s="18" t="n">
        <v>0.280488699281929</v>
      </c>
      <c r="G1550" s="18" t="n">
        <v>10.0701766942112</v>
      </c>
      <c r="H1550" s="18" t="n">
        <v>0.421861087471661</v>
      </c>
      <c r="I1550" s="19" t="n">
        <v>11.2801997616082</v>
      </c>
    </row>
    <row r="1551" customFormat="false" ht="11.25" hidden="false" customHeight="true" outlineLevel="0" collapsed="false">
      <c r="B1551" s="43" t="s">
        <v>56</v>
      </c>
      <c r="C1551" s="21" t="s">
        <v>80</v>
      </c>
      <c r="D1551" s="21" t="n">
        <v>81.4809120555039</v>
      </c>
      <c r="E1551" s="22" t="s">
        <v>80</v>
      </c>
      <c r="F1551" s="22" t="s">
        <v>80</v>
      </c>
      <c r="G1551" s="22" t="s">
        <v>80</v>
      </c>
      <c r="H1551" s="22" t="s">
        <v>80</v>
      </c>
      <c r="I1551" s="51"/>
    </row>
    <row r="1552" customFormat="false" ht="11.25" hidden="false" customHeight="true" outlineLevel="0" collapsed="false">
      <c r="B1552" s="43" t="s">
        <v>57</v>
      </c>
      <c r="C1552" s="21" t="n">
        <v>208.419819093966</v>
      </c>
      <c r="D1552" s="21" t="n">
        <v>0.500712843725452</v>
      </c>
      <c r="E1552" s="22" t="n">
        <v>0.000246948018093708</v>
      </c>
      <c r="F1552" s="22" t="n">
        <v>0.280488699281929</v>
      </c>
      <c r="G1552" s="22" t="n">
        <v>10.0701766942112</v>
      </c>
      <c r="H1552" s="22" t="n">
        <v>0.421861087471661</v>
      </c>
      <c r="I1552" s="23" t="n">
        <v>11.2801997616082</v>
      </c>
    </row>
    <row r="1553" customFormat="false" ht="11.25" hidden="false" customHeight="true" outlineLevel="0" collapsed="false">
      <c r="B1553" s="24" t="s">
        <v>58</v>
      </c>
      <c r="C1553" s="21" t="s">
        <v>80</v>
      </c>
      <c r="D1553" s="21" t="n">
        <v>17.452676794352</v>
      </c>
      <c r="E1553" s="21" t="s">
        <v>80</v>
      </c>
      <c r="F1553" s="21" t="s">
        <v>80</v>
      </c>
      <c r="G1553" s="21" t="s">
        <v>80</v>
      </c>
      <c r="H1553" s="21" t="s">
        <v>80</v>
      </c>
      <c r="I1553" s="38" t="s">
        <v>80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4398.32271050908</v>
      </c>
      <c r="D1557" s="29" t="n">
        <v>248.613012796033</v>
      </c>
      <c r="E1557" s="29" t="n">
        <v>0.103920467432209</v>
      </c>
      <c r="F1557" s="29" t="n">
        <v>2.23093301412084</v>
      </c>
      <c r="G1557" s="29" t="n">
        <v>9.73390764220027</v>
      </c>
      <c r="H1557" s="29" t="n">
        <v>153.416226691599</v>
      </c>
      <c r="I1557" s="30" t="n">
        <v>0.602635653757792</v>
      </c>
    </row>
    <row r="1558" customFormat="false" ht="11.25" hidden="false" customHeight="true" outlineLevel="0" collapsed="false">
      <c r="B1558" s="43" t="s">
        <v>63</v>
      </c>
      <c r="C1558" s="21" t="n">
        <v>306.49757</v>
      </c>
      <c r="D1558" s="21" t="n">
        <v>6.20147647180475</v>
      </c>
      <c r="E1558" s="21" t="n">
        <v>0.00228</v>
      </c>
      <c r="F1558" s="22" t="n">
        <v>0.12509</v>
      </c>
      <c r="G1558" s="22" t="n">
        <v>0.63569</v>
      </c>
      <c r="H1558" s="22" t="n">
        <v>90.2306085751292</v>
      </c>
      <c r="I1558" s="23" t="n">
        <v>0.13336</v>
      </c>
    </row>
    <row r="1559" customFormat="false" ht="11.25" hidden="false" customHeight="true" outlineLevel="0" collapsed="false">
      <c r="B1559" s="43" t="s">
        <v>64</v>
      </c>
      <c r="C1559" s="21" t="n">
        <v>221.400870486544</v>
      </c>
      <c r="D1559" s="21" t="n">
        <v>199.954015472591</v>
      </c>
      <c r="E1559" s="57"/>
      <c r="F1559" s="57"/>
      <c r="G1559" s="57"/>
      <c r="H1559" s="22" t="n">
        <v>36.8024525434674</v>
      </c>
      <c r="I1559" s="23" t="n">
        <v>0.02694</v>
      </c>
    </row>
    <row r="1560" customFormat="false" ht="11.25" hidden="false" customHeight="true" outlineLevel="0" collapsed="false">
      <c r="B1560" s="43" t="s">
        <v>65</v>
      </c>
      <c r="C1560" s="21" t="n">
        <v>3870.42427002253</v>
      </c>
      <c r="D1560" s="21" t="n">
        <v>42.4575208516372</v>
      </c>
      <c r="E1560" s="21" t="n">
        <v>0.101640467432209</v>
      </c>
      <c r="F1560" s="21" t="n">
        <v>2.10584301412084</v>
      </c>
      <c r="G1560" s="21" t="n">
        <v>9.09821764220027</v>
      </c>
      <c r="H1560" s="21" t="n">
        <v>26.383165573002</v>
      </c>
      <c r="I1560" s="38" t="n">
        <v>0.442335653757792</v>
      </c>
    </row>
    <row r="1561" customFormat="false" ht="11.25" hidden="false" customHeight="true" outlineLevel="0" collapsed="false">
      <c r="B1561" s="58" t="s">
        <v>66</v>
      </c>
      <c r="C1561" s="21" t="n">
        <v>3.69053</v>
      </c>
      <c r="D1561" s="21" t="n">
        <v>28.0723020255974</v>
      </c>
      <c r="E1561" s="57"/>
      <c r="F1561" s="57"/>
      <c r="G1561" s="57"/>
      <c r="H1561" s="22" t="n">
        <v>12.6474992664649</v>
      </c>
      <c r="I1561" s="23" t="s">
        <v>80</v>
      </c>
    </row>
    <row r="1562" customFormat="false" ht="11.25" hidden="false" customHeight="true" outlineLevel="0" collapsed="false">
      <c r="B1562" s="58" t="s">
        <v>67</v>
      </c>
      <c r="C1562" s="21" t="n">
        <v>3866.73374002253</v>
      </c>
      <c r="D1562" s="21" t="n">
        <v>14.3852188260398</v>
      </c>
      <c r="E1562" s="21" t="n">
        <v>0.101640467432209</v>
      </c>
      <c r="F1562" s="22" t="n">
        <v>2.10584301412084</v>
      </c>
      <c r="G1562" s="22" t="n">
        <v>9.09821764220027</v>
      </c>
      <c r="H1562" s="22" t="n">
        <v>13.7356663065371</v>
      </c>
      <c r="I1562" s="23" t="n">
        <v>0.442335653757792</v>
      </c>
    </row>
    <row r="1563" customFormat="false" ht="11.25" hidden="false" customHeight="true" outlineLevel="0" collapsed="false">
      <c r="B1563" s="43" t="s">
        <v>68</v>
      </c>
      <c r="C1563" s="21" t="s">
        <v>38</v>
      </c>
      <c r="D1563" s="21" t="s">
        <v>38</v>
      </c>
      <c r="E1563" s="21" t="s">
        <v>38</v>
      </c>
      <c r="F1563" s="21" t="s">
        <v>38</v>
      </c>
      <c r="G1563" s="21" t="s">
        <v>38</v>
      </c>
      <c r="H1563" s="21" t="s">
        <v>38</v>
      </c>
      <c r="I1563" s="38" t="s">
        <v>38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40589.3548081117</v>
      </c>
      <c r="D1571" s="64" t="n">
        <v>0.226630098187371</v>
      </c>
      <c r="E1571" s="64" t="n">
        <v>1.2257835418795</v>
      </c>
      <c r="F1571" s="64" t="n">
        <v>355.168336524686</v>
      </c>
      <c r="G1571" s="64" t="n">
        <v>37.7010358510385</v>
      </c>
      <c r="H1571" s="64" t="n">
        <v>13.943160758403</v>
      </c>
      <c r="I1571" s="65" t="n">
        <v>98.1193303055339</v>
      </c>
    </row>
    <row r="1572" customFormat="false" ht="11.25" hidden="false" customHeight="true" outlineLevel="0" collapsed="false">
      <c r="B1572" s="58" t="s">
        <v>77</v>
      </c>
      <c r="C1572" s="21" t="n">
        <v>31400.292205543</v>
      </c>
      <c r="D1572" s="21" t="n">
        <v>0.0836030683314698</v>
      </c>
      <c r="E1572" s="21" t="n">
        <v>0.99694029411006</v>
      </c>
      <c r="F1572" s="22" t="n">
        <v>140.930416370918</v>
      </c>
      <c r="G1572" s="22" t="n">
        <v>16.5330354323651</v>
      </c>
      <c r="H1572" s="22" t="n">
        <v>5.75572126491685</v>
      </c>
      <c r="I1572" s="23" t="n">
        <v>8.37891578148326</v>
      </c>
    </row>
    <row r="1573" customFormat="false" ht="11.25" hidden="false" customHeight="true" outlineLevel="0" collapsed="false">
      <c r="B1573" s="58" t="s">
        <v>78</v>
      </c>
      <c r="C1573" s="21" t="n">
        <v>9189.06260256875</v>
      </c>
      <c r="D1573" s="21" t="n">
        <v>0.143027029855901</v>
      </c>
      <c r="E1573" s="21" t="n">
        <v>0.228843247769442</v>
      </c>
      <c r="F1573" s="22" t="n">
        <v>214.237920153768</v>
      </c>
      <c r="G1573" s="22" t="n">
        <v>21.1680004186734</v>
      </c>
      <c r="H1573" s="22" t="n">
        <v>8.18743949348614</v>
      </c>
      <c r="I1573" s="23" t="n">
        <v>89.7404145240506</v>
      </c>
    </row>
    <row r="1574" customFormat="false" ht="11.25" hidden="false" customHeight="true" outlineLevel="0" collapsed="false">
      <c r="B1574" s="63" t="s">
        <v>79</v>
      </c>
      <c r="C1574" s="21" t="s">
        <v>84</v>
      </c>
      <c r="D1574" s="21" t="s">
        <v>84</v>
      </c>
      <c r="E1574" s="21" t="s">
        <v>84</v>
      </c>
      <c r="F1574" s="22" t="s">
        <v>84</v>
      </c>
      <c r="G1574" s="22" t="s">
        <v>84</v>
      </c>
      <c r="H1574" s="22" t="s">
        <v>84</v>
      </c>
      <c r="I1574" s="23" t="s">
        <v>84</v>
      </c>
    </row>
    <row r="1575" customFormat="false" ht="11.25" hidden="false" customHeight="true" outlineLevel="0" collapsed="false">
      <c r="B1575" s="66" t="s">
        <v>81</v>
      </c>
      <c r="C1575" s="67" t="n">
        <v>20840.3713404025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450408.509823884</v>
      </c>
      <c r="D1580" s="12" t="n">
        <v>386.510281669783</v>
      </c>
      <c r="E1580" s="12" t="n">
        <v>12.494663685681</v>
      </c>
      <c r="F1580" s="12" t="n">
        <v>1037.19670117422</v>
      </c>
      <c r="G1580" s="12" t="n">
        <v>1914.11547272584</v>
      </c>
      <c r="H1580" s="12" t="n">
        <v>273.241172783292</v>
      </c>
      <c r="I1580" s="13" t="n">
        <v>371.870483372049</v>
      </c>
    </row>
    <row r="1581" customFormat="false" ht="11.25" hidden="false" customHeight="true" outlineLevel="0" collapsed="false">
      <c r="B1581" s="14" t="s">
        <v>10</v>
      </c>
      <c r="C1581" s="15" t="n">
        <v>446152.546813347</v>
      </c>
      <c r="D1581" s="15" t="n">
        <v>46.1001692647015</v>
      </c>
      <c r="E1581" s="15" t="n">
        <v>12.3487456152311</v>
      </c>
      <c r="F1581" s="15" t="n">
        <v>1034.76181553657</v>
      </c>
      <c r="G1581" s="15" t="n">
        <v>1895.70508948861</v>
      </c>
      <c r="H1581" s="15" t="n">
        <v>121.245945978269</v>
      </c>
      <c r="I1581" s="16" t="n">
        <v>364.92597022029</v>
      </c>
    </row>
    <row r="1582" customFormat="false" ht="11.25" hidden="false" customHeight="true" outlineLevel="0" collapsed="false">
      <c r="B1582" s="17" t="s">
        <v>11</v>
      </c>
      <c r="C1582" s="18" t="n">
        <v>177175.5247755</v>
      </c>
      <c r="D1582" s="18" t="n">
        <v>10.3433912846426</v>
      </c>
      <c r="E1582" s="18" t="n">
        <v>4.46982651856842</v>
      </c>
      <c r="F1582" s="18" t="n">
        <v>314.836874443302</v>
      </c>
      <c r="G1582" s="18" t="n">
        <v>98.0676658637512</v>
      </c>
      <c r="H1582" s="18" t="n">
        <v>5.03837057076877</v>
      </c>
      <c r="I1582" s="19" t="n">
        <v>232.495862711444</v>
      </c>
    </row>
    <row r="1583" customFormat="false" ht="11.25" hidden="false" customHeight="true" outlineLevel="0" collapsed="false">
      <c r="B1583" s="20" t="s">
        <v>12</v>
      </c>
      <c r="C1583" s="21" t="n">
        <v>144018.183276317</v>
      </c>
      <c r="D1583" s="21" t="n">
        <v>4.75422513054848</v>
      </c>
      <c r="E1583" s="21" t="n">
        <v>2.99772287201877</v>
      </c>
      <c r="F1583" s="22" t="n">
        <v>235.565852662321</v>
      </c>
      <c r="G1583" s="22" t="n">
        <v>75.2063798252053</v>
      </c>
      <c r="H1583" s="22" t="n">
        <v>2.81501819105598</v>
      </c>
      <c r="I1583" s="23" t="n">
        <v>167.237480628816</v>
      </c>
    </row>
    <row r="1584" customFormat="false" ht="11.25" hidden="false" customHeight="true" outlineLevel="0" collapsed="false">
      <c r="B1584" s="20" t="s">
        <v>13</v>
      </c>
      <c r="C1584" s="21" t="n">
        <v>17376.2109391894</v>
      </c>
      <c r="D1584" s="21" t="n">
        <v>0.436193610632758</v>
      </c>
      <c r="E1584" s="21" t="n">
        <v>0.443957109654327</v>
      </c>
      <c r="F1584" s="22" t="n">
        <v>22.4941150049562</v>
      </c>
      <c r="G1584" s="22" t="n">
        <v>4.79392691202328</v>
      </c>
      <c r="H1584" s="22" t="n">
        <v>0.902283615360304</v>
      </c>
      <c r="I1584" s="23" t="n">
        <v>60.1858173099204</v>
      </c>
    </row>
    <row r="1585" customFormat="false" ht="11.25" hidden="false" customHeight="true" outlineLevel="0" collapsed="false">
      <c r="B1585" s="24" t="s">
        <v>15</v>
      </c>
      <c r="C1585" s="25" t="n">
        <v>15781.1305599935</v>
      </c>
      <c r="D1585" s="25" t="n">
        <v>5.15297254346135</v>
      </c>
      <c r="E1585" s="25" t="n">
        <v>1.02814653689533</v>
      </c>
      <c r="F1585" s="26" t="n">
        <v>56.776906776024</v>
      </c>
      <c r="G1585" s="26" t="n">
        <v>18.0673591265226</v>
      </c>
      <c r="H1585" s="26" t="n">
        <v>1.32106876435249</v>
      </c>
      <c r="I1585" s="27" t="n">
        <v>5.0725647727084</v>
      </c>
    </row>
    <row r="1586" customFormat="false" ht="11.25" hidden="false" customHeight="true" outlineLevel="0" collapsed="false">
      <c r="B1586" s="28" t="s">
        <v>16</v>
      </c>
      <c r="C1586" s="29" t="n">
        <v>64184.0805202521</v>
      </c>
      <c r="D1586" s="29" t="n">
        <v>5.91893268187312</v>
      </c>
      <c r="E1586" s="29" t="n">
        <v>2.69548917695863</v>
      </c>
      <c r="F1586" s="29" t="n">
        <v>170.167916244644</v>
      </c>
      <c r="G1586" s="29" t="n">
        <v>567.941602292076</v>
      </c>
      <c r="H1586" s="29" t="n">
        <v>20.6342404787882</v>
      </c>
      <c r="I1586" s="30" t="n">
        <v>74.8183357330643</v>
      </c>
    </row>
    <row r="1587" customFormat="false" ht="11.25" hidden="false" customHeight="true" outlineLevel="0" collapsed="false">
      <c r="B1587" s="20" t="s">
        <v>17</v>
      </c>
      <c r="C1587" s="21" t="n">
        <v>12075.3556015916</v>
      </c>
      <c r="D1587" s="21" t="n">
        <v>0.707783063111026</v>
      </c>
      <c r="E1587" s="21" t="n">
        <v>0.11158239834761</v>
      </c>
      <c r="F1587" s="22" t="n">
        <v>13.0462433417608</v>
      </c>
      <c r="G1587" s="22" t="n">
        <v>127.027791043199</v>
      </c>
      <c r="H1587" s="22" t="n">
        <v>1.31129950858045</v>
      </c>
      <c r="I1587" s="23" t="n">
        <v>12.3048657976203</v>
      </c>
    </row>
    <row r="1588" customFormat="false" ht="11.25" hidden="false" customHeight="true" outlineLevel="0" collapsed="false">
      <c r="B1588" s="20" t="s">
        <v>18</v>
      </c>
      <c r="C1588" s="21" t="n">
        <v>580.378770915427</v>
      </c>
      <c r="D1588" s="21" t="n">
        <v>0.0480540675442417</v>
      </c>
      <c r="E1588" s="21" t="n">
        <v>0.0094374959036159</v>
      </c>
      <c r="F1588" s="22" t="n">
        <v>1.20591015203002</v>
      </c>
      <c r="G1588" s="22" t="n">
        <v>0.909590002323795</v>
      </c>
      <c r="H1588" s="22" t="n">
        <v>0.0231882709776015</v>
      </c>
      <c r="I1588" s="23" t="n">
        <v>0.667409018999987</v>
      </c>
    </row>
    <row r="1589" customFormat="false" ht="11.25" hidden="false" customHeight="true" outlineLevel="0" collapsed="false">
      <c r="B1589" s="20" t="s">
        <v>19</v>
      </c>
      <c r="C1589" s="21" t="n">
        <v>10103.1499741588</v>
      </c>
      <c r="D1589" s="21" t="n">
        <v>0.871055103751558</v>
      </c>
      <c r="E1589" s="21" t="n">
        <v>0.115519084064163</v>
      </c>
      <c r="F1589" s="22" t="n">
        <v>17.6014615262883</v>
      </c>
      <c r="G1589" s="22" t="n">
        <v>10.6474408193659</v>
      </c>
      <c r="H1589" s="22" t="n">
        <v>0.272838392943181</v>
      </c>
      <c r="I1589" s="23" t="n">
        <v>8.8538777995094</v>
      </c>
    </row>
    <row r="1590" customFormat="false" ht="11.25" hidden="false" customHeight="true" outlineLevel="0" collapsed="false">
      <c r="B1590" s="20" t="s">
        <v>20</v>
      </c>
      <c r="C1590" s="21" t="n">
        <v>3011.90126425199</v>
      </c>
      <c r="D1590" s="21" t="n">
        <v>0.265565513403867</v>
      </c>
      <c r="E1590" s="21" t="n">
        <v>0.0331327351819847</v>
      </c>
      <c r="F1590" s="22" t="n">
        <v>6.32287490181411</v>
      </c>
      <c r="G1590" s="22" t="n">
        <v>4.87458661882503</v>
      </c>
      <c r="H1590" s="22" t="n">
        <v>0.124111361745896</v>
      </c>
      <c r="I1590" s="23" t="n">
        <v>2.2001249374912</v>
      </c>
    </row>
    <row r="1591" customFormat="false" ht="11.25" hidden="false" customHeight="true" outlineLevel="0" collapsed="false">
      <c r="B1591" s="20" t="s">
        <v>21</v>
      </c>
      <c r="C1591" s="21" t="n">
        <v>4938.73651844415</v>
      </c>
      <c r="D1591" s="21" t="n">
        <v>0.433221965566915</v>
      </c>
      <c r="E1591" s="21" t="n">
        <v>0.027295851738988</v>
      </c>
      <c r="F1591" s="22" t="n">
        <v>10.944363099232</v>
      </c>
      <c r="G1591" s="22" t="n">
        <v>7.72192894023206</v>
      </c>
      <c r="H1591" s="22" t="n">
        <v>0.19531828531492</v>
      </c>
      <c r="I1591" s="23" t="n">
        <v>3.10204427347594</v>
      </c>
    </row>
    <row r="1592" customFormat="false" ht="11.25" hidden="false" customHeight="true" outlineLevel="0" collapsed="false">
      <c r="B1592" s="20" t="s">
        <v>22</v>
      </c>
      <c r="C1592" s="21" t="n">
        <v>33474.5583908901</v>
      </c>
      <c r="D1592" s="21" t="n">
        <v>3.59325296849551</v>
      </c>
      <c r="E1592" s="21" t="n">
        <v>2.39852161172227</v>
      </c>
      <c r="F1592" s="31" t="n">
        <v>121.047063223519</v>
      </c>
      <c r="G1592" s="31" t="n">
        <v>416.760264868131</v>
      </c>
      <c r="H1592" s="31" t="n">
        <v>18.7074846592262</v>
      </c>
      <c r="I1592" s="32" t="n">
        <v>47.6900139059675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114190.626899782</v>
      </c>
      <c r="D1602" s="29" t="n">
        <v>3.34513902085288</v>
      </c>
      <c r="E1602" s="29" t="n">
        <v>3.08285628414998</v>
      </c>
      <c r="F1602" s="29" t="n">
        <v>439.363569808168</v>
      </c>
      <c r="G1602" s="29" t="n">
        <v>782.238059387311</v>
      </c>
      <c r="H1602" s="29" t="n">
        <v>57.9422634889259</v>
      </c>
      <c r="I1602" s="30" t="n">
        <v>11.1548046316045</v>
      </c>
    </row>
    <row r="1603" customFormat="false" ht="11.25" hidden="false" customHeight="true" outlineLevel="0" collapsed="false">
      <c r="B1603" s="20" t="s">
        <v>33</v>
      </c>
      <c r="C1603" s="21" t="n">
        <v>1596.7965737438</v>
      </c>
      <c r="D1603" s="21" t="n">
        <v>0.033231942109253</v>
      </c>
      <c r="E1603" s="21" t="n">
        <v>0.0507099318759252</v>
      </c>
      <c r="F1603" s="22" t="n">
        <v>6.82344494720482</v>
      </c>
      <c r="G1603" s="22" t="n">
        <v>2.73422824165635</v>
      </c>
      <c r="H1603" s="22" t="n">
        <v>0.506512861123045</v>
      </c>
      <c r="I1603" s="23" t="n">
        <v>0.446247400508141</v>
      </c>
    </row>
    <row r="1604" customFormat="false" ht="11.25" hidden="false" customHeight="true" outlineLevel="0" collapsed="false">
      <c r="B1604" s="20" t="s">
        <v>34</v>
      </c>
      <c r="C1604" s="21" t="n">
        <v>107658.192062457</v>
      </c>
      <c r="D1604" s="21" t="n">
        <v>2.96654307643733</v>
      </c>
      <c r="E1604" s="21" t="n">
        <v>2.77264078102227</v>
      </c>
      <c r="F1604" s="22" t="n">
        <v>349.902599587127</v>
      </c>
      <c r="G1604" s="22" t="n">
        <v>735.839516205102</v>
      </c>
      <c r="H1604" s="22" t="n">
        <v>47.3464913483624</v>
      </c>
      <c r="I1604" s="23" t="n">
        <v>0.869661562370792</v>
      </c>
    </row>
    <row r="1605" customFormat="false" ht="11.25" hidden="false" customHeight="true" outlineLevel="0" collapsed="false">
      <c r="B1605" s="20" t="s">
        <v>35</v>
      </c>
      <c r="C1605" s="21" t="n">
        <v>2077.18207487464</v>
      </c>
      <c r="D1605" s="21" t="n">
        <v>0.132535225120875</v>
      </c>
      <c r="E1605" s="21" t="n">
        <v>0.0156269602803525</v>
      </c>
      <c r="F1605" s="22" t="n">
        <v>40.5098447620609</v>
      </c>
      <c r="G1605" s="22" t="n">
        <v>8.23299101432127</v>
      </c>
      <c r="H1605" s="22" t="n">
        <v>2.52697275716136</v>
      </c>
      <c r="I1605" s="23" t="n">
        <v>0.676667233365326</v>
      </c>
    </row>
    <row r="1606" customFormat="false" ht="11.25" hidden="false" customHeight="true" outlineLevel="0" collapsed="false">
      <c r="B1606" s="20" t="s">
        <v>36</v>
      </c>
      <c r="C1606" s="21" t="n">
        <v>2417.45286842849</v>
      </c>
      <c r="D1606" s="21" t="n">
        <v>0.192283594174617</v>
      </c>
      <c r="E1606" s="21" t="n">
        <v>0.0590553043680192</v>
      </c>
      <c r="F1606" s="22" t="n">
        <v>38.8684561629178</v>
      </c>
      <c r="G1606" s="22" t="n">
        <v>33.700175981203</v>
      </c>
      <c r="H1606" s="22" t="n">
        <v>6.95779590945045</v>
      </c>
      <c r="I1606" s="23" t="n">
        <v>9.15946352426136</v>
      </c>
    </row>
    <row r="1607" customFormat="false" ht="11.25" hidden="false" customHeight="true" outlineLevel="0" collapsed="false">
      <c r="B1607" s="20" t="s">
        <v>37</v>
      </c>
      <c r="C1607" s="21" t="n">
        <v>441.003320278649</v>
      </c>
      <c r="D1607" s="21" t="n">
        <v>0.0205451830108035</v>
      </c>
      <c r="E1607" s="21" t="n">
        <v>0.18482330660342</v>
      </c>
      <c r="F1607" s="21" t="n">
        <v>3.25922434885745</v>
      </c>
      <c r="G1607" s="21" t="n">
        <v>1.73114794502813</v>
      </c>
      <c r="H1607" s="21" t="n">
        <v>0.604490612828741</v>
      </c>
      <c r="I1607" s="38" t="n">
        <v>0.0027649110989257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87851.1365627834</v>
      </c>
      <c r="D1614" s="41" t="n">
        <v>26.4163158661843</v>
      </c>
      <c r="E1614" s="41" t="n">
        <v>2.01858851892426</v>
      </c>
      <c r="F1614" s="41" t="n">
        <v>87.665440559591</v>
      </c>
      <c r="G1614" s="41" t="n">
        <v>440.523283173391</v>
      </c>
      <c r="H1614" s="41" t="n">
        <v>36.2602881004477</v>
      </c>
      <c r="I1614" s="42" t="n">
        <v>40.8724648724517</v>
      </c>
    </row>
    <row r="1615" customFormat="false" ht="11.25" hidden="false" customHeight="true" outlineLevel="0" collapsed="false">
      <c r="B1615" s="43" t="s">
        <v>44</v>
      </c>
      <c r="C1615" s="21" t="n">
        <v>19043.1253133702</v>
      </c>
      <c r="D1615" s="21" t="n">
        <v>1.84926623736379</v>
      </c>
      <c r="E1615" s="21" t="n">
        <v>0.0647938811274453</v>
      </c>
      <c r="F1615" s="22" t="n">
        <v>21.9511442086508</v>
      </c>
      <c r="G1615" s="22" t="n">
        <v>5.33768058318207</v>
      </c>
      <c r="H1615" s="22" t="n">
        <v>0.819879724930391</v>
      </c>
      <c r="I1615" s="23" t="n">
        <v>4.78859327752794</v>
      </c>
    </row>
    <row r="1616" customFormat="false" ht="11.25" hidden="false" customHeight="true" outlineLevel="0" collapsed="false">
      <c r="B1616" s="43" t="s">
        <v>45</v>
      </c>
      <c r="C1616" s="21" t="n">
        <v>64573.4962163652</v>
      </c>
      <c r="D1616" s="21" t="n">
        <v>22.0604148756364</v>
      </c>
      <c r="E1616" s="21" t="n">
        <v>0.379704403645484</v>
      </c>
      <c r="F1616" s="22" t="n">
        <v>35.7704254293544</v>
      </c>
      <c r="G1616" s="22" t="n">
        <v>376.955047998494</v>
      </c>
      <c r="H1616" s="22" t="n">
        <v>25.6191893513332</v>
      </c>
      <c r="I1616" s="23" t="n">
        <v>35.713915647193</v>
      </c>
    </row>
    <row r="1617" customFormat="false" ht="11.25" hidden="false" customHeight="true" outlineLevel="0" collapsed="false">
      <c r="B1617" s="44" t="s">
        <v>46</v>
      </c>
      <c r="C1617" s="45" t="n">
        <v>4234.51503304807</v>
      </c>
      <c r="D1617" s="45" t="n">
        <v>2.50663475318405</v>
      </c>
      <c r="E1617" s="45" t="n">
        <v>1.57409023415133</v>
      </c>
      <c r="F1617" s="46" t="n">
        <v>29.9438709215858</v>
      </c>
      <c r="G1617" s="46" t="n">
        <v>58.2305545917152</v>
      </c>
      <c r="H1617" s="46" t="n">
        <v>9.82121902418414</v>
      </c>
      <c r="I1617" s="47" t="n">
        <v>0.369955947730854</v>
      </c>
    </row>
    <row r="1618" customFormat="false" ht="11.25" hidden="false" customHeight="true" outlineLevel="0" collapsed="false">
      <c r="B1618" s="48" t="s">
        <v>47</v>
      </c>
      <c r="C1618" s="18" t="n">
        <v>2751.1780550295</v>
      </c>
      <c r="D1618" s="18" t="n">
        <v>0.076390411148637</v>
      </c>
      <c r="E1618" s="18" t="n">
        <v>0.0819851166297835</v>
      </c>
      <c r="F1618" s="18" t="n">
        <v>22.72801448087</v>
      </c>
      <c r="G1618" s="18" t="n">
        <v>6.93447877208552</v>
      </c>
      <c r="H1618" s="18" t="n">
        <v>1.37078333933867</v>
      </c>
      <c r="I1618" s="19" t="n">
        <v>5.58450227172468</v>
      </c>
    </row>
    <row r="1619" customFormat="false" ht="11.25" hidden="false" customHeight="true" outlineLevel="0" collapsed="false">
      <c r="B1619" s="49" t="s">
        <v>48</v>
      </c>
      <c r="C1619" s="21" t="s">
        <v>83</v>
      </c>
      <c r="D1619" s="21" t="s">
        <v>83</v>
      </c>
      <c r="E1619" s="21" t="s">
        <v>83</v>
      </c>
      <c r="F1619" s="21" t="s">
        <v>14</v>
      </c>
      <c r="G1619" s="21" t="s">
        <v>14</v>
      </c>
      <c r="H1619" s="21" t="s">
        <v>14</v>
      </c>
      <c r="I1619" s="38" t="s">
        <v>14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n">
        <v>2751.1780550295</v>
      </c>
      <c r="D1621" s="21" t="n">
        <v>0.076390411148637</v>
      </c>
      <c r="E1621" s="21" t="n">
        <v>0.0819851166297835</v>
      </c>
      <c r="F1621" s="21" t="n">
        <v>22.72801448087</v>
      </c>
      <c r="G1621" s="21" t="n">
        <v>6.93447877208552</v>
      </c>
      <c r="H1621" s="21" t="n">
        <v>1.37078333933867</v>
      </c>
      <c r="I1621" s="38" t="n">
        <v>5.58450227172468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4255.96301053735</v>
      </c>
      <c r="D1624" s="15" t="n">
        <v>340.410112405081</v>
      </c>
      <c r="E1624" s="15" t="n">
        <v>0.145918070449954</v>
      </c>
      <c r="F1624" s="15" t="n">
        <v>2.43488563764218</v>
      </c>
      <c r="G1624" s="15" t="n">
        <v>18.4103832372303</v>
      </c>
      <c r="H1624" s="15" t="n">
        <v>151.995226805023</v>
      </c>
      <c r="I1624" s="16" t="n">
        <v>6.94451315175939</v>
      </c>
    </row>
    <row r="1625" customFormat="false" ht="11.25" hidden="false" customHeight="true" outlineLevel="0" collapsed="false">
      <c r="B1625" s="48" t="s">
        <v>54</v>
      </c>
      <c r="C1625" s="18" t="n">
        <v>238.917716291005</v>
      </c>
      <c r="D1625" s="18" t="n">
        <v>94.9071589648048</v>
      </c>
      <c r="E1625" s="18" t="n">
        <v>0.000303173359607245</v>
      </c>
      <c r="F1625" s="18" t="n">
        <v>0.313853691493914</v>
      </c>
      <c r="G1625" s="18" t="n">
        <v>8.92480204397139</v>
      </c>
      <c r="H1625" s="18" t="n">
        <v>0.4338395990992</v>
      </c>
      <c r="I1625" s="19" t="n">
        <v>6.53082316550913</v>
      </c>
    </row>
    <row r="1626" customFormat="false" ht="11.25" hidden="false" customHeight="true" outlineLevel="0" collapsed="false">
      <c r="B1626" s="43" t="s">
        <v>56</v>
      </c>
      <c r="C1626" s="21" t="s">
        <v>80</v>
      </c>
      <c r="D1626" s="21" t="n">
        <v>75.9372423964824</v>
      </c>
      <c r="E1626" s="22" t="s">
        <v>80</v>
      </c>
      <c r="F1626" s="22" t="s">
        <v>80</v>
      </c>
      <c r="G1626" s="22" t="s">
        <v>80</v>
      </c>
      <c r="H1626" s="22" t="s">
        <v>80</v>
      </c>
      <c r="I1626" s="51"/>
    </row>
    <row r="1627" customFormat="false" ht="11.25" hidden="false" customHeight="true" outlineLevel="0" collapsed="false">
      <c r="B1627" s="43" t="s">
        <v>57</v>
      </c>
      <c r="C1627" s="21" t="n">
        <v>238.917716291005</v>
      </c>
      <c r="D1627" s="21" t="n">
        <v>0.501402349042405</v>
      </c>
      <c r="E1627" s="22" t="n">
        <v>0.000303173359607245</v>
      </c>
      <c r="F1627" s="22" t="n">
        <v>0.313853691493914</v>
      </c>
      <c r="G1627" s="22" t="n">
        <v>8.92480204397139</v>
      </c>
      <c r="H1627" s="22" t="n">
        <v>0.4338395990992</v>
      </c>
      <c r="I1627" s="23" t="n">
        <v>6.53082316550913</v>
      </c>
    </row>
    <row r="1628" customFormat="false" ht="11.25" hidden="false" customHeight="true" outlineLevel="0" collapsed="false">
      <c r="B1628" s="24" t="s">
        <v>58</v>
      </c>
      <c r="C1628" s="21" t="s">
        <v>80</v>
      </c>
      <c r="D1628" s="21" t="n">
        <v>18.46851421928</v>
      </c>
      <c r="E1628" s="21" t="s">
        <v>80</v>
      </c>
      <c r="F1628" s="21" t="s">
        <v>80</v>
      </c>
      <c r="G1628" s="21" t="s">
        <v>80</v>
      </c>
      <c r="H1628" s="21" t="s">
        <v>80</v>
      </c>
      <c r="I1628" s="38" t="s">
        <v>80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4017.04529424634</v>
      </c>
      <c r="D1632" s="29" t="n">
        <v>245.502953440277</v>
      </c>
      <c r="E1632" s="29" t="n">
        <v>0.145614897090346</v>
      </c>
      <c r="F1632" s="29" t="n">
        <v>2.12103194614826</v>
      </c>
      <c r="G1632" s="29" t="n">
        <v>9.48558119325889</v>
      </c>
      <c r="H1632" s="29" t="n">
        <v>151.561387205923</v>
      </c>
      <c r="I1632" s="30" t="n">
        <v>0.413689986250254</v>
      </c>
    </row>
    <row r="1633" customFormat="false" ht="11.25" hidden="false" customHeight="true" outlineLevel="0" collapsed="false">
      <c r="B1633" s="43" t="s">
        <v>63</v>
      </c>
      <c r="C1633" s="21" t="n">
        <v>186.558356900161</v>
      </c>
      <c r="D1633" s="21" t="n">
        <v>15.1811110482996</v>
      </c>
      <c r="E1633" s="21" t="n">
        <v>0.00204</v>
      </c>
      <c r="F1633" s="22" t="n">
        <v>0.06801</v>
      </c>
      <c r="G1633" s="22" t="n">
        <v>0.32043</v>
      </c>
      <c r="H1633" s="22" t="n">
        <v>87.507214920988</v>
      </c>
      <c r="I1633" s="23" t="n">
        <v>0.00017</v>
      </c>
    </row>
    <row r="1634" customFormat="false" ht="11.25" hidden="false" customHeight="true" outlineLevel="0" collapsed="false">
      <c r="B1634" s="43" t="s">
        <v>64</v>
      </c>
      <c r="C1634" s="21" t="n">
        <v>166.808795783494</v>
      </c>
      <c r="D1634" s="21" t="n">
        <v>188.823618494828</v>
      </c>
      <c r="E1634" s="57"/>
      <c r="F1634" s="57"/>
      <c r="G1634" s="57"/>
      <c r="H1634" s="22" t="n">
        <v>33.7899609385991</v>
      </c>
      <c r="I1634" s="23" t="n">
        <v>0.00623</v>
      </c>
    </row>
    <row r="1635" customFormat="false" ht="11.25" hidden="false" customHeight="true" outlineLevel="0" collapsed="false">
      <c r="B1635" s="43" t="s">
        <v>65</v>
      </c>
      <c r="C1635" s="21" t="n">
        <v>3663.67814156269</v>
      </c>
      <c r="D1635" s="21" t="n">
        <v>41.4982238971485</v>
      </c>
      <c r="E1635" s="21" t="n">
        <v>0.143574897090346</v>
      </c>
      <c r="F1635" s="21" t="n">
        <v>2.05302194614826</v>
      </c>
      <c r="G1635" s="21" t="n">
        <v>9.16515119325889</v>
      </c>
      <c r="H1635" s="21" t="n">
        <v>30.2642113463363</v>
      </c>
      <c r="I1635" s="38" t="n">
        <v>0.407289986250254</v>
      </c>
    </row>
    <row r="1636" customFormat="false" ht="11.25" hidden="false" customHeight="true" outlineLevel="0" collapsed="false">
      <c r="B1636" s="58" t="s">
        <v>66</v>
      </c>
      <c r="C1636" s="21" t="n">
        <v>7.74608</v>
      </c>
      <c r="D1636" s="21" t="n">
        <v>28.08941</v>
      </c>
      <c r="E1636" s="57"/>
      <c r="F1636" s="57"/>
      <c r="G1636" s="57"/>
      <c r="H1636" s="22" t="n">
        <v>18.56574</v>
      </c>
      <c r="I1636" s="23" t="s">
        <v>80</v>
      </c>
    </row>
    <row r="1637" customFormat="false" ht="11.25" hidden="false" customHeight="true" outlineLevel="0" collapsed="false">
      <c r="B1637" s="58" t="s">
        <v>67</v>
      </c>
      <c r="C1637" s="21" t="n">
        <v>3655.93206156269</v>
      </c>
      <c r="D1637" s="21" t="n">
        <v>13.4088138971485</v>
      </c>
      <c r="E1637" s="21" t="n">
        <v>0.143574897090346</v>
      </c>
      <c r="F1637" s="22" t="n">
        <v>2.05302194614826</v>
      </c>
      <c r="G1637" s="22" t="n">
        <v>9.16515119325889</v>
      </c>
      <c r="H1637" s="22" t="n">
        <v>11.6984713463363</v>
      </c>
      <c r="I1637" s="23" t="n">
        <v>0.407289986250254</v>
      </c>
    </row>
    <row r="1638" customFormat="false" ht="11.25" hidden="false" customHeight="true" outlineLevel="0" collapsed="false">
      <c r="B1638" s="43" t="s">
        <v>68</v>
      </c>
      <c r="C1638" s="21" t="s">
        <v>38</v>
      </c>
      <c r="D1638" s="21" t="s">
        <v>38</v>
      </c>
      <c r="E1638" s="21" t="s">
        <v>38</v>
      </c>
      <c r="F1638" s="21" t="s">
        <v>38</v>
      </c>
      <c r="G1638" s="21" t="s">
        <v>38</v>
      </c>
      <c r="H1638" s="21" t="s">
        <v>38</v>
      </c>
      <c r="I1638" s="38" t="s">
        <v>38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43199.649582905</v>
      </c>
      <c r="D1646" s="64" t="n">
        <v>0.247124753677708</v>
      </c>
      <c r="E1646" s="64" t="n">
        <v>1.30107754498439</v>
      </c>
      <c r="F1646" s="64" t="n">
        <v>387.985106278123</v>
      </c>
      <c r="G1646" s="64" t="n">
        <v>41.0535716109604</v>
      </c>
      <c r="H1646" s="64" t="n">
        <v>15.1865090938434</v>
      </c>
      <c r="I1646" s="65" t="n">
        <v>90.039523470275</v>
      </c>
    </row>
    <row r="1647" customFormat="false" ht="11.25" hidden="false" customHeight="true" outlineLevel="0" collapsed="false">
      <c r="B1647" s="58" t="s">
        <v>77</v>
      </c>
      <c r="C1647" s="21" t="n">
        <v>32912.1938071103</v>
      </c>
      <c r="D1647" s="21" t="n">
        <v>0.087040197652618</v>
      </c>
      <c r="E1647" s="21" t="n">
        <v>1.04494225534425</v>
      </c>
      <c r="F1647" s="22" t="n">
        <v>147.473776416111</v>
      </c>
      <c r="G1647" s="22" t="n">
        <v>17.3610573192471</v>
      </c>
      <c r="H1647" s="22" t="n">
        <v>6.00683741155157</v>
      </c>
      <c r="I1647" s="23" t="n">
        <v>9.19940115001395</v>
      </c>
    </row>
    <row r="1648" customFormat="false" ht="11.25" hidden="false" customHeight="true" outlineLevel="0" collapsed="false">
      <c r="B1648" s="58" t="s">
        <v>78</v>
      </c>
      <c r="C1648" s="21" t="n">
        <v>10287.4557757948</v>
      </c>
      <c r="D1648" s="21" t="n">
        <v>0.16008455602509</v>
      </c>
      <c r="E1648" s="21" t="n">
        <v>0.256135289640145</v>
      </c>
      <c r="F1648" s="22" t="n">
        <v>240.511329862012</v>
      </c>
      <c r="G1648" s="22" t="n">
        <v>23.6925142917133</v>
      </c>
      <c r="H1648" s="22" t="n">
        <v>9.17967168229187</v>
      </c>
      <c r="I1648" s="23" t="n">
        <v>80.840122320261</v>
      </c>
    </row>
    <row r="1649" customFormat="false" ht="11.25" hidden="false" customHeight="true" outlineLevel="0" collapsed="false">
      <c r="B1649" s="63" t="s">
        <v>79</v>
      </c>
      <c r="C1649" s="21" t="s">
        <v>84</v>
      </c>
      <c r="D1649" s="21" t="s">
        <v>84</v>
      </c>
      <c r="E1649" s="21" t="s">
        <v>84</v>
      </c>
      <c r="F1649" s="22" t="s">
        <v>84</v>
      </c>
      <c r="G1649" s="22" t="s">
        <v>84</v>
      </c>
      <c r="H1649" s="22" t="s">
        <v>84</v>
      </c>
      <c r="I1649" s="23" t="s">
        <v>84</v>
      </c>
    </row>
    <row r="1650" customFormat="false" ht="11.25" hidden="false" customHeight="true" outlineLevel="0" collapsed="false">
      <c r="B1650" s="66" t="s">
        <v>81</v>
      </c>
      <c r="C1650" s="67" t="n">
        <v>21508.0318476774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470134.310712361</v>
      </c>
      <c r="D1655" s="12" t="n">
        <v>389.105356322008</v>
      </c>
      <c r="E1655" s="12" t="n">
        <v>13.6901039045404</v>
      </c>
      <c r="F1655" s="12" t="n">
        <v>1054.34760043853</v>
      </c>
      <c r="G1655" s="12" t="n">
        <v>1849.90442475085</v>
      </c>
      <c r="H1655" s="12" t="n">
        <v>263.932237464695</v>
      </c>
      <c r="I1655" s="13" t="n">
        <v>417.58620179358</v>
      </c>
    </row>
    <row r="1656" customFormat="false" ht="11.25" hidden="false" customHeight="true" outlineLevel="0" collapsed="false">
      <c r="B1656" s="14" t="s">
        <v>10</v>
      </c>
      <c r="C1656" s="15" t="n">
        <v>466356.88008881</v>
      </c>
      <c r="D1656" s="15" t="n">
        <v>46.1922802204325</v>
      </c>
      <c r="E1656" s="15" t="n">
        <v>13.5591075976622</v>
      </c>
      <c r="F1656" s="15" t="n">
        <v>1052.39382213334</v>
      </c>
      <c r="G1656" s="15" t="n">
        <v>1831.68216222819</v>
      </c>
      <c r="H1656" s="15" t="n">
        <v>111.745646405442</v>
      </c>
      <c r="I1656" s="16" t="n">
        <v>410.393829800263</v>
      </c>
    </row>
    <row r="1657" customFormat="false" ht="11.25" hidden="false" customHeight="true" outlineLevel="0" collapsed="false">
      <c r="B1657" s="17" t="s">
        <v>11</v>
      </c>
      <c r="C1657" s="18" t="n">
        <v>188349.308581435</v>
      </c>
      <c r="D1657" s="18" t="n">
        <v>10.1225150111421</v>
      </c>
      <c r="E1657" s="18" t="n">
        <v>5.30268378896351</v>
      </c>
      <c r="F1657" s="18" t="n">
        <v>361.763548606558</v>
      </c>
      <c r="G1657" s="18" t="n">
        <v>107.28973184079</v>
      </c>
      <c r="H1657" s="18" t="n">
        <v>4.96526496941517</v>
      </c>
      <c r="I1657" s="19" t="n">
        <v>281.456651099024</v>
      </c>
    </row>
    <row r="1658" customFormat="false" ht="11.25" hidden="false" customHeight="true" outlineLevel="0" collapsed="false">
      <c r="B1658" s="20" t="s">
        <v>12</v>
      </c>
      <c r="C1658" s="21" t="n">
        <v>157917.841239911</v>
      </c>
      <c r="D1658" s="21" t="n">
        <v>5.37213509085421</v>
      </c>
      <c r="E1658" s="21" t="n">
        <v>3.89630482432442</v>
      </c>
      <c r="F1658" s="22" t="n">
        <v>287.060734220363</v>
      </c>
      <c r="G1658" s="22" t="n">
        <v>86.9820337916146</v>
      </c>
      <c r="H1658" s="22" t="n">
        <v>2.87016034720035</v>
      </c>
      <c r="I1658" s="23" t="n">
        <v>226.887710647716</v>
      </c>
    </row>
    <row r="1659" customFormat="false" ht="11.25" hidden="false" customHeight="true" outlineLevel="0" collapsed="false">
      <c r="B1659" s="20" t="s">
        <v>13</v>
      </c>
      <c r="C1659" s="21" t="n">
        <v>15718.9890525972</v>
      </c>
      <c r="D1659" s="21" t="n">
        <v>0.396091004580317</v>
      </c>
      <c r="E1659" s="21" t="n">
        <v>0.462868963768425</v>
      </c>
      <c r="F1659" s="22" t="n">
        <v>19.8581832038676</v>
      </c>
      <c r="G1659" s="22" t="n">
        <v>4.21972371214914</v>
      </c>
      <c r="H1659" s="22" t="n">
        <v>0.785565043182763</v>
      </c>
      <c r="I1659" s="23" t="n">
        <v>49.1939379627176</v>
      </c>
    </row>
    <row r="1660" customFormat="false" ht="11.25" hidden="false" customHeight="true" outlineLevel="0" collapsed="false">
      <c r="B1660" s="24" t="s">
        <v>15</v>
      </c>
      <c r="C1660" s="25" t="n">
        <v>14712.4782889266</v>
      </c>
      <c r="D1660" s="25" t="n">
        <v>4.35428891570756</v>
      </c>
      <c r="E1660" s="25" t="n">
        <v>0.943510000870663</v>
      </c>
      <c r="F1660" s="26" t="n">
        <v>54.8446311823281</v>
      </c>
      <c r="G1660" s="26" t="n">
        <v>16.0879743370262</v>
      </c>
      <c r="H1660" s="26" t="n">
        <v>1.30953957903206</v>
      </c>
      <c r="I1660" s="27" t="n">
        <v>5.3750024885898</v>
      </c>
    </row>
    <row r="1661" customFormat="false" ht="11.25" hidden="false" customHeight="true" outlineLevel="0" collapsed="false">
      <c r="B1661" s="28" t="s">
        <v>16</v>
      </c>
      <c r="C1661" s="29" t="n">
        <v>64471.0681992513</v>
      </c>
      <c r="D1661" s="29" t="n">
        <v>5.90138312607053</v>
      </c>
      <c r="E1661" s="29" t="n">
        <v>2.93395984728771</v>
      </c>
      <c r="F1661" s="29" t="n">
        <v>166.181460916017</v>
      </c>
      <c r="G1661" s="29" t="n">
        <v>584.85157809348</v>
      </c>
      <c r="H1661" s="29" t="n">
        <v>20.1018814694149</v>
      </c>
      <c r="I1661" s="30" t="n">
        <v>70.1358264459174</v>
      </c>
    </row>
    <row r="1662" customFormat="false" ht="11.25" hidden="false" customHeight="true" outlineLevel="0" collapsed="false">
      <c r="B1662" s="20" t="s">
        <v>17</v>
      </c>
      <c r="C1662" s="21" t="n">
        <v>13414.6752170125</v>
      </c>
      <c r="D1662" s="21" t="n">
        <v>0.778605546433873</v>
      </c>
      <c r="E1662" s="21" t="n">
        <v>0.130585934646349</v>
      </c>
      <c r="F1662" s="22" t="n">
        <v>13.3454985021471</v>
      </c>
      <c r="G1662" s="22" t="n">
        <v>155.668540302084</v>
      </c>
      <c r="H1662" s="22" t="n">
        <v>1.4288079860066</v>
      </c>
      <c r="I1662" s="23" t="n">
        <v>13.3269145975764</v>
      </c>
    </row>
    <row r="1663" customFormat="false" ht="11.25" hidden="false" customHeight="true" outlineLevel="0" collapsed="false">
      <c r="B1663" s="20" t="s">
        <v>18</v>
      </c>
      <c r="C1663" s="21" t="n">
        <v>646.731048467748</v>
      </c>
      <c r="D1663" s="21" t="n">
        <v>0.0548335449092789</v>
      </c>
      <c r="E1663" s="21" t="n">
        <v>0.00926718846427785</v>
      </c>
      <c r="F1663" s="22" t="n">
        <v>1.31815020838448</v>
      </c>
      <c r="G1663" s="22" t="n">
        <v>1.10343166739332</v>
      </c>
      <c r="H1663" s="22" t="n">
        <v>0.026144561191245</v>
      </c>
      <c r="I1663" s="23" t="n">
        <v>0.583480457292907</v>
      </c>
    </row>
    <row r="1664" customFormat="false" ht="11.25" hidden="false" customHeight="true" outlineLevel="0" collapsed="false">
      <c r="B1664" s="20" t="s">
        <v>19</v>
      </c>
      <c r="C1664" s="21" t="n">
        <v>9911.11973435635</v>
      </c>
      <c r="D1664" s="21" t="n">
        <v>0.857868943020777</v>
      </c>
      <c r="E1664" s="21" t="n">
        <v>0.119572596314186</v>
      </c>
      <c r="F1664" s="22" t="n">
        <v>16.6487409131367</v>
      </c>
      <c r="G1664" s="22" t="n">
        <v>10.690958370227</v>
      </c>
      <c r="H1664" s="22" t="n">
        <v>0.265895566508289</v>
      </c>
      <c r="I1664" s="23" t="n">
        <v>7.57452633558915</v>
      </c>
    </row>
    <row r="1665" customFormat="false" ht="11.25" hidden="false" customHeight="true" outlineLevel="0" collapsed="false">
      <c r="B1665" s="20" t="s">
        <v>20</v>
      </c>
      <c r="C1665" s="21" t="n">
        <v>2866.3513088287</v>
      </c>
      <c r="D1665" s="21" t="n">
        <v>0.251463061922437</v>
      </c>
      <c r="E1665" s="21" t="n">
        <v>0.03222445634089</v>
      </c>
      <c r="F1665" s="22" t="n">
        <v>5.88947897493727</v>
      </c>
      <c r="G1665" s="22" t="n">
        <v>4.98188868170897</v>
      </c>
      <c r="H1665" s="22" t="n">
        <v>0.117685387357685</v>
      </c>
      <c r="I1665" s="23" t="n">
        <v>1.97902583687374</v>
      </c>
    </row>
    <row r="1666" customFormat="false" ht="11.25" hidden="false" customHeight="true" outlineLevel="0" collapsed="false">
      <c r="B1666" s="20" t="s">
        <v>21</v>
      </c>
      <c r="C1666" s="21" t="n">
        <v>4540.38015686275</v>
      </c>
      <c r="D1666" s="21" t="n">
        <v>0.415943377442735</v>
      </c>
      <c r="E1666" s="21" t="n">
        <v>0.0243003961618819</v>
      </c>
      <c r="F1666" s="22" t="n">
        <v>9.65780082724406</v>
      </c>
      <c r="G1666" s="22" t="n">
        <v>8.04206934779739</v>
      </c>
      <c r="H1666" s="22" t="n">
        <v>0.188012028069266</v>
      </c>
      <c r="I1666" s="23" t="n">
        <v>1.72996358313877</v>
      </c>
    </row>
    <row r="1667" customFormat="false" ht="11.25" hidden="false" customHeight="true" outlineLevel="0" collapsed="false">
      <c r="B1667" s="20" t="s">
        <v>22</v>
      </c>
      <c r="C1667" s="21" t="n">
        <v>33091.8107337232</v>
      </c>
      <c r="D1667" s="21" t="n">
        <v>3.54266865234143</v>
      </c>
      <c r="E1667" s="21" t="n">
        <v>2.61800927536012</v>
      </c>
      <c r="F1667" s="31" t="n">
        <v>119.321791490168</v>
      </c>
      <c r="G1667" s="31" t="n">
        <v>404.36468972427</v>
      </c>
      <c r="H1667" s="31" t="n">
        <v>18.0753359402818</v>
      </c>
      <c r="I1667" s="32" t="n">
        <v>44.9419156354464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113774.831164059</v>
      </c>
      <c r="D1677" s="29" t="n">
        <v>2.94551781806032</v>
      </c>
      <c r="E1677" s="29" t="n">
        <v>3.21418807338695</v>
      </c>
      <c r="F1677" s="29" t="n">
        <v>416.843150234745</v>
      </c>
      <c r="G1677" s="29" t="n">
        <v>690.733728992449</v>
      </c>
      <c r="H1677" s="29" t="n">
        <v>50.0892000655406</v>
      </c>
      <c r="I1677" s="30" t="n">
        <v>10.1405172580062</v>
      </c>
    </row>
    <row r="1678" customFormat="false" ht="11.25" hidden="false" customHeight="true" outlineLevel="0" collapsed="false">
      <c r="B1678" s="20" t="s">
        <v>33</v>
      </c>
      <c r="C1678" s="21" t="n">
        <v>1527.66512674114</v>
      </c>
      <c r="D1678" s="21" t="n">
        <v>0.0297674694105699</v>
      </c>
      <c r="E1678" s="21" t="n">
        <v>0.0485130985690147</v>
      </c>
      <c r="F1678" s="22" t="n">
        <v>6.54798363006295</v>
      </c>
      <c r="G1678" s="22" t="n">
        <v>2.70946060042484</v>
      </c>
      <c r="H1678" s="22" t="n">
        <v>0.465551294551435</v>
      </c>
      <c r="I1678" s="23" t="n">
        <v>0.613205565912346</v>
      </c>
    </row>
    <row r="1679" customFormat="false" ht="11.25" hidden="false" customHeight="true" outlineLevel="0" collapsed="false">
      <c r="B1679" s="20" t="s">
        <v>34</v>
      </c>
      <c r="C1679" s="21" t="n">
        <v>107409.30598404</v>
      </c>
      <c r="D1679" s="21" t="n">
        <v>2.57218810645216</v>
      </c>
      <c r="E1679" s="21" t="n">
        <v>2.90764871144055</v>
      </c>
      <c r="F1679" s="22" t="n">
        <v>332.406377655386</v>
      </c>
      <c r="G1679" s="22" t="n">
        <v>643.496008790817</v>
      </c>
      <c r="H1679" s="22" t="n">
        <v>39.689463040568</v>
      </c>
      <c r="I1679" s="23" t="n">
        <v>0.80966383674183</v>
      </c>
    </row>
    <row r="1680" customFormat="false" ht="11.25" hidden="false" customHeight="true" outlineLevel="0" collapsed="false">
      <c r="B1680" s="20" t="s">
        <v>35</v>
      </c>
      <c r="C1680" s="21" t="n">
        <v>2095.11768295148</v>
      </c>
      <c r="D1680" s="21" t="n">
        <v>0.130449121869617</v>
      </c>
      <c r="E1680" s="21" t="n">
        <v>0.0157633740871257</v>
      </c>
      <c r="F1680" s="22" t="n">
        <v>38.3229691010233</v>
      </c>
      <c r="G1680" s="22" t="n">
        <v>8.79811834208759</v>
      </c>
      <c r="H1680" s="22" t="n">
        <v>2.42371090313203</v>
      </c>
      <c r="I1680" s="23" t="n">
        <v>0.208253835720973</v>
      </c>
    </row>
    <row r="1681" customFormat="false" ht="11.25" hidden="false" customHeight="true" outlineLevel="0" collapsed="false">
      <c r="B1681" s="20" t="s">
        <v>36</v>
      </c>
      <c r="C1681" s="21" t="n">
        <v>2299.18696615735</v>
      </c>
      <c r="D1681" s="21" t="n">
        <v>0.193640333409349</v>
      </c>
      <c r="E1681" s="21" t="n">
        <v>0.056370011185368</v>
      </c>
      <c r="F1681" s="22" t="n">
        <v>36.5266170742876</v>
      </c>
      <c r="G1681" s="22" t="n">
        <v>33.9889751700552</v>
      </c>
      <c r="H1681" s="22" t="n">
        <v>6.94381562292195</v>
      </c>
      <c r="I1681" s="23" t="n">
        <v>8.5066131080062</v>
      </c>
    </row>
    <row r="1682" customFormat="false" ht="11.25" hidden="false" customHeight="true" outlineLevel="0" collapsed="false">
      <c r="B1682" s="20" t="s">
        <v>37</v>
      </c>
      <c r="C1682" s="21" t="n">
        <v>443.555404169452</v>
      </c>
      <c r="D1682" s="21" t="n">
        <v>0.0194727869186236</v>
      </c>
      <c r="E1682" s="21" t="n">
        <v>0.185892878104899</v>
      </c>
      <c r="F1682" s="21" t="n">
        <v>3.03920277398469</v>
      </c>
      <c r="G1682" s="21" t="n">
        <v>1.74116608906458</v>
      </c>
      <c r="H1682" s="21" t="n">
        <v>0.566659204367195</v>
      </c>
      <c r="I1682" s="38" t="n">
        <v>0.00278091162488685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97239.4634980935</v>
      </c>
      <c r="D1689" s="41" t="n">
        <v>27.1527220330824</v>
      </c>
      <c r="E1689" s="41" t="n">
        <v>2.03307131470961</v>
      </c>
      <c r="F1689" s="41" t="n">
        <v>86.8911989198035</v>
      </c>
      <c r="G1689" s="41" t="n">
        <v>442.447955492202</v>
      </c>
      <c r="H1689" s="41" t="n">
        <v>35.335869276214</v>
      </c>
      <c r="I1689" s="42" t="n">
        <v>43.3610725798568</v>
      </c>
    </row>
    <row r="1690" customFormat="false" ht="11.25" hidden="false" customHeight="true" outlineLevel="0" collapsed="false">
      <c r="B1690" s="43" t="s">
        <v>44</v>
      </c>
      <c r="C1690" s="21" t="n">
        <v>20069.5352032371</v>
      </c>
      <c r="D1690" s="21" t="n">
        <v>1.95102920623323</v>
      </c>
      <c r="E1690" s="21" t="n">
        <v>0.0644203763397116</v>
      </c>
      <c r="F1690" s="22" t="n">
        <v>21.2026212939536</v>
      </c>
      <c r="G1690" s="22" t="n">
        <v>5.17576604762122</v>
      </c>
      <c r="H1690" s="22" t="n">
        <v>0.863335340773333</v>
      </c>
      <c r="I1690" s="23" t="n">
        <v>3.87990699810287</v>
      </c>
    </row>
    <row r="1691" customFormat="false" ht="11.25" hidden="false" customHeight="true" outlineLevel="0" collapsed="false">
      <c r="B1691" s="43" t="s">
        <v>45</v>
      </c>
      <c r="C1691" s="21" t="n">
        <v>72976.2791957455</v>
      </c>
      <c r="D1691" s="21" t="n">
        <v>22.745720826251</v>
      </c>
      <c r="E1691" s="21" t="n">
        <v>0.394340632605892</v>
      </c>
      <c r="F1691" s="22" t="n">
        <v>39.0469408777843</v>
      </c>
      <c r="G1691" s="22" t="n">
        <v>379.747624032259</v>
      </c>
      <c r="H1691" s="22" t="n">
        <v>25.3932364891232</v>
      </c>
      <c r="I1691" s="23" t="n">
        <v>39.1330840404864</v>
      </c>
    </row>
    <row r="1692" customFormat="false" ht="11.25" hidden="false" customHeight="true" outlineLevel="0" collapsed="false">
      <c r="B1692" s="44" t="s">
        <v>46</v>
      </c>
      <c r="C1692" s="45" t="n">
        <v>4193.64909911088</v>
      </c>
      <c r="D1692" s="45" t="n">
        <v>2.45597200059825</v>
      </c>
      <c r="E1692" s="45" t="n">
        <v>1.57431030576401</v>
      </c>
      <c r="F1692" s="46" t="n">
        <v>26.6416367480656</v>
      </c>
      <c r="G1692" s="46" t="n">
        <v>57.5245654123222</v>
      </c>
      <c r="H1692" s="46" t="n">
        <v>9.07929744631746</v>
      </c>
      <c r="I1692" s="47" t="n">
        <v>0.348081541267579</v>
      </c>
    </row>
    <row r="1693" customFormat="false" ht="11.25" hidden="false" customHeight="true" outlineLevel="0" collapsed="false">
      <c r="B1693" s="48" t="s">
        <v>47</v>
      </c>
      <c r="C1693" s="18" t="n">
        <v>2522.20864597169</v>
      </c>
      <c r="D1693" s="18" t="n">
        <v>0.0701422320771652</v>
      </c>
      <c r="E1693" s="18" t="n">
        <v>0.0752045733143699</v>
      </c>
      <c r="F1693" s="18" t="n">
        <v>20.7144634562159</v>
      </c>
      <c r="G1693" s="18" t="n">
        <v>6.35916780927173</v>
      </c>
      <c r="H1693" s="18" t="n">
        <v>1.2534306248573</v>
      </c>
      <c r="I1693" s="19" t="n">
        <v>5.29976241745881</v>
      </c>
    </row>
    <row r="1694" customFormat="false" ht="11.25" hidden="false" customHeight="true" outlineLevel="0" collapsed="false">
      <c r="B1694" s="49" t="s">
        <v>48</v>
      </c>
      <c r="C1694" s="21" t="s">
        <v>83</v>
      </c>
      <c r="D1694" s="21" t="s">
        <v>83</v>
      </c>
      <c r="E1694" s="21" t="s">
        <v>83</v>
      </c>
      <c r="F1694" s="21" t="s">
        <v>14</v>
      </c>
      <c r="G1694" s="21" t="s">
        <v>14</v>
      </c>
      <c r="H1694" s="21" t="s">
        <v>14</v>
      </c>
      <c r="I1694" s="38" t="s">
        <v>14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n">
        <v>2522.20864597169</v>
      </c>
      <c r="D1696" s="21" t="n">
        <v>0.0701422320771652</v>
      </c>
      <c r="E1696" s="21" t="n">
        <v>0.0752045733143699</v>
      </c>
      <c r="F1696" s="21" t="n">
        <v>20.7144634562159</v>
      </c>
      <c r="G1696" s="21" t="n">
        <v>6.35916780927173</v>
      </c>
      <c r="H1696" s="21" t="n">
        <v>1.2534306248573</v>
      </c>
      <c r="I1696" s="38" t="n">
        <v>5.29976241745881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3777.43062355024</v>
      </c>
      <c r="D1699" s="15" t="n">
        <v>342.913076101576</v>
      </c>
      <c r="E1699" s="15" t="n">
        <v>0.13099630687829</v>
      </c>
      <c r="F1699" s="15" t="n">
        <v>1.95377830518877</v>
      </c>
      <c r="G1699" s="15" t="n">
        <v>18.2222625226547</v>
      </c>
      <c r="H1699" s="15" t="n">
        <v>152.186591059253</v>
      </c>
      <c r="I1699" s="16" t="n">
        <v>7.19237199331687</v>
      </c>
    </row>
    <row r="1700" customFormat="false" ht="11.25" hidden="false" customHeight="true" outlineLevel="0" collapsed="false">
      <c r="B1700" s="48" t="s">
        <v>54</v>
      </c>
      <c r="C1700" s="18" t="n">
        <v>226.980693750262</v>
      </c>
      <c r="D1700" s="18" t="n">
        <v>94.5569783898758</v>
      </c>
      <c r="E1700" s="18" t="n">
        <v>7.66881344071814E-005</v>
      </c>
      <c r="F1700" s="18" t="n">
        <v>0.154882039949</v>
      </c>
      <c r="G1700" s="18" t="n">
        <v>9.85486914676499</v>
      </c>
      <c r="H1700" s="18" t="n">
        <v>0.381976123171509</v>
      </c>
      <c r="I1700" s="19" t="n">
        <v>6.28350739594936</v>
      </c>
    </row>
    <row r="1701" customFormat="false" ht="11.25" hidden="false" customHeight="true" outlineLevel="0" collapsed="false">
      <c r="B1701" s="43" t="s">
        <v>56</v>
      </c>
      <c r="C1701" s="21" t="s">
        <v>80</v>
      </c>
      <c r="D1701" s="21" t="n">
        <v>75.9552588580568</v>
      </c>
      <c r="E1701" s="22" t="s">
        <v>80</v>
      </c>
      <c r="F1701" s="22" t="s">
        <v>80</v>
      </c>
      <c r="G1701" s="22" t="s">
        <v>80</v>
      </c>
      <c r="H1701" s="22" t="s">
        <v>80</v>
      </c>
      <c r="I1701" s="51"/>
    </row>
    <row r="1702" customFormat="false" ht="11.25" hidden="false" customHeight="true" outlineLevel="0" collapsed="false">
      <c r="B1702" s="43" t="s">
        <v>57</v>
      </c>
      <c r="C1702" s="21" t="n">
        <v>226.980693750262</v>
      </c>
      <c r="D1702" s="21" t="n">
        <v>0.471735268495759</v>
      </c>
      <c r="E1702" s="22" t="n">
        <v>7.66881344071814E-005</v>
      </c>
      <c r="F1702" s="22" t="n">
        <v>0.154882039949</v>
      </c>
      <c r="G1702" s="22" t="n">
        <v>9.85486914676499</v>
      </c>
      <c r="H1702" s="22" t="n">
        <v>0.381976123171509</v>
      </c>
      <c r="I1702" s="23" t="n">
        <v>6.28350739594936</v>
      </c>
    </row>
    <row r="1703" customFormat="false" ht="11.25" hidden="false" customHeight="true" outlineLevel="0" collapsed="false">
      <c r="B1703" s="24" t="s">
        <v>58</v>
      </c>
      <c r="C1703" s="21" t="s">
        <v>80</v>
      </c>
      <c r="D1703" s="21" t="n">
        <v>18.1299842633232</v>
      </c>
      <c r="E1703" s="21" t="s">
        <v>80</v>
      </c>
      <c r="F1703" s="21" t="s">
        <v>80</v>
      </c>
      <c r="G1703" s="21" t="s">
        <v>80</v>
      </c>
      <c r="H1703" s="21" t="s">
        <v>80</v>
      </c>
      <c r="I1703" s="38" t="s">
        <v>80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3550.44992979997</v>
      </c>
      <c r="D1707" s="29" t="n">
        <v>248.3560977117</v>
      </c>
      <c r="E1707" s="29" t="n">
        <v>0.130919618743883</v>
      </c>
      <c r="F1707" s="29" t="n">
        <v>1.79889626523977</v>
      </c>
      <c r="G1707" s="29" t="n">
        <v>8.36739337588968</v>
      </c>
      <c r="H1707" s="29" t="n">
        <v>151.804614936082</v>
      </c>
      <c r="I1707" s="30" t="n">
        <v>0.908864597367518</v>
      </c>
    </row>
    <row r="1708" customFormat="false" ht="11.25" hidden="false" customHeight="true" outlineLevel="0" collapsed="false">
      <c r="B1708" s="43" t="s">
        <v>63</v>
      </c>
      <c r="C1708" s="21" t="n">
        <v>35.4274701533066</v>
      </c>
      <c r="D1708" s="21" t="n">
        <v>9.66210518352109</v>
      </c>
      <c r="E1708" s="21" t="n">
        <v>0.00385</v>
      </c>
      <c r="F1708" s="22" t="n">
        <v>0.09321</v>
      </c>
      <c r="G1708" s="22" t="n">
        <v>0.44607</v>
      </c>
      <c r="H1708" s="22" t="n">
        <v>83.2416310459932</v>
      </c>
      <c r="I1708" s="23" t="n">
        <v>0.00012</v>
      </c>
    </row>
    <row r="1709" customFormat="false" ht="11.25" hidden="false" customHeight="true" outlineLevel="0" collapsed="false">
      <c r="B1709" s="43" t="s">
        <v>64</v>
      </c>
      <c r="C1709" s="21" t="n">
        <v>248.550319600166</v>
      </c>
      <c r="D1709" s="21" t="n">
        <v>189.467664901411</v>
      </c>
      <c r="E1709" s="57"/>
      <c r="F1709" s="57"/>
      <c r="G1709" s="57"/>
      <c r="H1709" s="22" t="n">
        <v>34.7963661108697</v>
      </c>
      <c r="I1709" s="23" t="n">
        <v>0.00579</v>
      </c>
    </row>
    <row r="1710" customFormat="false" ht="11.25" hidden="false" customHeight="true" outlineLevel="0" collapsed="false">
      <c r="B1710" s="43" t="s">
        <v>65</v>
      </c>
      <c r="C1710" s="21" t="n">
        <v>3266.4721400465</v>
      </c>
      <c r="D1710" s="21" t="n">
        <v>49.2263276267682</v>
      </c>
      <c r="E1710" s="21" t="n">
        <v>0.127069618743883</v>
      </c>
      <c r="F1710" s="21" t="n">
        <v>1.70568626523977</v>
      </c>
      <c r="G1710" s="21" t="n">
        <v>7.92132337588967</v>
      </c>
      <c r="H1710" s="21" t="n">
        <v>33.7666177792191</v>
      </c>
      <c r="I1710" s="38" t="n">
        <v>0.902954597367518</v>
      </c>
    </row>
    <row r="1711" customFormat="false" ht="11.25" hidden="false" customHeight="true" outlineLevel="0" collapsed="false">
      <c r="B1711" s="58" t="s">
        <v>66</v>
      </c>
      <c r="C1711" s="21" t="n">
        <v>9.12550087385985</v>
      </c>
      <c r="D1711" s="21" t="n">
        <v>35.8857060328701</v>
      </c>
      <c r="E1711" s="57"/>
      <c r="F1711" s="57"/>
      <c r="G1711" s="57"/>
      <c r="H1711" s="22" t="n">
        <v>18.7548359077115</v>
      </c>
      <c r="I1711" s="23" t="s">
        <v>80</v>
      </c>
    </row>
    <row r="1712" customFormat="false" ht="11.25" hidden="false" customHeight="true" outlineLevel="0" collapsed="false">
      <c r="B1712" s="58" t="s">
        <v>67</v>
      </c>
      <c r="C1712" s="21" t="n">
        <v>3257.34663917264</v>
      </c>
      <c r="D1712" s="21" t="n">
        <v>13.3406215938981</v>
      </c>
      <c r="E1712" s="21" t="n">
        <v>0.127069618743883</v>
      </c>
      <c r="F1712" s="22" t="n">
        <v>1.70568626523977</v>
      </c>
      <c r="G1712" s="22" t="n">
        <v>7.92132337588967</v>
      </c>
      <c r="H1712" s="22" t="n">
        <v>15.0117818715075</v>
      </c>
      <c r="I1712" s="23" t="n">
        <v>0.902954597367518</v>
      </c>
    </row>
    <row r="1713" customFormat="false" ht="11.25" hidden="false" customHeight="true" outlineLevel="0" collapsed="false">
      <c r="B1713" s="43" t="s">
        <v>68</v>
      </c>
      <c r="C1713" s="21" t="s">
        <v>38</v>
      </c>
      <c r="D1713" s="21" t="s">
        <v>38</v>
      </c>
      <c r="E1713" s="21" t="s">
        <v>38</v>
      </c>
      <c r="F1713" s="21" t="s">
        <v>38</v>
      </c>
      <c r="G1713" s="21" t="s">
        <v>38</v>
      </c>
      <c r="H1713" s="21" t="s">
        <v>38</v>
      </c>
      <c r="I1713" s="38" t="s">
        <v>38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40780.9057777176</v>
      </c>
      <c r="D1721" s="64" t="n">
        <v>0.217398866712296</v>
      </c>
      <c r="E1721" s="64" t="n">
        <v>1.23495931174668</v>
      </c>
      <c r="F1721" s="64" t="n">
        <v>346.448225886474</v>
      </c>
      <c r="G1721" s="64" t="n">
        <v>36.9071353469776</v>
      </c>
      <c r="H1721" s="64" t="n">
        <v>13.5917774136356</v>
      </c>
      <c r="I1721" s="65" t="n">
        <v>87.698420331335</v>
      </c>
    </row>
    <row r="1722" customFormat="false" ht="11.25" hidden="false" customHeight="true" outlineLevel="0" collapsed="false">
      <c r="B1722" s="58" t="s">
        <v>77</v>
      </c>
      <c r="C1722" s="21" t="n">
        <v>32018.0480467176</v>
      </c>
      <c r="D1722" s="21" t="n">
        <v>0.0808953513108075</v>
      </c>
      <c r="E1722" s="21" t="n">
        <v>1.0165536871043</v>
      </c>
      <c r="F1722" s="22" t="n">
        <v>143.702759297556</v>
      </c>
      <c r="G1722" s="22" t="n">
        <v>16.7046150675573</v>
      </c>
      <c r="H1722" s="22" t="n">
        <v>5.81534723767503</v>
      </c>
      <c r="I1722" s="23" t="n">
        <v>12.8525209768162</v>
      </c>
    </row>
    <row r="1723" customFormat="false" ht="11.25" hidden="false" customHeight="true" outlineLevel="0" collapsed="false">
      <c r="B1723" s="58" t="s">
        <v>78</v>
      </c>
      <c r="C1723" s="21" t="n">
        <v>8762.85773100003</v>
      </c>
      <c r="D1723" s="21" t="n">
        <v>0.136503515401488</v>
      </c>
      <c r="E1723" s="21" t="n">
        <v>0.218405624642381</v>
      </c>
      <c r="F1723" s="22" t="n">
        <v>202.745466588919</v>
      </c>
      <c r="G1723" s="22" t="n">
        <v>20.2025202794202</v>
      </c>
      <c r="H1723" s="22" t="n">
        <v>7.77643017596054</v>
      </c>
      <c r="I1723" s="23" t="n">
        <v>74.8458993545188</v>
      </c>
    </row>
    <row r="1724" customFormat="false" ht="11.25" hidden="false" customHeight="true" outlineLevel="0" collapsed="false">
      <c r="B1724" s="63" t="s">
        <v>79</v>
      </c>
      <c r="C1724" s="21" t="s">
        <v>84</v>
      </c>
      <c r="D1724" s="21" t="s">
        <v>84</v>
      </c>
      <c r="E1724" s="21" t="s">
        <v>84</v>
      </c>
      <c r="F1724" s="22" t="s">
        <v>84</v>
      </c>
      <c r="G1724" s="22" t="s">
        <v>84</v>
      </c>
      <c r="H1724" s="22" t="s">
        <v>84</v>
      </c>
      <c r="I1724" s="23" t="s">
        <v>84</v>
      </c>
    </row>
    <row r="1725" customFormat="false" ht="11.25" hidden="false" customHeight="true" outlineLevel="0" collapsed="false">
      <c r="B1725" s="66" t="s">
        <v>81</v>
      </c>
      <c r="C1725" s="67" t="n">
        <v>22157.0115420466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70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f aca="false">SUM(AT!C5,BE!C5,DK!C5,FI!C5,FR!C5,DE!C5,GR!C5,IE!C5,IT!C5,LU!C5,NL!C5,PT!C5,ES!C5,SE!C5,GB!C5)</f>
        <v>3157957.53546612</v>
      </c>
      <c r="D5" s="12" t="n">
        <f aca="false">SUM(AT!D5,BE!D5,DK!D5,FI!D5,FR!D5,DE!D5,GR!D5,IE!D5,IT!D5,LU!D5,NL!D5,PT!D5,ES!D5,SE!D5,GB!D5)</f>
        <v>4513.93793223284</v>
      </c>
      <c r="E5" s="12" t="n">
        <f aca="false">SUM(AT!E5,BE!E5,DK!E5,FI!E5,FR!E5,DE!E5,GR!E5,IE!E5,IT!E5,LU!E5,NL!E5,PT!E5,ES!E5,SE!E5,GB!E5)</f>
        <v>91.7295761150253</v>
      </c>
      <c r="F5" s="12" t="n">
        <f aca="false">SUM(AT!F5,BE!F5,DK!F5,FI!F5,FR!F5,DE!F5,GR!F5,IE!F5,IT!F5,LU!F5,NL!F5,PT!F5,ES!F5,SE!F5,GB!F5)</f>
        <v>13312.8863035405</v>
      </c>
      <c r="G5" s="12" t="n">
        <f aca="false">SUM(AT!G5,BE!G5,DK!G5,FI!G5,FR!G5,DE!G5,GR!G5,IE!G5,IT!G5,LU!G5,NL!G5,PT!G5,ES!G5,SE!G5,GB!G5)</f>
        <v>47490.1646742066</v>
      </c>
      <c r="H5" s="12" t="n">
        <f aca="false">SUM(AT!H5,BE!H5,DK!H5,FI!H5,FR!H5,DE!H5,GR!H5,IE!H5,IT!H5,LU!H5,NL!H5,PT!H5,ES!H5,SE!H5,GB!H5)</f>
        <v>8568.95798793973</v>
      </c>
      <c r="I5" s="13" t="n">
        <f aca="false">SUM(AT!I5,BE!I5,DK!I5,FI!I5,FR!I5,DE!I5,GR!I5,IE!I5,IT!I5,LU!I5,NL!I5,PT!I5,ES!I5,SE!I5,GB!I5)</f>
        <v>15887.3561443128</v>
      </c>
    </row>
    <row r="6" customFormat="false" ht="11.25" hidden="false" customHeight="true" outlineLevel="0" collapsed="false">
      <c r="B6" s="14" t="s">
        <v>10</v>
      </c>
      <c r="C6" s="15" t="n">
        <f aca="false">SUM(AT!C6,BE!C6,DK!C6,FI!C6,FR!C6,DE!C6,GR!C6,IE!C6,IT!C6,LU!C6,NL!C6,PT!C6,ES!C6,SE!C6,GB!C6)</f>
        <v>3137377.38746796</v>
      </c>
      <c r="D6" s="15" t="n">
        <f aca="false">SUM(AT!D6,BE!D6,DK!D6,FI!D6,FR!D6,DE!D6,GR!D6,IE!D6,IT!D6,LU!D6,NL!D6,PT!D6,ES!D6,SE!D6,GB!D6)</f>
        <v>872.995907203572</v>
      </c>
      <c r="E6" s="15" t="n">
        <f aca="false">SUM(AT!E6,BE!E6,DK!E6,FI!E6,FR!E6,DE!E6,GR!E6,IE!E6,IT!E6,LU!E6,NL!E6,PT!E6,ES!E6,SE!E6,GB!E6)</f>
        <v>91.4448718140425</v>
      </c>
      <c r="F6" s="15" t="n">
        <f aca="false">SUM(AT!F6,BE!F6,DK!F6,FI!F6,FR!F6,DE!F6,GR!F6,IE!F6,IT!F6,LU!F6,NL!F6,PT!F6,ES!F6,SE!F6,GB!F6)</f>
        <v>13269.5637726566</v>
      </c>
      <c r="G6" s="15" t="n">
        <f aca="false">SUM(AT!G6,BE!G6,DK!G6,FI!G6,FR!G6,DE!G6,GR!G6,IE!G6,IT!G6,LU!G6,NL!G6,PT!G6,ES!G6,SE!G6,GB!G6)</f>
        <v>47348.0925559873</v>
      </c>
      <c r="H6" s="15" t="n">
        <f aca="false">SUM(AT!H6,BE!H6,DK!H6,FI!H6,FR!H6,DE!H6,GR!H6,IE!H6,IT!H6,LU!H6,NL!H6,PT!H6,ES!H6,SE!H6,GB!H6)</f>
        <v>7325.0825316711</v>
      </c>
      <c r="I6" s="16" t="n">
        <f aca="false">SUM(AT!I6,BE!I6,DK!I6,FI!I6,FR!I6,DE!I6,GR!I6,IE!I6,IT!I6,LU!I6,NL!I6,PT!I6,ES!I6,SE!I6,GB!I6)</f>
        <v>15543.7794653877</v>
      </c>
    </row>
    <row r="7" customFormat="false" ht="11.25" hidden="false" customHeight="true" outlineLevel="0" collapsed="false">
      <c r="B7" s="17" t="s">
        <v>11</v>
      </c>
      <c r="C7" s="18" t="n">
        <f aca="false">SUM(AT!C7,BE!C7,DK!C7,FI!C7,FR!C7,DE!C7,GR!C7,IE!C7,IT!C7,LU!C7,NL!C7,PT!C7,ES!C7,SE!C7,GB!C7)</f>
        <v>1156732.93219965</v>
      </c>
      <c r="D7" s="18" t="n">
        <f aca="false">SUM(AT!D7,BE!D7,DK!D7,FI!D7,FR!D7,DE!D7,GR!D7,IE!D7,IT!D7,LU!D7,NL!D7,PT!D7,ES!D7,SE!D7,GB!D7)</f>
        <v>39.3272927981562</v>
      </c>
      <c r="E7" s="18" t="n">
        <f aca="false">SUM(AT!E7,BE!E7,DK!E7,FI!E7,FR!E7,DE!E7,GR!E7,IE!E7,IT!E7,LU!E7,NL!E7,PT!E7,ES!E7,SE!E7,GB!E7)</f>
        <v>25.5556439493264</v>
      </c>
      <c r="F7" s="18" t="n">
        <f aca="false">SUM(AT!F7,BE!F7,DK!F7,FI!F7,FR!F7,DE!F7,GR!F7,IE!F7,IT!F7,LU!F7,NL!F7,PT!F7,ES!F7,SE!F7,GB!F7)</f>
        <v>2913.51040275407</v>
      </c>
      <c r="G7" s="18" t="n">
        <f aca="false">SUM(AT!G7,BE!G7,DK!G7,FI!G7,FR!G7,DE!G7,GR!G7,IE!G7,IT!G7,LU!G7,NL!G7,PT!G7,ES!G7,SE!G7,GB!G7)</f>
        <v>553.287901685943</v>
      </c>
      <c r="H7" s="18" t="n">
        <f aca="false">SUM(AT!H7,BE!H7,DK!H7,FI!H7,FR!H7,DE!H7,GR!H7,IE!H7,IT!H7,LU!H7,NL!H7,PT!H7,ES!H7,SE!H7,GB!H7)</f>
        <v>56.4698858467794</v>
      </c>
      <c r="I7" s="19" t="n">
        <f aca="false">SUM(AT!I7,BE!I7,DK!I7,FI!I7,FR!I7,DE!I7,GR!I7,IE!I7,IT!I7,LU!I7,NL!I7,PT!I7,ES!I7,SE!I7,GB!I7)</f>
        <v>10228.2662669815</v>
      </c>
    </row>
    <row r="8" customFormat="false" ht="11.25" hidden="false" customHeight="true" outlineLevel="0" collapsed="false">
      <c r="B8" s="20" t="s">
        <v>12</v>
      </c>
      <c r="C8" s="21" t="n">
        <f aca="false">SUM(AT!C8,BE!C8,DK!C8,FI!C8,FR!C8,DE!C8,GR!C8,IE!C8,IT!C8,LU!C8,NL!C8,PT!C8,ES!C8,SE!C8,GB!C8)</f>
        <v>949401.34220021</v>
      </c>
      <c r="D8" s="21" t="n">
        <f aca="false">SUM(AT!D8,BE!D8,DK!D8,FI!D8,FR!D8,DE!D8,GR!D8,IE!D8,IT!D8,LU!D8,NL!D8,PT!D8,ES!D8,SE!D8,GB!D8)</f>
        <v>20.3812788982909</v>
      </c>
      <c r="E8" s="21" t="n">
        <f aca="false">SUM(AT!E8,BE!E8,DK!E8,FI!E8,FR!E8,DE!E8,GR!E8,IE!E8,IT!E8,LU!E8,NL!E8,PT!E8,ES!E8,SE!E8,GB!E8)</f>
        <v>19.8113320207934</v>
      </c>
      <c r="F8" s="22" t="n">
        <f aca="false">SUM(AT!F8,BE!F8,DK!F8,FI!F8,FR!F8,DE!F8,GR!F8,IE!F8,IT!F8,LU!F8,NL!F8,PT!F8,ES!F8,SE!F8,GB!F8)</f>
        <v>2513.35981883426</v>
      </c>
      <c r="G8" s="22" t="n">
        <f aca="false">SUM(AT!G8,BE!G8,DK!G8,FI!G8,FR!G8,DE!G8,GR!G8,IE!G8,IT!G8,LU!G8,NL!G8,PT!G8,ES!G8,SE!G8,GB!G8)</f>
        <v>385.606711649224</v>
      </c>
      <c r="H8" s="22" t="n">
        <f aca="false">SUM(AT!H8,BE!H8,DK!H8,FI!H8,FR!H8,DE!H8,GR!H8,IE!H8,IT!H8,LU!H8,NL!H8,PT!H8,ES!H8,SE!H8,GB!H8)</f>
        <v>35.9016385944328</v>
      </c>
      <c r="I8" s="23" t="n">
        <f aca="false">SUM(AT!I8,BE!I8,DK!I8,FI!I8,FR!I8,DE!I8,GR!I8,IE!I8,IT!I8,LU!I8,NL!I8,PT!I8,ES!I8,SE!I8,GB!I8)</f>
        <v>8676.66006009547</v>
      </c>
    </row>
    <row r="9" customFormat="false" ht="11.25" hidden="false" customHeight="true" outlineLevel="0" collapsed="false">
      <c r="B9" s="20" t="s">
        <v>13</v>
      </c>
      <c r="C9" s="21" t="n">
        <f aca="false">SUM(AT!C9,BE!C9,DK!C9,FI!C9,FR!C9,DE!C9,GR!C9,IE!C9,IT!C9,LU!C9,NL!C9,PT!C9,ES!C9,SE!C9,GB!C9)</f>
        <v>103778.345803687</v>
      </c>
      <c r="D9" s="21" t="n">
        <f aca="false">SUM(AT!D9,BE!D9,DK!D9,FI!D9,FR!D9,DE!D9,GR!D9,IE!D9,IT!D9,LU!D9,NL!D9,PT!D9,ES!D9,SE!D9,GB!D9)</f>
        <v>2.87162143343586</v>
      </c>
      <c r="E9" s="21" t="n">
        <f aca="false">SUM(AT!E9,BE!E9,DK!E9,FI!E9,FR!E9,DE!E9,GR!E9,IE!E9,IT!E9,LU!E9,NL!E9,PT!E9,ES!E9,SE!E9,GB!E9)</f>
        <v>2.34413052973318</v>
      </c>
      <c r="F9" s="22" t="n">
        <f aca="false">SUM(AT!F9,BE!F9,DK!F9,FI!F9,FR!F9,DE!F9,GR!F9,IE!F9,IT!F9,LU!F9,NL!F9,PT!F9,ES!F9,SE!F9,GB!F9)</f>
        <v>204.426065427973</v>
      </c>
      <c r="G9" s="22" t="n">
        <f aca="false">SUM(AT!G9,BE!G9,DK!G9,FI!G9,FR!G9,DE!G9,GR!G9,IE!G9,IT!G9,LU!G9,NL!G9,PT!G9,ES!G9,SE!G9,GB!G9)</f>
        <v>39.8987870288028</v>
      </c>
      <c r="H9" s="22" t="n">
        <f aca="false">SUM(AT!H9,BE!H9,DK!H9,FI!H9,FR!H9,DE!H9,GR!H9,IE!H9,IT!H9,LU!H9,NL!H9,PT!H9,ES!H9,SE!H9,GB!H9)</f>
        <v>5.13684717004664</v>
      </c>
      <c r="I9" s="23" t="n">
        <f aca="false">SUM(AT!I9,BE!I9,DK!I9,FI!I9,FR!I9,DE!I9,GR!I9,IE!I9,IT!I9,LU!I9,NL!I9,PT!I9,ES!I9,SE!I9,GB!I9)</f>
        <v>915.406465275721</v>
      </c>
    </row>
    <row r="10" customFormat="false" ht="11.25" hidden="false" customHeight="true" outlineLevel="0" collapsed="false">
      <c r="B10" s="24" t="s">
        <v>15</v>
      </c>
      <c r="C10" s="25" t="n">
        <f aca="false">SUM(AT!C10,BE!C10,DK!C10,FI!C10,FR!C10,DE!C10,GR!C10,IE!C10,IT!C10,LU!C10,NL!C10,PT!C10,ES!C10,SE!C10,GB!C10)</f>
        <v>103553.244195749</v>
      </c>
      <c r="D10" s="25" t="n">
        <f aca="false">SUM(AT!D10,BE!D10,DK!D10,FI!D10,FR!D10,DE!D10,GR!D10,IE!D10,IT!D10,LU!D10,NL!D10,PT!D10,ES!D10,SE!D10,GB!D10)</f>
        <v>16.0743924664294</v>
      </c>
      <c r="E10" s="25" t="n">
        <f aca="false">SUM(AT!E10,BE!E10,DK!E10,FI!E10,FR!E10,DE!E10,GR!E10,IE!E10,IT!E10,LU!E10,NL!E10,PT!E10,ES!E10,SE!E10,GB!E10)</f>
        <v>3.40018139879987</v>
      </c>
      <c r="F10" s="26" t="n">
        <f aca="false">SUM(AT!F10,BE!F10,DK!F10,FI!F10,FR!F10,DE!F10,GR!F10,IE!F10,IT!F10,LU!F10,NL!F10,PT!F10,ES!F10,SE!F10,GB!F10)</f>
        <v>195.724518491836</v>
      </c>
      <c r="G10" s="26" t="n">
        <f aca="false">SUM(AT!G10,BE!G10,DK!G10,FI!G10,FR!G10,DE!G10,GR!G10,IE!G10,IT!G10,LU!G10,NL!G10,PT!G10,ES!G10,SE!G10,GB!G10)</f>
        <v>127.782403007916</v>
      </c>
      <c r="H10" s="26" t="n">
        <f aca="false">SUM(AT!H10,BE!H10,DK!H10,FI!H10,FR!H10,DE!H10,GR!H10,IE!H10,IT!H10,LU!H10,NL!H10,PT!H10,ES!H10,SE!H10,GB!H10)</f>
        <v>15.4314000822999</v>
      </c>
      <c r="I10" s="27" t="n">
        <f aca="false">SUM(AT!I10,BE!I10,DK!I10,FI!I10,FR!I10,DE!I10,GR!I10,IE!I10,IT!I10,LU!I10,NL!I10,PT!I10,ES!I10,SE!I10,GB!I10)</f>
        <v>636.199741610312</v>
      </c>
    </row>
    <row r="11" customFormat="false" ht="11.25" hidden="false" customHeight="true" outlineLevel="0" collapsed="false">
      <c r="B11" s="28" t="s">
        <v>16</v>
      </c>
      <c r="C11" s="29" t="n">
        <f aca="false">SUM(AT!C11,BE!C11,DK!C11,FI!C11,FR!C11,DE!C11,GR!C11,IE!C11,IT!C11,LU!C11,NL!C11,PT!C11,ES!C11,SE!C11,GB!C11)</f>
        <v>632610.969513227</v>
      </c>
      <c r="D11" s="29" t="n">
        <f aca="false">SUM(AT!D11,BE!D11,DK!D11,FI!D11,FR!D11,DE!D11,GR!D11,IE!D11,IT!D11,LU!D11,NL!D11,PT!D11,ES!D11,SE!D11,GB!D11)</f>
        <v>51.0748849662366</v>
      </c>
      <c r="E11" s="29" t="n">
        <f aca="false">SUM(AT!E11,BE!E11,DK!E11,FI!E11,FR!E11,DE!E11,GR!E11,IE!E11,IT!E11,LU!E11,NL!E11,PT!E11,ES!E11,SE!E11,GB!E11)</f>
        <v>21.6338958958862</v>
      </c>
      <c r="F11" s="29" t="n">
        <f aca="false">SUM(AT!F11,BE!F11,DK!F11,FI!F11,FR!F11,DE!F11,GR!F11,IE!F11,IT!F11,LU!F11,NL!F11,PT!F11,ES!F11,SE!F11,GB!F11)</f>
        <v>1828.10227317498</v>
      </c>
      <c r="G11" s="29" t="n">
        <f aca="false">SUM(AT!G11,BE!G11,DK!G11,FI!G11,FR!G11,DE!G11,GR!G11,IE!G11,IT!G11,LU!G11,NL!G11,PT!G11,ES!G11,SE!G11,GB!G11)</f>
        <v>3409.49695138874</v>
      </c>
      <c r="H11" s="29" t="n">
        <f aca="false">SUM(AT!H11,BE!H11,DK!H11,FI!H11,FR!H11,DE!H11,GR!H11,IE!H11,IT!H11,LU!H11,NL!H11,PT!H11,ES!H11,SE!H11,GB!H11)</f>
        <v>147.6348189182</v>
      </c>
      <c r="I11" s="30" t="n">
        <f aca="false">SUM(AT!I11,BE!I11,DK!I11,FI!I11,FR!I11,DE!I11,GR!I11,IE!I11,IT!I11,LU!I11,NL!I11,PT!I11,ES!I11,SE!I11,GB!I11)</f>
        <v>2853.06641408071</v>
      </c>
    </row>
    <row r="12" customFormat="false" ht="11.25" hidden="false" customHeight="true" outlineLevel="0" collapsed="false">
      <c r="B12" s="20" t="s">
        <v>17</v>
      </c>
      <c r="C12" s="21" t="n">
        <f aca="false">SUM(AT!C12,BE!C12,DK!C12,FI!C12,FR!C12,DE!C12,GR!C12,IE!C12,IT!C12,LU!C12,NL!C12,PT!C12,ES!C12,SE!C12,GB!C12)</f>
        <v>140155.928002042</v>
      </c>
      <c r="D12" s="21" t="n">
        <f aca="false">SUM(AT!D12,BE!D12,DK!D12,FI!D12,FR!D12,DE!D12,GR!D12,IE!D12,IT!D12,LU!D12,NL!D12,PT!D12,ES!D12,SE!D12,GB!D12)</f>
        <v>17.6423415909256</v>
      </c>
      <c r="E12" s="21" t="n">
        <f aca="false">SUM(AT!E12,BE!E12,DK!E12,FI!E12,FR!E12,DE!E12,GR!E12,IE!E12,IT!E12,LU!E12,NL!E12,PT!E12,ES!E12,SE!E12,GB!E12)</f>
        <v>1.96713322018162</v>
      </c>
      <c r="F12" s="22" t="n">
        <f aca="false">SUM(AT!F12,BE!F12,DK!F12,FI!F12,FR!F12,DE!F12,GR!F12,IE!F12,IT!F12,LU!F12,NL!F12,PT!F12,ES!F12,SE!F12,GB!F12)</f>
        <v>157.970378019654</v>
      </c>
      <c r="G12" s="22" t="n">
        <f aca="false">SUM(AT!G12,BE!G12,DK!G12,FI!G12,FR!G12,DE!G12,GR!G12,IE!G12,IT!G12,LU!G12,NL!G12,PT!G12,ES!G12,SE!G12,GB!G12)</f>
        <v>1958.61363123332</v>
      </c>
      <c r="H12" s="22" t="n">
        <f aca="false">SUM(AT!H12,BE!H12,DK!H12,FI!H12,FR!H12,DE!H12,GR!H12,IE!H12,IT!H12,LU!H12,NL!H12,PT!H12,ES!H12,SE!H12,GB!H12)</f>
        <v>9.37379202110953</v>
      </c>
      <c r="I12" s="23" t="n">
        <f aca="false">SUM(AT!I12,BE!I12,DK!I12,FI!I12,FR!I12,DE!I12,GR!I12,IE!I12,IT!I12,LU!I12,NL!I12,PT!I12,ES!I12,SE!I12,GB!I12)</f>
        <v>207.424554401676</v>
      </c>
    </row>
    <row r="13" customFormat="false" ht="11.25" hidden="false" customHeight="true" outlineLevel="0" collapsed="false">
      <c r="B13" s="20" t="s">
        <v>18</v>
      </c>
      <c r="C13" s="21" t="n">
        <f aca="false">SUM(AT!C13,BE!C13,DK!C13,FI!C13,FR!C13,DE!C13,GR!C13,IE!C13,IT!C13,LU!C13,NL!C13,PT!C13,ES!C13,SE!C13,GB!C13)</f>
        <v>10189.856530289</v>
      </c>
      <c r="D13" s="21" t="n">
        <f aca="false">SUM(AT!D13,BE!D13,DK!D13,FI!D13,FR!D13,DE!D13,GR!D13,IE!D13,IT!D13,LU!D13,NL!D13,PT!D13,ES!D13,SE!D13,GB!D13)</f>
        <v>0.468593546738956</v>
      </c>
      <c r="E13" s="21" t="n">
        <f aca="false">SUM(AT!E13,BE!E13,DK!E13,FI!E13,FR!E13,DE!E13,GR!E13,IE!E13,IT!E13,LU!E13,NL!E13,PT!E13,ES!E13,SE!E13,GB!E13)</f>
        <v>0.237158295917791</v>
      </c>
      <c r="F13" s="22" t="n">
        <f aca="false">SUM(AT!F13,BE!F13,DK!F13,FI!F13,FR!F13,DE!F13,GR!F13,IE!F13,IT!F13,LU!F13,NL!F13,PT!F13,ES!F13,SE!F13,GB!F13)</f>
        <v>17.1660227486418</v>
      </c>
      <c r="G13" s="22" t="n">
        <f aca="false">SUM(AT!G13,BE!G13,DK!G13,FI!G13,FR!G13,DE!G13,GR!G13,IE!G13,IT!G13,LU!G13,NL!G13,PT!G13,ES!G13,SE!G13,GB!G13)</f>
        <v>43.4235346218949</v>
      </c>
      <c r="H13" s="22" t="n">
        <f aca="false">SUM(AT!H13,BE!H13,DK!H13,FI!H13,FR!H13,DE!H13,GR!H13,IE!H13,IT!H13,LU!H13,NL!H13,PT!H13,ES!H13,SE!H13,GB!H13)</f>
        <v>1.21741188630157</v>
      </c>
      <c r="I13" s="23" t="n">
        <f aca="false">SUM(AT!I13,BE!I13,DK!I13,FI!I13,FR!I13,DE!I13,GR!I13,IE!I13,IT!I13,LU!I13,NL!I13,PT!I13,ES!I13,SE!I13,GB!I13)</f>
        <v>126.551860340992</v>
      </c>
    </row>
    <row r="14" customFormat="false" ht="11.25" hidden="false" customHeight="true" outlineLevel="0" collapsed="false">
      <c r="B14" s="20" t="s">
        <v>19</v>
      </c>
      <c r="C14" s="21" t="n">
        <f aca="false">SUM(AT!C14,BE!C14,DK!C14,FI!C14,FR!C14,DE!C14,GR!C14,IE!C14,IT!C14,LU!C14,NL!C14,PT!C14,ES!C14,SE!C14,GB!C14)</f>
        <v>89637.4026654892</v>
      </c>
      <c r="D14" s="21" t="n">
        <f aca="false">SUM(AT!D14,BE!D14,DK!D14,FI!D14,FR!D14,DE!D14,GR!D14,IE!D14,IT!D14,LU!D14,NL!D14,PT!D14,ES!D14,SE!D14,GB!D14)</f>
        <v>5.41375898184397</v>
      </c>
      <c r="E14" s="21" t="n">
        <f aca="false">SUM(AT!E14,BE!E14,DK!E14,FI!E14,FR!E14,DE!E14,GR!E14,IE!E14,IT!E14,LU!E14,NL!E14,PT!E14,ES!E14,SE!E14,GB!E14)</f>
        <v>1.79811014208292</v>
      </c>
      <c r="F14" s="22" t="n">
        <f aca="false">SUM(AT!F14,BE!F14,DK!F14,FI!F14,FR!F14,DE!F14,GR!F14,IE!F14,IT!F14,LU!F14,NL!F14,PT!F14,ES!F14,SE!F14,GB!F14)</f>
        <v>128.741797598933</v>
      </c>
      <c r="G14" s="22" t="n">
        <f aca="false">SUM(AT!G14,BE!G14,DK!G14,FI!G14,FR!G14,DE!G14,GR!G14,IE!G14,IT!G14,LU!G14,NL!G14,PT!G14,ES!G14,SE!G14,GB!G14)</f>
        <v>46.4170054793185</v>
      </c>
      <c r="H14" s="22" t="n">
        <f aca="false">SUM(AT!H14,BE!H14,DK!H14,FI!H14,FR!H14,DE!H14,GR!H14,IE!H14,IT!H14,LU!H14,NL!H14,PT!H14,ES!H14,SE!H14,GB!H14)</f>
        <v>8.8840919632732</v>
      </c>
      <c r="I14" s="23" t="n">
        <f aca="false">SUM(AT!I14,BE!I14,DK!I14,FI!I14,FR!I14,DE!I14,GR!I14,IE!I14,IT!I14,LU!I14,NL!I14,PT!I14,ES!I14,SE!I14,GB!I14)</f>
        <v>264.081720638096</v>
      </c>
    </row>
    <row r="15" customFormat="false" ht="11.25" hidden="false" customHeight="true" outlineLevel="0" collapsed="false">
      <c r="B15" s="20" t="s">
        <v>20</v>
      </c>
      <c r="C15" s="21" t="n">
        <f aca="false">SUM(AT!C15,BE!C15,DK!C15,FI!C15,FR!C15,DE!C15,GR!C15,IE!C15,IT!C15,LU!C15,NL!C15,PT!C15,ES!C15,SE!C15,GB!C15)</f>
        <v>28654.9494807125</v>
      </c>
      <c r="D15" s="21" t="n">
        <f aca="false">SUM(AT!D15,BE!D15,DK!D15,FI!D15,FR!D15,DE!D15,GR!D15,IE!D15,IT!D15,LU!D15,NL!D15,PT!D15,ES!D15,SE!D15,GB!D15)</f>
        <v>5.18530975847671</v>
      </c>
      <c r="E15" s="21" t="n">
        <f aca="false">SUM(AT!E15,BE!E15,DK!E15,FI!E15,FR!E15,DE!E15,GR!E15,IE!E15,IT!E15,LU!E15,NL!E15,PT!E15,ES!E15,SE!E15,GB!E15)</f>
        <v>1.50353979757118</v>
      </c>
      <c r="F15" s="22" t="n">
        <f aca="false">SUM(AT!F15,BE!F15,DK!F15,FI!F15,FR!F15,DE!F15,GR!F15,IE!F15,IT!F15,LU!F15,NL!F15,PT!F15,ES!F15,SE!F15,GB!F15)</f>
        <v>76.8076243524937</v>
      </c>
      <c r="G15" s="22" t="n">
        <f aca="false">SUM(AT!G15,BE!G15,DK!G15,FI!G15,FR!G15,DE!G15,GR!G15,IE!G15,IT!G15,LU!G15,NL!G15,PT!G15,ES!G15,SE!G15,GB!G15)</f>
        <v>59.9754402531843</v>
      </c>
      <c r="H15" s="22" t="n">
        <f aca="false">SUM(AT!H15,BE!H15,DK!H15,FI!H15,FR!H15,DE!H15,GR!H15,IE!H15,IT!H15,LU!H15,NL!H15,PT!H15,ES!H15,SE!H15,GB!H15)</f>
        <v>10.0966853993896</v>
      </c>
      <c r="I15" s="23" t="n">
        <f aca="false">SUM(AT!I15,BE!I15,DK!I15,FI!I15,FR!I15,DE!I15,GR!I15,IE!I15,IT!I15,LU!I15,NL!I15,PT!I15,ES!I15,SE!I15,GB!I15)</f>
        <v>180.793447741291</v>
      </c>
    </row>
    <row r="16" customFormat="false" ht="11.25" hidden="false" customHeight="true" outlineLevel="0" collapsed="false">
      <c r="B16" s="20" t="s">
        <v>21</v>
      </c>
      <c r="C16" s="21" t="n">
        <f aca="false">SUM(AT!C16,BE!C16,DK!C16,FI!C16,FR!C16,DE!C16,GR!C16,IE!C16,IT!C16,LU!C16,NL!C16,PT!C16,ES!C16,SE!C16,GB!C16)</f>
        <v>39464.1462194661</v>
      </c>
      <c r="D16" s="21" t="n">
        <f aca="false">SUM(AT!D16,BE!D16,DK!D16,FI!D16,FR!D16,DE!D16,GR!D16,IE!D16,IT!D16,LU!D16,NL!D16,PT!D16,ES!D16,SE!D16,GB!D16)</f>
        <v>2.28269946578607</v>
      </c>
      <c r="E16" s="21" t="n">
        <f aca="false">SUM(AT!E16,BE!E16,DK!E16,FI!E16,FR!E16,DE!E16,GR!E16,IE!E16,IT!E16,LU!E16,NL!E16,PT!E16,ES!E16,SE!E16,GB!E16)</f>
        <v>0.85862598277299</v>
      </c>
      <c r="F16" s="22" t="n">
        <f aca="false">SUM(AT!F16,BE!F16,DK!F16,FI!F16,FR!F16,DE!F16,GR!F16,IE!F16,IT!F16,LU!F16,NL!F16,PT!F16,ES!F16,SE!F16,GB!F16)</f>
        <v>70.8038662575284</v>
      </c>
      <c r="G16" s="22" t="n">
        <f aca="false">SUM(AT!G16,BE!G16,DK!G16,FI!G16,FR!G16,DE!G16,GR!G16,IE!G16,IT!G16,LU!G16,NL!G16,PT!G16,ES!G16,SE!G16,GB!G16)</f>
        <v>25.0327314153198</v>
      </c>
      <c r="H16" s="22" t="n">
        <f aca="false">SUM(AT!H16,BE!H16,DK!H16,FI!H16,FR!H16,DE!H16,GR!H16,IE!H16,IT!H16,LU!H16,NL!H16,PT!H16,ES!H16,SE!H16,GB!H16)</f>
        <v>3.60949085513236</v>
      </c>
      <c r="I16" s="23" t="n">
        <f aca="false">SUM(AT!I16,BE!I16,DK!I16,FI!I16,FR!I16,DE!I16,GR!I16,IE!I16,IT!I16,LU!I16,NL!I16,PT!I16,ES!I16,SE!I16,GB!I16)</f>
        <v>222.283638421127</v>
      </c>
    </row>
    <row r="17" customFormat="false" ht="11.25" hidden="false" customHeight="true" outlineLevel="0" collapsed="false">
      <c r="B17" s="20" t="s">
        <v>22</v>
      </c>
      <c r="C17" s="21" t="n">
        <f aca="false">SUM(AT!C17,BE!C17,DK!C17,FI!C17,FR!C17,DE!C17,GR!C17,IE!C17,IT!C17,LU!C17,NL!C17,PT!C17,ES!C17,SE!C17,GB!C17)</f>
        <v>324508.686615229</v>
      </c>
      <c r="D17" s="21" t="n">
        <f aca="false">SUM(AT!D17,BE!D17,DK!D17,FI!D17,FR!D17,DE!D17,GR!D17,IE!D17,IT!D17,LU!D17,NL!D17,PT!D17,ES!D17,SE!D17,GB!D17)</f>
        <v>20.0821816224652</v>
      </c>
      <c r="E17" s="21" t="n">
        <f aca="false">SUM(AT!E17,BE!E17,DK!E17,FI!E17,FR!E17,DE!E17,GR!E17,IE!E17,IT!E17,LU!E17,NL!E17,PT!E17,ES!E17,SE!E17,GB!E17)</f>
        <v>15.2693284573597</v>
      </c>
      <c r="F17" s="31" t="n">
        <f aca="false">SUM(AT!F17,BE!F17,DK!F17,FI!F17,FR!F17,DE!F17,GR!F17,IE!F17,IT!F17,LU!F17,NL!F17,PT!F17,ES!F17,SE!F17,GB!F17)</f>
        <v>1376.61258419773</v>
      </c>
      <c r="G17" s="31" t="n">
        <f aca="false">SUM(AT!G17,BE!G17,DK!G17,FI!G17,FR!G17,DE!G17,GR!G17,IE!G17,IT!G17,LU!G17,NL!G17,PT!G17,ES!G17,SE!G17,GB!G17)</f>
        <v>1276.0346083857</v>
      </c>
      <c r="H17" s="31" t="n">
        <f aca="false">SUM(AT!H17,BE!H17,DK!H17,FI!H17,FR!H17,DE!H17,GR!H17,IE!H17,IT!H17,LU!H17,NL!H17,PT!H17,ES!H17,SE!H17,GB!H17)</f>
        <v>114.453346792994</v>
      </c>
      <c r="I17" s="32" t="n">
        <f aca="false">SUM(AT!I17,BE!I17,DK!I17,FI!I17,FR!I17,DE!I17,GR!I17,IE!I17,IT!I17,LU!I17,NL!I17,PT!I17,ES!I17,SE!I17,GB!I17)</f>
        <v>1851.93119253753</v>
      </c>
    </row>
    <row r="18" customFormat="false" ht="11.25" hidden="false" customHeight="true" outlineLevel="0" collapsed="false">
      <c r="B18" s="33" t="s">
        <v>23</v>
      </c>
      <c r="C18" s="26" t="n">
        <f aca="false">SUM(AT!C18,BE!C18,DK!C18,FI!C18,FR!C18,DE!C18,GR!C18,IE!C18,IT!C18,LU!C18,NL!C18,PT!C18,ES!C18,SE!C18,GB!C18)</f>
        <v>0</v>
      </c>
      <c r="D18" s="26" t="n">
        <f aca="false">SUM(AT!D18,BE!D18,DK!D18,FI!D18,FR!D18,DE!D18,GR!D18,IE!D18,IT!D18,LU!D18,NL!D18,PT!D18,ES!D18,SE!D18,GB!D18)</f>
        <v>0</v>
      </c>
      <c r="E18" s="26" t="n">
        <f aca="false">SUM(AT!E18,BE!E18,DK!E18,FI!E18,FR!E18,DE!E18,GR!E18,IE!E18,IT!E18,LU!E18,NL!E18,PT!E18,ES!E18,SE!E18,GB!E18)</f>
        <v>0</v>
      </c>
      <c r="F18" s="26" t="n">
        <f aca="false">SUM(AT!F18,BE!F18,DK!F18,FI!F18,FR!F18,DE!F18,GR!F18,IE!F18,IT!F18,LU!F18,NL!F18,PT!F18,ES!F18,SE!F18,GB!F18)</f>
        <v>0</v>
      </c>
      <c r="G18" s="26" t="n">
        <f aca="false">SUM(AT!G18,BE!G18,DK!G18,FI!G18,FR!G18,DE!G18,GR!G18,IE!G18,IT!G18,LU!G18,NL!G18,PT!G18,ES!G18,SE!G18,GB!G18)</f>
        <v>0</v>
      </c>
      <c r="H18" s="26" t="n">
        <f aca="false">SUM(AT!H18,BE!H18,DK!H18,FI!H18,FR!H18,DE!H18,GR!H18,IE!H18,IT!H18,LU!H18,NL!H18,PT!H18,ES!H18,SE!H18,GB!H18)</f>
        <v>0</v>
      </c>
      <c r="I18" s="27" t="n">
        <f aca="false">SUM(AT!I18,BE!I18,DK!I18,FI!I18,FR!I18,DE!I18,GR!I18,IE!I18,IT!I18,LU!I18,NL!I18,PT!I18,ES!I18,SE!I18,GB!I18)</f>
        <v>0</v>
      </c>
    </row>
    <row r="19" customFormat="false" ht="11.25" hidden="false" customHeight="true" outlineLevel="0" collapsed="false">
      <c r="B19" s="34" t="s">
        <v>24</v>
      </c>
      <c r="C19" s="22" t="n">
        <f aca="false">SUM(AT!C19,BE!C19,DK!C19,FI!C19,FR!C19,DE!C19,GR!C19,IE!C19,IT!C19,LU!C19,NL!C19,PT!C19,ES!C19,SE!C19,GB!C19)</f>
        <v>0</v>
      </c>
      <c r="D19" s="22" t="n">
        <f aca="false">SUM(AT!D19,BE!D19,DK!D19,FI!D19,FR!D19,DE!D19,GR!D19,IE!D19,IT!D19,LU!D19,NL!D19,PT!D19,ES!D19,SE!D19,GB!D19)</f>
        <v>0</v>
      </c>
      <c r="E19" s="22" t="n">
        <f aca="false">SUM(AT!E19,BE!E19,DK!E19,FI!E19,FR!E19,DE!E19,GR!E19,IE!E19,IT!E19,LU!E19,NL!E19,PT!E19,ES!E19,SE!E19,GB!E19)</f>
        <v>0</v>
      </c>
      <c r="F19" s="22" t="n">
        <f aca="false">SUM(AT!F19,BE!F19,DK!F19,FI!F19,FR!F19,DE!F19,GR!F19,IE!F19,IT!F19,LU!F19,NL!F19,PT!F19,ES!F19,SE!F19,GB!F19)</f>
        <v>0</v>
      </c>
      <c r="G19" s="22" t="n">
        <f aca="false">SUM(AT!G19,BE!G19,DK!G19,FI!G19,FR!G19,DE!G19,GR!G19,IE!G19,IT!G19,LU!G19,NL!G19,PT!G19,ES!G19,SE!G19,GB!G19)</f>
        <v>0</v>
      </c>
      <c r="H19" s="22" t="n">
        <f aca="false">SUM(AT!H19,BE!H19,DK!H19,FI!H19,FR!H19,DE!H19,GR!H19,IE!H19,IT!H19,LU!H19,NL!H19,PT!H19,ES!H19,SE!H19,GB!H19)</f>
        <v>0</v>
      </c>
      <c r="I19" s="23" t="n">
        <f aca="false">SUM(AT!I19,BE!I19,DK!I19,FI!I19,FR!I19,DE!I19,GR!I19,IE!I19,IT!I19,LU!I19,NL!I19,PT!I19,ES!I19,SE!I19,GB!I19)</f>
        <v>0</v>
      </c>
    </row>
    <row r="20" customFormat="false" ht="11.25" hidden="false" customHeight="true" outlineLevel="0" collapsed="false">
      <c r="B20" s="34" t="s">
        <v>25</v>
      </c>
      <c r="C20" s="22" t="n">
        <f aca="false">SUM(AT!C20,BE!C20,DK!C20,FI!C20,FR!C20,DE!C20,GR!C20,IE!C20,IT!C20,LU!C20,NL!C20,PT!C20,ES!C20,SE!C20,GB!C20)</f>
        <v>0</v>
      </c>
      <c r="D20" s="22" t="n">
        <f aca="false">SUM(AT!D20,BE!D20,DK!D20,FI!D20,FR!D20,DE!D20,GR!D20,IE!D20,IT!D20,LU!D20,NL!D20,PT!D20,ES!D20,SE!D20,GB!D20)</f>
        <v>0</v>
      </c>
      <c r="E20" s="22" t="n">
        <f aca="false">SUM(AT!E20,BE!E20,DK!E20,FI!E20,FR!E20,DE!E20,GR!E20,IE!E20,IT!E20,LU!E20,NL!E20,PT!E20,ES!E20,SE!E20,GB!E20)</f>
        <v>0</v>
      </c>
      <c r="F20" s="22" t="n">
        <f aca="false">SUM(AT!F20,BE!F20,DK!F20,FI!F20,FR!F20,DE!F20,GR!F20,IE!F20,IT!F20,LU!F20,NL!F20,PT!F20,ES!F20,SE!F20,GB!F20)</f>
        <v>0</v>
      </c>
      <c r="G20" s="22" t="n">
        <f aca="false">SUM(AT!G20,BE!G20,DK!G20,FI!G20,FR!G20,DE!G20,GR!G20,IE!G20,IT!G20,LU!G20,NL!G20,PT!G20,ES!G20,SE!G20,GB!G20)</f>
        <v>0</v>
      </c>
      <c r="H20" s="22" t="n">
        <f aca="false">SUM(AT!H20,BE!H20,DK!H20,FI!H20,FR!H20,DE!H20,GR!H20,IE!H20,IT!H20,LU!H20,NL!H20,PT!H20,ES!H20,SE!H20,GB!H20)</f>
        <v>0</v>
      </c>
      <c r="I20" s="23" t="n">
        <f aca="false">SUM(AT!I20,BE!I20,DK!I20,FI!I20,FR!I20,DE!I20,GR!I20,IE!I20,IT!I20,LU!I20,NL!I20,PT!I20,ES!I20,SE!I20,GB!I20)</f>
        <v>0</v>
      </c>
    </row>
    <row r="21" customFormat="false" ht="11.25" hidden="false" customHeight="true" outlineLevel="0" collapsed="false">
      <c r="B21" s="34" t="s">
        <v>26</v>
      </c>
      <c r="C21" s="22" t="n">
        <f aca="false">SUM(AT!C21,BE!C21,DK!C21,FI!C21,FR!C21,DE!C21,GR!C21,IE!C21,IT!C21,LU!C21,NL!C21,PT!C21,ES!C21,SE!C21,GB!C21)</f>
        <v>0</v>
      </c>
      <c r="D21" s="22" t="n">
        <f aca="false">SUM(AT!D21,BE!D21,DK!D21,FI!D21,FR!D21,DE!D21,GR!D21,IE!D21,IT!D21,LU!D21,NL!D21,PT!D21,ES!D21,SE!D21,GB!D21)</f>
        <v>0</v>
      </c>
      <c r="E21" s="22" t="n">
        <f aca="false">SUM(AT!E21,BE!E21,DK!E21,FI!E21,FR!E21,DE!E21,GR!E21,IE!E21,IT!E21,LU!E21,NL!E21,PT!E21,ES!E21,SE!E21,GB!E21)</f>
        <v>0</v>
      </c>
      <c r="F21" s="22" t="n">
        <f aca="false">SUM(AT!F21,BE!F21,DK!F21,FI!F21,FR!F21,DE!F21,GR!F21,IE!F21,IT!F21,LU!F21,NL!F21,PT!F21,ES!F21,SE!F21,GB!F21)</f>
        <v>0</v>
      </c>
      <c r="G21" s="22" t="n">
        <f aca="false">SUM(AT!G21,BE!G21,DK!G21,FI!G21,FR!G21,DE!G21,GR!G21,IE!G21,IT!G21,LU!G21,NL!G21,PT!G21,ES!G21,SE!G21,GB!G21)</f>
        <v>0</v>
      </c>
      <c r="H21" s="22" t="n">
        <f aca="false">SUM(AT!H21,BE!H21,DK!H21,FI!H21,FR!H21,DE!H21,GR!H21,IE!H21,IT!H21,LU!H21,NL!H21,PT!H21,ES!H21,SE!H21,GB!H21)</f>
        <v>0</v>
      </c>
      <c r="I21" s="23" t="n">
        <f aca="false">SUM(AT!I21,BE!I21,DK!I21,FI!I21,FR!I21,DE!I21,GR!I21,IE!I21,IT!I21,LU!I21,NL!I21,PT!I21,ES!I21,SE!I21,GB!I21)</f>
        <v>0</v>
      </c>
    </row>
    <row r="22" customFormat="false" ht="11.25" hidden="false" customHeight="true" outlineLevel="0" collapsed="false">
      <c r="B22" s="34" t="s">
        <v>27</v>
      </c>
      <c r="C22" s="22" t="n">
        <f aca="false">SUM(AT!C22,BE!C22,DK!C22,FI!C22,FR!C22,DE!C22,GR!C22,IE!C22,IT!C22,LU!C22,NL!C22,PT!C22,ES!C22,SE!C22,GB!C22)</f>
        <v>0</v>
      </c>
      <c r="D22" s="22" t="n">
        <f aca="false">SUM(AT!D22,BE!D22,DK!D22,FI!D22,FR!D22,DE!D22,GR!D22,IE!D22,IT!D22,LU!D22,NL!D22,PT!D22,ES!D22,SE!D22,GB!D22)</f>
        <v>0</v>
      </c>
      <c r="E22" s="22" t="n">
        <f aca="false">SUM(AT!E22,BE!E22,DK!E22,FI!E22,FR!E22,DE!E22,GR!E22,IE!E22,IT!E22,LU!E22,NL!E22,PT!E22,ES!E22,SE!E22,GB!E22)</f>
        <v>0</v>
      </c>
      <c r="F22" s="22" t="n">
        <f aca="false">SUM(AT!F22,BE!F22,DK!F22,FI!F22,FR!F22,DE!F22,GR!F22,IE!F22,IT!F22,LU!F22,NL!F22,PT!F22,ES!F22,SE!F22,GB!F22)</f>
        <v>0</v>
      </c>
      <c r="G22" s="22" t="n">
        <f aca="false">SUM(AT!G22,BE!G22,DK!G22,FI!G22,FR!G22,DE!G22,GR!G22,IE!G22,IT!G22,LU!G22,NL!G22,PT!G22,ES!G22,SE!G22,GB!G22)</f>
        <v>0</v>
      </c>
      <c r="H22" s="22" t="n">
        <f aca="false">SUM(AT!H22,BE!H22,DK!H22,FI!H22,FR!H22,DE!H22,GR!H22,IE!H22,IT!H22,LU!H22,NL!H22,PT!H22,ES!H22,SE!H22,GB!H22)</f>
        <v>0</v>
      </c>
      <c r="I22" s="23" t="n">
        <f aca="false">SUM(AT!I22,BE!I22,DK!I22,FI!I22,FR!I22,DE!I22,GR!I22,IE!I22,IT!I22,LU!I22,NL!I22,PT!I22,ES!I22,SE!I22,GB!I22)</f>
        <v>0</v>
      </c>
    </row>
    <row r="23" customFormat="false" ht="11.25" hidden="false" customHeight="true" outlineLevel="0" collapsed="false">
      <c r="B23" s="34" t="s">
        <v>28</v>
      </c>
      <c r="C23" s="22" t="n">
        <f aca="false">SUM(AT!C23,BE!C23,DK!C23,FI!C23,FR!C23,DE!C23,GR!C23,IE!C23,IT!C23,LU!C23,NL!C23,PT!C23,ES!C23,SE!C23,GB!C23)</f>
        <v>0</v>
      </c>
      <c r="D23" s="22" t="n">
        <f aca="false">SUM(AT!D23,BE!D23,DK!D23,FI!D23,FR!D23,DE!D23,GR!D23,IE!D23,IT!D23,LU!D23,NL!D23,PT!D23,ES!D23,SE!D23,GB!D23)</f>
        <v>0</v>
      </c>
      <c r="E23" s="22" t="n">
        <f aca="false">SUM(AT!E23,BE!E23,DK!E23,FI!E23,FR!E23,DE!E23,GR!E23,IE!E23,IT!E23,LU!E23,NL!E23,PT!E23,ES!E23,SE!E23,GB!E23)</f>
        <v>0</v>
      </c>
      <c r="F23" s="22" t="n">
        <f aca="false">SUM(AT!F23,BE!F23,DK!F23,FI!F23,FR!F23,DE!F23,GR!F23,IE!F23,IT!F23,LU!F23,NL!F23,PT!F23,ES!F23,SE!F23,GB!F23)</f>
        <v>0</v>
      </c>
      <c r="G23" s="22" t="n">
        <f aca="false">SUM(AT!G23,BE!G23,DK!G23,FI!G23,FR!G23,DE!G23,GR!G23,IE!G23,IT!G23,LU!G23,NL!G23,PT!G23,ES!G23,SE!G23,GB!G23)</f>
        <v>0</v>
      </c>
      <c r="H23" s="22" t="n">
        <f aca="false">SUM(AT!H23,BE!H23,DK!H23,FI!H23,FR!H23,DE!H23,GR!H23,IE!H23,IT!H23,LU!H23,NL!H23,PT!H23,ES!H23,SE!H23,GB!H23)</f>
        <v>0</v>
      </c>
      <c r="I23" s="23" t="n">
        <f aca="false">SUM(AT!I23,BE!I23,DK!I23,FI!I23,FR!I23,DE!I23,GR!I23,IE!I23,IT!I23,LU!I23,NL!I23,PT!I23,ES!I23,SE!I23,GB!I23)</f>
        <v>0</v>
      </c>
    </row>
    <row r="24" customFormat="false" ht="11.25" hidden="false" customHeight="true" outlineLevel="0" collapsed="false">
      <c r="B24" s="34" t="s">
        <v>29</v>
      </c>
      <c r="C24" s="22" t="n">
        <f aca="false">SUM(AT!C24,BE!C24,DK!C24,FI!C24,FR!C24,DE!C24,GR!C24,IE!C24,IT!C24,LU!C24,NL!C24,PT!C24,ES!C24,SE!C24,GB!C24)</f>
        <v>0</v>
      </c>
      <c r="D24" s="22" t="n">
        <f aca="false">SUM(AT!D24,BE!D24,DK!D24,FI!D24,FR!D24,DE!D24,GR!D24,IE!D24,IT!D24,LU!D24,NL!D24,PT!D24,ES!D24,SE!D24,GB!D24)</f>
        <v>0</v>
      </c>
      <c r="E24" s="22" t="n">
        <f aca="false">SUM(AT!E24,BE!E24,DK!E24,FI!E24,FR!E24,DE!E24,GR!E24,IE!E24,IT!E24,LU!E24,NL!E24,PT!E24,ES!E24,SE!E24,GB!E24)</f>
        <v>0</v>
      </c>
      <c r="F24" s="22" t="n">
        <f aca="false">SUM(AT!F24,BE!F24,DK!F24,FI!F24,FR!F24,DE!F24,GR!F24,IE!F24,IT!F24,LU!F24,NL!F24,PT!F24,ES!F24,SE!F24,GB!F24)</f>
        <v>0</v>
      </c>
      <c r="G24" s="22" t="n">
        <f aca="false">SUM(AT!G24,BE!G24,DK!G24,FI!G24,FR!G24,DE!G24,GR!G24,IE!G24,IT!G24,LU!G24,NL!G24,PT!G24,ES!G24,SE!G24,GB!G24)</f>
        <v>0</v>
      </c>
      <c r="H24" s="22" t="n">
        <f aca="false">SUM(AT!H24,BE!H24,DK!H24,FI!H24,FR!H24,DE!H24,GR!H24,IE!H24,IT!H24,LU!H24,NL!H24,PT!H24,ES!H24,SE!H24,GB!H24)</f>
        <v>0</v>
      </c>
      <c r="I24" s="23" t="n">
        <f aca="false">SUM(AT!I24,BE!I24,DK!I24,FI!I24,FR!I24,DE!I24,GR!I24,IE!I24,IT!I24,LU!I24,NL!I24,PT!I24,ES!I24,SE!I24,GB!I24)</f>
        <v>0</v>
      </c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 t="n">
        <f aca="false">SUM(AT!C26,BE!C26,DK!C26,FI!C26,FR!C26,DE!C26,GR!C26,IE!C26,IT!C26,LU!C26,NL!C26,PT!C26,ES!C26,SE!C26,GB!C26)</f>
        <v>0</v>
      </c>
      <c r="D26" s="36" t="n">
        <f aca="false">SUM(AT!D26,BE!D26,DK!D26,FI!D26,FR!D26,DE!D26,GR!D26,IE!D26,IT!D26,LU!D26,NL!D26,PT!D26,ES!D26,SE!D26,GB!D26)</f>
        <v>0</v>
      </c>
      <c r="E26" s="36" t="n">
        <f aca="false">SUM(AT!E26,BE!E26,DK!E26,FI!E26,FR!E26,DE!E26,GR!E26,IE!E26,IT!E26,LU!E26,NL!E26,PT!E26,ES!E26,SE!E26,GB!E26)</f>
        <v>0</v>
      </c>
      <c r="F26" s="36" t="n">
        <f aca="false">SUM(AT!F26,BE!F26,DK!F26,FI!F26,FR!F26,DE!F26,GR!F26,IE!F26,IT!F26,LU!F26,NL!F26,PT!F26,ES!F26,SE!F26,GB!F26)</f>
        <v>0</v>
      </c>
      <c r="G26" s="36" t="n">
        <f aca="false">SUM(AT!G26,BE!G26,DK!G26,FI!G26,FR!G26,DE!G26,GR!G26,IE!G26,IT!G26,LU!G26,NL!G26,PT!G26,ES!G26,SE!G26,GB!G26)</f>
        <v>0</v>
      </c>
      <c r="H26" s="36" t="n">
        <f aca="false">SUM(AT!H26,BE!H26,DK!H26,FI!H26,FR!H26,DE!H26,GR!H26,IE!H26,IT!H26,LU!H26,NL!H26,PT!H26,ES!H26,SE!H26,GB!H26)</f>
        <v>0</v>
      </c>
      <c r="I26" s="37" t="n">
        <f aca="false">SUM(AT!I26,BE!I26,DK!I26,FI!I26,FR!I26,DE!I26,GR!I26,IE!I26,IT!I26,LU!I26,NL!I26,PT!I26,ES!I26,SE!I26,GB!I26)</f>
        <v>0</v>
      </c>
    </row>
    <row r="27" customFormat="false" ht="11.25" hidden="false" customHeight="true" outlineLevel="0" collapsed="false">
      <c r="B27" s="28" t="s">
        <v>32</v>
      </c>
      <c r="C27" s="29" t="n">
        <f aca="false">SUM(AT!C27,BE!C27,DK!C27,FI!C27,FR!C27,DE!C27,GR!C27,IE!C27,IT!C27,LU!C27,NL!C27,PT!C27,ES!C27,SE!C27,GB!C27)</f>
        <v>688681.391195661</v>
      </c>
      <c r="D27" s="29" t="n">
        <f aca="false">SUM(AT!D27,BE!D27,DK!D27,FI!D27,FR!D27,DE!D27,GR!D27,IE!D27,IT!D27,LU!D27,NL!D27,PT!D27,ES!D27,SE!D27,GB!D27)</f>
        <v>221.684438155718</v>
      </c>
      <c r="E27" s="29" t="n">
        <f aca="false">SUM(AT!E27,BE!E27,DK!E27,FI!E27,FR!E27,DE!E27,GR!E27,IE!E27,IT!E27,LU!E27,NL!E27,PT!E27,ES!E27,SE!E27,GB!E27)</f>
        <v>21.0874858169098</v>
      </c>
      <c r="F27" s="29" t="n">
        <f aca="false">SUM(AT!F27,BE!F27,DK!F27,FI!F27,FR!F27,DE!F27,GR!F27,IE!F27,IT!F27,LU!F27,NL!F27,PT!F27,ES!F27,SE!F27,GB!F27)</f>
        <v>7102.21064662404</v>
      </c>
      <c r="G27" s="29" t="n">
        <f aca="false">SUM(AT!G27,BE!G27,DK!G27,FI!G27,FR!G27,DE!G27,GR!G27,IE!G27,IT!G27,LU!G27,NL!G27,PT!G27,ES!G27,SE!G27,GB!G27)</f>
        <v>32778.070665731</v>
      </c>
      <c r="H27" s="29" t="n">
        <f aca="false">SUM(AT!H27,BE!H27,DK!H27,FI!H27,FR!H27,DE!H27,GR!H27,IE!H27,IT!H27,LU!H27,NL!H27,PT!H27,ES!H27,SE!H27,GB!H27)</f>
        <v>5602.69414088464</v>
      </c>
      <c r="I27" s="30" t="n">
        <f aca="false">SUM(AT!I27,BE!I27,DK!I27,FI!I27,FR!I27,DE!I27,GR!I27,IE!I27,IT!I27,LU!I27,NL!I27,PT!I27,ES!I27,SE!I27,GB!I27)</f>
        <v>782.992372544512</v>
      </c>
    </row>
    <row r="28" customFormat="false" ht="11.25" hidden="false" customHeight="true" outlineLevel="0" collapsed="false">
      <c r="B28" s="20" t="s">
        <v>33</v>
      </c>
      <c r="C28" s="21" t="n">
        <f aca="false">SUM(AT!C28,BE!C28,DK!C28,FI!C28,FR!C28,DE!C28,GR!C28,IE!C28,IT!C28,LU!C28,NL!C28,PT!C28,ES!C28,SE!C28,GB!C28)</f>
        <v>13464.3285043283</v>
      </c>
      <c r="D28" s="21" t="n">
        <f aca="false">SUM(AT!D28,BE!D28,DK!D28,FI!D28,FR!D28,DE!D28,GR!D28,IE!D28,IT!D28,LU!D28,NL!D28,PT!D28,ES!D28,SE!D28,GB!D28)</f>
        <v>0.55064208993028</v>
      </c>
      <c r="E28" s="21" t="n">
        <f aca="false">SUM(AT!E28,BE!E28,DK!E28,FI!E28,FR!E28,DE!E28,GR!E28,IE!E28,IT!E28,LU!E28,NL!E28,PT!E28,ES!E28,SE!E28,GB!E28)</f>
        <v>0.463811133134703</v>
      </c>
      <c r="F28" s="22" t="n">
        <f aca="false">SUM(AT!F28,BE!F28,DK!F28,FI!F28,FR!F28,DE!F28,GR!F28,IE!F28,IT!F28,LU!F28,NL!F28,PT!F28,ES!F28,SE!F28,GB!F28)</f>
        <v>50.8709877276219</v>
      </c>
      <c r="G28" s="22" t="n">
        <f aca="false">SUM(AT!G28,BE!G28,DK!G28,FI!G28,FR!G28,DE!G28,GR!G28,IE!G28,IT!G28,LU!G28,NL!G28,PT!G28,ES!G28,SE!G28,GB!G28)</f>
        <v>97.8156783457367</v>
      </c>
      <c r="H28" s="22" t="n">
        <f aca="false">SUM(AT!H28,BE!H28,DK!H28,FI!H28,FR!H28,DE!H28,GR!H28,IE!H28,IT!H28,LU!H28,NL!H28,PT!H28,ES!H28,SE!H28,GB!H28)</f>
        <v>8.20390607840094</v>
      </c>
      <c r="I28" s="23" t="n">
        <f aca="false">SUM(AT!I28,BE!I28,DK!I28,FI!I28,FR!I28,DE!I28,GR!I28,IE!I28,IT!I28,LU!I28,NL!I28,PT!I28,ES!I28,SE!I28,GB!I28)</f>
        <v>4.13775355671332</v>
      </c>
    </row>
    <row r="29" customFormat="false" ht="11.25" hidden="false" customHeight="true" outlineLevel="0" collapsed="false">
      <c r="B29" s="20" t="s">
        <v>34</v>
      </c>
      <c r="C29" s="21" t="n">
        <f aca="false">SUM(AT!C29,BE!C29,DK!C29,FI!C29,FR!C29,DE!C29,GR!C29,IE!C29,IT!C29,LU!C29,NL!C29,PT!C29,ES!C29,SE!C29,GB!C29)</f>
        <v>639505.246046705</v>
      </c>
      <c r="D29" s="21" t="n">
        <f aca="false">SUM(AT!D29,BE!D29,DK!D29,FI!D29,FR!D29,DE!D29,GR!D29,IE!D29,IT!D29,LU!D29,NL!D29,PT!D29,ES!D29,SE!D29,GB!D29)</f>
        <v>216.900601252746</v>
      </c>
      <c r="E29" s="21" t="n">
        <f aca="false">SUM(AT!E29,BE!E29,DK!E29,FI!E29,FR!E29,DE!E29,GR!E29,IE!E29,IT!E29,LU!E29,NL!E29,PT!E29,ES!E29,SE!E29,GB!E29)</f>
        <v>18.795365657914</v>
      </c>
      <c r="F29" s="22" t="n">
        <f aca="false">SUM(AT!F29,BE!F29,DK!F29,FI!F29,FR!F29,DE!F29,GR!F29,IE!F29,IT!F29,LU!F29,NL!F29,PT!F29,ES!F29,SE!F29,GB!F29)</f>
        <v>6481.59239461273</v>
      </c>
      <c r="G29" s="22" t="n">
        <f aca="false">SUM(AT!G29,BE!G29,DK!G29,FI!G29,FR!G29,DE!G29,GR!G29,IE!G29,IT!G29,LU!G29,NL!G29,PT!G29,ES!G29,SE!G29,GB!G29)</f>
        <v>32111.7985570506</v>
      </c>
      <c r="H29" s="22" t="n">
        <f aca="false">SUM(AT!H29,BE!H29,DK!H29,FI!H29,FR!H29,DE!H29,GR!H29,IE!H29,IT!H29,LU!H29,NL!H29,PT!H29,ES!H29,SE!H29,GB!H29)</f>
        <v>5379.81449440798</v>
      </c>
      <c r="I29" s="23" t="n">
        <f aca="false">SUM(AT!I29,BE!I29,DK!I29,FI!I29,FR!I29,DE!I29,GR!I29,IE!I29,IT!I29,LU!I29,NL!I29,PT!I29,ES!I29,SE!I29,GB!I29)</f>
        <v>566.207786892934</v>
      </c>
    </row>
    <row r="30" customFormat="false" ht="11.25" hidden="false" customHeight="true" outlineLevel="0" collapsed="false">
      <c r="B30" s="20" t="s">
        <v>35</v>
      </c>
      <c r="C30" s="21" t="n">
        <f aca="false">SUM(AT!C30,BE!C30,DK!C30,FI!C30,FR!C30,DE!C30,GR!C30,IE!C30,IT!C30,LU!C30,NL!C30,PT!C30,ES!C30,SE!C30,GB!C30)</f>
        <v>7879.09189023746</v>
      </c>
      <c r="D30" s="21" t="n">
        <f aca="false">SUM(AT!D30,BE!D30,DK!D30,FI!D30,FR!D30,DE!D30,GR!D30,IE!D30,IT!D30,LU!D30,NL!D30,PT!D30,ES!D30,SE!D30,GB!D30)</f>
        <v>0.408243893143915</v>
      </c>
      <c r="E30" s="21" t="n">
        <f aca="false">SUM(AT!E30,BE!E30,DK!E30,FI!E30,FR!E30,DE!E30,GR!E30,IE!E30,IT!E30,LU!E30,NL!E30,PT!E30,ES!E30,SE!E30,GB!E30)</f>
        <v>0.591871577692654</v>
      </c>
      <c r="F30" s="22" t="n">
        <f aca="false">SUM(AT!F30,BE!F30,DK!F30,FI!F30,FR!F30,DE!F30,GR!F30,IE!F30,IT!F30,LU!F30,NL!F30,PT!F30,ES!F30,SE!F30,GB!F30)</f>
        <v>125.034625588989</v>
      </c>
      <c r="G30" s="22" t="n">
        <f aca="false">SUM(AT!G30,BE!G30,DK!G30,FI!G30,FR!G30,DE!G30,GR!G30,IE!G30,IT!G30,LU!G30,NL!G30,PT!G30,ES!G30,SE!G30,GB!G30)</f>
        <v>32.5757665567779</v>
      </c>
      <c r="H30" s="22" t="n">
        <f aca="false">SUM(AT!H30,BE!H30,DK!H30,FI!H30,FR!H30,DE!H30,GR!H30,IE!H30,IT!H30,LU!H30,NL!H30,PT!H30,ES!H30,SE!H30,GB!H30)</f>
        <v>11.6512392476381</v>
      </c>
      <c r="I30" s="23" t="n">
        <f aca="false">SUM(AT!I30,BE!I30,DK!I30,FI!I30,FR!I30,DE!I30,GR!I30,IE!I30,IT!I30,LU!I30,NL!I30,PT!I30,ES!I30,SE!I30,GB!I30)</f>
        <v>15.4603571528213</v>
      </c>
    </row>
    <row r="31" customFormat="false" ht="11.25" hidden="false" customHeight="true" outlineLevel="0" collapsed="false">
      <c r="B31" s="20" t="s">
        <v>36</v>
      </c>
      <c r="C31" s="21" t="n">
        <f aca="false">SUM(AT!C31,BE!C31,DK!C31,FI!C31,FR!C31,DE!C31,GR!C31,IE!C31,IT!C31,LU!C31,NL!C31,PT!C31,ES!C31,SE!C31,GB!C31)</f>
        <v>20772.0999795087</v>
      </c>
      <c r="D31" s="21" t="n">
        <f aca="false">SUM(AT!D31,BE!D31,DK!D31,FI!D31,FR!D31,DE!D31,GR!D31,IE!D31,IT!D31,LU!D31,NL!D31,PT!D31,ES!D31,SE!D31,GB!D31)</f>
        <v>2.88914187228644</v>
      </c>
      <c r="E31" s="21" t="n">
        <f aca="false">SUM(AT!E31,BE!E31,DK!E31,FI!E31,FR!E31,DE!E31,GR!E31,IE!E31,IT!E31,LU!E31,NL!E31,PT!E31,ES!E31,SE!E31,GB!E31)</f>
        <v>0.955225802815649</v>
      </c>
      <c r="F31" s="22" t="n">
        <f aca="false">SUM(AT!F31,BE!F31,DK!F31,FI!F31,FR!F31,DE!F31,GR!F31,IE!F31,IT!F31,LU!F31,NL!F31,PT!F31,ES!F31,SE!F31,GB!F31)</f>
        <v>372.323399050723</v>
      </c>
      <c r="G31" s="22" t="n">
        <f aca="false">SUM(AT!G31,BE!G31,DK!G31,FI!G31,FR!G31,DE!G31,GR!G31,IE!G31,IT!G31,LU!G31,NL!G31,PT!G31,ES!G31,SE!G31,GB!G31)</f>
        <v>415.922514586519</v>
      </c>
      <c r="H31" s="22" t="n">
        <f aca="false">SUM(AT!H31,BE!H31,DK!H31,FI!H31,FR!H31,DE!H31,GR!H31,IE!H31,IT!H31,LU!H31,NL!H31,PT!H31,ES!H31,SE!H31,GB!H31)</f>
        <v>177.480661395283</v>
      </c>
      <c r="I31" s="23" t="n">
        <f aca="false">SUM(AT!I31,BE!I31,DK!I31,FI!I31,FR!I31,DE!I31,GR!I31,IE!I31,IT!I31,LU!I31,NL!I31,PT!I31,ES!I31,SE!I31,GB!I31)</f>
        <v>192.321448668035</v>
      </c>
    </row>
    <row r="32" customFormat="false" ht="11.25" hidden="false" customHeight="true" outlineLevel="0" collapsed="false">
      <c r="B32" s="20" t="s">
        <v>37</v>
      </c>
      <c r="C32" s="21" t="n">
        <f aca="false">SUM(AT!C32,BE!C32,DK!C32,FI!C32,FR!C32,DE!C32,GR!C32,IE!C32,IT!C32,LU!C32,NL!C32,PT!C32,ES!C32,SE!C32,GB!C32)</f>
        <v>7060.62477488236</v>
      </c>
      <c r="D32" s="21" t="n">
        <f aca="false">SUM(AT!D32,BE!D32,DK!D32,FI!D32,FR!D32,DE!D32,GR!D32,IE!D32,IT!D32,LU!D32,NL!D32,PT!D32,ES!D32,SE!D32,GB!D32)</f>
        <v>0.935809047610992</v>
      </c>
      <c r="E32" s="21" t="n">
        <f aca="false">SUM(AT!E32,BE!E32,DK!E32,FI!E32,FR!E32,DE!E32,GR!E32,IE!E32,IT!E32,LU!E32,NL!E32,PT!E32,ES!E32,SE!E32,GB!E32)</f>
        <v>0.281211645352833</v>
      </c>
      <c r="F32" s="21" t="n">
        <f aca="false">SUM(AT!F32,BE!F32,DK!F32,FI!F32,FR!F32,DE!F32,GR!F32,IE!F32,IT!F32,LU!F32,NL!F32,PT!F32,ES!F32,SE!F32,GB!F32)</f>
        <v>72.3892396439717</v>
      </c>
      <c r="G32" s="21" t="n">
        <f aca="false">SUM(AT!G32,BE!G32,DK!G32,FI!G32,FR!G32,DE!G32,GR!G32,IE!G32,IT!G32,LU!G32,NL!G32,PT!G32,ES!G32,SE!G32,GB!G32)</f>
        <v>119.958149191371</v>
      </c>
      <c r="H32" s="21" t="n">
        <f aca="false">SUM(AT!H32,BE!H32,DK!H32,FI!H32,FR!H32,DE!H32,GR!H32,IE!H32,IT!H32,LU!H32,NL!H32,PT!H32,ES!H32,SE!H32,GB!H32)</f>
        <v>25.5438397553363</v>
      </c>
      <c r="I32" s="38" t="n">
        <f aca="false">SUM(AT!I32,BE!I32,DK!I32,FI!I32,FR!I32,DE!I32,GR!I32,IE!I32,IT!I32,LU!I32,NL!I32,PT!I32,ES!I32,SE!I32,GB!I32)</f>
        <v>4.86502627400854</v>
      </c>
    </row>
    <row r="33" customFormat="false" ht="11.25" hidden="false" customHeight="true" outlineLevel="0" collapsed="false">
      <c r="B33" s="33" t="s">
        <v>39</v>
      </c>
      <c r="C33" s="26" t="n">
        <f aca="false">SUM(AT!C33,BE!C33,DK!C33,FI!C33,FR!C33,DE!C33,GR!C33,IE!C33,IT!C33,LU!C33,NL!C33,PT!C33,ES!C33,SE!C33,GB!C33)</f>
        <v>0</v>
      </c>
      <c r="D33" s="26" t="n">
        <f aca="false">SUM(AT!D33,BE!D33,DK!D33,FI!D33,FR!D33,DE!D33,GR!D33,IE!D33,IT!D33,LU!D33,NL!D33,PT!D33,ES!D33,SE!D33,GB!D33)</f>
        <v>0</v>
      </c>
      <c r="E33" s="26" t="n">
        <f aca="false">SUM(AT!E33,BE!E33,DK!E33,FI!E33,FR!E33,DE!E33,GR!E33,IE!E33,IT!E33,LU!E33,NL!E33,PT!E33,ES!E33,SE!E33,GB!E33)</f>
        <v>0</v>
      </c>
      <c r="F33" s="26" t="n">
        <f aca="false">SUM(AT!F33,BE!F33,DK!F33,FI!F33,FR!F33,DE!F33,GR!F33,IE!F33,IT!F33,LU!F33,NL!F33,PT!F33,ES!F33,SE!F33,GB!F33)</f>
        <v>0</v>
      </c>
      <c r="G33" s="26" t="n">
        <f aca="false">SUM(AT!G33,BE!G33,DK!G33,FI!G33,FR!G33,DE!G33,GR!G33,IE!G33,IT!G33,LU!G33,NL!G33,PT!G33,ES!G33,SE!G33,GB!G33)</f>
        <v>0</v>
      </c>
      <c r="H33" s="26" t="n">
        <f aca="false">SUM(AT!H33,BE!H33,DK!H33,FI!H33,FR!H33,DE!H33,GR!H33,IE!H33,IT!H33,LU!H33,NL!H33,PT!H33,ES!H33,SE!H33,GB!H33)</f>
        <v>0</v>
      </c>
      <c r="I33" s="27" t="n">
        <f aca="false">SUM(AT!I33,BE!I33,DK!I33,FI!I33,FR!I33,DE!I33,GR!I33,IE!I33,IT!I33,LU!I33,NL!I33,PT!I33,ES!I33,SE!I33,GB!I33)</f>
        <v>0</v>
      </c>
    </row>
    <row r="34" customFormat="false" ht="11.25" hidden="false" customHeight="true" outlineLevel="0" collapsed="false">
      <c r="B34" s="33" t="s">
        <v>40</v>
      </c>
      <c r="C34" s="26" t="n">
        <f aca="false">SUM(AT!C34,BE!C34,DK!C34,FI!C34,FR!C34,DE!C34,GR!C34,IE!C34,IT!C34,LU!C34,NL!C34,PT!C34,ES!C34,SE!C34,GB!C34)</f>
        <v>0</v>
      </c>
      <c r="D34" s="26" t="n">
        <f aca="false">SUM(AT!D34,BE!D34,DK!D34,FI!D34,FR!D34,DE!D34,GR!D34,IE!D34,IT!D34,LU!D34,NL!D34,PT!D34,ES!D34,SE!D34,GB!D34)</f>
        <v>0</v>
      </c>
      <c r="E34" s="26" t="n">
        <f aca="false">SUM(AT!E34,BE!E34,DK!E34,FI!E34,FR!E34,DE!E34,GR!E34,IE!E34,IT!E34,LU!E34,NL!E34,PT!E34,ES!E34,SE!E34,GB!E34)</f>
        <v>0</v>
      </c>
      <c r="F34" s="26" t="n">
        <f aca="false">SUM(AT!F34,BE!F34,DK!F34,FI!F34,FR!F34,DE!F34,GR!F34,IE!F34,IT!F34,LU!F34,NL!F34,PT!F34,ES!F34,SE!F34,GB!F34)</f>
        <v>0</v>
      </c>
      <c r="G34" s="26" t="n">
        <f aca="false">SUM(AT!G34,BE!G34,DK!G34,FI!G34,FR!G34,DE!G34,GR!G34,IE!G34,IT!G34,LU!G34,NL!G34,PT!G34,ES!G34,SE!G34,GB!G34)</f>
        <v>0</v>
      </c>
      <c r="H34" s="26" t="n">
        <f aca="false">SUM(AT!H34,BE!H34,DK!H34,FI!H34,FR!H34,DE!H34,GR!H34,IE!H34,IT!H34,LU!H34,NL!H34,PT!H34,ES!H34,SE!H34,GB!H34)</f>
        <v>0</v>
      </c>
      <c r="I34" s="27" t="n">
        <f aca="false">SUM(AT!I34,BE!I34,DK!I34,FI!I34,FR!I34,DE!I34,GR!I34,IE!I34,IT!I34,LU!I34,NL!I34,PT!I34,ES!I34,SE!I34,GB!I34)</f>
        <v>0</v>
      </c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 t="n">
        <f aca="false">SUM(AT!C36,BE!C36,DK!C36,FI!C36,FR!C36,DE!C36,GR!C36,IE!C36,IT!C36,LU!C36,NL!C36,PT!C36,ES!C36,SE!C36,GB!C36)</f>
        <v>0</v>
      </c>
      <c r="D36" s="26" t="n">
        <f aca="false">SUM(AT!D36,BE!D36,DK!D36,FI!D36,FR!D36,DE!D36,GR!D36,IE!D36,IT!D36,LU!D36,NL!D36,PT!D36,ES!D36,SE!D36,GB!D36)</f>
        <v>0</v>
      </c>
      <c r="E36" s="26" t="n">
        <f aca="false">SUM(AT!E36,BE!E36,DK!E36,FI!E36,FR!E36,DE!E36,GR!E36,IE!E36,IT!E36,LU!E36,NL!E36,PT!E36,ES!E36,SE!E36,GB!E36)</f>
        <v>0</v>
      </c>
      <c r="F36" s="26" t="n">
        <f aca="false">SUM(AT!F36,BE!F36,DK!F36,FI!F36,FR!F36,DE!F36,GR!F36,IE!F36,IT!F36,LU!F36,NL!F36,PT!F36,ES!F36,SE!F36,GB!F36)</f>
        <v>0</v>
      </c>
      <c r="G36" s="26" t="n">
        <f aca="false">SUM(AT!G36,BE!G36,DK!G36,FI!G36,FR!G36,DE!G36,GR!G36,IE!G36,IT!G36,LU!G36,NL!G36,PT!G36,ES!G36,SE!G36,GB!G36)</f>
        <v>0</v>
      </c>
      <c r="H36" s="26" t="n">
        <f aca="false">SUM(AT!H36,BE!H36,DK!H36,FI!H36,FR!H36,DE!H36,GR!H36,IE!H36,IT!H36,LU!H36,NL!H36,PT!H36,ES!H36,SE!H36,GB!H36)</f>
        <v>0</v>
      </c>
      <c r="I36" s="27" t="n">
        <f aca="false">SUM(AT!I36,BE!I36,DK!I36,FI!I36,FR!I36,DE!I36,GR!I36,IE!I36,IT!I36,LU!I36,NL!I36,PT!I36,ES!I36,SE!I36,GB!I36)</f>
        <v>0</v>
      </c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f aca="false">SUM(AT!C39,BE!C39,DK!C39,FI!C39,FR!C39,DE!C39,GR!C39,IE!C39,IT!C39,LU!C39,NL!C39,PT!C39,ES!C39,SE!C39,GB!C39)</f>
        <v>638019.02325643</v>
      </c>
      <c r="D39" s="41" t="n">
        <f aca="false">SUM(AT!D39,BE!D39,DK!D39,FI!D39,FR!D39,DE!D39,GR!D39,IE!D39,IT!D39,LU!D39,NL!D39,PT!D39,ES!D39,SE!D39,GB!D39)</f>
        <v>549.092287963526</v>
      </c>
      <c r="E39" s="41" t="n">
        <f aca="false">SUM(AT!E39,BE!E39,DK!E39,FI!E39,FR!E39,DE!E39,GR!E39,IE!E39,IT!E39,LU!E39,NL!E39,PT!E39,ES!E39,SE!E39,GB!E39)</f>
        <v>20.9956324192253</v>
      </c>
      <c r="F39" s="41" t="n">
        <f aca="false">SUM(AT!F39,BE!F39,DK!F39,FI!F39,FR!F39,DE!F39,GR!F39,IE!F39,IT!F39,LU!F39,NL!F39,PT!F39,ES!F39,SE!F39,GB!F39)</f>
        <v>1314.43220014977</v>
      </c>
      <c r="G39" s="41" t="n">
        <f aca="false">SUM(AT!G39,BE!G39,DK!G39,FI!G39,FR!G39,DE!G39,GR!G39,IE!G39,IT!G39,LU!G39,NL!G39,PT!G39,ES!G39,SE!G39,GB!G39)</f>
        <v>10170.5974548402</v>
      </c>
      <c r="H39" s="41" t="n">
        <f aca="false">SUM(AT!H39,BE!H39,DK!H39,FI!H39,FR!H39,DE!H39,GR!H39,IE!H39,IT!H39,LU!H39,NL!H39,PT!H39,ES!H39,SE!H39,GB!H39)</f>
        <v>1312.32004946854</v>
      </c>
      <c r="I39" s="42" t="n">
        <f aca="false">SUM(AT!I39,BE!I39,DK!I39,FI!I39,FR!I39,DE!I39,GR!I39,IE!I39,IT!I39,LU!I39,NL!I39,PT!I39,ES!I39,SE!I39,GB!I39)</f>
        <v>1598.07959234173</v>
      </c>
    </row>
    <row r="40" customFormat="false" ht="11.25" hidden="false" customHeight="true" outlineLevel="0" collapsed="false">
      <c r="B40" s="43" t="s">
        <v>44</v>
      </c>
      <c r="C40" s="21" t="n">
        <f aca="false">SUM(AT!C40,BE!C40,DK!C40,FI!C40,FR!C40,DE!C40,GR!C40,IE!C40,IT!C40,LU!C40,NL!C40,PT!C40,ES!C40,SE!C40,GB!C40)</f>
        <v>162865.287745141</v>
      </c>
      <c r="D40" s="21" t="n">
        <f aca="false">SUM(AT!D40,BE!D40,DK!D40,FI!D40,FR!D40,DE!D40,GR!D40,IE!D40,IT!D40,LU!D40,NL!D40,PT!D40,ES!D40,SE!D40,GB!D40)</f>
        <v>69.0632072926103</v>
      </c>
      <c r="E40" s="21" t="n">
        <f aca="false">SUM(AT!E40,BE!E40,DK!E40,FI!E40,FR!E40,DE!E40,GR!E40,IE!E40,IT!E40,LU!E40,NL!E40,PT!E40,ES!E40,SE!E40,GB!E40)</f>
        <v>2.37164332794278</v>
      </c>
      <c r="F40" s="22" t="n">
        <f aca="false">SUM(AT!F40,BE!F40,DK!F40,FI!F40,FR!F40,DE!F40,GR!F40,IE!F40,IT!F40,LU!F40,NL!F40,PT!F40,ES!F40,SE!F40,GB!F40)</f>
        <v>176.587735932109</v>
      </c>
      <c r="G40" s="22" t="n">
        <f aca="false">SUM(AT!G40,BE!G40,DK!G40,FI!G40,FR!G40,DE!G40,GR!G40,IE!G40,IT!G40,LU!G40,NL!G40,PT!G40,ES!G40,SE!G40,GB!G40)</f>
        <v>1446.38993837818</v>
      </c>
      <c r="H40" s="22" t="n">
        <f aca="false">SUM(AT!H40,BE!H40,DK!H40,FI!H40,FR!H40,DE!H40,GR!H40,IE!H40,IT!H40,LU!H40,NL!H40,PT!H40,ES!H40,SE!H40,GB!H40)</f>
        <v>113.04998911991</v>
      </c>
      <c r="I40" s="23" t="n">
        <f aca="false">SUM(AT!I40,BE!I40,DK!I40,FI!I40,FR!I40,DE!I40,GR!I40,IE!I40,IT!I40,LU!I40,NL!I40,PT!I40,ES!I40,SE!I40,GB!I40)</f>
        <v>563.683027208402</v>
      </c>
    </row>
    <row r="41" customFormat="false" ht="11.25" hidden="false" customHeight="true" outlineLevel="0" collapsed="false">
      <c r="B41" s="43" t="s">
        <v>45</v>
      </c>
      <c r="C41" s="21" t="n">
        <f aca="false">SUM(AT!C41,BE!C41,DK!C41,FI!C41,FR!C41,DE!C41,GR!C41,IE!C41,IT!C41,LU!C41,NL!C41,PT!C41,ES!C41,SE!C41,GB!C41)</f>
        <v>406218.376932589</v>
      </c>
      <c r="D41" s="21" t="n">
        <f aca="false">SUM(AT!D41,BE!D41,DK!D41,FI!D41,FR!D41,DE!D41,GR!D41,IE!D41,IT!D41,LU!D41,NL!D41,PT!D41,ES!D41,SE!D41,GB!D41)</f>
        <v>461.179843842797</v>
      </c>
      <c r="E41" s="21" t="n">
        <f aca="false">SUM(AT!E41,BE!E41,DK!E41,FI!E41,FR!E41,DE!E41,GR!E41,IE!E41,IT!E41,LU!E41,NL!E41,PT!E41,ES!E41,SE!E41,GB!E41)</f>
        <v>11.0149065959918</v>
      </c>
      <c r="F41" s="22" t="n">
        <f aca="false">SUM(AT!F41,BE!F41,DK!F41,FI!F41,FR!F41,DE!F41,GR!F41,IE!F41,IT!F41,LU!F41,NL!F41,PT!F41,ES!F41,SE!F41,GB!F41)</f>
        <v>399.811855451885</v>
      </c>
      <c r="G41" s="22" t="n">
        <f aca="false">SUM(AT!G41,BE!G41,DK!G41,FI!G41,FR!G41,DE!G41,GR!G41,IE!G41,IT!G41,LU!G41,NL!G41,PT!G41,ES!G41,SE!G41,GB!G41)</f>
        <v>7752.79899672371</v>
      </c>
      <c r="H41" s="22" t="n">
        <f aca="false">SUM(AT!H41,BE!H41,DK!H41,FI!H41,FR!H41,DE!H41,GR!H41,IE!H41,IT!H41,LU!H41,NL!H41,PT!H41,ES!H41,SE!H41,GB!H41)</f>
        <v>979.078744464231</v>
      </c>
      <c r="I41" s="23" t="n">
        <f aca="false">SUM(AT!I41,BE!I41,DK!I41,FI!I41,FR!I41,DE!I41,GR!I41,IE!I41,IT!I41,LU!I41,NL!I41,PT!I41,ES!I41,SE!I41,GB!I41)</f>
        <v>840.047615297331</v>
      </c>
    </row>
    <row r="42" customFormat="false" ht="11.25" hidden="false" customHeight="true" outlineLevel="0" collapsed="false">
      <c r="B42" s="44" t="s">
        <v>46</v>
      </c>
      <c r="C42" s="45" t="n">
        <f aca="false">SUM(AT!C42,BE!C42,DK!C42,FI!C42,FR!C42,DE!C42,GR!C42,IE!C42,IT!C42,LU!C42,NL!C42,PT!C42,ES!C42,SE!C42,GB!C42)</f>
        <v>68935.3585786997</v>
      </c>
      <c r="D42" s="45" t="n">
        <f aca="false">SUM(AT!D42,BE!D42,DK!D42,FI!D42,FR!D42,DE!D42,GR!D42,IE!D42,IT!D42,LU!D42,NL!D42,PT!D42,ES!D42,SE!D42,GB!D42)</f>
        <v>18.849236828118</v>
      </c>
      <c r="E42" s="45" t="n">
        <f aca="false">SUM(AT!E42,BE!E42,DK!E42,FI!E42,FR!E42,DE!E42,GR!E42,IE!E42,IT!E42,LU!E42,NL!E42,PT!E42,ES!E42,SE!E42,GB!E42)</f>
        <v>7.60908249529075</v>
      </c>
      <c r="F42" s="46" t="n">
        <f aca="false">SUM(AT!F42,BE!F42,DK!F42,FI!F42,FR!F42,DE!F42,GR!F42,IE!F42,IT!F42,LU!F42,NL!F42,PT!F42,ES!F42,SE!F42,GB!F42)</f>
        <v>738.032608765775</v>
      </c>
      <c r="G42" s="46" t="n">
        <f aca="false">SUM(AT!G42,BE!G42,DK!G42,FI!G42,FR!G42,DE!G42,GR!G42,IE!G42,IT!G42,LU!G42,NL!G42,PT!G42,ES!G42,SE!G42,GB!G42)</f>
        <v>971.408519738333</v>
      </c>
      <c r="H42" s="46" t="n">
        <f aca="false">SUM(AT!H42,BE!H42,DK!H42,FI!H42,FR!H42,DE!H42,GR!H42,IE!H42,IT!H42,LU!H42,NL!H42,PT!H42,ES!H42,SE!H42,GB!H42)</f>
        <v>220.191315884404</v>
      </c>
      <c r="I42" s="47" t="n">
        <f aca="false">SUM(AT!I42,BE!I42,DK!I42,FI!I42,FR!I42,DE!I42,GR!I42,IE!I42,IT!I42,LU!I42,NL!I42,PT!I42,ES!I42,SE!I42,GB!I42)</f>
        <v>194.348949836001</v>
      </c>
    </row>
    <row r="43" customFormat="false" ht="11.25" hidden="false" customHeight="true" outlineLevel="0" collapsed="false">
      <c r="B43" s="48" t="s">
        <v>47</v>
      </c>
      <c r="C43" s="18" t="n">
        <f aca="false">SUM(AT!C43,BE!C43,DK!C43,FI!C43,FR!C43,DE!C43,GR!C43,IE!C43,IT!C43,LU!C43,NL!C43,PT!C43,ES!C43,SE!C43,GB!C43)</f>
        <v>21333.0713029904</v>
      </c>
      <c r="D43" s="18" t="n">
        <f aca="false">SUM(AT!D43,BE!D43,DK!D43,FI!D43,FR!D43,DE!D43,GR!D43,IE!D43,IT!D43,LU!D43,NL!D43,PT!D43,ES!D43,SE!D43,GB!D43)</f>
        <v>11.8170033199366</v>
      </c>
      <c r="E43" s="18" t="n">
        <f aca="false">SUM(AT!E43,BE!E43,DK!E43,FI!E43,FR!E43,DE!E43,GR!E43,IE!E43,IT!E43,LU!E43,NL!E43,PT!E43,ES!E43,SE!E43,GB!E43)</f>
        <v>2.17221373269474</v>
      </c>
      <c r="F43" s="18" t="n">
        <f aca="false">SUM(AT!F43,BE!F43,DK!F43,FI!F43,FR!F43,DE!F43,GR!F43,IE!F43,IT!F43,LU!F43,NL!F43,PT!F43,ES!F43,SE!F43,GB!F43)</f>
        <v>111.308249953763</v>
      </c>
      <c r="G43" s="18" t="n">
        <f aca="false">SUM(AT!G43,BE!G43,DK!G43,FI!G43,FR!G43,DE!G43,GR!G43,IE!G43,IT!G43,LU!G43,NL!G43,PT!G43,ES!G43,SE!G43,GB!G43)</f>
        <v>436.639582341409</v>
      </c>
      <c r="H43" s="18" t="n">
        <f aca="false">SUM(AT!H43,BE!H43,DK!H43,FI!H43,FR!H43,DE!H43,GR!H43,IE!H43,IT!H43,LU!H43,NL!H43,PT!H43,ES!H43,SE!H43,GB!H43)</f>
        <v>205.963636552934</v>
      </c>
      <c r="I43" s="19" t="n">
        <f aca="false">SUM(AT!I43,BE!I43,DK!I43,FI!I43,FR!I43,DE!I43,GR!I43,IE!I43,IT!I43,LU!I43,NL!I43,PT!I43,ES!I43,SE!I43,GB!I43)</f>
        <v>81.3748194392158</v>
      </c>
    </row>
    <row r="44" customFormat="false" ht="11.25" hidden="false" customHeight="true" outlineLevel="0" collapsed="false">
      <c r="B44" s="49" t="s">
        <v>48</v>
      </c>
      <c r="C44" s="21" t="n">
        <f aca="false">SUM(AT!C44,BE!C44,DK!C44,FI!C44,FR!C44,DE!C44,GR!C44,IE!C44,IT!C44,LU!C44,NL!C44,PT!C44,ES!C44,SE!C44,GB!C44)</f>
        <v>7612.46218720915</v>
      </c>
      <c r="D44" s="21" t="n">
        <f aca="false">SUM(AT!D44,BE!D44,DK!D44,FI!D44,FR!D44,DE!D44,GR!D44,IE!D44,IT!D44,LU!D44,NL!D44,PT!D44,ES!D44,SE!D44,GB!D44)</f>
        <v>10.1726097731437</v>
      </c>
      <c r="E44" s="21" t="n">
        <f aca="false">SUM(AT!E44,BE!E44,DK!E44,FI!E44,FR!E44,DE!E44,GR!E44,IE!E44,IT!E44,LU!E44,NL!E44,PT!E44,ES!E44,SE!E44,GB!E44)</f>
        <v>1.51048720917501</v>
      </c>
      <c r="F44" s="21" t="n">
        <f aca="false">SUM(AT!F44,BE!F44,DK!F44,FI!F44,FR!F44,DE!F44,GR!F44,IE!F44,IT!F44,LU!F44,NL!F44,PT!F44,ES!F44,SE!F44,GB!F44)</f>
        <v>6.96983879821569</v>
      </c>
      <c r="G44" s="21" t="n">
        <f aca="false">SUM(AT!G44,BE!G44,DK!G44,FI!G44,FR!G44,DE!G44,GR!G44,IE!G44,IT!G44,LU!G44,NL!G44,PT!G44,ES!G44,SE!G44,GB!G44)</f>
        <v>216.595281707621</v>
      </c>
      <c r="H44" s="21" t="n">
        <f aca="false">SUM(AT!H44,BE!H44,DK!H44,FI!H44,FR!H44,DE!H44,GR!H44,IE!H44,IT!H44,LU!H44,NL!H44,PT!H44,ES!H44,SE!H44,GB!H44)</f>
        <v>177.639307040621</v>
      </c>
      <c r="I44" s="38" t="n">
        <f aca="false">SUM(AT!I44,BE!I44,DK!I44,FI!I44,FR!I44,DE!I44,GR!I44,IE!I44,IT!I44,LU!I44,NL!I44,PT!I44,ES!I44,SE!I44,GB!I44)</f>
        <v>70.214254499</v>
      </c>
    </row>
    <row r="45" customFormat="false" ht="11.25" hidden="false" customHeight="true" outlineLevel="0" collapsed="false">
      <c r="B45" s="34" t="s">
        <v>49</v>
      </c>
      <c r="C45" s="22" t="n">
        <f aca="false">SUM(AT!C45,BE!C45,DK!C45,FI!C45,FR!C45,DE!C45,GR!C45,IE!C45,IT!C45,LU!C45,NL!C45,PT!C45,ES!C45,SE!C45,GB!C45)</f>
        <v>0</v>
      </c>
      <c r="D45" s="22" t="n">
        <f aca="false">SUM(AT!D45,BE!D45,DK!D45,FI!D45,FR!D45,DE!D45,GR!D45,IE!D45,IT!D45,LU!D45,NL!D45,PT!D45,ES!D45,SE!D45,GB!D45)</f>
        <v>0</v>
      </c>
      <c r="E45" s="22" t="n">
        <f aca="false">SUM(AT!E45,BE!E45,DK!E45,FI!E45,FR!E45,DE!E45,GR!E45,IE!E45,IT!E45,LU!E45,NL!E45,PT!E45,ES!E45,SE!E45,GB!E45)</f>
        <v>0</v>
      </c>
      <c r="F45" s="22" t="n">
        <f aca="false">SUM(AT!F45,BE!F45,DK!F45,FI!F45,FR!F45,DE!F45,GR!F45,IE!F45,IT!F45,LU!F45,NL!F45,PT!F45,ES!F45,SE!F45,GB!F45)</f>
        <v>0</v>
      </c>
      <c r="G45" s="22" t="n">
        <f aca="false">SUM(AT!G45,BE!G45,DK!G45,FI!G45,FR!G45,DE!G45,GR!G45,IE!G45,IT!G45,LU!G45,NL!G45,PT!G45,ES!G45,SE!G45,GB!G45)</f>
        <v>0</v>
      </c>
      <c r="H45" s="22" t="n">
        <f aca="false">SUM(AT!H45,BE!H45,DK!H45,FI!H45,FR!H45,DE!H45,GR!H45,IE!H45,IT!H45,LU!H45,NL!H45,PT!H45,ES!H45,SE!H45,GB!H45)</f>
        <v>0</v>
      </c>
      <c r="I45" s="23" t="n">
        <f aca="false">SUM(AT!I45,BE!I45,DK!I45,FI!I45,FR!I45,DE!I45,GR!I45,IE!I45,IT!I45,LU!I45,NL!I45,PT!I45,ES!I45,SE!I45,GB!I45)</f>
        <v>0</v>
      </c>
    </row>
    <row r="46" customFormat="false" ht="11.25" hidden="false" customHeight="true" outlineLevel="0" collapsed="false">
      <c r="B46" s="49" t="s">
        <v>50</v>
      </c>
      <c r="C46" s="21" t="n">
        <f aca="false">SUM(AT!C46,BE!C46,DK!C46,FI!C46,FR!C46,DE!C46,GR!C46,IE!C46,IT!C46,LU!C46,NL!C46,PT!C46,ES!C46,SE!C46,GB!C46)</f>
        <v>13720.6091157813</v>
      </c>
      <c r="D46" s="21" t="n">
        <f aca="false">SUM(AT!D46,BE!D46,DK!D46,FI!D46,FR!D46,DE!D46,GR!D46,IE!D46,IT!D46,LU!D46,NL!D46,PT!D46,ES!D46,SE!D46,GB!D46)</f>
        <v>1.64439354679292</v>
      </c>
      <c r="E46" s="21" t="n">
        <f aca="false">SUM(AT!E46,BE!E46,DK!E46,FI!E46,FR!E46,DE!E46,GR!E46,IE!E46,IT!E46,LU!E46,NL!E46,PT!E46,ES!E46,SE!E46,GB!E46)</f>
        <v>0.661726523519729</v>
      </c>
      <c r="F46" s="21" t="n">
        <f aca="false">SUM(AT!F46,BE!F46,DK!F46,FI!F46,FR!F46,DE!F46,GR!F46,IE!F46,IT!F46,LU!F46,NL!F46,PT!F46,ES!F46,SE!F46,GB!F46)</f>
        <v>104.338411155547</v>
      </c>
      <c r="G46" s="21" t="n">
        <f aca="false">SUM(AT!G46,BE!G46,DK!G46,FI!G46,FR!G46,DE!G46,GR!G46,IE!G46,IT!G46,LU!G46,NL!G46,PT!G46,ES!G46,SE!G46,GB!G46)</f>
        <v>220.044300633788</v>
      </c>
      <c r="H46" s="21" t="n">
        <f aca="false">SUM(AT!H46,BE!H46,DK!H46,FI!H46,FR!H46,DE!H46,GR!H46,IE!H46,IT!H46,LU!H46,NL!H46,PT!H46,ES!H46,SE!H46,GB!H46)</f>
        <v>28.3243295123128</v>
      </c>
      <c r="I46" s="38" t="n">
        <f aca="false">SUM(AT!I46,BE!I46,DK!I46,FI!I46,FR!I46,DE!I46,GR!I46,IE!I46,IT!I46,LU!I46,NL!I46,PT!I46,ES!I46,SE!I46,GB!I46)</f>
        <v>11.1605649402158</v>
      </c>
    </row>
    <row r="47" customFormat="false" ht="11.25" hidden="false" customHeight="true" outlineLevel="0" collapsed="false">
      <c r="B47" s="33" t="s">
        <v>51</v>
      </c>
      <c r="C47" s="26" t="n">
        <f aca="false">SUM(AT!C47,BE!C47,DK!C47,FI!C47,FR!C47,DE!C47,GR!C47,IE!C47,IT!C47,LU!C47,NL!C47,PT!C47,ES!C47,SE!C47,GB!C47)</f>
        <v>0</v>
      </c>
      <c r="D47" s="26" t="n">
        <f aca="false">SUM(AT!D47,BE!D47,DK!D47,FI!D47,FR!D47,DE!D47,GR!D47,IE!D47,IT!D47,LU!D47,NL!D47,PT!D47,ES!D47,SE!D47,GB!D47)</f>
        <v>0</v>
      </c>
      <c r="E47" s="26" t="n">
        <f aca="false">SUM(AT!E47,BE!E47,DK!E47,FI!E47,FR!E47,DE!E47,GR!E47,IE!E47,IT!E47,LU!E47,NL!E47,PT!E47,ES!E47,SE!E47,GB!E47)</f>
        <v>0</v>
      </c>
      <c r="F47" s="26" t="n">
        <f aca="false">SUM(AT!F47,BE!F47,DK!F47,FI!F47,FR!F47,DE!F47,GR!F47,IE!F47,IT!F47,LU!F47,NL!F47,PT!F47,ES!F47,SE!F47,GB!F47)</f>
        <v>0</v>
      </c>
      <c r="G47" s="26" t="n">
        <f aca="false">SUM(AT!G47,BE!G47,DK!G47,FI!G47,FR!G47,DE!G47,GR!G47,IE!G47,IT!G47,LU!G47,NL!G47,PT!G47,ES!G47,SE!G47,GB!G47)</f>
        <v>0</v>
      </c>
      <c r="H47" s="26" t="n">
        <f aca="false">SUM(AT!H47,BE!H47,DK!H47,FI!H47,FR!H47,DE!H47,GR!H47,IE!H47,IT!H47,LU!H47,NL!H47,PT!H47,ES!H47,SE!H47,GB!H47)</f>
        <v>0</v>
      </c>
      <c r="I47" s="27" t="n">
        <f aca="false">SUM(AT!I47,BE!I47,DK!I47,FI!I47,FR!I47,DE!I47,GR!I47,IE!I47,IT!I47,LU!I47,NL!I47,PT!I47,ES!I47,SE!I47,GB!I47)</f>
        <v>0</v>
      </c>
    </row>
    <row r="48" customFormat="false" ht="11.25" hidden="false" customHeight="true" outlineLevel="0" collapsed="false">
      <c r="B48" s="33"/>
      <c r="C48" s="26" t="n">
        <f aca="false">SUM(AT!C48,BE!C48,DK!C48,FI!C48,FR!C48,DE!C48,GR!C48,IE!C48,IT!C48,LU!C48,NL!C48,PT!C48,ES!C48,SE!C48,GB!C48)</f>
        <v>0</v>
      </c>
      <c r="D48" s="26" t="n">
        <f aca="false">SUM(AT!D48,BE!D48,DK!D48,FI!D48,FR!D48,DE!D48,GR!D48,IE!D48,IT!D48,LU!D48,NL!D48,PT!D48,ES!D48,SE!D48,GB!D48)</f>
        <v>0</v>
      </c>
      <c r="E48" s="26" t="n">
        <f aca="false">SUM(AT!E48,BE!E48,DK!E48,FI!E48,FR!E48,DE!E48,GR!E48,IE!E48,IT!E48,LU!E48,NL!E48,PT!E48,ES!E48,SE!E48,GB!E48)</f>
        <v>0</v>
      </c>
      <c r="F48" s="26" t="n">
        <f aca="false">SUM(AT!F48,BE!F48,DK!F48,FI!F48,FR!F48,DE!F48,GR!F48,IE!F48,IT!F48,LU!F48,NL!F48,PT!F48,ES!F48,SE!F48,GB!F48)</f>
        <v>0</v>
      </c>
      <c r="G48" s="26" t="n">
        <f aca="false">SUM(AT!G48,BE!G48,DK!G48,FI!G48,FR!G48,DE!G48,GR!G48,IE!G48,IT!G48,LU!G48,NL!G48,PT!G48,ES!G48,SE!G48,GB!G48)</f>
        <v>0</v>
      </c>
      <c r="H48" s="26" t="n">
        <f aca="false">SUM(AT!H48,BE!H48,DK!H48,FI!H48,FR!H48,DE!H48,GR!H48,IE!H48,IT!H48,LU!H48,NL!H48,PT!H48,ES!H48,SE!H48,GB!H48)</f>
        <v>0</v>
      </c>
      <c r="I48" s="27" t="n">
        <f aca="false">SUM(AT!I48,BE!I48,DK!I48,FI!I48,FR!I48,DE!I48,GR!I48,IE!I48,IT!I48,LU!I48,NL!I48,PT!I48,ES!I48,SE!I48,GB!I48)</f>
        <v>0</v>
      </c>
    </row>
    <row r="49" customFormat="false" ht="11.25" hidden="false" customHeight="true" outlineLevel="0" collapsed="false">
      <c r="B49" s="50" t="s">
        <v>52</v>
      </c>
      <c r="C49" s="15" t="n">
        <f aca="false">SUM(AT!C49,BE!C49,DK!C49,FI!C49,FR!C49,DE!C49,GR!C49,IE!C49,IT!C49,LU!C49,NL!C49,PT!C49,ES!C49,SE!C49,GB!C49)</f>
        <v>20580.1479981627</v>
      </c>
      <c r="D49" s="15" t="n">
        <f aca="false">SUM(AT!D49,BE!D49,DK!D49,FI!D49,FR!D49,DE!D49,GR!D49,IE!D49,IT!D49,LU!D49,NL!D49,PT!D49,ES!D49,SE!D49,GB!D49)</f>
        <v>3640.94202502927</v>
      </c>
      <c r="E49" s="15" t="n">
        <f aca="false">SUM(AT!E49,BE!E49,DK!E49,FI!E49,FR!E49,DE!E49,GR!E49,IE!E49,IT!E49,LU!E49,NL!E49,PT!E49,ES!E49,SE!E49,GB!E49)</f>
        <v>0.284704300982774</v>
      </c>
      <c r="F49" s="15" t="n">
        <f aca="false">SUM(AT!F49,BE!F49,DK!F49,FI!F49,FR!F49,DE!F49,GR!F49,IE!F49,IT!F49,LU!F49,NL!F49,PT!F49,ES!F49,SE!F49,GB!F49)</f>
        <v>43.322530883925</v>
      </c>
      <c r="G49" s="15" t="n">
        <f aca="false">SUM(AT!G49,BE!G49,DK!G49,FI!G49,FR!G49,DE!G49,GR!G49,IE!G49,IT!G49,LU!G49,NL!G49,PT!G49,ES!G49,SE!G49,GB!G49)</f>
        <v>142.072118219313</v>
      </c>
      <c r="H49" s="15" t="n">
        <f aca="false">SUM(AT!H49,BE!H49,DK!H49,FI!H49,FR!H49,DE!H49,GR!H49,IE!H49,IT!H49,LU!H49,NL!H49,PT!H49,ES!H49,SE!H49,GB!H49)</f>
        <v>1243.87545626863</v>
      </c>
      <c r="I49" s="16" t="n">
        <f aca="false">SUM(AT!I49,BE!I49,DK!I49,FI!I49,FR!I49,DE!I49,GR!I49,IE!I49,IT!I49,LU!I49,NL!I49,PT!I49,ES!I49,SE!I49,GB!I49)</f>
        <v>343.576678925167</v>
      </c>
    </row>
    <row r="50" customFormat="false" ht="11.25" hidden="false" customHeight="true" outlineLevel="0" collapsed="false">
      <c r="B50" s="48" t="s">
        <v>54</v>
      </c>
      <c r="C50" s="18" t="n">
        <f aca="false">SUM(AT!C50,BE!C50,DK!C50,FI!C50,FR!C50,DE!C50,GR!C50,IE!C50,IT!C50,LU!C50,NL!C50,PT!C50,ES!C50,SE!C50,GB!C50)</f>
        <v>1302.27216166379</v>
      </c>
      <c r="D50" s="18" t="n">
        <f aca="false">SUM(AT!D50,BE!D50,DK!D50,FI!D50,FR!D50,DE!D50,GR!D50,IE!D50,IT!D50,LU!D50,NL!D50,PT!D50,ES!D50,SE!D50,GB!D50)</f>
        <v>2195.16021950923</v>
      </c>
      <c r="E50" s="18" t="n">
        <f aca="false">SUM(AT!E50,BE!E50,DK!E50,FI!E50,FR!E50,DE!E50,GR!E50,IE!E50,IT!E50,LU!E50,NL!E50,PT!E50,ES!E50,SE!E50,GB!E50)</f>
        <v>0.000604523309511427</v>
      </c>
      <c r="F50" s="18" t="n">
        <f aca="false">SUM(AT!F50,BE!F50,DK!F50,FI!F50,FR!F50,DE!F50,GR!F50,IE!F50,IT!F50,LU!F50,NL!F50,PT!F50,ES!F50,SE!F50,GB!F50)</f>
        <v>2.86883898911002</v>
      </c>
      <c r="G50" s="18" t="n">
        <f aca="false">SUM(AT!G50,BE!G50,DK!G50,FI!G50,FR!G50,DE!G50,GR!G50,IE!G50,IT!G50,LU!G50,NL!G50,PT!G50,ES!G50,SE!G50,GB!G50)</f>
        <v>49.0789326006119</v>
      </c>
      <c r="H50" s="18" t="n">
        <f aca="false">SUM(AT!H50,BE!H50,DK!H50,FI!H50,FR!H50,DE!H50,GR!H50,IE!H50,IT!H50,LU!H50,NL!H50,PT!H50,ES!H50,SE!H50,GB!H50)</f>
        <v>15.7943237909863</v>
      </c>
      <c r="I50" s="19" t="n">
        <f aca="false">SUM(AT!I50,BE!I50,DK!I50,FI!I50,FR!I50,DE!I50,GR!I50,IE!I50,IT!I50,LU!I50,NL!I50,PT!I50,ES!I50,SE!I50,GB!I50)</f>
        <v>57.9090795313493</v>
      </c>
    </row>
    <row r="51" customFormat="false" ht="11.25" hidden="false" customHeight="true" outlineLevel="0" collapsed="false">
      <c r="B51" s="43" t="s">
        <v>56</v>
      </c>
      <c r="C51" s="21" t="n">
        <f aca="false">SUM(AT!C51,BE!C51,DK!C51,FI!C51,FR!C51,DE!C51,GR!C51,IE!C51,IT!C51,LU!C51,NL!C51,PT!C51,ES!C51,SE!C51,GB!C51)</f>
        <v>9.85523084726455</v>
      </c>
      <c r="D51" s="21" t="n">
        <f aca="false">SUM(AT!D51,BE!D51,DK!D51,FI!D51,FR!D51,DE!D51,GR!D51,IE!D51,IT!D51,LU!D51,NL!D51,PT!D51,ES!D51,SE!D51,GB!D51)</f>
        <v>2046.492498341</v>
      </c>
      <c r="E51" s="22" t="n">
        <f aca="false">SUM(AT!E51,BE!E51,DK!E51,FI!E51,FR!E51,DE!E51,GR!E51,IE!E51,IT!E51,LU!E51,NL!E51,PT!E51,ES!E51,SE!E51,GB!E51)</f>
        <v>0</v>
      </c>
      <c r="F51" s="22" t="n">
        <f aca="false">SUM(AT!F51,BE!F51,DK!F51,FI!F51,FR!F51,DE!F51,GR!F51,IE!F51,IT!F51,LU!F51,NL!F51,PT!F51,ES!F51,SE!F51,GB!F51)</f>
        <v>0</v>
      </c>
      <c r="G51" s="22" t="n">
        <f aca="false">SUM(AT!G51,BE!G51,DK!G51,FI!G51,FR!G51,DE!G51,GR!G51,IE!G51,IT!G51,LU!G51,NL!G51,PT!G51,ES!G51,SE!G51,GB!G51)</f>
        <v>0</v>
      </c>
      <c r="H51" s="22" t="n">
        <f aca="false">SUM(AT!H51,BE!H51,DK!H51,FI!H51,FR!H51,DE!H51,GR!H51,IE!H51,IT!H51,LU!H51,NL!H51,PT!H51,ES!H51,SE!H51,GB!H51)</f>
        <v>1.1756812</v>
      </c>
      <c r="I51" s="51"/>
    </row>
    <row r="52" customFormat="false" ht="11.25" hidden="false" customHeight="true" outlineLevel="0" collapsed="false">
      <c r="B52" s="43" t="s">
        <v>57</v>
      </c>
      <c r="C52" s="21" t="n">
        <f aca="false">SUM(AT!C52,BE!C52,DK!C52,FI!C52,FR!C52,DE!C52,GR!C52,IE!C52,IT!C52,LU!C52,NL!C52,PT!C52,ES!C52,SE!C52,GB!C52)</f>
        <v>1276.42493667337</v>
      </c>
      <c r="D52" s="21" t="n">
        <f aca="false">SUM(AT!D52,BE!D52,DK!D52,FI!D52,FR!D52,DE!D52,GR!D52,IE!D52,IT!D52,LU!D52,NL!D52,PT!D52,ES!D52,SE!D52,GB!D52)</f>
        <v>11.4320819528563</v>
      </c>
      <c r="E52" s="22" t="n">
        <f aca="false">SUM(AT!E52,BE!E52,DK!E52,FI!E52,FR!E52,DE!E52,GR!E52,IE!E52,IT!E52,LU!E52,NL!E52,PT!E52,ES!E52,SE!E52,GB!E52)</f>
        <v>0.000373607564241427</v>
      </c>
      <c r="F52" s="22" t="n">
        <f aca="false">SUM(AT!F52,BE!F52,DK!F52,FI!F52,FR!F52,DE!F52,GR!F52,IE!F52,IT!F52,LU!F52,NL!F52,PT!F52,ES!F52,SE!F52,GB!F52)</f>
        <v>2.86350707062853</v>
      </c>
      <c r="G52" s="22" t="n">
        <f aca="false">SUM(AT!G52,BE!G52,DK!G52,FI!G52,FR!G52,DE!G52,GR!G52,IE!G52,IT!G52,LU!G52,NL!G52,PT!G52,ES!G52,SE!G52,GB!G52)</f>
        <v>49.0777780218855</v>
      </c>
      <c r="H52" s="22" t="n">
        <f aca="false">SUM(AT!H52,BE!H52,DK!H52,FI!H52,FR!H52,DE!H52,GR!H52,IE!H52,IT!H52,LU!H52,NL!H52,PT!H52,ES!H52,SE!H52,GB!H52)</f>
        <v>14.618411675241</v>
      </c>
      <c r="I52" s="23" t="n">
        <f aca="false">SUM(AT!I52,BE!I52,DK!I52,FI!I52,FR!I52,DE!I52,GR!I52,IE!I52,IT!I52,LU!I52,NL!I52,PT!I52,ES!I52,SE!I52,GB!I52)</f>
        <v>57.8975886244576</v>
      </c>
    </row>
    <row r="53" customFormat="false" ht="11.25" hidden="false" customHeight="true" outlineLevel="0" collapsed="false">
      <c r="B53" s="24" t="s">
        <v>58</v>
      </c>
      <c r="C53" s="21" t="n">
        <f aca="false">SUM(AT!C53,BE!C53,DK!C53,FI!C53,FR!C53,DE!C53,GR!C53,IE!C53,IT!C53,LU!C53,NL!C53,PT!C53,ES!C53,SE!C53,GB!C53)</f>
        <v>15.9919941431501</v>
      </c>
      <c r="D53" s="21" t="n">
        <f aca="false">SUM(AT!D53,BE!D53,DK!D53,FI!D53,FR!D53,DE!D53,GR!D53,IE!D53,IT!D53,LU!D53,NL!D53,PT!D53,ES!D53,SE!D53,GB!D53)</f>
        <v>137.235639215373</v>
      </c>
      <c r="E53" s="21" t="n">
        <f aca="false">SUM(AT!E53,BE!E53,DK!E53,FI!E53,FR!E53,DE!E53,GR!E53,IE!E53,IT!E53,LU!E53,NL!E53,PT!E53,ES!E53,SE!E53,GB!E53)</f>
        <v>0.00023091574527</v>
      </c>
      <c r="F53" s="21" t="n">
        <f aca="false">SUM(AT!F53,BE!F53,DK!F53,FI!F53,FR!F53,DE!F53,GR!F53,IE!F53,IT!F53,LU!F53,NL!F53,PT!F53,ES!F53,SE!F53,GB!F53)</f>
        <v>0.00533191848149</v>
      </c>
      <c r="G53" s="21" t="n">
        <f aca="false">SUM(AT!G53,BE!G53,DK!G53,FI!G53,FR!G53,DE!G53,GR!G53,IE!G53,IT!G53,LU!G53,NL!G53,PT!G53,ES!G53,SE!G53,GB!G53)</f>
        <v>0.00115457872636</v>
      </c>
      <c r="H53" s="21" t="n">
        <f aca="false">SUM(AT!H53,BE!H53,DK!H53,FI!H53,FR!H53,DE!H53,GR!H53,IE!H53,IT!H53,LU!H53,NL!H53,PT!H53,ES!H53,SE!H53,GB!H53)</f>
        <v>0.00023091574527</v>
      </c>
      <c r="I53" s="38" t="n">
        <f aca="false">SUM(AT!I53,BE!I53,DK!I53,FI!I53,FR!I53,DE!I53,GR!I53,IE!I53,IT!I53,LU!I53,NL!I53,PT!I53,ES!I53,SE!I53,GB!I53)</f>
        <v>0.01149090689177</v>
      </c>
    </row>
    <row r="54" customFormat="false" ht="11.25" hidden="false" customHeight="true" outlineLevel="0" collapsed="false">
      <c r="B54" s="52" t="s">
        <v>59</v>
      </c>
      <c r="C54" s="22" t="n">
        <f aca="false">SUM(AT!C54,BE!C54,DK!C54,FI!C54,FR!C54,DE!C54,GR!C54,IE!C54,IT!C54,LU!C54,NL!C54,PT!C54,ES!C54,SE!C54,GB!C54)</f>
        <v>0</v>
      </c>
      <c r="D54" s="22" t="n">
        <f aca="false">SUM(AT!D54,BE!D54,DK!D54,FI!D54,FR!D54,DE!D54,GR!D54,IE!D54,IT!D54,LU!D54,NL!D54,PT!D54,ES!D54,SE!D54,GB!D54)</f>
        <v>0</v>
      </c>
      <c r="E54" s="22" t="n">
        <f aca="false">SUM(AT!E54,BE!E54,DK!E54,FI!E54,FR!E54,DE!E54,GR!E54,IE!E54,IT!E54,LU!E54,NL!E54,PT!E54,ES!E54,SE!E54,GB!E54)</f>
        <v>0</v>
      </c>
      <c r="F54" s="22" t="n">
        <f aca="false">SUM(AT!F54,BE!F54,DK!F54,FI!F54,FR!F54,DE!F54,GR!F54,IE!F54,IT!F54,LU!F54,NL!F54,PT!F54,ES!F54,SE!F54,GB!F54)</f>
        <v>0</v>
      </c>
      <c r="G54" s="22" t="n">
        <f aca="false">SUM(AT!G54,BE!G54,DK!G54,FI!G54,FR!G54,DE!G54,GR!G54,IE!G54,IT!G54,LU!G54,NL!G54,PT!G54,ES!G54,SE!G54,GB!G54)</f>
        <v>0</v>
      </c>
      <c r="H54" s="22" t="n">
        <f aca="false">SUM(AT!H54,BE!H54,DK!H54,FI!H54,FR!H54,DE!H54,GR!H54,IE!H54,IT!H54,LU!H54,NL!H54,PT!H54,ES!H54,SE!H54,GB!H54)</f>
        <v>0</v>
      </c>
      <c r="I54" s="23" t="n">
        <f aca="false">SUM(AT!I54,BE!I54,DK!I54,FI!I54,FR!I54,DE!I54,GR!I54,IE!I54,IT!I54,LU!I54,NL!I54,PT!I54,ES!I54,SE!I54,GB!I54)</f>
        <v>0</v>
      </c>
    </row>
    <row r="55" customFormat="false" ht="11.25" hidden="false" customHeight="true" outlineLevel="0" collapsed="false">
      <c r="B55" s="52" t="s">
        <v>60</v>
      </c>
      <c r="C55" s="53" t="n">
        <f aca="false">SUM(AT!C55,BE!C55,DK!C55,FI!C55,FR!C55,DE!C55,GR!C55,IE!C55,IT!C55,LU!C55,NL!C55,PT!C55,ES!C55,SE!C55,GB!C55)</f>
        <v>0</v>
      </c>
      <c r="D55" s="53" t="n">
        <f aca="false">SUM(AT!D55,BE!D55,DK!D55,FI!D55,FR!D55,DE!D55,GR!D55,IE!D55,IT!D55,LU!D55,NL!D55,PT!D55,ES!D55,SE!D55,GB!D55)</f>
        <v>0</v>
      </c>
      <c r="E55" s="53" t="n">
        <f aca="false">SUM(AT!E55,BE!E55,DK!E55,FI!E55,FR!E55,DE!E55,GR!E55,IE!E55,IT!E55,LU!E55,NL!E55,PT!E55,ES!E55,SE!E55,GB!E55)</f>
        <v>0</v>
      </c>
      <c r="F55" s="53" t="n">
        <f aca="false">SUM(AT!F55,BE!F55,DK!F55,FI!F55,FR!F55,DE!F55,GR!F55,IE!F55,IT!F55,LU!F55,NL!F55,PT!F55,ES!F55,SE!F55,GB!F55)</f>
        <v>0</v>
      </c>
      <c r="G55" s="53" t="n">
        <f aca="false">SUM(AT!G55,BE!G55,DK!G55,FI!G55,FR!G55,DE!G55,GR!G55,IE!G55,IT!G55,LU!G55,NL!G55,PT!G55,ES!G55,SE!G55,GB!G55)</f>
        <v>0</v>
      </c>
      <c r="H55" s="53" t="n">
        <f aca="false">SUM(AT!H55,BE!H55,DK!H55,FI!H55,FR!H55,DE!H55,GR!H55,IE!H55,IT!H55,LU!H55,NL!H55,PT!H55,ES!H55,SE!H55,GB!H55)</f>
        <v>0</v>
      </c>
      <c r="I55" s="54" t="n">
        <f aca="false">SUM(AT!I55,BE!I55,DK!I55,FI!I55,FR!I55,DE!I55,GR!I55,IE!I55,IT!I55,LU!I55,NL!I55,PT!I55,ES!I55,SE!I55,GB!I55)</f>
        <v>0</v>
      </c>
    </row>
    <row r="56" customFormat="false" ht="11.25" hidden="false" customHeight="true" outlineLevel="0" collapsed="false">
      <c r="B56" s="55" t="s">
        <v>61</v>
      </c>
      <c r="C56" s="53" t="n">
        <f aca="false">SUM(AT!C56,BE!C56,DK!C56,FI!C56,FR!C56,DE!C56,GR!C56,IE!C56,IT!C56,LU!C56,NL!C56,PT!C56,ES!C56,SE!C56,GB!C56)</f>
        <v>0</v>
      </c>
      <c r="D56" s="53" t="n">
        <f aca="false">SUM(AT!D56,BE!D56,DK!D56,FI!D56,FR!D56,DE!D56,GR!D56,IE!D56,IT!D56,LU!D56,NL!D56,PT!D56,ES!D56,SE!D56,GB!D56)</f>
        <v>0</v>
      </c>
      <c r="E56" s="53" t="n">
        <f aca="false">SUM(AT!E56,BE!E56,DK!E56,FI!E56,FR!E56,DE!E56,GR!E56,IE!E56,IT!E56,LU!E56,NL!E56,PT!E56,ES!E56,SE!E56,GB!E56)</f>
        <v>0</v>
      </c>
      <c r="F56" s="53" t="n">
        <f aca="false">SUM(AT!F56,BE!F56,DK!F56,FI!F56,FR!F56,DE!F56,GR!F56,IE!F56,IT!F56,LU!F56,NL!F56,PT!F56,ES!F56,SE!F56,GB!F56)</f>
        <v>0</v>
      </c>
      <c r="G56" s="53" t="n">
        <f aca="false">SUM(AT!G56,BE!G56,DK!G56,FI!G56,FR!G56,DE!G56,GR!G56,IE!G56,IT!G56,LU!G56,NL!G56,PT!G56,ES!G56,SE!G56,GB!G56)</f>
        <v>0</v>
      </c>
      <c r="H56" s="53" t="n">
        <f aca="false">SUM(AT!H56,BE!H56,DK!H56,FI!H56,FR!H56,DE!H56,GR!H56,IE!H56,IT!H56,LU!H56,NL!H56,PT!H56,ES!H56,SE!H56,GB!H56)</f>
        <v>0</v>
      </c>
      <c r="I56" s="54" t="n">
        <f aca="false">SUM(AT!I56,BE!I56,DK!I56,FI!I56,FR!I56,DE!I56,GR!I56,IE!I56,IT!I56,LU!I56,NL!I56,PT!I56,ES!I56,SE!I56,GB!I56)</f>
        <v>0</v>
      </c>
    </row>
    <row r="57" customFormat="false" ht="11.25" hidden="false" customHeight="true" outlineLevel="0" collapsed="false">
      <c r="B57" s="56" t="s">
        <v>62</v>
      </c>
      <c r="C57" s="29" t="n">
        <f aca="false">SUM(AT!C57,BE!C57,DK!C57,FI!C57,FR!C57,DE!C57,GR!C57,IE!C57,IT!C57,LU!C57,NL!C57,PT!C57,ES!C57,SE!C57,GB!C57)</f>
        <v>19277.8758364989</v>
      </c>
      <c r="D57" s="29" t="n">
        <f aca="false">SUM(AT!D57,BE!D57,DK!D57,FI!D57,FR!D57,DE!D57,GR!D57,IE!D57,IT!D57,LU!D57,NL!D57,PT!D57,ES!D57,SE!D57,GB!D57)</f>
        <v>1445.78180552004</v>
      </c>
      <c r="E57" s="29" t="n">
        <f aca="false">SUM(AT!E57,BE!E57,DK!E57,FI!E57,FR!E57,DE!E57,GR!E57,IE!E57,IT!E57,LU!E57,NL!E57,PT!E57,ES!E57,SE!E57,GB!E57)</f>
        <v>0.284099777673263</v>
      </c>
      <c r="F57" s="29" t="n">
        <f aca="false">SUM(AT!F57,BE!F57,DK!F57,FI!F57,FR!F57,DE!F57,GR!F57,IE!F57,IT!F57,LU!F57,NL!F57,PT!F57,ES!F57,SE!F57,GB!F57)</f>
        <v>40.453691894815</v>
      </c>
      <c r="G57" s="29" t="n">
        <f aca="false">SUM(AT!G57,BE!G57,DK!G57,FI!G57,FR!G57,DE!G57,GR!G57,IE!G57,IT!G57,LU!G57,NL!G57,PT!G57,ES!G57,SE!G57,GB!G57)</f>
        <v>92.9931856187016</v>
      </c>
      <c r="H57" s="29" t="n">
        <f aca="false">SUM(AT!H57,BE!H57,DK!H57,FI!H57,FR!H57,DE!H57,GR!H57,IE!H57,IT!H57,LU!H57,NL!H57,PT!H57,ES!H57,SE!H57,GB!H57)</f>
        <v>1228.08113247765</v>
      </c>
      <c r="I57" s="30" t="n">
        <f aca="false">SUM(AT!I57,BE!I57,DK!I57,FI!I57,FR!I57,DE!I57,GR!I57,IE!I57,IT!I57,LU!I57,NL!I57,PT!I57,ES!I57,SE!I57,GB!I57)</f>
        <v>285.667599393817</v>
      </c>
    </row>
    <row r="58" customFormat="false" ht="11.25" hidden="false" customHeight="true" outlineLevel="0" collapsed="false">
      <c r="B58" s="43" t="s">
        <v>63</v>
      </c>
      <c r="C58" s="21" t="n">
        <f aca="false">SUM(AT!C58,BE!C58,DK!C58,FI!C58,FR!C58,DE!C58,GR!C58,IE!C58,IT!C58,LU!C58,NL!C58,PT!C58,ES!C58,SE!C58,GB!C58)</f>
        <v>8198.7198670813</v>
      </c>
      <c r="D58" s="21" t="n">
        <f aca="false">SUM(AT!D58,BE!D58,DK!D58,FI!D58,FR!D58,DE!D58,GR!D58,IE!D58,IT!D58,LU!D58,NL!D58,PT!D58,ES!D58,SE!D58,GB!D58)</f>
        <v>71.9416015811305</v>
      </c>
      <c r="E58" s="21" t="n">
        <f aca="false">SUM(AT!E58,BE!E58,DK!E58,FI!E58,FR!E58,DE!E58,GR!E58,IE!E58,IT!E58,LU!E58,NL!E58,PT!E58,ES!E58,SE!E58,GB!E58)</f>
        <v>0.0864244787087927</v>
      </c>
      <c r="F58" s="22" t="n">
        <f aca="false">SUM(AT!F58,BE!F58,DK!F58,FI!F58,FR!F58,DE!F58,GR!F58,IE!F58,IT!F58,LU!F58,NL!F58,PT!F58,ES!F58,SE!F58,GB!F58)</f>
        <v>25.4406725706533</v>
      </c>
      <c r="G58" s="22" t="n">
        <f aca="false">SUM(AT!G58,BE!G58,DK!G58,FI!G58,FR!G58,DE!G58,GR!G58,IE!G58,IT!G58,LU!G58,NL!G58,PT!G58,ES!G58,SE!G58,GB!G58)</f>
        <v>44.7510491967827</v>
      </c>
      <c r="H58" s="22" t="n">
        <f aca="false">SUM(AT!H58,BE!H58,DK!H58,FI!H58,FR!H58,DE!H58,GR!H58,IE!H58,IT!H58,LU!H58,NL!H58,PT!H58,ES!H58,SE!H58,GB!H58)</f>
        <v>1043.79302496047</v>
      </c>
      <c r="I58" s="23" t="n">
        <f aca="false">SUM(AT!I58,BE!I58,DK!I58,FI!I58,FR!I58,DE!I58,GR!I58,IE!I58,IT!I58,LU!I58,NL!I58,PT!I58,ES!I58,SE!I58,GB!I58)</f>
        <v>187.491398784057</v>
      </c>
    </row>
    <row r="59" customFormat="false" ht="11.25" hidden="false" customHeight="true" outlineLevel="0" collapsed="false">
      <c r="B59" s="43" t="s">
        <v>64</v>
      </c>
      <c r="C59" s="21" t="n">
        <f aca="false">SUM(AT!C59,BE!C59,DK!C59,FI!C59,FR!C59,DE!C59,GR!C59,IE!C59,IT!C59,LU!C59,NL!C59,PT!C59,ES!C59,SE!C59,GB!C59)</f>
        <v>3286.88407304493</v>
      </c>
      <c r="D59" s="21" t="n">
        <f aca="false">SUM(AT!D59,BE!D59,DK!D59,FI!D59,FR!D59,DE!D59,GR!D59,IE!D59,IT!D59,LU!D59,NL!D59,PT!D59,ES!D59,SE!D59,GB!D59)</f>
        <v>1216.506009329</v>
      </c>
      <c r="E59" s="57"/>
      <c r="F59" s="57"/>
      <c r="G59" s="57"/>
      <c r="H59" s="22" t="n">
        <f aca="false">SUM(AT!H59,BE!H59,DK!H59,FI!H59,FR!H59,DE!H59,GR!H59,IE!H59,IT!H59,LU!H59,NL!H59,PT!H59,ES!H59,SE!H59,GB!H59)</f>
        <v>101.862570753816</v>
      </c>
      <c r="I59" s="23" t="n">
        <f aca="false">SUM(AT!I59,BE!I59,DK!I59,FI!I59,FR!I59,DE!I59,GR!I59,IE!I59,IT!I59,LU!I59,NL!I59,PT!I59,ES!I59,SE!I59,GB!I59)</f>
        <v>44.3603923513633</v>
      </c>
    </row>
    <row r="60" customFormat="false" ht="11.25" hidden="false" customHeight="true" outlineLevel="0" collapsed="false">
      <c r="B60" s="43" t="s">
        <v>65</v>
      </c>
      <c r="C60" s="21" t="n">
        <f aca="false">SUM(AT!C60,BE!C60,DK!C60,FI!C60,FR!C60,DE!C60,GR!C60,IE!C60,IT!C60,LU!C60,NL!C60,PT!C60,ES!C60,SE!C60,GB!C60)</f>
        <v>7015.23958418311</v>
      </c>
      <c r="D60" s="21" t="n">
        <f aca="false">SUM(AT!D60,BE!D60,DK!D60,FI!D60,FR!D60,DE!D60,GR!D60,IE!D60,IT!D60,LU!D60,NL!D60,PT!D60,ES!D60,SE!D60,GB!D60)</f>
        <v>156.871069609908</v>
      </c>
      <c r="E60" s="21" t="n">
        <f aca="false">SUM(AT!E60,BE!E60,DK!E60,FI!E60,FR!E60,DE!E60,GR!E60,IE!E60,IT!E60,LU!E60,NL!E60,PT!E60,ES!E60,SE!E60,GB!E60)</f>
        <v>0.161797950392052</v>
      </c>
      <c r="F60" s="21" t="n">
        <f aca="false">SUM(AT!F60,BE!F60,DK!F60,FI!F60,FR!F60,DE!F60,GR!F60,IE!F60,IT!F60,LU!F60,NL!F60,PT!F60,ES!F60,SE!F60,GB!F60)</f>
        <v>14.7223153241617</v>
      </c>
      <c r="G60" s="21" t="n">
        <f aca="false">SUM(AT!G60,BE!G60,DK!G60,FI!G60,FR!G60,DE!G60,GR!G60,IE!G60,IT!G60,LU!G60,NL!G60,PT!G60,ES!G60,SE!G60,GB!G60)</f>
        <v>20.745099421919</v>
      </c>
      <c r="H60" s="21" t="n">
        <f aca="false">SUM(AT!H60,BE!H60,DK!H60,FI!H60,FR!H60,DE!H60,GR!H60,IE!H60,IT!H60,LU!H60,NL!H60,PT!H60,ES!H60,SE!H60,GB!H60)</f>
        <v>46.5387633449992</v>
      </c>
      <c r="I60" s="38" t="n">
        <f aca="false">SUM(AT!I60,BE!I60,DK!I60,FI!I60,FR!I60,DE!I60,GR!I60,IE!I60,IT!I60,LU!I60,NL!I60,PT!I60,ES!I60,SE!I60,GB!I60)</f>
        <v>41.4933082583974</v>
      </c>
    </row>
    <row r="61" customFormat="false" ht="11.25" hidden="false" customHeight="true" outlineLevel="0" collapsed="false">
      <c r="B61" s="58" t="s">
        <v>66</v>
      </c>
      <c r="C61" s="21" t="n">
        <f aca="false">SUM(AT!C61,BE!C61,DK!C61,FI!C61,FR!C61,DE!C61,GR!C61,IE!C61,IT!C61,LU!C61,NL!C61,PT!C61,ES!C61,SE!C61,GB!C61)</f>
        <v>407.537488490231</v>
      </c>
      <c r="D61" s="21" t="n">
        <f aca="false">SUM(AT!D61,BE!D61,DK!D61,FI!D61,FR!D61,DE!D61,GR!D61,IE!D61,IT!D61,LU!D61,NL!D61,PT!D61,ES!D61,SE!D61,GB!D61)</f>
        <v>106.952561046424</v>
      </c>
      <c r="E61" s="57"/>
      <c r="F61" s="57"/>
      <c r="G61" s="57"/>
      <c r="H61" s="22" t="n">
        <f aca="false">SUM(AT!H61,BE!H61,DK!H61,FI!H61,FR!H61,DE!H61,GR!H61,IE!H61,IT!H61,LU!H61,NL!H61,PT!H61,ES!H61,SE!H61,GB!H61)</f>
        <v>20.0533516355426</v>
      </c>
      <c r="I61" s="23" t="n">
        <f aca="false">SUM(AT!I61,BE!I61,DK!I61,FI!I61,FR!I61,DE!I61,GR!I61,IE!I61,IT!I61,LU!I61,NL!I61,PT!I61,ES!I61,SE!I61,GB!I61)</f>
        <v>0.0217710087483899</v>
      </c>
    </row>
    <row r="62" customFormat="false" ht="11.25" hidden="false" customHeight="true" outlineLevel="0" collapsed="false">
      <c r="B62" s="58" t="s">
        <v>67</v>
      </c>
      <c r="C62" s="21" t="n">
        <f aca="false">SUM(AT!C62,BE!C62,DK!C62,FI!C62,FR!C62,DE!C62,GR!C62,IE!C62,IT!C62,LU!C62,NL!C62,PT!C62,ES!C62,SE!C62,GB!C62)</f>
        <v>6607.70209569288</v>
      </c>
      <c r="D62" s="21" t="n">
        <f aca="false">SUM(AT!D62,BE!D62,DK!D62,FI!D62,FR!D62,DE!D62,GR!D62,IE!D62,IT!D62,LU!D62,NL!D62,PT!D62,ES!D62,SE!D62,GB!D62)</f>
        <v>49.918508563484</v>
      </c>
      <c r="E62" s="21" t="n">
        <f aca="false">SUM(AT!E62,BE!E62,DK!E62,FI!E62,FR!E62,DE!E62,GR!E62,IE!E62,IT!E62,LU!E62,NL!E62,PT!E62,ES!E62,SE!E62,GB!E62)</f>
        <v>0.161797950392052</v>
      </c>
      <c r="F62" s="22" t="n">
        <f aca="false">SUM(AT!F62,BE!F62,DK!F62,FI!F62,FR!F62,DE!F62,GR!F62,IE!F62,IT!F62,LU!F62,NL!F62,PT!F62,ES!F62,SE!F62,GB!F62)</f>
        <v>14.7223153241617</v>
      </c>
      <c r="G62" s="22" t="n">
        <f aca="false">SUM(AT!G62,BE!G62,DK!G62,FI!G62,FR!G62,DE!G62,GR!G62,IE!G62,IT!G62,LU!G62,NL!G62,PT!G62,ES!G62,SE!G62,GB!G62)</f>
        <v>20.745099421919</v>
      </c>
      <c r="H62" s="22" t="n">
        <f aca="false">SUM(AT!H62,BE!H62,DK!H62,FI!H62,FR!H62,DE!H62,GR!H62,IE!H62,IT!H62,LU!H62,NL!H62,PT!H62,ES!H62,SE!H62,GB!H62)</f>
        <v>26.4854117094566</v>
      </c>
      <c r="I62" s="23" t="n">
        <f aca="false">SUM(AT!I62,BE!I62,DK!I62,FI!I62,FR!I62,DE!I62,GR!I62,IE!I62,IT!I62,LU!I62,NL!I62,PT!I62,ES!I62,SE!I62,GB!I62)</f>
        <v>41.471537249649</v>
      </c>
    </row>
    <row r="63" customFormat="false" ht="11.25" hidden="false" customHeight="true" outlineLevel="0" collapsed="false">
      <c r="B63" s="43" t="s">
        <v>68</v>
      </c>
      <c r="C63" s="21" t="n">
        <f aca="false">SUM(AT!C63,BE!C63,DK!C63,FI!C63,FR!C63,DE!C63,GR!C63,IE!C63,IT!C63,LU!C63,NL!C63,PT!C63,ES!C63,SE!C63,GB!C63)</f>
        <v>777.032312189611</v>
      </c>
      <c r="D63" s="21" t="n">
        <f aca="false">SUM(AT!D63,BE!D63,DK!D63,FI!D63,FR!D63,DE!D63,GR!D63,IE!D63,IT!D63,LU!D63,NL!D63,PT!D63,ES!D63,SE!D63,GB!D63)</f>
        <v>0.463125</v>
      </c>
      <c r="E63" s="21" t="n">
        <f aca="false">SUM(AT!E63,BE!E63,DK!E63,FI!E63,FR!E63,DE!E63,GR!E63,IE!E63,IT!E63,LU!E63,NL!E63,PT!E63,ES!E63,SE!E63,GB!E63)</f>
        <v>0.0358773485724183</v>
      </c>
      <c r="F63" s="21" t="n">
        <f aca="false">SUM(AT!F63,BE!F63,DK!F63,FI!F63,FR!F63,DE!F63,GR!F63,IE!F63,IT!F63,LU!F63,NL!F63,PT!F63,ES!F63,SE!F63,GB!F63)</f>
        <v>0.290704</v>
      </c>
      <c r="G63" s="21" t="n">
        <f aca="false">SUM(AT!G63,BE!G63,DK!G63,FI!G63,FR!G63,DE!G63,GR!G63,IE!G63,IT!G63,LU!G63,NL!G63,PT!G63,ES!G63,SE!G63,GB!G63)</f>
        <v>0.333868</v>
      </c>
      <c r="H63" s="21" t="n">
        <f aca="false">SUM(AT!H63,BE!H63,DK!H63,FI!H63,FR!H63,DE!H63,GR!H63,IE!H63,IT!H63,LU!H63,NL!H63,PT!H63,ES!H63,SE!H63,GB!H63)</f>
        <v>35.886773418358</v>
      </c>
      <c r="I63" s="38" t="n">
        <f aca="false">SUM(AT!I63,BE!I63,DK!I63,FI!I63,FR!I63,DE!I63,GR!I63,IE!I63,IT!I63,LU!I63,NL!I63,PT!I63,ES!I63,SE!I63,GB!I63)</f>
        <v>12.3225</v>
      </c>
    </row>
    <row r="64" customFormat="false" ht="11.25" hidden="false" customHeight="true" outlineLevel="0" collapsed="false">
      <c r="B64" s="34" t="s">
        <v>69</v>
      </c>
      <c r="C64" s="22" t="n">
        <f aca="false">SUM(AT!C64,BE!C64,DK!C64,FI!C64,FR!C64,DE!C64,GR!C64,IE!C64,IT!C64,LU!C64,NL!C64,PT!C64,ES!C64,SE!C64,GB!C64)</f>
        <v>0</v>
      </c>
      <c r="D64" s="22" t="n">
        <f aca="false">SUM(AT!D64,BE!D64,DK!D64,FI!D64,FR!D64,DE!D64,GR!D64,IE!D64,IT!D64,LU!D64,NL!D64,PT!D64,ES!D64,SE!D64,GB!D64)</f>
        <v>0</v>
      </c>
      <c r="E64" s="22" t="n">
        <f aca="false">SUM(AT!E64,BE!E64,DK!E64,FI!E64,FR!E64,DE!E64,GR!E64,IE!E64,IT!E64,LU!E64,NL!E64,PT!E64,ES!E64,SE!E64,GB!E64)</f>
        <v>0</v>
      </c>
      <c r="F64" s="22" t="n">
        <f aca="false">SUM(AT!F64,BE!F64,DK!F64,FI!F64,FR!F64,DE!F64,GR!F64,IE!F64,IT!F64,LU!F64,NL!F64,PT!F64,ES!F64,SE!F64,GB!F64)</f>
        <v>0</v>
      </c>
      <c r="G64" s="22" t="n">
        <f aca="false">SUM(AT!G64,BE!G64,DK!G64,FI!G64,FR!G64,DE!G64,GR!G64,IE!G64,IT!G64,LU!G64,NL!G64,PT!G64,ES!G64,SE!G64,GB!G64)</f>
        <v>0</v>
      </c>
      <c r="H64" s="22" t="n">
        <f aca="false">SUM(AT!H64,BE!H64,DK!H64,FI!H64,FR!H64,DE!H64,GR!H64,IE!H64,IT!H64,LU!H64,NL!H64,PT!H64,ES!H64,SE!H64,GB!H64)</f>
        <v>0</v>
      </c>
      <c r="I64" s="23" t="n">
        <f aca="false">SUM(AT!I64,BE!I64,DK!I64,FI!I64,FR!I64,DE!I64,GR!I64,IE!I64,IT!I64,LU!I64,NL!I64,PT!I64,ES!I64,SE!I64,GB!I64)</f>
        <v>0</v>
      </c>
    </row>
    <row r="65" customFormat="false" ht="11.25" hidden="false" customHeight="true" outlineLevel="0" collapsed="false">
      <c r="B65" s="59" t="s">
        <v>70</v>
      </c>
      <c r="C65" s="53" t="n">
        <f aca="false">SUM(AT!C65,BE!C65,DK!C65,FI!C65,FR!C65,DE!C65,GR!C65,IE!C65,IT!C65,LU!C65,NL!C65,PT!C65,ES!C65,SE!C65,GB!C65)</f>
        <v>0</v>
      </c>
      <c r="D65" s="53" t="n">
        <f aca="false">SUM(AT!D65,BE!D65,DK!D65,FI!D65,FR!D65,DE!D65,GR!D65,IE!D65,IT!D65,LU!D65,NL!D65,PT!D65,ES!D65,SE!D65,GB!D65)</f>
        <v>0</v>
      </c>
      <c r="E65" s="53" t="n">
        <f aca="false">SUM(AT!E65,BE!E65,DK!E65,FI!E65,FR!E65,DE!E65,GR!E65,IE!E65,IT!E65,LU!E65,NL!E65,PT!E65,ES!E65,SE!E65,GB!E65)</f>
        <v>0</v>
      </c>
      <c r="F65" s="53" t="n">
        <f aca="false">SUM(AT!F65,BE!F65,DK!F65,FI!F65,FR!F65,DE!F65,GR!F65,IE!F65,IT!F65,LU!F65,NL!F65,PT!F65,ES!F65,SE!F65,GB!F65)</f>
        <v>0</v>
      </c>
      <c r="G65" s="53" t="n">
        <f aca="false">SUM(AT!G65,BE!G65,DK!G65,FI!G65,FR!G65,DE!G65,GR!G65,IE!G65,IT!G65,LU!G65,NL!G65,PT!G65,ES!G65,SE!G65,GB!G65)</f>
        <v>0</v>
      </c>
      <c r="H65" s="53" t="n">
        <f aca="false">SUM(AT!H65,BE!H65,DK!H65,FI!H65,FR!H65,DE!H65,GR!H65,IE!H65,IT!H65,LU!H65,NL!H65,PT!H65,ES!H65,SE!H65,GB!H65)</f>
        <v>0</v>
      </c>
      <c r="I65" s="54" t="n">
        <f aca="false">SUM(AT!I65,BE!I65,DK!I65,FI!I65,FR!I65,DE!I65,GR!I65,IE!I65,IT!I65,LU!I65,NL!I65,PT!I65,ES!I65,SE!I65,GB!I65)</f>
        <v>0</v>
      </c>
    </row>
    <row r="66" customFormat="false" ht="11.25" hidden="false" customHeight="true" outlineLevel="0" collapsed="false">
      <c r="B66" s="59" t="s">
        <v>71</v>
      </c>
      <c r="C66" s="53" t="n">
        <f aca="false">SUM(AT!C66,BE!C66,DK!C66,FI!C66,FR!C66,DE!C66,GR!C66,IE!C66,IT!C66,LU!C66,NL!C66,PT!C66,ES!C66,SE!C66,GB!C66)</f>
        <v>0</v>
      </c>
      <c r="D66" s="53" t="n">
        <f aca="false">SUM(AT!D66,BE!D66,DK!D66,FI!D66,FR!D66,DE!D66,GR!D66,IE!D66,IT!D66,LU!D66,NL!D66,PT!D66,ES!D66,SE!D66,GB!D66)</f>
        <v>0</v>
      </c>
      <c r="E66" s="53" t="n">
        <f aca="false">SUM(AT!E66,BE!E66,DK!E66,FI!E66,FR!E66,DE!E66,GR!E66,IE!E66,IT!E66,LU!E66,NL!E66,PT!E66,ES!E66,SE!E66,GB!E66)</f>
        <v>0</v>
      </c>
      <c r="F66" s="53" t="n">
        <f aca="false">SUM(AT!F66,BE!F66,DK!F66,FI!F66,FR!F66,DE!F66,GR!F66,IE!F66,IT!F66,LU!F66,NL!F66,PT!F66,ES!F66,SE!F66,GB!F66)</f>
        <v>0</v>
      </c>
      <c r="G66" s="53" t="n">
        <f aca="false">SUM(AT!G66,BE!G66,DK!G66,FI!G66,FR!G66,DE!G66,GR!G66,IE!G66,IT!G66,LU!G66,NL!G66,PT!G66,ES!G66,SE!G66,GB!G66)</f>
        <v>0</v>
      </c>
      <c r="H66" s="53" t="n">
        <f aca="false">SUM(AT!H66,BE!H66,DK!H66,FI!H66,FR!H66,DE!H66,GR!H66,IE!H66,IT!H66,LU!H66,NL!H66,PT!H66,ES!H66,SE!H66,GB!H66)</f>
        <v>0</v>
      </c>
      <c r="I66" s="54" t="n">
        <f aca="false">SUM(AT!I66,BE!I66,DK!I66,FI!I66,FR!I66,DE!I66,GR!I66,IE!I66,IT!I66,LU!I66,NL!I66,PT!I66,ES!I66,SE!I66,GB!I66)</f>
        <v>0</v>
      </c>
    </row>
    <row r="67" customFormat="false" ht="11.25" hidden="false" customHeight="true" outlineLevel="0" collapsed="false">
      <c r="B67" s="59" t="s">
        <v>72</v>
      </c>
      <c r="C67" s="53" t="n">
        <f aca="false">SUM(AT!C67,BE!C67,DK!C67,FI!C67,FR!C67,DE!C67,GR!C67,IE!C67,IT!C67,LU!C67,NL!C67,PT!C67,ES!C67,SE!C67,GB!C67)</f>
        <v>0</v>
      </c>
      <c r="D67" s="53" t="n">
        <f aca="false">SUM(AT!D67,BE!D67,DK!D67,FI!D67,FR!D67,DE!D67,GR!D67,IE!D67,IT!D67,LU!D67,NL!D67,PT!D67,ES!D67,SE!D67,GB!D67)</f>
        <v>0</v>
      </c>
      <c r="E67" s="53" t="n">
        <f aca="false">SUM(AT!E67,BE!E67,DK!E67,FI!E67,FR!E67,DE!E67,GR!E67,IE!E67,IT!E67,LU!E67,NL!E67,PT!E67,ES!E67,SE!E67,GB!E67)</f>
        <v>0</v>
      </c>
      <c r="F67" s="53" t="n">
        <f aca="false">SUM(AT!F67,BE!F67,DK!F67,FI!F67,FR!F67,DE!F67,GR!F67,IE!F67,IT!F67,LU!F67,NL!F67,PT!F67,ES!F67,SE!F67,GB!F67)</f>
        <v>0</v>
      </c>
      <c r="G67" s="53" t="n">
        <f aca="false">SUM(AT!G67,BE!G67,DK!G67,FI!G67,FR!G67,DE!G67,GR!G67,IE!G67,IT!G67,LU!G67,NL!G67,PT!G67,ES!G67,SE!G67,GB!G67)</f>
        <v>0</v>
      </c>
      <c r="H67" s="53" t="n">
        <f aca="false">SUM(AT!H67,BE!H67,DK!H67,FI!H67,FR!H67,DE!H67,GR!H67,IE!H67,IT!H67,LU!H67,NL!H67,PT!H67,ES!H67,SE!H67,GB!H67)</f>
        <v>0</v>
      </c>
      <c r="I67" s="54" t="n">
        <f aca="false">SUM(AT!I67,BE!I67,DK!I67,FI!I67,FR!I67,DE!I67,GR!I67,IE!I67,IT!I67,LU!I67,NL!I67,PT!I67,ES!I67,SE!I67,GB!I67)</f>
        <v>0</v>
      </c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 t="n">
        <f aca="false">SUM(AT!C69,BE!C69,DK!C69,FI!C69,FR!C69,DE!C69,GR!C69,IE!C69,IT!C69,LU!C69,NL!C69,PT!C69,ES!C69,SE!C69,GB!C69)</f>
        <v>0</v>
      </c>
      <c r="D69" s="53" t="n">
        <f aca="false">SUM(AT!D69,BE!D69,DK!D69,FI!D69,FR!D69,DE!D69,GR!D69,IE!D69,IT!D69,LU!D69,NL!D69,PT!D69,ES!D69,SE!D69,GB!D69)</f>
        <v>0</v>
      </c>
      <c r="E69" s="53" t="n">
        <f aca="false">SUM(AT!E69,BE!E69,DK!E69,FI!E69,FR!E69,DE!E69,GR!E69,IE!E69,IT!E69,LU!E69,NL!E69,PT!E69,ES!E69,SE!E69,GB!E69)</f>
        <v>0</v>
      </c>
      <c r="F69" s="53" t="n">
        <f aca="false">SUM(AT!F69,BE!F69,DK!F69,FI!F69,FR!F69,DE!F69,GR!F69,IE!F69,IT!F69,LU!F69,NL!F69,PT!F69,ES!F69,SE!F69,GB!F69)</f>
        <v>0</v>
      </c>
      <c r="G69" s="53" t="n">
        <f aca="false">SUM(AT!G69,BE!G69,DK!G69,FI!G69,FR!G69,DE!G69,GR!G69,IE!G69,IT!G69,LU!G69,NL!G69,PT!G69,ES!G69,SE!G69,GB!G69)</f>
        <v>0</v>
      </c>
      <c r="H69" s="53" t="n">
        <f aca="false">SUM(AT!H69,BE!H69,DK!H69,FI!H69,FR!H69,DE!H69,GR!H69,IE!H69,IT!H69,LU!H69,NL!H69,PT!H69,ES!H69,SE!H69,GB!H69)</f>
        <v>0</v>
      </c>
      <c r="I69" s="54" t="n">
        <f aca="false">SUM(AT!I69,BE!I69,DK!I69,FI!I69,FR!I69,DE!I69,GR!I69,IE!I69,IT!I69,LU!I69,NL!I69,PT!I69,ES!I69,SE!I69,GB!I69)</f>
        <v>0</v>
      </c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f aca="false">SUM(AT!C71,BE!C71,DK!C71,FI!C71,FR!C71,DE!C71,GR!C71,IE!C71,IT!C71,LU!C71,NL!C71,PT!C71,ES!C71,SE!C71,GB!C71)</f>
        <v>168678.101579556</v>
      </c>
      <c r="D71" s="64" t="n">
        <f aca="false">SUM(AT!D71,BE!D71,DK!D71,FI!D71,FR!D71,DE!D71,GR!D71,IE!D71,IT!D71,LU!D71,NL!D71,PT!D71,ES!D71,SE!D71,GB!D71)</f>
        <v>4.87311716971514</v>
      </c>
      <c r="E71" s="64" t="n">
        <f aca="false">SUM(AT!E71,BE!E71,DK!E71,FI!E71,FR!E71,DE!E71,GR!E71,IE!E71,IT!E71,LU!E71,NL!E71,PT!E71,ES!E71,SE!E71,GB!E71)</f>
        <v>4.35745078513137</v>
      </c>
      <c r="F71" s="64" t="n">
        <f aca="false">SUM(AT!F71,BE!F71,DK!F71,FI!F71,FR!F71,DE!F71,GR!F71,IE!F71,IT!F71,LU!F71,NL!F71,PT!F71,ES!F71,SE!F71,GB!F71)</f>
        <v>1492.9556548693</v>
      </c>
      <c r="G71" s="64" t="n">
        <f aca="false">SUM(AT!G71,BE!G71,DK!G71,FI!G71,FR!G71,DE!G71,GR!G71,IE!G71,IT!G71,LU!G71,NL!G71,PT!G71,ES!G71,SE!G71,GB!G71)</f>
        <v>173.959431649124</v>
      </c>
      <c r="H71" s="64" t="n">
        <f aca="false">SUM(AT!H71,BE!H71,DK!H71,FI!H71,FR!H71,DE!H71,GR!H71,IE!H71,IT!H71,LU!H71,NL!H71,PT!H71,ES!H71,SE!H71,GB!H71)</f>
        <v>63.4062980620686</v>
      </c>
      <c r="I71" s="65" t="n">
        <f aca="false">SUM(AT!I71,BE!I71,DK!I71,FI!I71,FR!I71,DE!I71,GR!I71,IE!I71,IT!I71,LU!I71,NL!I71,PT!I71,ES!I71,SE!I71,GB!I71)</f>
        <v>979.527285127067</v>
      </c>
    </row>
    <row r="72" customFormat="false" ht="11.25" hidden="false" customHeight="true" outlineLevel="0" collapsed="false">
      <c r="B72" s="58" t="s">
        <v>77</v>
      </c>
      <c r="C72" s="21" t="n">
        <f aca="false">SUM(AT!C72,BE!C72,DK!C72,FI!C72,FR!C72,DE!C72,GR!C72,IE!C72,IT!C72,LU!C72,NL!C72,PT!C72,ES!C72,SE!C72,GB!C72)</f>
        <v>63940.4855384475</v>
      </c>
      <c r="D72" s="21" t="n">
        <f aca="false">SUM(AT!D72,BE!D72,DK!D72,FI!D72,FR!D72,DE!D72,GR!D72,IE!D72,IT!D72,LU!D72,NL!D72,PT!D72,ES!D72,SE!D72,GB!D72)</f>
        <v>1.1135805607635</v>
      </c>
      <c r="E72" s="21" t="n">
        <f aca="false">SUM(AT!E72,BE!E72,DK!E72,FI!E72,FR!E72,DE!E72,GR!E72,IE!E72,IT!E72,LU!E72,NL!E72,PT!E72,ES!E72,SE!E72,GB!E72)</f>
        <v>1.85699687915466</v>
      </c>
      <c r="F72" s="22" t="n">
        <f aca="false">SUM(AT!F72,BE!F72,DK!F72,FI!F72,FR!F72,DE!F72,GR!F72,IE!F72,IT!F72,LU!F72,NL!F72,PT!F72,ES!F72,SE!F72,GB!F72)</f>
        <v>239.128975663856</v>
      </c>
      <c r="G72" s="22" t="n">
        <f aca="false">SUM(AT!G72,BE!G72,DK!G72,FI!G72,FR!G72,DE!G72,GR!G72,IE!G72,IT!G72,LU!G72,NL!G72,PT!G72,ES!G72,SE!G72,GB!G72)</f>
        <v>55.6624983350988</v>
      </c>
      <c r="H72" s="22" t="n">
        <f aca="false">SUM(AT!H72,BE!H72,DK!H72,FI!H72,FR!H72,DE!H72,GR!H72,IE!H72,IT!H72,LU!H72,NL!H72,PT!H72,ES!H72,SE!H72,GB!H72)</f>
        <v>17.6455191593285</v>
      </c>
      <c r="I72" s="23" t="n">
        <f aca="false">SUM(AT!I72,BE!I72,DK!I72,FI!I72,FR!I72,DE!I72,GR!I72,IE!I72,IT!I72,LU!I72,NL!I72,PT!I72,ES!I72,SE!I72,GB!I72)</f>
        <v>16.0279006011989</v>
      </c>
    </row>
    <row r="73" customFormat="false" ht="11.25" hidden="false" customHeight="true" outlineLevel="0" collapsed="false">
      <c r="B73" s="58" t="s">
        <v>78</v>
      </c>
      <c r="C73" s="21" t="n">
        <f aca="false">SUM(AT!C73,BE!C73,DK!C73,FI!C73,FR!C73,DE!C73,GR!C73,IE!C73,IT!C73,LU!C73,NL!C73,PT!C73,ES!C73,SE!C73,GB!C73)</f>
        <v>104737.616041108</v>
      </c>
      <c r="D73" s="21" t="n">
        <f aca="false">SUM(AT!D73,BE!D73,DK!D73,FI!D73,FR!D73,DE!D73,GR!D73,IE!D73,IT!D73,LU!D73,NL!D73,PT!D73,ES!D73,SE!D73,GB!D73)</f>
        <v>3.75953660895164</v>
      </c>
      <c r="E73" s="21" t="n">
        <f aca="false">SUM(AT!E73,BE!E73,DK!E73,FI!E73,FR!E73,DE!E73,GR!E73,IE!E73,IT!E73,LU!E73,NL!E73,PT!E73,ES!E73,SE!E73,GB!E73)</f>
        <v>2.50045390597672</v>
      </c>
      <c r="F73" s="22" t="n">
        <f aca="false">SUM(AT!F73,BE!F73,DK!F73,FI!F73,FR!F73,DE!F73,GR!F73,IE!F73,IT!F73,LU!F73,NL!F73,PT!F73,ES!F73,SE!F73,GB!F73)</f>
        <v>1253.82667920544</v>
      </c>
      <c r="G73" s="22" t="n">
        <f aca="false">SUM(AT!G73,BE!G73,DK!G73,FI!G73,FR!G73,DE!G73,GR!G73,IE!G73,IT!G73,LU!G73,NL!G73,PT!G73,ES!G73,SE!G73,GB!G73)</f>
        <v>118.296933314025</v>
      </c>
      <c r="H73" s="22" t="n">
        <f aca="false">SUM(AT!H73,BE!H73,DK!H73,FI!H73,FR!H73,DE!H73,GR!H73,IE!H73,IT!H73,LU!H73,NL!H73,PT!H73,ES!H73,SE!H73,GB!H73)</f>
        <v>45.7607789027401</v>
      </c>
      <c r="I73" s="23" t="n">
        <f aca="false">SUM(AT!I73,BE!I73,DK!I73,FI!I73,FR!I73,DE!I73,GR!I73,IE!I73,IT!I73,LU!I73,NL!I73,PT!I73,ES!I73,SE!I73,GB!I73)</f>
        <v>963.499384525868</v>
      </c>
    </row>
    <row r="74" customFormat="false" ht="11.25" hidden="false" customHeight="true" outlineLevel="0" collapsed="false">
      <c r="B74" s="63" t="s">
        <v>79</v>
      </c>
      <c r="C74" s="21" t="n">
        <f aca="false">SUM(AT!C74,BE!C74,DK!C74,FI!C74,FR!C74,DE!C74,GR!C74,IE!C74,IT!C74,LU!C74,NL!C74,PT!C74,ES!C74,SE!C74,GB!C74)</f>
        <v>1.349199864</v>
      </c>
      <c r="D74" s="21" t="n">
        <f aca="false">SUM(AT!D74,BE!D74,DK!D74,FI!D74,FR!D74,DE!D74,GR!D74,IE!D74,IT!D74,LU!D74,NL!D74,PT!D74,ES!D74,SE!D74,GB!D74)</f>
        <v>1.46861006278238E-006</v>
      </c>
      <c r="E74" s="21" t="n">
        <f aca="false">SUM(AT!E74,BE!E74,DK!E74,FI!E74,FR!E74,DE!E74,GR!E74,IE!E74,IT!E74,LU!E74,NL!E74,PT!E74,ES!E74,SE!E74,GB!E74)</f>
        <v>4.7645320268041E-007</v>
      </c>
      <c r="F74" s="22" t="n">
        <f aca="false">SUM(AT!F74,BE!F74,DK!F74,FI!F74,FR!F74,DE!F74,GR!F74,IE!F74,IT!F74,LU!F74,NL!F74,PT!F74,ES!F74,SE!F74,GB!F74)</f>
        <v>0.00075670432760091</v>
      </c>
      <c r="G74" s="22" t="n">
        <f aca="false">SUM(AT!G74,BE!G74,DK!G74,FI!G74,FR!G74,DE!G74,GR!G74,IE!G74,IT!G74,LU!G74,NL!G74,PT!G74,ES!G74,SE!G74,GB!G74)</f>
        <v>0.000200204264352839</v>
      </c>
      <c r="H74" s="22" t="n">
        <f aca="false">SUM(AT!H74,BE!H74,DK!H74,FI!H74,FR!H74,DE!H74,GR!H74,IE!H74,IT!H74,LU!H74,NL!H74,PT!H74,ES!H74,SE!H74,GB!H74)</f>
        <v>5.97234757598761E-005</v>
      </c>
      <c r="I74" s="23" t="n">
        <f aca="false">SUM(AT!I74,BE!I74,DK!I74,FI!I74,FR!I74,DE!I74,GR!I74,IE!I74,IT!I74,LU!I74,NL!I74,PT!I74,ES!I74,SE!I74,GB!I74)</f>
        <v>5.98079999638986E-005</v>
      </c>
    </row>
    <row r="75" customFormat="false" ht="11.25" hidden="false" customHeight="true" outlineLevel="0" collapsed="false">
      <c r="B75" s="66" t="s">
        <v>81</v>
      </c>
      <c r="C75" s="67" t="n">
        <f aca="false">SUM(AT!C75,BE!C75,DK!C75,FI!C75,FR!C75,DE!C75,GR!C75,IE!C75,IT!C75,LU!C75,NL!C75,PT!C75,ES!C75,SE!C75,GB!C75)</f>
        <v>156065.409907231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70"/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f aca="false">SUM(AT!C80,BE!C80,DK!C80,FI!C80,FR!C80,DE!C80,GR!C80,IE!C80,IT!C80,LU!C80,NL!C80,PT!C80,ES!C80,SE!C80,GB!C80)</f>
        <v>3193431.13637331</v>
      </c>
      <c r="D80" s="12" t="n">
        <f aca="false">SUM(AT!D80,BE!D80,DK!D80,FI!D80,FR!D80,DE!D80,GR!D80,IE!D80,IT!D80,LU!D80,NL!D80,PT!D80,ES!D80,SE!D80,GB!D80)</f>
        <v>4470.68645846552</v>
      </c>
      <c r="E80" s="12" t="n">
        <f aca="false">SUM(AT!E80,BE!E80,DK!E80,FI!E80,FR!E80,DE!E80,GR!E80,IE!E80,IT!E80,LU!E80,NL!E80,PT!E80,ES!E80,SE!E80,GB!E80)</f>
        <v>92.5608827144491</v>
      </c>
      <c r="F80" s="12" t="n">
        <f aca="false">SUM(AT!F80,BE!F80,DK!F80,FI!F80,FR!F80,DE!F80,GR!F80,IE!F80,IT!F80,LU!F80,NL!F80,PT!F80,ES!F80,SE!F80,GB!F80)</f>
        <v>13196.6764188923</v>
      </c>
      <c r="G80" s="12" t="n">
        <f aca="false">SUM(AT!G80,BE!G80,DK!G80,FI!G80,FR!G80,DE!G80,GR!G80,IE!G80,IT!G80,LU!G80,NL!G80,PT!G80,ES!G80,SE!G80,GB!G80)</f>
        <v>46148.0140468405</v>
      </c>
      <c r="H80" s="12" t="n">
        <f aca="false">SUM(AT!H80,BE!H80,DK!H80,FI!H80,FR!H80,DE!H80,GR!H80,IE!H80,IT!H80,LU!H80,NL!H80,PT!H80,ES!H80,SE!H80,GB!H80)</f>
        <v>8241.65077695521</v>
      </c>
      <c r="I80" s="13" t="n">
        <f aca="false">SUM(AT!I80,BE!I80,DK!I80,FI!I80,FR!I80,DE!I80,GR!I80,IE!I80,IT!I80,LU!I80,NL!I80,PT!I80,ES!I80,SE!I80,GB!I80)</f>
        <v>14493.6292915578</v>
      </c>
    </row>
    <row r="81" customFormat="false" ht="11.25" hidden="false" customHeight="true" outlineLevel="0" collapsed="false">
      <c r="B81" s="14" t="s">
        <v>10</v>
      </c>
      <c r="C81" s="15" t="n">
        <f aca="false">SUM(AT!C81,BE!C81,DK!C81,FI!C81,FR!C81,DE!C81,GR!C81,IE!C81,IT!C81,LU!C81,NL!C81,PT!C81,ES!C81,SE!C81,GB!C81)</f>
        <v>3172825.14210778</v>
      </c>
      <c r="D81" s="15" t="n">
        <f aca="false">SUM(AT!D81,BE!D81,DK!D81,FI!D81,FR!D81,DE!D81,GR!D81,IE!D81,IT!D81,LU!D81,NL!D81,PT!D81,ES!D81,SE!D81,GB!D81)</f>
        <v>870.533853977001</v>
      </c>
      <c r="E81" s="15" t="n">
        <f aca="false">SUM(AT!E81,BE!E81,DK!E81,FI!E81,FR!E81,DE!E81,GR!E81,IE!E81,IT!E81,LU!E81,NL!E81,PT!E81,ES!E81,SE!E81,GB!E81)</f>
        <v>92.278030666448</v>
      </c>
      <c r="F81" s="15" t="n">
        <f aca="false">SUM(AT!F81,BE!F81,DK!F81,FI!F81,FR!F81,DE!F81,GR!F81,IE!F81,IT!F81,LU!F81,NL!F81,PT!F81,ES!F81,SE!F81,GB!F81)</f>
        <v>13156.4170768417</v>
      </c>
      <c r="G81" s="15" t="n">
        <f aca="false">SUM(AT!G81,BE!G81,DK!G81,FI!G81,FR!G81,DE!G81,GR!G81,IE!G81,IT!G81,LU!G81,NL!G81,PT!G81,ES!G81,SE!G81,GB!G81)</f>
        <v>45984.5804152463</v>
      </c>
      <c r="H81" s="15" t="n">
        <f aca="false">SUM(AT!H81,BE!H81,DK!H81,FI!H81,FR!H81,DE!H81,GR!H81,IE!H81,IT!H81,LU!H81,NL!H81,PT!H81,ES!H81,SE!H81,GB!H81)</f>
        <v>7021.47282349068</v>
      </c>
      <c r="I81" s="16" t="n">
        <f aca="false">SUM(AT!I81,BE!I81,DK!I81,FI!I81,FR!I81,DE!I81,GR!I81,IE!I81,IT!I81,LU!I81,NL!I81,PT!I81,ES!I81,SE!I81,GB!I81)</f>
        <v>14210.8755849425</v>
      </c>
    </row>
    <row r="82" customFormat="false" ht="11.25" hidden="false" customHeight="true" outlineLevel="0" collapsed="false">
      <c r="B82" s="17" t="s">
        <v>11</v>
      </c>
      <c r="C82" s="18" t="n">
        <f aca="false">SUM(AT!C82,BE!C82,DK!C82,FI!C82,FR!C82,DE!C82,GR!C82,IE!C82,IT!C82,LU!C82,NL!C82,PT!C82,ES!C82,SE!C82,GB!C82)</f>
        <v>1158759.60356854</v>
      </c>
      <c r="D82" s="18" t="n">
        <f aca="false">SUM(AT!D82,BE!D82,DK!D82,FI!D82,FR!D82,DE!D82,GR!D82,IE!D82,IT!D82,LU!D82,NL!D82,PT!D82,ES!D82,SE!D82,GB!D82)</f>
        <v>40.8293338805415</v>
      </c>
      <c r="E82" s="18" t="n">
        <f aca="false">SUM(AT!E82,BE!E82,DK!E82,FI!E82,FR!E82,DE!E82,GR!E82,IE!E82,IT!E82,LU!E82,NL!E82,PT!E82,ES!E82,SE!E82,GB!E82)</f>
        <v>25.6506047771938</v>
      </c>
      <c r="F82" s="18" t="n">
        <f aca="false">SUM(AT!F82,BE!F82,DK!F82,FI!F82,FR!F82,DE!F82,GR!F82,IE!F82,IT!F82,LU!F82,NL!F82,PT!F82,ES!F82,SE!F82,GB!F82)</f>
        <v>2832.05390565353</v>
      </c>
      <c r="G82" s="18" t="n">
        <f aca="false">SUM(AT!G82,BE!G82,DK!G82,FI!G82,FR!G82,DE!G82,GR!G82,IE!G82,IT!G82,LU!G82,NL!G82,PT!G82,ES!G82,SE!G82,GB!G82)</f>
        <v>520.413837311699</v>
      </c>
      <c r="H82" s="18" t="n">
        <f aca="false">SUM(AT!H82,BE!H82,DK!H82,FI!H82,FR!H82,DE!H82,GR!H82,IE!H82,IT!H82,LU!H82,NL!H82,PT!H82,ES!H82,SE!H82,GB!H82)</f>
        <v>56.6009495231949</v>
      </c>
      <c r="I82" s="19" t="n">
        <f aca="false">SUM(AT!I82,BE!I82,DK!I82,FI!I82,FR!I82,DE!I82,GR!I82,IE!I82,IT!I82,LU!I82,NL!I82,PT!I82,ES!I82,SE!I82,GB!I82)</f>
        <v>9596.01927422866</v>
      </c>
    </row>
    <row r="83" customFormat="false" ht="11.25" hidden="false" customHeight="true" outlineLevel="0" collapsed="false">
      <c r="B83" s="20" t="s">
        <v>12</v>
      </c>
      <c r="C83" s="21" t="n">
        <f aca="false">SUM(AT!C83,BE!C83,DK!C83,FI!C83,FR!C83,DE!C83,GR!C83,IE!C83,IT!C83,LU!C83,NL!C83,PT!C83,ES!C83,SE!C83,GB!C83)</f>
        <v>958073.746651648</v>
      </c>
      <c r="D83" s="21" t="n">
        <f aca="false">SUM(AT!D83,BE!D83,DK!D83,FI!D83,FR!D83,DE!D83,GR!D83,IE!D83,IT!D83,LU!D83,NL!D83,PT!D83,ES!D83,SE!D83,GB!D83)</f>
        <v>21.7412937413834</v>
      </c>
      <c r="E83" s="21" t="n">
        <f aca="false">SUM(AT!E83,BE!E83,DK!E83,FI!E83,FR!E83,DE!E83,GR!E83,IE!E83,IT!E83,LU!E83,NL!E83,PT!E83,ES!E83,SE!E83,GB!E83)</f>
        <v>20.0573146326277</v>
      </c>
      <c r="F83" s="22" t="n">
        <f aca="false">SUM(AT!F83,BE!F83,DK!F83,FI!F83,FR!F83,DE!F83,GR!F83,IE!F83,IT!F83,LU!F83,NL!F83,PT!F83,ES!F83,SE!F83,GB!F83)</f>
        <v>2448.78629059858</v>
      </c>
      <c r="G83" s="22" t="n">
        <f aca="false">SUM(AT!G83,BE!G83,DK!G83,FI!G83,FR!G83,DE!G83,GR!G83,IE!G83,IT!G83,LU!G83,NL!G83,PT!G83,ES!G83,SE!G83,GB!G83)</f>
        <v>371.874853359525</v>
      </c>
      <c r="H83" s="22" t="n">
        <f aca="false">SUM(AT!H83,BE!H83,DK!H83,FI!H83,FR!H83,DE!H83,GR!H83,IE!H83,IT!H83,LU!H83,NL!H83,PT!H83,ES!H83,SE!H83,GB!H83)</f>
        <v>36.6467752940072</v>
      </c>
      <c r="I83" s="23" t="n">
        <f aca="false">SUM(AT!I83,BE!I83,DK!I83,FI!I83,FR!I83,DE!I83,GR!I83,IE!I83,IT!I83,LU!I83,NL!I83,PT!I83,ES!I83,SE!I83,GB!I83)</f>
        <v>8047.96206588222</v>
      </c>
    </row>
    <row r="84" customFormat="false" ht="11.25" hidden="false" customHeight="true" outlineLevel="0" collapsed="false">
      <c r="B84" s="20" t="s">
        <v>13</v>
      </c>
      <c r="C84" s="21" t="n">
        <f aca="false">SUM(AT!C84,BE!C84,DK!C84,FI!C84,FR!C84,DE!C84,GR!C84,IE!C84,IT!C84,LU!C84,NL!C84,PT!C84,ES!C84,SE!C84,GB!C84)</f>
        <v>101931.259018598</v>
      </c>
      <c r="D84" s="21" t="n">
        <f aca="false">SUM(AT!D84,BE!D84,DK!D84,FI!D84,FR!D84,DE!D84,GR!D84,IE!D84,IT!D84,LU!D84,NL!D84,PT!D84,ES!D84,SE!D84,GB!D84)</f>
        <v>2.8191550909051</v>
      </c>
      <c r="E84" s="21" t="n">
        <f aca="false">SUM(AT!E84,BE!E84,DK!E84,FI!E84,FR!E84,DE!E84,GR!E84,IE!E84,IT!E84,LU!E84,NL!E84,PT!E84,ES!E84,SE!E84,GB!E84)</f>
        <v>2.32542153995306</v>
      </c>
      <c r="F84" s="22" t="n">
        <f aca="false">SUM(AT!F84,BE!F84,DK!F84,FI!F84,FR!F84,DE!F84,GR!F84,IE!F84,IT!F84,LU!F84,NL!F84,PT!F84,ES!F84,SE!F84,GB!F84)</f>
        <v>201.717497105348</v>
      </c>
      <c r="G84" s="22" t="n">
        <f aca="false">SUM(AT!G84,BE!G84,DK!G84,FI!G84,FR!G84,DE!G84,GR!G84,IE!G84,IT!G84,LU!G84,NL!G84,PT!G84,ES!G84,SE!G84,GB!G84)</f>
        <v>31.8145592725025</v>
      </c>
      <c r="H84" s="22" t="n">
        <f aca="false">SUM(AT!H84,BE!H84,DK!H84,FI!H84,FR!H84,DE!H84,GR!H84,IE!H84,IT!H84,LU!H84,NL!H84,PT!H84,ES!H84,SE!H84,GB!H84)</f>
        <v>5.07444382798365</v>
      </c>
      <c r="I84" s="23" t="n">
        <f aca="false">SUM(AT!I84,BE!I84,DK!I84,FI!I84,FR!I84,DE!I84,GR!I84,IE!I84,IT!I84,LU!I84,NL!I84,PT!I84,ES!I84,SE!I84,GB!I84)</f>
        <v>875.329173938175</v>
      </c>
    </row>
    <row r="85" customFormat="false" ht="11.25" hidden="false" customHeight="true" outlineLevel="0" collapsed="false">
      <c r="B85" s="24" t="s">
        <v>15</v>
      </c>
      <c r="C85" s="25" t="n">
        <f aca="false">SUM(AT!C85,BE!C85,DK!C85,FI!C85,FR!C85,DE!C85,GR!C85,IE!C85,IT!C85,LU!C85,NL!C85,PT!C85,ES!C85,SE!C85,GB!C85)</f>
        <v>98754.5978982942</v>
      </c>
      <c r="D85" s="25" t="n">
        <f aca="false">SUM(AT!D85,BE!D85,DK!D85,FI!D85,FR!D85,DE!D85,GR!D85,IE!D85,IT!D85,LU!D85,NL!D85,PT!D85,ES!D85,SE!D85,GB!D85)</f>
        <v>16.268885048253</v>
      </c>
      <c r="E85" s="25" t="n">
        <f aca="false">SUM(AT!E85,BE!E85,DK!E85,FI!E85,FR!E85,DE!E85,GR!E85,IE!E85,IT!E85,LU!E85,NL!E85,PT!E85,ES!E85,SE!E85,GB!E85)</f>
        <v>3.26786860461302</v>
      </c>
      <c r="F85" s="26" t="n">
        <f aca="false">SUM(AT!F85,BE!F85,DK!F85,FI!F85,FR!F85,DE!F85,GR!F85,IE!F85,IT!F85,LU!F85,NL!F85,PT!F85,ES!F85,SE!F85,GB!F85)</f>
        <v>181.550117949597</v>
      </c>
      <c r="G85" s="26" t="n">
        <f aca="false">SUM(AT!G85,BE!G85,DK!G85,FI!G85,FR!G85,DE!G85,GR!G85,IE!G85,IT!G85,LU!G85,NL!G85,PT!G85,ES!G85,SE!G85,GB!G85)</f>
        <v>116.724424679671</v>
      </c>
      <c r="H85" s="26" t="n">
        <f aca="false">SUM(AT!H85,BE!H85,DK!H85,FI!H85,FR!H85,DE!H85,GR!H85,IE!H85,IT!H85,LU!H85,NL!H85,PT!H85,ES!H85,SE!H85,GB!H85)</f>
        <v>14.879730401204</v>
      </c>
      <c r="I85" s="27" t="n">
        <f aca="false">SUM(AT!I85,BE!I85,DK!I85,FI!I85,FR!I85,DE!I85,GR!I85,IE!I85,IT!I85,LU!I85,NL!I85,PT!I85,ES!I85,SE!I85,GB!I85)</f>
        <v>672.728034408263</v>
      </c>
    </row>
    <row r="86" customFormat="false" ht="11.25" hidden="false" customHeight="true" outlineLevel="0" collapsed="false">
      <c r="B86" s="28" t="s">
        <v>16</v>
      </c>
      <c r="C86" s="29" t="n">
        <f aca="false">SUM(AT!C86,BE!C86,DK!C86,FI!C86,FR!C86,DE!C86,GR!C86,IE!C86,IT!C86,LU!C86,NL!C86,PT!C86,ES!C86,SE!C86,GB!C86)</f>
        <v>615979.855976634</v>
      </c>
      <c r="D86" s="29" t="n">
        <f aca="false">SUM(AT!D86,BE!D86,DK!D86,FI!D86,FR!D86,DE!D86,GR!D86,IE!D86,IT!D86,LU!D86,NL!D86,PT!D86,ES!D86,SE!D86,GB!D86)</f>
        <v>49.4003047883924</v>
      </c>
      <c r="E86" s="29" t="n">
        <f aca="false">SUM(AT!E86,BE!E86,DK!E86,FI!E86,FR!E86,DE!E86,GR!E86,IE!E86,IT!E86,LU!E86,NL!E86,PT!E86,ES!E86,SE!E86,GB!E86)</f>
        <v>20.9778113623657</v>
      </c>
      <c r="F86" s="29" t="n">
        <f aca="false">SUM(AT!F86,BE!F86,DK!F86,FI!F86,FR!F86,DE!F86,GR!F86,IE!F86,IT!F86,LU!F86,NL!F86,PT!F86,ES!F86,SE!F86,GB!F86)</f>
        <v>1785.90978095671</v>
      </c>
      <c r="G86" s="29" t="n">
        <f aca="false">SUM(AT!G86,BE!G86,DK!G86,FI!G86,FR!G86,DE!G86,GR!G86,IE!G86,IT!G86,LU!G86,NL!G86,PT!G86,ES!G86,SE!G86,GB!G86)</f>
        <v>3137.993749098</v>
      </c>
      <c r="H86" s="29" t="n">
        <f aca="false">SUM(AT!H86,BE!H86,DK!H86,FI!H86,FR!H86,DE!H86,GR!H86,IE!H86,IT!H86,LU!H86,NL!H86,PT!H86,ES!H86,SE!H86,GB!H86)</f>
        <v>140.211904125326</v>
      </c>
      <c r="I86" s="30" t="n">
        <f aca="false">SUM(AT!I86,BE!I86,DK!I86,FI!I86,FR!I86,DE!I86,GR!I86,IE!I86,IT!I86,LU!I86,NL!I86,PT!I86,ES!I86,SE!I86,GB!I86)</f>
        <v>2555.94367090978</v>
      </c>
    </row>
    <row r="87" customFormat="false" ht="11.25" hidden="false" customHeight="true" outlineLevel="0" collapsed="false">
      <c r="B87" s="20" t="s">
        <v>17</v>
      </c>
      <c r="C87" s="21" t="n">
        <f aca="false">SUM(AT!C87,BE!C87,DK!C87,FI!C87,FR!C87,DE!C87,GR!C87,IE!C87,IT!C87,LU!C87,NL!C87,PT!C87,ES!C87,SE!C87,GB!C87)</f>
        <v>137276.283585278</v>
      </c>
      <c r="D87" s="21" t="n">
        <f aca="false">SUM(AT!D87,BE!D87,DK!D87,FI!D87,FR!D87,DE!D87,GR!D87,IE!D87,IT!D87,LU!D87,NL!D87,PT!D87,ES!D87,SE!D87,GB!D87)</f>
        <v>17.0203809813106</v>
      </c>
      <c r="E87" s="21" t="n">
        <f aca="false">SUM(AT!E87,BE!E87,DK!E87,FI!E87,FR!E87,DE!E87,GR!E87,IE!E87,IT!E87,LU!E87,NL!E87,PT!E87,ES!E87,SE!E87,GB!E87)</f>
        <v>1.92390774026549</v>
      </c>
      <c r="F87" s="22" t="n">
        <f aca="false">SUM(AT!F87,BE!F87,DK!F87,FI!F87,FR!F87,DE!F87,GR!F87,IE!F87,IT!F87,LU!F87,NL!F87,PT!F87,ES!F87,SE!F87,GB!F87)</f>
        <v>149.996816527812</v>
      </c>
      <c r="G87" s="22" t="n">
        <f aca="false">SUM(AT!G87,BE!G87,DK!G87,FI!G87,FR!G87,DE!G87,GR!G87,IE!G87,IT!G87,LU!G87,NL!G87,PT!G87,ES!G87,SE!G87,GB!G87)</f>
        <v>1798.29369686414</v>
      </c>
      <c r="H87" s="22" t="n">
        <f aca="false">SUM(AT!H87,BE!H87,DK!H87,FI!H87,FR!H87,DE!H87,GR!H87,IE!H87,IT!H87,LU!H87,NL!H87,PT!H87,ES!H87,SE!H87,GB!H87)</f>
        <v>9.2725323143342</v>
      </c>
      <c r="I87" s="23" t="n">
        <f aca="false">SUM(AT!I87,BE!I87,DK!I87,FI!I87,FR!I87,DE!I87,GR!I87,IE!I87,IT!I87,LU!I87,NL!I87,PT!I87,ES!I87,SE!I87,GB!I87)</f>
        <v>202.312972428458</v>
      </c>
    </row>
    <row r="88" customFormat="false" ht="11.25" hidden="false" customHeight="true" outlineLevel="0" collapsed="false">
      <c r="B88" s="20" t="s">
        <v>18</v>
      </c>
      <c r="C88" s="21" t="n">
        <f aca="false">SUM(AT!C88,BE!C88,DK!C88,FI!C88,FR!C88,DE!C88,GR!C88,IE!C88,IT!C88,LU!C88,NL!C88,PT!C88,ES!C88,SE!C88,GB!C88)</f>
        <v>11477.95595072</v>
      </c>
      <c r="D88" s="21" t="n">
        <f aca="false">SUM(AT!D88,BE!D88,DK!D88,FI!D88,FR!D88,DE!D88,GR!D88,IE!D88,IT!D88,LU!D88,NL!D88,PT!D88,ES!D88,SE!D88,GB!D88)</f>
        <v>0.521733796469643</v>
      </c>
      <c r="E88" s="21" t="n">
        <f aca="false">SUM(AT!E88,BE!E88,DK!E88,FI!E88,FR!E88,DE!E88,GR!E88,IE!E88,IT!E88,LU!E88,NL!E88,PT!E88,ES!E88,SE!E88,GB!E88)</f>
        <v>0.291738909197082</v>
      </c>
      <c r="F88" s="22" t="n">
        <f aca="false">SUM(AT!F88,BE!F88,DK!F88,FI!F88,FR!F88,DE!F88,GR!F88,IE!F88,IT!F88,LU!F88,NL!F88,PT!F88,ES!F88,SE!F88,GB!F88)</f>
        <v>19.1915488594588</v>
      </c>
      <c r="G88" s="22" t="n">
        <f aca="false">SUM(AT!G88,BE!G88,DK!G88,FI!G88,FR!G88,DE!G88,GR!G88,IE!G88,IT!G88,LU!G88,NL!G88,PT!G88,ES!G88,SE!G88,GB!G88)</f>
        <v>6.98589436936065</v>
      </c>
      <c r="H88" s="22" t="n">
        <f aca="false">SUM(AT!H88,BE!H88,DK!H88,FI!H88,FR!H88,DE!H88,GR!H88,IE!H88,IT!H88,LU!H88,NL!H88,PT!H88,ES!H88,SE!H88,GB!H88)</f>
        <v>1.28473089534182</v>
      </c>
      <c r="I88" s="23" t="n">
        <f aca="false">SUM(AT!I88,BE!I88,DK!I88,FI!I88,FR!I88,DE!I88,GR!I88,IE!I88,IT!I88,LU!I88,NL!I88,PT!I88,ES!I88,SE!I88,GB!I88)</f>
        <v>136.886118550296</v>
      </c>
    </row>
    <row r="89" customFormat="false" ht="11.25" hidden="false" customHeight="true" outlineLevel="0" collapsed="false">
      <c r="B89" s="20" t="s">
        <v>19</v>
      </c>
      <c r="C89" s="21" t="n">
        <f aca="false">SUM(AT!C89,BE!C89,DK!C89,FI!C89,FR!C89,DE!C89,GR!C89,IE!C89,IT!C89,LU!C89,NL!C89,PT!C89,ES!C89,SE!C89,GB!C89)</f>
        <v>88278.1697583672</v>
      </c>
      <c r="D89" s="21" t="n">
        <f aca="false">SUM(AT!D89,BE!D89,DK!D89,FI!D89,FR!D89,DE!D89,GR!D89,IE!D89,IT!D89,LU!D89,NL!D89,PT!D89,ES!D89,SE!D89,GB!D89)</f>
        <v>5.33944271640303</v>
      </c>
      <c r="E89" s="21" t="n">
        <f aca="false">SUM(AT!E89,BE!E89,DK!E89,FI!E89,FR!E89,DE!E89,GR!E89,IE!E89,IT!E89,LU!E89,NL!E89,PT!E89,ES!E89,SE!E89,GB!E89)</f>
        <v>1.83499888056194</v>
      </c>
      <c r="F89" s="22" t="n">
        <f aca="false">SUM(AT!F89,BE!F89,DK!F89,FI!F89,FR!F89,DE!F89,GR!F89,IE!F89,IT!F89,LU!F89,NL!F89,PT!F89,ES!F89,SE!F89,GB!F89)</f>
        <v>121.903037245622</v>
      </c>
      <c r="G89" s="22" t="n">
        <f aca="false">SUM(AT!G89,BE!G89,DK!G89,FI!G89,FR!G89,DE!G89,GR!G89,IE!G89,IT!G89,LU!G89,NL!G89,PT!G89,ES!G89,SE!G89,GB!G89)</f>
        <v>47.9097234302753</v>
      </c>
      <c r="H89" s="22" t="n">
        <f aca="false">SUM(AT!H89,BE!H89,DK!H89,FI!H89,FR!H89,DE!H89,GR!H89,IE!H89,IT!H89,LU!H89,NL!H89,PT!H89,ES!H89,SE!H89,GB!H89)</f>
        <v>8.46022184834661</v>
      </c>
      <c r="I89" s="23" t="n">
        <f aca="false">SUM(AT!I89,BE!I89,DK!I89,FI!I89,FR!I89,DE!I89,GR!I89,IE!I89,IT!I89,LU!I89,NL!I89,PT!I89,ES!I89,SE!I89,GB!I89)</f>
        <v>278.738833230915</v>
      </c>
    </row>
    <row r="90" customFormat="false" ht="11.25" hidden="false" customHeight="true" outlineLevel="0" collapsed="false">
      <c r="B90" s="20" t="s">
        <v>20</v>
      </c>
      <c r="C90" s="21" t="n">
        <f aca="false">SUM(AT!C90,BE!C90,DK!C90,FI!C90,FR!C90,DE!C90,GR!C90,IE!C90,IT!C90,LU!C90,NL!C90,PT!C90,ES!C90,SE!C90,GB!C90)</f>
        <v>31077.0492900231</v>
      </c>
      <c r="D90" s="21" t="n">
        <f aca="false">SUM(AT!D90,BE!D90,DK!D90,FI!D90,FR!D90,DE!D90,GR!D90,IE!D90,IT!D90,LU!D90,NL!D90,PT!D90,ES!D90,SE!D90,GB!D90)</f>
        <v>5.27215623943626</v>
      </c>
      <c r="E90" s="21" t="n">
        <f aca="false">SUM(AT!E90,BE!E90,DK!E90,FI!E90,FR!E90,DE!E90,GR!E90,IE!E90,IT!E90,LU!E90,NL!E90,PT!E90,ES!E90,SE!E90,GB!E90)</f>
        <v>1.57710589022386</v>
      </c>
      <c r="F90" s="22" t="n">
        <f aca="false">SUM(AT!F90,BE!F90,DK!F90,FI!F90,FR!F90,DE!F90,GR!F90,IE!F90,IT!F90,LU!F90,NL!F90,PT!F90,ES!F90,SE!F90,GB!F90)</f>
        <v>82.6898015770275</v>
      </c>
      <c r="G90" s="22" t="n">
        <f aca="false">SUM(AT!G90,BE!G90,DK!G90,FI!G90,FR!G90,DE!G90,GR!G90,IE!G90,IT!G90,LU!G90,NL!G90,PT!G90,ES!G90,SE!G90,GB!G90)</f>
        <v>61.2108613715381</v>
      </c>
      <c r="H90" s="22" t="n">
        <f aca="false">SUM(AT!H90,BE!H90,DK!H90,FI!H90,FR!H90,DE!H90,GR!H90,IE!H90,IT!H90,LU!H90,NL!H90,PT!H90,ES!H90,SE!H90,GB!H90)</f>
        <v>8.37622552383216</v>
      </c>
      <c r="I90" s="23" t="n">
        <f aca="false">SUM(AT!I90,BE!I90,DK!I90,FI!I90,FR!I90,DE!I90,GR!I90,IE!I90,IT!I90,LU!I90,NL!I90,PT!I90,ES!I90,SE!I90,GB!I90)</f>
        <v>179.912318160785</v>
      </c>
    </row>
    <row r="91" customFormat="false" ht="11.25" hidden="false" customHeight="true" outlineLevel="0" collapsed="false">
      <c r="B91" s="20" t="s">
        <v>21</v>
      </c>
      <c r="C91" s="21" t="n">
        <f aca="false">SUM(AT!C91,BE!C91,DK!C91,FI!C91,FR!C91,DE!C91,GR!C91,IE!C91,IT!C91,LU!C91,NL!C91,PT!C91,ES!C91,SE!C91,GB!C91)</f>
        <v>40756.322263801</v>
      </c>
      <c r="D91" s="21" t="n">
        <f aca="false">SUM(AT!D91,BE!D91,DK!D91,FI!D91,FR!D91,DE!D91,GR!D91,IE!D91,IT!D91,LU!D91,NL!D91,PT!D91,ES!D91,SE!D91,GB!D91)</f>
        <v>2.2185023988966</v>
      </c>
      <c r="E91" s="21" t="n">
        <f aca="false">SUM(AT!E91,BE!E91,DK!E91,FI!E91,FR!E91,DE!E91,GR!E91,IE!E91,IT!E91,LU!E91,NL!E91,PT!E91,ES!E91,SE!E91,GB!E91)</f>
        <v>0.866954229483675</v>
      </c>
      <c r="F91" s="22" t="n">
        <f aca="false">SUM(AT!F91,BE!F91,DK!F91,FI!F91,FR!F91,DE!F91,GR!F91,IE!F91,IT!F91,LU!F91,NL!F91,PT!F91,ES!F91,SE!F91,GB!F91)</f>
        <v>71.0371173861819</v>
      </c>
      <c r="G91" s="22" t="n">
        <f aca="false">SUM(AT!G91,BE!G91,DK!G91,FI!G91,FR!G91,DE!G91,GR!G91,IE!G91,IT!G91,LU!G91,NL!G91,PT!G91,ES!G91,SE!G91,GB!G91)</f>
        <v>24.062398085635</v>
      </c>
      <c r="H91" s="22" t="n">
        <f aca="false">SUM(AT!H91,BE!H91,DK!H91,FI!H91,FR!H91,DE!H91,GR!H91,IE!H91,IT!H91,LU!H91,NL!H91,PT!H91,ES!H91,SE!H91,GB!H91)</f>
        <v>3.51294083229864</v>
      </c>
      <c r="I91" s="23" t="n">
        <f aca="false">SUM(AT!I91,BE!I91,DK!I91,FI!I91,FR!I91,DE!I91,GR!I91,IE!I91,IT!I91,LU!I91,NL!I91,PT!I91,ES!I91,SE!I91,GB!I91)</f>
        <v>230.354864116886</v>
      </c>
    </row>
    <row r="92" customFormat="false" ht="11.25" hidden="false" customHeight="true" outlineLevel="0" collapsed="false">
      <c r="B92" s="20" t="s">
        <v>22</v>
      </c>
      <c r="C92" s="21" t="n">
        <f aca="false">SUM(AT!C92,BE!C92,DK!C92,FI!C92,FR!C92,DE!C92,GR!C92,IE!C92,IT!C92,LU!C92,NL!C92,PT!C92,ES!C92,SE!C92,GB!C92)</f>
        <v>307114.075128445</v>
      </c>
      <c r="D92" s="21" t="n">
        <f aca="false">SUM(AT!D92,BE!D92,DK!D92,FI!D92,FR!D92,DE!D92,GR!D92,IE!D92,IT!D92,LU!D92,NL!D92,PT!D92,ES!D92,SE!D92,GB!D92)</f>
        <v>19.0280886558763</v>
      </c>
      <c r="E92" s="21" t="n">
        <f aca="false">SUM(AT!E92,BE!E92,DK!E92,FI!E92,FR!E92,DE!E92,GR!E92,IE!E92,IT!E92,LU!E92,NL!E92,PT!E92,ES!E92,SE!E92,GB!E92)</f>
        <v>14.4831057126336</v>
      </c>
      <c r="F92" s="31" t="n">
        <f aca="false">SUM(AT!F92,BE!F92,DK!F92,FI!F92,FR!F92,DE!F92,GR!F92,IE!F92,IT!F92,LU!F92,NL!F92,PT!F92,ES!F92,SE!F92,GB!F92)</f>
        <v>1341.09145936061</v>
      </c>
      <c r="G92" s="31" t="n">
        <f aca="false">SUM(AT!G92,BE!G92,DK!G92,FI!G92,FR!G92,DE!G92,GR!G92,IE!G92,IT!G92,LU!G92,NL!G92,PT!G92,ES!G92,SE!G92,GB!G92)</f>
        <v>1199.53117497705</v>
      </c>
      <c r="H92" s="31" t="n">
        <f aca="false">SUM(AT!H92,BE!H92,DK!H92,FI!H92,FR!H92,DE!H92,GR!H92,IE!H92,IT!H92,LU!H92,NL!H92,PT!H92,ES!H92,SE!H92,GB!H92)</f>
        <v>109.305252711173</v>
      </c>
      <c r="I92" s="32" t="n">
        <f aca="false">SUM(AT!I92,BE!I92,DK!I92,FI!I92,FR!I92,DE!I92,GR!I92,IE!I92,IT!I92,LU!I92,NL!I92,PT!I92,ES!I92,SE!I92,GB!I92)</f>
        <v>1527.73856442244</v>
      </c>
    </row>
    <row r="93" customFormat="false" ht="11.25" hidden="false" customHeight="true" outlineLevel="0" collapsed="false">
      <c r="B93" s="33" t="s">
        <v>23</v>
      </c>
      <c r="C93" s="26" t="n">
        <f aca="false">SUM(AT!C93,BE!C93,DK!C93,FI!C93,FR!C93,DE!C93,GR!C93,IE!C93,IT!C93,LU!C93,NL!C93,PT!C93,ES!C93,SE!C93,GB!C93)</f>
        <v>0</v>
      </c>
      <c r="D93" s="26" t="n">
        <f aca="false">SUM(AT!D93,BE!D93,DK!D93,FI!D93,FR!D93,DE!D93,GR!D93,IE!D93,IT!D93,LU!D93,NL!D93,PT!D93,ES!D93,SE!D93,GB!D93)</f>
        <v>0</v>
      </c>
      <c r="E93" s="26" t="n">
        <f aca="false">SUM(AT!E93,BE!E93,DK!E93,FI!E93,FR!E93,DE!E93,GR!E93,IE!E93,IT!E93,LU!E93,NL!E93,PT!E93,ES!E93,SE!E93,GB!E93)</f>
        <v>0</v>
      </c>
      <c r="F93" s="26" t="n">
        <f aca="false">SUM(AT!F93,BE!F93,DK!F93,FI!F93,FR!F93,DE!F93,GR!F93,IE!F93,IT!F93,LU!F93,NL!F93,PT!F93,ES!F93,SE!F93,GB!F93)</f>
        <v>0</v>
      </c>
      <c r="G93" s="26" t="n">
        <f aca="false">SUM(AT!G93,BE!G93,DK!G93,FI!G93,FR!G93,DE!G93,GR!G93,IE!G93,IT!G93,LU!G93,NL!G93,PT!G93,ES!G93,SE!G93,GB!G93)</f>
        <v>0</v>
      </c>
      <c r="H93" s="26" t="n">
        <f aca="false">SUM(AT!H93,BE!H93,DK!H93,FI!H93,FR!H93,DE!H93,GR!H93,IE!H93,IT!H93,LU!H93,NL!H93,PT!H93,ES!H93,SE!H93,GB!H93)</f>
        <v>0</v>
      </c>
      <c r="I93" s="27" t="n">
        <f aca="false">SUM(AT!I93,BE!I93,DK!I93,FI!I93,FR!I93,DE!I93,GR!I93,IE!I93,IT!I93,LU!I93,NL!I93,PT!I93,ES!I93,SE!I93,GB!I93)</f>
        <v>0</v>
      </c>
    </row>
    <row r="94" customFormat="false" ht="11.25" hidden="false" customHeight="true" outlineLevel="0" collapsed="false">
      <c r="B94" s="33" t="s">
        <v>24</v>
      </c>
      <c r="C94" s="22" t="n">
        <f aca="false">SUM(AT!C94,BE!C94,DK!C94,FI!C94,FR!C94,DE!C94,GR!C94,IE!C94,IT!C94,LU!C94,NL!C94,PT!C94,ES!C94,SE!C94,GB!C94)</f>
        <v>0</v>
      </c>
      <c r="D94" s="22" t="n">
        <f aca="false">SUM(AT!D94,BE!D94,DK!D94,FI!D94,FR!D94,DE!D94,GR!D94,IE!D94,IT!D94,LU!D94,NL!D94,PT!D94,ES!D94,SE!D94,GB!D94)</f>
        <v>0</v>
      </c>
      <c r="E94" s="22" t="n">
        <f aca="false">SUM(AT!E94,BE!E94,DK!E94,FI!E94,FR!E94,DE!E94,GR!E94,IE!E94,IT!E94,LU!E94,NL!E94,PT!E94,ES!E94,SE!E94,GB!E94)</f>
        <v>0</v>
      </c>
      <c r="F94" s="22" t="n">
        <f aca="false">SUM(AT!F94,BE!F94,DK!F94,FI!F94,FR!F94,DE!F94,GR!F94,IE!F94,IT!F94,LU!F94,NL!F94,PT!F94,ES!F94,SE!F94,GB!F94)</f>
        <v>0</v>
      </c>
      <c r="G94" s="22" t="n">
        <f aca="false">SUM(AT!G94,BE!G94,DK!G94,FI!G94,FR!G94,DE!G94,GR!G94,IE!G94,IT!G94,LU!G94,NL!G94,PT!G94,ES!G94,SE!G94,GB!G94)</f>
        <v>0</v>
      </c>
      <c r="H94" s="22" t="n">
        <f aca="false">SUM(AT!H94,BE!H94,DK!H94,FI!H94,FR!H94,DE!H94,GR!H94,IE!H94,IT!H94,LU!H94,NL!H94,PT!H94,ES!H94,SE!H94,GB!H94)</f>
        <v>0</v>
      </c>
      <c r="I94" s="23" t="n">
        <f aca="false">SUM(AT!I94,BE!I94,DK!I94,FI!I94,FR!I94,DE!I94,GR!I94,IE!I94,IT!I94,LU!I94,NL!I94,PT!I94,ES!I94,SE!I94,GB!I94)</f>
        <v>0</v>
      </c>
    </row>
    <row r="95" customFormat="false" ht="11.25" hidden="false" customHeight="true" outlineLevel="0" collapsed="false">
      <c r="B95" s="34" t="s">
        <v>25</v>
      </c>
      <c r="C95" s="22" t="n">
        <f aca="false">SUM(AT!C95,BE!C95,DK!C95,FI!C95,FR!C95,DE!C95,GR!C95,IE!C95,IT!C95,LU!C95,NL!C95,PT!C95,ES!C95,SE!C95,GB!C95)</f>
        <v>0</v>
      </c>
      <c r="D95" s="22" t="n">
        <f aca="false">SUM(AT!D95,BE!D95,DK!D95,FI!D95,FR!D95,DE!D95,GR!D95,IE!D95,IT!D95,LU!D95,NL!D95,PT!D95,ES!D95,SE!D95,GB!D95)</f>
        <v>0</v>
      </c>
      <c r="E95" s="22" t="n">
        <f aca="false">SUM(AT!E95,BE!E95,DK!E95,FI!E95,FR!E95,DE!E95,GR!E95,IE!E95,IT!E95,LU!E95,NL!E95,PT!E95,ES!E95,SE!E95,GB!E95)</f>
        <v>0</v>
      </c>
      <c r="F95" s="22" t="n">
        <f aca="false">SUM(AT!F95,BE!F95,DK!F95,FI!F95,FR!F95,DE!F95,GR!F95,IE!F95,IT!F95,LU!F95,NL!F95,PT!F95,ES!F95,SE!F95,GB!F95)</f>
        <v>0</v>
      </c>
      <c r="G95" s="22" t="n">
        <f aca="false">SUM(AT!G95,BE!G95,DK!G95,FI!G95,FR!G95,DE!G95,GR!G95,IE!G95,IT!G95,LU!G95,NL!G95,PT!G95,ES!G95,SE!G95,GB!G95)</f>
        <v>0</v>
      </c>
      <c r="H95" s="22" t="n">
        <f aca="false">SUM(AT!H95,BE!H95,DK!H95,FI!H95,FR!H95,DE!H95,GR!H95,IE!H95,IT!H95,LU!H95,NL!H95,PT!H95,ES!H95,SE!H95,GB!H95)</f>
        <v>0</v>
      </c>
      <c r="I95" s="23" t="n">
        <f aca="false">SUM(AT!I95,BE!I95,DK!I95,FI!I95,FR!I95,DE!I95,GR!I95,IE!I95,IT!I95,LU!I95,NL!I95,PT!I95,ES!I95,SE!I95,GB!I95)</f>
        <v>0</v>
      </c>
    </row>
    <row r="96" customFormat="false" ht="11.25" hidden="false" customHeight="true" outlineLevel="0" collapsed="false">
      <c r="B96" s="34" t="s">
        <v>26</v>
      </c>
      <c r="C96" s="22" t="n">
        <f aca="false">SUM(AT!C96,BE!C96,DK!C96,FI!C96,FR!C96,DE!C96,GR!C96,IE!C96,IT!C96,LU!C96,NL!C96,PT!C96,ES!C96,SE!C96,GB!C96)</f>
        <v>0</v>
      </c>
      <c r="D96" s="22" t="n">
        <f aca="false">SUM(AT!D96,BE!D96,DK!D96,FI!D96,FR!D96,DE!D96,GR!D96,IE!D96,IT!D96,LU!D96,NL!D96,PT!D96,ES!D96,SE!D96,GB!D96)</f>
        <v>0</v>
      </c>
      <c r="E96" s="22" t="n">
        <f aca="false">SUM(AT!E96,BE!E96,DK!E96,FI!E96,FR!E96,DE!E96,GR!E96,IE!E96,IT!E96,LU!E96,NL!E96,PT!E96,ES!E96,SE!E96,GB!E96)</f>
        <v>0</v>
      </c>
      <c r="F96" s="22" t="n">
        <f aca="false">SUM(AT!F96,BE!F96,DK!F96,FI!F96,FR!F96,DE!F96,GR!F96,IE!F96,IT!F96,LU!F96,NL!F96,PT!F96,ES!F96,SE!F96,GB!F96)</f>
        <v>0</v>
      </c>
      <c r="G96" s="22" t="n">
        <f aca="false">SUM(AT!G96,BE!G96,DK!G96,FI!G96,FR!G96,DE!G96,GR!G96,IE!G96,IT!G96,LU!G96,NL!G96,PT!G96,ES!G96,SE!G96,GB!G96)</f>
        <v>0</v>
      </c>
      <c r="H96" s="22" t="n">
        <f aca="false">SUM(AT!H96,BE!H96,DK!H96,FI!H96,FR!H96,DE!H96,GR!H96,IE!H96,IT!H96,LU!H96,NL!H96,PT!H96,ES!H96,SE!H96,GB!H96)</f>
        <v>0</v>
      </c>
      <c r="I96" s="23" t="n">
        <f aca="false">SUM(AT!I96,BE!I96,DK!I96,FI!I96,FR!I96,DE!I96,GR!I96,IE!I96,IT!I96,LU!I96,NL!I96,PT!I96,ES!I96,SE!I96,GB!I96)</f>
        <v>0</v>
      </c>
    </row>
    <row r="97" customFormat="false" ht="11.25" hidden="false" customHeight="true" outlineLevel="0" collapsed="false">
      <c r="B97" s="34" t="s">
        <v>27</v>
      </c>
      <c r="C97" s="22" t="n">
        <f aca="false">SUM(AT!C97,BE!C97,DK!C97,FI!C97,FR!C97,DE!C97,GR!C97,IE!C97,IT!C97,LU!C97,NL!C97,PT!C97,ES!C97,SE!C97,GB!C97)</f>
        <v>0</v>
      </c>
      <c r="D97" s="22" t="n">
        <f aca="false">SUM(AT!D97,BE!D97,DK!D97,FI!D97,FR!D97,DE!D97,GR!D97,IE!D97,IT!D97,LU!D97,NL!D97,PT!D97,ES!D97,SE!D97,GB!D97)</f>
        <v>0</v>
      </c>
      <c r="E97" s="22" t="n">
        <f aca="false">SUM(AT!E97,BE!E97,DK!E97,FI!E97,FR!E97,DE!E97,GR!E97,IE!E97,IT!E97,LU!E97,NL!E97,PT!E97,ES!E97,SE!E97,GB!E97)</f>
        <v>0</v>
      </c>
      <c r="F97" s="22" t="n">
        <f aca="false">SUM(AT!F97,BE!F97,DK!F97,FI!F97,FR!F97,DE!F97,GR!F97,IE!F97,IT!F97,LU!F97,NL!F97,PT!F97,ES!F97,SE!F97,GB!F97)</f>
        <v>0</v>
      </c>
      <c r="G97" s="22" t="n">
        <f aca="false">SUM(AT!G97,BE!G97,DK!G97,FI!G97,FR!G97,DE!G97,GR!G97,IE!G97,IT!G97,LU!G97,NL!G97,PT!G97,ES!G97,SE!G97,GB!G97)</f>
        <v>0</v>
      </c>
      <c r="H97" s="22" t="n">
        <f aca="false">SUM(AT!H97,BE!H97,DK!H97,FI!H97,FR!H97,DE!H97,GR!H97,IE!H97,IT!H97,LU!H97,NL!H97,PT!H97,ES!H97,SE!H97,GB!H97)</f>
        <v>0</v>
      </c>
      <c r="I97" s="23" t="n">
        <f aca="false">SUM(AT!I97,BE!I97,DK!I97,FI!I97,FR!I97,DE!I97,GR!I97,IE!I97,IT!I97,LU!I97,NL!I97,PT!I97,ES!I97,SE!I97,GB!I97)</f>
        <v>0</v>
      </c>
    </row>
    <row r="98" customFormat="false" ht="11.25" hidden="false" customHeight="true" outlineLevel="0" collapsed="false">
      <c r="B98" s="34" t="s">
        <v>28</v>
      </c>
      <c r="C98" s="22" t="n">
        <f aca="false">SUM(AT!C98,BE!C98,DK!C98,FI!C98,FR!C98,DE!C98,GR!C98,IE!C98,IT!C98,LU!C98,NL!C98,PT!C98,ES!C98,SE!C98,GB!C98)</f>
        <v>0</v>
      </c>
      <c r="D98" s="22" t="n">
        <f aca="false">SUM(AT!D98,BE!D98,DK!D98,FI!D98,FR!D98,DE!D98,GR!D98,IE!D98,IT!D98,LU!D98,NL!D98,PT!D98,ES!D98,SE!D98,GB!D98)</f>
        <v>0</v>
      </c>
      <c r="E98" s="22" t="n">
        <f aca="false">SUM(AT!E98,BE!E98,DK!E98,FI!E98,FR!E98,DE!E98,GR!E98,IE!E98,IT!E98,LU!E98,NL!E98,PT!E98,ES!E98,SE!E98,GB!E98)</f>
        <v>0</v>
      </c>
      <c r="F98" s="22" t="n">
        <f aca="false">SUM(AT!F98,BE!F98,DK!F98,FI!F98,FR!F98,DE!F98,GR!F98,IE!F98,IT!F98,LU!F98,NL!F98,PT!F98,ES!F98,SE!F98,GB!F98)</f>
        <v>0</v>
      </c>
      <c r="G98" s="22" t="n">
        <f aca="false">SUM(AT!G98,BE!G98,DK!G98,FI!G98,FR!G98,DE!G98,GR!G98,IE!G98,IT!G98,LU!G98,NL!G98,PT!G98,ES!G98,SE!G98,GB!G98)</f>
        <v>0</v>
      </c>
      <c r="H98" s="22" t="n">
        <f aca="false">SUM(AT!H98,BE!H98,DK!H98,FI!H98,FR!H98,DE!H98,GR!H98,IE!H98,IT!H98,LU!H98,NL!H98,PT!H98,ES!H98,SE!H98,GB!H98)</f>
        <v>0</v>
      </c>
      <c r="I98" s="23" t="n">
        <f aca="false">SUM(AT!I98,BE!I98,DK!I98,FI!I98,FR!I98,DE!I98,GR!I98,IE!I98,IT!I98,LU!I98,NL!I98,PT!I98,ES!I98,SE!I98,GB!I98)</f>
        <v>0</v>
      </c>
    </row>
    <row r="99" customFormat="false" ht="11.25" hidden="false" customHeight="true" outlineLevel="0" collapsed="false">
      <c r="B99" s="34" t="s">
        <v>29</v>
      </c>
      <c r="C99" s="22" t="n">
        <f aca="false">SUM(AT!C99,BE!C99,DK!C99,FI!C99,FR!C99,DE!C99,GR!C99,IE!C99,IT!C99,LU!C99,NL!C99,PT!C99,ES!C99,SE!C99,GB!C99)</f>
        <v>0</v>
      </c>
      <c r="D99" s="22" t="n">
        <f aca="false">SUM(AT!D99,BE!D99,DK!D99,FI!D99,FR!D99,DE!D99,GR!D99,IE!D99,IT!D99,LU!D99,NL!D99,PT!D99,ES!D99,SE!D99,GB!D99)</f>
        <v>0</v>
      </c>
      <c r="E99" s="22" t="n">
        <f aca="false">SUM(AT!E99,BE!E99,DK!E99,FI!E99,FR!E99,DE!E99,GR!E99,IE!E99,IT!E99,LU!E99,NL!E99,PT!E99,ES!E99,SE!E99,GB!E99)</f>
        <v>0</v>
      </c>
      <c r="F99" s="22" t="n">
        <f aca="false">SUM(AT!F99,BE!F99,DK!F99,FI!F99,FR!F99,DE!F99,GR!F99,IE!F99,IT!F99,LU!F99,NL!F99,PT!F99,ES!F99,SE!F99,GB!F99)</f>
        <v>0</v>
      </c>
      <c r="G99" s="22" t="n">
        <f aca="false">SUM(AT!G99,BE!G99,DK!G99,FI!G99,FR!G99,DE!G99,GR!G99,IE!G99,IT!G99,LU!G99,NL!G99,PT!G99,ES!G99,SE!G99,GB!G99)</f>
        <v>0</v>
      </c>
      <c r="H99" s="22" t="n">
        <f aca="false">SUM(AT!H99,BE!H99,DK!H99,FI!H99,FR!H99,DE!H99,GR!H99,IE!H99,IT!H99,LU!H99,NL!H99,PT!H99,ES!H99,SE!H99,GB!H99)</f>
        <v>0</v>
      </c>
      <c r="I99" s="23" t="n">
        <f aca="false">SUM(AT!I99,BE!I99,DK!I99,FI!I99,FR!I99,DE!I99,GR!I99,IE!I99,IT!I99,LU!I99,NL!I99,PT!I99,ES!I99,SE!I99,GB!I99)</f>
        <v>0</v>
      </c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 t="n">
        <f aca="false">SUM(AT!C101,BE!C101,DK!C101,FI!C101,FR!C101,DE!C101,GR!C101,IE!C101,IT!C101,LU!C101,NL!C101,PT!C101,ES!C101,SE!C101,GB!C101)</f>
        <v>0</v>
      </c>
      <c r="D101" s="36" t="n">
        <f aca="false">SUM(AT!D101,BE!D101,DK!D101,FI!D101,FR!D101,DE!D101,GR!D101,IE!D101,IT!D101,LU!D101,NL!D101,PT!D101,ES!D101,SE!D101,GB!D101)</f>
        <v>0</v>
      </c>
      <c r="E101" s="36" t="n">
        <f aca="false">SUM(AT!E101,BE!E101,DK!E101,FI!E101,FR!E101,DE!E101,GR!E101,IE!E101,IT!E101,LU!E101,NL!E101,PT!E101,ES!E101,SE!E101,GB!E101)</f>
        <v>0</v>
      </c>
      <c r="F101" s="36" t="n">
        <f aca="false">SUM(AT!F101,BE!F101,DK!F101,FI!F101,FR!F101,DE!F101,GR!F101,IE!F101,IT!F101,LU!F101,NL!F101,PT!F101,ES!F101,SE!F101,GB!F101)</f>
        <v>0</v>
      </c>
      <c r="G101" s="36" t="n">
        <f aca="false">SUM(AT!G101,BE!G101,DK!G101,FI!G101,FR!G101,DE!G101,GR!G101,IE!G101,IT!G101,LU!G101,NL!G101,PT!G101,ES!G101,SE!G101,GB!G101)</f>
        <v>0</v>
      </c>
      <c r="H101" s="36" t="n">
        <f aca="false">SUM(AT!H101,BE!H101,DK!H101,FI!H101,FR!H101,DE!H101,GR!H101,IE!H101,IT!H101,LU!H101,NL!H101,PT!H101,ES!H101,SE!H101,GB!H101)</f>
        <v>0</v>
      </c>
      <c r="I101" s="37" t="n">
        <f aca="false">SUM(AT!I101,BE!I101,DK!I101,FI!I101,FR!I101,DE!I101,GR!I101,IE!I101,IT!I101,LU!I101,NL!I101,PT!I101,ES!I101,SE!I101,GB!I101)</f>
        <v>0</v>
      </c>
    </row>
    <row r="102" customFormat="false" ht="11.25" hidden="false" customHeight="true" outlineLevel="0" collapsed="false">
      <c r="B102" s="28" t="s">
        <v>32</v>
      </c>
      <c r="C102" s="29" t="n">
        <f aca="false">SUM(AT!C102,BE!C102,DK!C102,FI!C102,FR!C102,DE!C102,GR!C102,IE!C102,IT!C102,LU!C102,NL!C102,PT!C102,ES!C102,SE!C102,GB!C102)</f>
        <v>703489.415908182</v>
      </c>
      <c r="D102" s="29" t="n">
        <f aca="false">SUM(AT!D102,BE!D102,DK!D102,FI!D102,FR!D102,DE!D102,GR!D102,IE!D102,IT!D102,LU!D102,NL!D102,PT!D102,ES!D102,SE!D102,GB!D102)</f>
        <v>214.394333011817</v>
      </c>
      <c r="E102" s="29" t="n">
        <f aca="false">SUM(AT!E102,BE!E102,DK!E102,FI!E102,FR!E102,DE!E102,GR!E102,IE!E102,IT!E102,LU!E102,NL!E102,PT!E102,ES!E102,SE!E102,GB!E102)</f>
        <v>21.9958064710527</v>
      </c>
      <c r="F102" s="29" t="n">
        <f aca="false">SUM(AT!F102,BE!F102,DK!F102,FI!F102,FR!F102,DE!F102,GR!F102,IE!F102,IT!F102,LU!F102,NL!F102,PT!F102,ES!F102,SE!F102,GB!F102)</f>
        <v>7101.97219085404</v>
      </c>
      <c r="G102" s="29" t="n">
        <f aca="false">SUM(AT!G102,BE!G102,DK!G102,FI!G102,FR!G102,DE!G102,GR!G102,IE!G102,IT!G102,LU!G102,NL!G102,PT!G102,ES!G102,SE!G102,GB!G102)</f>
        <v>32236.5596690621</v>
      </c>
      <c r="H102" s="29" t="n">
        <f aca="false">SUM(AT!H102,BE!H102,DK!H102,FI!H102,FR!H102,DE!H102,GR!H102,IE!H102,IT!H102,LU!H102,NL!H102,PT!H102,ES!H102,SE!H102,GB!H102)</f>
        <v>5335.02222407897</v>
      </c>
      <c r="I102" s="30" t="n">
        <f aca="false">SUM(AT!I102,BE!I102,DK!I102,FI!I102,FR!I102,DE!I102,GR!I102,IE!I102,IT!I102,LU!I102,NL!I102,PT!I102,ES!I102,SE!I102,GB!I102)</f>
        <v>753.33918931513</v>
      </c>
    </row>
    <row r="103" customFormat="false" ht="11.25" hidden="false" customHeight="true" outlineLevel="0" collapsed="false">
      <c r="B103" s="20" t="s">
        <v>33</v>
      </c>
      <c r="C103" s="21" t="n">
        <f aca="false">SUM(AT!C103,BE!C103,DK!C103,FI!C103,FR!C103,DE!C103,GR!C103,IE!C103,IT!C103,LU!C103,NL!C103,PT!C103,ES!C103,SE!C103,GB!C103)</f>
        <v>13236.5399038184</v>
      </c>
      <c r="D103" s="21" t="n">
        <f aca="false">SUM(AT!D103,BE!D103,DK!D103,FI!D103,FR!D103,DE!D103,GR!D103,IE!D103,IT!D103,LU!D103,NL!D103,PT!D103,ES!D103,SE!D103,GB!D103)</f>
        <v>0.512301158606332</v>
      </c>
      <c r="E103" s="21" t="n">
        <f aca="false">SUM(AT!E103,BE!E103,DK!E103,FI!E103,FR!E103,DE!E103,GR!E103,IE!E103,IT!E103,LU!E103,NL!E103,PT!E103,ES!E103,SE!E103,GB!E103)</f>
        <v>0.452513888606929</v>
      </c>
      <c r="F103" s="22" t="n">
        <f aca="false">SUM(AT!F103,BE!F103,DK!F103,FI!F103,FR!F103,DE!F103,GR!F103,IE!F103,IT!F103,LU!F103,NL!F103,PT!F103,ES!F103,SE!F103,GB!F103)</f>
        <v>50.5481266048064</v>
      </c>
      <c r="G103" s="22" t="n">
        <f aca="false">SUM(AT!G103,BE!G103,DK!G103,FI!G103,FR!G103,DE!G103,GR!G103,IE!G103,IT!G103,LU!G103,NL!G103,PT!G103,ES!G103,SE!G103,GB!G103)</f>
        <v>94.1560349339753</v>
      </c>
      <c r="H103" s="22" t="n">
        <f aca="false">SUM(AT!H103,BE!H103,DK!H103,FI!H103,FR!H103,DE!H103,GR!H103,IE!H103,IT!H103,LU!H103,NL!H103,PT!H103,ES!H103,SE!H103,GB!H103)</f>
        <v>7.6818532785394</v>
      </c>
      <c r="I103" s="23" t="n">
        <f aca="false">SUM(AT!I103,BE!I103,DK!I103,FI!I103,FR!I103,DE!I103,GR!I103,IE!I103,IT!I103,LU!I103,NL!I103,PT!I103,ES!I103,SE!I103,GB!I103)</f>
        <v>4.11192421951462</v>
      </c>
    </row>
    <row r="104" customFormat="false" ht="11.25" hidden="false" customHeight="true" outlineLevel="0" collapsed="false">
      <c r="B104" s="20" t="s">
        <v>34</v>
      </c>
      <c r="C104" s="21" t="n">
        <f aca="false">SUM(AT!C104,BE!C104,DK!C104,FI!C104,FR!C104,DE!C104,GR!C104,IE!C104,IT!C104,LU!C104,NL!C104,PT!C104,ES!C104,SE!C104,GB!C104)</f>
        <v>653921.526878725</v>
      </c>
      <c r="D104" s="21" t="n">
        <f aca="false">SUM(AT!D104,BE!D104,DK!D104,FI!D104,FR!D104,DE!D104,GR!D104,IE!D104,IT!D104,LU!D104,NL!D104,PT!D104,ES!D104,SE!D104,GB!D104)</f>
        <v>209.543992927054</v>
      </c>
      <c r="E104" s="21" t="n">
        <f aca="false">SUM(AT!E104,BE!E104,DK!E104,FI!E104,FR!E104,DE!E104,GR!E104,IE!E104,IT!E104,LU!E104,NL!E104,PT!E104,ES!E104,SE!E104,GB!E104)</f>
        <v>19.6983522006801</v>
      </c>
      <c r="F104" s="22" t="n">
        <f aca="false">SUM(AT!F104,BE!F104,DK!F104,FI!F104,FR!F104,DE!F104,GR!F104,IE!F104,IT!F104,LU!F104,NL!F104,PT!F104,ES!F104,SE!F104,GB!F104)</f>
        <v>6475.28372253822</v>
      </c>
      <c r="G104" s="22" t="n">
        <f aca="false">SUM(AT!G104,BE!G104,DK!G104,FI!G104,FR!G104,DE!G104,GR!G104,IE!G104,IT!G104,LU!G104,NL!G104,PT!G104,ES!G104,SE!G104,GB!G104)</f>
        <v>31563.4085966689</v>
      </c>
      <c r="H104" s="22" t="n">
        <f aca="false">SUM(AT!H104,BE!H104,DK!H104,FI!H104,FR!H104,DE!H104,GR!H104,IE!H104,IT!H104,LU!H104,NL!H104,PT!H104,ES!H104,SE!H104,GB!H104)</f>
        <v>5109.60786129175</v>
      </c>
      <c r="I104" s="23" t="n">
        <f aca="false">SUM(AT!I104,BE!I104,DK!I104,FI!I104,FR!I104,DE!I104,GR!I104,IE!I104,IT!I104,LU!I104,NL!I104,PT!I104,ES!I104,SE!I104,GB!I104)</f>
        <v>538.443985511214</v>
      </c>
    </row>
    <row r="105" customFormat="false" ht="11.25" hidden="false" customHeight="true" outlineLevel="0" collapsed="false">
      <c r="B105" s="20" t="s">
        <v>35</v>
      </c>
      <c r="C105" s="21" t="n">
        <f aca="false">SUM(AT!C105,BE!C105,DK!C105,FI!C105,FR!C105,DE!C105,GR!C105,IE!C105,IT!C105,LU!C105,NL!C105,PT!C105,ES!C105,SE!C105,GB!C105)</f>
        <v>7514.62099316153</v>
      </c>
      <c r="D105" s="21" t="n">
        <f aca="false">SUM(AT!D105,BE!D105,DK!D105,FI!D105,FR!D105,DE!D105,GR!D105,IE!D105,IT!D105,LU!D105,NL!D105,PT!D105,ES!D105,SE!D105,GB!D105)</f>
        <v>0.377873210855358</v>
      </c>
      <c r="E105" s="21" t="n">
        <f aca="false">SUM(AT!E105,BE!E105,DK!E105,FI!E105,FR!E105,DE!E105,GR!E105,IE!E105,IT!E105,LU!E105,NL!E105,PT!E105,ES!E105,SE!E105,GB!E105)</f>
        <v>0.562021071290843</v>
      </c>
      <c r="F105" s="22" t="n">
        <f aca="false">SUM(AT!F105,BE!F105,DK!F105,FI!F105,FR!F105,DE!F105,GR!F105,IE!F105,IT!F105,LU!F105,NL!F105,PT!F105,ES!F105,SE!F105,GB!F105)</f>
        <v>117.662527046424</v>
      </c>
      <c r="G105" s="22" t="n">
        <f aca="false">SUM(AT!G105,BE!G105,DK!G105,FI!G105,FR!G105,DE!G105,GR!G105,IE!G105,IT!G105,LU!G105,NL!G105,PT!G105,ES!G105,SE!G105,GB!G105)</f>
        <v>31.0238521822988</v>
      </c>
      <c r="H105" s="22" t="n">
        <f aca="false">SUM(AT!H105,BE!H105,DK!H105,FI!H105,FR!H105,DE!H105,GR!H105,IE!H105,IT!H105,LU!H105,NL!H105,PT!H105,ES!H105,SE!H105,GB!H105)</f>
        <v>10.6690029162832</v>
      </c>
      <c r="I105" s="23" t="n">
        <f aca="false">SUM(AT!I105,BE!I105,DK!I105,FI!I105,FR!I105,DE!I105,GR!I105,IE!I105,IT!I105,LU!I105,NL!I105,PT!I105,ES!I105,SE!I105,GB!I105)</f>
        <v>11.3576288603372</v>
      </c>
    </row>
    <row r="106" customFormat="false" ht="11.25" hidden="false" customHeight="true" outlineLevel="0" collapsed="false">
      <c r="B106" s="20" t="s">
        <v>36</v>
      </c>
      <c r="C106" s="21" t="n">
        <f aca="false">SUM(AT!C106,BE!C106,DK!C106,FI!C106,FR!C106,DE!C106,GR!C106,IE!C106,IT!C106,LU!C106,NL!C106,PT!C106,ES!C106,SE!C106,GB!C106)</f>
        <v>21392.1077314047</v>
      </c>
      <c r="D106" s="21" t="n">
        <f aca="false">SUM(AT!D106,BE!D106,DK!D106,FI!D106,FR!D106,DE!D106,GR!D106,IE!D106,IT!D106,LU!D106,NL!D106,PT!D106,ES!D106,SE!D106,GB!D106)</f>
        <v>2.9681282039095</v>
      </c>
      <c r="E106" s="21" t="n">
        <f aca="false">SUM(AT!E106,BE!E106,DK!E106,FI!E106,FR!E106,DE!E106,GR!E106,IE!E106,IT!E106,LU!E106,NL!E106,PT!E106,ES!E106,SE!E106,GB!E106)</f>
        <v>0.989039539098026</v>
      </c>
      <c r="F106" s="22" t="n">
        <f aca="false">SUM(AT!F106,BE!F106,DK!F106,FI!F106,FR!F106,DE!F106,GR!F106,IE!F106,IT!F106,LU!F106,NL!F106,PT!F106,ES!F106,SE!F106,GB!F106)</f>
        <v>383.4760044312</v>
      </c>
      <c r="G106" s="22" t="n">
        <f aca="false">SUM(AT!G106,BE!G106,DK!G106,FI!G106,FR!G106,DE!G106,GR!G106,IE!G106,IT!G106,LU!G106,NL!G106,PT!G106,ES!G106,SE!G106,GB!G106)</f>
        <v>422.655842745038</v>
      </c>
      <c r="H106" s="22" t="n">
        <f aca="false">SUM(AT!H106,BE!H106,DK!H106,FI!H106,FR!H106,DE!H106,GR!H106,IE!H106,IT!H106,LU!H106,NL!H106,PT!H106,ES!H106,SE!H106,GB!H106)</f>
        <v>180.048460585625</v>
      </c>
      <c r="I106" s="23" t="n">
        <f aca="false">SUM(AT!I106,BE!I106,DK!I106,FI!I106,FR!I106,DE!I106,GR!I106,IE!I106,IT!I106,LU!I106,NL!I106,PT!I106,ES!I106,SE!I106,GB!I106)</f>
        <v>195.472221451309</v>
      </c>
    </row>
    <row r="107" customFormat="false" ht="11.25" hidden="false" customHeight="true" outlineLevel="0" collapsed="false">
      <c r="B107" s="20" t="s">
        <v>37</v>
      </c>
      <c r="C107" s="21" t="n">
        <f aca="false">SUM(AT!C107,BE!C107,DK!C107,FI!C107,FR!C107,DE!C107,GR!C107,IE!C107,IT!C107,LU!C107,NL!C107,PT!C107,ES!C107,SE!C107,GB!C107)</f>
        <v>7424.6204010722</v>
      </c>
      <c r="D107" s="21" t="n">
        <f aca="false">SUM(AT!D107,BE!D107,DK!D107,FI!D107,FR!D107,DE!D107,GR!D107,IE!D107,IT!D107,LU!D107,NL!D107,PT!D107,ES!D107,SE!D107,GB!D107)</f>
        <v>0.992037511391575</v>
      </c>
      <c r="E107" s="21" t="n">
        <f aca="false">SUM(AT!E107,BE!E107,DK!E107,FI!E107,FR!E107,DE!E107,GR!E107,IE!E107,IT!E107,LU!E107,NL!E107,PT!E107,ES!E107,SE!E107,GB!E107)</f>
        <v>0.293879771376802</v>
      </c>
      <c r="F107" s="21" t="n">
        <f aca="false">SUM(AT!F107,BE!F107,DK!F107,FI!F107,FR!F107,DE!F107,GR!F107,IE!F107,IT!F107,LU!F107,NL!F107,PT!F107,ES!F107,SE!F107,GB!F107)</f>
        <v>75.0018102333866</v>
      </c>
      <c r="G107" s="21" t="n">
        <f aca="false">SUM(AT!G107,BE!G107,DK!G107,FI!G107,FR!G107,DE!G107,GR!G107,IE!G107,IT!G107,LU!G107,NL!G107,PT!G107,ES!G107,SE!G107,GB!G107)</f>
        <v>125.315342531917</v>
      </c>
      <c r="H107" s="21" t="n">
        <f aca="false">SUM(AT!H107,BE!H107,DK!H107,FI!H107,FR!H107,DE!H107,GR!H107,IE!H107,IT!H107,LU!H107,NL!H107,PT!H107,ES!H107,SE!H107,GB!H107)</f>
        <v>27.0150460067722</v>
      </c>
      <c r="I107" s="38" t="n">
        <f aca="false">SUM(AT!I107,BE!I107,DK!I107,FI!I107,FR!I107,DE!I107,GR!I107,IE!I107,IT!I107,LU!I107,NL!I107,PT!I107,ES!I107,SE!I107,GB!I107)</f>
        <v>3.9534292727556</v>
      </c>
    </row>
    <row r="108" customFormat="false" ht="11.25" hidden="false" customHeight="true" outlineLevel="0" collapsed="false">
      <c r="B108" s="33" t="s">
        <v>39</v>
      </c>
      <c r="C108" s="26" t="n">
        <f aca="false">SUM(AT!C108,BE!C108,DK!C108,FI!C108,FR!C108,DE!C108,GR!C108,IE!C108,IT!C108,LU!C108,NL!C108,PT!C108,ES!C108,SE!C108,GB!C108)</f>
        <v>0</v>
      </c>
      <c r="D108" s="26" t="n">
        <f aca="false">SUM(AT!D108,BE!D108,DK!D108,FI!D108,FR!D108,DE!D108,GR!D108,IE!D108,IT!D108,LU!D108,NL!D108,PT!D108,ES!D108,SE!D108,GB!D108)</f>
        <v>0</v>
      </c>
      <c r="E108" s="26" t="n">
        <f aca="false">SUM(AT!E108,BE!E108,DK!E108,FI!E108,FR!E108,DE!E108,GR!E108,IE!E108,IT!E108,LU!E108,NL!E108,PT!E108,ES!E108,SE!E108,GB!E108)</f>
        <v>0</v>
      </c>
      <c r="F108" s="26" t="n">
        <f aca="false">SUM(AT!F108,BE!F108,DK!F108,FI!F108,FR!F108,DE!F108,GR!F108,IE!F108,IT!F108,LU!F108,NL!F108,PT!F108,ES!F108,SE!F108,GB!F108)</f>
        <v>0</v>
      </c>
      <c r="G108" s="26" t="n">
        <f aca="false">SUM(AT!G108,BE!G108,DK!G108,FI!G108,FR!G108,DE!G108,GR!G108,IE!G108,IT!G108,LU!G108,NL!G108,PT!G108,ES!G108,SE!G108,GB!G108)</f>
        <v>0</v>
      </c>
      <c r="H108" s="26" t="n">
        <f aca="false">SUM(AT!H108,BE!H108,DK!H108,FI!H108,FR!H108,DE!H108,GR!H108,IE!H108,IT!H108,LU!H108,NL!H108,PT!H108,ES!H108,SE!H108,GB!H108)</f>
        <v>0</v>
      </c>
      <c r="I108" s="27" t="n">
        <f aca="false">SUM(AT!I108,BE!I108,DK!I108,FI!I108,FR!I108,DE!I108,GR!I108,IE!I108,IT!I108,LU!I108,NL!I108,PT!I108,ES!I108,SE!I108,GB!I108)</f>
        <v>0</v>
      </c>
    </row>
    <row r="109" customFormat="false" ht="11.25" hidden="false" customHeight="true" outlineLevel="0" collapsed="false">
      <c r="B109" s="33" t="s">
        <v>40</v>
      </c>
      <c r="C109" s="26" t="n">
        <f aca="false">SUM(AT!C109,BE!C109,DK!C109,FI!C109,FR!C109,DE!C109,GR!C109,IE!C109,IT!C109,LU!C109,NL!C109,PT!C109,ES!C109,SE!C109,GB!C109)</f>
        <v>0</v>
      </c>
      <c r="D109" s="26" t="n">
        <f aca="false">SUM(AT!D109,BE!D109,DK!D109,FI!D109,FR!D109,DE!D109,GR!D109,IE!D109,IT!D109,LU!D109,NL!D109,PT!D109,ES!D109,SE!D109,GB!D109)</f>
        <v>0</v>
      </c>
      <c r="E109" s="26" t="n">
        <f aca="false">SUM(AT!E109,BE!E109,DK!E109,FI!E109,FR!E109,DE!E109,GR!E109,IE!E109,IT!E109,LU!E109,NL!E109,PT!E109,ES!E109,SE!E109,GB!E109)</f>
        <v>0</v>
      </c>
      <c r="F109" s="26" t="n">
        <f aca="false">SUM(AT!F109,BE!F109,DK!F109,FI!F109,FR!F109,DE!F109,GR!F109,IE!F109,IT!F109,LU!F109,NL!F109,PT!F109,ES!F109,SE!F109,GB!F109)</f>
        <v>0</v>
      </c>
      <c r="G109" s="26" t="n">
        <f aca="false">SUM(AT!G109,BE!G109,DK!G109,FI!G109,FR!G109,DE!G109,GR!G109,IE!G109,IT!G109,LU!G109,NL!G109,PT!G109,ES!G109,SE!G109,GB!G109)</f>
        <v>0</v>
      </c>
      <c r="H109" s="26" t="n">
        <f aca="false">SUM(AT!H109,BE!H109,DK!H109,FI!H109,FR!H109,DE!H109,GR!H109,IE!H109,IT!H109,LU!H109,NL!H109,PT!H109,ES!H109,SE!H109,GB!H109)</f>
        <v>0</v>
      </c>
      <c r="I109" s="27" t="n">
        <f aca="false">SUM(AT!I109,BE!I109,DK!I109,FI!I109,FR!I109,DE!I109,GR!I109,IE!I109,IT!I109,LU!I109,NL!I109,PT!I109,ES!I109,SE!I109,GB!I109)</f>
        <v>0</v>
      </c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 t="n">
        <f aca="false">SUM(AT!C111,BE!C111,DK!C111,FI!C111,FR!C111,DE!C111,GR!C111,IE!C111,IT!C111,LU!C111,NL!C111,PT!C111,ES!C111,SE!C111,GB!C111)</f>
        <v>0</v>
      </c>
      <c r="D111" s="26" t="n">
        <f aca="false">SUM(AT!D111,BE!D111,DK!D111,FI!D111,FR!D111,DE!D111,GR!D111,IE!D111,IT!D111,LU!D111,NL!D111,PT!D111,ES!D111,SE!D111,GB!D111)</f>
        <v>0</v>
      </c>
      <c r="E111" s="26" t="n">
        <f aca="false">SUM(AT!E111,BE!E111,DK!E111,FI!E111,FR!E111,DE!E111,GR!E111,IE!E111,IT!E111,LU!E111,NL!E111,PT!E111,ES!E111,SE!E111,GB!E111)</f>
        <v>0</v>
      </c>
      <c r="F111" s="26" t="n">
        <f aca="false">SUM(AT!F111,BE!F111,DK!F111,FI!F111,FR!F111,DE!F111,GR!F111,IE!F111,IT!F111,LU!F111,NL!F111,PT!F111,ES!F111,SE!F111,GB!F111)</f>
        <v>0</v>
      </c>
      <c r="G111" s="26" t="n">
        <f aca="false">SUM(AT!G111,BE!G111,DK!G111,FI!G111,FR!G111,DE!G111,GR!G111,IE!G111,IT!G111,LU!G111,NL!G111,PT!G111,ES!G111,SE!G111,GB!G111)</f>
        <v>0</v>
      </c>
      <c r="H111" s="26" t="n">
        <f aca="false">SUM(AT!H111,BE!H111,DK!H111,FI!H111,FR!H111,DE!H111,GR!H111,IE!H111,IT!H111,LU!H111,NL!H111,PT!H111,ES!H111,SE!H111,GB!H111)</f>
        <v>0</v>
      </c>
      <c r="I111" s="27" t="n">
        <f aca="false">SUM(AT!I111,BE!I111,DK!I111,FI!I111,FR!I111,DE!I111,GR!I111,IE!I111,IT!I111,LU!I111,NL!I111,PT!I111,ES!I111,SE!I111,GB!I111)</f>
        <v>0</v>
      </c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f aca="false">SUM(AT!C114,BE!C114,DK!C114,FI!C114,FR!C114,DE!C114,GR!C114,IE!C114,IT!C114,LU!C114,NL!C114,PT!C114,ES!C114,SE!C114,GB!C114)</f>
        <v>677282.055051617</v>
      </c>
      <c r="D114" s="41" t="n">
        <f aca="false">SUM(AT!D114,BE!D114,DK!D114,FI!D114,FR!D114,DE!D114,GR!D114,IE!D114,IT!D114,LU!D114,NL!D114,PT!D114,ES!D114,SE!D114,GB!D114)</f>
        <v>558.160652591761</v>
      </c>
      <c r="E114" s="41" t="n">
        <f aca="false">SUM(AT!E114,BE!E114,DK!E114,FI!E114,FR!E114,DE!E114,GR!E114,IE!E114,IT!E114,LU!E114,NL!E114,PT!E114,ES!E114,SE!E114,GB!E114)</f>
        <v>21.6297708116246</v>
      </c>
      <c r="F114" s="41" t="n">
        <f aca="false">SUM(AT!F114,BE!F114,DK!F114,FI!F114,FR!F114,DE!F114,GR!F114,IE!F114,IT!F114,LU!F114,NL!F114,PT!F114,ES!F114,SE!F114,GB!F114)</f>
        <v>1342.55201171484</v>
      </c>
      <c r="G114" s="41" t="n">
        <f aca="false">SUM(AT!G114,BE!G114,DK!G114,FI!G114,FR!G114,DE!G114,GR!G114,IE!G114,IT!G114,LU!G114,NL!G114,PT!G114,ES!G114,SE!G114,GB!G114)</f>
        <v>9767.49501853854</v>
      </c>
      <c r="H114" s="41" t="n">
        <f aca="false">SUM(AT!H114,BE!H114,DK!H114,FI!H114,FR!H114,DE!H114,GR!H114,IE!H114,IT!H114,LU!H114,NL!H114,PT!H114,ES!H114,SE!H114,GB!H114)</f>
        <v>1348.91864290982</v>
      </c>
      <c r="I114" s="42" t="n">
        <f aca="false">SUM(AT!I114,BE!I114,DK!I114,FI!I114,FR!I114,DE!I114,GR!I114,IE!I114,IT!I114,LU!I114,NL!I114,PT!I114,ES!I114,SE!I114,GB!I114)</f>
        <v>1254.99517033428</v>
      </c>
    </row>
    <row r="115" customFormat="false" ht="11.25" hidden="false" customHeight="true" outlineLevel="0" collapsed="false">
      <c r="B115" s="43" t="s">
        <v>44</v>
      </c>
      <c r="C115" s="21" t="n">
        <f aca="false">SUM(AT!C115,BE!C115,DK!C115,FI!C115,FR!C115,DE!C115,GR!C115,IE!C115,IT!C115,LU!C115,NL!C115,PT!C115,ES!C115,SE!C115,GB!C115)</f>
        <v>173128.872508852</v>
      </c>
      <c r="D115" s="21" t="n">
        <f aca="false">SUM(AT!D115,BE!D115,DK!D115,FI!D115,FR!D115,DE!D115,GR!D115,IE!D115,IT!D115,LU!D115,NL!D115,PT!D115,ES!D115,SE!D115,GB!D115)</f>
        <v>49.5671655598182</v>
      </c>
      <c r="E115" s="21" t="n">
        <f aca="false">SUM(AT!E115,BE!E115,DK!E115,FI!E115,FR!E115,DE!E115,GR!E115,IE!E115,IT!E115,LU!E115,NL!E115,PT!E115,ES!E115,SE!E115,GB!E115)</f>
        <v>2.55109962934222</v>
      </c>
      <c r="F115" s="22" t="n">
        <f aca="false">SUM(AT!F115,BE!F115,DK!F115,FI!F115,FR!F115,DE!F115,GR!F115,IE!F115,IT!F115,LU!F115,NL!F115,PT!F115,ES!F115,SE!F115,GB!F115)</f>
        <v>182.13429897035</v>
      </c>
      <c r="G115" s="22" t="n">
        <f aca="false">SUM(AT!G115,BE!G115,DK!G115,FI!G115,FR!G115,DE!G115,GR!G115,IE!G115,IT!G115,LU!G115,NL!G115,PT!G115,ES!G115,SE!G115,GB!G115)</f>
        <v>971.328717853068</v>
      </c>
      <c r="H115" s="22" t="n">
        <f aca="false">SUM(AT!H115,BE!H115,DK!H115,FI!H115,FR!H115,DE!H115,GR!H115,IE!H115,IT!H115,LU!H115,NL!H115,PT!H115,ES!H115,SE!H115,GB!H115)</f>
        <v>73.7556204935666</v>
      </c>
      <c r="I115" s="23" t="n">
        <f aca="false">SUM(AT!I115,BE!I115,DK!I115,FI!I115,FR!I115,DE!I115,GR!I115,IE!I115,IT!I115,LU!I115,NL!I115,PT!I115,ES!I115,SE!I115,GB!I115)</f>
        <v>414.20722359593</v>
      </c>
    </row>
    <row r="116" customFormat="false" ht="11.25" hidden="false" customHeight="true" outlineLevel="0" collapsed="false">
      <c r="B116" s="43" t="s">
        <v>45</v>
      </c>
      <c r="C116" s="21" t="n">
        <f aca="false">SUM(AT!C116,BE!C116,DK!C116,FI!C116,FR!C116,DE!C116,GR!C116,IE!C116,IT!C116,LU!C116,NL!C116,PT!C116,ES!C116,SE!C116,GB!C116)</f>
        <v>435617.073767294</v>
      </c>
      <c r="D116" s="21" t="n">
        <f aca="false">SUM(AT!D116,BE!D116,DK!D116,FI!D116,FR!D116,DE!D116,GR!D116,IE!D116,IT!D116,LU!D116,NL!D116,PT!D116,ES!D116,SE!D116,GB!D116)</f>
        <v>494.441859184175</v>
      </c>
      <c r="E116" s="21" t="n">
        <f aca="false">SUM(AT!E116,BE!E116,DK!E116,FI!E116,FR!E116,DE!E116,GR!E116,IE!E116,IT!E116,LU!E116,NL!E116,PT!E116,ES!E116,SE!E116,GB!E116)</f>
        <v>11.6474850021971</v>
      </c>
      <c r="F116" s="22" t="n">
        <f aca="false">SUM(AT!F116,BE!F116,DK!F116,FI!F116,FR!F116,DE!F116,GR!F116,IE!F116,IT!F116,LU!F116,NL!F116,PT!F116,ES!F116,SE!F116,GB!F116)</f>
        <v>425.773113930477</v>
      </c>
      <c r="G116" s="22" t="n">
        <f aca="false">SUM(AT!G116,BE!G116,DK!G116,FI!G116,FR!G116,DE!G116,GR!G116,IE!G116,IT!G116,LU!G116,NL!G116,PT!G116,ES!G116,SE!G116,GB!G116)</f>
        <v>7944.42751102542</v>
      </c>
      <c r="H116" s="22" t="n">
        <f aca="false">SUM(AT!H116,BE!H116,DK!H116,FI!H116,FR!H116,DE!H116,GR!H116,IE!H116,IT!H116,LU!H116,NL!H116,PT!H116,ES!H116,SE!H116,GB!H116)</f>
        <v>1069.89450969931</v>
      </c>
      <c r="I116" s="23" t="n">
        <f aca="false">SUM(AT!I116,BE!I116,DK!I116,FI!I116,FR!I116,DE!I116,GR!I116,IE!I116,IT!I116,LU!I116,NL!I116,PT!I116,ES!I116,SE!I116,GB!I116)</f>
        <v>684.918169215429</v>
      </c>
    </row>
    <row r="117" customFormat="false" ht="11.25" hidden="false" customHeight="true" outlineLevel="0" collapsed="false">
      <c r="B117" s="44" t="s">
        <v>46</v>
      </c>
      <c r="C117" s="45" t="n">
        <f aca="false">SUM(AT!C117,BE!C117,DK!C117,FI!C117,FR!C117,DE!C117,GR!C117,IE!C117,IT!C117,LU!C117,NL!C117,PT!C117,ES!C117,SE!C117,GB!C117)</f>
        <v>68536.1087754719</v>
      </c>
      <c r="D117" s="45" t="n">
        <f aca="false">SUM(AT!D117,BE!D117,DK!D117,FI!D117,FR!D117,DE!D117,GR!D117,IE!D117,IT!D117,LU!D117,NL!D117,PT!D117,ES!D117,SE!D117,GB!D117)</f>
        <v>14.151627847767</v>
      </c>
      <c r="E117" s="45" t="n">
        <f aca="false">SUM(AT!E117,BE!E117,DK!E117,FI!E117,FR!E117,DE!E117,GR!E117,IE!E117,IT!E117,LU!E117,NL!E117,PT!E117,ES!E117,SE!E117,GB!E117)</f>
        <v>7.43118618008532</v>
      </c>
      <c r="F117" s="46" t="n">
        <f aca="false">SUM(AT!F117,BE!F117,DK!F117,FI!F117,FR!F117,DE!F117,GR!F117,IE!F117,IT!F117,LU!F117,NL!F117,PT!F117,ES!F117,SE!F117,GB!F117)</f>
        <v>734.644598814013</v>
      </c>
      <c r="G117" s="46" t="n">
        <f aca="false">SUM(AT!G117,BE!G117,DK!G117,FI!G117,FR!G117,DE!G117,GR!G117,IE!G117,IT!G117,LU!G117,NL!G117,PT!G117,ES!G117,SE!G117,GB!G117)</f>
        <v>851.738789660043</v>
      </c>
      <c r="H117" s="46" t="n">
        <f aca="false">SUM(AT!H117,BE!H117,DK!H117,FI!H117,FR!H117,DE!H117,GR!H117,IE!H117,IT!H117,LU!H117,NL!H117,PT!H117,ES!H117,SE!H117,GB!H117)</f>
        <v>205.268512716946</v>
      </c>
      <c r="I117" s="47" t="n">
        <f aca="false">SUM(AT!I117,BE!I117,DK!I117,FI!I117,FR!I117,DE!I117,GR!I117,IE!I117,IT!I117,LU!I117,NL!I117,PT!I117,ES!I117,SE!I117,GB!I117)</f>
        <v>155.869777522918</v>
      </c>
    </row>
    <row r="118" customFormat="false" ht="11.25" hidden="false" customHeight="true" outlineLevel="0" collapsed="false">
      <c r="B118" s="48" t="s">
        <v>47</v>
      </c>
      <c r="C118" s="18" t="n">
        <f aca="false">SUM(AT!C118,BE!C118,DK!C118,FI!C118,FR!C118,DE!C118,GR!C118,IE!C118,IT!C118,LU!C118,NL!C118,PT!C118,ES!C118,SE!C118,GB!C118)</f>
        <v>17314.2116028062</v>
      </c>
      <c r="D118" s="18" t="n">
        <f aca="false">SUM(AT!D118,BE!D118,DK!D118,FI!D118,FR!D118,DE!D118,GR!D118,IE!D118,IT!D118,LU!D118,NL!D118,PT!D118,ES!D118,SE!D118,GB!D118)</f>
        <v>7.74922970448996</v>
      </c>
      <c r="E118" s="18" t="n">
        <f aca="false">SUM(AT!E118,BE!E118,DK!E118,FI!E118,FR!E118,DE!E118,GR!E118,IE!E118,IT!E118,LU!E118,NL!E118,PT!E118,ES!E118,SE!E118,GB!E118)</f>
        <v>2.02403724421122</v>
      </c>
      <c r="F118" s="18" t="n">
        <f aca="false">SUM(AT!F118,BE!F118,DK!F118,FI!F118,FR!F118,DE!F118,GR!F118,IE!F118,IT!F118,LU!F118,NL!F118,PT!F118,ES!F118,SE!F118,GB!F118)</f>
        <v>93.9291876626071</v>
      </c>
      <c r="G118" s="18" t="n">
        <f aca="false">SUM(AT!G118,BE!G118,DK!G118,FI!G118,FR!G118,DE!G118,GR!G118,IE!G118,IT!G118,LU!G118,NL!G118,PT!G118,ES!G118,SE!G118,GB!G118)</f>
        <v>322.11814123599</v>
      </c>
      <c r="H118" s="18" t="n">
        <f aca="false">SUM(AT!H118,BE!H118,DK!H118,FI!H118,FR!H118,DE!H118,GR!H118,IE!H118,IT!H118,LU!H118,NL!H118,PT!H118,ES!H118,SE!H118,GB!H118)</f>
        <v>140.719102853361</v>
      </c>
      <c r="I118" s="19" t="n">
        <f aca="false">SUM(AT!I118,BE!I118,DK!I118,FI!I118,FR!I118,DE!I118,GR!I118,IE!I118,IT!I118,LU!I118,NL!I118,PT!I118,ES!I118,SE!I118,GB!I118)</f>
        <v>50.5782801546725</v>
      </c>
    </row>
    <row r="119" customFormat="false" ht="11.25" hidden="false" customHeight="true" outlineLevel="0" collapsed="false">
      <c r="B119" s="49" t="s">
        <v>48</v>
      </c>
      <c r="C119" s="21" t="n">
        <f aca="false">SUM(AT!C119,BE!C119,DK!C119,FI!C119,FR!C119,DE!C119,GR!C119,IE!C119,IT!C119,LU!C119,NL!C119,PT!C119,ES!C119,SE!C119,GB!C119)</f>
        <v>6274.14567537428</v>
      </c>
      <c r="D119" s="21" t="n">
        <f aca="false">SUM(AT!D119,BE!D119,DK!D119,FI!D119,FR!D119,DE!D119,GR!D119,IE!D119,IT!D119,LU!D119,NL!D119,PT!D119,ES!D119,SE!D119,GB!D119)</f>
        <v>6.61936739221836</v>
      </c>
      <c r="E119" s="21" t="n">
        <f aca="false">SUM(AT!E119,BE!E119,DK!E119,FI!E119,FR!E119,DE!E119,GR!E119,IE!E119,IT!E119,LU!E119,NL!E119,PT!E119,ES!E119,SE!E119,GB!E119)</f>
        <v>1.42124856887445</v>
      </c>
      <c r="F119" s="21" t="n">
        <f aca="false">SUM(AT!F119,BE!F119,DK!F119,FI!F119,FR!F119,DE!F119,GR!F119,IE!F119,IT!F119,LU!F119,NL!F119,PT!F119,ES!F119,SE!F119,GB!F119)</f>
        <v>5.53727815381109</v>
      </c>
      <c r="G119" s="21" t="n">
        <f aca="false">SUM(AT!G119,BE!G119,DK!G119,FI!G119,FR!G119,DE!G119,GR!G119,IE!G119,IT!G119,LU!G119,NL!G119,PT!G119,ES!G119,SE!G119,GB!G119)</f>
        <v>138.168072511748</v>
      </c>
      <c r="H119" s="21" t="n">
        <f aca="false">SUM(AT!H119,BE!H119,DK!H119,FI!H119,FR!H119,DE!H119,GR!H119,IE!H119,IT!H119,LU!H119,NL!H119,PT!H119,ES!H119,SE!H119,GB!H119)</f>
        <v>123.457037985348</v>
      </c>
      <c r="I119" s="38" t="n">
        <f aca="false">SUM(AT!I119,BE!I119,DK!I119,FI!I119,FR!I119,DE!I119,GR!I119,IE!I119,IT!I119,LU!I119,NL!I119,PT!I119,ES!I119,SE!I119,GB!I119)</f>
        <v>41.169123</v>
      </c>
    </row>
    <row r="120" customFormat="false" ht="11.25" hidden="false" customHeight="true" outlineLevel="0" collapsed="false">
      <c r="B120" s="34" t="s">
        <v>49</v>
      </c>
      <c r="C120" s="22" t="n">
        <f aca="false">SUM(AT!C120,BE!C120,DK!C120,FI!C120,FR!C120,DE!C120,GR!C120,IE!C120,IT!C120,LU!C120,NL!C120,PT!C120,ES!C120,SE!C120,GB!C120)</f>
        <v>0</v>
      </c>
      <c r="D120" s="22" t="n">
        <f aca="false">SUM(AT!D120,BE!D120,DK!D120,FI!D120,FR!D120,DE!D120,GR!D120,IE!D120,IT!D120,LU!D120,NL!D120,PT!D120,ES!D120,SE!D120,GB!D120)</f>
        <v>0</v>
      </c>
      <c r="E120" s="22" t="n">
        <f aca="false">SUM(AT!E120,BE!E120,DK!E120,FI!E120,FR!E120,DE!E120,GR!E120,IE!E120,IT!E120,LU!E120,NL!E120,PT!E120,ES!E120,SE!E120,GB!E120)</f>
        <v>0</v>
      </c>
      <c r="F120" s="22" t="n">
        <f aca="false">SUM(AT!F120,BE!F120,DK!F120,FI!F120,FR!F120,DE!F120,GR!F120,IE!F120,IT!F120,LU!F120,NL!F120,PT!F120,ES!F120,SE!F120,GB!F120)</f>
        <v>0</v>
      </c>
      <c r="G120" s="22" t="n">
        <f aca="false">SUM(AT!G120,BE!G120,DK!G120,FI!G120,FR!G120,DE!G120,GR!G120,IE!G120,IT!G120,LU!G120,NL!G120,PT!G120,ES!G120,SE!G120,GB!G120)</f>
        <v>0</v>
      </c>
      <c r="H120" s="22" t="n">
        <f aca="false">SUM(AT!H120,BE!H120,DK!H120,FI!H120,FR!H120,DE!H120,GR!H120,IE!H120,IT!H120,LU!H120,NL!H120,PT!H120,ES!H120,SE!H120,GB!H120)</f>
        <v>0</v>
      </c>
      <c r="I120" s="23" t="n">
        <f aca="false">SUM(AT!I120,BE!I120,DK!I120,FI!I120,FR!I120,DE!I120,GR!I120,IE!I120,IT!I120,LU!I120,NL!I120,PT!I120,ES!I120,SE!I120,GB!I120)</f>
        <v>0</v>
      </c>
    </row>
    <row r="121" customFormat="false" ht="11.25" hidden="false" customHeight="true" outlineLevel="0" collapsed="false">
      <c r="B121" s="49" t="s">
        <v>50</v>
      </c>
      <c r="C121" s="21" t="n">
        <f aca="false">SUM(AT!C121,BE!C121,DK!C121,FI!C121,FR!C121,DE!C121,GR!C121,IE!C121,IT!C121,LU!C121,NL!C121,PT!C121,ES!C121,SE!C121,GB!C121)</f>
        <v>11040.0659274319</v>
      </c>
      <c r="D121" s="21" t="n">
        <f aca="false">SUM(AT!D121,BE!D121,DK!D121,FI!D121,FR!D121,DE!D121,GR!D121,IE!D121,IT!D121,LU!D121,NL!D121,PT!D121,ES!D121,SE!D121,GB!D121)</f>
        <v>1.1298623122716</v>
      </c>
      <c r="E121" s="21" t="n">
        <f aca="false">SUM(AT!E121,BE!E121,DK!E121,FI!E121,FR!E121,DE!E121,GR!E121,IE!E121,IT!E121,LU!E121,NL!E121,PT!E121,ES!E121,SE!E121,GB!E121)</f>
        <v>0.602788675336771</v>
      </c>
      <c r="F121" s="21" t="n">
        <f aca="false">SUM(AT!F121,BE!F121,DK!F121,FI!F121,FR!F121,DE!F121,GR!F121,IE!F121,IT!F121,LU!F121,NL!F121,PT!F121,ES!F121,SE!F121,GB!F121)</f>
        <v>88.3919095087961</v>
      </c>
      <c r="G121" s="21" t="n">
        <f aca="false">SUM(AT!G121,BE!G121,DK!G121,FI!G121,FR!G121,DE!G121,GR!G121,IE!G121,IT!G121,LU!G121,NL!G121,PT!G121,ES!G121,SE!G121,GB!G121)</f>
        <v>183.950068724242</v>
      </c>
      <c r="H121" s="21" t="n">
        <f aca="false">SUM(AT!H121,BE!H121,DK!H121,FI!H121,FR!H121,DE!H121,GR!H121,IE!H121,IT!H121,LU!H121,NL!H121,PT!H121,ES!H121,SE!H121,GB!H121)</f>
        <v>17.262064868013</v>
      </c>
      <c r="I121" s="38" t="n">
        <f aca="false">SUM(AT!I121,BE!I121,DK!I121,FI!I121,FR!I121,DE!I121,GR!I121,IE!I121,IT!I121,LU!I121,NL!I121,PT!I121,ES!I121,SE!I121,GB!I121)</f>
        <v>9.40915715467249</v>
      </c>
    </row>
    <row r="122" customFormat="false" ht="11.25" hidden="false" customHeight="true" outlineLevel="0" collapsed="false">
      <c r="B122" s="33" t="s">
        <v>51</v>
      </c>
      <c r="C122" s="26" t="n">
        <f aca="false">SUM(AT!C122,BE!C122,DK!C122,FI!C122,FR!C122,DE!C122,GR!C122,IE!C122,IT!C122,LU!C122,NL!C122,PT!C122,ES!C122,SE!C122,GB!C122)</f>
        <v>0</v>
      </c>
      <c r="D122" s="26" t="n">
        <f aca="false">SUM(AT!D122,BE!D122,DK!D122,FI!D122,FR!D122,DE!D122,GR!D122,IE!D122,IT!D122,LU!D122,NL!D122,PT!D122,ES!D122,SE!D122,GB!D122)</f>
        <v>0</v>
      </c>
      <c r="E122" s="26" t="n">
        <f aca="false">SUM(AT!E122,BE!E122,DK!E122,FI!E122,FR!E122,DE!E122,GR!E122,IE!E122,IT!E122,LU!E122,NL!E122,PT!E122,ES!E122,SE!E122,GB!E122)</f>
        <v>0</v>
      </c>
      <c r="F122" s="26" t="n">
        <f aca="false">SUM(AT!F122,BE!F122,DK!F122,FI!F122,FR!F122,DE!F122,GR!F122,IE!F122,IT!F122,LU!F122,NL!F122,PT!F122,ES!F122,SE!F122,GB!F122)</f>
        <v>0</v>
      </c>
      <c r="G122" s="26" t="n">
        <f aca="false">SUM(AT!G122,BE!G122,DK!G122,FI!G122,FR!G122,DE!G122,GR!G122,IE!G122,IT!G122,LU!G122,NL!G122,PT!G122,ES!G122,SE!G122,GB!G122)</f>
        <v>0</v>
      </c>
      <c r="H122" s="26" t="n">
        <f aca="false">SUM(AT!H122,BE!H122,DK!H122,FI!H122,FR!H122,DE!H122,GR!H122,IE!H122,IT!H122,LU!H122,NL!H122,PT!H122,ES!H122,SE!H122,GB!H122)</f>
        <v>0</v>
      </c>
      <c r="I122" s="27" t="n">
        <f aca="false">SUM(AT!I122,BE!I122,DK!I122,FI!I122,FR!I122,DE!I122,GR!I122,IE!I122,IT!I122,LU!I122,NL!I122,PT!I122,ES!I122,SE!I122,GB!I122)</f>
        <v>0</v>
      </c>
    </row>
    <row r="123" customFormat="false" ht="11.25" hidden="false" customHeight="true" outlineLevel="0" collapsed="false">
      <c r="B123" s="33"/>
      <c r="C123" s="26" t="n">
        <f aca="false">SUM(AT!C123,BE!C123,DK!C123,FI!C123,FR!C123,DE!C123,GR!C123,IE!C123,IT!C123,LU!C123,NL!C123,PT!C123,ES!C123,SE!C123,GB!C123)</f>
        <v>0</v>
      </c>
      <c r="D123" s="26" t="n">
        <f aca="false">SUM(AT!D123,BE!D123,DK!D123,FI!D123,FR!D123,DE!D123,GR!D123,IE!D123,IT!D123,LU!D123,NL!D123,PT!D123,ES!D123,SE!D123,GB!D123)</f>
        <v>0</v>
      </c>
      <c r="E123" s="26" t="n">
        <f aca="false">SUM(AT!E123,BE!E123,DK!E123,FI!E123,FR!E123,DE!E123,GR!E123,IE!E123,IT!E123,LU!E123,NL!E123,PT!E123,ES!E123,SE!E123,GB!E123)</f>
        <v>0</v>
      </c>
      <c r="F123" s="26" t="n">
        <f aca="false">SUM(AT!F123,BE!F123,DK!F123,FI!F123,FR!F123,DE!F123,GR!F123,IE!F123,IT!F123,LU!F123,NL!F123,PT!F123,ES!F123,SE!F123,GB!F123)</f>
        <v>0</v>
      </c>
      <c r="G123" s="26" t="n">
        <f aca="false">SUM(AT!G123,BE!G123,DK!G123,FI!G123,FR!G123,DE!G123,GR!G123,IE!G123,IT!G123,LU!G123,NL!G123,PT!G123,ES!G123,SE!G123,GB!G123)</f>
        <v>0</v>
      </c>
      <c r="H123" s="26" t="n">
        <f aca="false">SUM(AT!H123,BE!H123,DK!H123,FI!H123,FR!H123,DE!H123,GR!H123,IE!H123,IT!H123,LU!H123,NL!H123,PT!H123,ES!H123,SE!H123,GB!H123)</f>
        <v>0</v>
      </c>
      <c r="I123" s="27" t="n">
        <f aca="false">SUM(AT!I123,BE!I123,DK!I123,FI!I123,FR!I123,DE!I123,GR!I123,IE!I123,IT!I123,LU!I123,NL!I123,PT!I123,ES!I123,SE!I123,GB!I123)</f>
        <v>0</v>
      </c>
    </row>
    <row r="124" customFormat="false" ht="11.25" hidden="false" customHeight="true" outlineLevel="0" collapsed="false">
      <c r="B124" s="50" t="s">
        <v>52</v>
      </c>
      <c r="C124" s="15" t="n">
        <f aca="false">SUM(AT!C124,BE!C124,DK!C124,FI!C124,FR!C124,DE!C124,GR!C124,IE!C124,IT!C124,LU!C124,NL!C124,PT!C124,ES!C124,SE!C124,GB!C124)</f>
        <v>20605.9942655324</v>
      </c>
      <c r="D124" s="15" t="n">
        <f aca="false">SUM(AT!D124,BE!D124,DK!D124,FI!D124,FR!D124,DE!D124,GR!D124,IE!D124,IT!D124,LU!D124,NL!D124,PT!D124,ES!D124,SE!D124,GB!D124)</f>
        <v>3600.15260448851</v>
      </c>
      <c r="E124" s="15" t="n">
        <f aca="false">SUM(AT!E124,BE!E124,DK!E124,FI!E124,FR!E124,DE!E124,GR!E124,IE!E124,IT!E124,LU!E124,NL!E124,PT!E124,ES!E124,SE!E124,GB!E124)</f>
        <v>0.282852048001067</v>
      </c>
      <c r="F124" s="15" t="n">
        <f aca="false">SUM(AT!F124,BE!F124,DK!F124,FI!F124,FR!F124,DE!F124,GR!F124,IE!F124,IT!F124,LU!F124,NL!F124,PT!F124,ES!F124,SE!F124,GB!F124)</f>
        <v>40.259342050614</v>
      </c>
      <c r="G124" s="15" t="n">
        <f aca="false">SUM(AT!G124,BE!G124,DK!G124,FI!G124,FR!G124,DE!G124,GR!G124,IE!G124,IT!G124,LU!G124,NL!G124,PT!G124,ES!G124,SE!G124,GB!G124)</f>
        <v>163.433631594149</v>
      </c>
      <c r="H124" s="15" t="n">
        <f aca="false">SUM(AT!H124,BE!H124,DK!H124,FI!H124,FR!H124,DE!H124,GR!H124,IE!H124,IT!H124,LU!H124,NL!H124,PT!H124,ES!H124,SE!H124,GB!H124)</f>
        <v>1220.17795346453</v>
      </c>
      <c r="I124" s="16" t="n">
        <f aca="false">SUM(AT!I124,BE!I124,DK!I124,FI!I124,FR!I124,DE!I124,GR!I124,IE!I124,IT!I124,LU!I124,NL!I124,PT!I124,ES!I124,SE!I124,GB!I124)</f>
        <v>282.753706615269</v>
      </c>
    </row>
    <row r="125" customFormat="false" ht="11.25" hidden="false" customHeight="true" outlineLevel="0" collapsed="false">
      <c r="B125" s="48" t="s">
        <v>54</v>
      </c>
      <c r="C125" s="18" t="n">
        <f aca="false">SUM(AT!C125,BE!C125,DK!C125,FI!C125,FR!C125,DE!C125,GR!C125,IE!C125,IT!C125,LU!C125,NL!C125,PT!C125,ES!C125,SE!C125,GB!C125)</f>
        <v>993.625458750714</v>
      </c>
      <c r="D125" s="18" t="n">
        <f aca="false">SUM(AT!D125,BE!D125,DK!D125,FI!D125,FR!D125,DE!D125,GR!D125,IE!D125,IT!D125,LU!D125,NL!D125,PT!D125,ES!D125,SE!D125,GB!D125)</f>
        <v>2145.33629556227</v>
      </c>
      <c r="E125" s="18" t="n">
        <f aca="false">SUM(AT!E125,BE!E125,DK!E125,FI!E125,FR!E125,DE!E125,GR!E125,IE!E125,IT!E125,LU!E125,NL!E125,PT!E125,ES!E125,SE!E125,GB!E125)</f>
        <v>0.000376657793059872</v>
      </c>
      <c r="F125" s="18" t="n">
        <f aca="false">SUM(AT!F125,BE!F125,DK!F125,FI!F125,FR!F125,DE!F125,GR!F125,IE!F125,IT!F125,LU!F125,NL!F125,PT!F125,ES!F125,SE!F125,GB!F125)</f>
        <v>2.14972588990925</v>
      </c>
      <c r="G125" s="18" t="n">
        <f aca="false">SUM(AT!G125,BE!G125,DK!G125,FI!G125,FR!G125,DE!G125,GR!G125,IE!G125,IT!G125,LU!G125,NL!G125,PT!G125,ES!G125,SE!G125,GB!G125)</f>
        <v>45.9456916696712</v>
      </c>
      <c r="H125" s="18" t="n">
        <f aca="false">SUM(AT!H125,BE!H125,DK!H125,FI!H125,FR!H125,DE!H125,GR!H125,IE!H125,IT!H125,LU!H125,NL!H125,PT!H125,ES!H125,SE!H125,GB!H125)</f>
        <v>14.1230288496172</v>
      </c>
      <c r="I125" s="19" t="n">
        <f aca="false">SUM(AT!I125,BE!I125,DK!I125,FI!I125,FR!I125,DE!I125,GR!I125,IE!I125,IT!I125,LU!I125,NL!I125,PT!I125,ES!I125,SE!I125,GB!I125)</f>
        <v>19.3183695940047</v>
      </c>
    </row>
    <row r="126" customFormat="false" ht="11.25" hidden="false" customHeight="true" outlineLevel="0" collapsed="false">
      <c r="B126" s="43" t="s">
        <v>56</v>
      </c>
      <c r="C126" s="21" t="n">
        <f aca="false">SUM(AT!C126,BE!C126,DK!C126,FI!C126,FR!C126,DE!C126,GR!C126,IE!C126,IT!C126,LU!C126,NL!C126,PT!C126,ES!C126,SE!C126,GB!C126)</f>
        <v>9.13814764679002</v>
      </c>
      <c r="D126" s="21" t="n">
        <f aca="false">SUM(AT!D126,BE!D126,DK!D126,FI!D126,FR!D126,DE!D126,GR!D126,IE!D126,IT!D126,LU!D126,NL!D126,PT!D126,ES!D126,SE!D126,GB!D126)</f>
        <v>1991.69167974048</v>
      </c>
      <c r="E126" s="22" t="n">
        <f aca="false">SUM(AT!E126,BE!E126,DK!E126,FI!E126,FR!E126,DE!E126,GR!E126,IE!E126,IT!E126,LU!E126,NL!E126,PT!E126,ES!E126,SE!E126,GB!E126)</f>
        <v>0</v>
      </c>
      <c r="F126" s="22" t="n">
        <f aca="false">SUM(AT!F126,BE!F126,DK!F126,FI!F126,FR!F126,DE!F126,GR!F126,IE!F126,IT!F126,LU!F126,NL!F126,PT!F126,ES!F126,SE!F126,GB!F126)</f>
        <v>0</v>
      </c>
      <c r="G126" s="22" t="n">
        <f aca="false">SUM(AT!G126,BE!G126,DK!G126,FI!G126,FR!G126,DE!G126,GR!G126,IE!G126,IT!G126,LU!G126,NL!G126,PT!G126,ES!G126,SE!G126,GB!G126)</f>
        <v>0</v>
      </c>
      <c r="H126" s="22" t="n">
        <f aca="false">SUM(AT!H126,BE!H126,DK!H126,FI!H126,FR!H126,DE!H126,GR!H126,IE!H126,IT!H126,LU!H126,NL!H126,PT!H126,ES!H126,SE!H126,GB!H126)</f>
        <v>0.9865708</v>
      </c>
      <c r="I126" s="51"/>
    </row>
    <row r="127" customFormat="false" ht="11.25" hidden="false" customHeight="true" outlineLevel="0" collapsed="false">
      <c r="B127" s="43" t="s">
        <v>57</v>
      </c>
      <c r="C127" s="21" t="n">
        <f aca="false">SUM(AT!C127,BE!C127,DK!C127,FI!C127,FR!C127,DE!C127,GR!C127,IE!C127,IT!C127,LU!C127,NL!C127,PT!C127,ES!C127,SE!C127,GB!C127)</f>
        <v>967.432847709226</v>
      </c>
      <c r="D127" s="21" t="n">
        <f aca="false">SUM(AT!D127,BE!D127,DK!D127,FI!D127,FR!D127,DE!D127,GR!D127,IE!D127,IT!D127,LU!D127,NL!D127,PT!D127,ES!D127,SE!D127,GB!D127)</f>
        <v>10.8765149161097</v>
      </c>
      <c r="E127" s="22" t="n">
        <f aca="false">SUM(AT!E127,BE!E127,DK!E127,FI!E127,FR!E127,DE!E127,GR!E127,IE!E127,IT!E127,LU!E127,NL!E127,PT!E127,ES!E127,SE!E127,GB!E127)</f>
        <v>0.000151603069429872</v>
      </c>
      <c r="F127" s="22" t="n">
        <f aca="false">SUM(AT!F127,BE!F127,DK!F127,FI!F127,FR!F127,DE!F127,GR!F127,IE!F127,IT!F127,LU!F127,NL!F127,PT!F127,ES!F127,SE!F127,GB!F127)</f>
        <v>2.14325677679676</v>
      </c>
      <c r="G127" s="22" t="n">
        <f aca="false">SUM(AT!G127,BE!G127,DK!G127,FI!G127,FR!G127,DE!G127,GR!G127,IE!G127,IT!G127,LU!G127,NL!G127,PT!G127,ES!G127,SE!G127,GB!G127)</f>
        <v>45.9445663960531</v>
      </c>
      <c r="H127" s="22" t="n">
        <f aca="false">SUM(AT!H127,BE!H127,DK!H127,FI!H127,FR!H127,DE!H127,GR!H127,IE!H127,IT!H127,LU!H127,NL!H127,PT!H127,ES!H127,SE!H127,GB!H127)</f>
        <v>13.1362329948935</v>
      </c>
      <c r="I127" s="23" t="n">
        <f aca="false">SUM(AT!I127,BE!I127,DK!I127,FI!I127,FR!I127,DE!I127,GR!I127,IE!I127,IT!I127,LU!I127,NL!I127,PT!I127,ES!I127,SE!I127,GB!I127)</f>
        <v>19.3038136142603</v>
      </c>
    </row>
    <row r="128" customFormat="false" ht="11.25" hidden="false" customHeight="true" outlineLevel="0" collapsed="false">
      <c r="B128" s="24" t="s">
        <v>58</v>
      </c>
      <c r="C128" s="21" t="n">
        <f aca="false">SUM(AT!C128,BE!C128,DK!C128,FI!C128,FR!C128,DE!C128,GR!C128,IE!C128,IT!C128,LU!C128,NL!C128,PT!C128,ES!C128,SE!C128,GB!C128)</f>
        <v>17.0544633946982</v>
      </c>
      <c r="D128" s="21" t="n">
        <f aca="false">SUM(AT!D128,BE!D128,DK!D128,FI!D128,FR!D128,DE!D128,GR!D128,IE!D128,IT!D128,LU!D128,NL!D128,PT!D128,ES!D128,SE!D128,GB!D128)</f>
        <v>142.768100905681</v>
      </c>
      <c r="E128" s="21" t="n">
        <f aca="false">SUM(AT!E128,BE!E128,DK!E128,FI!E128,FR!E128,DE!E128,GR!E128,IE!E128,IT!E128,LU!E128,NL!E128,PT!E128,ES!E128,SE!E128,GB!E128)</f>
        <v>0.00022505472363</v>
      </c>
      <c r="F128" s="21" t="n">
        <f aca="false">SUM(AT!F128,BE!F128,DK!F128,FI!F128,FR!F128,DE!F128,GR!F128,IE!F128,IT!F128,LU!F128,NL!F128,PT!F128,ES!F128,SE!F128,GB!F128)</f>
        <v>0.00646911311249</v>
      </c>
      <c r="G128" s="21" t="n">
        <f aca="false">SUM(AT!G128,BE!G128,DK!G128,FI!G128,FR!G128,DE!G128,GR!G128,IE!G128,IT!G128,LU!G128,NL!G128,PT!G128,ES!G128,SE!G128,GB!G128)</f>
        <v>0.00112527361815</v>
      </c>
      <c r="H128" s="21" t="n">
        <f aca="false">SUM(AT!H128,BE!H128,DK!H128,FI!H128,FR!H128,DE!H128,GR!H128,IE!H128,IT!H128,LU!H128,NL!H128,PT!H128,ES!H128,SE!H128,GB!H128)</f>
        <v>0.00022505472363</v>
      </c>
      <c r="I128" s="38" t="n">
        <f aca="false">SUM(AT!I128,BE!I128,DK!I128,FI!I128,FR!I128,DE!I128,GR!I128,IE!I128,IT!I128,LU!I128,NL!I128,PT!I128,ES!I128,SE!I128,GB!I128)</f>
        <v>0.01455597974443</v>
      </c>
    </row>
    <row r="129" customFormat="false" ht="11.25" hidden="false" customHeight="true" outlineLevel="0" collapsed="false">
      <c r="B129" s="52" t="s">
        <v>59</v>
      </c>
      <c r="C129" s="22" t="n">
        <f aca="false">SUM(AT!C129,BE!C129,DK!C129,FI!C129,FR!C129,DE!C129,GR!C129,IE!C129,IT!C129,LU!C129,NL!C129,PT!C129,ES!C129,SE!C129,GB!C129)</f>
        <v>0</v>
      </c>
      <c r="D129" s="22" t="n">
        <f aca="false">SUM(AT!D129,BE!D129,DK!D129,FI!D129,FR!D129,DE!D129,GR!D129,IE!D129,IT!D129,LU!D129,NL!D129,PT!D129,ES!D129,SE!D129,GB!D129)</f>
        <v>0</v>
      </c>
      <c r="E129" s="22" t="n">
        <f aca="false">SUM(AT!E129,BE!E129,DK!E129,FI!E129,FR!E129,DE!E129,GR!E129,IE!E129,IT!E129,LU!E129,NL!E129,PT!E129,ES!E129,SE!E129,GB!E129)</f>
        <v>0</v>
      </c>
      <c r="F129" s="22" t="n">
        <f aca="false">SUM(AT!F129,BE!F129,DK!F129,FI!F129,FR!F129,DE!F129,GR!F129,IE!F129,IT!F129,LU!F129,NL!F129,PT!F129,ES!F129,SE!F129,GB!F129)</f>
        <v>0</v>
      </c>
      <c r="G129" s="22" t="n">
        <f aca="false">SUM(AT!G129,BE!G129,DK!G129,FI!G129,FR!G129,DE!G129,GR!G129,IE!G129,IT!G129,LU!G129,NL!G129,PT!G129,ES!G129,SE!G129,GB!G129)</f>
        <v>0</v>
      </c>
      <c r="H129" s="22" t="n">
        <f aca="false">SUM(AT!H129,BE!H129,DK!H129,FI!H129,FR!H129,DE!H129,GR!H129,IE!H129,IT!H129,LU!H129,NL!H129,PT!H129,ES!H129,SE!H129,GB!H129)</f>
        <v>0</v>
      </c>
      <c r="I129" s="23" t="n">
        <f aca="false">SUM(AT!I129,BE!I129,DK!I129,FI!I129,FR!I129,DE!I129,GR!I129,IE!I129,IT!I129,LU!I129,NL!I129,PT!I129,ES!I129,SE!I129,GB!I129)</f>
        <v>0</v>
      </c>
    </row>
    <row r="130" customFormat="false" ht="11.25" hidden="false" customHeight="true" outlineLevel="0" collapsed="false">
      <c r="B130" s="52" t="s">
        <v>60</v>
      </c>
      <c r="C130" s="53" t="n">
        <f aca="false">SUM(AT!C130,BE!C130,DK!C130,FI!C130,FR!C130,DE!C130,GR!C130,IE!C130,IT!C130,LU!C130,NL!C130,PT!C130,ES!C130,SE!C130,GB!C130)</f>
        <v>0</v>
      </c>
      <c r="D130" s="53" t="n">
        <f aca="false">SUM(AT!D130,BE!D130,DK!D130,FI!D130,FR!D130,DE!D130,GR!D130,IE!D130,IT!D130,LU!D130,NL!D130,PT!D130,ES!D130,SE!D130,GB!D130)</f>
        <v>0</v>
      </c>
      <c r="E130" s="53" t="n">
        <f aca="false">SUM(AT!E130,BE!E130,DK!E130,FI!E130,FR!E130,DE!E130,GR!E130,IE!E130,IT!E130,LU!E130,NL!E130,PT!E130,ES!E130,SE!E130,GB!E130)</f>
        <v>0</v>
      </c>
      <c r="F130" s="53" t="n">
        <f aca="false">SUM(AT!F130,BE!F130,DK!F130,FI!F130,FR!F130,DE!F130,GR!F130,IE!F130,IT!F130,LU!F130,NL!F130,PT!F130,ES!F130,SE!F130,GB!F130)</f>
        <v>0</v>
      </c>
      <c r="G130" s="53" t="n">
        <f aca="false">SUM(AT!G130,BE!G130,DK!G130,FI!G130,FR!G130,DE!G130,GR!G130,IE!G130,IT!G130,LU!G130,NL!G130,PT!G130,ES!G130,SE!G130,GB!G130)</f>
        <v>0</v>
      </c>
      <c r="H130" s="53" t="n">
        <f aca="false">SUM(AT!H130,BE!H130,DK!H130,FI!H130,FR!H130,DE!H130,GR!H130,IE!H130,IT!H130,LU!H130,NL!H130,PT!H130,ES!H130,SE!H130,GB!H130)</f>
        <v>0</v>
      </c>
      <c r="I130" s="54" t="n">
        <f aca="false">SUM(AT!I130,BE!I130,DK!I130,FI!I130,FR!I130,DE!I130,GR!I130,IE!I130,IT!I130,LU!I130,NL!I130,PT!I130,ES!I130,SE!I130,GB!I130)</f>
        <v>0</v>
      </c>
    </row>
    <row r="131" customFormat="false" ht="11.25" hidden="false" customHeight="true" outlineLevel="0" collapsed="false">
      <c r="B131" s="55" t="s">
        <v>61</v>
      </c>
      <c r="C131" s="53" t="n">
        <f aca="false">SUM(AT!C131,BE!C131,DK!C131,FI!C131,FR!C131,DE!C131,GR!C131,IE!C131,IT!C131,LU!C131,NL!C131,PT!C131,ES!C131,SE!C131,GB!C131)</f>
        <v>0</v>
      </c>
      <c r="D131" s="53" t="n">
        <f aca="false">SUM(AT!D131,BE!D131,DK!D131,FI!D131,FR!D131,DE!D131,GR!D131,IE!D131,IT!D131,LU!D131,NL!D131,PT!D131,ES!D131,SE!D131,GB!D131)</f>
        <v>0</v>
      </c>
      <c r="E131" s="53" t="n">
        <f aca="false">SUM(AT!E131,BE!E131,DK!E131,FI!E131,FR!E131,DE!E131,GR!E131,IE!E131,IT!E131,LU!E131,NL!E131,PT!E131,ES!E131,SE!E131,GB!E131)</f>
        <v>0</v>
      </c>
      <c r="F131" s="53" t="n">
        <f aca="false">SUM(AT!F131,BE!F131,DK!F131,FI!F131,FR!F131,DE!F131,GR!F131,IE!F131,IT!F131,LU!F131,NL!F131,PT!F131,ES!F131,SE!F131,GB!F131)</f>
        <v>0</v>
      </c>
      <c r="G131" s="53" t="n">
        <f aca="false">SUM(AT!G131,BE!G131,DK!G131,FI!G131,FR!G131,DE!G131,GR!G131,IE!G131,IT!G131,LU!G131,NL!G131,PT!G131,ES!G131,SE!G131,GB!G131)</f>
        <v>0</v>
      </c>
      <c r="H131" s="53" t="n">
        <f aca="false">SUM(AT!H131,BE!H131,DK!H131,FI!H131,FR!H131,DE!H131,GR!H131,IE!H131,IT!H131,LU!H131,NL!H131,PT!H131,ES!H131,SE!H131,GB!H131)</f>
        <v>0</v>
      </c>
      <c r="I131" s="54" t="n">
        <f aca="false">SUM(AT!I131,BE!I131,DK!I131,FI!I131,FR!I131,DE!I131,GR!I131,IE!I131,IT!I131,LU!I131,NL!I131,PT!I131,ES!I131,SE!I131,GB!I131)</f>
        <v>0</v>
      </c>
    </row>
    <row r="132" customFormat="false" ht="11.25" hidden="false" customHeight="true" outlineLevel="0" collapsed="false">
      <c r="B132" s="56" t="s">
        <v>62</v>
      </c>
      <c r="C132" s="29" t="n">
        <f aca="false">SUM(AT!C132,BE!C132,DK!C132,FI!C132,FR!C132,DE!C132,GR!C132,IE!C132,IT!C132,LU!C132,NL!C132,PT!C132,ES!C132,SE!C132,GB!C132)</f>
        <v>19612.3688067817</v>
      </c>
      <c r="D132" s="29" t="n">
        <f aca="false">SUM(AT!D132,BE!D132,DK!D132,FI!D132,FR!D132,DE!D132,GR!D132,IE!D132,IT!D132,LU!D132,NL!D132,PT!D132,ES!D132,SE!D132,GB!D132)</f>
        <v>1454.81630892624</v>
      </c>
      <c r="E132" s="29" t="n">
        <f aca="false">SUM(AT!E132,BE!E132,DK!E132,FI!E132,FR!E132,DE!E132,GR!E132,IE!E132,IT!E132,LU!E132,NL!E132,PT!E132,ES!E132,SE!E132,GB!E132)</f>
        <v>0.282475390208007</v>
      </c>
      <c r="F132" s="29" t="n">
        <f aca="false">SUM(AT!F132,BE!F132,DK!F132,FI!F132,FR!F132,DE!F132,GR!F132,IE!F132,IT!F132,LU!F132,NL!F132,PT!F132,ES!F132,SE!F132,GB!F132)</f>
        <v>38.1096161607048</v>
      </c>
      <c r="G132" s="29" t="n">
        <f aca="false">SUM(AT!G132,BE!G132,DK!G132,FI!G132,FR!G132,DE!G132,GR!G132,IE!G132,IT!G132,LU!G132,NL!G132,PT!G132,ES!G132,SE!G132,GB!G132)</f>
        <v>117.487939924477</v>
      </c>
      <c r="H132" s="29" t="n">
        <f aca="false">SUM(AT!H132,BE!H132,DK!H132,FI!H132,FR!H132,DE!H132,GR!H132,IE!H132,IT!H132,LU!H132,NL!H132,PT!H132,ES!H132,SE!H132,GB!H132)</f>
        <v>1206.05492461491</v>
      </c>
      <c r="I132" s="30" t="n">
        <f aca="false">SUM(AT!I132,BE!I132,DK!I132,FI!I132,FR!I132,DE!I132,GR!I132,IE!I132,IT!I132,LU!I132,NL!I132,PT!I132,ES!I132,SE!I132,GB!I132)</f>
        <v>263.435337021264</v>
      </c>
    </row>
    <row r="133" customFormat="false" ht="11.25" hidden="false" customHeight="true" outlineLevel="0" collapsed="false">
      <c r="B133" s="43" t="s">
        <v>63</v>
      </c>
      <c r="C133" s="21" t="n">
        <f aca="false">SUM(AT!C133,BE!C133,DK!C133,FI!C133,FR!C133,DE!C133,GR!C133,IE!C133,IT!C133,LU!C133,NL!C133,PT!C133,ES!C133,SE!C133,GB!C133)</f>
        <v>8005.83933107345</v>
      </c>
      <c r="D133" s="21" t="n">
        <f aca="false">SUM(AT!D133,BE!D133,DK!D133,FI!D133,FR!D133,DE!D133,GR!D133,IE!D133,IT!D133,LU!D133,NL!D133,PT!D133,ES!D133,SE!D133,GB!D133)</f>
        <v>71.2976690434271</v>
      </c>
      <c r="E133" s="21" t="n">
        <f aca="false">SUM(AT!E133,BE!E133,DK!E133,FI!E133,FR!E133,DE!E133,GR!E133,IE!E133,IT!E133,LU!E133,NL!E133,PT!E133,ES!E133,SE!E133,GB!E133)</f>
        <v>0.0845368072501711</v>
      </c>
      <c r="F133" s="22" t="n">
        <f aca="false">SUM(AT!F133,BE!F133,DK!F133,FI!F133,FR!F133,DE!F133,GR!F133,IE!F133,IT!F133,LU!F133,NL!F133,PT!F133,ES!F133,SE!F133,GB!F133)</f>
        <v>24.3513774124107</v>
      </c>
      <c r="G133" s="22" t="n">
        <f aca="false">SUM(AT!G133,BE!G133,DK!G133,FI!G133,FR!G133,DE!G133,GR!G133,IE!G133,IT!G133,LU!G133,NL!G133,PT!G133,ES!G133,SE!G133,GB!G133)</f>
        <v>73.2532660408863</v>
      </c>
      <c r="H133" s="22" t="n">
        <f aca="false">SUM(AT!H133,BE!H133,DK!H133,FI!H133,FR!H133,DE!H133,GR!H133,IE!H133,IT!H133,LU!H133,NL!H133,PT!H133,ES!H133,SE!H133,GB!H133)</f>
        <v>1020.08456304699</v>
      </c>
      <c r="I133" s="23" t="n">
        <f aca="false">SUM(AT!I133,BE!I133,DK!I133,FI!I133,FR!I133,DE!I133,GR!I133,IE!I133,IT!I133,LU!I133,NL!I133,PT!I133,ES!I133,SE!I133,GB!I133)</f>
        <v>188.81728980357</v>
      </c>
    </row>
    <row r="134" customFormat="false" ht="11.25" hidden="false" customHeight="true" outlineLevel="0" collapsed="false">
      <c r="B134" s="43" t="s">
        <v>64</v>
      </c>
      <c r="C134" s="21" t="n">
        <f aca="false">SUM(AT!C134,BE!C134,DK!C134,FI!C134,FR!C134,DE!C134,GR!C134,IE!C134,IT!C134,LU!C134,NL!C134,PT!C134,ES!C134,SE!C134,GB!C134)</f>
        <v>3627.58064476892</v>
      </c>
      <c r="D134" s="21" t="n">
        <f aca="false">SUM(AT!D134,BE!D134,DK!D134,FI!D134,FR!D134,DE!D134,GR!D134,IE!D134,IT!D134,LU!D134,NL!D134,PT!D134,ES!D134,SE!D134,GB!D134)</f>
        <v>1229.24702228779</v>
      </c>
      <c r="E134" s="57"/>
      <c r="F134" s="57"/>
      <c r="G134" s="57"/>
      <c r="H134" s="22" t="n">
        <f aca="false">SUM(AT!H134,BE!H134,DK!H134,FI!H134,FR!H134,DE!H134,GR!H134,IE!H134,IT!H134,LU!H134,NL!H134,PT!H134,ES!H134,SE!H134,GB!H134)</f>
        <v>104.258707050631</v>
      </c>
      <c r="I134" s="23" t="n">
        <f aca="false">SUM(AT!I134,BE!I134,DK!I134,FI!I134,FR!I134,DE!I134,GR!I134,IE!I134,IT!I134,LU!I134,NL!I134,PT!I134,ES!I134,SE!I134,GB!I134)</f>
        <v>27.3663625624704</v>
      </c>
    </row>
    <row r="135" customFormat="false" ht="11.25" hidden="false" customHeight="true" outlineLevel="0" collapsed="false">
      <c r="B135" s="43" t="s">
        <v>65</v>
      </c>
      <c r="C135" s="21" t="n">
        <f aca="false">SUM(AT!C135,BE!C135,DK!C135,FI!C135,FR!C135,DE!C135,GR!C135,IE!C135,IT!C135,LU!C135,NL!C135,PT!C135,ES!C135,SE!C135,GB!C135)</f>
        <v>7205.08172631604</v>
      </c>
      <c r="D135" s="21" t="n">
        <f aca="false">SUM(AT!D135,BE!D135,DK!D135,FI!D135,FR!D135,DE!D135,GR!D135,IE!D135,IT!D135,LU!D135,NL!D135,PT!D135,ES!D135,SE!D135,GB!D135)</f>
        <v>153.805911073281</v>
      </c>
      <c r="E135" s="21" t="n">
        <f aca="false">SUM(AT!E135,BE!E135,DK!E135,FI!E135,FR!E135,DE!E135,GR!E135,IE!E135,IT!E135,LU!E135,NL!E135,PT!E135,ES!E135,SE!E135,GB!E135)</f>
        <v>0.161861246910077</v>
      </c>
      <c r="F135" s="21" t="n">
        <f aca="false">SUM(AT!F135,BE!F135,DK!F135,FI!F135,FR!F135,DE!F135,GR!F135,IE!F135,IT!F135,LU!F135,NL!F135,PT!F135,ES!F135,SE!F135,GB!F135)</f>
        <v>13.4379658345817</v>
      </c>
      <c r="G135" s="21" t="n">
        <f aca="false">SUM(AT!G135,BE!G135,DK!G135,FI!G135,FR!G135,DE!G135,GR!G135,IE!G135,IT!G135,LU!G135,NL!G135,PT!G135,ES!G135,SE!G135,GB!G135)</f>
        <v>20.669120883591</v>
      </c>
      <c r="H135" s="21" t="n">
        <f aca="false">SUM(AT!H135,BE!H135,DK!H135,FI!H135,FR!H135,DE!H135,GR!H135,IE!H135,IT!H135,LU!H135,NL!H135,PT!H135,ES!H135,SE!H135,GB!H135)</f>
        <v>48.0335025068046</v>
      </c>
      <c r="I135" s="38" t="n">
        <f aca="false">SUM(AT!I135,BE!I135,DK!I135,FI!I135,FR!I135,DE!I135,GR!I135,IE!I135,IT!I135,LU!I135,NL!I135,PT!I135,ES!I135,SE!I135,GB!I135)</f>
        <v>34.8604973642537</v>
      </c>
    </row>
    <row r="136" customFormat="false" ht="11.25" hidden="false" customHeight="true" outlineLevel="0" collapsed="false">
      <c r="B136" s="58" t="s">
        <v>66</v>
      </c>
      <c r="C136" s="21" t="n">
        <f aca="false">SUM(AT!C136,BE!C136,DK!C136,FI!C136,FR!C136,DE!C136,GR!C136,IE!C136,IT!C136,LU!C136,NL!C136,PT!C136,ES!C136,SE!C136,GB!C136)</f>
        <v>367.624180130326</v>
      </c>
      <c r="D136" s="21" t="n">
        <f aca="false">SUM(AT!D136,BE!D136,DK!D136,FI!D136,FR!D136,DE!D136,GR!D136,IE!D136,IT!D136,LU!D136,NL!D136,PT!D136,ES!D136,SE!D136,GB!D136)</f>
        <v>104.647358519393</v>
      </c>
      <c r="E136" s="57"/>
      <c r="F136" s="57"/>
      <c r="G136" s="57"/>
      <c r="H136" s="22" t="n">
        <f aca="false">SUM(AT!H136,BE!H136,DK!H136,FI!H136,FR!H136,DE!H136,GR!H136,IE!H136,IT!H136,LU!H136,NL!H136,PT!H136,ES!H136,SE!H136,GB!H136)</f>
        <v>20.7009020662312</v>
      </c>
      <c r="I136" s="23" t="n">
        <f aca="false">SUM(AT!I136,BE!I136,DK!I136,FI!I136,FR!I136,DE!I136,GR!I136,IE!I136,IT!I136,LU!I136,NL!I136,PT!I136,ES!I136,SE!I136,GB!I136)</f>
        <v>0.0234366250171418</v>
      </c>
    </row>
    <row r="137" customFormat="false" ht="11.25" hidden="false" customHeight="true" outlineLevel="0" collapsed="false">
      <c r="B137" s="58" t="s">
        <v>67</v>
      </c>
      <c r="C137" s="21" t="n">
        <f aca="false">SUM(AT!C137,BE!C137,DK!C137,FI!C137,FR!C137,DE!C137,GR!C137,IE!C137,IT!C137,LU!C137,NL!C137,PT!C137,ES!C137,SE!C137,GB!C137)</f>
        <v>6837.45754618572</v>
      </c>
      <c r="D137" s="21" t="n">
        <f aca="false">SUM(AT!D137,BE!D137,DK!D137,FI!D137,FR!D137,DE!D137,GR!D137,IE!D137,IT!D137,LU!D137,NL!D137,PT!D137,ES!D137,SE!D137,GB!D137)</f>
        <v>49.158552553889</v>
      </c>
      <c r="E137" s="21" t="n">
        <f aca="false">SUM(AT!E137,BE!E137,DK!E137,FI!E137,FR!E137,DE!E137,GR!E137,IE!E137,IT!E137,LU!E137,NL!E137,PT!E137,ES!E137,SE!E137,GB!E137)</f>
        <v>0.161861246910077</v>
      </c>
      <c r="F137" s="22" t="n">
        <f aca="false">SUM(AT!F137,BE!F137,DK!F137,FI!F137,FR!F137,DE!F137,GR!F137,IE!F137,IT!F137,LU!F137,NL!F137,PT!F137,ES!F137,SE!F137,GB!F137)</f>
        <v>13.4379658345817</v>
      </c>
      <c r="G137" s="22" t="n">
        <f aca="false">SUM(AT!G137,BE!G137,DK!G137,FI!G137,FR!G137,DE!G137,GR!G137,IE!G137,IT!G137,LU!G137,NL!G137,PT!G137,ES!G137,SE!G137,GB!G137)</f>
        <v>20.669120883591</v>
      </c>
      <c r="H137" s="22" t="n">
        <f aca="false">SUM(AT!H137,BE!H137,DK!H137,FI!H137,FR!H137,DE!H137,GR!H137,IE!H137,IT!H137,LU!H137,NL!H137,PT!H137,ES!H137,SE!H137,GB!H137)</f>
        <v>27.3326004405734</v>
      </c>
      <c r="I137" s="23" t="n">
        <f aca="false">SUM(AT!I137,BE!I137,DK!I137,FI!I137,FR!I137,DE!I137,GR!I137,IE!I137,IT!I137,LU!I137,NL!I137,PT!I137,ES!I137,SE!I137,GB!I137)</f>
        <v>34.8370607392366</v>
      </c>
    </row>
    <row r="138" customFormat="false" ht="11.25" hidden="false" customHeight="true" outlineLevel="0" collapsed="false">
      <c r="B138" s="43" t="s">
        <v>68</v>
      </c>
      <c r="C138" s="21" t="n">
        <f aca="false">SUM(AT!C138,BE!C138,DK!C138,FI!C138,FR!C138,DE!C138,GR!C138,IE!C138,IT!C138,LU!C138,NL!C138,PT!C138,ES!C138,SE!C138,GB!C138)</f>
        <v>773.867104623255</v>
      </c>
      <c r="D138" s="21" t="n">
        <f aca="false">SUM(AT!D138,BE!D138,DK!D138,FI!D138,FR!D138,DE!D138,GR!D138,IE!D138,IT!D138,LU!D138,NL!D138,PT!D138,ES!D138,SE!D138,GB!D138)</f>
        <v>0.46570652173913</v>
      </c>
      <c r="E138" s="21" t="n">
        <f aca="false">SUM(AT!E138,BE!E138,DK!E138,FI!E138,FR!E138,DE!E138,GR!E138,IE!E138,IT!E138,LU!E138,NL!E138,PT!E138,ES!E138,SE!E138,GB!E138)</f>
        <v>0.0360773360477586</v>
      </c>
      <c r="F138" s="21" t="n">
        <f aca="false">SUM(AT!F138,BE!F138,DK!F138,FI!F138,FR!F138,DE!F138,GR!F138,IE!F138,IT!F138,LU!F138,NL!F138,PT!F138,ES!F138,SE!F138,GB!F138)</f>
        <v>0.320272913712375</v>
      </c>
      <c r="G138" s="21" t="n">
        <f aca="false">SUM(AT!G138,BE!G138,DK!G138,FI!G138,FR!G138,DE!G138,GR!G138,IE!G138,IT!G138,LU!G138,NL!G138,PT!G138,ES!G138,SE!G138,GB!G138)</f>
        <v>0.56474</v>
      </c>
      <c r="H138" s="21" t="n">
        <f aca="false">SUM(AT!H138,BE!H138,DK!H138,FI!H138,FR!H138,DE!H138,GR!H138,IE!H138,IT!H138,LU!H138,NL!H138,PT!H138,ES!H138,SE!H138,GB!H138)</f>
        <v>33.6781520104913</v>
      </c>
      <c r="I138" s="38" t="n">
        <f aca="false">SUM(AT!I138,BE!I138,DK!I138,FI!I138,FR!I138,DE!I138,GR!I138,IE!I138,IT!I138,LU!I138,NL!I138,PT!I138,ES!I138,SE!I138,GB!I138)</f>
        <v>12.3911872909699</v>
      </c>
    </row>
    <row r="139" customFormat="false" ht="11.25" hidden="false" customHeight="true" outlineLevel="0" collapsed="false">
      <c r="B139" s="34" t="s">
        <v>69</v>
      </c>
      <c r="C139" s="22" t="n">
        <f aca="false">SUM(AT!C139,BE!C139,DK!C139,FI!C139,FR!C139,DE!C139,GR!C139,IE!C139,IT!C139,LU!C139,NL!C139,PT!C139,ES!C139,SE!C139,GB!C139)</f>
        <v>0</v>
      </c>
      <c r="D139" s="22" t="n">
        <f aca="false">SUM(AT!D139,BE!D139,DK!D139,FI!D139,FR!D139,DE!D139,GR!D139,IE!D139,IT!D139,LU!D139,NL!D139,PT!D139,ES!D139,SE!D139,GB!D139)</f>
        <v>0</v>
      </c>
      <c r="E139" s="22" t="n">
        <f aca="false">SUM(AT!E139,BE!E139,DK!E139,FI!E139,FR!E139,DE!E139,GR!E139,IE!E139,IT!E139,LU!E139,NL!E139,PT!E139,ES!E139,SE!E139,GB!E139)</f>
        <v>0</v>
      </c>
      <c r="F139" s="22" t="n">
        <f aca="false">SUM(AT!F139,BE!F139,DK!F139,FI!F139,FR!F139,DE!F139,GR!F139,IE!F139,IT!F139,LU!F139,NL!F139,PT!F139,ES!F139,SE!F139,GB!F139)</f>
        <v>0</v>
      </c>
      <c r="G139" s="22" t="n">
        <f aca="false">SUM(AT!G139,BE!G139,DK!G139,FI!G139,FR!G139,DE!G139,GR!G139,IE!G139,IT!G139,LU!G139,NL!G139,PT!G139,ES!G139,SE!G139,GB!G139)</f>
        <v>0</v>
      </c>
      <c r="H139" s="22" t="n">
        <f aca="false">SUM(AT!H139,BE!H139,DK!H139,FI!H139,FR!H139,DE!H139,GR!H139,IE!H139,IT!H139,LU!H139,NL!H139,PT!H139,ES!H139,SE!H139,GB!H139)</f>
        <v>0</v>
      </c>
      <c r="I139" s="23" t="n">
        <f aca="false">SUM(AT!I139,BE!I139,DK!I139,FI!I139,FR!I139,DE!I139,GR!I139,IE!I139,IT!I139,LU!I139,NL!I139,PT!I139,ES!I139,SE!I139,GB!I139)</f>
        <v>0</v>
      </c>
    </row>
    <row r="140" customFormat="false" ht="11.25" hidden="false" customHeight="true" outlineLevel="0" collapsed="false">
      <c r="B140" s="59" t="s">
        <v>70</v>
      </c>
      <c r="C140" s="53" t="n">
        <f aca="false">SUM(AT!C140,BE!C140,DK!C140,FI!C140,FR!C140,DE!C140,GR!C140,IE!C140,IT!C140,LU!C140,NL!C140,PT!C140,ES!C140,SE!C140,GB!C140)</f>
        <v>0</v>
      </c>
      <c r="D140" s="53" t="n">
        <f aca="false">SUM(AT!D140,BE!D140,DK!D140,FI!D140,FR!D140,DE!D140,GR!D140,IE!D140,IT!D140,LU!D140,NL!D140,PT!D140,ES!D140,SE!D140,GB!D140)</f>
        <v>0</v>
      </c>
      <c r="E140" s="53" t="n">
        <f aca="false">SUM(AT!E140,BE!E140,DK!E140,FI!E140,FR!E140,DE!E140,GR!E140,IE!E140,IT!E140,LU!E140,NL!E140,PT!E140,ES!E140,SE!E140,GB!E140)</f>
        <v>0</v>
      </c>
      <c r="F140" s="53" t="n">
        <f aca="false">SUM(AT!F140,BE!F140,DK!F140,FI!F140,FR!F140,DE!F140,GR!F140,IE!F140,IT!F140,LU!F140,NL!F140,PT!F140,ES!F140,SE!F140,GB!F140)</f>
        <v>0</v>
      </c>
      <c r="G140" s="53" t="n">
        <f aca="false">SUM(AT!G140,BE!G140,DK!G140,FI!G140,FR!G140,DE!G140,GR!G140,IE!G140,IT!G140,LU!G140,NL!G140,PT!G140,ES!G140,SE!G140,GB!G140)</f>
        <v>0</v>
      </c>
      <c r="H140" s="53" t="n">
        <f aca="false">SUM(AT!H140,BE!H140,DK!H140,FI!H140,FR!H140,DE!H140,GR!H140,IE!H140,IT!H140,LU!H140,NL!H140,PT!H140,ES!H140,SE!H140,GB!H140)</f>
        <v>0</v>
      </c>
      <c r="I140" s="54" t="n">
        <f aca="false">SUM(AT!I140,BE!I140,DK!I140,FI!I140,FR!I140,DE!I140,GR!I140,IE!I140,IT!I140,LU!I140,NL!I140,PT!I140,ES!I140,SE!I140,GB!I140)</f>
        <v>0</v>
      </c>
    </row>
    <row r="141" customFormat="false" ht="11.25" hidden="false" customHeight="true" outlineLevel="0" collapsed="false">
      <c r="B141" s="59" t="s">
        <v>71</v>
      </c>
      <c r="C141" s="53" t="n">
        <f aca="false">SUM(AT!C141,BE!C141,DK!C141,FI!C141,FR!C141,DE!C141,GR!C141,IE!C141,IT!C141,LU!C141,NL!C141,PT!C141,ES!C141,SE!C141,GB!C141)</f>
        <v>0</v>
      </c>
      <c r="D141" s="53" t="n">
        <f aca="false">SUM(AT!D141,BE!D141,DK!D141,FI!D141,FR!D141,DE!D141,GR!D141,IE!D141,IT!D141,LU!D141,NL!D141,PT!D141,ES!D141,SE!D141,GB!D141)</f>
        <v>0</v>
      </c>
      <c r="E141" s="53" t="n">
        <f aca="false">SUM(AT!E141,BE!E141,DK!E141,FI!E141,FR!E141,DE!E141,GR!E141,IE!E141,IT!E141,LU!E141,NL!E141,PT!E141,ES!E141,SE!E141,GB!E141)</f>
        <v>0</v>
      </c>
      <c r="F141" s="53" t="n">
        <f aca="false">SUM(AT!F141,BE!F141,DK!F141,FI!F141,FR!F141,DE!F141,GR!F141,IE!F141,IT!F141,LU!F141,NL!F141,PT!F141,ES!F141,SE!F141,GB!F141)</f>
        <v>0</v>
      </c>
      <c r="G141" s="53" t="n">
        <f aca="false">SUM(AT!G141,BE!G141,DK!G141,FI!G141,FR!G141,DE!G141,GR!G141,IE!G141,IT!G141,LU!G141,NL!G141,PT!G141,ES!G141,SE!G141,GB!G141)</f>
        <v>0</v>
      </c>
      <c r="H141" s="53" t="n">
        <f aca="false">SUM(AT!H141,BE!H141,DK!H141,FI!H141,FR!H141,DE!H141,GR!H141,IE!H141,IT!H141,LU!H141,NL!H141,PT!H141,ES!H141,SE!H141,GB!H141)</f>
        <v>0</v>
      </c>
      <c r="I141" s="54" t="n">
        <f aca="false">SUM(AT!I141,BE!I141,DK!I141,FI!I141,FR!I141,DE!I141,GR!I141,IE!I141,IT!I141,LU!I141,NL!I141,PT!I141,ES!I141,SE!I141,GB!I141)</f>
        <v>0</v>
      </c>
    </row>
    <row r="142" customFormat="false" ht="11.25" hidden="false" customHeight="true" outlineLevel="0" collapsed="false">
      <c r="B142" s="59" t="s">
        <v>72</v>
      </c>
      <c r="C142" s="53" t="n">
        <f aca="false">SUM(AT!C142,BE!C142,DK!C142,FI!C142,FR!C142,DE!C142,GR!C142,IE!C142,IT!C142,LU!C142,NL!C142,PT!C142,ES!C142,SE!C142,GB!C142)</f>
        <v>0</v>
      </c>
      <c r="D142" s="53" t="n">
        <f aca="false">SUM(AT!D142,BE!D142,DK!D142,FI!D142,FR!D142,DE!D142,GR!D142,IE!D142,IT!D142,LU!D142,NL!D142,PT!D142,ES!D142,SE!D142,GB!D142)</f>
        <v>0</v>
      </c>
      <c r="E142" s="53" t="n">
        <f aca="false">SUM(AT!E142,BE!E142,DK!E142,FI!E142,FR!E142,DE!E142,GR!E142,IE!E142,IT!E142,LU!E142,NL!E142,PT!E142,ES!E142,SE!E142,GB!E142)</f>
        <v>0</v>
      </c>
      <c r="F142" s="53" t="n">
        <f aca="false">SUM(AT!F142,BE!F142,DK!F142,FI!F142,FR!F142,DE!F142,GR!F142,IE!F142,IT!F142,LU!F142,NL!F142,PT!F142,ES!F142,SE!F142,GB!F142)</f>
        <v>0</v>
      </c>
      <c r="G142" s="53" t="n">
        <f aca="false">SUM(AT!G142,BE!G142,DK!G142,FI!G142,FR!G142,DE!G142,GR!G142,IE!G142,IT!G142,LU!G142,NL!G142,PT!G142,ES!G142,SE!G142,GB!G142)</f>
        <v>0</v>
      </c>
      <c r="H142" s="53" t="n">
        <f aca="false">SUM(AT!H142,BE!H142,DK!H142,FI!H142,FR!H142,DE!H142,GR!H142,IE!H142,IT!H142,LU!H142,NL!H142,PT!H142,ES!H142,SE!H142,GB!H142)</f>
        <v>0</v>
      </c>
      <c r="I142" s="54" t="n">
        <f aca="false">SUM(AT!I142,BE!I142,DK!I142,FI!I142,FR!I142,DE!I142,GR!I142,IE!I142,IT!I142,LU!I142,NL!I142,PT!I142,ES!I142,SE!I142,GB!I142)</f>
        <v>0</v>
      </c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 t="n">
        <f aca="false">SUM(AT!C144,BE!C144,DK!C144,FI!C144,FR!C144,DE!C144,GR!C144,IE!C144,IT!C144,LU!C144,NL!C144,PT!C144,ES!C144,SE!C144,GB!C144)</f>
        <v>0</v>
      </c>
      <c r="D144" s="53" t="n">
        <f aca="false">SUM(AT!D144,BE!D144,DK!D144,FI!D144,FR!D144,DE!D144,GR!D144,IE!D144,IT!D144,LU!D144,NL!D144,PT!D144,ES!D144,SE!D144,GB!D144)</f>
        <v>0</v>
      </c>
      <c r="E144" s="53" t="n">
        <f aca="false">SUM(AT!E144,BE!E144,DK!E144,FI!E144,FR!E144,DE!E144,GR!E144,IE!E144,IT!E144,LU!E144,NL!E144,PT!E144,ES!E144,SE!E144,GB!E144)</f>
        <v>0</v>
      </c>
      <c r="F144" s="53" t="n">
        <f aca="false">SUM(AT!F144,BE!F144,DK!F144,FI!F144,FR!F144,DE!F144,GR!F144,IE!F144,IT!F144,LU!F144,NL!F144,PT!F144,ES!F144,SE!F144,GB!F144)</f>
        <v>0</v>
      </c>
      <c r="G144" s="53" t="n">
        <f aca="false">SUM(AT!G144,BE!G144,DK!G144,FI!G144,FR!G144,DE!G144,GR!G144,IE!G144,IT!G144,LU!G144,NL!G144,PT!G144,ES!G144,SE!G144,GB!G144)</f>
        <v>0</v>
      </c>
      <c r="H144" s="53" t="n">
        <f aca="false">SUM(AT!H144,BE!H144,DK!H144,FI!H144,FR!H144,DE!H144,GR!H144,IE!H144,IT!H144,LU!H144,NL!H144,PT!H144,ES!H144,SE!H144,GB!H144)</f>
        <v>0</v>
      </c>
      <c r="I144" s="54" t="n">
        <f aca="false">SUM(AT!I144,BE!I144,DK!I144,FI!I144,FR!I144,DE!I144,GR!I144,IE!I144,IT!I144,LU!I144,NL!I144,PT!I144,ES!I144,SE!I144,GB!I144)</f>
        <v>0</v>
      </c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f aca="false">SUM(AT!C146,BE!C146,DK!C146,FI!C146,FR!C146,DE!C146,GR!C146,IE!C146,IT!C146,LU!C146,NL!C146,PT!C146,ES!C146,SE!C146,GB!C146)</f>
        <v>167496.144746857</v>
      </c>
      <c r="D146" s="64" t="n">
        <f aca="false">SUM(AT!D146,BE!D146,DK!D146,FI!D146,FR!D146,DE!D146,GR!D146,IE!D146,IT!D146,LU!D146,NL!D146,PT!D146,ES!D146,SE!D146,GB!D146)</f>
        <v>4.62435711947814</v>
      </c>
      <c r="E146" s="64" t="n">
        <f aca="false">SUM(AT!E146,BE!E146,DK!E146,FI!E146,FR!E146,DE!E146,GR!E146,IE!E146,IT!E146,LU!E146,NL!E146,PT!E146,ES!E146,SE!E146,GB!E146)</f>
        <v>4.28389014546286</v>
      </c>
      <c r="F146" s="64" t="n">
        <f aca="false">SUM(AT!F146,BE!F146,DK!F146,FI!F146,FR!F146,DE!F146,GR!F146,IE!F146,IT!F146,LU!F146,NL!F146,PT!F146,ES!F146,SE!F146,GB!F146)</f>
        <v>1448.55017277469</v>
      </c>
      <c r="G146" s="64" t="n">
        <f aca="false">SUM(AT!G146,BE!G146,DK!G146,FI!G146,FR!G146,DE!G146,GR!G146,IE!G146,IT!G146,LU!G146,NL!G146,PT!G146,ES!G146,SE!G146,GB!G146)</f>
        <v>164.916783992653</v>
      </c>
      <c r="H146" s="64" t="n">
        <f aca="false">SUM(AT!H146,BE!H146,DK!H146,FI!H146,FR!H146,DE!H146,GR!H146,IE!H146,IT!H146,LU!H146,NL!H146,PT!H146,ES!H146,SE!H146,GB!H146)</f>
        <v>60.8687266496522</v>
      </c>
      <c r="I146" s="65" t="n">
        <f aca="false">SUM(AT!I146,BE!I146,DK!I146,FI!I146,FR!I146,DE!I146,GR!I146,IE!I146,IT!I146,LU!I146,NL!I146,PT!I146,ES!I146,SE!I146,GB!I146)</f>
        <v>944.524715741008</v>
      </c>
    </row>
    <row r="147" customFormat="false" ht="11.25" hidden="false" customHeight="true" outlineLevel="0" collapsed="false">
      <c r="B147" s="58" t="s">
        <v>77</v>
      </c>
      <c r="C147" s="21" t="n">
        <f aca="false">SUM(AT!C147,BE!C147,DK!C147,FI!C147,FR!C147,DE!C147,GR!C147,IE!C147,IT!C147,LU!C147,NL!C147,PT!C147,ES!C147,SE!C147,GB!C147)</f>
        <v>63336.3422989115</v>
      </c>
      <c r="D147" s="21" t="n">
        <f aca="false">SUM(AT!D147,BE!D147,DK!D147,FI!D147,FR!D147,DE!D147,GR!D147,IE!D147,IT!D147,LU!D147,NL!D147,PT!D147,ES!D147,SE!D147,GB!D147)</f>
        <v>1.04508689129535</v>
      </c>
      <c r="E147" s="21" t="n">
        <f aca="false">SUM(AT!E147,BE!E147,DK!E147,FI!E147,FR!E147,DE!E147,GR!E147,IE!E147,IT!E147,LU!E147,NL!E147,PT!E147,ES!E147,SE!E147,GB!E147)</f>
        <v>1.81995576272206</v>
      </c>
      <c r="F147" s="22" t="n">
        <f aca="false">SUM(AT!F147,BE!F147,DK!F147,FI!F147,FR!F147,DE!F147,GR!F147,IE!F147,IT!F147,LU!F147,NL!F147,PT!F147,ES!F147,SE!F147,GB!F147)</f>
        <v>232.111164553782</v>
      </c>
      <c r="G147" s="22" t="n">
        <f aca="false">SUM(AT!G147,BE!G147,DK!G147,FI!G147,FR!G147,DE!G147,GR!G147,IE!G147,IT!G147,LU!G147,NL!G147,PT!G147,ES!G147,SE!G147,GB!G147)</f>
        <v>52.305916235429</v>
      </c>
      <c r="H147" s="22" t="n">
        <f aca="false">SUM(AT!H147,BE!H147,DK!H147,FI!H147,FR!H147,DE!H147,GR!H147,IE!H147,IT!H147,LU!H147,NL!H147,PT!H147,ES!H147,SE!H147,GB!H147)</f>
        <v>16.1520725102947</v>
      </c>
      <c r="I147" s="23" t="n">
        <f aca="false">SUM(AT!I147,BE!I147,DK!I147,FI!I147,FR!I147,DE!I147,GR!I147,IE!I147,IT!I147,LU!I147,NL!I147,PT!I147,ES!I147,SE!I147,GB!I147)</f>
        <v>16.3280648693891</v>
      </c>
    </row>
    <row r="148" customFormat="false" ht="11.25" hidden="false" customHeight="true" outlineLevel="0" collapsed="false">
      <c r="B148" s="58" t="s">
        <v>78</v>
      </c>
      <c r="C148" s="21" t="n">
        <f aca="false">SUM(AT!C148,BE!C148,DK!C148,FI!C148,FR!C148,DE!C148,GR!C148,IE!C148,IT!C148,LU!C148,NL!C148,PT!C148,ES!C148,SE!C148,GB!C148)</f>
        <v>104159.802447945</v>
      </c>
      <c r="D148" s="21" t="n">
        <f aca="false">SUM(AT!D148,BE!D148,DK!D148,FI!D148,FR!D148,DE!D148,GR!D148,IE!D148,IT!D148,LU!D148,NL!D148,PT!D148,ES!D148,SE!D148,GB!D148)</f>
        <v>3.57927022818279</v>
      </c>
      <c r="E148" s="21" t="n">
        <f aca="false">SUM(AT!E148,BE!E148,DK!E148,FI!E148,FR!E148,DE!E148,GR!E148,IE!E148,IT!E148,LU!E148,NL!E148,PT!E148,ES!E148,SE!E148,GB!E148)</f>
        <v>2.4639343827408</v>
      </c>
      <c r="F148" s="22" t="n">
        <f aca="false">SUM(AT!F148,BE!F148,DK!F148,FI!F148,FR!F148,DE!F148,GR!F148,IE!F148,IT!F148,LU!F148,NL!F148,PT!F148,ES!F148,SE!F148,GB!F148)</f>
        <v>1216.43900822091</v>
      </c>
      <c r="G148" s="22" t="n">
        <f aca="false">SUM(AT!G148,BE!G148,DK!G148,FI!G148,FR!G148,DE!G148,GR!G148,IE!G148,IT!G148,LU!G148,NL!G148,PT!G148,ES!G148,SE!G148,GB!G148)</f>
        <v>112.610867757224</v>
      </c>
      <c r="H148" s="22" t="n">
        <f aca="false">SUM(AT!H148,BE!H148,DK!H148,FI!H148,FR!H148,DE!H148,GR!H148,IE!H148,IT!H148,LU!H148,NL!H148,PT!H148,ES!H148,SE!H148,GB!H148)</f>
        <v>44.7166541393575</v>
      </c>
      <c r="I148" s="23" t="n">
        <f aca="false">SUM(AT!I148,BE!I148,DK!I148,FI!I148,FR!I148,DE!I148,GR!I148,IE!I148,IT!I148,LU!I148,NL!I148,PT!I148,ES!I148,SE!I148,GB!I148)</f>
        <v>928.196650871619</v>
      </c>
    </row>
    <row r="149" customFormat="false" ht="11.25" hidden="false" customHeight="true" outlineLevel="0" collapsed="false">
      <c r="B149" s="63" t="s">
        <v>79</v>
      </c>
      <c r="C149" s="21" t="n">
        <f aca="false">SUM(AT!C149,BE!C149,DK!C149,FI!C149,FR!C149,DE!C149,GR!C149,IE!C149,IT!C149,LU!C149,NL!C149,PT!C149,ES!C149,SE!C149,GB!C149)</f>
        <v>1.78071413</v>
      </c>
      <c r="D149" s="21" t="n">
        <f aca="false">SUM(AT!D149,BE!D149,DK!D149,FI!D149,FR!D149,DE!D149,GR!D149,IE!D149,IT!D149,LU!D149,NL!D149,PT!D149,ES!D149,SE!D149,GB!D149)</f>
        <v>1.60912488601791E-006</v>
      </c>
      <c r="E149" s="21" t="n">
        <f aca="false">SUM(AT!E149,BE!E149,DK!E149,FI!E149,FR!E149,DE!E149,GR!E149,IE!E149,IT!E149,LU!E149,NL!E149,PT!E149,ES!E149,SE!E149,GB!E149)</f>
        <v>5.3052585892936E-007</v>
      </c>
      <c r="F149" s="22" t="n">
        <f aca="false">SUM(AT!F149,BE!F149,DK!F149,FI!F149,FR!F149,DE!F149,GR!F149,IE!F149,IT!F149,LU!F149,NL!F149,PT!F149,ES!F149,SE!F149,GB!F149)</f>
        <v>0.000832980101144696</v>
      </c>
      <c r="G149" s="22" t="n">
        <f aca="false">SUM(AT!G149,BE!G149,DK!G149,FI!G149,FR!G149,DE!G149,GR!G149,IE!G149,IT!G149,LU!G149,NL!G149,PT!G149,ES!G149,SE!G149,GB!G149)</f>
        <v>0.000220859071746805</v>
      </c>
      <c r="H149" s="22" t="n">
        <f aca="false">SUM(AT!H149,BE!H149,DK!H149,FI!H149,FR!H149,DE!H149,GR!H149,IE!H149,IT!H149,LU!H149,NL!H149,PT!H149,ES!H149,SE!H149,GB!H149)</f>
        <v>6.5437745957334E-005</v>
      </c>
      <c r="I149" s="23" t="n">
        <f aca="false">SUM(AT!I149,BE!I149,DK!I149,FI!I149,FR!I149,DE!I149,GR!I149,IE!I149,IT!I149,LU!I149,NL!I149,PT!I149,ES!I149,SE!I149,GB!I149)</f>
        <v>4.53789263928362E-005</v>
      </c>
    </row>
    <row r="150" customFormat="false" ht="11.25" hidden="false" customHeight="true" outlineLevel="0" collapsed="false">
      <c r="B150" s="66" t="s">
        <v>81</v>
      </c>
      <c r="C150" s="67" t="n">
        <f aca="false">SUM(AT!C150,BE!C150,DK!C150,FI!C150,FR!C150,DE!C150,GR!C150,IE!C150,IT!C150,LU!C150,NL!C150,PT!C150,ES!C150,SE!C150,GB!C150)</f>
        <v>164889.6232833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70"/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f aca="false">SUM(AT!C155,BE!C155,DK!C155,FI!C155,FR!C155,DE!C155,GR!C155,IE!C155,IT!C155,LU!C155,NL!C155,PT!C155,ES!C155,SE!C155,GB!C155)</f>
        <v>3125468.46368389</v>
      </c>
      <c r="D155" s="12" t="n">
        <f aca="false">SUM(AT!D155,BE!D155,DK!D155,FI!D155,FR!D155,DE!D155,GR!D155,IE!D155,IT!D155,LU!D155,NL!D155,PT!D155,ES!D155,SE!D155,GB!D155)</f>
        <v>4325.34368934984</v>
      </c>
      <c r="E155" s="12" t="n">
        <f aca="false">SUM(AT!E155,BE!E155,DK!E155,FI!E155,FR!E155,DE!E155,GR!E155,IE!E155,IT!E155,LU!E155,NL!E155,PT!E155,ES!E155,SE!E155,GB!E155)</f>
        <v>91.9054075889139</v>
      </c>
      <c r="F155" s="12" t="n">
        <f aca="false">SUM(AT!F155,BE!F155,DK!F155,FI!F155,FR!F155,DE!F155,GR!F155,IE!F155,IT!F155,LU!F155,NL!F155,PT!F155,ES!F155,SE!F155,GB!F155)</f>
        <v>12988.6515494068</v>
      </c>
      <c r="G155" s="12" t="n">
        <f aca="false">SUM(AT!G155,BE!G155,DK!G155,FI!G155,FR!G155,DE!G155,GR!G155,IE!G155,IT!G155,LU!G155,NL!G155,PT!G155,ES!G155,SE!G155,GB!G155)</f>
        <v>43989.8051353866</v>
      </c>
      <c r="H155" s="12" t="n">
        <f aca="false">SUM(AT!H155,BE!H155,DK!H155,FI!H155,FR!H155,DE!H155,GR!H155,IE!H155,IT!H155,LU!H155,NL!H155,PT!H155,ES!H155,SE!H155,GB!H155)</f>
        <v>8014.59286641985</v>
      </c>
      <c r="I155" s="13" t="n">
        <f aca="false">SUM(AT!I155,BE!I155,DK!I155,FI!I155,FR!I155,DE!I155,GR!I155,IE!I155,IT!I155,LU!I155,NL!I155,PT!I155,ES!I155,SE!I155,GB!I155)</f>
        <v>13348.4031019704</v>
      </c>
    </row>
    <row r="156" customFormat="false" ht="11.25" hidden="false" customHeight="true" outlineLevel="0" collapsed="false">
      <c r="B156" s="14" t="s">
        <v>10</v>
      </c>
      <c r="C156" s="15" t="n">
        <f aca="false">SUM(AT!C156,BE!C156,DK!C156,FI!C156,FR!C156,DE!C156,GR!C156,IE!C156,IT!C156,LU!C156,NL!C156,PT!C156,ES!C156,SE!C156,GB!C156)</f>
        <v>3104398.03270246</v>
      </c>
      <c r="D156" s="15" t="n">
        <f aca="false">SUM(AT!D156,BE!D156,DK!D156,FI!D156,FR!D156,DE!D156,GR!D156,IE!D156,IT!D156,LU!D156,NL!D156,PT!D156,ES!D156,SE!D156,GB!D156)</f>
        <v>823.566823150669</v>
      </c>
      <c r="E156" s="15" t="n">
        <f aca="false">SUM(AT!E156,BE!E156,DK!E156,FI!E156,FR!E156,DE!E156,GR!E156,IE!E156,IT!E156,LU!E156,NL!E156,PT!E156,ES!E156,SE!E156,GB!E156)</f>
        <v>91.607533580245</v>
      </c>
      <c r="F156" s="15" t="n">
        <f aca="false">SUM(AT!F156,BE!F156,DK!F156,FI!F156,FR!F156,DE!F156,GR!F156,IE!F156,IT!F156,LU!F156,NL!F156,PT!F156,ES!F156,SE!F156,GB!F156)</f>
        <v>12950.3592901184</v>
      </c>
      <c r="G156" s="15" t="n">
        <f aca="false">SUM(AT!G156,BE!G156,DK!G156,FI!G156,FR!G156,DE!G156,GR!G156,IE!G156,IT!G156,LU!G156,NL!G156,PT!G156,ES!G156,SE!G156,GB!G156)</f>
        <v>43863.3548025098</v>
      </c>
      <c r="H156" s="15" t="n">
        <f aca="false">SUM(AT!H156,BE!H156,DK!H156,FI!H156,FR!H156,DE!H156,GR!H156,IE!H156,IT!H156,LU!H156,NL!H156,PT!H156,ES!H156,SE!H156,GB!H156)</f>
        <v>6797.91968076732</v>
      </c>
      <c r="I156" s="16" t="n">
        <f aca="false">SUM(AT!I156,BE!I156,DK!I156,FI!I156,FR!I156,DE!I156,GR!I156,IE!I156,IT!I156,LU!I156,NL!I156,PT!I156,ES!I156,SE!I156,GB!I156)</f>
        <v>13072.864905281</v>
      </c>
    </row>
    <row r="157" customFormat="false" ht="11.25" hidden="false" customHeight="true" outlineLevel="0" collapsed="false">
      <c r="B157" s="17" t="s">
        <v>11</v>
      </c>
      <c r="C157" s="18" t="n">
        <f aca="false">SUM(AT!C157,BE!C157,DK!C157,FI!C157,FR!C157,DE!C157,GR!C157,IE!C157,IT!C157,LU!C157,NL!C157,PT!C157,ES!C157,SE!C157,GB!C157)</f>
        <v>1121382.34200495</v>
      </c>
      <c r="D157" s="18" t="n">
        <f aca="false">SUM(AT!D157,BE!D157,DK!D157,FI!D157,FR!D157,DE!D157,GR!D157,IE!D157,IT!D157,LU!D157,NL!D157,PT!D157,ES!D157,SE!D157,GB!D157)</f>
        <v>40.7504249931346</v>
      </c>
      <c r="E157" s="18" t="n">
        <f aca="false">SUM(AT!E157,BE!E157,DK!E157,FI!E157,FR!E157,DE!E157,GR!E157,IE!E157,IT!E157,LU!E157,NL!E157,PT!E157,ES!E157,SE!E157,GB!E157)</f>
        <v>24.9514028517756</v>
      </c>
      <c r="F157" s="18" t="n">
        <f aca="false">SUM(AT!F157,BE!F157,DK!F157,FI!F157,FR!F157,DE!F157,GR!F157,IE!F157,IT!F157,LU!F157,NL!F157,PT!F157,ES!F157,SE!F157,GB!F157)</f>
        <v>2676.56493410592</v>
      </c>
      <c r="G157" s="18" t="n">
        <f aca="false">SUM(AT!G157,BE!G157,DK!G157,FI!G157,FR!G157,DE!G157,GR!G157,IE!G157,IT!G157,LU!G157,NL!G157,PT!G157,ES!G157,SE!G157,GB!G157)</f>
        <v>491.92711751377</v>
      </c>
      <c r="H157" s="18" t="n">
        <f aca="false">SUM(AT!H157,BE!H157,DK!H157,FI!H157,FR!H157,DE!H157,GR!H157,IE!H157,IT!H157,LU!H157,NL!H157,PT!H157,ES!H157,SE!H157,GB!H157)</f>
        <v>55.528590927158</v>
      </c>
      <c r="I157" s="19" t="n">
        <f aca="false">SUM(AT!I157,BE!I157,DK!I157,FI!I157,FR!I157,DE!I157,GR!I157,IE!I157,IT!I157,LU!I157,NL!I157,PT!I157,ES!I157,SE!I157,GB!I157)</f>
        <v>8914.45965179179</v>
      </c>
    </row>
    <row r="158" customFormat="false" ht="11.25" hidden="false" customHeight="true" outlineLevel="0" collapsed="false">
      <c r="B158" s="20" t="s">
        <v>12</v>
      </c>
      <c r="C158" s="21" t="n">
        <f aca="false">SUM(AT!C158,BE!C158,DK!C158,FI!C158,FR!C158,DE!C158,GR!C158,IE!C158,IT!C158,LU!C158,NL!C158,PT!C158,ES!C158,SE!C158,GB!C158)</f>
        <v>930120.534083262</v>
      </c>
      <c r="D158" s="21" t="n">
        <f aca="false">SUM(AT!D158,BE!D158,DK!D158,FI!D158,FR!D158,DE!D158,GR!D158,IE!D158,IT!D158,LU!D158,NL!D158,PT!D158,ES!D158,SE!D158,GB!D158)</f>
        <v>22.4439626013671</v>
      </c>
      <c r="E158" s="21" t="n">
        <f aca="false">SUM(AT!E158,BE!E158,DK!E158,FI!E158,FR!E158,DE!E158,GR!E158,IE!E158,IT!E158,LU!E158,NL!E158,PT!E158,ES!E158,SE!E158,GB!E158)</f>
        <v>19.6650518475337</v>
      </c>
      <c r="F158" s="22" t="n">
        <f aca="false">SUM(AT!F158,BE!F158,DK!F158,FI!F158,FR!F158,DE!F158,GR!F158,IE!F158,IT!F158,LU!F158,NL!F158,PT!F158,ES!F158,SE!F158,GB!F158)</f>
        <v>2315.53368148346</v>
      </c>
      <c r="G158" s="22" t="n">
        <f aca="false">SUM(AT!G158,BE!G158,DK!G158,FI!G158,FR!G158,DE!G158,GR!G158,IE!G158,IT!G158,LU!G158,NL!G158,PT!G158,ES!G158,SE!G158,GB!G158)</f>
        <v>361.314504585606</v>
      </c>
      <c r="H158" s="22" t="n">
        <f aca="false">SUM(AT!H158,BE!H158,DK!H158,FI!H158,FR!H158,DE!H158,GR!H158,IE!H158,IT!H158,LU!H158,NL!H158,PT!H158,ES!H158,SE!H158,GB!H158)</f>
        <v>36.549431839555</v>
      </c>
      <c r="I158" s="23" t="n">
        <f aca="false">SUM(AT!I158,BE!I158,DK!I158,FI!I158,FR!I158,DE!I158,GR!I158,IE!I158,IT!I158,LU!I158,NL!I158,PT!I158,ES!I158,SE!I158,GB!I158)</f>
        <v>7497.14283535612</v>
      </c>
    </row>
    <row r="159" customFormat="false" ht="11.25" hidden="false" customHeight="true" outlineLevel="0" collapsed="false">
      <c r="B159" s="20" t="s">
        <v>13</v>
      </c>
      <c r="C159" s="21" t="n">
        <f aca="false">SUM(AT!C159,BE!C159,DK!C159,FI!C159,FR!C159,DE!C159,GR!C159,IE!C159,IT!C159,LU!C159,NL!C159,PT!C159,ES!C159,SE!C159,GB!C159)</f>
        <v>103551.208150923</v>
      </c>
      <c r="D159" s="21" t="n">
        <f aca="false">SUM(AT!D159,BE!D159,DK!D159,FI!D159,FR!D159,DE!D159,GR!D159,IE!D159,IT!D159,LU!D159,NL!D159,PT!D159,ES!D159,SE!D159,GB!D159)</f>
        <v>2.86349086141671</v>
      </c>
      <c r="E159" s="21" t="n">
        <f aca="false">SUM(AT!E159,BE!E159,DK!E159,FI!E159,FR!E159,DE!E159,GR!E159,IE!E159,IT!E159,LU!E159,NL!E159,PT!E159,ES!E159,SE!E159,GB!E159)</f>
        <v>2.36050902942041</v>
      </c>
      <c r="F159" s="22" t="n">
        <f aca="false">SUM(AT!F159,BE!F159,DK!F159,FI!F159,FR!F159,DE!F159,GR!F159,IE!F159,IT!F159,LU!F159,NL!F159,PT!F159,ES!F159,SE!F159,GB!F159)</f>
        <v>202.850828687771</v>
      </c>
      <c r="G159" s="22" t="n">
        <f aca="false">SUM(AT!G159,BE!G159,DK!G159,FI!G159,FR!G159,DE!G159,GR!G159,IE!G159,IT!G159,LU!G159,NL!G159,PT!G159,ES!G159,SE!G159,GB!G159)</f>
        <v>30.5366734535382</v>
      </c>
      <c r="H159" s="22" t="n">
        <f aca="false">SUM(AT!H159,BE!H159,DK!H159,FI!H159,FR!H159,DE!H159,GR!H159,IE!H159,IT!H159,LU!H159,NL!H159,PT!H159,ES!H159,SE!H159,GB!H159)</f>
        <v>5.30076034530813</v>
      </c>
      <c r="I159" s="23" t="n">
        <f aca="false">SUM(AT!I159,BE!I159,DK!I159,FI!I159,FR!I159,DE!I159,GR!I159,IE!I159,IT!I159,LU!I159,NL!I159,PT!I159,ES!I159,SE!I159,GB!I159)</f>
        <v>862.612726477035</v>
      </c>
    </row>
    <row r="160" customFormat="false" ht="11.25" hidden="false" customHeight="true" outlineLevel="0" collapsed="false">
      <c r="B160" s="24" t="s">
        <v>15</v>
      </c>
      <c r="C160" s="25" t="n">
        <f aca="false">SUM(AT!C160,BE!C160,DK!C160,FI!C160,FR!C160,DE!C160,GR!C160,IE!C160,IT!C160,LU!C160,NL!C160,PT!C160,ES!C160,SE!C160,GB!C160)</f>
        <v>87710.5997707703</v>
      </c>
      <c r="D160" s="25" t="n">
        <f aca="false">SUM(AT!D160,BE!D160,DK!D160,FI!D160,FR!D160,DE!D160,GR!D160,IE!D160,IT!D160,LU!D160,NL!D160,PT!D160,ES!D160,SE!D160,GB!D160)</f>
        <v>15.4429715303507</v>
      </c>
      <c r="E160" s="25" t="n">
        <f aca="false">SUM(AT!E160,BE!E160,DK!E160,FI!E160,FR!E160,DE!E160,GR!E160,IE!E160,IT!E160,LU!E160,NL!E160,PT!E160,ES!E160,SE!E160,GB!E160)</f>
        <v>2.92584197482158</v>
      </c>
      <c r="F160" s="26" t="n">
        <f aca="false">SUM(AT!F160,BE!F160,DK!F160,FI!F160,FR!F160,DE!F160,GR!F160,IE!F160,IT!F160,LU!F160,NL!F160,PT!F160,ES!F160,SE!F160,GB!F160)</f>
        <v>158.180423934687</v>
      </c>
      <c r="G160" s="26" t="n">
        <f aca="false">SUM(AT!G160,BE!G160,DK!G160,FI!G160,FR!G160,DE!G160,GR!G160,IE!G160,IT!G160,LU!G160,NL!G160,PT!G160,ES!G160,SE!G160,GB!G160)</f>
        <v>100.075939474625</v>
      </c>
      <c r="H160" s="26" t="n">
        <f aca="false">SUM(AT!H160,BE!H160,DK!H160,FI!H160,FR!H160,DE!H160,GR!H160,IE!H160,IT!H160,LU!H160,NL!H160,PT!H160,ES!H160,SE!H160,GB!H160)</f>
        <v>13.6783987422949</v>
      </c>
      <c r="I160" s="27" t="n">
        <f aca="false">SUM(AT!I160,BE!I160,DK!I160,FI!I160,FR!I160,DE!I160,GR!I160,IE!I160,IT!I160,LU!I160,NL!I160,PT!I160,ES!I160,SE!I160,GB!I160)</f>
        <v>554.704089958629</v>
      </c>
    </row>
    <row r="161" customFormat="false" ht="11.25" hidden="false" customHeight="true" outlineLevel="0" collapsed="false">
      <c r="B161" s="28" t="s">
        <v>16</v>
      </c>
      <c r="C161" s="29" t="n">
        <f aca="false">SUM(AT!C161,BE!C161,DK!C161,FI!C161,FR!C161,DE!C161,GR!C161,IE!C161,IT!C161,LU!C161,NL!C161,PT!C161,ES!C161,SE!C161,GB!C161)</f>
        <v>592467.263662722</v>
      </c>
      <c r="D161" s="29" t="n">
        <f aca="false">SUM(AT!D161,BE!D161,DK!D161,FI!D161,FR!D161,DE!D161,GR!D161,IE!D161,IT!D161,LU!D161,NL!D161,PT!D161,ES!D161,SE!D161,GB!D161)</f>
        <v>48.5491319811047</v>
      </c>
      <c r="E161" s="29" t="n">
        <f aca="false">SUM(AT!E161,BE!E161,DK!E161,FI!E161,FR!E161,DE!E161,GR!E161,IE!E161,IT!E161,LU!E161,NL!E161,PT!E161,ES!E161,SE!E161,GB!E161)</f>
        <v>20.4270490236928</v>
      </c>
      <c r="F161" s="29" t="n">
        <f aca="false">SUM(AT!F161,BE!F161,DK!F161,FI!F161,FR!F161,DE!F161,GR!F161,IE!F161,IT!F161,LU!F161,NL!F161,PT!F161,ES!F161,SE!F161,GB!F161)</f>
        <v>1703.99123226931</v>
      </c>
      <c r="G161" s="29" t="n">
        <f aca="false">SUM(AT!G161,BE!G161,DK!G161,FI!G161,FR!G161,DE!G161,GR!G161,IE!G161,IT!G161,LU!G161,NL!G161,PT!G161,ES!G161,SE!G161,GB!G161)</f>
        <v>3102.83768276371</v>
      </c>
      <c r="H161" s="29" t="n">
        <f aca="false">SUM(AT!H161,BE!H161,DK!H161,FI!H161,FR!H161,DE!H161,GR!H161,IE!H161,IT!H161,LU!H161,NL!H161,PT!H161,ES!H161,SE!H161,GB!H161)</f>
        <v>135.971946166498</v>
      </c>
      <c r="I161" s="30" t="n">
        <f aca="false">SUM(AT!I161,BE!I161,DK!I161,FI!I161,FR!I161,DE!I161,GR!I161,IE!I161,IT!I161,LU!I161,NL!I161,PT!I161,ES!I161,SE!I161,GB!I161)</f>
        <v>2334.45084933526</v>
      </c>
    </row>
    <row r="162" customFormat="false" ht="11.25" hidden="false" customHeight="true" outlineLevel="0" collapsed="false">
      <c r="B162" s="20" t="s">
        <v>17</v>
      </c>
      <c r="C162" s="21" t="n">
        <f aca="false">SUM(AT!C162,BE!C162,DK!C162,FI!C162,FR!C162,DE!C162,GR!C162,IE!C162,IT!C162,LU!C162,NL!C162,PT!C162,ES!C162,SE!C162,GB!C162)</f>
        <v>132451.744720591</v>
      </c>
      <c r="D162" s="21" t="n">
        <f aca="false">SUM(AT!D162,BE!D162,DK!D162,FI!D162,FR!D162,DE!D162,GR!D162,IE!D162,IT!D162,LU!D162,NL!D162,PT!D162,ES!D162,SE!D162,GB!D162)</f>
        <v>15.9815877599129</v>
      </c>
      <c r="E162" s="21" t="n">
        <f aca="false">SUM(AT!E162,BE!E162,DK!E162,FI!E162,FR!E162,DE!E162,GR!E162,IE!E162,IT!E162,LU!E162,NL!E162,PT!E162,ES!E162,SE!E162,GB!E162)</f>
        <v>1.82350752671022</v>
      </c>
      <c r="F162" s="22" t="n">
        <f aca="false">SUM(AT!F162,BE!F162,DK!F162,FI!F162,FR!F162,DE!F162,GR!F162,IE!F162,IT!F162,LU!F162,NL!F162,PT!F162,ES!F162,SE!F162,GB!F162)</f>
        <v>133.661724093205</v>
      </c>
      <c r="G162" s="22" t="n">
        <f aca="false">SUM(AT!G162,BE!G162,DK!G162,FI!G162,FR!G162,DE!G162,GR!G162,IE!G162,IT!G162,LU!G162,NL!G162,PT!G162,ES!G162,SE!G162,GB!G162)</f>
        <v>1781.40913799299</v>
      </c>
      <c r="H162" s="22" t="n">
        <f aca="false">SUM(AT!H162,BE!H162,DK!H162,FI!H162,FR!H162,DE!H162,GR!H162,IE!H162,IT!H162,LU!H162,NL!H162,PT!H162,ES!H162,SE!H162,GB!H162)</f>
        <v>8.49572012385762</v>
      </c>
      <c r="I162" s="23" t="n">
        <f aca="false">SUM(AT!I162,BE!I162,DK!I162,FI!I162,FR!I162,DE!I162,GR!I162,IE!I162,IT!I162,LU!I162,NL!I162,PT!I162,ES!I162,SE!I162,GB!I162)</f>
        <v>176.532861760289</v>
      </c>
    </row>
    <row r="163" customFormat="false" ht="11.25" hidden="false" customHeight="true" outlineLevel="0" collapsed="false">
      <c r="B163" s="20" t="s">
        <v>18</v>
      </c>
      <c r="C163" s="21" t="n">
        <f aca="false">SUM(AT!C163,BE!C163,DK!C163,FI!C163,FR!C163,DE!C163,GR!C163,IE!C163,IT!C163,LU!C163,NL!C163,PT!C163,ES!C163,SE!C163,GB!C163)</f>
        <v>11249.9803148072</v>
      </c>
      <c r="D163" s="21" t="n">
        <f aca="false">SUM(AT!D163,BE!D163,DK!D163,FI!D163,FR!D163,DE!D163,GR!D163,IE!D163,IT!D163,LU!D163,NL!D163,PT!D163,ES!D163,SE!D163,GB!D163)</f>
        <v>0.537495281874433</v>
      </c>
      <c r="E163" s="21" t="n">
        <f aca="false">SUM(AT!E163,BE!E163,DK!E163,FI!E163,FR!E163,DE!E163,GR!E163,IE!E163,IT!E163,LU!E163,NL!E163,PT!E163,ES!E163,SE!E163,GB!E163)</f>
        <v>0.283945732428463</v>
      </c>
      <c r="F163" s="22" t="n">
        <f aca="false">SUM(AT!F163,BE!F163,DK!F163,FI!F163,FR!F163,DE!F163,GR!F163,IE!F163,IT!F163,LU!F163,NL!F163,PT!F163,ES!F163,SE!F163,GB!F163)</f>
        <v>18.9868646793699</v>
      </c>
      <c r="G163" s="22" t="n">
        <f aca="false">SUM(AT!G163,BE!G163,DK!G163,FI!G163,FR!G163,DE!G163,GR!G163,IE!G163,IT!G163,LU!G163,NL!G163,PT!G163,ES!G163,SE!G163,GB!G163)</f>
        <v>7.5325832234251</v>
      </c>
      <c r="H163" s="22" t="n">
        <f aca="false">SUM(AT!H163,BE!H163,DK!H163,FI!H163,FR!H163,DE!H163,GR!H163,IE!H163,IT!H163,LU!H163,NL!H163,PT!H163,ES!H163,SE!H163,GB!H163)</f>
        <v>1.32022418850293</v>
      </c>
      <c r="I163" s="23" t="n">
        <f aca="false">SUM(AT!I163,BE!I163,DK!I163,FI!I163,FR!I163,DE!I163,GR!I163,IE!I163,IT!I163,LU!I163,NL!I163,PT!I163,ES!I163,SE!I163,GB!I163)</f>
        <v>133.418183503994</v>
      </c>
    </row>
    <row r="164" customFormat="false" ht="11.25" hidden="false" customHeight="true" outlineLevel="0" collapsed="false">
      <c r="B164" s="20" t="s">
        <v>19</v>
      </c>
      <c r="C164" s="21" t="n">
        <f aca="false">SUM(AT!C164,BE!C164,DK!C164,FI!C164,FR!C164,DE!C164,GR!C164,IE!C164,IT!C164,LU!C164,NL!C164,PT!C164,ES!C164,SE!C164,GB!C164)</f>
        <v>87036.3855373201</v>
      </c>
      <c r="D164" s="21" t="n">
        <f aca="false">SUM(AT!D164,BE!D164,DK!D164,FI!D164,FR!D164,DE!D164,GR!D164,IE!D164,IT!D164,LU!D164,NL!D164,PT!D164,ES!D164,SE!D164,GB!D164)</f>
        <v>5.49875145887284</v>
      </c>
      <c r="E164" s="21" t="n">
        <f aca="false">SUM(AT!E164,BE!E164,DK!E164,FI!E164,FR!E164,DE!E164,GR!E164,IE!E164,IT!E164,LU!E164,NL!E164,PT!E164,ES!E164,SE!E164,GB!E164)</f>
        <v>1.77867531290058</v>
      </c>
      <c r="F164" s="22" t="n">
        <f aca="false">SUM(AT!F164,BE!F164,DK!F164,FI!F164,FR!F164,DE!F164,GR!F164,IE!F164,IT!F164,LU!F164,NL!F164,PT!F164,ES!F164,SE!F164,GB!F164)</f>
        <v>120.662212421091</v>
      </c>
      <c r="G164" s="22" t="n">
        <f aca="false">SUM(AT!G164,BE!G164,DK!G164,FI!G164,FR!G164,DE!G164,GR!G164,IE!G164,IT!G164,LU!G164,NL!G164,PT!G164,ES!G164,SE!G164,GB!G164)</f>
        <v>50.7921234206996</v>
      </c>
      <c r="H164" s="22" t="n">
        <f aca="false">SUM(AT!H164,BE!H164,DK!H164,FI!H164,FR!H164,DE!H164,GR!H164,IE!H164,IT!H164,LU!H164,NL!H164,PT!H164,ES!H164,SE!H164,GB!H164)</f>
        <v>7.92678728812885</v>
      </c>
      <c r="I164" s="23" t="n">
        <f aca="false">SUM(AT!I164,BE!I164,DK!I164,FI!I164,FR!I164,DE!I164,GR!I164,IE!I164,IT!I164,LU!I164,NL!I164,PT!I164,ES!I164,SE!I164,GB!I164)</f>
        <v>274.130668551367</v>
      </c>
    </row>
    <row r="165" customFormat="false" ht="11.25" hidden="false" customHeight="true" outlineLevel="0" collapsed="false">
      <c r="B165" s="20" t="s">
        <v>20</v>
      </c>
      <c r="C165" s="21" t="n">
        <f aca="false">SUM(AT!C165,BE!C165,DK!C165,FI!C165,FR!C165,DE!C165,GR!C165,IE!C165,IT!C165,LU!C165,NL!C165,PT!C165,ES!C165,SE!C165,GB!C165)</f>
        <v>30292.744242696</v>
      </c>
      <c r="D165" s="21" t="n">
        <f aca="false">SUM(AT!D165,BE!D165,DK!D165,FI!D165,FR!D165,DE!D165,GR!D165,IE!D165,IT!D165,LU!D165,NL!D165,PT!D165,ES!D165,SE!D165,GB!D165)</f>
        <v>5.57472741496261</v>
      </c>
      <c r="E165" s="21" t="n">
        <f aca="false">SUM(AT!E165,BE!E165,DK!E165,FI!E165,FR!E165,DE!E165,GR!E165,IE!E165,IT!E165,LU!E165,NL!E165,PT!E165,ES!E165,SE!E165,GB!E165)</f>
        <v>1.56594077304538</v>
      </c>
      <c r="F165" s="22" t="n">
        <f aca="false">SUM(AT!F165,BE!F165,DK!F165,FI!F165,FR!F165,DE!F165,GR!F165,IE!F165,IT!F165,LU!F165,NL!F165,PT!F165,ES!F165,SE!F165,GB!F165)</f>
        <v>80.2302486179655</v>
      </c>
      <c r="G165" s="22" t="n">
        <f aca="false">SUM(AT!G165,BE!G165,DK!G165,FI!G165,FR!G165,DE!G165,GR!G165,IE!G165,IT!G165,LU!G165,NL!G165,PT!G165,ES!G165,SE!G165,GB!G165)</f>
        <v>61.648824897042</v>
      </c>
      <c r="H165" s="22" t="n">
        <f aca="false">SUM(AT!H165,BE!H165,DK!H165,FI!H165,FR!H165,DE!H165,GR!H165,IE!H165,IT!H165,LU!H165,NL!H165,PT!H165,ES!H165,SE!H165,GB!H165)</f>
        <v>8.98544868161564</v>
      </c>
      <c r="I165" s="23" t="n">
        <f aca="false">SUM(AT!I165,BE!I165,DK!I165,FI!I165,FR!I165,DE!I165,GR!I165,IE!I165,IT!I165,LU!I165,NL!I165,PT!I165,ES!I165,SE!I165,GB!I165)</f>
        <v>162.856453574865</v>
      </c>
    </row>
    <row r="166" customFormat="false" ht="11.25" hidden="false" customHeight="true" outlineLevel="0" collapsed="false">
      <c r="B166" s="20" t="s">
        <v>21</v>
      </c>
      <c r="C166" s="21" t="n">
        <f aca="false">SUM(AT!C166,BE!C166,DK!C166,FI!C166,FR!C166,DE!C166,GR!C166,IE!C166,IT!C166,LU!C166,NL!C166,PT!C166,ES!C166,SE!C166,GB!C166)</f>
        <v>42006.0451272911</v>
      </c>
      <c r="D166" s="21" t="n">
        <f aca="false">SUM(AT!D166,BE!D166,DK!D166,FI!D166,FR!D166,DE!D166,GR!D166,IE!D166,IT!D166,LU!D166,NL!D166,PT!D166,ES!D166,SE!D166,GB!D166)</f>
        <v>2.40060554055654</v>
      </c>
      <c r="E166" s="21" t="n">
        <f aca="false">SUM(AT!E166,BE!E166,DK!E166,FI!E166,FR!E166,DE!E166,GR!E166,IE!E166,IT!E166,LU!E166,NL!E166,PT!E166,ES!E166,SE!E166,GB!E166)</f>
        <v>0.894222076847428</v>
      </c>
      <c r="F166" s="22" t="n">
        <f aca="false">SUM(AT!F166,BE!F166,DK!F166,FI!F166,FR!F166,DE!F166,GR!F166,IE!F166,IT!F166,LU!F166,NL!F166,PT!F166,ES!F166,SE!F166,GB!F166)</f>
        <v>73.154937659136</v>
      </c>
      <c r="G166" s="22" t="n">
        <f aca="false">SUM(AT!G166,BE!G166,DK!G166,FI!G166,FR!G166,DE!G166,GR!G166,IE!G166,IT!G166,LU!G166,NL!G166,PT!G166,ES!G166,SE!G166,GB!G166)</f>
        <v>25.8243347758042</v>
      </c>
      <c r="H166" s="22" t="n">
        <f aca="false">SUM(AT!H166,BE!H166,DK!H166,FI!H166,FR!H166,DE!H166,GR!H166,IE!H166,IT!H166,LU!H166,NL!H166,PT!H166,ES!H166,SE!H166,GB!H166)</f>
        <v>3.87257283788906</v>
      </c>
      <c r="I166" s="23" t="n">
        <f aca="false">SUM(AT!I166,BE!I166,DK!I166,FI!I166,FR!I166,DE!I166,GR!I166,IE!I166,IT!I166,LU!I166,NL!I166,PT!I166,ES!I166,SE!I166,GB!I166)</f>
        <v>236.777887401012</v>
      </c>
    </row>
    <row r="167" customFormat="false" ht="11.25" hidden="false" customHeight="true" outlineLevel="0" collapsed="false">
      <c r="B167" s="20" t="s">
        <v>22</v>
      </c>
      <c r="C167" s="21" t="n">
        <f aca="false">SUM(AT!C167,BE!C167,DK!C167,FI!C167,FR!C167,DE!C167,GR!C167,IE!C167,IT!C167,LU!C167,NL!C167,PT!C167,ES!C167,SE!C167,GB!C167)</f>
        <v>289430.363720018</v>
      </c>
      <c r="D167" s="21" t="n">
        <f aca="false">SUM(AT!D167,BE!D167,DK!D167,FI!D167,FR!D167,DE!D167,GR!D167,IE!D167,IT!D167,LU!D167,NL!D167,PT!D167,ES!D167,SE!D167,GB!D167)</f>
        <v>18.5559645249254</v>
      </c>
      <c r="E167" s="21" t="n">
        <f aca="false">SUM(AT!E167,BE!E167,DK!E167,FI!E167,FR!E167,DE!E167,GR!E167,IE!E167,IT!E167,LU!E167,NL!E167,PT!E167,ES!E167,SE!E167,GB!E167)</f>
        <v>14.0807576017608</v>
      </c>
      <c r="F167" s="31" t="n">
        <f aca="false">SUM(AT!F167,BE!F167,DK!F167,FI!F167,FR!F167,DE!F167,GR!F167,IE!F167,IT!F167,LU!F167,NL!F167,PT!F167,ES!F167,SE!F167,GB!F167)</f>
        <v>1277.29524479855</v>
      </c>
      <c r="G167" s="31" t="n">
        <f aca="false">SUM(AT!G167,BE!G167,DK!G167,FI!G167,FR!G167,DE!G167,GR!G167,IE!G167,IT!G167,LU!G167,NL!G167,PT!G167,ES!G167,SE!G167,GB!G167)</f>
        <v>1175.63067845374</v>
      </c>
      <c r="H167" s="31" t="n">
        <f aca="false">SUM(AT!H167,BE!H167,DK!H167,FI!H167,FR!H167,DE!H167,GR!H167,IE!H167,IT!H167,LU!H167,NL!H167,PT!H167,ES!H167,SE!H167,GB!H167)</f>
        <v>105.371193046504</v>
      </c>
      <c r="I167" s="32" t="n">
        <f aca="false">SUM(AT!I167,BE!I167,DK!I167,FI!I167,FR!I167,DE!I167,GR!I167,IE!I167,IT!I167,LU!I167,NL!I167,PT!I167,ES!I167,SE!I167,GB!I167)</f>
        <v>1350.73479454374</v>
      </c>
    </row>
    <row r="168" customFormat="false" ht="11.25" hidden="false" customHeight="true" outlineLevel="0" collapsed="false">
      <c r="B168" s="33" t="s">
        <v>23</v>
      </c>
      <c r="C168" s="26" t="n">
        <f aca="false">SUM(AT!C168,BE!C168,DK!C168,FI!C168,FR!C168,DE!C168,GR!C168,IE!C168,IT!C168,LU!C168,NL!C168,PT!C168,ES!C168,SE!C168,GB!C168)</f>
        <v>0</v>
      </c>
      <c r="D168" s="26" t="n">
        <f aca="false">SUM(AT!D168,BE!D168,DK!D168,FI!D168,FR!D168,DE!D168,GR!D168,IE!D168,IT!D168,LU!D168,NL!D168,PT!D168,ES!D168,SE!D168,GB!D168)</f>
        <v>0</v>
      </c>
      <c r="E168" s="26" t="n">
        <f aca="false">SUM(AT!E168,BE!E168,DK!E168,FI!E168,FR!E168,DE!E168,GR!E168,IE!E168,IT!E168,LU!E168,NL!E168,PT!E168,ES!E168,SE!E168,GB!E168)</f>
        <v>0</v>
      </c>
      <c r="F168" s="26" t="n">
        <f aca="false">SUM(AT!F168,BE!F168,DK!F168,FI!F168,FR!F168,DE!F168,GR!F168,IE!F168,IT!F168,LU!F168,NL!F168,PT!F168,ES!F168,SE!F168,GB!F168)</f>
        <v>0</v>
      </c>
      <c r="G168" s="26" t="n">
        <f aca="false">SUM(AT!G168,BE!G168,DK!G168,FI!G168,FR!G168,DE!G168,GR!G168,IE!G168,IT!G168,LU!G168,NL!G168,PT!G168,ES!G168,SE!G168,GB!G168)</f>
        <v>0</v>
      </c>
      <c r="H168" s="26" t="n">
        <f aca="false">SUM(AT!H168,BE!H168,DK!H168,FI!H168,FR!H168,DE!H168,GR!H168,IE!H168,IT!H168,LU!H168,NL!H168,PT!H168,ES!H168,SE!H168,GB!H168)</f>
        <v>0</v>
      </c>
      <c r="I168" s="27" t="n">
        <f aca="false">SUM(AT!I168,BE!I168,DK!I168,FI!I168,FR!I168,DE!I168,GR!I168,IE!I168,IT!I168,LU!I168,NL!I168,PT!I168,ES!I168,SE!I168,GB!I168)</f>
        <v>0</v>
      </c>
    </row>
    <row r="169" customFormat="false" ht="11.25" hidden="false" customHeight="true" outlineLevel="0" collapsed="false">
      <c r="B169" s="33" t="s">
        <v>24</v>
      </c>
      <c r="C169" s="22" t="n">
        <f aca="false">SUM(AT!C169,BE!C169,DK!C169,FI!C169,FR!C169,DE!C169,GR!C169,IE!C169,IT!C169,LU!C169,NL!C169,PT!C169,ES!C169,SE!C169,GB!C169)</f>
        <v>0</v>
      </c>
      <c r="D169" s="22" t="n">
        <f aca="false">SUM(AT!D169,BE!D169,DK!D169,FI!D169,FR!D169,DE!D169,GR!D169,IE!D169,IT!D169,LU!D169,NL!D169,PT!D169,ES!D169,SE!D169,GB!D169)</f>
        <v>0</v>
      </c>
      <c r="E169" s="22" t="n">
        <f aca="false">SUM(AT!E169,BE!E169,DK!E169,FI!E169,FR!E169,DE!E169,GR!E169,IE!E169,IT!E169,LU!E169,NL!E169,PT!E169,ES!E169,SE!E169,GB!E169)</f>
        <v>0</v>
      </c>
      <c r="F169" s="22" t="n">
        <f aca="false">SUM(AT!F169,BE!F169,DK!F169,FI!F169,FR!F169,DE!F169,GR!F169,IE!F169,IT!F169,LU!F169,NL!F169,PT!F169,ES!F169,SE!F169,GB!F169)</f>
        <v>0</v>
      </c>
      <c r="G169" s="22" t="n">
        <f aca="false">SUM(AT!G169,BE!G169,DK!G169,FI!G169,FR!G169,DE!G169,GR!G169,IE!G169,IT!G169,LU!G169,NL!G169,PT!G169,ES!G169,SE!G169,GB!G169)</f>
        <v>0</v>
      </c>
      <c r="H169" s="22" t="n">
        <f aca="false">SUM(AT!H169,BE!H169,DK!H169,FI!H169,FR!H169,DE!H169,GR!H169,IE!H169,IT!H169,LU!H169,NL!H169,PT!H169,ES!H169,SE!H169,GB!H169)</f>
        <v>0</v>
      </c>
      <c r="I169" s="23" t="n">
        <f aca="false">SUM(AT!I169,BE!I169,DK!I169,FI!I169,FR!I169,DE!I169,GR!I169,IE!I169,IT!I169,LU!I169,NL!I169,PT!I169,ES!I169,SE!I169,GB!I169)</f>
        <v>0</v>
      </c>
    </row>
    <row r="170" customFormat="false" ht="11.25" hidden="false" customHeight="true" outlineLevel="0" collapsed="false">
      <c r="B170" s="34" t="s">
        <v>25</v>
      </c>
      <c r="C170" s="22" t="n">
        <f aca="false">SUM(AT!C170,BE!C170,DK!C170,FI!C170,FR!C170,DE!C170,GR!C170,IE!C170,IT!C170,LU!C170,NL!C170,PT!C170,ES!C170,SE!C170,GB!C170)</f>
        <v>0</v>
      </c>
      <c r="D170" s="22" t="n">
        <f aca="false">SUM(AT!D170,BE!D170,DK!D170,FI!D170,FR!D170,DE!D170,GR!D170,IE!D170,IT!D170,LU!D170,NL!D170,PT!D170,ES!D170,SE!D170,GB!D170)</f>
        <v>0</v>
      </c>
      <c r="E170" s="22" t="n">
        <f aca="false">SUM(AT!E170,BE!E170,DK!E170,FI!E170,FR!E170,DE!E170,GR!E170,IE!E170,IT!E170,LU!E170,NL!E170,PT!E170,ES!E170,SE!E170,GB!E170)</f>
        <v>0</v>
      </c>
      <c r="F170" s="22" t="n">
        <f aca="false">SUM(AT!F170,BE!F170,DK!F170,FI!F170,FR!F170,DE!F170,GR!F170,IE!F170,IT!F170,LU!F170,NL!F170,PT!F170,ES!F170,SE!F170,GB!F170)</f>
        <v>0</v>
      </c>
      <c r="G170" s="22" t="n">
        <f aca="false">SUM(AT!G170,BE!G170,DK!G170,FI!G170,FR!G170,DE!G170,GR!G170,IE!G170,IT!G170,LU!G170,NL!G170,PT!G170,ES!G170,SE!G170,GB!G170)</f>
        <v>0</v>
      </c>
      <c r="H170" s="22" t="n">
        <f aca="false">SUM(AT!H170,BE!H170,DK!H170,FI!H170,FR!H170,DE!H170,GR!H170,IE!H170,IT!H170,LU!H170,NL!H170,PT!H170,ES!H170,SE!H170,GB!H170)</f>
        <v>0</v>
      </c>
      <c r="I170" s="23" t="n">
        <f aca="false">SUM(AT!I170,BE!I170,DK!I170,FI!I170,FR!I170,DE!I170,GR!I170,IE!I170,IT!I170,LU!I170,NL!I170,PT!I170,ES!I170,SE!I170,GB!I170)</f>
        <v>0</v>
      </c>
    </row>
    <row r="171" customFormat="false" ht="11.25" hidden="false" customHeight="true" outlineLevel="0" collapsed="false">
      <c r="B171" s="34" t="s">
        <v>26</v>
      </c>
      <c r="C171" s="22" t="n">
        <f aca="false">SUM(AT!C171,BE!C171,DK!C171,FI!C171,FR!C171,DE!C171,GR!C171,IE!C171,IT!C171,LU!C171,NL!C171,PT!C171,ES!C171,SE!C171,GB!C171)</f>
        <v>0</v>
      </c>
      <c r="D171" s="22" t="n">
        <f aca="false">SUM(AT!D171,BE!D171,DK!D171,FI!D171,FR!D171,DE!D171,GR!D171,IE!D171,IT!D171,LU!D171,NL!D171,PT!D171,ES!D171,SE!D171,GB!D171)</f>
        <v>0</v>
      </c>
      <c r="E171" s="22" t="n">
        <f aca="false">SUM(AT!E171,BE!E171,DK!E171,FI!E171,FR!E171,DE!E171,GR!E171,IE!E171,IT!E171,LU!E171,NL!E171,PT!E171,ES!E171,SE!E171,GB!E171)</f>
        <v>0</v>
      </c>
      <c r="F171" s="22" t="n">
        <f aca="false">SUM(AT!F171,BE!F171,DK!F171,FI!F171,FR!F171,DE!F171,GR!F171,IE!F171,IT!F171,LU!F171,NL!F171,PT!F171,ES!F171,SE!F171,GB!F171)</f>
        <v>0</v>
      </c>
      <c r="G171" s="22" t="n">
        <f aca="false">SUM(AT!G171,BE!G171,DK!G171,FI!G171,FR!G171,DE!G171,GR!G171,IE!G171,IT!G171,LU!G171,NL!G171,PT!G171,ES!G171,SE!G171,GB!G171)</f>
        <v>0</v>
      </c>
      <c r="H171" s="22" t="n">
        <f aca="false">SUM(AT!H171,BE!H171,DK!H171,FI!H171,FR!H171,DE!H171,GR!H171,IE!H171,IT!H171,LU!H171,NL!H171,PT!H171,ES!H171,SE!H171,GB!H171)</f>
        <v>0</v>
      </c>
      <c r="I171" s="23" t="n">
        <f aca="false">SUM(AT!I171,BE!I171,DK!I171,FI!I171,FR!I171,DE!I171,GR!I171,IE!I171,IT!I171,LU!I171,NL!I171,PT!I171,ES!I171,SE!I171,GB!I171)</f>
        <v>0</v>
      </c>
    </row>
    <row r="172" customFormat="false" ht="11.25" hidden="false" customHeight="true" outlineLevel="0" collapsed="false">
      <c r="B172" s="34" t="s">
        <v>27</v>
      </c>
      <c r="C172" s="22" t="n">
        <f aca="false">SUM(AT!C172,BE!C172,DK!C172,FI!C172,FR!C172,DE!C172,GR!C172,IE!C172,IT!C172,LU!C172,NL!C172,PT!C172,ES!C172,SE!C172,GB!C172)</f>
        <v>0</v>
      </c>
      <c r="D172" s="22" t="n">
        <f aca="false">SUM(AT!D172,BE!D172,DK!D172,FI!D172,FR!D172,DE!D172,GR!D172,IE!D172,IT!D172,LU!D172,NL!D172,PT!D172,ES!D172,SE!D172,GB!D172)</f>
        <v>0</v>
      </c>
      <c r="E172" s="22" t="n">
        <f aca="false">SUM(AT!E172,BE!E172,DK!E172,FI!E172,FR!E172,DE!E172,GR!E172,IE!E172,IT!E172,LU!E172,NL!E172,PT!E172,ES!E172,SE!E172,GB!E172)</f>
        <v>0</v>
      </c>
      <c r="F172" s="22" t="n">
        <f aca="false">SUM(AT!F172,BE!F172,DK!F172,FI!F172,FR!F172,DE!F172,GR!F172,IE!F172,IT!F172,LU!F172,NL!F172,PT!F172,ES!F172,SE!F172,GB!F172)</f>
        <v>0</v>
      </c>
      <c r="G172" s="22" t="n">
        <f aca="false">SUM(AT!G172,BE!G172,DK!G172,FI!G172,FR!G172,DE!G172,GR!G172,IE!G172,IT!G172,LU!G172,NL!G172,PT!G172,ES!G172,SE!G172,GB!G172)</f>
        <v>0</v>
      </c>
      <c r="H172" s="22" t="n">
        <f aca="false">SUM(AT!H172,BE!H172,DK!H172,FI!H172,FR!H172,DE!H172,GR!H172,IE!H172,IT!H172,LU!H172,NL!H172,PT!H172,ES!H172,SE!H172,GB!H172)</f>
        <v>0</v>
      </c>
      <c r="I172" s="23" t="n">
        <f aca="false">SUM(AT!I172,BE!I172,DK!I172,FI!I172,FR!I172,DE!I172,GR!I172,IE!I172,IT!I172,LU!I172,NL!I172,PT!I172,ES!I172,SE!I172,GB!I172)</f>
        <v>0</v>
      </c>
    </row>
    <row r="173" customFormat="false" ht="11.25" hidden="false" customHeight="true" outlineLevel="0" collapsed="false">
      <c r="B173" s="34" t="s">
        <v>28</v>
      </c>
      <c r="C173" s="22" t="n">
        <f aca="false">SUM(AT!C173,BE!C173,DK!C173,FI!C173,FR!C173,DE!C173,GR!C173,IE!C173,IT!C173,LU!C173,NL!C173,PT!C173,ES!C173,SE!C173,GB!C173)</f>
        <v>0</v>
      </c>
      <c r="D173" s="22" t="n">
        <f aca="false">SUM(AT!D173,BE!D173,DK!D173,FI!D173,FR!D173,DE!D173,GR!D173,IE!D173,IT!D173,LU!D173,NL!D173,PT!D173,ES!D173,SE!D173,GB!D173)</f>
        <v>0</v>
      </c>
      <c r="E173" s="22" t="n">
        <f aca="false">SUM(AT!E173,BE!E173,DK!E173,FI!E173,FR!E173,DE!E173,GR!E173,IE!E173,IT!E173,LU!E173,NL!E173,PT!E173,ES!E173,SE!E173,GB!E173)</f>
        <v>0</v>
      </c>
      <c r="F173" s="22" t="n">
        <f aca="false">SUM(AT!F173,BE!F173,DK!F173,FI!F173,FR!F173,DE!F173,GR!F173,IE!F173,IT!F173,LU!F173,NL!F173,PT!F173,ES!F173,SE!F173,GB!F173)</f>
        <v>0</v>
      </c>
      <c r="G173" s="22" t="n">
        <f aca="false">SUM(AT!G173,BE!G173,DK!G173,FI!G173,FR!G173,DE!G173,GR!G173,IE!G173,IT!G173,LU!G173,NL!G173,PT!G173,ES!G173,SE!G173,GB!G173)</f>
        <v>0</v>
      </c>
      <c r="H173" s="22" t="n">
        <f aca="false">SUM(AT!H173,BE!H173,DK!H173,FI!H173,FR!H173,DE!H173,GR!H173,IE!H173,IT!H173,LU!H173,NL!H173,PT!H173,ES!H173,SE!H173,GB!H173)</f>
        <v>0</v>
      </c>
      <c r="I173" s="23" t="n">
        <f aca="false">SUM(AT!I173,BE!I173,DK!I173,FI!I173,FR!I173,DE!I173,GR!I173,IE!I173,IT!I173,LU!I173,NL!I173,PT!I173,ES!I173,SE!I173,GB!I173)</f>
        <v>0</v>
      </c>
    </row>
    <row r="174" customFormat="false" ht="11.25" hidden="false" customHeight="true" outlineLevel="0" collapsed="false">
      <c r="B174" s="34" t="s">
        <v>29</v>
      </c>
      <c r="C174" s="22" t="n">
        <f aca="false">SUM(AT!C174,BE!C174,DK!C174,FI!C174,FR!C174,DE!C174,GR!C174,IE!C174,IT!C174,LU!C174,NL!C174,PT!C174,ES!C174,SE!C174,GB!C174)</f>
        <v>0</v>
      </c>
      <c r="D174" s="22" t="n">
        <f aca="false">SUM(AT!D174,BE!D174,DK!D174,FI!D174,FR!D174,DE!D174,GR!D174,IE!D174,IT!D174,LU!D174,NL!D174,PT!D174,ES!D174,SE!D174,GB!D174)</f>
        <v>0</v>
      </c>
      <c r="E174" s="22" t="n">
        <f aca="false">SUM(AT!E174,BE!E174,DK!E174,FI!E174,FR!E174,DE!E174,GR!E174,IE!E174,IT!E174,LU!E174,NL!E174,PT!E174,ES!E174,SE!E174,GB!E174)</f>
        <v>0</v>
      </c>
      <c r="F174" s="22" t="n">
        <f aca="false">SUM(AT!F174,BE!F174,DK!F174,FI!F174,FR!F174,DE!F174,GR!F174,IE!F174,IT!F174,LU!F174,NL!F174,PT!F174,ES!F174,SE!F174,GB!F174)</f>
        <v>0</v>
      </c>
      <c r="G174" s="22" t="n">
        <f aca="false">SUM(AT!G174,BE!G174,DK!G174,FI!G174,FR!G174,DE!G174,GR!G174,IE!G174,IT!G174,LU!G174,NL!G174,PT!G174,ES!G174,SE!G174,GB!G174)</f>
        <v>0</v>
      </c>
      <c r="H174" s="22" t="n">
        <f aca="false">SUM(AT!H174,BE!H174,DK!H174,FI!H174,FR!H174,DE!H174,GR!H174,IE!H174,IT!H174,LU!H174,NL!H174,PT!H174,ES!H174,SE!H174,GB!H174)</f>
        <v>0</v>
      </c>
      <c r="I174" s="23" t="n">
        <f aca="false">SUM(AT!I174,BE!I174,DK!I174,FI!I174,FR!I174,DE!I174,GR!I174,IE!I174,IT!I174,LU!I174,NL!I174,PT!I174,ES!I174,SE!I174,GB!I174)</f>
        <v>0</v>
      </c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 t="n">
        <f aca="false">SUM(AT!C176,BE!C176,DK!C176,FI!C176,FR!C176,DE!C176,GR!C176,IE!C176,IT!C176,LU!C176,NL!C176,PT!C176,ES!C176,SE!C176,GB!C176)</f>
        <v>0</v>
      </c>
      <c r="D176" s="36" t="n">
        <f aca="false">SUM(AT!D176,BE!D176,DK!D176,FI!D176,FR!D176,DE!D176,GR!D176,IE!D176,IT!D176,LU!D176,NL!D176,PT!D176,ES!D176,SE!D176,GB!D176)</f>
        <v>0</v>
      </c>
      <c r="E176" s="36" t="n">
        <f aca="false">SUM(AT!E176,BE!E176,DK!E176,FI!E176,FR!E176,DE!E176,GR!E176,IE!E176,IT!E176,LU!E176,NL!E176,PT!E176,ES!E176,SE!E176,GB!E176)</f>
        <v>0</v>
      </c>
      <c r="F176" s="36" t="n">
        <f aca="false">SUM(AT!F176,BE!F176,DK!F176,FI!F176,FR!F176,DE!F176,GR!F176,IE!F176,IT!F176,LU!F176,NL!F176,PT!F176,ES!F176,SE!F176,GB!F176)</f>
        <v>0</v>
      </c>
      <c r="G176" s="36" t="n">
        <f aca="false">SUM(AT!G176,BE!G176,DK!G176,FI!G176,FR!G176,DE!G176,GR!G176,IE!G176,IT!G176,LU!G176,NL!G176,PT!G176,ES!G176,SE!G176,GB!G176)</f>
        <v>0</v>
      </c>
      <c r="H176" s="36" t="n">
        <f aca="false">SUM(AT!H176,BE!H176,DK!H176,FI!H176,FR!H176,DE!H176,GR!H176,IE!H176,IT!H176,LU!H176,NL!H176,PT!H176,ES!H176,SE!H176,GB!H176)</f>
        <v>0</v>
      </c>
      <c r="I176" s="37" t="n">
        <f aca="false">SUM(AT!I176,BE!I176,DK!I176,FI!I176,FR!I176,DE!I176,GR!I176,IE!I176,IT!I176,LU!I176,NL!I176,PT!I176,ES!I176,SE!I176,GB!I176)</f>
        <v>0</v>
      </c>
    </row>
    <row r="177" customFormat="false" ht="11.25" hidden="false" customHeight="true" outlineLevel="0" collapsed="false">
      <c r="B177" s="28" t="s">
        <v>32</v>
      </c>
      <c r="C177" s="29" t="n">
        <f aca="false">SUM(AT!C177,BE!C177,DK!C177,FI!C177,FR!C177,DE!C177,GR!C177,IE!C177,IT!C177,LU!C177,NL!C177,PT!C177,ES!C177,SE!C177,GB!C177)</f>
        <v>728479.635855633</v>
      </c>
      <c r="D177" s="29" t="n">
        <f aca="false">SUM(AT!D177,BE!D177,DK!D177,FI!D177,FR!D177,DE!D177,GR!D177,IE!D177,IT!D177,LU!D177,NL!D177,PT!D177,ES!D177,SE!D177,GB!D177)</f>
        <v>213.42133483577</v>
      </c>
      <c r="E177" s="29" t="n">
        <f aca="false">SUM(AT!E177,BE!E177,DK!E177,FI!E177,FR!E177,DE!E177,GR!E177,IE!E177,IT!E177,LU!E177,NL!E177,PT!E177,ES!E177,SE!E177,GB!E177)</f>
        <v>23.5286393722357</v>
      </c>
      <c r="F177" s="29" t="n">
        <f aca="false">SUM(AT!F177,BE!F177,DK!F177,FI!F177,FR!F177,DE!F177,GR!F177,IE!F177,IT!F177,LU!F177,NL!F177,PT!F177,ES!F177,SE!F177,GB!F177)</f>
        <v>7173.58095789612</v>
      </c>
      <c r="G177" s="29" t="n">
        <f aca="false">SUM(AT!G177,BE!G177,DK!G177,FI!G177,FR!G177,DE!G177,GR!G177,IE!G177,IT!G177,LU!G177,NL!G177,PT!G177,ES!G177,SE!G177,GB!G177)</f>
        <v>31257.6060614545</v>
      </c>
      <c r="H177" s="29" t="n">
        <f aca="false">SUM(AT!H177,BE!H177,DK!H177,FI!H177,FR!H177,DE!H177,GR!H177,IE!H177,IT!H177,LU!H177,NL!H177,PT!H177,ES!H177,SE!H177,GB!H177)</f>
        <v>5257.80687037142</v>
      </c>
      <c r="I177" s="30" t="n">
        <f aca="false">SUM(AT!I177,BE!I177,DK!I177,FI!I177,FR!I177,DE!I177,GR!I177,IE!I177,IT!I177,LU!I177,NL!I177,PT!I177,ES!I177,SE!I177,GB!I177)</f>
        <v>769.459695572291</v>
      </c>
    </row>
    <row r="178" customFormat="false" ht="11.25" hidden="false" customHeight="true" outlineLevel="0" collapsed="false">
      <c r="B178" s="20" t="s">
        <v>33</v>
      </c>
      <c r="C178" s="21" t="n">
        <f aca="false">SUM(AT!C178,BE!C178,DK!C178,FI!C178,FR!C178,DE!C178,GR!C178,IE!C178,IT!C178,LU!C178,NL!C178,PT!C178,ES!C178,SE!C178,GB!C178)</f>
        <v>13569.7717551547</v>
      </c>
      <c r="D178" s="21" t="n">
        <f aca="false">SUM(AT!D178,BE!D178,DK!D178,FI!D178,FR!D178,DE!D178,GR!D178,IE!D178,IT!D178,LU!D178,NL!D178,PT!D178,ES!D178,SE!D178,GB!D178)</f>
        <v>0.504982175042751</v>
      </c>
      <c r="E178" s="21" t="n">
        <f aca="false">SUM(AT!E178,BE!E178,DK!E178,FI!E178,FR!E178,DE!E178,GR!E178,IE!E178,IT!E178,LU!E178,NL!E178,PT!E178,ES!E178,SE!E178,GB!E178)</f>
        <v>0.462653774748154</v>
      </c>
      <c r="F178" s="22" t="n">
        <f aca="false">SUM(AT!F178,BE!F178,DK!F178,FI!F178,FR!F178,DE!F178,GR!F178,IE!F178,IT!F178,LU!F178,NL!F178,PT!F178,ES!F178,SE!F178,GB!F178)</f>
        <v>52.1590475040589</v>
      </c>
      <c r="G178" s="22" t="n">
        <f aca="false">SUM(AT!G178,BE!G178,DK!G178,FI!G178,FR!G178,DE!G178,GR!G178,IE!G178,IT!G178,LU!G178,NL!G178,PT!G178,ES!G178,SE!G178,GB!G178)</f>
        <v>84.5123683018272</v>
      </c>
      <c r="H178" s="22" t="n">
        <f aca="false">SUM(AT!H178,BE!H178,DK!H178,FI!H178,FR!H178,DE!H178,GR!H178,IE!H178,IT!H178,LU!H178,NL!H178,PT!H178,ES!H178,SE!H178,GB!H178)</f>
        <v>7.32773254476093</v>
      </c>
      <c r="I178" s="23" t="n">
        <f aca="false">SUM(AT!I178,BE!I178,DK!I178,FI!I178,FR!I178,DE!I178,GR!I178,IE!I178,IT!I178,LU!I178,NL!I178,PT!I178,ES!I178,SE!I178,GB!I178)</f>
        <v>4.27860237046219</v>
      </c>
    </row>
    <row r="179" customFormat="false" ht="11.25" hidden="false" customHeight="true" outlineLevel="0" collapsed="false">
      <c r="B179" s="20" t="s">
        <v>34</v>
      </c>
      <c r="C179" s="21" t="n">
        <f aca="false">SUM(AT!C179,BE!C179,DK!C179,FI!C179,FR!C179,DE!C179,GR!C179,IE!C179,IT!C179,LU!C179,NL!C179,PT!C179,ES!C179,SE!C179,GB!C179)</f>
        <v>679017.067934373</v>
      </c>
      <c r="D179" s="21" t="n">
        <f aca="false">SUM(AT!D179,BE!D179,DK!D179,FI!D179,FR!D179,DE!D179,GR!D179,IE!D179,IT!D179,LU!D179,NL!D179,PT!D179,ES!D179,SE!D179,GB!D179)</f>
        <v>208.586951041913</v>
      </c>
      <c r="E179" s="21" t="n">
        <f aca="false">SUM(AT!E179,BE!E179,DK!E179,FI!E179,FR!E179,DE!E179,GR!E179,IE!E179,IT!E179,LU!E179,NL!E179,PT!E179,ES!E179,SE!E179,GB!E179)</f>
        <v>21.2448758704109</v>
      </c>
      <c r="F179" s="22" t="n">
        <f aca="false">SUM(AT!F179,BE!F179,DK!F179,FI!F179,FR!F179,DE!F179,GR!F179,IE!F179,IT!F179,LU!F179,NL!F179,PT!F179,ES!F179,SE!F179,GB!F179)</f>
        <v>6546.28611457327</v>
      </c>
      <c r="G179" s="22" t="n">
        <f aca="false">SUM(AT!G179,BE!G179,DK!G179,FI!G179,FR!G179,DE!G179,GR!G179,IE!G179,IT!G179,LU!G179,NL!G179,PT!G179,ES!G179,SE!G179,GB!G179)</f>
        <v>30590.5466875934</v>
      </c>
      <c r="H179" s="22" t="n">
        <f aca="false">SUM(AT!H179,BE!H179,DK!H179,FI!H179,FR!H179,DE!H179,GR!H179,IE!H179,IT!H179,LU!H179,NL!H179,PT!H179,ES!H179,SE!H179,GB!H179)</f>
        <v>5032.40534909402</v>
      </c>
      <c r="I179" s="23" t="n">
        <f aca="false">SUM(AT!I179,BE!I179,DK!I179,FI!I179,FR!I179,DE!I179,GR!I179,IE!I179,IT!I179,LU!I179,NL!I179,PT!I179,ES!I179,SE!I179,GB!I179)</f>
        <v>561.510395167259</v>
      </c>
    </row>
    <row r="180" customFormat="false" ht="11.25" hidden="false" customHeight="true" outlineLevel="0" collapsed="false">
      <c r="B180" s="20" t="s">
        <v>35</v>
      </c>
      <c r="C180" s="21" t="n">
        <f aca="false">SUM(AT!C180,BE!C180,DK!C180,FI!C180,FR!C180,DE!C180,GR!C180,IE!C180,IT!C180,LU!C180,NL!C180,PT!C180,ES!C180,SE!C180,GB!C180)</f>
        <v>7428.19283698606</v>
      </c>
      <c r="D180" s="21" t="n">
        <f aca="false">SUM(AT!D180,BE!D180,DK!D180,FI!D180,FR!D180,DE!D180,GR!D180,IE!D180,IT!D180,LU!D180,NL!D180,PT!D180,ES!D180,SE!D180,GB!D180)</f>
        <v>0.37927344864173</v>
      </c>
      <c r="E180" s="21" t="n">
        <f aca="false">SUM(AT!E180,BE!E180,DK!E180,FI!E180,FR!E180,DE!E180,GR!E180,IE!E180,IT!E180,LU!E180,NL!E180,PT!E180,ES!E180,SE!E180,GB!E180)</f>
        <v>0.54796414466469</v>
      </c>
      <c r="F180" s="22" t="n">
        <f aca="false">SUM(AT!F180,BE!F180,DK!F180,FI!F180,FR!F180,DE!F180,GR!F180,IE!F180,IT!F180,LU!F180,NL!F180,PT!F180,ES!F180,SE!F180,GB!F180)</f>
        <v>122.455613577448</v>
      </c>
      <c r="G180" s="22" t="n">
        <f aca="false">SUM(AT!G180,BE!G180,DK!G180,FI!G180,FR!G180,DE!G180,GR!G180,IE!G180,IT!G180,LU!G180,NL!G180,PT!G180,ES!G180,SE!G180,GB!G180)</f>
        <v>32.3460152909114</v>
      </c>
      <c r="H180" s="22" t="n">
        <f aca="false">SUM(AT!H180,BE!H180,DK!H180,FI!H180,FR!H180,DE!H180,GR!H180,IE!H180,IT!H180,LU!H180,NL!H180,PT!H180,ES!H180,SE!H180,GB!H180)</f>
        <v>10.8189356738652</v>
      </c>
      <c r="I180" s="23" t="n">
        <f aca="false">SUM(AT!I180,BE!I180,DK!I180,FI!I180,FR!I180,DE!I180,GR!I180,IE!I180,IT!I180,LU!I180,NL!I180,PT!I180,ES!I180,SE!I180,GB!I180)</f>
        <v>10.8363793496745</v>
      </c>
    </row>
    <row r="181" customFormat="false" ht="11.25" hidden="false" customHeight="true" outlineLevel="0" collapsed="false">
      <c r="B181" s="20" t="s">
        <v>36</v>
      </c>
      <c r="C181" s="21" t="n">
        <f aca="false">SUM(AT!C181,BE!C181,DK!C181,FI!C181,FR!C181,DE!C181,GR!C181,IE!C181,IT!C181,LU!C181,NL!C181,PT!C181,ES!C181,SE!C181,GB!C181)</f>
        <v>21528.0586537939</v>
      </c>
      <c r="D181" s="21" t="n">
        <f aca="false">SUM(AT!D181,BE!D181,DK!D181,FI!D181,FR!D181,DE!D181,GR!D181,IE!D181,IT!D181,LU!D181,NL!D181,PT!D181,ES!D181,SE!D181,GB!D181)</f>
        <v>2.98461252055185</v>
      </c>
      <c r="E181" s="21" t="n">
        <f aca="false">SUM(AT!E181,BE!E181,DK!E181,FI!E181,FR!E181,DE!E181,GR!E181,IE!E181,IT!E181,LU!E181,NL!E181,PT!E181,ES!E181,SE!E181,GB!E181)</f>
        <v>0.977985720464648</v>
      </c>
      <c r="F181" s="22" t="n">
        <f aca="false">SUM(AT!F181,BE!F181,DK!F181,FI!F181,FR!F181,DE!F181,GR!F181,IE!F181,IT!F181,LU!F181,NL!F181,PT!F181,ES!F181,SE!F181,GB!F181)</f>
        <v>383.826879154447</v>
      </c>
      <c r="G181" s="22" t="n">
        <f aca="false">SUM(AT!G181,BE!G181,DK!G181,FI!G181,FR!G181,DE!G181,GR!G181,IE!G181,IT!G181,LU!G181,NL!G181,PT!G181,ES!G181,SE!G181,GB!G181)</f>
        <v>428.281684131348</v>
      </c>
      <c r="H181" s="22" t="n">
        <f aca="false">SUM(AT!H181,BE!H181,DK!H181,FI!H181,FR!H181,DE!H181,GR!H181,IE!H181,IT!H181,LU!H181,NL!H181,PT!H181,ES!H181,SE!H181,GB!H181)</f>
        <v>181.360668393624</v>
      </c>
      <c r="I181" s="23" t="n">
        <f aca="false">SUM(AT!I181,BE!I181,DK!I181,FI!I181,FR!I181,DE!I181,GR!I181,IE!I181,IT!I181,LU!I181,NL!I181,PT!I181,ES!I181,SE!I181,GB!I181)</f>
        <v>189.396910898907</v>
      </c>
    </row>
    <row r="182" customFormat="false" ht="11.25" hidden="false" customHeight="true" outlineLevel="0" collapsed="false">
      <c r="B182" s="20" t="s">
        <v>37</v>
      </c>
      <c r="C182" s="21" t="n">
        <f aca="false">SUM(AT!C182,BE!C182,DK!C182,FI!C182,FR!C182,DE!C182,GR!C182,IE!C182,IT!C182,LU!C182,NL!C182,PT!C182,ES!C182,SE!C182,GB!C182)</f>
        <v>6936.54467532478</v>
      </c>
      <c r="D182" s="21" t="n">
        <f aca="false">SUM(AT!D182,BE!D182,DK!D182,FI!D182,FR!D182,DE!D182,GR!D182,IE!D182,IT!D182,LU!D182,NL!D182,PT!D182,ES!D182,SE!D182,GB!D182)</f>
        <v>0.965515649621385</v>
      </c>
      <c r="E182" s="21" t="n">
        <f aca="false">SUM(AT!E182,BE!E182,DK!E182,FI!E182,FR!E182,DE!E182,GR!E182,IE!E182,IT!E182,LU!E182,NL!E182,PT!E182,ES!E182,SE!E182,GB!E182)</f>
        <v>0.295159861947292</v>
      </c>
      <c r="F182" s="21" t="n">
        <f aca="false">SUM(AT!F182,BE!F182,DK!F182,FI!F182,FR!F182,DE!F182,GR!F182,IE!F182,IT!F182,LU!F182,NL!F182,PT!F182,ES!F182,SE!F182,GB!F182)</f>
        <v>68.8533030868958</v>
      </c>
      <c r="G182" s="21" t="n">
        <f aca="false">SUM(AT!G182,BE!G182,DK!G182,FI!G182,FR!G182,DE!G182,GR!G182,IE!G182,IT!G182,LU!G182,NL!G182,PT!G182,ES!G182,SE!G182,GB!G182)</f>
        <v>121.919306137018</v>
      </c>
      <c r="H182" s="21" t="n">
        <f aca="false">SUM(AT!H182,BE!H182,DK!H182,FI!H182,FR!H182,DE!H182,GR!H182,IE!H182,IT!H182,LU!H182,NL!H182,PT!H182,ES!H182,SE!H182,GB!H182)</f>
        <v>25.8941846651443</v>
      </c>
      <c r="I182" s="38" t="n">
        <f aca="false">SUM(AT!I182,BE!I182,DK!I182,FI!I182,FR!I182,DE!I182,GR!I182,IE!I182,IT!I182,LU!I182,NL!I182,PT!I182,ES!I182,SE!I182,GB!I182)</f>
        <v>3.43740778598868</v>
      </c>
    </row>
    <row r="183" customFormat="false" ht="11.25" hidden="false" customHeight="true" outlineLevel="0" collapsed="false">
      <c r="B183" s="33" t="s">
        <v>39</v>
      </c>
      <c r="C183" s="26" t="n">
        <f aca="false">SUM(AT!C183,BE!C183,DK!C183,FI!C183,FR!C183,DE!C183,GR!C183,IE!C183,IT!C183,LU!C183,NL!C183,PT!C183,ES!C183,SE!C183,GB!C183)</f>
        <v>0</v>
      </c>
      <c r="D183" s="26" t="n">
        <f aca="false">SUM(AT!D183,BE!D183,DK!D183,FI!D183,FR!D183,DE!D183,GR!D183,IE!D183,IT!D183,LU!D183,NL!D183,PT!D183,ES!D183,SE!D183,GB!D183)</f>
        <v>0</v>
      </c>
      <c r="E183" s="26" t="n">
        <f aca="false">SUM(AT!E183,BE!E183,DK!E183,FI!E183,FR!E183,DE!E183,GR!E183,IE!E183,IT!E183,LU!E183,NL!E183,PT!E183,ES!E183,SE!E183,GB!E183)</f>
        <v>0</v>
      </c>
      <c r="F183" s="26" t="n">
        <f aca="false">SUM(AT!F183,BE!F183,DK!F183,FI!F183,FR!F183,DE!F183,GR!F183,IE!F183,IT!F183,LU!F183,NL!F183,PT!F183,ES!F183,SE!F183,GB!F183)</f>
        <v>0</v>
      </c>
      <c r="G183" s="26" t="n">
        <f aca="false">SUM(AT!G183,BE!G183,DK!G183,FI!G183,FR!G183,DE!G183,GR!G183,IE!G183,IT!G183,LU!G183,NL!G183,PT!G183,ES!G183,SE!G183,GB!G183)</f>
        <v>0</v>
      </c>
      <c r="H183" s="26" t="n">
        <f aca="false">SUM(AT!H183,BE!H183,DK!H183,FI!H183,FR!H183,DE!H183,GR!H183,IE!H183,IT!H183,LU!H183,NL!H183,PT!H183,ES!H183,SE!H183,GB!H183)</f>
        <v>0</v>
      </c>
      <c r="I183" s="27" t="n">
        <f aca="false">SUM(AT!I183,BE!I183,DK!I183,FI!I183,FR!I183,DE!I183,GR!I183,IE!I183,IT!I183,LU!I183,NL!I183,PT!I183,ES!I183,SE!I183,GB!I183)</f>
        <v>0</v>
      </c>
    </row>
    <row r="184" customFormat="false" ht="11.25" hidden="false" customHeight="true" outlineLevel="0" collapsed="false">
      <c r="B184" s="33" t="s">
        <v>40</v>
      </c>
      <c r="C184" s="26" t="n">
        <f aca="false">SUM(AT!C184,BE!C184,DK!C184,FI!C184,FR!C184,DE!C184,GR!C184,IE!C184,IT!C184,LU!C184,NL!C184,PT!C184,ES!C184,SE!C184,GB!C184)</f>
        <v>0</v>
      </c>
      <c r="D184" s="26" t="n">
        <f aca="false">SUM(AT!D184,BE!D184,DK!D184,FI!D184,FR!D184,DE!D184,GR!D184,IE!D184,IT!D184,LU!D184,NL!D184,PT!D184,ES!D184,SE!D184,GB!D184)</f>
        <v>0</v>
      </c>
      <c r="E184" s="26" t="n">
        <f aca="false">SUM(AT!E184,BE!E184,DK!E184,FI!E184,FR!E184,DE!E184,GR!E184,IE!E184,IT!E184,LU!E184,NL!E184,PT!E184,ES!E184,SE!E184,GB!E184)</f>
        <v>0</v>
      </c>
      <c r="F184" s="26" t="n">
        <f aca="false">SUM(AT!F184,BE!F184,DK!F184,FI!F184,FR!F184,DE!F184,GR!F184,IE!F184,IT!F184,LU!F184,NL!F184,PT!F184,ES!F184,SE!F184,GB!F184)</f>
        <v>0</v>
      </c>
      <c r="G184" s="26" t="n">
        <f aca="false">SUM(AT!G184,BE!G184,DK!G184,FI!G184,FR!G184,DE!G184,GR!G184,IE!G184,IT!G184,LU!G184,NL!G184,PT!G184,ES!G184,SE!G184,GB!G184)</f>
        <v>0</v>
      </c>
      <c r="H184" s="26" t="n">
        <f aca="false">SUM(AT!H184,BE!H184,DK!H184,FI!H184,FR!H184,DE!H184,GR!H184,IE!H184,IT!H184,LU!H184,NL!H184,PT!H184,ES!H184,SE!H184,GB!H184)</f>
        <v>0</v>
      </c>
      <c r="I184" s="27" t="n">
        <f aca="false">SUM(AT!I184,BE!I184,DK!I184,FI!I184,FR!I184,DE!I184,GR!I184,IE!I184,IT!I184,LU!I184,NL!I184,PT!I184,ES!I184,SE!I184,GB!I184)</f>
        <v>0</v>
      </c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 t="n">
        <f aca="false">SUM(AT!C186,BE!C186,DK!C186,FI!C186,FR!C186,DE!C186,GR!C186,IE!C186,IT!C186,LU!C186,NL!C186,PT!C186,ES!C186,SE!C186,GB!C186)</f>
        <v>0</v>
      </c>
      <c r="D186" s="26" t="n">
        <f aca="false">SUM(AT!D186,BE!D186,DK!D186,FI!D186,FR!D186,DE!D186,GR!D186,IE!D186,IT!D186,LU!D186,NL!D186,PT!D186,ES!D186,SE!D186,GB!D186)</f>
        <v>0</v>
      </c>
      <c r="E186" s="26" t="n">
        <f aca="false">SUM(AT!E186,BE!E186,DK!E186,FI!E186,FR!E186,DE!E186,GR!E186,IE!E186,IT!E186,LU!E186,NL!E186,PT!E186,ES!E186,SE!E186,GB!E186)</f>
        <v>0</v>
      </c>
      <c r="F186" s="26" t="n">
        <f aca="false">SUM(AT!F186,BE!F186,DK!F186,FI!F186,FR!F186,DE!F186,GR!F186,IE!F186,IT!F186,LU!F186,NL!F186,PT!F186,ES!F186,SE!F186,GB!F186)</f>
        <v>0</v>
      </c>
      <c r="G186" s="26" t="n">
        <f aca="false">SUM(AT!G186,BE!G186,DK!G186,FI!G186,FR!G186,DE!G186,GR!G186,IE!G186,IT!G186,LU!G186,NL!G186,PT!G186,ES!G186,SE!G186,GB!G186)</f>
        <v>0</v>
      </c>
      <c r="H186" s="26" t="n">
        <f aca="false">SUM(AT!H186,BE!H186,DK!H186,FI!H186,FR!H186,DE!H186,GR!H186,IE!H186,IT!H186,LU!H186,NL!H186,PT!H186,ES!H186,SE!H186,GB!H186)</f>
        <v>0</v>
      </c>
      <c r="I186" s="27" t="n">
        <f aca="false">SUM(AT!I186,BE!I186,DK!I186,FI!I186,FR!I186,DE!I186,GR!I186,IE!I186,IT!I186,LU!I186,NL!I186,PT!I186,ES!I186,SE!I186,GB!I186)</f>
        <v>0</v>
      </c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f aca="false">SUM(AT!C189,BE!C189,DK!C189,FI!C189,FR!C189,DE!C189,GR!C189,IE!C189,IT!C189,LU!C189,NL!C189,PT!C189,ES!C189,SE!C189,GB!C189)</f>
        <v>646951.070976566</v>
      </c>
      <c r="D189" s="41" t="n">
        <f aca="false">SUM(AT!D189,BE!D189,DK!D189,FI!D189,FR!D189,DE!D189,GR!D189,IE!D189,IT!D189,LU!D189,NL!D189,PT!D189,ES!D189,SE!D189,GB!D189)</f>
        <v>515.509156663361</v>
      </c>
      <c r="E189" s="41" t="n">
        <f aca="false">SUM(AT!E189,BE!E189,DK!E189,FI!E189,FR!E189,DE!E189,GR!E189,IE!E189,IT!E189,LU!E189,NL!E189,PT!E189,ES!E189,SE!E189,GB!E189)</f>
        <v>20.7657072686446</v>
      </c>
      <c r="F189" s="41" t="n">
        <f aca="false">SUM(AT!F189,BE!F189,DK!F189,FI!F189,FR!F189,DE!F189,GR!F189,IE!F189,IT!F189,LU!F189,NL!F189,PT!F189,ES!F189,SE!F189,GB!F189)</f>
        <v>1307.5528818381</v>
      </c>
      <c r="G189" s="41" t="n">
        <f aca="false">SUM(AT!G189,BE!G189,DK!G189,FI!G189,FR!G189,DE!G189,GR!G189,IE!G189,IT!G189,LU!G189,NL!G189,PT!G189,ES!G189,SE!G189,GB!G189)</f>
        <v>8744.81606788395</v>
      </c>
      <c r="H189" s="41" t="n">
        <f aca="false">SUM(AT!H189,BE!H189,DK!H189,FI!H189,FR!H189,DE!H189,GR!H189,IE!H189,IT!H189,LU!H189,NL!H189,PT!H189,ES!H189,SE!H189,GB!H189)</f>
        <v>1256.54698750084</v>
      </c>
      <c r="I189" s="42" t="n">
        <f aca="false">SUM(AT!I189,BE!I189,DK!I189,FI!I189,FR!I189,DE!I189,GR!I189,IE!I189,IT!I189,LU!I189,NL!I189,PT!I189,ES!I189,SE!I189,GB!I189)</f>
        <v>1021.83699773763</v>
      </c>
    </row>
    <row r="190" customFormat="false" ht="11.25" hidden="false" customHeight="true" outlineLevel="0" collapsed="false">
      <c r="B190" s="43" t="s">
        <v>44</v>
      </c>
      <c r="C190" s="21" t="n">
        <f aca="false">SUM(AT!C190,BE!C190,DK!C190,FI!C190,FR!C190,DE!C190,GR!C190,IE!C190,IT!C190,LU!C190,NL!C190,PT!C190,ES!C190,SE!C190,GB!C190)</f>
        <v>166171.238332805</v>
      </c>
      <c r="D190" s="21" t="n">
        <f aca="false">SUM(AT!D190,BE!D190,DK!D190,FI!D190,FR!D190,DE!D190,GR!D190,IE!D190,IT!D190,LU!D190,NL!D190,PT!D190,ES!D190,SE!D190,GB!D190)</f>
        <v>34.9781441148024</v>
      </c>
      <c r="E190" s="21" t="n">
        <f aca="false">SUM(AT!E190,BE!E190,DK!E190,FI!E190,FR!E190,DE!E190,GR!E190,IE!E190,IT!E190,LU!E190,NL!E190,PT!E190,ES!E190,SE!E190,GB!E190)</f>
        <v>2.4461633043096</v>
      </c>
      <c r="F190" s="22" t="n">
        <f aca="false">SUM(AT!F190,BE!F190,DK!F190,FI!F190,FR!F190,DE!F190,GR!F190,IE!F190,IT!F190,LU!F190,NL!F190,PT!F190,ES!F190,SE!F190,GB!F190)</f>
        <v>175.708878917273</v>
      </c>
      <c r="G190" s="22" t="n">
        <f aca="false">SUM(AT!G190,BE!G190,DK!G190,FI!G190,FR!G190,DE!G190,GR!G190,IE!G190,IT!G190,LU!G190,NL!G190,PT!G190,ES!G190,SE!G190,GB!G190)</f>
        <v>632.871020279892</v>
      </c>
      <c r="H190" s="22" t="n">
        <f aca="false">SUM(AT!H190,BE!H190,DK!H190,FI!H190,FR!H190,DE!H190,GR!H190,IE!H190,IT!H190,LU!H190,NL!H190,PT!H190,ES!H190,SE!H190,GB!H190)</f>
        <v>50.3130039503421</v>
      </c>
      <c r="I190" s="23" t="n">
        <f aca="false">SUM(AT!I190,BE!I190,DK!I190,FI!I190,FR!I190,DE!I190,GR!I190,IE!I190,IT!I190,LU!I190,NL!I190,PT!I190,ES!I190,SE!I190,GB!I190)</f>
        <v>328.093646570292</v>
      </c>
    </row>
    <row r="191" customFormat="false" ht="11.25" hidden="false" customHeight="true" outlineLevel="0" collapsed="false">
      <c r="B191" s="43" t="s">
        <v>45</v>
      </c>
      <c r="C191" s="21" t="n">
        <f aca="false">SUM(AT!C191,BE!C191,DK!C191,FI!C191,FR!C191,DE!C191,GR!C191,IE!C191,IT!C191,LU!C191,NL!C191,PT!C191,ES!C191,SE!C191,GB!C191)</f>
        <v>413626.454372705</v>
      </c>
      <c r="D191" s="21" t="n">
        <f aca="false">SUM(AT!D191,BE!D191,DK!D191,FI!D191,FR!D191,DE!D191,GR!D191,IE!D191,IT!D191,LU!D191,NL!D191,PT!D191,ES!D191,SE!D191,GB!D191)</f>
        <v>466.465502030913</v>
      </c>
      <c r="E191" s="21" t="n">
        <f aca="false">SUM(AT!E191,BE!E191,DK!E191,FI!E191,FR!E191,DE!E191,GR!E191,IE!E191,IT!E191,LU!E191,NL!E191,PT!E191,ES!E191,SE!E191,GB!E191)</f>
        <v>10.8416681585119</v>
      </c>
      <c r="F191" s="22" t="n">
        <f aca="false">SUM(AT!F191,BE!F191,DK!F191,FI!F191,FR!F191,DE!F191,GR!F191,IE!F191,IT!F191,LU!F191,NL!F191,PT!F191,ES!F191,SE!F191,GB!F191)</f>
        <v>405.563949742933</v>
      </c>
      <c r="G191" s="22" t="n">
        <f aca="false">SUM(AT!G191,BE!G191,DK!G191,FI!G191,FR!G191,DE!G191,GR!G191,IE!G191,IT!G191,LU!G191,NL!G191,PT!G191,ES!G191,SE!G191,GB!G191)</f>
        <v>7334.00124387055</v>
      </c>
      <c r="H191" s="22" t="n">
        <f aca="false">SUM(AT!H191,BE!H191,DK!H191,FI!H191,FR!H191,DE!H191,GR!H191,IE!H191,IT!H191,LU!H191,NL!H191,PT!H191,ES!H191,SE!H191,GB!H191)</f>
        <v>1013.74304332243</v>
      </c>
      <c r="I191" s="23" t="n">
        <f aca="false">SUM(AT!I191,BE!I191,DK!I191,FI!I191,FR!I191,DE!I191,GR!I191,IE!I191,IT!I191,LU!I191,NL!I191,PT!I191,ES!I191,SE!I191,GB!I191)</f>
        <v>550.668459731834</v>
      </c>
    </row>
    <row r="192" customFormat="false" ht="11.25" hidden="false" customHeight="true" outlineLevel="0" collapsed="false">
      <c r="B192" s="44" t="s">
        <v>46</v>
      </c>
      <c r="C192" s="45" t="n">
        <f aca="false">SUM(AT!C192,BE!C192,DK!C192,FI!C192,FR!C192,DE!C192,GR!C192,IE!C192,IT!C192,LU!C192,NL!C192,PT!C192,ES!C192,SE!C192,GB!C192)</f>
        <v>67153.3782710564</v>
      </c>
      <c r="D192" s="45" t="n">
        <f aca="false">SUM(AT!D192,BE!D192,DK!D192,FI!D192,FR!D192,DE!D192,GR!D192,IE!D192,IT!D192,LU!D192,NL!D192,PT!D192,ES!D192,SE!D192,GB!D192)</f>
        <v>14.0655105176464</v>
      </c>
      <c r="E192" s="45" t="n">
        <f aca="false">SUM(AT!E192,BE!E192,DK!E192,FI!E192,FR!E192,DE!E192,GR!E192,IE!E192,IT!E192,LU!E192,NL!E192,PT!E192,ES!E192,SE!E192,GB!E192)</f>
        <v>7.47787580582314</v>
      </c>
      <c r="F192" s="46" t="n">
        <f aca="false">SUM(AT!F192,BE!F192,DK!F192,FI!F192,FR!F192,DE!F192,GR!F192,IE!F192,IT!F192,LU!F192,NL!F192,PT!F192,ES!F192,SE!F192,GB!F192)</f>
        <v>726.280053177893</v>
      </c>
      <c r="G192" s="46" t="n">
        <f aca="false">SUM(AT!G192,BE!G192,DK!G192,FI!G192,FR!G192,DE!G192,GR!G192,IE!G192,IT!G192,LU!G192,NL!G192,PT!G192,ES!G192,SE!G192,GB!G192)</f>
        <v>777.943803733514</v>
      </c>
      <c r="H192" s="46" t="n">
        <f aca="false">SUM(AT!H192,BE!H192,DK!H192,FI!H192,FR!H192,DE!H192,GR!H192,IE!H192,IT!H192,LU!H192,NL!H192,PT!H192,ES!H192,SE!H192,GB!H192)</f>
        <v>192.490940228066</v>
      </c>
      <c r="I192" s="47" t="n">
        <f aca="false">SUM(AT!I192,BE!I192,DK!I192,FI!I192,FR!I192,DE!I192,GR!I192,IE!I192,IT!I192,LU!I192,NL!I192,PT!I192,ES!I192,SE!I192,GB!I192)</f>
        <v>143.074891435509</v>
      </c>
    </row>
    <row r="193" customFormat="false" ht="11.25" hidden="false" customHeight="true" outlineLevel="0" collapsed="false">
      <c r="B193" s="48" t="s">
        <v>47</v>
      </c>
      <c r="C193" s="18" t="n">
        <f aca="false">SUM(AT!C193,BE!C193,DK!C193,FI!C193,FR!C193,DE!C193,GR!C193,IE!C193,IT!C193,LU!C193,NL!C193,PT!C193,ES!C193,SE!C193,GB!C193)</f>
        <v>15117.7202025852</v>
      </c>
      <c r="D193" s="18" t="n">
        <f aca="false">SUM(AT!D193,BE!D193,DK!D193,FI!D193,FR!D193,DE!D193,GR!D193,IE!D193,IT!D193,LU!D193,NL!D193,PT!D193,ES!D193,SE!D193,GB!D193)</f>
        <v>5.33677467729776</v>
      </c>
      <c r="E193" s="18" t="n">
        <f aca="false">SUM(AT!E193,BE!E193,DK!E193,FI!E193,FR!E193,DE!E193,GR!E193,IE!E193,IT!E193,LU!E193,NL!E193,PT!E193,ES!E193,SE!E193,GB!E193)</f>
        <v>1.93473506389626</v>
      </c>
      <c r="F193" s="18" t="n">
        <f aca="false">SUM(AT!F193,BE!F193,DK!F193,FI!F193,FR!F193,DE!F193,GR!F193,IE!F193,IT!F193,LU!F193,NL!F193,PT!F193,ES!F193,SE!F193,GB!F193)</f>
        <v>88.6692840089504</v>
      </c>
      <c r="G193" s="18" t="n">
        <f aca="false">SUM(AT!G193,BE!G193,DK!G193,FI!G193,FR!G193,DE!G193,GR!G193,IE!G193,IT!G193,LU!G193,NL!G193,PT!G193,ES!G193,SE!G193,GB!G193)</f>
        <v>266.167872893901</v>
      </c>
      <c r="H193" s="18" t="n">
        <f aca="false">SUM(AT!H193,BE!H193,DK!H193,FI!H193,FR!H193,DE!H193,GR!H193,IE!H193,IT!H193,LU!H193,NL!H193,PT!H193,ES!H193,SE!H193,GB!H193)</f>
        <v>92.0652858014017</v>
      </c>
      <c r="I193" s="19" t="n">
        <f aca="false">SUM(AT!I193,BE!I193,DK!I193,FI!I193,FR!I193,DE!I193,GR!I193,IE!I193,IT!I193,LU!I193,NL!I193,PT!I193,ES!I193,SE!I193,GB!I193)</f>
        <v>32.6577108440642</v>
      </c>
    </row>
    <row r="194" customFormat="false" ht="11.25" hidden="false" customHeight="true" outlineLevel="0" collapsed="false">
      <c r="B194" s="49" t="s">
        <v>48</v>
      </c>
      <c r="C194" s="21" t="n">
        <f aca="false">SUM(AT!C194,BE!C194,DK!C194,FI!C194,FR!C194,DE!C194,GR!C194,IE!C194,IT!C194,LU!C194,NL!C194,PT!C194,ES!C194,SE!C194,GB!C194)</f>
        <v>4905.27423569422</v>
      </c>
      <c r="D194" s="21" t="n">
        <f aca="false">SUM(AT!D194,BE!D194,DK!D194,FI!D194,FR!D194,DE!D194,GR!D194,IE!D194,IT!D194,LU!D194,NL!D194,PT!D194,ES!D194,SE!D194,GB!D194)</f>
        <v>4.29668079614828</v>
      </c>
      <c r="E194" s="21" t="n">
        <f aca="false">SUM(AT!E194,BE!E194,DK!E194,FI!E194,FR!E194,DE!E194,GR!E194,IE!E194,IT!E194,LU!E194,NL!E194,PT!E194,ES!E194,SE!E194,GB!E194)</f>
        <v>1.35458648487737</v>
      </c>
      <c r="F194" s="21" t="n">
        <f aca="false">SUM(AT!F194,BE!F194,DK!F194,FI!F194,FR!F194,DE!F194,GR!F194,IE!F194,IT!F194,LU!F194,NL!F194,PT!F194,ES!F194,SE!F194,GB!F194)</f>
        <v>4.47113455729352</v>
      </c>
      <c r="G194" s="21" t="n">
        <f aca="false">SUM(AT!G194,BE!G194,DK!G194,FI!G194,FR!G194,DE!G194,GR!G194,IE!G194,IT!G194,LU!G194,NL!G194,PT!G194,ES!G194,SE!G194,GB!G194)</f>
        <v>91.3058842497247</v>
      </c>
      <c r="H194" s="21" t="n">
        <f aca="false">SUM(AT!H194,BE!H194,DK!H194,FI!H194,FR!H194,DE!H194,GR!H194,IE!H194,IT!H194,LU!H194,NL!H194,PT!H194,ES!H194,SE!H194,GB!H194)</f>
        <v>76.2674695941247</v>
      </c>
      <c r="I194" s="38" t="n">
        <f aca="false">SUM(AT!I194,BE!I194,DK!I194,FI!I194,FR!I194,DE!I194,GR!I194,IE!I194,IT!I194,LU!I194,NL!I194,PT!I194,ES!I194,SE!I194,GB!I194)</f>
        <v>23.888245265</v>
      </c>
    </row>
    <row r="195" customFormat="false" ht="11.25" hidden="false" customHeight="true" outlineLevel="0" collapsed="false">
      <c r="B195" s="34" t="s">
        <v>49</v>
      </c>
      <c r="C195" s="22" t="n">
        <f aca="false">SUM(AT!C195,BE!C195,DK!C195,FI!C195,FR!C195,DE!C195,GR!C195,IE!C195,IT!C195,LU!C195,NL!C195,PT!C195,ES!C195,SE!C195,GB!C195)</f>
        <v>0</v>
      </c>
      <c r="D195" s="22" t="n">
        <f aca="false">SUM(AT!D195,BE!D195,DK!D195,FI!D195,FR!D195,DE!D195,GR!D195,IE!D195,IT!D195,LU!D195,NL!D195,PT!D195,ES!D195,SE!D195,GB!D195)</f>
        <v>0</v>
      </c>
      <c r="E195" s="22" t="n">
        <f aca="false">SUM(AT!E195,BE!E195,DK!E195,FI!E195,FR!E195,DE!E195,GR!E195,IE!E195,IT!E195,LU!E195,NL!E195,PT!E195,ES!E195,SE!E195,GB!E195)</f>
        <v>0</v>
      </c>
      <c r="F195" s="22" t="n">
        <f aca="false">SUM(AT!F195,BE!F195,DK!F195,FI!F195,FR!F195,DE!F195,GR!F195,IE!F195,IT!F195,LU!F195,NL!F195,PT!F195,ES!F195,SE!F195,GB!F195)</f>
        <v>0</v>
      </c>
      <c r="G195" s="22" t="n">
        <f aca="false">SUM(AT!G195,BE!G195,DK!G195,FI!G195,FR!G195,DE!G195,GR!G195,IE!G195,IT!G195,LU!G195,NL!G195,PT!G195,ES!G195,SE!G195,GB!G195)</f>
        <v>0</v>
      </c>
      <c r="H195" s="22" t="n">
        <f aca="false">SUM(AT!H195,BE!H195,DK!H195,FI!H195,FR!H195,DE!H195,GR!H195,IE!H195,IT!H195,LU!H195,NL!H195,PT!H195,ES!H195,SE!H195,GB!H195)</f>
        <v>0</v>
      </c>
      <c r="I195" s="23" t="n">
        <f aca="false">SUM(AT!I195,BE!I195,DK!I195,FI!I195,FR!I195,DE!I195,GR!I195,IE!I195,IT!I195,LU!I195,NL!I195,PT!I195,ES!I195,SE!I195,GB!I195)</f>
        <v>0</v>
      </c>
    </row>
    <row r="196" customFormat="false" ht="11.25" hidden="false" customHeight="true" outlineLevel="0" collapsed="false">
      <c r="B196" s="49" t="s">
        <v>50</v>
      </c>
      <c r="C196" s="21" t="n">
        <f aca="false">SUM(AT!C196,BE!C196,DK!C196,FI!C196,FR!C196,DE!C196,GR!C196,IE!C196,IT!C196,LU!C196,NL!C196,PT!C196,ES!C196,SE!C196,GB!C196)</f>
        <v>10212.445966891</v>
      </c>
      <c r="D196" s="21" t="n">
        <f aca="false">SUM(AT!D196,BE!D196,DK!D196,FI!D196,FR!D196,DE!D196,GR!D196,IE!D196,IT!D196,LU!D196,NL!D196,PT!D196,ES!D196,SE!D196,GB!D196)</f>
        <v>1.04009388114948</v>
      </c>
      <c r="E196" s="21" t="n">
        <f aca="false">SUM(AT!E196,BE!E196,DK!E196,FI!E196,FR!E196,DE!E196,GR!E196,IE!E196,IT!E196,LU!E196,NL!E196,PT!E196,ES!E196,SE!E196,GB!E196)</f>
        <v>0.580148579018894</v>
      </c>
      <c r="F196" s="21" t="n">
        <f aca="false">SUM(AT!F196,BE!F196,DK!F196,FI!F196,FR!F196,DE!F196,GR!F196,IE!F196,IT!F196,LU!F196,NL!F196,PT!F196,ES!F196,SE!F196,GB!F196)</f>
        <v>84.1981494516569</v>
      </c>
      <c r="G196" s="21" t="n">
        <f aca="false">SUM(AT!G196,BE!G196,DK!G196,FI!G196,FR!G196,DE!G196,GR!G196,IE!G196,IT!G196,LU!G196,NL!G196,PT!G196,ES!G196,SE!G196,GB!G196)</f>
        <v>174.861988644176</v>
      </c>
      <c r="H196" s="21" t="n">
        <f aca="false">SUM(AT!H196,BE!H196,DK!H196,FI!H196,FR!H196,DE!H196,GR!H196,IE!H196,IT!H196,LU!H196,NL!H196,PT!H196,ES!H196,SE!H196,GB!H196)</f>
        <v>15.797816207277</v>
      </c>
      <c r="I196" s="38" t="n">
        <f aca="false">SUM(AT!I196,BE!I196,DK!I196,FI!I196,FR!I196,DE!I196,GR!I196,IE!I196,IT!I196,LU!I196,NL!I196,PT!I196,ES!I196,SE!I196,GB!I196)</f>
        <v>8.76946557906422</v>
      </c>
    </row>
    <row r="197" customFormat="false" ht="11.25" hidden="false" customHeight="true" outlineLevel="0" collapsed="false">
      <c r="B197" s="33" t="s">
        <v>51</v>
      </c>
      <c r="C197" s="26" t="n">
        <f aca="false">SUM(AT!C197,BE!C197,DK!C197,FI!C197,FR!C197,DE!C197,GR!C197,IE!C197,IT!C197,LU!C197,NL!C197,PT!C197,ES!C197,SE!C197,GB!C197)</f>
        <v>0</v>
      </c>
      <c r="D197" s="26" t="n">
        <f aca="false">SUM(AT!D197,BE!D197,DK!D197,FI!D197,FR!D197,DE!D197,GR!D197,IE!D197,IT!D197,LU!D197,NL!D197,PT!D197,ES!D197,SE!D197,GB!D197)</f>
        <v>0</v>
      </c>
      <c r="E197" s="26" t="n">
        <f aca="false">SUM(AT!E197,BE!E197,DK!E197,FI!E197,FR!E197,DE!E197,GR!E197,IE!E197,IT!E197,LU!E197,NL!E197,PT!E197,ES!E197,SE!E197,GB!E197)</f>
        <v>0</v>
      </c>
      <c r="F197" s="26" t="n">
        <f aca="false">SUM(AT!F197,BE!F197,DK!F197,FI!F197,FR!F197,DE!F197,GR!F197,IE!F197,IT!F197,LU!F197,NL!F197,PT!F197,ES!F197,SE!F197,GB!F197)</f>
        <v>0</v>
      </c>
      <c r="G197" s="26" t="n">
        <f aca="false">SUM(AT!G197,BE!G197,DK!G197,FI!G197,FR!G197,DE!G197,GR!G197,IE!G197,IT!G197,LU!G197,NL!G197,PT!G197,ES!G197,SE!G197,GB!G197)</f>
        <v>0</v>
      </c>
      <c r="H197" s="26" t="n">
        <f aca="false">SUM(AT!H197,BE!H197,DK!H197,FI!H197,FR!H197,DE!H197,GR!H197,IE!H197,IT!H197,LU!H197,NL!H197,PT!H197,ES!H197,SE!H197,GB!H197)</f>
        <v>0</v>
      </c>
      <c r="I197" s="27" t="n">
        <f aca="false">SUM(AT!I197,BE!I197,DK!I197,FI!I197,FR!I197,DE!I197,GR!I197,IE!I197,IT!I197,LU!I197,NL!I197,PT!I197,ES!I197,SE!I197,GB!I197)</f>
        <v>0</v>
      </c>
    </row>
    <row r="198" customFormat="false" ht="11.25" hidden="false" customHeight="true" outlineLevel="0" collapsed="false">
      <c r="B198" s="33"/>
      <c r="C198" s="26" t="n">
        <f aca="false">SUM(AT!C198,BE!C198,DK!C198,FI!C198,FR!C198,DE!C198,GR!C198,IE!C198,IT!C198,LU!C198,NL!C198,PT!C198,ES!C198,SE!C198,GB!C198)</f>
        <v>0</v>
      </c>
      <c r="D198" s="26" t="n">
        <f aca="false">SUM(AT!D198,BE!D198,DK!D198,FI!D198,FR!D198,DE!D198,GR!D198,IE!D198,IT!D198,LU!D198,NL!D198,PT!D198,ES!D198,SE!D198,GB!D198)</f>
        <v>0</v>
      </c>
      <c r="E198" s="26" t="n">
        <f aca="false">SUM(AT!E198,BE!E198,DK!E198,FI!E198,FR!E198,DE!E198,GR!E198,IE!E198,IT!E198,LU!E198,NL!E198,PT!E198,ES!E198,SE!E198,GB!E198)</f>
        <v>0</v>
      </c>
      <c r="F198" s="26" t="n">
        <f aca="false">SUM(AT!F198,BE!F198,DK!F198,FI!F198,FR!F198,DE!F198,GR!F198,IE!F198,IT!F198,LU!F198,NL!F198,PT!F198,ES!F198,SE!F198,GB!F198)</f>
        <v>0</v>
      </c>
      <c r="G198" s="26" t="n">
        <f aca="false">SUM(AT!G198,BE!G198,DK!G198,FI!G198,FR!G198,DE!G198,GR!G198,IE!G198,IT!G198,LU!G198,NL!G198,PT!G198,ES!G198,SE!G198,GB!G198)</f>
        <v>0</v>
      </c>
      <c r="H198" s="26" t="n">
        <f aca="false">SUM(AT!H198,BE!H198,DK!H198,FI!H198,FR!H198,DE!H198,GR!H198,IE!H198,IT!H198,LU!H198,NL!H198,PT!H198,ES!H198,SE!H198,GB!H198)</f>
        <v>0</v>
      </c>
      <c r="I198" s="27" t="n">
        <f aca="false">SUM(AT!I198,BE!I198,DK!I198,FI!I198,FR!I198,DE!I198,GR!I198,IE!I198,IT!I198,LU!I198,NL!I198,PT!I198,ES!I198,SE!I198,GB!I198)</f>
        <v>0</v>
      </c>
    </row>
    <row r="199" customFormat="false" ht="11.25" hidden="false" customHeight="true" outlineLevel="0" collapsed="false">
      <c r="B199" s="50" t="s">
        <v>52</v>
      </c>
      <c r="C199" s="15" t="n">
        <f aca="false">SUM(AT!C199,BE!C199,DK!C199,FI!C199,FR!C199,DE!C199,GR!C199,IE!C199,IT!C199,LU!C199,NL!C199,PT!C199,ES!C199,SE!C199,GB!C199)</f>
        <v>21070.4309814308</v>
      </c>
      <c r="D199" s="15" t="n">
        <f aca="false">SUM(AT!D199,BE!D199,DK!D199,FI!D199,FR!D199,DE!D199,GR!D199,IE!D199,IT!D199,LU!D199,NL!D199,PT!D199,ES!D199,SE!D199,GB!D199)</f>
        <v>3501.77686619917</v>
      </c>
      <c r="E199" s="15" t="n">
        <f aca="false">SUM(AT!E199,BE!E199,DK!E199,FI!E199,FR!E199,DE!E199,GR!E199,IE!E199,IT!E199,LU!E199,NL!E199,PT!E199,ES!E199,SE!E199,GB!E199)</f>
        <v>0.297874008668849</v>
      </c>
      <c r="F199" s="15" t="n">
        <f aca="false">SUM(AT!F199,BE!F199,DK!F199,FI!F199,FR!F199,DE!F199,GR!F199,IE!F199,IT!F199,LU!F199,NL!F199,PT!F199,ES!F199,SE!F199,GB!F199)</f>
        <v>38.2922592883748</v>
      </c>
      <c r="G199" s="15" t="n">
        <f aca="false">SUM(AT!G199,BE!G199,DK!G199,FI!G199,FR!G199,DE!G199,GR!G199,IE!G199,IT!G199,LU!G199,NL!G199,PT!G199,ES!G199,SE!G199,GB!G199)</f>
        <v>126.450332876814</v>
      </c>
      <c r="H199" s="15" t="n">
        <f aca="false">SUM(AT!H199,BE!H199,DK!H199,FI!H199,FR!H199,DE!H199,GR!H199,IE!H199,IT!H199,LU!H199,NL!H199,PT!H199,ES!H199,SE!H199,GB!H199)</f>
        <v>1216.67318565253</v>
      </c>
      <c r="I199" s="16" t="n">
        <f aca="false">SUM(AT!I199,BE!I199,DK!I199,FI!I199,FR!I199,DE!I199,GR!I199,IE!I199,IT!I199,LU!I199,NL!I199,PT!I199,ES!I199,SE!I199,GB!I199)</f>
        <v>275.538196689404</v>
      </c>
    </row>
    <row r="200" customFormat="false" ht="11.25" hidden="false" customHeight="true" outlineLevel="0" collapsed="false">
      <c r="B200" s="48" t="s">
        <v>54</v>
      </c>
      <c r="C200" s="18" t="n">
        <f aca="false">SUM(AT!C200,BE!C200,DK!C200,FI!C200,FR!C200,DE!C200,GR!C200,IE!C200,IT!C200,LU!C200,NL!C200,PT!C200,ES!C200,SE!C200,GB!C200)</f>
        <v>922.896956500138</v>
      </c>
      <c r="D200" s="18" t="n">
        <f aca="false">SUM(AT!D200,BE!D200,DK!D200,FI!D200,FR!D200,DE!D200,GR!D200,IE!D200,IT!D200,LU!D200,NL!D200,PT!D200,ES!D200,SE!D200,GB!D200)</f>
        <v>2000.91702394393</v>
      </c>
      <c r="E200" s="18" t="n">
        <f aca="false">SUM(AT!E200,BE!E200,DK!E200,FI!E200,FR!E200,DE!E200,GR!E200,IE!E200,IT!E200,LU!E200,NL!E200,PT!E200,ES!E200,SE!E200,GB!E200)</f>
        <v>0.000307962555171359</v>
      </c>
      <c r="F200" s="18" t="n">
        <f aca="false">SUM(AT!F200,BE!F200,DK!F200,FI!F200,FR!F200,DE!F200,GR!F200,IE!F200,IT!F200,LU!F200,NL!F200,PT!F200,ES!F200,SE!F200,GB!F200)</f>
        <v>1.88158742612965</v>
      </c>
      <c r="G200" s="18" t="n">
        <f aca="false">SUM(AT!G200,BE!G200,DK!G200,FI!G200,FR!G200,DE!G200,GR!G200,IE!G200,IT!G200,LU!G200,NL!G200,PT!G200,ES!G200,SE!G200,GB!G200)</f>
        <v>42.1482870868132</v>
      </c>
      <c r="H200" s="18" t="n">
        <f aca="false">SUM(AT!H200,BE!H200,DK!H200,FI!H200,FR!H200,DE!H200,GR!H200,IE!H200,IT!H200,LU!H200,NL!H200,PT!H200,ES!H200,SE!H200,GB!H200)</f>
        <v>12.5403374424011</v>
      </c>
      <c r="I200" s="19" t="n">
        <f aca="false">SUM(AT!I200,BE!I200,DK!I200,FI!I200,FR!I200,DE!I200,GR!I200,IE!I200,IT!I200,LU!I200,NL!I200,PT!I200,ES!I200,SE!I200,GB!I200)</f>
        <v>17.6360491605363</v>
      </c>
    </row>
    <row r="201" customFormat="false" ht="11.25" hidden="false" customHeight="true" outlineLevel="0" collapsed="false">
      <c r="B201" s="43" t="s">
        <v>56</v>
      </c>
      <c r="C201" s="21" t="n">
        <f aca="false">SUM(AT!C201,BE!C201,DK!C201,FI!C201,FR!C201,DE!C201,GR!C201,IE!C201,IT!C201,LU!C201,NL!C201,PT!C201,ES!C201,SE!C201,GB!C201)</f>
        <v>8.25560570271004</v>
      </c>
      <c r="D201" s="21" t="n">
        <f aca="false">SUM(AT!D201,BE!D201,DK!D201,FI!D201,FR!D201,DE!D201,GR!D201,IE!D201,IT!D201,LU!D201,NL!D201,PT!D201,ES!D201,SE!D201,GB!D201)</f>
        <v>1821.03479936811</v>
      </c>
      <c r="E201" s="22" t="n">
        <f aca="false">SUM(AT!E201,BE!E201,DK!E201,FI!E201,FR!E201,DE!E201,GR!E201,IE!E201,IT!E201,LU!E201,NL!E201,PT!E201,ES!E201,SE!E201,GB!E201)</f>
        <v>0</v>
      </c>
      <c r="F201" s="22" t="n">
        <f aca="false">SUM(AT!F201,BE!F201,DK!F201,FI!F201,FR!F201,DE!F201,GR!F201,IE!F201,IT!F201,LU!F201,NL!F201,PT!F201,ES!F201,SE!F201,GB!F201)</f>
        <v>0</v>
      </c>
      <c r="G201" s="22" t="n">
        <f aca="false">SUM(AT!G201,BE!G201,DK!G201,FI!G201,FR!G201,DE!G201,GR!G201,IE!G201,IT!G201,LU!G201,NL!G201,PT!G201,ES!G201,SE!G201,GB!G201)</f>
        <v>0</v>
      </c>
      <c r="H201" s="22" t="n">
        <f aca="false">SUM(AT!H201,BE!H201,DK!H201,FI!H201,FR!H201,DE!H201,GR!H201,IE!H201,IT!H201,LU!H201,NL!H201,PT!H201,ES!H201,SE!H201,GB!H201)</f>
        <v>1.0773</v>
      </c>
      <c r="I201" s="51"/>
    </row>
    <row r="202" customFormat="false" ht="11.25" hidden="false" customHeight="true" outlineLevel="0" collapsed="false">
      <c r="B202" s="43" t="s">
        <v>57</v>
      </c>
      <c r="C202" s="21" t="n">
        <f aca="false">SUM(AT!C202,BE!C202,DK!C202,FI!C202,FR!C202,DE!C202,GR!C202,IE!C202,IT!C202,LU!C202,NL!C202,PT!C202,ES!C202,SE!C202,GB!C202)</f>
        <v>898.394263226923</v>
      </c>
      <c r="D202" s="21" t="n">
        <f aca="false">SUM(AT!D202,BE!D202,DK!D202,FI!D202,FR!D202,DE!D202,GR!D202,IE!D202,IT!D202,LU!D202,NL!D202,PT!D202,ES!D202,SE!D202,GB!D202)</f>
        <v>10.1654993876748</v>
      </c>
      <c r="E202" s="22" t="n">
        <f aca="false">SUM(AT!E202,BE!E202,DK!E202,FI!E202,FR!E202,DE!E202,GR!E202,IE!E202,IT!E202,LU!E202,NL!E202,PT!E202,ES!E202,SE!E202,GB!E202)</f>
        <v>0.000109202210961359</v>
      </c>
      <c r="F202" s="22" t="n">
        <f aca="false">SUM(AT!F202,BE!F202,DK!F202,FI!F202,FR!F202,DE!F202,GR!F202,IE!F202,IT!F202,LU!F202,NL!F202,PT!F202,ES!F202,SE!F202,GB!F202)</f>
        <v>1.8749475360735</v>
      </c>
      <c r="G202" s="22" t="n">
        <f aca="false">SUM(AT!G202,BE!G202,DK!G202,FI!G202,FR!G202,DE!G202,GR!G202,IE!G202,IT!G202,LU!G202,NL!G202,PT!G202,ES!G202,SE!G202,GB!G202)</f>
        <v>42.1472932850921</v>
      </c>
      <c r="H202" s="22" t="n">
        <f aca="false">SUM(AT!H202,BE!H202,DK!H202,FI!H202,FR!H202,DE!H202,GR!H202,IE!H202,IT!H202,LU!H202,NL!H202,PT!H202,ES!H202,SE!H202,GB!H202)</f>
        <v>11.4628386820569</v>
      </c>
      <c r="I202" s="23" t="n">
        <f aca="false">SUM(AT!I202,BE!I202,DK!I202,FI!I202,FR!I202,DE!I202,GR!I202,IE!I202,IT!I202,LU!I202,NL!I202,PT!I202,ES!I202,SE!I202,GB!I202)</f>
        <v>17.6246048071198</v>
      </c>
    </row>
    <row r="203" customFormat="false" ht="11.25" hidden="false" customHeight="true" outlineLevel="0" collapsed="false">
      <c r="B203" s="24" t="s">
        <v>58</v>
      </c>
      <c r="C203" s="21" t="n">
        <f aca="false">SUM(AT!C203,BE!C203,DK!C203,FI!C203,FR!C203,DE!C203,GR!C203,IE!C203,IT!C203,LU!C203,NL!C203,PT!C203,ES!C203,SE!C203,GB!C203)</f>
        <v>16.2470875705046</v>
      </c>
      <c r="D203" s="21" t="n">
        <f aca="false">SUM(AT!D203,BE!D203,DK!D203,FI!D203,FR!D203,DE!D203,GR!D203,IE!D203,IT!D203,LU!D203,NL!D203,PT!D203,ES!D203,SE!D203,GB!D203)</f>
        <v>169.716725188143</v>
      </c>
      <c r="E203" s="21" t="n">
        <f aca="false">SUM(AT!E203,BE!E203,DK!E203,FI!E203,FR!E203,DE!E203,GR!E203,IE!E203,IT!E203,LU!E203,NL!E203,PT!E203,ES!E203,SE!E203,GB!E203)</f>
        <v>0.00019876034421</v>
      </c>
      <c r="F203" s="21" t="n">
        <f aca="false">SUM(AT!F203,BE!F203,DK!F203,FI!F203,FR!F203,DE!F203,GR!F203,IE!F203,IT!F203,LU!F203,NL!F203,PT!F203,ES!F203,SE!F203,GB!F203)</f>
        <v>0.00663989005615</v>
      </c>
      <c r="G203" s="21" t="n">
        <f aca="false">SUM(AT!G203,BE!G203,DK!G203,FI!G203,FR!G203,DE!G203,GR!G203,IE!G203,IT!G203,LU!G203,NL!G203,PT!G203,ES!G203,SE!G203,GB!G203)</f>
        <v>0.00099380172106</v>
      </c>
      <c r="H203" s="21" t="n">
        <f aca="false">SUM(AT!H203,BE!H203,DK!H203,FI!H203,FR!H203,DE!H203,GR!H203,IE!H203,IT!H203,LU!H203,NL!H203,PT!H203,ES!H203,SE!H203,GB!H203)</f>
        <v>0.00019876034421</v>
      </c>
      <c r="I203" s="38" t="n">
        <f aca="false">SUM(AT!I203,BE!I203,DK!I203,FI!I203,FR!I203,DE!I203,GR!I203,IE!I203,IT!I203,LU!I203,NL!I203,PT!I203,ES!I203,SE!I203,GB!I203)</f>
        <v>0.01144435341656</v>
      </c>
    </row>
    <row r="204" customFormat="false" ht="11.25" hidden="false" customHeight="true" outlineLevel="0" collapsed="false">
      <c r="B204" s="52" t="s">
        <v>59</v>
      </c>
      <c r="C204" s="22" t="n">
        <f aca="false">SUM(AT!C204,BE!C204,DK!C204,FI!C204,FR!C204,DE!C204,GR!C204,IE!C204,IT!C204,LU!C204,NL!C204,PT!C204,ES!C204,SE!C204,GB!C204)</f>
        <v>0</v>
      </c>
      <c r="D204" s="22" t="n">
        <f aca="false">SUM(AT!D204,BE!D204,DK!D204,FI!D204,FR!D204,DE!D204,GR!D204,IE!D204,IT!D204,LU!D204,NL!D204,PT!D204,ES!D204,SE!D204,GB!D204)</f>
        <v>0</v>
      </c>
      <c r="E204" s="22" t="n">
        <f aca="false">SUM(AT!E204,BE!E204,DK!E204,FI!E204,FR!E204,DE!E204,GR!E204,IE!E204,IT!E204,LU!E204,NL!E204,PT!E204,ES!E204,SE!E204,GB!E204)</f>
        <v>0</v>
      </c>
      <c r="F204" s="22" t="n">
        <f aca="false">SUM(AT!F204,BE!F204,DK!F204,FI!F204,FR!F204,DE!F204,GR!F204,IE!F204,IT!F204,LU!F204,NL!F204,PT!F204,ES!F204,SE!F204,GB!F204)</f>
        <v>0</v>
      </c>
      <c r="G204" s="22" t="n">
        <f aca="false">SUM(AT!G204,BE!G204,DK!G204,FI!G204,FR!G204,DE!G204,GR!G204,IE!G204,IT!G204,LU!G204,NL!G204,PT!G204,ES!G204,SE!G204,GB!G204)</f>
        <v>0</v>
      </c>
      <c r="H204" s="22" t="n">
        <f aca="false">SUM(AT!H204,BE!H204,DK!H204,FI!H204,FR!H204,DE!H204,GR!H204,IE!H204,IT!H204,LU!H204,NL!H204,PT!H204,ES!H204,SE!H204,GB!H204)</f>
        <v>0</v>
      </c>
      <c r="I204" s="23" t="n">
        <f aca="false">SUM(AT!I204,BE!I204,DK!I204,FI!I204,FR!I204,DE!I204,GR!I204,IE!I204,IT!I204,LU!I204,NL!I204,PT!I204,ES!I204,SE!I204,GB!I204)</f>
        <v>0</v>
      </c>
    </row>
    <row r="205" customFormat="false" ht="11.25" hidden="false" customHeight="true" outlineLevel="0" collapsed="false">
      <c r="B205" s="52" t="s">
        <v>60</v>
      </c>
      <c r="C205" s="53" t="n">
        <f aca="false">SUM(AT!C205,BE!C205,DK!C205,FI!C205,FR!C205,DE!C205,GR!C205,IE!C205,IT!C205,LU!C205,NL!C205,PT!C205,ES!C205,SE!C205,GB!C205)</f>
        <v>0</v>
      </c>
      <c r="D205" s="53" t="n">
        <f aca="false">SUM(AT!D205,BE!D205,DK!D205,FI!D205,FR!D205,DE!D205,GR!D205,IE!D205,IT!D205,LU!D205,NL!D205,PT!D205,ES!D205,SE!D205,GB!D205)</f>
        <v>0</v>
      </c>
      <c r="E205" s="53" t="n">
        <f aca="false">SUM(AT!E205,BE!E205,DK!E205,FI!E205,FR!E205,DE!E205,GR!E205,IE!E205,IT!E205,LU!E205,NL!E205,PT!E205,ES!E205,SE!E205,GB!E205)</f>
        <v>0</v>
      </c>
      <c r="F205" s="53" t="n">
        <f aca="false">SUM(AT!F205,BE!F205,DK!F205,FI!F205,FR!F205,DE!F205,GR!F205,IE!F205,IT!F205,LU!F205,NL!F205,PT!F205,ES!F205,SE!F205,GB!F205)</f>
        <v>0</v>
      </c>
      <c r="G205" s="53" t="n">
        <f aca="false">SUM(AT!G205,BE!G205,DK!G205,FI!G205,FR!G205,DE!G205,GR!G205,IE!G205,IT!G205,LU!G205,NL!G205,PT!G205,ES!G205,SE!G205,GB!G205)</f>
        <v>0</v>
      </c>
      <c r="H205" s="53" t="n">
        <f aca="false">SUM(AT!H205,BE!H205,DK!H205,FI!H205,FR!H205,DE!H205,GR!H205,IE!H205,IT!H205,LU!H205,NL!H205,PT!H205,ES!H205,SE!H205,GB!H205)</f>
        <v>0</v>
      </c>
      <c r="I205" s="54" t="n">
        <f aca="false">SUM(AT!I205,BE!I205,DK!I205,FI!I205,FR!I205,DE!I205,GR!I205,IE!I205,IT!I205,LU!I205,NL!I205,PT!I205,ES!I205,SE!I205,GB!I205)</f>
        <v>0</v>
      </c>
    </row>
    <row r="206" customFormat="false" ht="11.25" hidden="false" customHeight="true" outlineLevel="0" collapsed="false">
      <c r="B206" s="55" t="s">
        <v>61</v>
      </c>
      <c r="C206" s="53" t="n">
        <f aca="false">SUM(AT!C206,BE!C206,DK!C206,FI!C206,FR!C206,DE!C206,GR!C206,IE!C206,IT!C206,LU!C206,NL!C206,PT!C206,ES!C206,SE!C206,GB!C206)</f>
        <v>0</v>
      </c>
      <c r="D206" s="53" t="n">
        <f aca="false">SUM(AT!D206,BE!D206,DK!D206,FI!D206,FR!D206,DE!D206,GR!D206,IE!D206,IT!D206,LU!D206,NL!D206,PT!D206,ES!D206,SE!D206,GB!D206)</f>
        <v>0</v>
      </c>
      <c r="E206" s="53" t="n">
        <f aca="false">SUM(AT!E206,BE!E206,DK!E206,FI!E206,FR!E206,DE!E206,GR!E206,IE!E206,IT!E206,LU!E206,NL!E206,PT!E206,ES!E206,SE!E206,GB!E206)</f>
        <v>0</v>
      </c>
      <c r="F206" s="53" t="n">
        <f aca="false">SUM(AT!F206,BE!F206,DK!F206,FI!F206,FR!F206,DE!F206,GR!F206,IE!F206,IT!F206,LU!F206,NL!F206,PT!F206,ES!F206,SE!F206,GB!F206)</f>
        <v>0</v>
      </c>
      <c r="G206" s="53" t="n">
        <f aca="false">SUM(AT!G206,BE!G206,DK!G206,FI!G206,FR!G206,DE!G206,GR!G206,IE!G206,IT!G206,LU!G206,NL!G206,PT!G206,ES!G206,SE!G206,GB!G206)</f>
        <v>0</v>
      </c>
      <c r="H206" s="53" t="n">
        <f aca="false">SUM(AT!H206,BE!H206,DK!H206,FI!H206,FR!H206,DE!H206,GR!H206,IE!H206,IT!H206,LU!H206,NL!H206,PT!H206,ES!H206,SE!H206,GB!H206)</f>
        <v>0</v>
      </c>
      <c r="I206" s="54" t="n">
        <f aca="false">SUM(AT!I206,BE!I206,DK!I206,FI!I206,FR!I206,DE!I206,GR!I206,IE!I206,IT!I206,LU!I206,NL!I206,PT!I206,ES!I206,SE!I206,GB!I206)</f>
        <v>0</v>
      </c>
    </row>
    <row r="207" customFormat="false" ht="11.25" hidden="false" customHeight="true" outlineLevel="0" collapsed="false">
      <c r="B207" s="56" t="s">
        <v>62</v>
      </c>
      <c r="C207" s="29" t="n">
        <f aca="false">SUM(AT!C207,BE!C207,DK!C207,FI!C207,FR!C207,DE!C207,GR!C207,IE!C207,IT!C207,LU!C207,NL!C207,PT!C207,ES!C207,SE!C207,GB!C207)</f>
        <v>20147.5340249307</v>
      </c>
      <c r="D207" s="29" t="n">
        <f aca="false">SUM(AT!D207,BE!D207,DK!D207,FI!D207,FR!D207,DE!D207,GR!D207,IE!D207,IT!D207,LU!D207,NL!D207,PT!D207,ES!D207,SE!D207,GB!D207)</f>
        <v>1500.85984225524</v>
      </c>
      <c r="E207" s="29" t="n">
        <f aca="false">SUM(AT!E207,BE!E207,DK!E207,FI!E207,FR!E207,DE!E207,GR!E207,IE!E207,IT!E207,LU!E207,NL!E207,PT!E207,ES!E207,SE!E207,GB!E207)</f>
        <v>0.297566046113677</v>
      </c>
      <c r="F207" s="29" t="n">
        <f aca="false">SUM(AT!F207,BE!F207,DK!F207,FI!F207,FR!F207,DE!F207,GR!F207,IE!F207,IT!F207,LU!F207,NL!F207,PT!F207,ES!F207,SE!F207,GB!F207)</f>
        <v>36.4106718622451</v>
      </c>
      <c r="G207" s="29" t="n">
        <f aca="false">SUM(AT!G207,BE!G207,DK!G207,FI!G207,FR!G207,DE!G207,GR!G207,IE!G207,IT!G207,LU!G207,NL!G207,PT!G207,ES!G207,SE!G207,GB!G207)</f>
        <v>84.3020457900008</v>
      </c>
      <c r="H207" s="29" t="n">
        <f aca="false">SUM(AT!H207,BE!H207,DK!H207,FI!H207,FR!H207,DE!H207,GR!H207,IE!H207,IT!H207,LU!H207,NL!H207,PT!H207,ES!H207,SE!H207,GB!H207)</f>
        <v>1204.13284821013</v>
      </c>
      <c r="I207" s="30" t="n">
        <f aca="false">SUM(AT!I207,BE!I207,DK!I207,FI!I207,FR!I207,DE!I207,GR!I207,IE!I207,IT!I207,LU!I207,NL!I207,PT!I207,ES!I207,SE!I207,GB!I207)</f>
        <v>257.902147528868</v>
      </c>
    </row>
    <row r="208" customFormat="false" ht="11.25" hidden="false" customHeight="true" outlineLevel="0" collapsed="false">
      <c r="B208" s="43" t="s">
        <v>63</v>
      </c>
      <c r="C208" s="21" t="n">
        <f aca="false">SUM(AT!C208,BE!C208,DK!C208,FI!C208,FR!C208,DE!C208,GR!C208,IE!C208,IT!C208,LU!C208,NL!C208,PT!C208,ES!C208,SE!C208,GB!C208)</f>
        <v>8228.06132176916</v>
      </c>
      <c r="D208" s="21" t="n">
        <f aca="false">SUM(AT!D208,BE!D208,DK!D208,FI!D208,FR!D208,DE!D208,GR!D208,IE!D208,IT!D208,LU!D208,NL!D208,PT!D208,ES!D208,SE!D208,GB!D208)</f>
        <v>71.063971642097</v>
      </c>
      <c r="E208" s="21" t="n">
        <f aca="false">SUM(AT!E208,BE!E208,DK!E208,FI!E208,FR!E208,DE!E208,GR!E208,IE!E208,IT!E208,LU!E208,NL!E208,PT!E208,ES!E208,SE!E208,GB!E208)</f>
        <v>0.0888114884727806</v>
      </c>
      <c r="F208" s="22" t="n">
        <f aca="false">SUM(AT!F208,BE!F208,DK!F208,FI!F208,FR!F208,DE!F208,GR!F208,IE!F208,IT!F208,LU!F208,NL!F208,PT!F208,ES!F208,SE!F208,GB!F208)</f>
        <v>24.0017618089836</v>
      </c>
      <c r="G208" s="22" t="n">
        <f aca="false">SUM(AT!G208,BE!G208,DK!G208,FI!G208,FR!G208,DE!G208,GR!G208,IE!G208,IT!G208,LU!G208,NL!G208,PT!G208,ES!G208,SE!G208,GB!G208)</f>
        <v>47.8079695444479</v>
      </c>
      <c r="H208" s="22" t="n">
        <f aca="false">SUM(AT!H208,BE!H208,DK!H208,FI!H208,FR!H208,DE!H208,GR!H208,IE!H208,IT!H208,LU!H208,NL!H208,PT!H208,ES!H208,SE!H208,GB!H208)</f>
        <v>1016.16501586567</v>
      </c>
      <c r="I208" s="23" t="n">
        <f aca="false">SUM(AT!I208,BE!I208,DK!I208,FI!I208,FR!I208,DE!I208,GR!I208,IE!I208,IT!I208,LU!I208,NL!I208,PT!I208,ES!I208,SE!I208,GB!I208)</f>
        <v>188.975649468848</v>
      </c>
    </row>
    <row r="209" customFormat="false" ht="11.25" hidden="false" customHeight="true" outlineLevel="0" collapsed="false">
      <c r="B209" s="43" t="s">
        <v>64</v>
      </c>
      <c r="C209" s="21" t="n">
        <f aca="false">SUM(AT!C209,BE!C209,DK!C209,FI!C209,FR!C209,DE!C209,GR!C209,IE!C209,IT!C209,LU!C209,NL!C209,PT!C209,ES!C209,SE!C209,GB!C209)</f>
        <v>3641.79972300472</v>
      </c>
      <c r="D209" s="21" t="n">
        <f aca="false">SUM(AT!D209,BE!D209,DK!D209,FI!D209,FR!D209,DE!D209,GR!D209,IE!D209,IT!D209,LU!D209,NL!D209,PT!D209,ES!D209,SE!D209,GB!D209)</f>
        <v>1265.86207299715</v>
      </c>
      <c r="E209" s="57"/>
      <c r="F209" s="57"/>
      <c r="G209" s="57"/>
      <c r="H209" s="22" t="n">
        <f aca="false">SUM(AT!H209,BE!H209,DK!H209,FI!H209,FR!H209,DE!H209,GR!H209,IE!H209,IT!H209,LU!H209,NL!H209,PT!H209,ES!H209,SE!H209,GB!H209)</f>
        <v>104.577615911277</v>
      </c>
      <c r="I209" s="23" t="n">
        <f aca="false">SUM(AT!I209,BE!I209,DK!I209,FI!I209,FR!I209,DE!I209,GR!I209,IE!I209,IT!I209,LU!I209,NL!I209,PT!I209,ES!I209,SE!I209,GB!I209)</f>
        <v>27.7108646258284</v>
      </c>
    </row>
    <row r="210" customFormat="false" ht="11.25" hidden="false" customHeight="true" outlineLevel="0" collapsed="false">
      <c r="B210" s="43" t="s">
        <v>65</v>
      </c>
      <c r="C210" s="21" t="n">
        <f aca="false">SUM(AT!C210,BE!C210,DK!C210,FI!C210,FR!C210,DE!C210,GR!C210,IE!C210,IT!C210,LU!C210,NL!C210,PT!C210,ES!C210,SE!C210,GB!C210)</f>
        <v>7476.57825457894</v>
      </c>
      <c r="D210" s="21" t="n">
        <f aca="false">SUM(AT!D210,BE!D210,DK!D210,FI!D210,FR!D210,DE!D210,GR!D210,IE!D210,IT!D210,LU!D210,NL!D210,PT!D210,ES!D210,SE!D210,GB!D210)</f>
        <v>163.451053050774</v>
      </c>
      <c r="E210" s="21" t="n">
        <f aca="false">SUM(AT!E210,BE!E210,DK!E210,FI!E210,FR!E210,DE!E210,GR!E210,IE!E210,IT!E210,LU!E210,NL!E210,PT!E210,ES!E210,SE!E210,GB!E210)</f>
        <v>0.171357317736985</v>
      </c>
      <c r="F210" s="21" t="n">
        <f aca="false">SUM(AT!F210,BE!F210,DK!F210,FI!F210,FR!F210,DE!F210,GR!F210,IE!F210,IT!F210,LU!F210,NL!F210,PT!F210,ES!F210,SE!F210,GB!F210)</f>
        <v>12.0507571890475</v>
      </c>
      <c r="G210" s="21" t="n">
        <f aca="false">SUM(AT!G210,BE!G210,DK!G210,FI!G210,FR!G210,DE!G210,GR!G210,IE!G210,IT!G210,LU!G210,NL!G210,PT!G210,ES!G210,SE!G210,GB!G210)</f>
        <v>21.1194582455529</v>
      </c>
      <c r="H210" s="21" t="n">
        <f aca="false">SUM(AT!H210,BE!H210,DK!H210,FI!H210,FR!H210,DE!H210,GR!H210,IE!H210,IT!H210,LU!H210,NL!H210,PT!H210,ES!H210,SE!H210,GB!H210)</f>
        <v>48.8318998638196</v>
      </c>
      <c r="I210" s="38" t="n">
        <f aca="false">SUM(AT!I210,BE!I210,DK!I210,FI!I210,FR!I210,DE!I210,GR!I210,IE!I210,IT!I210,LU!I210,NL!I210,PT!I210,ES!I210,SE!I210,GB!I210)</f>
        <v>28.3711100228197</v>
      </c>
    </row>
    <row r="211" customFormat="false" ht="11.25" hidden="false" customHeight="true" outlineLevel="0" collapsed="false">
      <c r="B211" s="58" t="s">
        <v>66</v>
      </c>
      <c r="C211" s="21" t="n">
        <f aca="false">SUM(AT!C211,BE!C211,DK!C211,FI!C211,FR!C211,DE!C211,GR!C211,IE!C211,IT!C211,LU!C211,NL!C211,PT!C211,ES!C211,SE!C211,GB!C211)</f>
        <v>329.327951783777</v>
      </c>
      <c r="D211" s="21" t="n">
        <f aca="false">SUM(AT!D211,BE!D211,DK!D211,FI!D211,FR!D211,DE!D211,GR!D211,IE!D211,IT!D211,LU!D211,NL!D211,PT!D211,ES!D211,SE!D211,GB!D211)</f>
        <v>104.579426567165</v>
      </c>
      <c r="E211" s="57"/>
      <c r="F211" s="57"/>
      <c r="G211" s="57"/>
      <c r="H211" s="22" t="n">
        <f aca="false">SUM(AT!H211,BE!H211,DK!H211,FI!H211,FR!H211,DE!H211,GR!H211,IE!H211,IT!H211,LU!H211,NL!H211,PT!H211,ES!H211,SE!H211,GB!H211)</f>
        <v>21.0856208035472</v>
      </c>
      <c r="I211" s="23" t="n">
        <f aca="false">SUM(AT!I211,BE!I211,DK!I211,FI!I211,FR!I211,DE!I211,GR!I211,IE!I211,IT!I211,LU!I211,NL!I211,PT!I211,ES!I211,SE!I211,GB!I211)</f>
        <v>0.0270061707872203</v>
      </c>
    </row>
    <row r="212" customFormat="false" ht="11.25" hidden="false" customHeight="true" outlineLevel="0" collapsed="false">
      <c r="B212" s="58" t="s">
        <v>67</v>
      </c>
      <c r="C212" s="21" t="n">
        <f aca="false">SUM(AT!C212,BE!C212,DK!C212,FI!C212,FR!C212,DE!C212,GR!C212,IE!C212,IT!C212,LU!C212,NL!C212,PT!C212,ES!C212,SE!C212,GB!C212)</f>
        <v>7147.25030279517</v>
      </c>
      <c r="D212" s="21" t="n">
        <f aca="false">SUM(AT!D212,BE!D212,DK!D212,FI!D212,FR!D212,DE!D212,GR!D212,IE!D212,IT!D212,LU!D212,NL!D212,PT!D212,ES!D212,SE!D212,GB!D212)</f>
        <v>58.8716264836087</v>
      </c>
      <c r="E212" s="21" t="n">
        <f aca="false">SUM(AT!E212,BE!E212,DK!E212,FI!E212,FR!E212,DE!E212,GR!E212,IE!E212,IT!E212,LU!E212,NL!E212,PT!E212,ES!E212,SE!E212,GB!E212)</f>
        <v>0.171357317736985</v>
      </c>
      <c r="F212" s="22" t="n">
        <f aca="false">SUM(AT!F212,BE!F212,DK!F212,FI!F212,FR!F212,DE!F212,GR!F212,IE!F212,IT!F212,LU!F212,NL!F212,PT!F212,ES!F212,SE!F212,GB!F212)</f>
        <v>12.0507571890475</v>
      </c>
      <c r="G212" s="22" t="n">
        <f aca="false">SUM(AT!G212,BE!G212,DK!G212,FI!G212,FR!G212,DE!G212,GR!G212,IE!G212,IT!G212,LU!G212,NL!G212,PT!G212,ES!G212,SE!G212,GB!G212)</f>
        <v>21.1194582455529</v>
      </c>
      <c r="H212" s="22" t="n">
        <f aca="false">SUM(AT!H212,BE!H212,DK!H212,FI!H212,FR!H212,DE!H212,GR!H212,IE!H212,IT!H212,LU!H212,NL!H212,PT!H212,ES!H212,SE!H212,GB!H212)</f>
        <v>27.7462790602723</v>
      </c>
      <c r="I212" s="23" t="n">
        <f aca="false">SUM(AT!I212,BE!I212,DK!I212,FI!I212,FR!I212,DE!I212,GR!I212,IE!I212,IT!I212,LU!I212,NL!I212,PT!I212,ES!I212,SE!I212,GB!I212)</f>
        <v>28.3441038520325</v>
      </c>
    </row>
    <row r="213" customFormat="false" ht="11.25" hidden="false" customHeight="true" outlineLevel="0" collapsed="false">
      <c r="B213" s="43" t="s">
        <v>68</v>
      </c>
      <c r="C213" s="21" t="n">
        <f aca="false">SUM(AT!C213,BE!C213,DK!C213,FI!C213,FR!C213,DE!C213,GR!C213,IE!C213,IT!C213,LU!C213,NL!C213,PT!C213,ES!C213,SE!C213,GB!C213)</f>
        <v>801.094725577875</v>
      </c>
      <c r="D213" s="21" t="n">
        <f aca="false">SUM(AT!D213,BE!D213,DK!D213,FI!D213,FR!D213,DE!D213,GR!D213,IE!D213,IT!D213,LU!D213,NL!D213,PT!D213,ES!D213,SE!D213,GB!D213)</f>
        <v>0.482744565217391</v>
      </c>
      <c r="E213" s="21" t="n">
        <f aca="false">SUM(AT!E213,BE!E213,DK!E213,FI!E213,FR!E213,DE!E213,GR!E213,IE!E213,IT!E213,LU!E213,NL!E213,PT!E213,ES!E213,SE!E213,GB!E213)</f>
        <v>0.0373972399039121</v>
      </c>
      <c r="F213" s="21" t="n">
        <f aca="false">SUM(AT!F213,BE!F213,DK!F213,FI!F213,FR!F213,DE!F213,GR!F213,IE!F213,IT!F213,LU!F213,NL!F213,PT!F213,ES!F213,SE!F213,GB!F213)</f>
        <v>0.358152864214047</v>
      </c>
      <c r="G213" s="21" t="n">
        <f aca="false">SUM(AT!G213,BE!G213,DK!G213,FI!G213,FR!G213,DE!G213,GR!G213,IE!G213,IT!G213,LU!G213,NL!G213,PT!G213,ES!G213,SE!G213,GB!G213)</f>
        <v>0.795612</v>
      </c>
      <c r="H213" s="21" t="n">
        <f aca="false">SUM(AT!H213,BE!H213,DK!H213,FI!H213,FR!H213,DE!H213,GR!H213,IE!H213,IT!H213,LU!H213,NL!H213,PT!H213,ES!H213,SE!H213,GB!H213)</f>
        <v>34.5583165693662</v>
      </c>
      <c r="I213" s="38" t="n">
        <f aca="false">SUM(AT!I213,BE!I213,DK!I213,FI!I213,FR!I213,DE!I213,GR!I213,IE!I213,IT!I213,LU!I213,NL!I213,PT!I213,ES!I213,SE!I213,GB!I213)</f>
        <v>12.8445234113712</v>
      </c>
    </row>
    <row r="214" customFormat="false" ht="11.25" hidden="false" customHeight="true" outlineLevel="0" collapsed="false">
      <c r="B214" s="34" t="s">
        <v>69</v>
      </c>
      <c r="C214" s="22" t="n">
        <f aca="false">SUM(AT!C214,BE!C214,DK!C214,FI!C214,FR!C214,DE!C214,GR!C214,IE!C214,IT!C214,LU!C214,NL!C214,PT!C214,ES!C214,SE!C214,GB!C214)</f>
        <v>0</v>
      </c>
      <c r="D214" s="22" t="n">
        <f aca="false">SUM(AT!D214,BE!D214,DK!D214,FI!D214,FR!D214,DE!D214,GR!D214,IE!D214,IT!D214,LU!D214,NL!D214,PT!D214,ES!D214,SE!D214,GB!D214)</f>
        <v>0</v>
      </c>
      <c r="E214" s="22" t="n">
        <f aca="false">SUM(AT!E214,BE!E214,DK!E214,FI!E214,FR!E214,DE!E214,GR!E214,IE!E214,IT!E214,LU!E214,NL!E214,PT!E214,ES!E214,SE!E214,GB!E214)</f>
        <v>0</v>
      </c>
      <c r="F214" s="22" t="n">
        <f aca="false">SUM(AT!F214,BE!F214,DK!F214,FI!F214,FR!F214,DE!F214,GR!F214,IE!F214,IT!F214,LU!F214,NL!F214,PT!F214,ES!F214,SE!F214,GB!F214)</f>
        <v>0</v>
      </c>
      <c r="G214" s="22" t="n">
        <f aca="false">SUM(AT!G214,BE!G214,DK!G214,FI!G214,FR!G214,DE!G214,GR!G214,IE!G214,IT!G214,LU!G214,NL!G214,PT!G214,ES!G214,SE!G214,GB!G214)</f>
        <v>0</v>
      </c>
      <c r="H214" s="22" t="n">
        <f aca="false">SUM(AT!H214,BE!H214,DK!H214,FI!H214,FR!H214,DE!H214,GR!H214,IE!H214,IT!H214,LU!H214,NL!H214,PT!H214,ES!H214,SE!H214,GB!H214)</f>
        <v>0</v>
      </c>
      <c r="I214" s="23" t="n">
        <f aca="false">SUM(AT!I214,BE!I214,DK!I214,FI!I214,FR!I214,DE!I214,GR!I214,IE!I214,IT!I214,LU!I214,NL!I214,PT!I214,ES!I214,SE!I214,GB!I214)</f>
        <v>0</v>
      </c>
    </row>
    <row r="215" customFormat="false" ht="11.25" hidden="false" customHeight="true" outlineLevel="0" collapsed="false">
      <c r="B215" s="59" t="s">
        <v>70</v>
      </c>
      <c r="C215" s="53" t="n">
        <f aca="false">SUM(AT!C215,BE!C215,DK!C215,FI!C215,FR!C215,DE!C215,GR!C215,IE!C215,IT!C215,LU!C215,NL!C215,PT!C215,ES!C215,SE!C215,GB!C215)</f>
        <v>0</v>
      </c>
      <c r="D215" s="53" t="n">
        <f aca="false">SUM(AT!D215,BE!D215,DK!D215,FI!D215,FR!D215,DE!D215,GR!D215,IE!D215,IT!D215,LU!D215,NL!D215,PT!D215,ES!D215,SE!D215,GB!D215)</f>
        <v>0</v>
      </c>
      <c r="E215" s="53" t="n">
        <f aca="false">SUM(AT!E215,BE!E215,DK!E215,FI!E215,FR!E215,DE!E215,GR!E215,IE!E215,IT!E215,LU!E215,NL!E215,PT!E215,ES!E215,SE!E215,GB!E215)</f>
        <v>0</v>
      </c>
      <c r="F215" s="53" t="n">
        <f aca="false">SUM(AT!F215,BE!F215,DK!F215,FI!F215,FR!F215,DE!F215,GR!F215,IE!F215,IT!F215,LU!F215,NL!F215,PT!F215,ES!F215,SE!F215,GB!F215)</f>
        <v>0</v>
      </c>
      <c r="G215" s="53" t="n">
        <f aca="false">SUM(AT!G215,BE!G215,DK!G215,FI!G215,FR!G215,DE!G215,GR!G215,IE!G215,IT!G215,LU!G215,NL!G215,PT!G215,ES!G215,SE!G215,GB!G215)</f>
        <v>0</v>
      </c>
      <c r="H215" s="53" t="n">
        <f aca="false">SUM(AT!H215,BE!H215,DK!H215,FI!H215,FR!H215,DE!H215,GR!H215,IE!H215,IT!H215,LU!H215,NL!H215,PT!H215,ES!H215,SE!H215,GB!H215)</f>
        <v>0</v>
      </c>
      <c r="I215" s="54" t="n">
        <f aca="false">SUM(AT!I215,BE!I215,DK!I215,FI!I215,FR!I215,DE!I215,GR!I215,IE!I215,IT!I215,LU!I215,NL!I215,PT!I215,ES!I215,SE!I215,GB!I215)</f>
        <v>0</v>
      </c>
    </row>
    <row r="216" customFormat="false" ht="11.25" hidden="false" customHeight="true" outlineLevel="0" collapsed="false">
      <c r="B216" s="59" t="s">
        <v>71</v>
      </c>
      <c r="C216" s="53" t="n">
        <f aca="false">SUM(AT!C216,BE!C216,DK!C216,FI!C216,FR!C216,DE!C216,GR!C216,IE!C216,IT!C216,LU!C216,NL!C216,PT!C216,ES!C216,SE!C216,GB!C216)</f>
        <v>0</v>
      </c>
      <c r="D216" s="53" t="n">
        <f aca="false">SUM(AT!D216,BE!D216,DK!D216,FI!D216,FR!D216,DE!D216,GR!D216,IE!D216,IT!D216,LU!D216,NL!D216,PT!D216,ES!D216,SE!D216,GB!D216)</f>
        <v>0</v>
      </c>
      <c r="E216" s="53" t="n">
        <f aca="false">SUM(AT!E216,BE!E216,DK!E216,FI!E216,FR!E216,DE!E216,GR!E216,IE!E216,IT!E216,LU!E216,NL!E216,PT!E216,ES!E216,SE!E216,GB!E216)</f>
        <v>0</v>
      </c>
      <c r="F216" s="53" t="n">
        <f aca="false">SUM(AT!F216,BE!F216,DK!F216,FI!F216,FR!F216,DE!F216,GR!F216,IE!F216,IT!F216,LU!F216,NL!F216,PT!F216,ES!F216,SE!F216,GB!F216)</f>
        <v>0</v>
      </c>
      <c r="G216" s="53" t="n">
        <f aca="false">SUM(AT!G216,BE!G216,DK!G216,FI!G216,FR!G216,DE!G216,GR!G216,IE!G216,IT!G216,LU!G216,NL!G216,PT!G216,ES!G216,SE!G216,GB!G216)</f>
        <v>0</v>
      </c>
      <c r="H216" s="53" t="n">
        <f aca="false">SUM(AT!H216,BE!H216,DK!H216,FI!H216,FR!H216,DE!H216,GR!H216,IE!H216,IT!H216,LU!H216,NL!H216,PT!H216,ES!H216,SE!H216,GB!H216)</f>
        <v>0</v>
      </c>
      <c r="I216" s="54" t="n">
        <f aca="false">SUM(AT!I216,BE!I216,DK!I216,FI!I216,FR!I216,DE!I216,GR!I216,IE!I216,IT!I216,LU!I216,NL!I216,PT!I216,ES!I216,SE!I216,GB!I216)</f>
        <v>0</v>
      </c>
    </row>
    <row r="217" customFormat="false" ht="11.25" hidden="false" customHeight="true" outlineLevel="0" collapsed="false">
      <c r="B217" s="59" t="s">
        <v>72</v>
      </c>
      <c r="C217" s="53" t="n">
        <f aca="false">SUM(AT!C217,BE!C217,DK!C217,FI!C217,FR!C217,DE!C217,GR!C217,IE!C217,IT!C217,LU!C217,NL!C217,PT!C217,ES!C217,SE!C217,GB!C217)</f>
        <v>0</v>
      </c>
      <c r="D217" s="53" t="n">
        <f aca="false">SUM(AT!D217,BE!D217,DK!D217,FI!D217,FR!D217,DE!D217,GR!D217,IE!D217,IT!D217,LU!D217,NL!D217,PT!D217,ES!D217,SE!D217,GB!D217)</f>
        <v>0</v>
      </c>
      <c r="E217" s="53" t="n">
        <f aca="false">SUM(AT!E217,BE!E217,DK!E217,FI!E217,FR!E217,DE!E217,GR!E217,IE!E217,IT!E217,LU!E217,NL!E217,PT!E217,ES!E217,SE!E217,GB!E217)</f>
        <v>0</v>
      </c>
      <c r="F217" s="53" t="n">
        <f aca="false">SUM(AT!F217,BE!F217,DK!F217,FI!F217,FR!F217,DE!F217,GR!F217,IE!F217,IT!F217,LU!F217,NL!F217,PT!F217,ES!F217,SE!F217,GB!F217)</f>
        <v>0</v>
      </c>
      <c r="G217" s="53" t="n">
        <f aca="false">SUM(AT!G217,BE!G217,DK!G217,FI!G217,FR!G217,DE!G217,GR!G217,IE!G217,IT!G217,LU!G217,NL!G217,PT!G217,ES!G217,SE!G217,GB!G217)</f>
        <v>0</v>
      </c>
      <c r="H217" s="53" t="n">
        <f aca="false">SUM(AT!H217,BE!H217,DK!H217,FI!H217,FR!H217,DE!H217,GR!H217,IE!H217,IT!H217,LU!H217,NL!H217,PT!H217,ES!H217,SE!H217,GB!H217)</f>
        <v>0</v>
      </c>
      <c r="I217" s="54" t="n">
        <f aca="false">SUM(AT!I217,BE!I217,DK!I217,FI!I217,FR!I217,DE!I217,GR!I217,IE!I217,IT!I217,LU!I217,NL!I217,PT!I217,ES!I217,SE!I217,GB!I217)</f>
        <v>0</v>
      </c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 t="n">
        <f aca="false">SUM(AT!C219,BE!C219,DK!C219,FI!C219,FR!C219,DE!C219,GR!C219,IE!C219,IT!C219,LU!C219,NL!C219,PT!C219,ES!C219,SE!C219,GB!C219)</f>
        <v>0</v>
      </c>
      <c r="D219" s="53" t="n">
        <f aca="false">SUM(AT!D219,BE!D219,DK!D219,FI!D219,FR!D219,DE!D219,GR!D219,IE!D219,IT!D219,LU!D219,NL!D219,PT!D219,ES!D219,SE!D219,GB!D219)</f>
        <v>0</v>
      </c>
      <c r="E219" s="53" t="n">
        <f aca="false">SUM(AT!E219,BE!E219,DK!E219,FI!E219,FR!E219,DE!E219,GR!E219,IE!E219,IT!E219,LU!E219,NL!E219,PT!E219,ES!E219,SE!E219,GB!E219)</f>
        <v>0</v>
      </c>
      <c r="F219" s="53" t="n">
        <f aca="false">SUM(AT!F219,BE!F219,DK!F219,FI!F219,FR!F219,DE!F219,GR!F219,IE!F219,IT!F219,LU!F219,NL!F219,PT!F219,ES!F219,SE!F219,GB!F219)</f>
        <v>0</v>
      </c>
      <c r="G219" s="53" t="n">
        <f aca="false">SUM(AT!G219,BE!G219,DK!G219,FI!G219,FR!G219,DE!G219,GR!G219,IE!G219,IT!G219,LU!G219,NL!G219,PT!G219,ES!G219,SE!G219,GB!G219)</f>
        <v>0</v>
      </c>
      <c r="H219" s="53" t="n">
        <f aca="false">SUM(AT!H219,BE!H219,DK!H219,FI!H219,FR!H219,DE!H219,GR!H219,IE!H219,IT!H219,LU!H219,NL!H219,PT!H219,ES!H219,SE!H219,GB!H219)</f>
        <v>0</v>
      </c>
      <c r="I219" s="54" t="n">
        <f aca="false">SUM(AT!I219,BE!I219,DK!I219,FI!I219,FR!I219,DE!I219,GR!I219,IE!I219,IT!I219,LU!I219,NL!I219,PT!I219,ES!I219,SE!I219,GB!I219)</f>
        <v>0</v>
      </c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f aca="false">SUM(AT!C221,BE!C221,DK!C221,FI!C221,FR!C221,DE!C221,GR!C221,IE!C221,IT!C221,LU!C221,NL!C221,PT!C221,ES!C221,SE!C221,GB!C221)</f>
        <v>173817.458665445</v>
      </c>
      <c r="D221" s="64" t="n">
        <f aca="false">SUM(AT!D221,BE!D221,DK!D221,FI!D221,FR!D221,DE!D221,GR!D221,IE!D221,IT!D221,LU!D221,NL!D221,PT!D221,ES!D221,SE!D221,GB!D221)</f>
        <v>4.66596968594412</v>
      </c>
      <c r="E221" s="64" t="n">
        <f aca="false">SUM(AT!E221,BE!E221,DK!E221,FI!E221,FR!E221,DE!E221,GR!E221,IE!E221,IT!E221,LU!E221,NL!E221,PT!E221,ES!E221,SE!E221,GB!E221)</f>
        <v>4.65807831504087</v>
      </c>
      <c r="F221" s="64" t="n">
        <f aca="false">SUM(AT!F221,BE!F221,DK!F221,FI!F221,FR!F221,DE!F221,GR!F221,IE!F221,IT!F221,LU!F221,NL!F221,PT!F221,ES!F221,SE!F221,GB!F221)</f>
        <v>1486.86654288826</v>
      </c>
      <c r="G221" s="64" t="n">
        <f aca="false">SUM(AT!G221,BE!G221,DK!G221,FI!G221,FR!G221,DE!G221,GR!G221,IE!G221,IT!G221,LU!G221,NL!G221,PT!G221,ES!G221,SE!G221,GB!G221)</f>
        <v>167.343564616931</v>
      </c>
      <c r="H221" s="64" t="n">
        <f aca="false">SUM(AT!H221,BE!H221,DK!H221,FI!H221,FR!H221,DE!H221,GR!H221,IE!H221,IT!H221,LU!H221,NL!H221,PT!H221,ES!H221,SE!H221,GB!H221)</f>
        <v>61.5575768619524</v>
      </c>
      <c r="I221" s="65" t="n">
        <f aca="false">SUM(AT!I221,BE!I221,DK!I221,FI!I221,FR!I221,DE!I221,GR!I221,IE!I221,IT!I221,LU!I221,NL!I221,PT!I221,ES!I221,SE!I221,GB!I221)</f>
        <v>927.443325902953</v>
      </c>
    </row>
    <row r="222" customFormat="false" ht="11.25" hidden="false" customHeight="true" outlineLevel="0" collapsed="false">
      <c r="B222" s="58" t="s">
        <v>77</v>
      </c>
      <c r="C222" s="21" t="n">
        <f aca="false">SUM(AT!C222,BE!C222,DK!C222,FI!C222,FR!C222,DE!C222,GR!C222,IE!C222,IT!C222,LU!C222,NL!C222,PT!C222,ES!C222,SE!C222,GB!C222)</f>
        <v>68751.0060425751</v>
      </c>
      <c r="D222" s="21" t="n">
        <f aca="false">SUM(AT!D222,BE!D222,DK!D222,FI!D222,FR!D222,DE!D222,GR!D222,IE!D222,IT!D222,LU!D222,NL!D222,PT!D222,ES!D222,SE!D222,GB!D222)</f>
        <v>1.08138789707452</v>
      </c>
      <c r="E222" s="21" t="n">
        <f aca="false">SUM(AT!E222,BE!E222,DK!E222,FI!E222,FR!E222,DE!E222,GR!E222,IE!E222,IT!E222,LU!E222,NL!E222,PT!E222,ES!E222,SE!E222,GB!E222)</f>
        <v>1.99092380997386</v>
      </c>
      <c r="F222" s="22" t="n">
        <f aca="false">SUM(AT!F222,BE!F222,DK!F222,FI!F222,FR!F222,DE!F222,GR!F222,IE!F222,IT!F222,LU!F222,NL!F222,PT!F222,ES!F222,SE!F222,GB!F222)</f>
        <v>252.46974764127</v>
      </c>
      <c r="G222" s="22" t="n">
        <f aca="false">SUM(AT!G222,BE!G222,DK!G222,FI!G222,FR!G222,DE!G222,GR!G222,IE!G222,IT!G222,LU!G222,NL!G222,PT!G222,ES!G222,SE!G222,GB!G222)</f>
        <v>53.9949043633359</v>
      </c>
      <c r="H222" s="22" t="n">
        <f aca="false">SUM(AT!H222,BE!H222,DK!H222,FI!H222,FR!H222,DE!H222,GR!H222,IE!H222,IT!H222,LU!H222,NL!H222,PT!H222,ES!H222,SE!H222,GB!H222)</f>
        <v>16.520664337906</v>
      </c>
      <c r="I222" s="23" t="n">
        <f aca="false">SUM(AT!I222,BE!I222,DK!I222,FI!I222,FR!I222,DE!I222,GR!I222,IE!I222,IT!I222,LU!I222,NL!I222,PT!I222,ES!I222,SE!I222,GB!I222)</f>
        <v>18.5949253137238</v>
      </c>
    </row>
    <row r="223" customFormat="false" ht="11.25" hidden="false" customHeight="true" outlineLevel="0" collapsed="false">
      <c r="B223" s="58" t="s">
        <v>78</v>
      </c>
      <c r="C223" s="21" t="n">
        <f aca="false">SUM(AT!C223,BE!C223,DK!C223,FI!C223,FR!C223,DE!C223,GR!C223,IE!C223,IT!C223,LU!C223,NL!C223,PT!C223,ES!C223,SE!C223,GB!C223)</f>
        <v>105066.45262287</v>
      </c>
      <c r="D223" s="21" t="n">
        <f aca="false">SUM(AT!D223,BE!D223,DK!D223,FI!D223,FR!D223,DE!D223,GR!D223,IE!D223,IT!D223,LU!D223,NL!D223,PT!D223,ES!D223,SE!D223,GB!D223)</f>
        <v>3.58458178886959</v>
      </c>
      <c r="E223" s="21" t="n">
        <f aca="false">SUM(AT!E223,BE!E223,DK!E223,FI!E223,FR!E223,DE!E223,GR!E223,IE!E223,IT!E223,LU!E223,NL!E223,PT!E223,ES!E223,SE!E223,GB!E223)</f>
        <v>2.667154505067</v>
      </c>
      <c r="F223" s="22" t="n">
        <f aca="false">SUM(AT!F223,BE!F223,DK!F223,FI!F223,FR!F223,DE!F223,GR!F223,IE!F223,IT!F223,LU!F223,NL!F223,PT!F223,ES!F223,SE!F223,GB!F223)</f>
        <v>1234.39679524699</v>
      </c>
      <c r="G223" s="22" t="n">
        <f aca="false">SUM(AT!G223,BE!G223,DK!G223,FI!G223,FR!G223,DE!G223,GR!G223,IE!G223,IT!G223,LU!G223,NL!G223,PT!G223,ES!G223,SE!G223,GB!G223)</f>
        <v>113.348660253596</v>
      </c>
      <c r="H223" s="22" t="n">
        <f aca="false">SUM(AT!H223,BE!H223,DK!H223,FI!H223,FR!H223,DE!H223,GR!H223,IE!H223,IT!H223,LU!H223,NL!H223,PT!H223,ES!H223,SE!H223,GB!H223)</f>
        <v>45.0369125240464</v>
      </c>
      <c r="I223" s="23" t="n">
        <f aca="false">SUM(AT!I223,BE!I223,DK!I223,FI!I223,FR!I223,DE!I223,GR!I223,IE!I223,IT!I223,LU!I223,NL!I223,PT!I223,ES!I223,SE!I223,GB!I223)</f>
        <v>908.848400589229</v>
      </c>
    </row>
    <row r="224" customFormat="false" ht="11.25" hidden="false" customHeight="true" outlineLevel="0" collapsed="false">
      <c r="B224" s="63" t="s">
        <v>79</v>
      </c>
      <c r="C224" s="21" t="n">
        <f aca="false">SUM(AT!C224,BE!C224,DK!C224,FI!C224,FR!C224,DE!C224,GR!C224,IE!C224,IT!C224,LU!C224,NL!C224,PT!C224,ES!C224,SE!C224,GB!C224)</f>
        <v>1.56418029</v>
      </c>
      <c r="D224" s="21" t="n">
        <f aca="false">SUM(AT!D224,BE!D224,DK!D224,FI!D224,FR!D224,DE!D224,GR!D224,IE!D224,IT!D224,LU!D224,NL!D224,PT!D224,ES!D224,SE!D224,GB!D224)</f>
        <v>1.25150056194143E-006</v>
      </c>
      <c r="E224" s="21" t="n">
        <f aca="false">SUM(AT!E224,BE!E224,DK!E224,FI!E224,FR!E224,DE!E224,GR!E224,IE!E224,IT!E224,LU!E224,NL!E224,PT!E224,ES!E224,SE!E224,GB!E224)</f>
        <v>4.2510696381247E-007</v>
      </c>
      <c r="F224" s="22" t="n">
        <f aca="false">SUM(AT!F224,BE!F224,DK!F224,FI!F224,FR!F224,DE!F224,GR!F224,IE!F224,IT!F224,LU!F224,NL!F224,PT!F224,ES!F224,SE!F224,GB!F224)</f>
        <v>0.000656440803755012</v>
      </c>
      <c r="G224" s="22" t="n">
        <f aca="false">SUM(AT!G224,BE!G224,DK!G224,FI!G224,FR!G224,DE!G224,GR!G224,IE!G224,IT!G224,LU!G224,NL!G224,PT!G224,ES!G224,SE!G224,GB!G224)</f>
        <v>0.000174335377430449</v>
      </c>
      <c r="H224" s="22" t="n">
        <f aca="false">SUM(AT!H224,BE!H224,DK!H224,FI!H224,FR!H224,DE!H224,GR!H224,IE!H224,IT!H224,LU!H224,NL!H224,PT!H224,ES!H224,SE!H224,GB!H224)</f>
        <v>5.08943562976478E-005</v>
      </c>
      <c r="I224" s="23" t="n">
        <f aca="false">SUM(AT!I224,BE!I224,DK!I224,FI!I224,FR!I224,DE!I224,GR!I224,IE!I224,IT!I224,LU!I224,NL!I224,PT!I224,ES!I224,SE!I224,GB!I224)</f>
        <v>2.95842692716133E-005</v>
      </c>
    </row>
    <row r="225" customFormat="false" ht="11.25" hidden="false" customHeight="true" outlineLevel="0" collapsed="false">
      <c r="B225" s="66" t="s">
        <v>81</v>
      </c>
      <c r="C225" s="67" t="n">
        <f aca="false">SUM(AT!C225,BE!C225,DK!C225,FI!C225,FR!C225,DE!C225,GR!C225,IE!C225,IT!C225,LU!C225,NL!C225,PT!C225,ES!C225,SE!C225,GB!C225)</f>
        <v>163724.243885795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70"/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f aca="false">SUM(AT!C230,BE!C230,DK!C230,FI!C230,FR!C230,DE!C230,GR!C230,IE!C230,IT!C230,LU!C230,NL!C230,PT!C230,ES!C230,SE!C230,GB!C230)</f>
        <v>3077662.70517266</v>
      </c>
      <c r="D230" s="12" t="n">
        <f aca="false">SUM(AT!D230,BE!D230,DK!D230,FI!D230,FR!D230,DE!D230,GR!D230,IE!D230,IT!D230,LU!D230,NL!D230,PT!D230,ES!D230,SE!D230,GB!D230)</f>
        <v>4255.61084893484</v>
      </c>
      <c r="E230" s="12" t="n">
        <f aca="false">SUM(AT!E230,BE!E230,DK!E230,FI!E230,FR!E230,DE!E230,GR!E230,IE!E230,IT!E230,LU!E230,NL!E230,PT!E230,ES!E230,SE!E230,GB!E230)</f>
        <v>91.5412957078212</v>
      </c>
      <c r="F230" s="12" t="n">
        <f aca="false">SUM(AT!F230,BE!F230,DK!F230,FI!F230,FR!F230,DE!F230,GR!F230,IE!F230,IT!F230,LU!F230,NL!F230,PT!F230,ES!F230,SE!F230,GB!F230)</f>
        <v>12459.4028214888</v>
      </c>
      <c r="G230" s="12" t="n">
        <f aca="false">SUM(AT!G230,BE!G230,DK!G230,FI!G230,FR!G230,DE!G230,GR!G230,IE!G230,IT!G230,LU!G230,NL!G230,PT!G230,ES!G230,SE!G230,GB!G230)</f>
        <v>42275.4793133014</v>
      </c>
      <c r="H230" s="12" t="n">
        <f aca="false">SUM(AT!H230,BE!H230,DK!H230,FI!H230,FR!H230,DE!H230,GR!H230,IE!H230,IT!H230,LU!H230,NL!H230,PT!H230,ES!H230,SE!H230,GB!H230)</f>
        <v>7635.59962338912</v>
      </c>
      <c r="I230" s="13" t="n">
        <f aca="false">SUM(AT!I230,BE!I230,DK!I230,FI!I230,FR!I230,DE!I230,GR!I230,IE!I230,IT!I230,LU!I230,NL!I230,PT!I230,ES!I230,SE!I230,GB!I230)</f>
        <v>12133.7002012522</v>
      </c>
    </row>
    <row r="231" customFormat="false" ht="11.25" hidden="false" customHeight="true" outlineLevel="0" collapsed="false">
      <c r="B231" s="14" t="s">
        <v>10</v>
      </c>
      <c r="C231" s="15" t="n">
        <f aca="false">SUM(AT!C231,BE!C231,DK!C231,FI!C231,FR!C231,DE!C231,GR!C231,IE!C231,IT!C231,LU!C231,NL!C231,PT!C231,ES!C231,SE!C231,GB!C231)</f>
        <v>3056320.2946204</v>
      </c>
      <c r="D231" s="15" t="n">
        <f aca="false">SUM(AT!D231,BE!D231,DK!D231,FI!D231,FR!D231,DE!D231,GR!D231,IE!D231,IT!D231,LU!D231,NL!D231,PT!D231,ES!D231,SE!D231,GB!D231)</f>
        <v>798.504640730839</v>
      </c>
      <c r="E231" s="15" t="n">
        <f aca="false">SUM(AT!E231,BE!E231,DK!E231,FI!E231,FR!E231,DE!E231,GR!E231,IE!E231,IT!E231,LU!E231,NL!E231,PT!E231,ES!E231,SE!E231,GB!E231)</f>
        <v>91.2371386448491</v>
      </c>
      <c r="F231" s="15" t="n">
        <f aca="false">SUM(AT!F231,BE!F231,DK!F231,FI!F231,FR!F231,DE!F231,GR!F231,IE!F231,IT!F231,LU!F231,NL!F231,PT!F231,ES!F231,SE!F231,GB!F231)</f>
        <v>12407.9453400159</v>
      </c>
      <c r="G231" s="15" t="n">
        <f aca="false">SUM(AT!G231,BE!G231,DK!G231,FI!G231,FR!G231,DE!G231,GR!G231,IE!G231,IT!G231,LU!G231,NL!G231,PT!G231,ES!G231,SE!G231,GB!G231)</f>
        <v>42157.7351207482</v>
      </c>
      <c r="H231" s="15" t="n">
        <f aca="false">SUM(AT!H231,BE!H231,DK!H231,FI!H231,FR!H231,DE!H231,GR!H231,IE!H231,IT!H231,LU!H231,NL!H231,PT!H231,ES!H231,SE!H231,GB!H231)</f>
        <v>6465.14263803232</v>
      </c>
      <c r="I231" s="16" t="n">
        <f aca="false">SUM(AT!I231,BE!I231,DK!I231,FI!I231,FR!I231,DE!I231,GR!I231,IE!I231,IT!I231,LU!I231,NL!I231,PT!I231,ES!I231,SE!I231,GB!I231)</f>
        <v>11822.9221615727</v>
      </c>
    </row>
    <row r="232" customFormat="false" ht="11.25" hidden="false" customHeight="true" outlineLevel="0" collapsed="false">
      <c r="B232" s="17" t="s">
        <v>11</v>
      </c>
      <c r="C232" s="18" t="n">
        <f aca="false">SUM(AT!C232,BE!C232,DK!C232,FI!C232,FR!C232,DE!C232,GR!C232,IE!C232,IT!C232,LU!C232,NL!C232,PT!C232,ES!C232,SE!C232,GB!C232)</f>
        <v>1075491.20653078</v>
      </c>
      <c r="D232" s="18" t="n">
        <f aca="false">SUM(AT!D232,BE!D232,DK!D232,FI!D232,FR!D232,DE!D232,GR!D232,IE!D232,IT!D232,LU!D232,NL!D232,PT!D232,ES!D232,SE!D232,GB!D232)</f>
        <v>42.897247192288</v>
      </c>
      <c r="E232" s="18" t="n">
        <f aca="false">SUM(AT!E232,BE!E232,DK!E232,FI!E232,FR!E232,DE!E232,GR!E232,IE!E232,IT!E232,LU!E232,NL!E232,PT!E232,ES!E232,SE!E232,GB!E232)</f>
        <v>23.4720059704276</v>
      </c>
      <c r="F232" s="18" t="n">
        <f aca="false">SUM(AT!F232,BE!F232,DK!F232,FI!F232,FR!F232,DE!F232,GR!F232,IE!F232,IT!F232,LU!F232,NL!F232,PT!F232,ES!F232,SE!F232,GB!F232)</f>
        <v>2429.56627686581</v>
      </c>
      <c r="G232" s="18" t="n">
        <f aca="false">SUM(AT!G232,BE!G232,DK!G232,FI!G232,FR!G232,DE!G232,GR!G232,IE!G232,IT!G232,LU!G232,NL!G232,PT!G232,ES!G232,SE!G232,GB!G232)</f>
        <v>465.08283456847</v>
      </c>
      <c r="H232" s="18" t="n">
        <f aca="false">SUM(AT!H232,BE!H232,DK!H232,FI!H232,FR!H232,DE!H232,GR!H232,IE!H232,IT!H232,LU!H232,NL!H232,PT!H232,ES!H232,SE!H232,GB!H232)</f>
        <v>53.2352618944494</v>
      </c>
      <c r="I232" s="19" t="n">
        <f aca="false">SUM(AT!I232,BE!I232,DK!I232,FI!I232,FR!I232,DE!I232,GR!I232,IE!I232,IT!I232,LU!I232,NL!I232,PT!I232,ES!I232,SE!I232,GB!I232)</f>
        <v>8003.53562642105</v>
      </c>
    </row>
    <row r="233" customFormat="false" ht="11.25" hidden="false" customHeight="true" outlineLevel="0" collapsed="false">
      <c r="B233" s="20" t="s">
        <v>12</v>
      </c>
      <c r="C233" s="21" t="n">
        <f aca="false">SUM(AT!C233,BE!C233,DK!C233,FI!C233,FR!C233,DE!C233,GR!C233,IE!C233,IT!C233,LU!C233,NL!C233,PT!C233,ES!C233,SE!C233,GB!C233)</f>
        <v>884733.130603829</v>
      </c>
      <c r="D233" s="21" t="n">
        <f aca="false">SUM(AT!D233,BE!D233,DK!D233,FI!D233,FR!D233,DE!D233,GR!D233,IE!D233,IT!D233,LU!D233,NL!D233,PT!D233,ES!D233,SE!D233,GB!D233)</f>
        <v>24.9244374429102</v>
      </c>
      <c r="E233" s="21" t="n">
        <f aca="false">SUM(AT!E233,BE!E233,DK!E233,FI!E233,FR!E233,DE!E233,GR!E233,IE!E233,IT!E233,LU!E233,NL!E233,PT!E233,ES!E233,SE!E233,GB!E233)</f>
        <v>18.2703509163908</v>
      </c>
      <c r="F233" s="22" t="n">
        <f aca="false">SUM(AT!F233,BE!F233,DK!F233,FI!F233,FR!F233,DE!F233,GR!F233,IE!F233,IT!F233,LU!F233,NL!F233,PT!F233,ES!F233,SE!F233,GB!F233)</f>
        <v>2085.18715577638</v>
      </c>
      <c r="G233" s="22" t="n">
        <f aca="false">SUM(AT!G233,BE!G233,DK!G233,FI!G233,FR!G233,DE!G233,GR!G233,IE!G233,IT!G233,LU!G233,NL!G233,PT!G233,ES!G233,SE!G233,GB!G233)</f>
        <v>341.815046230661</v>
      </c>
      <c r="H233" s="22" t="n">
        <f aca="false">SUM(AT!H233,BE!H233,DK!H233,FI!H233,FR!H233,DE!H233,GR!H233,IE!H233,IT!H233,LU!H233,NL!H233,PT!H233,ES!H233,SE!H233,GB!H233)</f>
        <v>34.7997508580403</v>
      </c>
      <c r="I233" s="23" t="n">
        <f aca="false">SUM(AT!I233,BE!I233,DK!I233,FI!I233,FR!I233,DE!I233,GR!I233,IE!I233,IT!I233,LU!I233,NL!I233,PT!I233,ES!I233,SE!I233,GB!I233)</f>
        <v>6627.46111167991</v>
      </c>
    </row>
    <row r="234" customFormat="false" ht="11.25" hidden="false" customHeight="true" outlineLevel="0" collapsed="false">
      <c r="B234" s="20" t="s">
        <v>13</v>
      </c>
      <c r="C234" s="21" t="n">
        <f aca="false">SUM(AT!C234,BE!C234,DK!C234,FI!C234,FR!C234,DE!C234,GR!C234,IE!C234,IT!C234,LU!C234,NL!C234,PT!C234,ES!C234,SE!C234,GB!C234)</f>
        <v>106507.026651296</v>
      </c>
      <c r="D234" s="21" t="n">
        <f aca="false">SUM(AT!D234,BE!D234,DK!D234,FI!D234,FR!D234,DE!D234,GR!D234,IE!D234,IT!D234,LU!D234,NL!D234,PT!D234,ES!D234,SE!D234,GB!D234)</f>
        <v>3.11365068293537</v>
      </c>
      <c r="E234" s="21" t="n">
        <f aca="false">SUM(AT!E234,BE!E234,DK!E234,FI!E234,FR!E234,DE!E234,GR!E234,IE!E234,IT!E234,LU!E234,NL!E234,PT!E234,ES!E234,SE!E234,GB!E234)</f>
        <v>2.40692780243901</v>
      </c>
      <c r="F234" s="22" t="n">
        <f aca="false">SUM(AT!F234,BE!F234,DK!F234,FI!F234,FR!F234,DE!F234,GR!F234,IE!F234,IT!F234,LU!F234,NL!F234,PT!F234,ES!F234,SE!F234,GB!F234)</f>
        <v>194.072377958252</v>
      </c>
      <c r="G234" s="22" t="n">
        <f aca="false">SUM(AT!G234,BE!G234,DK!G234,FI!G234,FR!G234,DE!G234,GR!G234,IE!G234,IT!G234,LU!G234,NL!G234,PT!G234,ES!G234,SE!G234,GB!G234)</f>
        <v>33.3294680354524</v>
      </c>
      <c r="H234" s="22" t="n">
        <f aca="false">SUM(AT!H234,BE!H234,DK!H234,FI!H234,FR!H234,DE!H234,GR!H234,IE!H234,IT!H234,LU!H234,NL!H234,PT!H234,ES!H234,SE!H234,GB!H234)</f>
        <v>5.43357351918627</v>
      </c>
      <c r="I234" s="23" t="n">
        <f aca="false">SUM(AT!I234,BE!I234,DK!I234,FI!I234,FR!I234,DE!I234,GR!I234,IE!I234,IT!I234,LU!I234,NL!I234,PT!I234,ES!I234,SE!I234,GB!I234)</f>
        <v>835.764183907458</v>
      </c>
    </row>
    <row r="235" customFormat="false" ht="11.25" hidden="false" customHeight="true" outlineLevel="0" collapsed="false">
      <c r="B235" s="24" t="s">
        <v>15</v>
      </c>
      <c r="C235" s="25" t="n">
        <f aca="false">SUM(AT!C235,BE!C235,DK!C235,FI!C235,FR!C235,DE!C235,GR!C235,IE!C235,IT!C235,LU!C235,NL!C235,PT!C235,ES!C235,SE!C235,GB!C235)</f>
        <v>84251.0492756561</v>
      </c>
      <c r="D235" s="25" t="n">
        <f aca="false">SUM(AT!D235,BE!D235,DK!D235,FI!D235,FR!D235,DE!D235,GR!D235,IE!D235,IT!D235,LU!D235,NL!D235,PT!D235,ES!D235,SE!D235,GB!D235)</f>
        <v>14.8591590664424</v>
      </c>
      <c r="E235" s="25" t="n">
        <f aca="false">SUM(AT!E235,BE!E235,DK!E235,FI!E235,FR!E235,DE!E235,GR!E235,IE!E235,IT!E235,LU!E235,NL!E235,PT!E235,ES!E235,SE!E235,GB!E235)</f>
        <v>2.79472725159777</v>
      </c>
      <c r="F235" s="26" t="n">
        <f aca="false">SUM(AT!F235,BE!F235,DK!F235,FI!F235,FR!F235,DE!F235,GR!F235,IE!F235,IT!F235,LU!F235,NL!F235,PT!F235,ES!F235,SE!F235,GB!F235)</f>
        <v>150.306743131179</v>
      </c>
      <c r="G235" s="26" t="n">
        <f aca="false">SUM(AT!G235,BE!G235,DK!G235,FI!G235,FR!G235,DE!G235,GR!G235,IE!G235,IT!G235,LU!G235,NL!G235,PT!G235,ES!G235,SE!G235,GB!G235)</f>
        <v>89.9383203023565</v>
      </c>
      <c r="H235" s="26" t="n">
        <f aca="false">SUM(AT!H235,BE!H235,DK!H235,FI!H235,FR!H235,DE!H235,GR!H235,IE!H235,IT!H235,LU!H235,NL!H235,PT!H235,ES!H235,SE!H235,GB!H235)</f>
        <v>13.0019375172228</v>
      </c>
      <c r="I235" s="27" t="n">
        <f aca="false">SUM(AT!I235,BE!I235,DK!I235,FI!I235,FR!I235,DE!I235,GR!I235,IE!I235,IT!I235,LU!I235,NL!I235,PT!I235,ES!I235,SE!I235,GB!I235)</f>
        <v>540.310330833689</v>
      </c>
    </row>
    <row r="236" customFormat="false" ht="11.25" hidden="false" customHeight="true" outlineLevel="0" collapsed="false">
      <c r="B236" s="28" t="s">
        <v>16</v>
      </c>
      <c r="C236" s="29" t="n">
        <f aca="false">SUM(AT!C236,BE!C236,DK!C236,FI!C236,FR!C236,DE!C236,GR!C236,IE!C236,IT!C236,LU!C236,NL!C236,PT!C236,ES!C236,SE!C236,GB!C236)</f>
        <v>572884.151381978</v>
      </c>
      <c r="D236" s="29" t="n">
        <f aca="false">SUM(AT!D236,BE!D236,DK!D236,FI!D236,FR!D236,DE!D236,GR!D236,IE!D236,IT!D236,LU!D236,NL!D236,PT!D236,ES!D236,SE!D236,GB!D236)</f>
        <v>47.4261104003941</v>
      </c>
      <c r="E236" s="29" t="n">
        <f aca="false">SUM(AT!E236,BE!E236,DK!E236,FI!E236,FR!E236,DE!E236,GR!E236,IE!E236,IT!E236,LU!E236,NL!E236,PT!E236,ES!E236,SE!E236,GB!E236)</f>
        <v>19.42162801628</v>
      </c>
      <c r="F236" s="29" t="n">
        <f aca="false">SUM(AT!F236,BE!F236,DK!F236,FI!F236,FR!F236,DE!F236,GR!F236,IE!F236,IT!F236,LU!F236,NL!F236,PT!F236,ES!F236,SE!F236,GB!F236)</f>
        <v>1594.12754206373</v>
      </c>
      <c r="G236" s="29" t="n">
        <f aca="false">SUM(AT!G236,BE!G236,DK!G236,FI!G236,FR!G236,DE!G236,GR!G236,IE!G236,IT!G236,LU!G236,NL!G236,PT!G236,ES!G236,SE!G236,GB!G236)</f>
        <v>3250.3144591133</v>
      </c>
      <c r="H236" s="29" t="n">
        <f aca="false">SUM(AT!H236,BE!H236,DK!H236,FI!H236,FR!H236,DE!H236,GR!H236,IE!H236,IT!H236,LU!H236,NL!H236,PT!H236,ES!H236,SE!H236,GB!H236)</f>
        <v>129.481623134982</v>
      </c>
      <c r="I236" s="30" t="n">
        <f aca="false">SUM(AT!I236,BE!I236,DK!I236,FI!I236,FR!I236,DE!I236,GR!I236,IE!I236,IT!I236,LU!I236,NL!I236,PT!I236,ES!I236,SE!I236,GB!I236)</f>
        <v>2093.38987875678</v>
      </c>
    </row>
    <row r="237" customFormat="false" ht="11.25" hidden="false" customHeight="true" outlineLevel="0" collapsed="false">
      <c r="B237" s="20" t="s">
        <v>17</v>
      </c>
      <c r="C237" s="21" t="n">
        <f aca="false">SUM(AT!C237,BE!C237,DK!C237,FI!C237,FR!C237,DE!C237,GR!C237,IE!C237,IT!C237,LU!C237,NL!C237,PT!C237,ES!C237,SE!C237,GB!C237)</f>
        <v>129024.717856624</v>
      </c>
      <c r="D237" s="21" t="n">
        <f aca="false">SUM(AT!D237,BE!D237,DK!D237,FI!D237,FR!D237,DE!D237,GR!D237,IE!D237,IT!D237,LU!D237,NL!D237,PT!D237,ES!D237,SE!D237,GB!D237)</f>
        <v>15.4799649260005</v>
      </c>
      <c r="E237" s="21" t="n">
        <f aca="false">SUM(AT!E237,BE!E237,DK!E237,FI!E237,FR!E237,DE!E237,GR!E237,IE!E237,IT!E237,LU!E237,NL!E237,PT!E237,ES!E237,SE!E237,GB!E237)</f>
        <v>1.75646174701793</v>
      </c>
      <c r="F237" s="22" t="n">
        <f aca="false">SUM(AT!F237,BE!F237,DK!F237,FI!F237,FR!F237,DE!F237,GR!F237,IE!F237,IT!F237,LU!F237,NL!F237,PT!F237,ES!F237,SE!F237,GB!F237)</f>
        <v>134.200578136642</v>
      </c>
      <c r="G237" s="22" t="n">
        <f aca="false">SUM(AT!G237,BE!G237,DK!G237,FI!G237,FR!G237,DE!G237,GR!G237,IE!G237,IT!G237,LU!G237,NL!G237,PT!G237,ES!G237,SE!G237,GB!G237)</f>
        <v>1811.03356367395</v>
      </c>
      <c r="H237" s="22" t="n">
        <f aca="false">SUM(AT!H237,BE!H237,DK!H237,FI!H237,FR!H237,DE!H237,GR!H237,IE!H237,IT!H237,LU!H237,NL!H237,PT!H237,ES!H237,SE!H237,GB!H237)</f>
        <v>7.98119962189519</v>
      </c>
      <c r="I237" s="23" t="n">
        <f aca="false">SUM(AT!I237,BE!I237,DK!I237,FI!I237,FR!I237,DE!I237,GR!I237,IE!I237,IT!I237,LU!I237,NL!I237,PT!I237,ES!I237,SE!I237,GB!I237)</f>
        <v>176.962664026736</v>
      </c>
    </row>
    <row r="238" customFormat="false" ht="11.25" hidden="false" customHeight="true" outlineLevel="0" collapsed="false">
      <c r="B238" s="20" t="s">
        <v>18</v>
      </c>
      <c r="C238" s="21" t="n">
        <f aca="false">SUM(AT!C238,BE!C238,DK!C238,FI!C238,FR!C238,DE!C238,GR!C238,IE!C238,IT!C238,LU!C238,NL!C238,PT!C238,ES!C238,SE!C238,GB!C238)</f>
        <v>9572.30785994931</v>
      </c>
      <c r="D238" s="21" t="n">
        <f aca="false">SUM(AT!D238,BE!D238,DK!D238,FI!D238,FR!D238,DE!D238,GR!D238,IE!D238,IT!D238,LU!D238,NL!D238,PT!D238,ES!D238,SE!D238,GB!D238)</f>
        <v>0.433402902341845</v>
      </c>
      <c r="E238" s="21" t="n">
        <f aca="false">SUM(AT!E238,BE!E238,DK!E238,FI!E238,FR!E238,DE!E238,GR!E238,IE!E238,IT!E238,LU!E238,NL!E238,PT!E238,ES!E238,SE!E238,GB!E238)</f>
        <v>0.238157600886997</v>
      </c>
      <c r="F238" s="22" t="n">
        <f aca="false">SUM(AT!F238,BE!F238,DK!F238,FI!F238,FR!F238,DE!F238,GR!F238,IE!F238,IT!F238,LU!F238,NL!F238,PT!F238,ES!F238,SE!F238,GB!F238)</f>
        <v>16.7373044559903</v>
      </c>
      <c r="G238" s="22" t="n">
        <f aca="false">SUM(AT!G238,BE!G238,DK!G238,FI!G238,FR!G238,DE!G238,GR!G238,IE!G238,IT!G238,LU!G238,NL!G238,PT!G238,ES!G238,SE!G238,GB!G238)</f>
        <v>4.34636524750651</v>
      </c>
      <c r="H238" s="22" t="n">
        <f aca="false">SUM(AT!H238,BE!H238,DK!H238,FI!H238,FR!H238,DE!H238,GR!H238,IE!H238,IT!H238,LU!H238,NL!H238,PT!H238,ES!H238,SE!H238,GB!H238)</f>
        <v>1.18233568281784</v>
      </c>
      <c r="I238" s="23" t="n">
        <f aca="false">SUM(AT!I238,BE!I238,DK!I238,FI!I238,FR!I238,DE!I238,GR!I238,IE!I238,IT!I238,LU!I238,NL!I238,PT!I238,ES!I238,SE!I238,GB!I238)</f>
        <v>101.754535173759</v>
      </c>
    </row>
    <row r="239" customFormat="false" ht="11.25" hidden="false" customHeight="true" outlineLevel="0" collapsed="false">
      <c r="B239" s="20" t="s">
        <v>19</v>
      </c>
      <c r="C239" s="21" t="n">
        <f aca="false">SUM(AT!C239,BE!C239,DK!C239,FI!C239,FR!C239,DE!C239,GR!C239,IE!C239,IT!C239,LU!C239,NL!C239,PT!C239,ES!C239,SE!C239,GB!C239)</f>
        <v>86974.8067678971</v>
      </c>
      <c r="D239" s="21" t="n">
        <f aca="false">SUM(AT!D239,BE!D239,DK!D239,FI!D239,FR!D239,DE!D239,GR!D239,IE!D239,IT!D239,LU!D239,NL!D239,PT!D239,ES!D239,SE!D239,GB!D239)</f>
        <v>5.70158381846598</v>
      </c>
      <c r="E239" s="21" t="n">
        <f aca="false">SUM(AT!E239,BE!E239,DK!E239,FI!E239,FR!E239,DE!E239,GR!E239,IE!E239,IT!E239,LU!E239,NL!E239,PT!E239,ES!E239,SE!E239,GB!E239)</f>
        <v>1.7006151646805</v>
      </c>
      <c r="F239" s="22" t="n">
        <f aca="false">SUM(AT!F239,BE!F239,DK!F239,FI!F239,FR!F239,DE!F239,GR!F239,IE!F239,IT!F239,LU!F239,NL!F239,PT!F239,ES!F239,SE!F239,GB!F239)</f>
        <v>120.596250938549</v>
      </c>
      <c r="G239" s="22" t="n">
        <f aca="false">SUM(AT!G239,BE!G239,DK!G239,FI!G239,FR!G239,DE!G239,GR!G239,IE!G239,IT!G239,LU!G239,NL!G239,PT!G239,ES!G239,SE!G239,GB!G239)</f>
        <v>53.6879309791708</v>
      </c>
      <c r="H239" s="22" t="n">
        <f aca="false">SUM(AT!H239,BE!H239,DK!H239,FI!H239,FR!H239,DE!H239,GR!H239,IE!H239,IT!H239,LU!H239,NL!H239,PT!H239,ES!H239,SE!H239,GB!H239)</f>
        <v>7.46545640772368</v>
      </c>
      <c r="I239" s="23" t="n">
        <f aca="false">SUM(AT!I239,BE!I239,DK!I239,FI!I239,FR!I239,DE!I239,GR!I239,IE!I239,IT!I239,LU!I239,NL!I239,PT!I239,ES!I239,SE!I239,GB!I239)</f>
        <v>261.725533510878</v>
      </c>
    </row>
    <row r="240" customFormat="false" ht="11.25" hidden="false" customHeight="true" outlineLevel="0" collapsed="false">
      <c r="B240" s="20" t="s">
        <v>20</v>
      </c>
      <c r="C240" s="21" t="n">
        <f aca="false">SUM(AT!C240,BE!C240,DK!C240,FI!C240,FR!C240,DE!C240,GR!C240,IE!C240,IT!C240,LU!C240,NL!C240,PT!C240,ES!C240,SE!C240,GB!C240)</f>
        <v>30092.1343703493</v>
      </c>
      <c r="D240" s="21" t="n">
        <f aca="false">SUM(AT!D240,BE!D240,DK!D240,FI!D240,FR!D240,DE!D240,GR!D240,IE!D240,IT!D240,LU!D240,NL!D240,PT!D240,ES!D240,SE!D240,GB!D240)</f>
        <v>5.1314099756445</v>
      </c>
      <c r="E240" s="21" t="n">
        <f aca="false">SUM(AT!E240,BE!E240,DK!E240,FI!E240,FR!E240,DE!E240,GR!E240,IE!E240,IT!E240,LU!E240,NL!E240,PT!E240,ES!E240,SE!E240,GB!E240)</f>
        <v>1.58597263115024</v>
      </c>
      <c r="F240" s="22" t="n">
        <f aca="false">SUM(AT!F240,BE!F240,DK!F240,FI!F240,FR!F240,DE!F240,GR!F240,IE!F240,IT!F240,LU!F240,NL!F240,PT!F240,ES!F240,SE!F240,GB!F240)</f>
        <v>78.7602832247793</v>
      </c>
      <c r="G240" s="22" t="n">
        <f aca="false">SUM(AT!G240,BE!G240,DK!G240,FI!G240,FR!G240,DE!G240,GR!G240,IE!G240,IT!G240,LU!G240,NL!G240,PT!G240,ES!G240,SE!G240,GB!G240)</f>
        <v>62.9559428089537</v>
      </c>
      <c r="H240" s="22" t="n">
        <f aca="false">SUM(AT!H240,BE!H240,DK!H240,FI!H240,FR!H240,DE!H240,GR!H240,IE!H240,IT!H240,LU!H240,NL!H240,PT!H240,ES!H240,SE!H240,GB!H240)</f>
        <v>6.45796715320656</v>
      </c>
      <c r="I240" s="23" t="n">
        <f aca="false">SUM(AT!I240,BE!I240,DK!I240,FI!I240,FR!I240,DE!I240,GR!I240,IE!I240,IT!I240,LU!I240,NL!I240,PT!I240,ES!I240,SE!I240,GB!I240)</f>
        <v>149.10691263742</v>
      </c>
    </row>
    <row r="241" customFormat="false" ht="11.25" hidden="false" customHeight="true" outlineLevel="0" collapsed="false">
      <c r="B241" s="20" t="s">
        <v>21</v>
      </c>
      <c r="C241" s="21" t="n">
        <f aca="false">SUM(AT!C241,BE!C241,DK!C241,FI!C241,FR!C241,DE!C241,GR!C241,IE!C241,IT!C241,LU!C241,NL!C241,PT!C241,ES!C241,SE!C241,GB!C241)</f>
        <v>41234.412235679</v>
      </c>
      <c r="D241" s="21" t="n">
        <f aca="false">SUM(AT!D241,BE!D241,DK!D241,FI!D241,FR!D241,DE!D241,GR!D241,IE!D241,IT!D241,LU!D241,NL!D241,PT!D241,ES!D241,SE!D241,GB!D241)</f>
        <v>2.37602769456386</v>
      </c>
      <c r="E241" s="21" t="n">
        <f aca="false">SUM(AT!E241,BE!E241,DK!E241,FI!E241,FR!E241,DE!E241,GR!E241,IE!E241,IT!E241,LU!E241,NL!E241,PT!E241,ES!E241,SE!E241,GB!E241)</f>
        <v>0.887751997343472</v>
      </c>
      <c r="F241" s="22" t="n">
        <f aca="false">SUM(AT!F241,BE!F241,DK!F241,FI!F241,FR!F241,DE!F241,GR!F241,IE!F241,IT!F241,LU!F241,NL!F241,PT!F241,ES!F241,SE!F241,GB!F241)</f>
        <v>70.6845976975058</v>
      </c>
      <c r="G241" s="22" t="n">
        <f aca="false">SUM(AT!G241,BE!G241,DK!G241,FI!G241,FR!G241,DE!G241,GR!G241,IE!G241,IT!G241,LU!G241,NL!G241,PT!G241,ES!G241,SE!G241,GB!G241)</f>
        <v>24.8099486340449</v>
      </c>
      <c r="H241" s="22" t="n">
        <f aca="false">SUM(AT!H241,BE!H241,DK!H241,FI!H241,FR!H241,DE!H241,GR!H241,IE!H241,IT!H241,LU!H241,NL!H241,PT!H241,ES!H241,SE!H241,GB!H241)</f>
        <v>3.51129408889106</v>
      </c>
      <c r="I241" s="23" t="n">
        <f aca="false">SUM(AT!I241,BE!I241,DK!I241,FI!I241,FR!I241,DE!I241,GR!I241,IE!I241,IT!I241,LU!I241,NL!I241,PT!I241,ES!I241,SE!I241,GB!I241)</f>
        <v>233.283584986494</v>
      </c>
    </row>
    <row r="242" customFormat="false" ht="11.25" hidden="false" customHeight="true" outlineLevel="0" collapsed="false">
      <c r="B242" s="20" t="s">
        <v>22</v>
      </c>
      <c r="C242" s="21" t="n">
        <f aca="false">SUM(AT!C242,BE!C242,DK!C242,FI!C242,FR!C242,DE!C242,GR!C242,IE!C242,IT!C242,LU!C242,NL!C242,PT!C242,ES!C242,SE!C242,GB!C242)</f>
        <v>275985.772291479</v>
      </c>
      <c r="D242" s="21" t="n">
        <f aca="false">SUM(AT!D242,BE!D242,DK!D242,FI!D242,FR!D242,DE!D242,GR!D242,IE!D242,IT!D242,LU!D242,NL!D242,PT!D242,ES!D242,SE!D242,GB!D242)</f>
        <v>18.3037210833774</v>
      </c>
      <c r="E242" s="21" t="n">
        <f aca="false">SUM(AT!E242,BE!E242,DK!E242,FI!E242,FR!E242,DE!E242,GR!E242,IE!E242,IT!E242,LU!E242,NL!E242,PT!E242,ES!E242,SE!E242,GB!E242)</f>
        <v>13.2526688752008</v>
      </c>
      <c r="F242" s="31" t="n">
        <f aca="false">SUM(AT!F242,BE!F242,DK!F242,FI!F242,FR!F242,DE!F242,GR!F242,IE!F242,IT!F242,LU!F242,NL!F242,PT!F242,ES!F242,SE!F242,GB!F242)</f>
        <v>1173.14852761027</v>
      </c>
      <c r="G242" s="31" t="n">
        <f aca="false">SUM(AT!G242,BE!G242,DK!G242,FI!G242,FR!G242,DE!G242,GR!G242,IE!G242,IT!G242,LU!G242,NL!G242,PT!G242,ES!G242,SE!G242,GB!G242)</f>
        <v>1293.48070776967</v>
      </c>
      <c r="H242" s="31" t="n">
        <f aca="false">SUM(AT!H242,BE!H242,DK!H242,FI!H242,FR!H242,DE!H242,GR!H242,IE!H242,IT!H242,LU!H242,NL!H242,PT!H242,ES!H242,SE!H242,GB!H242)</f>
        <v>102.883370180448</v>
      </c>
      <c r="I242" s="32" t="n">
        <f aca="false">SUM(AT!I242,BE!I242,DK!I242,FI!I242,FR!I242,DE!I242,GR!I242,IE!I242,IT!I242,LU!I242,NL!I242,PT!I242,ES!I242,SE!I242,GB!I242)</f>
        <v>1170.55664842149</v>
      </c>
    </row>
    <row r="243" customFormat="false" ht="11.25" hidden="false" customHeight="true" outlineLevel="0" collapsed="false">
      <c r="B243" s="33" t="s">
        <v>23</v>
      </c>
      <c r="C243" s="26" t="n">
        <f aca="false">SUM(AT!C243,BE!C243,DK!C243,FI!C243,FR!C243,DE!C243,GR!C243,IE!C243,IT!C243,LU!C243,NL!C243,PT!C243,ES!C243,SE!C243,GB!C243)</f>
        <v>0</v>
      </c>
      <c r="D243" s="26" t="n">
        <f aca="false">SUM(AT!D243,BE!D243,DK!D243,FI!D243,FR!D243,DE!D243,GR!D243,IE!D243,IT!D243,LU!D243,NL!D243,PT!D243,ES!D243,SE!D243,GB!D243)</f>
        <v>0</v>
      </c>
      <c r="E243" s="26" t="n">
        <f aca="false">SUM(AT!E243,BE!E243,DK!E243,FI!E243,FR!E243,DE!E243,GR!E243,IE!E243,IT!E243,LU!E243,NL!E243,PT!E243,ES!E243,SE!E243,GB!E243)</f>
        <v>0</v>
      </c>
      <c r="F243" s="26" t="n">
        <f aca="false">SUM(AT!F243,BE!F243,DK!F243,FI!F243,FR!F243,DE!F243,GR!F243,IE!F243,IT!F243,LU!F243,NL!F243,PT!F243,ES!F243,SE!F243,GB!F243)</f>
        <v>0</v>
      </c>
      <c r="G243" s="26" t="n">
        <f aca="false">SUM(AT!G243,BE!G243,DK!G243,FI!G243,FR!G243,DE!G243,GR!G243,IE!G243,IT!G243,LU!G243,NL!G243,PT!G243,ES!G243,SE!G243,GB!G243)</f>
        <v>0</v>
      </c>
      <c r="H243" s="26" t="n">
        <f aca="false">SUM(AT!H243,BE!H243,DK!H243,FI!H243,FR!H243,DE!H243,GR!H243,IE!H243,IT!H243,LU!H243,NL!H243,PT!H243,ES!H243,SE!H243,GB!H243)</f>
        <v>0</v>
      </c>
      <c r="I243" s="27" t="n">
        <f aca="false">SUM(AT!I243,BE!I243,DK!I243,FI!I243,FR!I243,DE!I243,GR!I243,IE!I243,IT!I243,LU!I243,NL!I243,PT!I243,ES!I243,SE!I243,GB!I243)</f>
        <v>0</v>
      </c>
    </row>
    <row r="244" customFormat="false" ht="11.25" hidden="false" customHeight="true" outlineLevel="0" collapsed="false">
      <c r="B244" s="33" t="s">
        <v>24</v>
      </c>
      <c r="C244" s="22" t="n">
        <f aca="false">SUM(AT!C244,BE!C244,DK!C244,FI!C244,FR!C244,DE!C244,GR!C244,IE!C244,IT!C244,LU!C244,NL!C244,PT!C244,ES!C244,SE!C244,GB!C244)</f>
        <v>0</v>
      </c>
      <c r="D244" s="22" t="n">
        <f aca="false">SUM(AT!D244,BE!D244,DK!D244,FI!D244,FR!D244,DE!D244,GR!D244,IE!D244,IT!D244,LU!D244,NL!D244,PT!D244,ES!D244,SE!D244,GB!D244)</f>
        <v>0</v>
      </c>
      <c r="E244" s="22" t="n">
        <f aca="false">SUM(AT!E244,BE!E244,DK!E244,FI!E244,FR!E244,DE!E244,GR!E244,IE!E244,IT!E244,LU!E244,NL!E244,PT!E244,ES!E244,SE!E244,GB!E244)</f>
        <v>0</v>
      </c>
      <c r="F244" s="22" t="n">
        <f aca="false">SUM(AT!F244,BE!F244,DK!F244,FI!F244,FR!F244,DE!F244,GR!F244,IE!F244,IT!F244,LU!F244,NL!F244,PT!F244,ES!F244,SE!F244,GB!F244)</f>
        <v>0</v>
      </c>
      <c r="G244" s="22" t="n">
        <f aca="false">SUM(AT!G244,BE!G244,DK!G244,FI!G244,FR!G244,DE!G244,GR!G244,IE!G244,IT!G244,LU!G244,NL!G244,PT!G244,ES!G244,SE!G244,GB!G244)</f>
        <v>0</v>
      </c>
      <c r="H244" s="22" t="n">
        <f aca="false">SUM(AT!H244,BE!H244,DK!H244,FI!H244,FR!H244,DE!H244,GR!H244,IE!H244,IT!H244,LU!H244,NL!H244,PT!H244,ES!H244,SE!H244,GB!H244)</f>
        <v>0</v>
      </c>
      <c r="I244" s="23" t="n">
        <f aca="false">SUM(AT!I244,BE!I244,DK!I244,FI!I244,FR!I244,DE!I244,GR!I244,IE!I244,IT!I244,LU!I244,NL!I244,PT!I244,ES!I244,SE!I244,GB!I244)</f>
        <v>0</v>
      </c>
    </row>
    <row r="245" customFormat="false" ht="11.25" hidden="false" customHeight="true" outlineLevel="0" collapsed="false">
      <c r="B245" s="34" t="s">
        <v>25</v>
      </c>
      <c r="C245" s="22" t="n">
        <f aca="false">SUM(AT!C245,BE!C245,DK!C245,FI!C245,FR!C245,DE!C245,GR!C245,IE!C245,IT!C245,LU!C245,NL!C245,PT!C245,ES!C245,SE!C245,GB!C245)</f>
        <v>0</v>
      </c>
      <c r="D245" s="22" t="n">
        <f aca="false">SUM(AT!D245,BE!D245,DK!D245,FI!D245,FR!D245,DE!D245,GR!D245,IE!D245,IT!D245,LU!D245,NL!D245,PT!D245,ES!D245,SE!D245,GB!D245)</f>
        <v>0</v>
      </c>
      <c r="E245" s="22" t="n">
        <f aca="false">SUM(AT!E245,BE!E245,DK!E245,FI!E245,FR!E245,DE!E245,GR!E245,IE!E245,IT!E245,LU!E245,NL!E245,PT!E245,ES!E245,SE!E245,GB!E245)</f>
        <v>0</v>
      </c>
      <c r="F245" s="22" t="n">
        <f aca="false">SUM(AT!F245,BE!F245,DK!F245,FI!F245,FR!F245,DE!F245,GR!F245,IE!F245,IT!F245,LU!F245,NL!F245,PT!F245,ES!F245,SE!F245,GB!F245)</f>
        <v>0</v>
      </c>
      <c r="G245" s="22" t="n">
        <f aca="false">SUM(AT!G245,BE!G245,DK!G245,FI!G245,FR!G245,DE!G245,GR!G245,IE!G245,IT!G245,LU!G245,NL!G245,PT!G245,ES!G245,SE!G245,GB!G245)</f>
        <v>0</v>
      </c>
      <c r="H245" s="22" t="n">
        <f aca="false">SUM(AT!H245,BE!H245,DK!H245,FI!H245,FR!H245,DE!H245,GR!H245,IE!H245,IT!H245,LU!H245,NL!H245,PT!H245,ES!H245,SE!H245,GB!H245)</f>
        <v>0</v>
      </c>
      <c r="I245" s="23" t="n">
        <f aca="false">SUM(AT!I245,BE!I245,DK!I245,FI!I245,FR!I245,DE!I245,GR!I245,IE!I245,IT!I245,LU!I245,NL!I245,PT!I245,ES!I245,SE!I245,GB!I245)</f>
        <v>0</v>
      </c>
    </row>
    <row r="246" customFormat="false" ht="11.25" hidden="false" customHeight="true" outlineLevel="0" collapsed="false">
      <c r="B246" s="34" t="s">
        <v>26</v>
      </c>
      <c r="C246" s="22" t="n">
        <f aca="false">SUM(AT!C246,BE!C246,DK!C246,FI!C246,FR!C246,DE!C246,GR!C246,IE!C246,IT!C246,LU!C246,NL!C246,PT!C246,ES!C246,SE!C246,GB!C246)</f>
        <v>0</v>
      </c>
      <c r="D246" s="22" t="n">
        <f aca="false">SUM(AT!D246,BE!D246,DK!D246,FI!D246,FR!D246,DE!D246,GR!D246,IE!D246,IT!D246,LU!D246,NL!D246,PT!D246,ES!D246,SE!D246,GB!D246)</f>
        <v>0</v>
      </c>
      <c r="E246" s="22" t="n">
        <f aca="false">SUM(AT!E246,BE!E246,DK!E246,FI!E246,FR!E246,DE!E246,GR!E246,IE!E246,IT!E246,LU!E246,NL!E246,PT!E246,ES!E246,SE!E246,GB!E246)</f>
        <v>0</v>
      </c>
      <c r="F246" s="22" t="n">
        <f aca="false">SUM(AT!F246,BE!F246,DK!F246,FI!F246,FR!F246,DE!F246,GR!F246,IE!F246,IT!F246,LU!F246,NL!F246,PT!F246,ES!F246,SE!F246,GB!F246)</f>
        <v>0</v>
      </c>
      <c r="G246" s="22" t="n">
        <f aca="false">SUM(AT!G246,BE!G246,DK!G246,FI!G246,FR!G246,DE!G246,GR!G246,IE!G246,IT!G246,LU!G246,NL!G246,PT!G246,ES!G246,SE!G246,GB!G246)</f>
        <v>0</v>
      </c>
      <c r="H246" s="22" t="n">
        <f aca="false">SUM(AT!H246,BE!H246,DK!H246,FI!H246,FR!H246,DE!H246,GR!H246,IE!H246,IT!H246,LU!H246,NL!H246,PT!H246,ES!H246,SE!H246,GB!H246)</f>
        <v>0</v>
      </c>
      <c r="I246" s="23" t="n">
        <f aca="false">SUM(AT!I246,BE!I246,DK!I246,FI!I246,FR!I246,DE!I246,GR!I246,IE!I246,IT!I246,LU!I246,NL!I246,PT!I246,ES!I246,SE!I246,GB!I246)</f>
        <v>0</v>
      </c>
    </row>
    <row r="247" customFormat="false" ht="11.25" hidden="false" customHeight="true" outlineLevel="0" collapsed="false">
      <c r="B247" s="34" t="s">
        <v>27</v>
      </c>
      <c r="C247" s="22" t="n">
        <f aca="false">SUM(AT!C247,BE!C247,DK!C247,FI!C247,FR!C247,DE!C247,GR!C247,IE!C247,IT!C247,LU!C247,NL!C247,PT!C247,ES!C247,SE!C247,GB!C247)</f>
        <v>0</v>
      </c>
      <c r="D247" s="22" t="n">
        <f aca="false">SUM(AT!D247,BE!D247,DK!D247,FI!D247,FR!D247,DE!D247,GR!D247,IE!D247,IT!D247,LU!D247,NL!D247,PT!D247,ES!D247,SE!D247,GB!D247)</f>
        <v>0</v>
      </c>
      <c r="E247" s="22" t="n">
        <f aca="false">SUM(AT!E247,BE!E247,DK!E247,FI!E247,FR!E247,DE!E247,GR!E247,IE!E247,IT!E247,LU!E247,NL!E247,PT!E247,ES!E247,SE!E247,GB!E247)</f>
        <v>0</v>
      </c>
      <c r="F247" s="22" t="n">
        <f aca="false">SUM(AT!F247,BE!F247,DK!F247,FI!F247,FR!F247,DE!F247,GR!F247,IE!F247,IT!F247,LU!F247,NL!F247,PT!F247,ES!F247,SE!F247,GB!F247)</f>
        <v>0</v>
      </c>
      <c r="G247" s="22" t="n">
        <f aca="false">SUM(AT!G247,BE!G247,DK!G247,FI!G247,FR!G247,DE!G247,GR!G247,IE!G247,IT!G247,LU!G247,NL!G247,PT!G247,ES!G247,SE!G247,GB!G247)</f>
        <v>0</v>
      </c>
      <c r="H247" s="22" t="n">
        <f aca="false">SUM(AT!H247,BE!H247,DK!H247,FI!H247,FR!H247,DE!H247,GR!H247,IE!H247,IT!H247,LU!H247,NL!H247,PT!H247,ES!H247,SE!H247,GB!H247)</f>
        <v>0</v>
      </c>
      <c r="I247" s="23" t="n">
        <f aca="false">SUM(AT!I247,BE!I247,DK!I247,FI!I247,FR!I247,DE!I247,GR!I247,IE!I247,IT!I247,LU!I247,NL!I247,PT!I247,ES!I247,SE!I247,GB!I247)</f>
        <v>0</v>
      </c>
    </row>
    <row r="248" customFormat="false" ht="11.25" hidden="false" customHeight="true" outlineLevel="0" collapsed="false">
      <c r="B248" s="34" t="s">
        <v>28</v>
      </c>
      <c r="C248" s="22" t="n">
        <f aca="false">SUM(AT!C248,BE!C248,DK!C248,FI!C248,FR!C248,DE!C248,GR!C248,IE!C248,IT!C248,LU!C248,NL!C248,PT!C248,ES!C248,SE!C248,GB!C248)</f>
        <v>0</v>
      </c>
      <c r="D248" s="22" t="n">
        <f aca="false">SUM(AT!D248,BE!D248,DK!D248,FI!D248,FR!D248,DE!D248,GR!D248,IE!D248,IT!D248,LU!D248,NL!D248,PT!D248,ES!D248,SE!D248,GB!D248)</f>
        <v>0</v>
      </c>
      <c r="E248" s="22" t="n">
        <f aca="false">SUM(AT!E248,BE!E248,DK!E248,FI!E248,FR!E248,DE!E248,GR!E248,IE!E248,IT!E248,LU!E248,NL!E248,PT!E248,ES!E248,SE!E248,GB!E248)</f>
        <v>0</v>
      </c>
      <c r="F248" s="22" t="n">
        <f aca="false">SUM(AT!F248,BE!F248,DK!F248,FI!F248,FR!F248,DE!F248,GR!F248,IE!F248,IT!F248,LU!F248,NL!F248,PT!F248,ES!F248,SE!F248,GB!F248)</f>
        <v>0</v>
      </c>
      <c r="G248" s="22" t="n">
        <f aca="false">SUM(AT!G248,BE!G248,DK!G248,FI!G248,FR!G248,DE!G248,GR!G248,IE!G248,IT!G248,LU!G248,NL!G248,PT!G248,ES!G248,SE!G248,GB!G248)</f>
        <v>0</v>
      </c>
      <c r="H248" s="22" t="n">
        <f aca="false">SUM(AT!H248,BE!H248,DK!H248,FI!H248,FR!H248,DE!H248,GR!H248,IE!H248,IT!H248,LU!H248,NL!H248,PT!H248,ES!H248,SE!H248,GB!H248)</f>
        <v>0</v>
      </c>
      <c r="I248" s="23" t="n">
        <f aca="false">SUM(AT!I248,BE!I248,DK!I248,FI!I248,FR!I248,DE!I248,GR!I248,IE!I248,IT!I248,LU!I248,NL!I248,PT!I248,ES!I248,SE!I248,GB!I248)</f>
        <v>0</v>
      </c>
    </row>
    <row r="249" customFormat="false" ht="11.25" hidden="false" customHeight="true" outlineLevel="0" collapsed="false">
      <c r="B249" s="34" t="s">
        <v>29</v>
      </c>
      <c r="C249" s="22" t="n">
        <f aca="false">SUM(AT!C249,BE!C249,DK!C249,FI!C249,FR!C249,DE!C249,GR!C249,IE!C249,IT!C249,LU!C249,NL!C249,PT!C249,ES!C249,SE!C249,GB!C249)</f>
        <v>0</v>
      </c>
      <c r="D249" s="22" t="n">
        <f aca="false">SUM(AT!D249,BE!D249,DK!D249,FI!D249,FR!D249,DE!D249,GR!D249,IE!D249,IT!D249,LU!D249,NL!D249,PT!D249,ES!D249,SE!D249,GB!D249)</f>
        <v>0</v>
      </c>
      <c r="E249" s="22" t="n">
        <f aca="false">SUM(AT!E249,BE!E249,DK!E249,FI!E249,FR!E249,DE!E249,GR!E249,IE!E249,IT!E249,LU!E249,NL!E249,PT!E249,ES!E249,SE!E249,GB!E249)</f>
        <v>0</v>
      </c>
      <c r="F249" s="22" t="n">
        <f aca="false">SUM(AT!F249,BE!F249,DK!F249,FI!F249,FR!F249,DE!F249,GR!F249,IE!F249,IT!F249,LU!F249,NL!F249,PT!F249,ES!F249,SE!F249,GB!F249)</f>
        <v>0</v>
      </c>
      <c r="G249" s="22" t="n">
        <f aca="false">SUM(AT!G249,BE!G249,DK!G249,FI!G249,FR!G249,DE!G249,GR!G249,IE!G249,IT!G249,LU!G249,NL!G249,PT!G249,ES!G249,SE!G249,GB!G249)</f>
        <v>0</v>
      </c>
      <c r="H249" s="22" t="n">
        <f aca="false">SUM(AT!H249,BE!H249,DK!H249,FI!H249,FR!H249,DE!H249,GR!H249,IE!H249,IT!H249,LU!H249,NL!H249,PT!H249,ES!H249,SE!H249,GB!H249)</f>
        <v>0</v>
      </c>
      <c r="I249" s="23" t="n">
        <f aca="false">SUM(AT!I249,BE!I249,DK!I249,FI!I249,FR!I249,DE!I249,GR!I249,IE!I249,IT!I249,LU!I249,NL!I249,PT!I249,ES!I249,SE!I249,GB!I249)</f>
        <v>0</v>
      </c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 t="n">
        <f aca="false">SUM(AT!C251,BE!C251,DK!C251,FI!C251,FR!C251,DE!C251,GR!C251,IE!C251,IT!C251,LU!C251,NL!C251,PT!C251,ES!C251,SE!C251,GB!C251)</f>
        <v>0</v>
      </c>
      <c r="D251" s="36" t="n">
        <f aca="false">SUM(AT!D251,BE!D251,DK!D251,FI!D251,FR!D251,DE!D251,GR!D251,IE!D251,IT!D251,LU!D251,NL!D251,PT!D251,ES!D251,SE!D251,GB!D251)</f>
        <v>0</v>
      </c>
      <c r="E251" s="36" t="n">
        <f aca="false">SUM(AT!E251,BE!E251,DK!E251,FI!E251,FR!E251,DE!E251,GR!E251,IE!E251,IT!E251,LU!E251,NL!E251,PT!E251,ES!E251,SE!E251,GB!E251)</f>
        <v>0</v>
      </c>
      <c r="F251" s="36" t="n">
        <f aca="false">SUM(AT!F251,BE!F251,DK!F251,FI!F251,FR!F251,DE!F251,GR!F251,IE!F251,IT!F251,LU!F251,NL!F251,PT!F251,ES!F251,SE!F251,GB!F251)</f>
        <v>0</v>
      </c>
      <c r="G251" s="36" t="n">
        <f aca="false">SUM(AT!G251,BE!G251,DK!G251,FI!G251,FR!G251,DE!G251,GR!G251,IE!G251,IT!G251,LU!G251,NL!G251,PT!G251,ES!G251,SE!G251,GB!G251)</f>
        <v>0</v>
      </c>
      <c r="H251" s="36" t="n">
        <f aca="false">SUM(AT!H251,BE!H251,DK!H251,FI!H251,FR!H251,DE!H251,GR!H251,IE!H251,IT!H251,LU!H251,NL!H251,PT!H251,ES!H251,SE!H251,GB!H251)</f>
        <v>0</v>
      </c>
      <c r="I251" s="37" t="n">
        <f aca="false">SUM(AT!I251,BE!I251,DK!I251,FI!I251,FR!I251,DE!I251,GR!I251,IE!I251,IT!I251,LU!I251,NL!I251,PT!I251,ES!I251,SE!I251,GB!I251)</f>
        <v>0</v>
      </c>
    </row>
    <row r="252" customFormat="false" ht="11.25" hidden="false" customHeight="true" outlineLevel="0" collapsed="false">
      <c r="B252" s="28" t="s">
        <v>32</v>
      </c>
      <c r="C252" s="29" t="n">
        <f aca="false">SUM(AT!C252,BE!C252,DK!C252,FI!C252,FR!C252,DE!C252,GR!C252,IE!C252,IT!C252,LU!C252,NL!C252,PT!C252,ES!C252,SE!C252,GB!C252)</f>
        <v>735718.093631837</v>
      </c>
      <c r="D252" s="29" t="n">
        <f aca="false">SUM(AT!D252,BE!D252,DK!D252,FI!D252,FR!D252,DE!D252,GR!D252,IE!D252,IT!D252,LU!D252,NL!D252,PT!D252,ES!D252,SE!D252,GB!D252)</f>
        <v>205.488494117015</v>
      </c>
      <c r="E252" s="29" t="n">
        <f aca="false">SUM(AT!E252,BE!E252,DK!E252,FI!E252,FR!E252,DE!E252,GR!E252,IE!E252,IT!E252,LU!E252,NL!E252,PT!E252,ES!E252,SE!E252,GB!E252)</f>
        <v>25.439445670434</v>
      </c>
      <c r="F252" s="29" t="n">
        <f aca="false">SUM(AT!F252,BE!F252,DK!F252,FI!F252,FR!F252,DE!F252,GR!F252,IE!F252,IT!F252,LU!F252,NL!F252,PT!F252,ES!F252,SE!F252,GB!F252)</f>
        <v>6973.21721109698</v>
      </c>
      <c r="G252" s="29" t="n">
        <f aca="false">SUM(AT!G252,BE!G252,DK!G252,FI!G252,FR!G252,DE!G252,GR!G252,IE!G252,IT!G252,LU!G252,NL!G252,PT!G252,ES!G252,SE!G252,GB!G252)</f>
        <v>29754.1258625759</v>
      </c>
      <c r="H252" s="29" t="n">
        <f aca="false">SUM(AT!H252,BE!H252,DK!H252,FI!H252,FR!H252,DE!H252,GR!H252,IE!H252,IT!H252,LU!H252,NL!H252,PT!H252,ES!H252,SE!H252,GB!H252)</f>
        <v>5006.02716667185</v>
      </c>
      <c r="I252" s="30" t="n">
        <f aca="false">SUM(AT!I252,BE!I252,DK!I252,FI!I252,FR!I252,DE!I252,GR!I252,IE!I252,IT!I252,LU!I252,NL!I252,PT!I252,ES!I252,SE!I252,GB!I252)</f>
        <v>763.483364016499</v>
      </c>
    </row>
    <row r="253" customFormat="false" ht="11.25" hidden="false" customHeight="true" outlineLevel="0" collapsed="false">
      <c r="B253" s="20" t="s">
        <v>33</v>
      </c>
      <c r="C253" s="21" t="n">
        <f aca="false">SUM(AT!C253,BE!C253,DK!C253,FI!C253,FR!C253,DE!C253,GR!C253,IE!C253,IT!C253,LU!C253,NL!C253,PT!C253,ES!C253,SE!C253,GB!C253)</f>
        <v>13048.1398712107</v>
      </c>
      <c r="D253" s="21" t="n">
        <f aca="false">SUM(AT!D253,BE!D253,DK!D253,FI!D253,FR!D253,DE!D253,GR!D253,IE!D253,IT!D253,LU!D253,NL!D253,PT!D253,ES!D253,SE!D253,GB!D253)</f>
        <v>0.459304920872644</v>
      </c>
      <c r="E253" s="21" t="n">
        <f aca="false">SUM(AT!E253,BE!E253,DK!E253,FI!E253,FR!E253,DE!E253,GR!E253,IE!E253,IT!E253,LU!E253,NL!E253,PT!E253,ES!E253,SE!E253,GB!E253)</f>
        <v>0.444190010363891</v>
      </c>
      <c r="F253" s="22" t="n">
        <f aca="false">SUM(AT!F253,BE!F253,DK!F253,FI!F253,FR!F253,DE!F253,GR!F253,IE!F253,IT!F253,LU!F253,NL!F253,PT!F253,ES!F253,SE!F253,GB!F253)</f>
        <v>49.5928186885893</v>
      </c>
      <c r="G253" s="22" t="n">
        <f aca="false">SUM(AT!G253,BE!G253,DK!G253,FI!G253,FR!G253,DE!G253,GR!G253,IE!G253,IT!G253,LU!G253,NL!G253,PT!G253,ES!G253,SE!G253,GB!G253)</f>
        <v>73.3458319291981</v>
      </c>
      <c r="H253" s="22" t="n">
        <f aca="false">SUM(AT!H253,BE!H253,DK!H253,FI!H253,FR!H253,DE!H253,GR!H253,IE!H253,IT!H253,LU!H253,NL!H253,PT!H253,ES!H253,SE!H253,GB!H253)</f>
        <v>6.52141703066242</v>
      </c>
      <c r="I253" s="23" t="n">
        <f aca="false">SUM(AT!I253,BE!I253,DK!I253,FI!I253,FR!I253,DE!I253,GR!I253,IE!I253,IT!I253,LU!I253,NL!I253,PT!I253,ES!I253,SE!I253,GB!I253)</f>
        <v>3.99993172817535</v>
      </c>
    </row>
    <row r="254" customFormat="false" ht="11.25" hidden="false" customHeight="true" outlineLevel="0" collapsed="false">
      <c r="B254" s="20" t="s">
        <v>34</v>
      </c>
      <c r="C254" s="21" t="n">
        <f aca="false">SUM(AT!C254,BE!C254,DK!C254,FI!C254,FR!C254,DE!C254,GR!C254,IE!C254,IT!C254,LU!C254,NL!C254,PT!C254,ES!C254,SE!C254,GB!C254)</f>
        <v>687280.166956799</v>
      </c>
      <c r="D254" s="21" t="n">
        <f aca="false">SUM(AT!D254,BE!D254,DK!D254,FI!D254,FR!D254,DE!D254,GR!D254,IE!D254,IT!D254,LU!D254,NL!D254,PT!D254,ES!D254,SE!D254,GB!D254)</f>
        <v>200.730448339834</v>
      </c>
      <c r="E254" s="21" t="n">
        <f aca="false">SUM(AT!E254,BE!E254,DK!E254,FI!E254,FR!E254,DE!E254,GR!E254,IE!E254,IT!E254,LU!E254,NL!E254,PT!E254,ES!E254,SE!E254,GB!E254)</f>
        <v>23.2004658450279</v>
      </c>
      <c r="F254" s="22" t="n">
        <f aca="false">SUM(AT!F254,BE!F254,DK!F254,FI!F254,FR!F254,DE!F254,GR!F254,IE!F254,IT!F254,LU!F254,NL!F254,PT!F254,ES!F254,SE!F254,GB!F254)</f>
        <v>6355.79481717187</v>
      </c>
      <c r="G254" s="22" t="n">
        <f aca="false">SUM(AT!G254,BE!G254,DK!G254,FI!G254,FR!G254,DE!G254,GR!G254,IE!G254,IT!G254,LU!G254,NL!G254,PT!G254,ES!G254,SE!G254,GB!G254)</f>
        <v>29089.8493563038</v>
      </c>
      <c r="H254" s="22" t="n">
        <f aca="false">SUM(AT!H254,BE!H254,DK!H254,FI!H254,FR!H254,DE!H254,GR!H254,IE!H254,IT!H254,LU!H254,NL!H254,PT!H254,ES!H254,SE!H254,GB!H254)</f>
        <v>4778.8106072799</v>
      </c>
      <c r="I254" s="23" t="n">
        <f aca="false">SUM(AT!I254,BE!I254,DK!I254,FI!I254,FR!I254,DE!I254,GR!I254,IE!I254,IT!I254,LU!I254,NL!I254,PT!I254,ES!I254,SE!I254,GB!I254)</f>
        <v>560.21125715992</v>
      </c>
    </row>
    <row r="255" customFormat="false" ht="11.25" hidden="false" customHeight="true" outlineLevel="0" collapsed="false">
      <c r="B255" s="20" t="s">
        <v>35</v>
      </c>
      <c r="C255" s="21" t="n">
        <f aca="false">SUM(AT!C255,BE!C255,DK!C255,FI!C255,FR!C255,DE!C255,GR!C255,IE!C255,IT!C255,LU!C255,NL!C255,PT!C255,ES!C255,SE!C255,GB!C255)</f>
        <v>7226.25415605288</v>
      </c>
      <c r="D255" s="21" t="n">
        <f aca="false">SUM(AT!D255,BE!D255,DK!D255,FI!D255,FR!D255,DE!D255,GR!D255,IE!D255,IT!D255,LU!D255,NL!D255,PT!D255,ES!D255,SE!D255,GB!D255)</f>
        <v>0.36265377439081</v>
      </c>
      <c r="E255" s="21" t="n">
        <f aca="false">SUM(AT!E255,BE!E255,DK!E255,FI!E255,FR!E255,DE!E255,GR!E255,IE!E255,IT!E255,LU!E255,NL!E255,PT!E255,ES!E255,SE!E255,GB!E255)</f>
        <v>0.532769115343987</v>
      </c>
      <c r="F255" s="22" t="n">
        <f aca="false">SUM(AT!F255,BE!F255,DK!F255,FI!F255,FR!F255,DE!F255,GR!F255,IE!F255,IT!F255,LU!F255,NL!F255,PT!F255,ES!F255,SE!F255,GB!F255)</f>
        <v>120.060557579397</v>
      </c>
      <c r="G255" s="22" t="n">
        <f aca="false">SUM(AT!G255,BE!G255,DK!G255,FI!G255,FR!G255,DE!G255,GR!G255,IE!G255,IT!G255,LU!G255,NL!G255,PT!G255,ES!G255,SE!G255,GB!G255)</f>
        <v>31.4599251912042</v>
      </c>
      <c r="H255" s="22" t="n">
        <f aca="false">SUM(AT!H255,BE!H255,DK!H255,FI!H255,FR!H255,DE!H255,GR!H255,IE!H255,IT!H255,LU!H255,NL!H255,PT!H255,ES!H255,SE!H255,GB!H255)</f>
        <v>10.5041267762485</v>
      </c>
      <c r="I255" s="23" t="n">
        <f aca="false">SUM(AT!I255,BE!I255,DK!I255,FI!I255,FR!I255,DE!I255,GR!I255,IE!I255,IT!I255,LU!I255,NL!I255,PT!I255,ES!I255,SE!I255,GB!I255)</f>
        <v>10.1483681229828</v>
      </c>
    </row>
    <row r="256" customFormat="false" ht="11.25" hidden="false" customHeight="true" outlineLevel="0" collapsed="false">
      <c r="B256" s="20" t="s">
        <v>36</v>
      </c>
      <c r="C256" s="21" t="n">
        <f aca="false">SUM(AT!C256,BE!C256,DK!C256,FI!C256,FR!C256,DE!C256,GR!C256,IE!C256,IT!C256,LU!C256,NL!C256,PT!C256,ES!C256,SE!C256,GB!C256)</f>
        <v>21217.2155998047</v>
      </c>
      <c r="D256" s="21" t="n">
        <f aca="false">SUM(AT!D256,BE!D256,DK!D256,FI!D256,FR!D256,DE!D256,GR!D256,IE!D256,IT!D256,LU!D256,NL!D256,PT!D256,ES!D256,SE!D256,GB!D256)</f>
        <v>2.99052821434206</v>
      </c>
      <c r="E256" s="21" t="n">
        <f aca="false">SUM(AT!E256,BE!E256,DK!E256,FI!E256,FR!E256,DE!E256,GR!E256,IE!E256,IT!E256,LU!E256,NL!E256,PT!E256,ES!E256,SE!E256,GB!E256)</f>
        <v>0.967640153847422</v>
      </c>
      <c r="F256" s="22" t="n">
        <f aca="false">SUM(AT!F256,BE!F256,DK!F256,FI!F256,FR!F256,DE!F256,GR!F256,IE!F256,IT!F256,LU!F256,NL!F256,PT!F256,ES!F256,SE!F256,GB!F256)</f>
        <v>378.810328881373</v>
      </c>
      <c r="G256" s="22" t="n">
        <f aca="false">SUM(AT!G256,BE!G256,DK!G256,FI!G256,FR!G256,DE!G256,GR!G256,IE!G256,IT!G256,LU!G256,NL!G256,PT!G256,ES!G256,SE!G256,GB!G256)</f>
        <v>437.88038497747</v>
      </c>
      <c r="H256" s="22" t="n">
        <f aca="false">SUM(AT!H256,BE!H256,DK!H256,FI!H256,FR!H256,DE!H256,GR!H256,IE!H256,IT!H256,LU!H256,NL!H256,PT!H256,ES!H256,SE!H256,GB!H256)</f>
        <v>184.463275164536</v>
      </c>
      <c r="I256" s="23" t="n">
        <f aca="false">SUM(AT!I256,BE!I256,DK!I256,FI!I256,FR!I256,DE!I256,GR!I256,IE!I256,IT!I256,LU!I256,NL!I256,PT!I256,ES!I256,SE!I256,GB!I256)</f>
        <v>185.660284048499</v>
      </c>
    </row>
    <row r="257" customFormat="false" ht="11.25" hidden="false" customHeight="true" outlineLevel="0" collapsed="false">
      <c r="B257" s="20" t="s">
        <v>37</v>
      </c>
      <c r="C257" s="21" t="n">
        <f aca="false">SUM(AT!C257,BE!C257,DK!C257,FI!C257,FR!C257,DE!C257,GR!C257,IE!C257,IT!C257,LU!C257,NL!C257,PT!C257,ES!C257,SE!C257,GB!C257)</f>
        <v>6946.31704796935</v>
      </c>
      <c r="D257" s="21" t="n">
        <f aca="false">SUM(AT!D257,BE!D257,DK!D257,FI!D257,FR!D257,DE!D257,GR!D257,IE!D257,IT!D257,LU!D257,NL!D257,PT!D257,ES!D257,SE!D257,GB!D257)</f>
        <v>0.945558867575292</v>
      </c>
      <c r="E257" s="21" t="n">
        <f aca="false">SUM(AT!E257,BE!E257,DK!E257,FI!E257,FR!E257,DE!E257,GR!E257,IE!E257,IT!E257,LU!E257,NL!E257,PT!E257,ES!E257,SE!E257,GB!E257)</f>
        <v>0.294380545850795</v>
      </c>
      <c r="F257" s="21" t="n">
        <f aca="false">SUM(AT!F257,BE!F257,DK!F257,FI!F257,FR!F257,DE!F257,GR!F257,IE!F257,IT!F257,LU!F257,NL!F257,PT!F257,ES!F257,SE!F257,GB!F257)</f>
        <v>68.9586887757471</v>
      </c>
      <c r="G257" s="21" t="n">
        <f aca="false">SUM(AT!G257,BE!G257,DK!G257,FI!G257,FR!G257,DE!G257,GR!G257,IE!G257,IT!G257,LU!G257,NL!G257,PT!G257,ES!G257,SE!G257,GB!G257)</f>
        <v>121.590364174149</v>
      </c>
      <c r="H257" s="21" t="n">
        <f aca="false">SUM(AT!H257,BE!H257,DK!H257,FI!H257,FR!H257,DE!H257,GR!H257,IE!H257,IT!H257,LU!H257,NL!H257,PT!H257,ES!H257,SE!H257,GB!H257)</f>
        <v>25.7277404204985</v>
      </c>
      <c r="I257" s="38" t="n">
        <f aca="false">SUM(AT!I257,BE!I257,DK!I257,FI!I257,FR!I257,DE!I257,GR!I257,IE!I257,IT!I257,LU!I257,NL!I257,PT!I257,ES!I257,SE!I257,GB!I257)</f>
        <v>3.46352295692232</v>
      </c>
    </row>
    <row r="258" customFormat="false" ht="11.25" hidden="false" customHeight="true" outlineLevel="0" collapsed="false">
      <c r="B258" s="33" t="s">
        <v>39</v>
      </c>
      <c r="C258" s="26" t="n">
        <f aca="false">SUM(AT!C258,BE!C258,DK!C258,FI!C258,FR!C258,DE!C258,GR!C258,IE!C258,IT!C258,LU!C258,NL!C258,PT!C258,ES!C258,SE!C258,GB!C258)</f>
        <v>0</v>
      </c>
      <c r="D258" s="26" t="n">
        <f aca="false">SUM(AT!D258,BE!D258,DK!D258,FI!D258,FR!D258,DE!D258,GR!D258,IE!D258,IT!D258,LU!D258,NL!D258,PT!D258,ES!D258,SE!D258,GB!D258)</f>
        <v>0</v>
      </c>
      <c r="E258" s="26" t="n">
        <f aca="false">SUM(AT!E258,BE!E258,DK!E258,FI!E258,FR!E258,DE!E258,GR!E258,IE!E258,IT!E258,LU!E258,NL!E258,PT!E258,ES!E258,SE!E258,GB!E258)</f>
        <v>0</v>
      </c>
      <c r="F258" s="26" t="n">
        <f aca="false">SUM(AT!F258,BE!F258,DK!F258,FI!F258,FR!F258,DE!F258,GR!F258,IE!F258,IT!F258,LU!F258,NL!F258,PT!F258,ES!F258,SE!F258,GB!F258)</f>
        <v>0</v>
      </c>
      <c r="G258" s="26" t="n">
        <f aca="false">SUM(AT!G258,BE!G258,DK!G258,FI!G258,FR!G258,DE!G258,GR!G258,IE!G258,IT!G258,LU!G258,NL!G258,PT!G258,ES!G258,SE!G258,GB!G258)</f>
        <v>0</v>
      </c>
      <c r="H258" s="26" t="n">
        <f aca="false">SUM(AT!H258,BE!H258,DK!H258,FI!H258,FR!H258,DE!H258,GR!H258,IE!H258,IT!H258,LU!H258,NL!H258,PT!H258,ES!H258,SE!H258,GB!H258)</f>
        <v>0</v>
      </c>
      <c r="I258" s="27" t="n">
        <f aca="false">SUM(AT!I258,BE!I258,DK!I258,FI!I258,FR!I258,DE!I258,GR!I258,IE!I258,IT!I258,LU!I258,NL!I258,PT!I258,ES!I258,SE!I258,GB!I258)</f>
        <v>0</v>
      </c>
    </row>
    <row r="259" customFormat="false" ht="11.25" hidden="false" customHeight="true" outlineLevel="0" collapsed="false">
      <c r="B259" s="33" t="s">
        <v>40</v>
      </c>
      <c r="C259" s="26" t="n">
        <f aca="false">SUM(AT!C259,BE!C259,DK!C259,FI!C259,FR!C259,DE!C259,GR!C259,IE!C259,IT!C259,LU!C259,NL!C259,PT!C259,ES!C259,SE!C259,GB!C259)</f>
        <v>0</v>
      </c>
      <c r="D259" s="26" t="n">
        <f aca="false">SUM(AT!D259,BE!D259,DK!D259,FI!D259,FR!D259,DE!D259,GR!D259,IE!D259,IT!D259,LU!D259,NL!D259,PT!D259,ES!D259,SE!D259,GB!D259)</f>
        <v>0</v>
      </c>
      <c r="E259" s="26" t="n">
        <f aca="false">SUM(AT!E259,BE!E259,DK!E259,FI!E259,FR!E259,DE!E259,GR!E259,IE!E259,IT!E259,LU!E259,NL!E259,PT!E259,ES!E259,SE!E259,GB!E259)</f>
        <v>0</v>
      </c>
      <c r="F259" s="26" t="n">
        <f aca="false">SUM(AT!F259,BE!F259,DK!F259,FI!F259,FR!F259,DE!F259,GR!F259,IE!F259,IT!F259,LU!F259,NL!F259,PT!F259,ES!F259,SE!F259,GB!F259)</f>
        <v>0</v>
      </c>
      <c r="G259" s="26" t="n">
        <f aca="false">SUM(AT!G259,BE!G259,DK!G259,FI!G259,FR!G259,DE!G259,GR!G259,IE!G259,IT!G259,LU!G259,NL!G259,PT!G259,ES!G259,SE!G259,GB!G259)</f>
        <v>0</v>
      </c>
      <c r="H259" s="26" t="n">
        <f aca="false">SUM(AT!H259,BE!H259,DK!H259,FI!H259,FR!H259,DE!H259,GR!H259,IE!H259,IT!H259,LU!H259,NL!H259,PT!H259,ES!H259,SE!H259,GB!H259)</f>
        <v>0</v>
      </c>
      <c r="I259" s="27" t="n">
        <f aca="false">SUM(AT!I259,BE!I259,DK!I259,FI!I259,FR!I259,DE!I259,GR!I259,IE!I259,IT!I259,LU!I259,NL!I259,PT!I259,ES!I259,SE!I259,GB!I259)</f>
        <v>0</v>
      </c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 t="n">
        <f aca="false">SUM(AT!C261,BE!C261,DK!C261,FI!C261,FR!C261,DE!C261,GR!C261,IE!C261,IT!C261,LU!C261,NL!C261,PT!C261,ES!C261,SE!C261,GB!C261)</f>
        <v>0</v>
      </c>
      <c r="D261" s="26" t="n">
        <f aca="false">SUM(AT!D261,BE!D261,DK!D261,FI!D261,FR!D261,DE!D261,GR!D261,IE!D261,IT!D261,LU!D261,NL!D261,PT!D261,ES!D261,SE!D261,GB!D261)</f>
        <v>0</v>
      </c>
      <c r="E261" s="26" t="n">
        <f aca="false">SUM(AT!E261,BE!E261,DK!E261,FI!E261,FR!E261,DE!E261,GR!E261,IE!E261,IT!E261,LU!E261,NL!E261,PT!E261,ES!E261,SE!E261,GB!E261)</f>
        <v>0</v>
      </c>
      <c r="F261" s="26" t="n">
        <f aca="false">SUM(AT!F261,BE!F261,DK!F261,FI!F261,FR!F261,DE!F261,GR!F261,IE!F261,IT!F261,LU!F261,NL!F261,PT!F261,ES!F261,SE!F261,GB!F261)</f>
        <v>0</v>
      </c>
      <c r="G261" s="26" t="n">
        <f aca="false">SUM(AT!G261,BE!G261,DK!G261,FI!G261,FR!G261,DE!G261,GR!G261,IE!G261,IT!G261,LU!G261,NL!G261,PT!G261,ES!G261,SE!G261,GB!G261)</f>
        <v>0</v>
      </c>
      <c r="H261" s="26" t="n">
        <f aca="false">SUM(AT!H261,BE!H261,DK!H261,FI!H261,FR!H261,DE!H261,GR!H261,IE!H261,IT!H261,LU!H261,NL!H261,PT!H261,ES!H261,SE!H261,GB!H261)</f>
        <v>0</v>
      </c>
      <c r="I261" s="27" t="n">
        <f aca="false">SUM(AT!I261,BE!I261,DK!I261,FI!I261,FR!I261,DE!I261,GR!I261,IE!I261,IT!I261,LU!I261,NL!I261,PT!I261,ES!I261,SE!I261,GB!I261)</f>
        <v>0</v>
      </c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f aca="false">SUM(AT!C264,BE!C264,DK!C264,FI!C264,FR!C264,DE!C264,GR!C264,IE!C264,IT!C264,LU!C264,NL!C264,PT!C264,ES!C264,SE!C264,GB!C264)</f>
        <v>658433.01600329</v>
      </c>
      <c r="D264" s="41" t="n">
        <f aca="false">SUM(AT!D264,BE!D264,DK!D264,FI!D264,FR!D264,DE!D264,GR!D264,IE!D264,IT!D264,LU!D264,NL!D264,PT!D264,ES!D264,SE!D264,GB!D264)</f>
        <v>498.968233228532</v>
      </c>
      <c r="E264" s="41" t="n">
        <f aca="false">SUM(AT!E264,BE!E264,DK!E264,FI!E264,FR!E264,DE!E264,GR!E264,IE!E264,IT!E264,LU!E264,NL!E264,PT!E264,ES!E264,SE!E264,GB!E264)</f>
        <v>20.9687057861714</v>
      </c>
      <c r="F264" s="41" t="n">
        <f aca="false">SUM(AT!F264,BE!F264,DK!F264,FI!F264,FR!F264,DE!F264,GR!F264,IE!F264,IT!F264,LU!F264,NL!F264,PT!F264,ES!F264,SE!F264,GB!F264)</f>
        <v>1327.36926019986</v>
      </c>
      <c r="G264" s="41" t="n">
        <f aca="false">SUM(AT!G264,BE!G264,DK!G264,FI!G264,FR!G264,DE!G264,GR!G264,IE!G264,IT!G264,LU!G264,NL!G264,PT!G264,ES!G264,SE!G264,GB!G264)</f>
        <v>8458.49170346333</v>
      </c>
      <c r="H264" s="41" t="n">
        <f aca="false">SUM(AT!H264,BE!H264,DK!H264,FI!H264,FR!H264,DE!H264,GR!H264,IE!H264,IT!H264,LU!H264,NL!H264,PT!H264,ES!H264,SE!H264,GB!H264)</f>
        <v>1214.05435685241</v>
      </c>
      <c r="I264" s="42" t="n">
        <f aca="false">SUM(AT!I264,BE!I264,DK!I264,FI!I264,FR!I264,DE!I264,GR!I264,IE!I264,IT!I264,LU!I264,NL!I264,PT!I264,ES!I264,SE!I264,GB!I264)</f>
        <v>941.571144189493</v>
      </c>
    </row>
    <row r="265" customFormat="false" ht="11.25" hidden="false" customHeight="true" outlineLevel="0" collapsed="false">
      <c r="B265" s="43" t="s">
        <v>44</v>
      </c>
      <c r="C265" s="21" t="n">
        <f aca="false">SUM(AT!C265,BE!C265,DK!C265,FI!C265,FR!C265,DE!C265,GR!C265,IE!C265,IT!C265,LU!C265,NL!C265,PT!C265,ES!C265,SE!C265,GB!C265)</f>
        <v>161606.214036123</v>
      </c>
      <c r="D265" s="21" t="n">
        <f aca="false">SUM(AT!D265,BE!D265,DK!D265,FI!D265,FR!D265,DE!D265,GR!D265,IE!D265,IT!D265,LU!D265,NL!D265,PT!D265,ES!D265,SE!D265,GB!D265)</f>
        <v>29.0189190939641</v>
      </c>
      <c r="E265" s="21" t="n">
        <f aca="false">SUM(AT!E265,BE!E265,DK!E265,FI!E265,FR!E265,DE!E265,GR!E265,IE!E265,IT!E265,LU!E265,NL!E265,PT!E265,ES!E265,SE!E265,GB!E265)</f>
        <v>2.38479086317381</v>
      </c>
      <c r="F265" s="22" t="n">
        <f aca="false">SUM(AT!F265,BE!F265,DK!F265,FI!F265,FR!F265,DE!F265,GR!F265,IE!F265,IT!F265,LU!F265,NL!F265,PT!F265,ES!F265,SE!F265,GB!F265)</f>
        <v>170.452979289947</v>
      </c>
      <c r="G265" s="22" t="n">
        <f aca="false">SUM(AT!G265,BE!G265,DK!G265,FI!G265,FR!G265,DE!G265,GR!G265,IE!G265,IT!G265,LU!G265,NL!G265,PT!G265,ES!G265,SE!G265,GB!G265)</f>
        <v>486.11696530757</v>
      </c>
      <c r="H265" s="22" t="n">
        <f aca="false">SUM(AT!H265,BE!H265,DK!H265,FI!H265,FR!H265,DE!H265,GR!H265,IE!H265,IT!H265,LU!H265,NL!H265,PT!H265,ES!H265,SE!H265,GB!H265)</f>
        <v>40.0632872254916</v>
      </c>
      <c r="I265" s="23" t="n">
        <f aca="false">SUM(AT!I265,BE!I265,DK!I265,FI!I265,FR!I265,DE!I265,GR!I265,IE!I265,IT!I265,LU!I265,NL!I265,PT!I265,ES!I265,SE!I265,GB!I265)</f>
        <v>271.628837837672</v>
      </c>
    </row>
    <row r="266" customFormat="false" ht="11.25" hidden="false" customHeight="true" outlineLevel="0" collapsed="false">
      <c r="B266" s="43" t="s">
        <v>45</v>
      </c>
      <c r="C266" s="21" t="n">
        <f aca="false">SUM(AT!C266,BE!C266,DK!C266,FI!C266,FR!C266,DE!C266,GR!C266,IE!C266,IT!C266,LU!C266,NL!C266,PT!C266,ES!C266,SE!C266,GB!C266)</f>
        <v>427763.953086966</v>
      </c>
      <c r="D266" s="21" t="n">
        <f aca="false">SUM(AT!D266,BE!D266,DK!D266,FI!D266,FR!D266,DE!D266,GR!D266,IE!D266,IT!D266,LU!D266,NL!D266,PT!D266,ES!D266,SE!D266,GB!D266)</f>
        <v>454.891690980369</v>
      </c>
      <c r="E266" s="21" t="n">
        <f aca="false">SUM(AT!E266,BE!E266,DK!E266,FI!E266,FR!E266,DE!E266,GR!E266,IE!E266,IT!E266,LU!E266,NL!E266,PT!E266,ES!E266,SE!E266,GB!E266)</f>
        <v>10.7959054554963</v>
      </c>
      <c r="F266" s="22" t="n">
        <f aca="false">SUM(AT!F266,BE!F266,DK!F266,FI!F266,FR!F266,DE!F266,GR!F266,IE!F266,IT!F266,LU!F266,NL!F266,PT!F266,ES!F266,SE!F266,GB!F266)</f>
        <v>409.960991085534</v>
      </c>
      <c r="G266" s="22" t="n">
        <f aca="false">SUM(AT!G266,BE!G266,DK!G266,FI!G266,FR!G266,DE!G266,GR!G266,IE!G266,IT!G266,LU!G266,NL!G266,PT!G266,ES!G266,SE!G266,GB!G266)</f>
        <v>7230.05388718447</v>
      </c>
      <c r="H266" s="22" t="n">
        <f aca="false">SUM(AT!H266,BE!H266,DK!H266,FI!H266,FR!H266,DE!H266,GR!H266,IE!H266,IT!H266,LU!H266,NL!H266,PT!H266,ES!H266,SE!H266,GB!H266)</f>
        <v>986.84891667269</v>
      </c>
      <c r="I266" s="23" t="n">
        <f aca="false">SUM(AT!I266,BE!I266,DK!I266,FI!I266,FR!I266,DE!I266,GR!I266,IE!I266,IT!I266,LU!I266,NL!I266,PT!I266,ES!I266,SE!I266,GB!I266)</f>
        <v>521.417117399961</v>
      </c>
    </row>
    <row r="267" customFormat="false" ht="11.25" hidden="false" customHeight="true" outlineLevel="0" collapsed="false">
      <c r="B267" s="44" t="s">
        <v>46</v>
      </c>
      <c r="C267" s="45" t="n">
        <f aca="false">SUM(AT!C267,BE!C267,DK!C267,FI!C267,FR!C267,DE!C267,GR!C267,IE!C267,IT!C267,LU!C267,NL!C267,PT!C267,ES!C267,SE!C267,GB!C267)</f>
        <v>69062.8488802013</v>
      </c>
      <c r="D267" s="45" t="n">
        <f aca="false">SUM(AT!D267,BE!D267,DK!D267,FI!D267,FR!D267,DE!D267,GR!D267,IE!D267,IT!D267,LU!D267,NL!D267,PT!D267,ES!D267,SE!D267,GB!D267)</f>
        <v>15.0576231541989</v>
      </c>
      <c r="E267" s="45" t="n">
        <f aca="false">SUM(AT!E267,BE!E267,DK!E267,FI!E267,FR!E267,DE!E267,GR!E267,IE!E267,IT!E267,LU!E267,NL!E267,PT!E267,ES!E267,SE!E267,GB!E267)</f>
        <v>7.78800946750124</v>
      </c>
      <c r="F267" s="46" t="n">
        <f aca="false">SUM(AT!F267,BE!F267,DK!F267,FI!F267,FR!F267,DE!F267,GR!F267,IE!F267,IT!F267,LU!F267,NL!F267,PT!F267,ES!F267,SE!F267,GB!F267)</f>
        <v>746.955289824375</v>
      </c>
      <c r="G267" s="46" t="n">
        <f aca="false">SUM(AT!G267,BE!G267,DK!G267,FI!G267,FR!G267,DE!G267,GR!G267,IE!G267,IT!G267,LU!G267,NL!G267,PT!G267,ES!G267,SE!G267,GB!G267)</f>
        <v>742.320850971294</v>
      </c>
      <c r="H267" s="46" t="n">
        <f aca="false">SUM(AT!H267,BE!H267,DK!H267,FI!H267,FR!H267,DE!H267,GR!H267,IE!H267,IT!H267,LU!H267,NL!H267,PT!H267,ES!H267,SE!H267,GB!H267)</f>
        <v>187.14215295423</v>
      </c>
      <c r="I267" s="47" t="n">
        <f aca="false">SUM(AT!I267,BE!I267,DK!I267,FI!I267,FR!I267,DE!I267,GR!I267,IE!I267,IT!I267,LU!I267,NL!I267,PT!I267,ES!I267,SE!I267,GB!I267)</f>
        <v>148.52518895186</v>
      </c>
    </row>
    <row r="268" customFormat="false" ht="11.25" hidden="false" customHeight="true" outlineLevel="0" collapsed="false">
      <c r="B268" s="48" t="s">
        <v>47</v>
      </c>
      <c r="C268" s="18" t="n">
        <f aca="false">SUM(AT!C268,BE!C268,DK!C268,FI!C268,FR!C268,DE!C268,GR!C268,IE!C268,IT!C268,LU!C268,NL!C268,PT!C268,ES!C268,SE!C268,GB!C268)</f>
        <v>13793.8270725106</v>
      </c>
      <c r="D268" s="18" t="n">
        <f aca="false">SUM(AT!D268,BE!D268,DK!D268,FI!D268,FR!D268,DE!D268,GR!D268,IE!D268,IT!D268,LU!D268,NL!D268,PT!D268,ES!D268,SE!D268,GB!D268)</f>
        <v>3.72455579261051</v>
      </c>
      <c r="E268" s="18" t="n">
        <f aca="false">SUM(AT!E268,BE!E268,DK!E268,FI!E268,FR!E268,DE!E268,GR!E268,IE!E268,IT!E268,LU!E268,NL!E268,PT!E268,ES!E268,SE!E268,GB!E268)</f>
        <v>1.93535320153614</v>
      </c>
      <c r="F268" s="18" t="n">
        <f aca="false">SUM(AT!F268,BE!F268,DK!F268,FI!F268,FR!F268,DE!F268,GR!F268,IE!F268,IT!F268,LU!F268,NL!F268,PT!F268,ES!F268,SE!F268,GB!F268)</f>
        <v>83.6650497895445</v>
      </c>
      <c r="G268" s="18" t="n">
        <f aca="false">SUM(AT!G268,BE!G268,DK!G268,FI!G268,FR!G268,DE!G268,GR!G268,IE!G268,IT!G268,LU!G268,NL!G268,PT!G268,ES!G268,SE!G268,GB!G268)</f>
        <v>229.720261027271</v>
      </c>
      <c r="H268" s="18" t="n">
        <f aca="false">SUM(AT!H268,BE!H268,DK!H268,FI!H268,FR!H268,DE!H268,GR!H268,IE!H268,IT!H268,LU!H268,NL!H268,PT!H268,ES!H268,SE!H268,GB!H268)</f>
        <v>62.3442294786305</v>
      </c>
      <c r="I268" s="19" t="n">
        <f aca="false">SUM(AT!I268,BE!I268,DK!I268,FI!I268,FR!I268,DE!I268,GR!I268,IE!I268,IT!I268,LU!I268,NL!I268,PT!I268,ES!I268,SE!I268,GB!I268)</f>
        <v>20.9421481888555</v>
      </c>
    </row>
    <row r="269" customFormat="false" ht="11.25" hidden="false" customHeight="true" outlineLevel="0" collapsed="false">
      <c r="B269" s="49" t="s">
        <v>48</v>
      </c>
      <c r="C269" s="21" t="n">
        <f aca="false">SUM(AT!C269,BE!C269,DK!C269,FI!C269,FR!C269,DE!C269,GR!C269,IE!C269,IT!C269,LU!C269,NL!C269,PT!C269,ES!C269,SE!C269,GB!C269)</f>
        <v>3644.13892037331</v>
      </c>
      <c r="D269" s="21" t="n">
        <f aca="false">SUM(AT!D269,BE!D269,DK!D269,FI!D269,FR!D269,DE!D269,GR!D269,IE!D269,IT!D269,LU!D269,NL!D269,PT!D269,ES!D269,SE!D269,GB!D269)</f>
        <v>2.76020934263347</v>
      </c>
      <c r="E269" s="21" t="n">
        <f aca="false">SUM(AT!E269,BE!E269,DK!E269,FI!E269,FR!E269,DE!E269,GR!E269,IE!E269,IT!E269,LU!E269,NL!E269,PT!E269,ES!E269,SE!E269,GB!E269)</f>
        <v>1.34310240490457</v>
      </c>
      <c r="F269" s="21" t="n">
        <f aca="false">SUM(AT!F269,BE!F269,DK!F269,FI!F269,FR!F269,DE!F269,GR!F269,IE!F269,IT!F269,LU!F269,NL!F269,PT!F269,ES!F269,SE!F269,GB!F269)</f>
        <v>3.34717216883745</v>
      </c>
      <c r="G269" s="21" t="n">
        <f aca="false">SUM(AT!G269,BE!G269,DK!G269,FI!G269,FR!G269,DE!G269,GR!G269,IE!G269,IT!G269,LU!G269,NL!G269,PT!G269,ES!G269,SE!G269,GB!G269)</f>
        <v>58.6697559917833</v>
      </c>
      <c r="H269" s="21" t="n">
        <f aca="false">SUM(AT!H269,BE!H269,DK!H269,FI!H269,FR!H269,DE!H269,GR!H269,IE!H269,IT!H269,LU!H269,NL!H269,PT!H269,ES!H269,SE!H269,GB!H269)</f>
        <v>47.3607308417833</v>
      </c>
      <c r="I269" s="38" t="n">
        <f aca="false">SUM(AT!I269,BE!I269,DK!I269,FI!I269,FR!I269,DE!I269,GR!I269,IE!I269,IT!I269,LU!I269,NL!I269,PT!I269,ES!I269,SE!I269,GB!I269)</f>
        <v>13.058928602</v>
      </c>
    </row>
    <row r="270" customFormat="false" ht="11.25" hidden="false" customHeight="true" outlineLevel="0" collapsed="false">
      <c r="B270" s="34" t="s">
        <v>49</v>
      </c>
      <c r="C270" s="22" t="n">
        <f aca="false">SUM(AT!C270,BE!C270,DK!C270,FI!C270,FR!C270,DE!C270,GR!C270,IE!C270,IT!C270,LU!C270,NL!C270,PT!C270,ES!C270,SE!C270,GB!C270)</f>
        <v>0</v>
      </c>
      <c r="D270" s="22" t="n">
        <f aca="false">SUM(AT!D270,BE!D270,DK!D270,FI!D270,FR!D270,DE!D270,GR!D270,IE!D270,IT!D270,LU!D270,NL!D270,PT!D270,ES!D270,SE!D270,GB!D270)</f>
        <v>0</v>
      </c>
      <c r="E270" s="22" t="n">
        <f aca="false">SUM(AT!E270,BE!E270,DK!E270,FI!E270,FR!E270,DE!E270,GR!E270,IE!E270,IT!E270,LU!E270,NL!E270,PT!E270,ES!E270,SE!E270,GB!E270)</f>
        <v>0</v>
      </c>
      <c r="F270" s="22" t="n">
        <f aca="false">SUM(AT!F270,BE!F270,DK!F270,FI!F270,FR!F270,DE!F270,GR!F270,IE!F270,IT!F270,LU!F270,NL!F270,PT!F270,ES!F270,SE!F270,GB!F270)</f>
        <v>0</v>
      </c>
      <c r="G270" s="22" t="n">
        <f aca="false">SUM(AT!G270,BE!G270,DK!G270,FI!G270,FR!G270,DE!G270,GR!G270,IE!G270,IT!G270,LU!G270,NL!G270,PT!G270,ES!G270,SE!G270,GB!G270)</f>
        <v>0</v>
      </c>
      <c r="H270" s="22" t="n">
        <f aca="false">SUM(AT!H270,BE!H270,DK!H270,FI!H270,FR!H270,DE!H270,GR!H270,IE!H270,IT!H270,LU!H270,NL!H270,PT!H270,ES!H270,SE!H270,GB!H270)</f>
        <v>0</v>
      </c>
      <c r="I270" s="23" t="n">
        <f aca="false">SUM(AT!I270,BE!I270,DK!I270,FI!I270,FR!I270,DE!I270,GR!I270,IE!I270,IT!I270,LU!I270,NL!I270,PT!I270,ES!I270,SE!I270,GB!I270)</f>
        <v>0</v>
      </c>
    </row>
    <row r="271" customFormat="false" ht="11.25" hidden="false" customHeight="true" outlineLevel="0" collapsed="false">
      <c r="B271" s="49" t="s">
        <v>50</v>
      </c>
      <c r="C271" s="21" t="n">
        <f aca="false">SUM(AT!C271,BE!C271,DK!C271,FI!C271,FR!C271,DE!C271,GR!C271,IE!C271,IT!C271,LU!C271,NL!C271,PT!C271,ES!C271,SE!C271,GB!C271)</f>
        <v>10149.6881521373</v>
      </c>
      <c r="D271" s="21" t="n">
        <f aca="false">SUM(AT!D271,BE!D271,DK!D271,FI!D271,FR!D271,DE!D271,GR!D271,IE!D271,IT!D271,LU!D271,NL!D271,PT!D271,ES!D271,SE!D271,GB!D271)</f>
        <v>0.964346449977039</v>
      </c>
      <c r="E271" s="21" t="n">
        <f aca="false">SUM(AT!E271,BE!E271,DK!E271,FI!E271,FR!E271,DE!E271,GR!E271,IE!E271,IT!E271,LU!E271,NL!E271,PT!E271,ES!E271,SE!E271,GB!E271)</f>
        <v>0.592250796631562</v>
      </c>
      <c r="F271" s="21" t="n">
        <f aca="false">SUM(AT!F271,BE!F271,DK!F271,FI!F271,FR!F271,DE!F271,GR!F271,IE!F271,IT!F271,LU!F271,NL!F271,PT!F271,ES!F271,SE!F271,GB!F271)</f>
        <v>80.317877620707</v>
      </c>
      <c r="G271" s="21" t="n">
        <f aca="false">SUM(AT!G271,BE!G271,DK!G271,FI!G271,FR!G271,DE!G271,GR!G271,IE!G271,IT!G271,LU!G271,NL!G271,PT!G271,ES!G271,SE!G271,GB!G271)</f>
        <v>171.050505035488</v>
      </c>
      <c r="H271" s="21" t="n">
        <f aca="false">SUM(AT!H271,BE!H271,DK!H271,FI!H271,FR!H271,DE!H271,GR!H271,IE!H271,IT!H271,LU!H271,NL!H271,PT!H271,ES!H271,SE!H271,GB!H271)</f>
        <v>14.9834986368472</v>
      </c>
      <c r="I271" s="38" t="n">
        <f aca="false">SUM(AT!I271,BE!I271,DK!I271,FI!I271,FR!I271,DE!I271,GR!I271,IE!I271,IT!I271,LU!I271,NL!I271,PT!I271,ES!I271,SE!I271,GB!I271)</f>
        <v>7.88321958685553</v>
      </c>
    </row>
    <row r="272" customFormat="false" ht="11.25" hidden="false" customHeight="true" outlineLevel="0" collapsed="false">
      <c r="B272" s="33" t="s">
        <v>51</v>
      </c>
      <c r="C272" s="26" t="n">
        <f aca="false">SUM(AT!C272,BE!C272,DK!C272,FI!C272,FR!C272,DE!C272,GR!C272,IE!C272,IT!C272,LU!C272,NL!C272,PT!C272,ES!C272,SE!C272,GB!C272)</f>
        <v>0</v>
      </c>
      <c r="D272" s="26" t="n">
        <f aca="false">SUM(AT!D272,BE!D272,DK!D272,FI!D272,FR!D272,DE!D272,GR!D272,IE!D272,IT!D272,LU!D272,NL!D272,PT!D272,ES!D272,SE!D272,GB!D272)</f>
        <v>0</v>
      </c>
      <c r="E272" s="26" t="n">
        <f aca="false">SUM(AT!E272,BE!E272,DK!E272,FI!E272,FR!E272,DE!E272,GR!E272,IE!E272,IT!E272,LU!E272,NL!E272,PT!E272,ES!E272,SE!E272,GB!E272)</f>
        <v>0</v>
      </c>
      <c r="F272" s="26" t="n">
        <f aca="false">SUM(AT!F272,BE!F272,DK!F272,FI!F272,FR!F272,DE!F272,GR!F272,IE!F272,IT!F272,LU!F272,NL!F272,PT!F272,ES!F272,SE!F272,GB!F272)</f>
        <v>0</v>
      </c>
      <c r="G272" s="26" t="n">
        <f aca="false">SUM(AT!G272,BE!G272,DK!G272,FI!G272,FR!G272,DE!G272,GR!G272,IE!G272,IT!G272,LU!G272,NL!G272,PT!G272,ES!G272,SE!G272,GB!G272)</f>
        <v>0</v>
      </c>
      <c r="H272" s="26" t="n">
        <f aca="false">SUM(AT!H272,BE!H272,DK!H272,FI!H272,FR!H272,DE!H272,GR!H272,IE!H272,IT!H272,LU!H272,NL!H272,PT!H272,ES!H272,SE!H272,GB!H272)</f>
        <v>0</v>
      </c>
      <c r="I272" s="27" t="n">
        <f aca="false">SUM(AT!I272,BE!I272,DK!I272,FI!I272,FR!I272,DE!I272,GR!I272,IE!I272,IT!I272,LU!I272,NL!I272,PT!I272,ES!I272,SE!I272,GB!I272)</f>
        <v>0</v>
      </c>
    </row>
    <row r="273" customFormat="false" ht="11.25" hidden="false" customHeight="true" outlineLevel="0" collapsed="false">
      <c r="B273" s="33"/>
      <c r="C273" s="26" t="n">
        <f aca="false">SUM(AT!C273,BE!C273,DK!C273,FI!C273,FR!C273,DE!C273,GR!C273,IE!C273,IT!C273,LU!C273,NL!C273,PT!C273,ES!C273,SE!C273,GB!C273)</f>
        <v>0</v>
      </c>
      <c r="D273" s="26" t="n">
        <f aca="false">SUM(AT!D273,BE!D273,DK!D273,FI!D273,FR!D273,DE!D273,GR!D273,IE!D273,IT!D273,LU!D273,NL!D273,PT!D273,ES!D273,SE!D273,GB!D273)</f>
        <v>0</v>
      </c>
      <c r="E273" s="26" t="n">
        <f aca="false">SUM(AT!E273,BE!E273,DK!E273,FI!E273,FR!E273,DE!E273,GR!E273,IE!E273,IT!E273,LU!E273,NL!E273,PT!E273,ES!E273,SE!E273,GB!E273)</f>
        <v>0</v>
      </c>
      <c r="F273" s="26" t="n">
        <f aca="false">SUM(AT!F273,BE!F273,DK!F273,FI!F273,FR!F273,DE!F273,GR!F273,IE!F273,IT!F273,LU!F273,NL!F273,PT!F273,ES!F273,SE!F273,GB!F273)</f>
        <v>0</v>
      </c>
      <c r="G273" s="26" t="n">
        <f aca="false">SUM(AT!G273,BE!G273,DK!G273,FI!G273,FR!G273,DE!G273,GR!G273,IE!G273,IT!G273,LU!G273,NL!G273,PT!G273,ES!G273,SE!G273,GB!G273)</f>
        <v>0</v>
      </c>
      <c r="H273" s="26" t="n">
        <f aca="false">SUM(AT!H273,BE!H273,DK!H273,FI!H273,FR!H273,DE!H273,GR!H273,IE!H273,IT!H273,LU!H273,NL!H273,PT!H273,ES!H273,SE!H273,GB!H273)</f>
        <v>0</v>
      </c>
      <c r="I273" s="27" t="n">
        <f aca="false">SUM(AT!I273,BE!I273,DK!I273,FI!I273,FR!I273,DE!I273,GR!I273,IE!I273,IT!I273,LU!I273,NL!I273,PT!I273,ES!I273,SE!I273,GB!I273)</f>
        <v>0</v>
      </c>
    </row>
    <row r="274" customFormat="false" ht="11.25" hidden="false" customHeight="true" outlineLevel="0" collapsed="false">
      <c r="B274" s="50" t="s">
        <v>52</v>
      </c>
      <c r="C274" s="15" t="n">
        <f aca="false">SUM(AT!C274,BE!C274,DK!C274,FI!C274,FR!C274,DE!C274,GR!C274,IE!C274,IT!C274,LU!C274,NL!C274,PT!C274,ES!C274,SE!C274,GB!C274)</f>
        <v>21342.4105522672</v>
      </c>
      <c r="D274" s="15" t="n">
        <f aca="false">SUM(AT!D274,BE!D274,DK!D274,FI!D274,FR!D274,DE!D274,GR!D274,IE!D274,IT!D274,LU!D274,NL!D274,PT!D274,ES!D274,SE!D274,GB!D274)</f>
        <v>3457.106208204</v>
      </c>
      <c r="E274" s="15" t="n">
        <f aca="false">SUM(AT!E274,BE!E274,DK!E274,FI!E274,FR!E274,DE!E274,GR!E274,IE!E274,IT!E274,LU!E274,NL!E274,PT!E274,ES!E274,SE!E274,GB!E274)</f>
        <v>0.304157062972066</v>
      </c>
      <c r="F274" s="15" t="n">
        <f aca="false">SUM(AT!F274,BE!F274,DK!F274,FI!F274,FR!F274,DE!F274,GR!F274,IE!F274,IT!F274,LU!F274,NL!F274,PT!F274,ES!F274,SE!F274,GB!F274)</f>
        <v>51.457481472902</v>
      </c>
      <c r="G274" s="15" t="n">
        <f aca="false">SUM(AT!G274,BE!G274,DK!G274,FI!G274,FR!G274,DE!G274,GR!G274,IE!G274,IT!G274,LU!G274,NL!G274,PT!G274,ES!G274,SE!G274,GB!G274)</f>
        <v>117.744192553198</v>
      </c>
      <c r="H274" s="15" t="n">
        <f aca="false">SUM(AT!H274,BE!H274,DK!H274,FI!H274,FR!H274,DE!H274,GR!H274,IE!H274,IT!H274,LU!H274,NL!H274,PT!H274,ES!H274,SE!H274,GB!H274)</f>
        <v>1170.4569853568</v>
      </c>
      <c r="I274" s="16" t="n">
        <f aca="false">SUM(AT!I274,BE!I274,DK!I274,FI!I274,FR!I274,DE!I274,GR!I274,IE!I274,IT!I274,LU!I274,NL!I274,PT!I274,ES!I274,SE!I274,GB!I274)</f>
        <v>310.77803967951</v>
      </c>
    </row>
    <row r="275" customFormat="false" ht="11.25" hidden="false" customHeight="true" outlineLevel="0" collapsed="false">
      <c r="B275" s="48" t="s">
        <v>54</v>
      </c>
      <c r="C275" s="18" t="n">
        <f aca="false">SUM(AT!C275,BE!C275,DK!C275,FI!C275,FR!C275,DE!C275,GR!C275,IE!C275,IT!C275,LU!C275,NL!C275,PT!C275,ES!C275,SE!C275,GB!C275)</f>
        <v>833.669809832324</v>
      </c>
      <c r="D275" s="18" t="n">
        <f aca="false">SUM(AT!D275,BE!D275,DK!D275,FI!D275,FR!D275,DE!D275,GR!D275,IE!D275,IT!D275,LU!D275,NL!D275,PT!D275,ES!D275,SE!D275,GB!D275)</f>
        <v>1952.18689424123</v>
      </c>
      <c r="E275" s="18" t="n">
        <f aca="false">SUM(AT!E275,BE!E275,DK!E275,FI!E275,FR!E275,DE!E275,GR!E275,IE!E275,IT!E275,LU!E275,NL!E275,PT!E275,ES!E275,SE!E275,GB!E275)</f>
        <v>0.000391111011754435</v>
      </c>
      <c r="F275" s="18" t="n">
        <f aca="false">SUM(AT!F275,BE!F275,DK!F275,FI!F275,FR!F275,DE!F275,GR!F275,IE!F275,IT!F275,LU!F275,NL!F275,PT!F275,ES!F275,SE!F275,GB!F275)</f>
        <v>1.66803883771064</v>
      </c>
      <c r="G275" s="18" t="n">
        <f aca="false">SUM(AT!G275,BE!G275,DK!G275,FI!G275,FR!G275,DE!G275,GR!G275,IE!G275,IT!G275,LU!G275,NL!G275,PT!G275,ES!G275,SE!G275,GB!G275)</f>
        <v>40.818380904291</v>
      </c>
      <c r="H275" s="18" t="n">
        <f aca="false">SUM(AT!H275,BE!H275,DK!H275,FI!H275,FR!H275,DE!H275,GR!H275,IE!H275,IT!H275,LU!H275,NL!H275,PT!H275,ES!H275,SE!H275,GB!H275)</f>
        <v>10.5478967609696</v>
      </c>
      <c r="I275" s="19" t="n">
        <f aca="false">SUM(AT!I275,BE!I275,DK!I275,FI!I275,FR!I275,DE!I275,GR!I275,IE!I275,IT!I275,LU!I275,NL!I275,PT!I275,ES!I275,SE!I275,GB!I275)</f>
        <v>16.7326487947286</v>
      </c>
    </row>
    <row r="276" customFormat="false" ht="11.25" hidden="false" customHeight="true" outlineLevel="0" collapsed="false">
      <c r="B276" s="43" t="s">
        <v>56</v>
      </c>
      <c r="C276" s="21" t="n">
        <f aca="false">SUM(AT!C276,BE!C276,DK!C276,FI!C276,FR!C276,DE!C276,GR!C276,IE!C276,IT!C276,LU!C276,NL!C276,PT!C276,ES!C276,SE!C276,GB!C276)</f>
        <v>8.38296560087478</v>
      </c>
      <c r="D276" s="21" t="n">
        <f aca="false">SUM(AT!D276,BE!D276,DK!D276,FI!D276,FR!D276,DE!D276,GR!D276,IE!D276,IT!D276,LU!D276,NL!D276,PT!D276,ES!D276,SE!D276,GB!D276)</f>
        <v>1755.48202988547</v>
      </c>
      <c r="E276" s="22" t="n">
        <f aca="false">SUM(AT!E276,BE!E276,DK!E276,FI!E276,FR!E276,DE!E276,GR!E276,IE!E276,IT!E276,LU!E276,NL!E276,PT!E276,ES!E276,SE!E276,GB!E276)</f>
        <v>0</v>
      </c>
      <c r="F276" s="22" t="n">
        <f aca="false">SUM(AT!F276,BE!F276,DK!F276,FI!F276,FR!F276,DE!F276,GR!F276,IE!F276,IT!F276,LU!F276,NL!F276,PT!F276,ES!F276,SE!F276,GB!F276)</f>
        <v>0</v>
      </c>
      <c r="G276" s="22" t="n">
        <f aca="false">SUM(AT!G276,BE!G276,DK!G276,FI!G276,FR!G276,DE!G276,GR!G276,IE!G276,IT!G276,LU!G276,NL!G276,PT!G276,ES!G276,SE!G276,GB!G276)</f>
        <v>0</v>
      </c>
      <c r="H276" s="22" t="n">
        <f aca="false">SUM(AT!H276,BE!H276,DK!H276,FI!H276,FR!H276,DE!H276,GR!H276,IE!H276,IT!H276,LU!H276,NL!H276,PT!H276,ES!H276,SE!H276,GB!H276)</f>
        <v>0.7251574</v>
      </c>
      <c r="I276" s="51"/>
    </row>
    <row r="277" customFormat="false" ht="11.25" hidden="false" customHeight="true" outlineLevel="0" collapsed="false">
      <c r="B277" s="43" t="s">
        <v>57</v>
      </c>
      <c r="C277" s="21" t="n">
        <f aca="false">SUM(AT!C277,BE!C277,DK!C277,FI!C277,FR!C277,DE!C277,GR!C277,IE!C277,IT!C277,LU!C277,NL!C277,PT!C277,ES!C277,SE!C277,GB!C277)</f>
        <v>807.735981842461</v>
      </c>
      <c r="D277" s="21" t="n">
        <f aca="false">SUM(AT!D277,BE!D277,DK!D277,FI!D277,FR!D277,DE!D277,GR!D277,IE!D277,IT!D277,LU!D277,NL!D277,PT!D277,ES!D277,SE!D277,GB!D277)</f>
        <v>9.59567204124235</v>
      </c>
      <c r="E277" s="22" t="n">
        <f aca="false">SUM(AT!E277,BE!E277,DK!E277,FI!E277,FR!E277,DE!E277,GR!E277,IE!E277,IT!E277,LU!E277,NL!E277,PT!E277,ES!E277,SE!E277,GB!E277)</f>
        <v>0.000185603757824435</v>
      </c>
      <c r="F277" s="22" t="n">
        <f aca="false">SUM(AT!F277,BE!F277,DK!F277,FI!F277,FR!F277,DE!F277,GR!F277,IE!F277,IT!F277,LU!F277,NL!F277,PT!F277,ES!F277,SE!F277,GB!F277)</f>
        <v>1.66150402306355</v>
      </c>
      <c r="G277" s="22" t="n">
        <f aca="false">SUM(AT!G277,BE!G277,DK!G277,FI!G277,FR!G277,DE!G277,GR!G277,IE!G277,IT!G277,LU!G277,NL!G277,PT!G277,ES!G277,SE!G277,GB!G277)</f>
        <v>40.8173533680213</v>
      </c>
      <c r="H277" s="22" t="n">
        <f aca="false">SUM(AT!H277,BE!H277,DK!H277,FI!H277,FR!H277,DE!H277,GR!H277,IE!H277,IT!H277,LU!H277,NL!H277,PT!H277,ES!H277,SE!H277,GB!H277)</f>
        <v>9.82253385371571</v>
      </c>
      <c r="I277" s="23" t="n">
        <f aca="false">SUM(AT!I277,BE!I277,DK!I277,FI!I277,FR!I277,DE!I277,GR!I277,IE!I277,IT!I277,LU!I277,NL!I277,PT!I277,ES!I277,SE!I277,GB!I277)</f>
        <v>16.7235043888763</v>
      </c>
    </row>
    <row r="278" customFormat="false" ht="11.25" hidden="false" customHeight="true" outlineLevel="0" collapsed="false">
      <c r="B278" s="24" t="s">
        <v>58</v>
      </c>
      <c r="C278" s="21" t="n">
        <f aca="false">SUM(AT!C278,BE!C278,DK!C278,FI!C278,FR!C278,DE!C278,GR!C278,IE!C278,IT!C278,LU!C278,NL!C278,PT!C278,ES!C278,SE!C278,GB!C278)</f>
        <v>17.550862388988</v>
      </c>
      <c r="D278" s="21" t="n">
        <f aca="false">SUM(AT!D278,BE!D278,DK!D278,FI!D278,FR!D278,DE!D278,GR!D278,IE!D278,IT!D278,LU!D278,NL!D278,PT!D278,ES!D278,SE!D278,GB!D278)</f>
        <v>187.109192314522</v>
      </c>
      <c r="E278" s="21" t="n">
        <f aca="false">SUM(AT!E278,BE!E278,DK!E278,FI!E278,FR!E278,DE!E278,GR!E278,IE!E278,IT!E278,LU!E278,NL!E278,PT!E278,ES!E278,SE!E278,GB!E278)</f>
        <v>0.00020550725393</v>
      </c>
      <c r="F278" s="21" t="n">
        <f aca="false">SUM(AT!F278,BE!F278,DK!F278,FI!F278,FR!F278,DE!F278,GR!F278,IE!F278,IT!F278,LU!F278,NL!F278,PT!F278,ES!F278,SE!F278,GB!F278)</f>
        <v>0.00653481464709</v>
      </c>
      <c r="G278" s="21" t="n">
        <f aca="false">SUM(AT!G278,BE!G278,DK!G278,FI!G278,FR!G278,DE!G278,GR!G278,IE!G278,IT!G278,LU!G278,NL!G278,PT!G278,ES!G278,SE!G278,GB!G278)</f>
        <v>0.00102753626966</v>
      </c>
      <c r="H278" s="21" t="n">
        <f aca="false">SUM(AT!H278,BE!H278,DK!H278,FI!H278,FR!H278,DE!H278,GR!H278,IE!H278,IT!H278,LU!H278,NL!H278,PT!H278,ES!H278,SE!H278,GB!H278)</f>
        <v>0.00020550725393</v>
      </c>
      <c r="I278" s="38" t="n">
        <f aca="false">SUM(AT!I278,BE!I278,DK!I278,FI!I278,FR!I278,DE!I278,GR!I278,IE!I278,IT!I278,LU!I278,NL!I278,PT!I278,ES!I278,SE!I278,GB!I278)</f>
        <v>0.00914440585226</v>
      </c>
    </row>
    <row r="279" customFormat="false" ht="11.25" hidden="false" customHeight="true" outlineLevel="0" collapsed="false">
      <c r="B279" s="52" t="s">
        <v>59</v>
      </c>
      <c r="C279" s="22" t="n">
        <f aca="false">SUM(AT!C279,BE!C279,DK!C279,FI!C279,FR!C279,DE!C279,GR!C279,IE!C279,IT!C279,LU!C279,NL!C279,PT!C279,ES!C279,SE!C279,GB!C279)</f>
        <v>0</v>
      </c>
      <c r="D279" s="22" t="n">
        <f aca="false">SUM(AT!D279,BE!D279,DK!D279,FI!D279,FR!D279,DE!D279,GR!D279,IE!D279,IT!D279,LU!D279,NL!D279,PT!D279,ES!D279,SE!D279,GB!D279)</f>
        <v>0</v>
      </c>
      <c r="E279" s="22" t="n">
        <f aca="false">SUM(AT!E279,BE!E279,DK!E279,FI!E279,FR!E279,DE!E279,GR!E279,IE!E279,IT!E279,LU!E279,NL!E279,PT!E279,ES!E279,SE!E279,GB!E279)</f>
        <v>0</v>
      </c>
      <c r="F279" s="22" t="n">
        <f aca="false">SUM(AT!F279,BE!F279,DK!F279,FI!F279,FR!F279,DE!F279,GR!F279,IE!F279,IT!F279,LU!F279,NL!F279,PT!F279,ES!F279,SE!F279,GB!F279)</f>
        <v>0</v>
      </c>
      <c r="G279" s="22" t="n">
        <f aca="false">SUM(AT!G279,BE!G279,DK!G279,FI!G279,FR!G279,DE!G279,GR!G279,IE!G279,IT!G279,LU!G279,NL!G279,PT!G279,ES!G279,SE!G279,GB!G279)</f>
        <v>0</v>
      </c>
      <c r="H279" s="22" t="n">
        <f aca="false">SUM(AT!H279,BE!H279,DK!H279,FI!H279,FR!H279,DE!H279,GR!H279,IE!H279,IT!H279,LU!H279,NL!H279,PT!H279,ES!H279,SE!H279,GB!H279)</f>
        <v>0</v>
      </c>
      <c r="I279" s="23" t="n">
        <f aca="false">SUM(AT!I279,BE!I279,DK!I279,FI!I279,FR!I279,DE!I279,GR!I279,IE!I279,IT!I279,LU!I279,NL!I279,PT!I279,ES!I279,SE!I279,GB!I279)</f>
        <v>0</v>
      </c>
    </row>
    <row r="280" customFormat="false" ht="11.25" hidden="false" customHeight="true" outlineLevel="0" collapsed="false">
      <c r="B280" s="52" t="s">
        <v>60</v>
      </c>
      <c r="C280" s="53" t="n">
        <f aca="false">SUM(AT!C280,BE!C280,DK!C280,FI!C280,FR!C280,DE!C280,GR!C280,IE!C280,IT!C280,LU!C280,NL!C280,PT!C280,ES!C280,SE!C280,GB!C280)</f>
        <v>0</v>
      </c>
      <c r="D280" s="53" t="n">
        <f aca="false">SUM(AT!D280,BE!D280,DK!D280,FI!D280,FR!D280,DE!D280,GR!D280,IE!D280,IT!D280,LU!D280,NL!D280,PT!D280,ES!D280,SE!D280,GB!D280)</f>
        <v>0</v>
      </c>
      <c r="E280" s="53" t="n">
        <f aca="false">SUM(AT!E280,BE!E280,DK!E280,FI!E280,FR!E280,DE!E280,GR!E280,IE!E280,IT!E280,LU!E280,NL!E280,PT!E280,ES!E280,SE!E280,GB!E280)</f>
        <v>0</v>
      </c>
      <c r="F280" s="53" t="n">
        <f aca="false">SUM(AT!F280,BE!F280,DK!F280,FI!F280,FR!F280,DE!F280,GR!F280,IE!F280,IT!F280,LU!F280,NL!F280,PT!F280,ES!F280,SE!F280,GB!F280)</f>
        <v>0</v>
      </c>
      <c r="G280" s="53" t="n">
        <f aca="false">SUM(AT!G280,BE!G280,DK!G280,FI!G280,FR!G280,DE!G280,GR!G280,IE!G280,IT!G280,LU!G280,NL!G280,PT!G280,ES!G280,SE!G280,GB!G280)</f>
        <v>0</v>
      </c>
      <c r="H280" s="53" t="n">
        <f aca="false">SUM(AT!H280,BE!H280,DK!H280,FI!H280,FR!H280,DE!H280,GR!H280,IE!H280,IT!H280,LU!H280,NL!H280,PT!H280,ES!H280,SE!H280,GB!H280)</f>
        <v>0</v>
      </c>
      <c r="I280" s="54" t="n">
        <f aca="false">SUM(AT!I280,BE!I280,DK!I280,FI!I280,FR!I280,DE!I280,GR!I280,IE!I280,IT!I280,LU!I280,NL!I280,PT!I280,ES!I280,SE!I280,GB!I280)</f>
        <v>0</v>
      </c>
    </row>
    <row r="281" customFormat="false" ht="11.25" hidden="false" customHeight="true" outlineLevel="0" collapsed="false">
      <c r="B281" s="55" t="s">
        <v>61</v>
      </c>
      <c r="C281" s="53" t="n">
        <f aca="false">SUM(AT!C281,BE!C281,DK!C281,FI!C281,FR!C281,DE!C281,GR!C281,IE!C281,IT!C281,LU!C281,NL!C281,PT!C281,ES!C281,SE!C281,GB!C281)</f>
        <v>0</v>
      </c>
      <c r="D281" s="53" t="n">
        <f aca="false">SUM(AT!D281,BE!D281,DK!D281,FI!D281,FR!D281,DE!D281,GR!D281,IE!D281,IT!D281,LU!D281,NL!D281,PT!D281,ES!D281,SE!D281,GB!D281)</f>
        <v>0</v>
      </c>
      <c r="E281" s="53" t="n">
        <f aca="false">SUM(AT!E281,BE!E281,DK!E281,FI!E281,FR!E281,DE!E281,GR!E281,IE!E281,IT!E281,LU!E281,NL!E281,PT!E281,ES!E281,SE!E281,GB!E281)</f>
        <v>0</v>
      </c>
      <c r="F281" s="53" t="n">
        <f aca="false">SUM(AT!F281,BE!F281,DK!F281,FI!F281,FR!F281,DE!F281,GR!F281,IE!F281,IT!F281,LU!F281,NL!F281,PT!F281,ES!F281,SE!F281,GB!F281)</f>
        <v>0</v>
      </c>
      <c r="G281" s="53" t="n">
        <f aca="false">SUM(AT!G281,BE!G281,DK!G281,FI!G281,FR!G281,DE!G281,GR!G281,IE!G281,IT!G281,LU!G281,NL!G281,PT!G281,ES!G281,SE!G281,GB!G281)</f>
        <v>0</v>
      </c>
      <c r="H281" s="53" t="n">
        <f aca="false">SUM(AT!H281,BE!H281,DK!H281,FI!H281,FR!H281,DE!H281,GR!H281,IE!H281,IT!H281,LU!H281,NL!H281,PT!H281,ES!H281,SE!H281,GB!H281)</f>
        <v>0</v>
      </c>
      <c r="I281" s="54" t="n">
        <f aca="false">SUM(AT!I281,BE!I281,DK!I281,FI!I281,FR!I281,DE!I281,GR!I281,IE!I281,IT!I281,LU!I281,NL!I281,PT!I281,ES!I281,SE!I281,GB!I281)</f>
        <v>0</v>
      </c>
    </row>
    <row r="282" customFormat="false" ht="11.25" hidden="false" customHeight="true" outlineLevel="0" collapsed="false">
      <c r="B282" s="56" t="s">
        <v>62</v>
      </c>
      <c r="C282" s="29" t="n">
        <f aca="false">SUM(AT!C282,BE!C282,DK!C282,FI!C282,FR!C282,DE!C282,GR!C282,IE!C282,IT!C282,LU!C282,NL!C282,PT!C282,ES!C282,SE!C282,GB!C282)</f>
        <v>20508.7407424348</v>
      </c>
      <c r="D282" s="29" t="n">
        <f aca="false">SUM(AT!D282,BE!D282,DK!D282,FI!D282,FR!D282,DE!D282,GR!D282,IE!D282,IT!D282,LU!D282,NL!D282,PT!D282,ES!D282,SE!D282,GB!D282)</f>
        <v>1504.91931396277</v>
      </c>
      <c r="E282" s="29" t="n">
        <f aca="false">SUM(AT!E282,BE!E282,DK!E282,FI!E282,FR!E282,DE!E282,GR!E282,IE!E282,IT!E282,LU!E282,NL!E282,PT!E282,ES!E282,SE!E282,GB!E282)</f>
        <v>0.303765951960312</v>
      </c>
      <c r="F282" s="29" t="n">
        <f aca="false">SUM(AT!F282,BE!F282,DK!F282,FI!F282,FR!F282,DE!F282,GR!F282,IE!F282,IT!F282,LU!F282,NL!F282,PT!F282,ES!F282,SE!F282,GB!F282)</f>
        <v>49.7894426351914</v>
      </c>
      <c r="G282" s="29" t="n">
        <f aca="false">SUM(AT!G282,BE!G282,DK!G282,FI!G282,FR!G282,DE!G282,GR!G282,IE!G282,IT!G282,LU!G282,NL!G282,PT!G282,ES!G282,SE!G282,GB!G282)</f>
        <v>76.9258116489071</v>
      </c>
      <c r="H282" s="29" t="n">
        <f aca="false">SUM(AT!H282,BE!H282,DK!H282,FI!H282,FR!H282,DE!H282,GR!H282,IE!H282,IT!H282,LU!H282,NL!H282,PT!H282,ES!H282,SE!H282,GB!H282)</f>
        <v>1159.90908859583</v>
      </c>
      <c r="I282" s="30" t="n">
        <f aca="false">SUM(AT!I282,BE!I282,DK!I282,FI!I282,FR!I282,DE!I282,GR!I282,IE!I282,IT!I282,LU!I282,NL!I282,PT!I282,ES!I282,SE!I282,GB!I282)</f>
        <v>294.045390884781</v>
      </c>
    </row>
    <row r="283" customFormat="false" ht="11.25" hidden="false" customHeight="true" outlineLevel="0" collapsed="false">
      <c r="B283" s="43" t="s">
        <v>63</v>
      </c>
      <c r="C283" s="21" t="n">
        <f aca="false">SUM(AT!C283,BE!C283,DK!C283,FI!C283,FR!C283,DE!C283,GR!C283,IE!C283,IT!C283,LU!C283,NL!C283,PT!C283,ES!C283,SE!C283,GB!C283)</f>
        <v>8360.04874772292</v>
      </c>
      <c r="D283" s="21" t="n">
        <f aca="false">SUM(AT!D283,BE!D283,DK!D283,FI!D283,FR!D283,DE!D283,GR!D283,IE!D283,IT!D283,LU!D283,NL!D283,PT!D283,ES!D283,SE!D283,GB!D283)</f>
        <v>68.5686026191306</v>
      </c>
      <c r="E283" s="21" t="n">
        <f aca="false">SUM(AT!E283,BE!E283,DK!E283,FI!E283,FR!E283,DE!E283,GR!E283,IE!E283,IT!E283,LU!E283,NL!E283,PT!E283,ES!E283,SE!E283,GB!E283)</f>
        <v>0.0872171625379425</v>
      </c>
      <c r="F283" s="22" t="n">
        <f aca="false">SUM(AT!F283,BE!F283,DK!F283,FI!F283,FR!F283,DE!F283,GR!F283,IE!F283,IT!F283,LU!F283,NL!F283,PT!F283,ES!F283,SE!F283,GB!F283)</f>
        <v>34.0102189639789</v>
      </c>
      <c r="G283" s="22" t="n">
        <f aca="false">SUM(AT!G283,BE!G283,DK!G283,FI!G283,FR!G283,DE!G283,GR!G283,IE!G283,IT!G283,LU!G283,NL!G283,PT!G283,ES!G283,SE!G283,GB!G283)</f>
        <v>48.0816548260554</v>
      </c>
      <c r="H283" s="22" t="n">
        <f aca="false">SUM(AT!H283,BE!H283,DK!H283,FI!H283,FR!H283,DE!H283,GR!H283,IE!H283,IT!H283,LU!H283,NL!H283,PT!H283,ES!H283,SE!H283,GB!H283)</f>
        <v>977.357993843691</v>
      </c>
      <c r="I283" s="23" t="n">
        <f aca="false">SUM(AT!I283,BE!I283,DK!I283,FI!I283,FR!I283,DE!I283,GR!I283,IE!I283,IT!I283,LU!I283,NL!I283,PT!I283,ES!I283,SE!I283,GB!I283)</f>
        <v>214.681139891882</v>
      </c>
    </row>
    <row r="284" customFormat="false" ht="11.25" hidden="false" customHeight="true" outlineLevel="0" collapsed="false">
      <c r="B284" s="43" t="s">
        <v>64</v>
      </c>
      <c r="C284" s="21" t="n">
        <f aca="false">SUM(AT!C284,BE!C284,DK!C284,FI!C284,FR!C284,DE!C284,GR!C284,IE!C284,IT!C284,LU!C284,NL!C284,PT!C284,ES!C284,SE!C284,GB!C284)</f>
        <v>3742.68137438401</v>
      </c>
      <c r="D284" s="21" t="n">
        <f aca="false">SUM(AT!D284,BE!D284,DK!D284,FI!D284,FR!D284,DE!D284,GR!D284,IE!D284,IT!D284,LU!D284,NL!D284,PT!D284,ES!D284,SE!D284,GB!D284)</f>
        <v>1289.5318356154</v>
      </c>
      <c r="E284" s="57"/>
      <c r="F284" s="57"/>
      <c r="G284" s="57"/>
      <c r="H284" s="22" t="n">
        <f aca="false">SUM(AT!H284,BE!H284,DK!H284,FI!H284,FR!H284,DE!H284,GR!H284,IE!H284,IT!H284,LU!H284,NL!H284,PT!H284,ES!H284,SE!H284,GB!H284)</f>
        <v>100.289894729294</v>
      </c>
      <c r="I284" s="23" t="n">
        <f aca="false">SUM(AT!I284,BE!I284,DK!I284,FI!I284,FR!I284,DE!I284,GR!I284,IE!I284,IT!I284,LU!I284,NL!I284,PT!I284,ES!I284,SE!I284,GB!I284)</f>
        <v>24.4839066891865</v>
      </c>
    </row>
    <row r="285" customFormat="false" ht="11.25" hidden="false" customHeight="true" outlineLevel="0" collapsed="false">
      <c r="B285" s="43" t="s">
        <v>65</v>
      </c>
      <c r="C285" s="21" t="n">
        <f aca="false">SUM(AT!C285,BE!C285,DK!C285,FI!C285,FR!C285,DE!C285,GR!C285,IE!C285,IT!C285,LU!C285,NL!C285,PT!C285,ES!C285,SE!C285,GB!C285)</f>
        <v>7710.59387448306</v>
      </c>
      <c r="D285" s="21" t="n">
        <f aca="false">SUM(AT!D285,BE!D285,DK!D285,FI!D285,FR!D285,DE!D285,GR!D285,IE!D285,IT!D285,LU!D285,NL!D285,PT!D285,ES!D285,SE!D285,GB!D285)</f>
        <v>146.348006163022</v>
      </c>
      <c r="E285" s="21" t="n">
        <f aca="false">SUM(AT!E285,BE!E285,DK!E285,FI!E285,FR!E285,DE!E285,GR!E285,IE!E285,IT!E285,LU!E285,NL!E285,PT!E285,ES!E285,SE!E285,GB!E285)</f>
        <v>0.180071478512505</v>
      </c>
      <c r="F285" s="21" t="n">
        <f aca="false">SUM(AT!F285,BE!F285,DK!F285,FI!F285,FR!F285,DE!F285,GR!F285,IE!F285,IT!F285,LU!F285,NL!F285,PT!F285,ES!F285,SE!F285,GB!F285)</f>
        <v>15.3998129300754</v>
      </c>
      <c r="G285" s="21" t="n">
        <f aca="false">SUM(AT!G285,BE!G285,DK!G285,FI!G285,FR!G285,DE!G285,GR!G285,IE!G285,IT!G285,LU!G285,NL!G285,PT!G285,ES!G285,SE!G285,GB!G285)</f>
        <v>21.9620228228517</v>
      </c>
      <c r="H285" s="21" t="n">
        <f aca="false">SUM(AT!H285,BE!H285,DK!H285,FI!H285,FR!H285,DE!H285,GR!H285,IE!H285,IT!H285,LU!H285,NL!H285,PT!H285,ES!H285,SE!H285,GB!H285)</f>
        <v>49.5022211664426</v>
      </c>
      <c r="I285" s="38" t="n">
        <f aca="false">SUM(AT!I285,BE!I285,DK!I285,FI!I285,FR!I285,DE!I285,GR!I285,IE!I285,IT!I285,LU!I285,NL!I285,PT!I285,ES!I285,SE!I285,GB!I285)</f>
        <v>42.5569876039954</v>
      </c>
    </row>
    <row r="286" customFormat="false" ht="11.25" hidden="false" customHeight="true" outlineLevel="0" collapsed="false">
      <c r="B286" s="58" t="s">
        <v>66</v>
      </c>
      <c r="C286" s="21" t="n">
        <f aca="false">SUM(AT!C286,BE!C286,DK!C286,FI!C286,FR!C286,DE!C286,GR!C286,IE!C286,IT!C286,LU!C286,NL!C286,PT!C286,ES!C286,SE!C286,GB!C286)</f>
        <v>299.474062558978</v>
      </c>
      <c r="D286" s="21" t="n">
        <f aca="false">SUM(AT!D286,BE!D286,DK!D286,FI!D286,FR!D286,DE!D286,GR!D286,IE!D286,IT!D286,LU!D286,NL!D286,PT!D286,ES!D286,SE!D286,GB!D286)</f>
        <v>100.981468936268</v>
      </c>
      <c r="E286" s="57"/>
      <c r="F286" s="57"/>
      <c r="G286" s="57"/>
      <c r="H286" s="22" t="n">
        <f aca="false">SUM(AT!H286,BE!H286,DK!H286,FI!H286,FR!H286,DE!H286,GR!H286,IE!H286,IT!H286,LU!H286,NL!H286,PT!H286,ES!H286,SE!H286,GB!H286)</f>
        <v>21.2514394324185</v>
      </c>
      <c r="I286" s="23" t="n">
        <f aca="false">SUM(AT!I286,BE!I286,DK!I286,FI!I286,FR!I286,DE!I286,GR!I286,IE!I286,IT!I286,LU!I286,NL!I286,PT!I286,ES!I286,SE!I286,GB!I286)</f>
        <v>0.0335050370485144</v>
      </c>
    </row>
    <row r="287" customFormat="false" ht="11.25" hidden="false" customHeight="true" outlineLevel="0" collapsed="false">
      <c r="B287" s="58" t="s">
        <v>67</v>
      </c>
      <c r="C287" s="21" t="n">
        <f aca="false">SUM(AT!C287,BE!C287,DK!C287,FI!C287,FR!C287,DE!C287,GR!C287,IE!C287,IT!C287,LU!C287,NL!C287,PT!C287,ES!C287,SE!C287,GB!C287)</f>
        <v>7411.11981192408</v>
      </c>
      <c r="D287" s="21" t="n">
        <f aca="false">SUM(AT!D287,BE!D287,DK!D287,FI!D287,FR!D287,DE!D287,GR!D287,IE!D287,IT!D287,LU!D287,NL!D287,PT!D287,ES!D287,SE!D287,GB!D287)</f>
        <v>45.3665372267533</v>
      </c>
      <c r="E287" s="21" t="n">
        <f aca="false">SUM(AT!E287,BE!E287,DK!E287,FI!E287,FR!E287,DE!E287,GR!E287,IE!E287,IT!E287,LU!E287,NL!E287,PT!E287,ES!E287,SE!E287,GB!E287)</f>
        <v>0.180071478512505</v>
      </c>
      <c r="F287" s="22" t="n">
        <f aca="false">SUM(AT!F287,BE!F287,DK!F287,FI!F287,FR!F287,DE!F287,GR!F287,IE!F287,IT!F287,LU!F287,NL!F287,PT!F287,ES!F287,SE!F287,GB!F287)</f>
        <v>15.3998129300754</v>
      </c>
      <c r="G287" s="22" t="n">
        <f aca="false">SUM(AT!G287,BE!G287,DK!G287,FI!G287,FR!G287,DE!G287,GR!G287,IE!G287,IT!G287,LU!G287,NL!G287,PT!G287,ES!G287,SE!G287,GB!G287)</f>
        <v>21.9620228228517</v>
      </c>
      <c r="H287" s="22" t="n">
        <f aca="false">SUM(AT!H287,BE!H287,DK!H287,FI!H287,FR!H287,DE!H287,GR!H287,IE!H287,IT!H287,LU!H287,NL!H287,PT!H287,ES!H287,SE!H287,GB!H287)</f>
        <v>28.2507817340241</v>
      </c>
      <c r="I287" s="23" t="n">
        <f aca="false">SUM(AT!I287,BE!I287,DK!I287,FI!I287,FR!I287,DE!I287,GR!I287,IE!I287,IT!I287,LU!I287,NL!I287,PT!I287,ES!I287,SE!I287,GB!I287)</f>
        <v>42.5234825669468</v>
      </c>
    </row>
    <row r="288" customFormat="false" ht="11.25" hidden="false" customHeight="true" outlineLevel="0" collapsed="false">
      <c r="B288" s="43" t="s">
        <v>68</v>
      </c>
      <c r="C288" s="21" t="n">
        <f aca="false">SUM(AT!C288,BE!C288,DK!C288,FI!C288,FR!C288,DE!C288,GR!C288,IE!C288,IT!C288,LU!C288,NL!C288,PT!C288,ES!C288,SE!C288,GB!C288)</f>
        <v>695.416745844853</v>
      </c>
      <c r="D288" s="21" t="n">
        <f aca="false">SUM(AT!D288,BE!D288,DK!D288,FI!D288,FR!D288,DE!D288,GR!D288,IE!D288,IT!D288,LU!D288,NL!D288,PT!D288,ES!D288,SE!D288,GB!D288)</f>
        <v>0.470869565217391</v>
      </c>
      <c r="E288" s="21" t="n">
        <f aca="false">SUM(AT!E288,BE!E288,DK!E288,FI!E288,FR!E288,DE!E288,GR!E288,IE!E288,IT!E288,LU!E288,NL!E288,PT!E288,ES!E288,SE!E288,GB!E288)</f>
        <v>0.0364773109098643</v>
      </c>
      <c r="F288" s="21" t="n">
        <f aca="false">SUM(AT!F288,BE!F288,DK!F288,FI!F288,FR!F288,DE!F288,GR!F288,IE!F288,IT!F288,LU!F288,NL!F288,PT!F288,ES!F288,SE!F288,GB!F288)</f>
        <v>0.379410741137124</v>
      </c>
      <c r="G288" s="21" t="n">
        <f aca="false">SUM(AT!G288,BE!G288,DK!G288,FI!G288,FR!G288,DE!G288,GR!G288,IE!G288,IT!G288,LU!G288,NL!G288,PT!G288,ES!G288,SE!G288,GB!G288)</f>
        <v>1.026484</v>
      </c>
      <c r="H288" s="21" t="n">
        <f aca="false">SUM(AT!H288,BE!H288,DK!H288,FI!H288,FR!H288,DE!H288,GR!H288,IE!H288,IT!H288,LU!H288,NL!H288,PT!H288,ES!H288,SE!H288,GB!H288)</f>
        <v>32.7589788564069</v>
      </c>
      <c r="I288" s="38" t="n">
        <f aca="false">SUM(AT!I288,BE!I288,DK!I288,FI!I288,FR!I288,DE!I288,GR!I288,IE!I288,IT!I288,LU!I288,NL!I288,PT!I288,ES!I288,SE!I288,GB!I288)</f>
        <v>12.323356699717</v>
      </c>
    </row>
    <row r="289" customFormat="false" ht="11.25" hidden="false" customHeight="true" outlineLevel="0" collapsed="false">
      <c r="B289" s="34" t="s">
        <v>69</v>
      </c>
      <c r="C289" s="22" t="n">
        <f aca="false">SUM(AT!C289,BE!C289,DK!C289,FI!C289,FR!C289,DE!C289,GR!C289,IE!C289,IT!C289,LU!C289,NL!C289,PT!C289,ES!C289,SE!C289,GB!C289)</f>
        <v>0</v>
      </c>
      <c r="D289" s="22" t="n">
        <f aca="false">SUM(AT!D289,BE!D289,DK!D289,FI!D289,FR!D289,DE!D289,GR!D289,IE!D289,IT!D289,LU!D289,NL!D289,PT!D289,ES!D289,SE!D289,GB!D289)</f>
        <v>0</v>
      </c>
      <c r="E289" s="22" t="n">
        <f aca="false">SUM(AT!E289,BE!E289,DK!E289,FI!E289,FR!E289,DE!E289,GR!E289,IE!E289,IT!E289,LU!E289,NL!E289,PT!E289,ES!E289,SE!E289,GB!E289)</f>
        <v>0</v>
      </c>
      <c r="F289" s="22" t="n">
        <f aca="false">SUM(AT!F289,BE!F289,DK!F289,FI!F289,FR!F289,DE!F289,GR!F289,IE!F289,IT!F289,LU!F289,NL!F289,PT!F289,ES!F289,SE!F289,GB!F289)</f>
        <v>0</v>
      </c>
      <c r="G289" s="22" t="n">
        <f aca="false">SUM(AT!G289,BE!G289,DK!G289,FI!G289,FR!G289,DE!G289,GR!G289,IE!G289,IT!G289,LU!G289,NL!G289,PT!G289,ES!G289,SE!G289,GB!G289)</f>
        <v>0</v>
      </c>
      <c r="H289" s="22" t="n">
        <f aca="false">SUM(AT!H289,BE!H289,DK!H289,FI!H289,FR!H289,DE!H289,GR!H289,IE!H289,IT!H289,LU!H289,NL!H289,PT!H289,ES!H289,SE!H289,GB!H289)</f>
        <v>0</v>
      </c>
      <c r="I289" s="23" t="n">
        <f aca="false">SUM(AT!I289,BE!I289,DK!I289,FI!I289,FR!I289,DE!I289,GR!I289,IE!I289,IT!I289,LU!I289,NL!I289,PT!I289,ES!I289,SE!I289,GB!I289)</f>
        <v>0</v>
      </c>
    </row>
    <row r="290" customFormat="false" ht="11.25" hidden="false" customHeight="true" outlineLevel="0" collapsed="false">
      <c r="B290" s="59" t="s">
        <v>70</v>
      </c>
      <c r="C290" s="53" t="n">
        <f aca="false">SUM(AT!C290,BE!C290,DK!C290,FI!C290,FR!C290,DE!C290,GR!C290,IE!C290,IT!C290,LU!C290,NL!C290,PT!C290,ES!C290,SE!C290,GB!C290)</f>
        <v>0</v>
      </c>
      <c r="D290" s="53" t="n">
        <f aca="false">SUM(AT!D290,BE!D290,DK!D290,FI!D290,FR!D290,DE!D290,GR!D290,IE!D290,IT!D290,LU!D290,NL!D290,PT!D290,ES!D290,SE!D290,GB!D290)</f>
        <v>0</v>
      </c>
      <c r="E290" s="53" t="n">
        <f aca="false">SUM(AT!E290,BE!E290,DK!E290,FI!E290,FR!E290,DE!E290,GR!E290,IE!E290,IT!E290,LU!E290,NL!E290,PT!E290,ES!E290,SE!E290,GB!E290)</f>
        <v>0</v>
      </c>
      <c r="F290" s="53" t="n">
        <f aca="false">SUM(AT!F290,BE!F290,DK!F290,FI!F290,FR!F290,DE!F290,GR!F290,IE!F290,IT!F290,LU!F290,NL!F290,PT!F290,ES!F290,SE!F290,GB!F290)</f>
        <v>0</v>
      </c>
      <c r="G290" s="53" t="n">
        <f aca="false">SUM(AT!G290,BE!G290,DK!G290,FI!G290,FR!G290,DE!G290,GR!G290,IE!G290,IT!G290,LU!G290,NL!G290,PT!G290,ES!G290,SE!G290,GB!G290)</f>
        <v>0</v>
      </c>
      <c r="H290" s="53" t="n">
        <f aca="false">SUM(AT!H290,BE!H290,DK!H290,FI!H290,FR!H290,DE!H290,GR!H290,IE!H290,IT!H290,LU!H290,NL!H290,PT!H290,ES!H290,SE!H290,GB!H290)</f>
        <v>0</v>
      </c>
      <c r="I290" s="54" t="n">
        <f aca="false">SUM(AT!I290,BE!I290,DK!I290,FI!I290,FR!I290,DE!I290,GR!I290,IE!I290,IT!I290,LU!I290,NL!I290,PT!I290,ES!I290,SE!I290,GB!I290)</f>
        <v>0</v>
      </c>
    </row>
    <row r="291" customFormat="false" ht="11.25" hidden="false" customHeight="true" outlineLevel="0" collapsed="false">
      <c r="B291" s="59" t="s">
        <v>71</v>
      </c>
      <c r="C291" s="53" t="n">
        <f aca="false">SUM(AT!C291,BE!C291,DK!C291,FI!C291,FR!C291,DE!C291,GR!C291,IE!C291,IT!C291,LU!C291,NL!C291,PT!C291,ES!C291,SE!C291,GB!C291)</f>
        <v>0</v>
      </c>
      <c r="D291" s="53" t="n">
        <f aca="false">SUM(AT!D291,BE!D291,DK!D291,FI!D291,FR!D291,DE!D291,GR!D291,IE!D291,IT!D291,LU!D291,NL!D291,PT!D291,ES!D291,SE!D291,GB!D291)</f>
        <v>0</v>
      </c>
      <c r="E291" s="53" t="n">
        <f aca="false">SUM(AT!E291,BE!E291,DK!E291,FI!E291,FR!E291,DE!E291,GR!E291,IE!E291,IT!E291,LU!E291,NL!E291,PT!E291,ES!E291,SE!E291,GB!E291)</f>
        <v>0</v>
      </c>
      <c r="F291" s="53" t="n">
        <f aca="false">SUM(AT!F291,BE!F291,DK!F291,FI!F291,FR!F291,DE!F291,GR!F291,IE!F291,IT!F291,LU!F291,NL!F291,PT!F291,ES!F291,SE!F291,GB!F291)</f>
        <v>0</v>
      </c>
      <c r="G291" s="53" t="n">
        <f aca="false">SUM(AT!G291,BE!G291,DK!G291,FI!G291,FR!G291,DE!G291,GR!G291,IE!G291,IT!G291,LU!G291,NL!G291,PT!G291,ES!G291,SE!G291,GB!G291)</f>
        <v>0</v>
      </c>
      <c r="H291" s="53" t="n">
        <f aca="false">SUM(AT!H291,BE!H291,DK!H291,FI!H291,FR!H291,DE!H291,GR!H291,IE!H291,IT!H291,LU!H291,NL!H291,PT!H291,ES!H291,SE!H291,GB!H291)</f>
        <v>0</v>
      </c>
      <c r="I291" s="54" t="n">
        <f aca="false">SUM(AT!I291,BE!I291,DK!I291,FI!I291,FR!I291,DE!I291,GR!I291,IE!I291,IT!I291,LU!I291,NL!I291,PT!I291,ES!I291,SE!I291,GB!I291)</f>
        <v>0</v>
      </c>
    </row>
    <row r="292" customFormat="false" ht="11.25" hidden="false" customHeight="true" outlineLevel="0" collapsed="false">
      <c r="B292" s="59" t="s">
        <v>72</v>
      </c>
      <c r="C292" s="53" t="n">
        <f aca="false">SUM(AT!C292,BE!C292,DK!C292,FI!C292,FR!C292,DE!C292,GR!C292,IE!C292,IT!C292,LU!C292,NL!C292,PT!C292,ES!C292,SE!C292,GB!C292)</f>
        <v>0</v>
      </c>
      <c r="D292" s="53" t="n">
        <f aca="false">SUM(AT!D292,BE!D292,DK!D292,FI!D292,FR!D292,DE!D292,GR!D292,IE!D292,IT!D292,LU!D292,NL!D292,PT!D292,ES!D292,SE!D292,GB!D292)</f>
        <v>0</v>
      </c>
      <c r="E292" s="53" t="n">
        <f aca="false">SUM(AT!E292,BE!E292,DK!E292,FI!E292,FR!E292,DE!E292,GR!E292,IE!E292,IT!E292,LU!E292,NL!E292,PT!E292,ES!E292,SE!E292,GB!E292)</f>
        <v>0</v>
      </c>
      <c r="F292" s="53" t="n">
        <f aca="false">SUM(AT!F292,BE!F292,DK!F292,FI!F292,FR!F292,DE!F292,GR!F292,IE!F292,IT!F292,LU!F292,NL!F292,PT!F292,ES!F292,SE!F292,GB!F292)</f>
        <v>0</v>
      </c>
      <c r="G292" s="53" t="n">
        <f aca="false">SUM(AT!G292,BE!G292,DK!G292,FI!G292,FR!G292,DE!G292,GR!G292,IE!G292,IT!G292,LU!G292,NL!G292,PT!G292,ES!G292,SE!G292,GB!G292)</f>
        <v>0</v>
      </c>
      <c r="H292" s="53" t="n">
        <f aca="false">SUM(AT!H292,BE!H292,DK!H292,FI!H292,FR!H292,DE!H292,GR!H292,IE!H292,IT!H292,LU!H292,NL!H292,PT!H292,ES!H292,SE!H292,GB!H292)</f>
        <v>0</v>
      </c>
      <c r="I292" s="54" t="n">
        <f aca="false">SUM(AT!I292,BE!I292,DK!I292,FI!I292,FR!I292,DE!I292,GR!I292,IE!I292,IT!I292,LU!I292,NL!I292,PT!I292,ES!I292,SE!I292,GB!I292)</f>
        <v>0</v>
      </c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 t="n">
        <f aca="false">SUM(AT!C294,BE!C294,DK!C294,FI!C294,FR!C294,DE!C294,GR!C294,IE!C294,IT!C294,LU!C294,NL!C294,PT!C294,ES!C294,SE!C294,GB!C294)</f>
        <v>0</v>
      </c>
      <c r="D294" s="53" t="n">
        <f aca="false">SUM(AT!D294,BE!D294,DK!D294,FI!D294,FR!D294,DE!D294,GR!D294,IE!D294,IT!D294,LU!D294,NL!D294,PT!D294,ES!D294,SE!D294,GB!D294)</f>
        <v>0</v>
      </c>
      <c r="E294" s="53" t="n">
        <f aca="false">SUM(AT!E294,BE!E294,DK!E294,FI!E294,FR!E294,DE!E294,GR!E294,IE!E294,IT!E294,LU!E294,NL!E294,PT!E294,ES!E294,SE!E294,GB!E294)</f>
        <v>0</v>
      </c>
      <c r="F294" s="53" t="n">
        <f aca="false">SUM(AT!F294,BE!F294,DK!F294,FI!F294,FR!F294,DE!F294,GR!F294,IE!F294,IT!F294,LU!F294,NL!F294,PT!F294,ES!F294,SE!F294,GB!F294)</f>
        <v>0</v>
      </c>
      <c r="G294" s="53" t="n">
        <f aca="false">SUM(AT!G294,BE!G294,DK!G294,FI!G294,FR!G294,DE!G294,GR!G294,IE!G294,IT!G294,LU!G294,NL!G294,PT!G294,ES!G294,SE!G294,GB!G294)</f>
        <v>0</v>
      </c>
      <c r="H294" s="53" t="n">
        <f aca="false">SUM(AT!H294,BE!H294,DK!H294,FI!H294,FR!H294,DE!H294,GR!H294,IE!H294,IT!H294,LU!H294,NL!H294,PT!H294,ES!H294,SE!H294,GB!H294)</f>
        <v>0</v>
      </c>
      <c r="I294" s="54" t="n">
        <f aca="false">SUM(AT!I294,BE!I294,DK!I294,FI!I294,FR!I294,DE!I294,GR!I294,IE!I294,IT!I294,LU!I294,NL!I294,PT!I294,ES!I294,SE!I294,GB!I294)</f>
        <v>0</v>
      </c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f aca="false">SUM(AT!C296,BE!C296,DK!C296,FI!C296,FR!C296,DE!C296,GR!C296,IE!C296,IT!C296,LU!C296,NL!C296,PT!C296,ES!C296,SE!C296,GB!C296)</f>
        <v>181747.408622877</v>
      </c>
      <c r="D296" s="64" t="n">
        <f aca="false">SUM(AT!D296,BE!D296,DK!D296,FI!D296,FR!D296,DE!D296,GR!D296,IE!D296,IT!D296,LU!D296,NL!D296,PT!D296,ES!D296,SE!D296,GB!D296)</f>
        <v>4.88591314738363</v>
      </c>
      <c r="E296" s="64" t="n">
        <f aca="false">SUM(AT!E296,BE!E296,DK!E296,FI!E296,FR!E296,DE!E296,GR!E296,IE!E296,IT!E296,LU!E296,NL!E296,PT!E296,ES!E296,SE!E296,GB!E296)</f>
        <v>4.9645072803826</v>
      </c>
      <c r="F296" s="64" t="n">
        <f aca="false">SUM(AT!F296,BE!F296,DK!F296,FI!F296,FR!F296,DE!F296,GR!F296,IE!F296,IT!F296,LU!F296,NL!F296,PT!F296,ES!F296,SE!F296,GB!F296)</f>
        <v>1556.60004431085</v>
      </c>
      <c r="G296" s="64" t="n">
        <f aca="false">SUM(AT!G296,BE!G296,DK!G296,FI!G296,FR!G296,DE!G296,GR!G296,IE!G296,IT!G296,LU!G296,NL!G296,PT!G296,ES!G296,SE!G296,GB!G296)</f>
        <v>177.817733972854</v>
      </c>
      <c r="H296" s="64" t="n">
        <f aca="false">SUM(AT!H296,BE!H296,DK!H296,FI!H296,FR!H296,DE!H296,GR!H296,IE!H296,IT!H296,LU!H296,NL!H296,PT!H296,ES!H296,SE!H296,GB!H296)</f>
        <v>63.60282625966</v>
      </c>
      <c r="I296" s="65" t="n">
        <f aca="false">SUM(AT!I296,BE!I296,DK!I296,FI!I296,FR!I296,DE!I296,GR!I296,IE!I296,IT!I296,LU!I296,NL!I296,PT!I296,ES!I296,SE!I296,GB!I296)</f>
        <v>1001.66366404453</v>
      </c>
    </row>
    <row r="297" customFormat="false" ht="11.25" hidden="false" customHeight="true" outlineLevel="0" collapsed="false">
      <c r="B297" s="58" t="s">
        <v>77</v>
      </c>
      <c r="C297" s="21" t="n">
        <f aca="false">SUM(AT!C297,BE!C297,DK!C297,FI!C297,FR!C297,DE!C297,GR!C297,IE!C297,IT!C297,LU!C297,NL!C297,PT!C297,ES!C297,SE!C297,GB!C297)</f>
        <v>72903.4371911729</v>
      </c>
      <c r="D297" s="21" t="n">
        <f aca="false">SUM(AT!D297,BE!D297,DK!D297,FI!D297,FR!D297,DE!D297,GR!D297,IE!D297,IT!D297,LU!D297,NL!D297,PT!D297,ES!D297,SE!D297,GB!D297)</f>
        <v>1.08013110329946</v>
      </c>
      <c r="E297" s="21" t="n">
        <f aca="false">SUM(AT!E297,BE!E297,DK!E297,FI!E297,FR!E297,DE!E297,GR!E297,IE!E297,IT!E297,LU!E297,NL!E297,PT!E297,ES!E297,SE!E297,GB!E297)</f>
        <v>2.11366964050968</v>
      </c>
      <c r="F297" s="22" t="n">
        <f aca="false">SUM(AT!F297,BE!F297,DK!F297,FI!F297,FR!F297,DE!F297,GR!F297,IE!F297,IT!F297,LU!F297,NL!F297,PT!F297,ES!F297,SE!F297,GB!F297)</f>
        <v>267.472559025268</v>
      </c>
      <c r="G297" s="22" t="n">
        <f aca="false">SUM(AT!G297,BE!G297,DK!G297,FI!G297,FR!G297,DE!G297,GR!G297,IE!G297,IT!G297,LU!G297,NL!G297,PT!G297,ES!G297,SE!G297,GB!G297)</f>
        <v>56.8604248656752</v>
      </c>
      <c r="H297" s="22" t="n">
        <f aca="false">SUM(AT!H297,BE!H297,DK!H297,FI!H297,FR!H297,DE!H297,GR!H297,IE!H297,IT!H297,LU!H297,NL!H297,PT!H297,ES!H297,SE!H297,GB!H297)</f>
        <v>16.7513509783428</v>
      </c>
      <c r="I297" s="23" t="n">
        <f aca="false">SUM(AT!I297,BE!I297,DK!I297,FI!I297,FR!I297,DE!I297,GR!I297,IE!I297,IT!I297,LU!I297,NL!I297,PT!I297,ES!I297,SE!I297,GB!I297)</f>
        <v>18.2419783612527</v>
      </c>
    </row>
    <row r="298" customFormat="false" ht="11.25" hidden="false" customHeight="true" outlineLevel="0" collapsed="false">
      <c r="B298" s="58" t="s">
        <v>78</v>
      </c>
      <c r="C298" s="21" t="n">
        <f aca="false">SUM(AT!C298,BE!C298,DK!C298,FI!C298,FR!C298,DE!C298,GR!C298,IE!C298,IT!C298,LU!C298,NL!C298,PT!C298,ES!C298,SE!C298,GB!C298)</f>
        <v>108843.971431704</v>
      </c>
      <c r="D298" s="21" t="n">
        <f aca="false">SUM(AT!D298,BE!D298,DK!D298,FI!D298,FR!D298,DE!D298,GR!D298,IE!D298,IT!D298,LU!D298,NL!D298,PT!D298,ES!D298,SE!D298,GB!D298)</f>
        <v>3.80578204408417</v>
      </c>
      <c r="E298" s="21" t="n">
        <f aca="false">SUM(AT!E298,BE!E298,DK!E298,FI!E298,FR!E298,DE!E298,GR!E298,IE!E298,IT!E298,LU!E298,NL!E298,PT!E298,ES!E298,SE!E298,GB!E298)</f>
        <v>2.85083763987292</v>
      </c>
      <c r="F298" s="22" t="n">
        <f aca="false">SUM(AT!F298,BE!F298,DK!F298,FI!F298,FR!F298,DE!F298,GR!F298,IE!F298,IT!F298,LU!F298,NL!F298,PT!F298,ES!F298,SE!F298,GB!F298)</f>
        <v>1289.12748528558</v>
      </c>
      <c r="G298" s="22" t="n">
        <f aca="false">SUM(AT!G298,BE!G298,DK!G298,FI!G298,FR!G298,DE!G298,GR!G298,IE!G298,IT!G298,LU!G298,NL!G298,PT!G298,ES!G298,SE!G298,GB!G298)</f>
        <v>120.957309107179</v>
      </c>
      <c r="H298" s="22" t="n">
        <f aca="false">SUM(AT!H298,BE!H298,DK!H298,FI!H298,FR!H298,DE!H298,GR!H298,IE!H298,IT!H298,LU!H298,NL!H298,PT!H298,ES!H298,SE!H298,GB!H298)</f>
        <v>46.8514752813172</v>
      </c>
      <c r="I298" s="23" t="n">
        <f aca="false">SUM(AT!I298,BE!I298,DK!I298,FI!I298,FR!I298,DE!I298,GR!I298,IE!I298,IT!I298,LU!I298,NL!I298,PT!I298,ES!I298,SE!I298,GB!I298)</f>
        <v>983.421685683274</v>
      </c>
    </row>
    <row r="299" customFormat="false" ht="11.25" hidden="false" customHeight="true" outlineLevel="0" collapsed="false">
      <c r="B299" s="63" t="s">
        <v>79</v>
      </c>
      <c r="C299" s="21" t="n">
        <f aca="false">SUM(AT!C299,BE!C299,DK!C299,FI!C299,FR!C299,DE!C299,GR!C299,IE!C299,IT!C299,LU!C299,NL!C299,PT!C299,ES!C299,SE!C299,GB!C299)</f>
        <v>1.834317</v>
      </c>
      <c r="D299" s="21" t="n">
        <f aca="false">SUM(AT!D299,BE!D299,DK!D299,FI!D299,FR!D299,DE!D299,GR!D299,IE!D299,IT!D299,LU!D299,NL!D299,PT!D299,ES!D299,SE!D299,GB!D299)</f>
        <v>7.38028556165431E-006</v>
      </c>
      <c r="E299" s="21" t="n">
        <f aca="false">SUM(AT!E299,BE!E299,DK!E299,FI!E299,FR!E299,DE!E299,GR!E299,IE!E299,IT!E299,LU!E299,NL!E299,PT!E299,ES!E299,SE!E299,GB!E299)</f>
        <v>2.64921399118503E-006</v>
      </c>
      <c r="F299" s="22" t="n">
        <f aca="false">SUM(AT!F299,BE!F299,DK!F299,FI!F299,FR!F299,DE!F299,GR!F299,IE!F299,IT!F299,LU!F299,NL!F299,PT!F299,ES!F299,SE!F299,GB!F299)</f>
        <v>0.00394462506038149</v>
      </c>
      <c r="G299" s="22" t="n">
        <f aca="false">SUM(AT!G299,BE!G299,DK!G299,FI!G299,FR!G299,DE!G299,GR!G299,IE!G299,IT!G299,LU!G299,NL!G299,PT!G299,ES!G299,SE!G299,GB!G299)</f>
        <v>0.00103987764050457</v>
      </c>
      <c r="H299" s="22" t="n">
        <f aca="false">SUM(AT!H299,BE!H299,DK!H299,FI!H299,FR!H299,DE!H299,GR!H299,IE!H299,IT!H299,LU!H299,NL!H299,PT!H299,ES!H299,SE!H299,GB!H299)</f>
        <v>0.00030013161473542</v>
      </c>
      <c r="I299" s="23" t="n">
        <f aca="false">SUM(AT!I299,BE!I299,DK!I299,FI!I299,FR!I299,DE!I299,GR!I299,IE!I299,IT!I299,LU!I299,NL!I299,PT!I299,ES!I299,SE!I299,GB!I299)</f>
        <v>8.5027315905618E-005</v>
      </c>
    </row>
    <row r="300" customFormat="false" ht="11.25" hidden="false" customHeight="true" outlineLevel="0" collapsed="false">
      <c r="B300" s="66" t="s">
        <v>81</v>
      </c>
      <c r="C300" s="67" t="n">
        <f aca="false">SUM(AT!C300,BE!C300,DK!C300,FI!C300,FR!C300,DE!C300,GR!C300,IE!C300,IT!C300,LU!C300,NL!C300,PT!C300,ES!C300,SE!C300,GB!C300)</f>
        <v>167721.912904196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70"/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f aca="false">SUM(AT!C305,BE!C305,DK!C305,FI!C305,FR!C305,DE!C305,GR!C305,IE!C305,IT!C305,LU!C305,NL!C305,PT!C305,ES!C305,SE!C305,GB!C305)</f>
        <v>3071421.69462327</v>
      </c>
      <c r="D305" s="12" t="n">
        <f aca="false">SUM(AT!D305,BE!D305,DK!D305,FI!D305,FR!D305,DE!D305,GR!D305,IE!D305,IT!D305,LU!D305,NL!D305,PT!D305,ES!D305,SE!D305,GB!D305)</f>
        <v>3779.20289536218</v>
      </c>
      <c r="E305" s="12" t="n">
        <f aca="false">SUM(AT!E305,BE!E305,DK!E305,FI!E305,FR!E305,DE!E305,GR!E305,IE!E305,IT!E305,LU!E305,NL!E305,PT!E305,ES!E305,SE!E305,GB!E305)</f>
        <v>94.1053574795513</v>
      </c>
      <c r="F305" s="12" t="n">
        <f aca="false">SUM(AT!F305,BE!F305,DK!F305,FI!F305,FR!F305,DE!F305,GR!F305,IE!F305,IT!F305,LU!F305,NL!F305,PT!F305,ES!F305,SE!F305,GB!F305)</f>
        <v>12062.8204997813</v>
      </c>
      <c r="G305" s="12" t="n">
        <f aca="false">SUM(AT!G305,BE!G305,DK!G305,FI!G305,FR!G305,DE!G305,GR!G305,IE!G305,IT!G305,LU!G305,NL!G305,PT!G305,ES!G305,SE!G305,GB!G305)</f>
        <v>38998.6349601835</v>
      </c>
      <c r="H305" s="12" t="n">
        <f aca="false">SUM(AT!H305,BE!H305,DK!H305,FI!H305,FR!H305,DE!H305,GR!H305,IE!H305,IT!H305,LU!H305,NL!H305,PT!H305,ES!H305,SE!H305,GB!H305)</f>
        <v>7121.31614074453</v>
      </c>
      <c r="I305" s="13" t="n">
        <f aca="false">SUM(AT!I305,BE!I305,DK!I305,FI!I305,FR!I305,DE!I305,GR!I305,IE!I305,IT!I305,LU!I305,NL!I305,PT!I305,ES!I305,SE!I305,GB!I305)</f>
        <v>10938.0878424186</v>
      </c>
    </row>
    <row r="306" customFormat="false" ht="11.25" hidden="false" customHeight="true" outlineLevel="0" collapsed="false">
      <c r="B306" s="14" t="s">
        <v>10</v>
      </c>
      <c r="C306" s="15" t="n">
        <f aca="false">SUM(AT!C306,BE!C306,DK!C306,FI!C306,FR!C306,DE!C306,GR!C306,IE!C306,IT!C306,LU!C306,NL!C306,PT!C306,ES!C306,SE!C306,GB!C306)</f>
        <v>3049247.97009464</v>
      </c>
      <c r="D306" s="15" t="n">
        <f aca="false">SUM(AT!D306,BE!D306,DK!D306,FI!D306,FR!D306,DE!D306,GR!D306,IE!D306,IT!D306,LU!D306,NL!D306,PT!D306,ES!D306,SE!D306,GB!D306)</f>
        <v>740.234549932651</v>
      </c>
      <c r="E306" s="15" t="n">
        <f aca="false">SUM(AT!E306,BE!E306,DK!E306,FI!E306,FR!E306,DE!E306,GR!E306,IE!E306,IT!E306,LU!E306,NL!E306,PT!E306,ES!E306,SE!E306,GB!E306)</f>
        <v>93.7901861556749</v>
      </c>
      <c r="F306" s="15" t="n">
        <f aca="false">SUM(AT!F306,BE!F306,DK!F306,FI!F306,FR!F306,DE!F306,GR!F306,IE!F306,IT!F306,LU!F306,NL!F306,PT!F306,ES!F306,SE!F306,GB!F306)</f>
        <v>12020.3930929335</v>
      </c>
      <c r="G306" s="15" t="n">
        <f aca="false">SUM(AT!G306,BE!G306,DK!G306,FI!G306,FR!G306,DE!G306,GR!G306,IE!G306,IT!G306,LU!G306,NL!G306,PT!G306,ES!G306,SE!G306,GB!G306)</f>
        <v>38877.567216799</v>
      </c>
      <c r="H306" s="15" t="n">
        <f aca="false">SUM(AT!H306,BE!H306,DK!H306,FI!H306,FR!H306,DE!H306,GR!H306,IE!H306,IT!H306,LU!H306,NL!H306,PT!H306,ES!H306,SE!H306,GB!H306)</f>
        <v>5976.89907090141</v>
      </c>
      <c r="I306" s="16" t="n">
        <f aca="false">SUM(AT!I306,BE!I306,DK!I306,FI!I306,FR!I306,DE!I306,GR!I306,IE!I306,IT!I306,LU!I306,NL!I306,PT!I306,ES!I306,SE!I306,GB!I306)</f>
        <v>10666.5647455235</v>
      </c>
    </row>
    <row r="307" customFormat="false" ht="11.25" hidden="false" customHeight="true" outlineLevel="0" collapsed="false">
      <c r="B307" s="17" t="s">
        <v>11</v>
      </c>
      <c r="C307" s="18" t="n">
        <f aca="false">SUM(AT!C307,BE!C307,DK!C307,FI!C307,FR!C307,DE!C307,GR!C307,IE!C307,IT!C307,LU!C307,NL!C307,PT!C307,ES!C307,SE!C307,GB!C307)</f>
        <v>1085725.0780278</v>
      </c>
      <c r="D307" s="18" t="n">
        <f aca="false">SUM(AT!D307,BE!D307,DK!D307,FI!D307,FR!D307,DE!D307,GR!D307,IE!D307,IT!D307,LU!D307,NL!D307,PT!D307,ES!D307,SE!D307,GB!D307)</f>
        <v>47.5278895221128</v>
      </c>
      <c r="E307" s="18" t="n">
        <f aca="false">SUM(AT!E307,BE!E307,DK!E307,FI!E307,FR!E307,DE!E307,GR!E307,IE!E307,IT!E307,LU!E307,NL!E307,PT!E307,ES!E307,SE!E307,GB!E307)</f>
        <v>23.6051615532802</v>
      </c>
      <c r="F307" s="18" t="n">
        <f aca="false">SUM(AT!F307,BE!F307,DK!F307,FI!F307,FR!F307,DE!F307,GR!F307,IE!F307,IT!F307,LU!F307,NL!F307,PT!F307,ES!F307,SE!F307,GB!F307)</f>
        <v>2332.62072005996</v>
      </c>
      <c r="G307" s="18" t="n">
        <f aca="false">SUM(AT!G307,BE!G307,DK!G307,FI!G307,FR!G307,DE!G307,GR!G307,IE!G307,IT!G307,LU!G307,NL!G307,PT!G307,ES!G307,SE!G307,GB!G307)</f>
        <v>477.982645575777</v>
      </c>
      <c r="H307" s="18" t="n">
        <f aca="false">SUM(AT!H307,BE!H307,DK!H307,FI!H307,FR!H307,DE!H307,GR!H307,IE!H307,IT!H307,LU!H307,NL!H307,PT!H307,ES!H307,SE!H307,GB!H307)</f>
        <v>54.7301113141813</v>
      </c>
      <c r="I307" s="19" t="n">
        <f aca="false">SUM(AT!I307,BE!I307,DK!I307,FI!I307,FR!I307,DE!I307,GR!I307,IE!I307,IT!I307,LU!I307,NL!I307,PT!I307,ES!I307,SE!I307,GB!I307)</f>
        <v>7197.83425709537</v>
      </c>
    </row>
    <row r="308" customFormat="false" ht="11.25" hidden="false" customHeight="true" outlineLevel="0" collapsed="false">
      <c r="B308" s="20" t="s">
        <v>12</v>
      </c>
      <c r="C308" s="21" t="n">
        <f aca="false">SUM(AT!C308,BE!C308,DK!C308,FI!C308,FR!C308,DE!C308,GR!C308,IE!C308,IT!C308,LU!C308,NL!C308,PT!C308,ES!C308,SE!C308,GB!C308)</f>
        <v>893707.099129651</v>
      </c>
      <c r="D308" s="21" t="n">
        <f aca="false">SUM(AT!D308,BE!D308,DK!D308,FI!D308,FR!D308,DE!D308,GR!D308,IE!D308,IT!D308,LU!D308,NL!D308,PT!D308,ES!D308,SE!D308,GB!D308)</f>
        <v>29.0020370933616</v>
      </c>
      <c r="E308" s="21" t="n">
        <f aca="false">SUM(AT!E308,BE!E308,DK!E308,FI!E308,FR!E308,DE!E308,GR!E308,IE!E308,IT!E308,LU!E308,NL!E308,PT!E308,ES!E308,SE!E308,GB!E308)</f>
        <v>18.3599377006446</v>
      </c>
      <c r="F308" s="22" t="n">
        <f aca="false">SUM(AT!F308,BE!F308,DK!F308,FI!F308,FR!F308,DE!F308,GR!F308,IE!F308,IT!F308,LU!F308,NL!F308,PT!F308,ES!F308,SE!F308,GB!F308)</f>
        <v>1983.41671699696</v>
      </c>
      <c r="G308" s="22" t="n">
        <f aca="false">SUM(AT!G308,BE!G308,DK!G308,FI!G308,FR!G308,DE!G308,GR!G308,IE!G308,IT!G308,LU!G308,NL!G308,PT!G308,ES!G308,SE!G308,GB!G308)</f>
        <v>359.109123868388</v>
      </c>
      <c r="H308" s="22" t="n">
        <f aca="false">SUM(AT!H308,BE!H308,DK!H308,FI!H308,FR!H308,DE!H308,GR!H308,IE!H308,IT!H308,LU!H308,NL!H308,PT!H308,ES!H308,SE!H308,GB!H308)</f>
        <v>36.5760642162872</v>
      </c>
      <c r="I308" s="23" t="n">
        <f aca="false">SUM(AT!I308,BE!I308,DK!I308,FI!I308,FR!I308,DE!I308,GR!I308,IE!I308,IT!I308,LU!I308,NL!I308,PT!I308,ES!I308,SE!I308,GB!I308)</f>
        <v>5997.32407006436</v>
      </c>
    </row>
    <row r="309" customFormat="false" ht="11.25" hidden="false" customHeight="true" outlineLevel="0" collapsed="false">
      <c r="B309" s="20" t="s">
        <v>13</v>
      </c>
      <c r="C309" s="21" t="n">
        <f aca="false">SUM(AT!C309,BE!C309,DK!C309,FI!C309,FR!C309,DE!C309,GR!C309,IE!C309,IT!C309,LU!C309,NL!C309,PT!C309,ES!C309,SE!C309,GB!C309)</f>
        <v>109329.206778233</v>
      </c>
      <c r="D309" s="21" t="n">
        <f aca="false">SUM(AT!D309,BE!D309,DK!D309,FI!D309,FR!D309,DE!D309,GR!D309,IE!D309,IT!D309,LU!D309,NL!D309,PT!D309,ES!D309,SE!D309,GB!D309)</f>
        <v>3.22679679627901</v>
      </c>
      <c r="E309" s="21" t="n">
        <f aca="false">SUM(AT!E309,BE!E309,DK!E309,FI!E309,FR!E309,DE!E309,GR!E309,IE!E309,IT!E309,LU!E309,NL!E309,PT!E309,ES!E309,SE!E309,GB!E309)</f>
        <v>2.45028914889866</v>
      </c>
      <c r="F309" s="22" t="n">
        <f aca="false">SUM(AT!F309,BE!F309,DK!F309,FI!F309,FR!F309,DE!F309,GR!F309,IE!F309,IT!F309,LU!F309,NL!F309,PT!F309,ES!F309,SE!F309,GB!F309)</f>
        <v>199.329344994161</v>
      </c>
      <c r="G309" s="22" t="n">
        <f aca="false">SUM(AT!G309,BE!G309,DK!G309,FI!G309,FR!G309,DE!G309,GR!G309,IE!G309,IT!G309,LU!G309,NL!G309,PT!G309,ES!G309,SE!G309,GB!G309)</f>
        <v>30.451863774517</v>
      </c>
      <c r="H309" s="22" t="n">
        <f aca="false">SUM(AT!H309,BE!H309,DK!H309,FI!H309,FR!H309,DE!H309,GR!H309,IE!H309,IT!H309,LU!H309,NL!H309,PT!H309,ES!H309,SE!H309,GB!H309)</f>
        <v>5.35310960531902</v>
      </c>
      <c r="I309" s="23" t="n">
        <f aca="false">SUM(AT!I309,BE!I309,DK!I309,FI!I309,FR!I309,DE!I309,GR!I309,IE!I309,IT!I309,LU!I309,NL!I309,PT!I309,ES!I309,SE!I309,GB!I309)</f>
        <v>792.225171861621</v>
      </c>
    </row>
    <row r="310" customFormat="false" ht="11.25" hidden="false" customHeight="true" outlineLevel="0" collapsed="false">
      <c r="B310" s="24" t="s">
        <v>15</v>
      </c>
      <c r="C310" s="25" t="n">
        <f aca="false">SUM(AT!C310,BE!C310,DK!C310,FI!C310,FR!C310,DE!C310,GR!C310,IE!C310,IT!C310,LU!C310,NL!C310,PT!C310,ES!C310,SE!C310,GB!C310)</f>
        <v>82688.772119921</v>
      </c>
      <c r="D310" s="25" t="n">
        <f aca="false">SUM(AT!D310,BE!D310,DK!D310,FI!D310,FR!D310,DE!D310,GR!D310,IE!D310,IT!D310,LU!D310,NL!D310,PT!D310,ES!D310,SE!D310,GB!D310)</f>
        <v>15.2990556324722</v>
      </c>
      <c r="E310" s="25" t="n">
        <f aca="false">SUM(AT!E310,BE!E310,DK!E310,FI!E310,FR!E310,DE!E310,GR!E310,IE!E310,IT!E310,LU!E310,NL!E310,PT!E310,ES!E310,SE!E310,GB!E310)</f>
        <v>2.79493470373701</v>
      </c>
      <c r="F310" s="26" t="n">
        <f aca="false">SUM(AT!F310,BE!F310,DK!F310,FI!F310,FR!F310,DE!F310,GR!F310,IE!F310,IT!F310,LU!F310,NL!F310,PT!F310,ES!F310,SE!F310,GB!F310)</f>
        <v>149.874658068839</v>
      </c>
      <c r="G310" s="26" t="n">
        <f aca="false">SUM(AT!G310,BE!G310,DK!G310,FI!G310,FR!G310,DE!G310,GR!G310,IE!G310,IT!G310,LU!G310,NL!G310,PT!G310,ES!G310,SE!G310,GB!G310)</f>
        <v>88.421657932872</v>
      </c>
      <c r="H310" s="26" t="n">
        <f aca="false">SUM(AT!H310,BE!H310,DK!H310,FI!H310,FR!H310,DE!H310,GR!H310,IE!H310,IT!H310,LU!H310,NL!H310,PT!H310,ES!H310,SE!H310,GB!H310)</f>
        <v>12.8009374925752</v>
      </c>
      <c r="I310" s="27" t="n">
        <f aca="false">SUM(AT!I310,BE!I310,DK!I310,FI!I310,FR!I310,DE!I310,GR!I310,IE!I310,IT!I310,LU!I310,NL!I310,PT!I310,ES!I310,SE!I310,GB!I310)</f>
        <v>408.285015169379</v>
      </c>
    </row>
    <row r="311" customFormat="false" ht="11.25" hidden="false" customHeight="true" outlineLevel="0" collapsed="false">
      <c r="B311" s="28" t="s">
        <v>16</v>
      </c>
      <c r="C311" s="29" t="n">
        <f aca="false">SUM(AT!C311,BE!C311,DK!C311,FI!C311,FR!C311,DE!C311,GR!C311,IE!C311,IT!C311,LU!C311,NL!C311,PT!C311,ES!C311,SE!C311,GB!C311)</f>
        <v>584195.907212946</v>
      </c>
      <c r="D311" s="29" t="n">
        <f aca="false">SUM(AT!D311,BE!D311,DK!D311,FI!D311,FR!D311,DE!D311,GR!D311,IE!D311,IT!D311,LU!D311,NL!D311,PT!D311,ES!D311,SE!D311,GB!D311)</f>
        <v>50.1627831199998</v>
      </c>
      <c r="E311" s="29" t="n">
        <f aca="false">SUM(AT!E311,BE!E311,DK!E311,FI!E311,FR!E311,DE!E311,GR!E311,IE!E311,IT!E311,LU!E311,NL!E311,PT!E311,ES!E311,SE!E311,GB!E311)</f>
        <v>19.6687784088734</v>
      </c>
      <c r="F311" s="29" t="n">
        <f aca="false">SUM(AT!F311,BE!F311,DK!F311,FI!F311,FR!F311,DE!F311,GR!F311,IE!F311,IT!F311,LU!F311,NL!F311,PT!F311,ES!F311,SE!F311,GB!F311)</f>
        <v>1583.28955868942</v>
      </c>
      <c r="G311" s="29" t="n">
        <f aca="false">SUM(AT!G311,BE!G311,DK!G311,FI!G311,FR!G311,DE!G311,GR!G311,IE!G311,IT!G311,LU!G311,NL!G311,PT!G311,ES!G311,SE!G311,GB!G311)</f>
        <v>3345.42191103514</v>
      </c>
      <c r="H311" s="29" t="n">
        <f aca="false">SUM(AT!H311,BE!H311,DK!H311,FI!H311,FR!H311,DE!H311,GR!H311,IE!H311,IT!H311,LU!H311,NL!H311,PT!H311,ES!H311,SE!H311,GB!H311)</f>
        <v>129.041329576802</v>
      </c>
      <c r="I311" s="30" t="n">
        <f aca="false">SUM(AT!I311,BE!I311,DK!I311,FI!I311,FR!I311,DE!I311,GR!I311,IE!I311,IT!I311,LU!I311,NL!I311,PT!I311,ES!I311,SE!I311,GB!I311)</f>
        <v>1913.6973362656</v>
      </c>
    </row>
    <row r="312" customFormat="false" ht="11.25" hidden="false" customHeight="true" outlineLevel="0" collapsed="false">
      <c r="B312" s="20" t="s">
        <v>17</v>
      </c>
      <c r="C312" s="21" t="n">
        <f aca="false">SUM(AT!C312,BE!C312,DK!C312,FI!C312,FR!C312,DE!C312,GR!C312,IE!C312,IT!C312,LU!C312,NL!C312,PT!C312,ES!C312,SE!C312,GB!C312)</f>
        <v>136174.348585288</v>
      </c>
      <c r="D312" s="21" t="n">
        <f aca="false">SUM(AT!D312,BE!D312,DK!D312,FI!D312,FR!D312,DE!D312,GR!D312,IE!D312,IT!D312,LU!D312,NL!D312,PT!D312,ES!D312,SE!D312,GB!D312)</f>
        <v>16.507953768113</v>
      </c>
      <c r="E312" s="21" t="n">
        <f aca="false">SUM(AT!E312,BE!E312,DK!E312,FI!E312,FR!E312,DE!E312,GR!E312,IE!E312,IT!E312,LU!E312,NL!E312,PT!E312,ES!E312,SE!E312,GB!E312)</f>
        <v>1.89316047152969</v>
      </c>
      <c r="F312" s="22" t="n">
        <f aca="false">SUM(AT!F312,BE!F312,DK!F312,FI!F312,FR!F312,DE!F312,GR!F312,IE!F312,IT!F312,LU!F312,NL!F312,PT!F312,ES!F312,SE!F312,GB!F312)</f>
        <v>148.314706603768</v>
      </c>
      <c r="G312" s="22" t="n">
        <f aca="false">SUM(AT!G312,BE!G312,DK!G312,FI!G312,FR!G312,DE!G312,GR!G312,IE!G312,IT!G312,LU!G312,NL!G312,PT!G312,ES!G312,SE!G312,GB!G312)</f>
        <v>1862.92987626148</v>
      </c>
      <c r="H312" s="22" t="n">
        <f aca="false">SUM(AT!H312,BE!H312,DK!H312,FI!H312,FR!H312,DE!H312,GR!H312,IE!H312,IT!H312,LU!H312,NL!H312,PT!H312,ES!H312,SE!H312,GB!H312)</f>
        <v>8.96145053315426</v>
      </c>
      <c r="I312" s="23" t="n">
        <f aca="false">SUM(AT!I312,BE!I312,DK!I312,FI!I312,FR!I312,DE!I312,GR!I312,IE!I312,IT!I312,LU!I312,NL!I312,PT!I312,ES!I312,SE!I312,GB!I312)</f>
        <v>186.524156957349</v>
      </c>
    </row>
    <row r="313" customFormat="false" ht="11.25" hidden="false" customHeight="true" outlineLevel="0" collapsed="false">
      <c r="B313" s="20" t="s">
        <v>18</v>
      </c>
      <c r="C313" s="21" t="n">
        <f aca="false">SUM(AT!C313,BE!C313,DK!C313,FI!C313,FR!C313,DE!C313,GR!C313,IE!C313,IT!C313,LU!C313,NL!C313,PT!C313,ES!C313,SE!C313,GB!C313)</f>
        <v>10020.0162144844</v>
      </c>
      <c r="D313" s="21" t="n">
        <f aca="false">SUM(AT!D313,BE!D313,DK!D313,FI!D313,FR!D313,DE!D313,GR!D313,IE!D313,IT!D313,LU!D313,NL!D313,PT!D313,ES!D313,SE!D313,GB!D313)</f>
        <v>0.470450824330109</v>
      </c>
      <c r="E313" s="21" t="n">
        <f aca="false">SUM(AT!E313,BE!E313,DK!E313,FI!E313,FR!E313,DE!E313,GR!E313,IE!E313,IT!E313,LU!E313,NL!E313,PT!E313,ES!E313,SE!E313,GB!E313)</f>
        <v>0.232962313803639</v>
      </c>
      <c r="F313" s="22" t="n">
        <f aca="false">SUM(AT!F313,BE!F313,DK!F313,FI!F313,FR!F313,DE!F313,GR!F313,IE!F313,IT!F313,LU!F313,NL!F313,PT!F313,ES!F313,SE!F313,GB!F313)</f>
        <v>17.9218702949212</v>
      </c>
      <c r="G313" s="22" t="n">
        <f aca="false">SUM(AT!G313,BE!G313,DK!G313,FI!G313,FR!G313,DE!G313,GR!G313,IE!G313,IT!G313,LU!G313,NL!G313,PT!G313,ES!G313,SE!G313,GB!G313)</f>
        <v>4.50119410890375</v>
      </c>
      <c r="H313" s="22" t="n">
        <f aca="false">SUM(AT!H313,BE!H313,DK!H313,FI!H313,FR!H313,DE!H313,GR!H313,IE!H313,IT!H313,LU!H313,NL!H313,PT!H313,ES!H313,SE!H313,GB!H313)</f>
        <v>1.27971147529675</v>
      </c>
      <c r="I313" s="23" t="n">
        <f aca="false">SUM(AT!I313,BE!I313,DK!I313,FI!I313,FR!I313,DE!I313,GR!I313,IE!I313,IT!I313,LU!I313,NL!I313,PT!I313,ES!I313,SE!I313,GB!I313)</f>
        <v>94.0559933571272</v>
      </c>
    </row>
    <row r="314" customFormat="false" ht="11.25" hidden="false" customHeight="true" outlineLevel="0" collapsed="false">
      <c r="B314" s="20" t="s">
        <v>19</v>
      </c>
      <c r="C314" s="21" t="n">
        <f aca="false">SUM(AT!C314,BE!C314,DK!C314,FI!C314,FR!C314,DE!C314,GR!C314,IE!C314,IT!C314,LU!C314,NL!C314,PT!C314,ES!C314,SE!C314,GB!C314)</f>
        <v>88977.3855865768</v>
      </c>
      <c r="D314" s="21" t="n">
        <f aca="false">SUM(AT!D314,BE!D314,DK!D314,FI!D314,FR!D314,DE!D314,GR!D314,IE!D314,IT!D314,LU!D314,NL!D314,PT!D314,ES!D314,SE!D314,GB!D314)</f>
        <v>5.96553457302594</v>
      </c>
      <c r="E314" s="21" t="n">
        <f aca="false">SUM(AT!E314,BE!E314,DK!E314,FI!E314,FR!E314,DE!E314,GR!E314,IE!E314,IT!E314,LU!E314,NL!E314,PT!E314,ES!E314,SE!E314,GB!E314)</f>
        <v>1.74194978017627</v>
      </c>
      <c r="F314" s="22" t="n">
        <f aca="false">SUM(AT!F314,BE!F314,DK!F314,FI!F314,FR!F314,DE!F314,GR!F314,IE!F314,IT!F314,LU!F314,NL!F314,PT!F314,ES!F314,SE!F314,GB!F314)</f>
        <v>123.268994412887</v>
      </c>
      <c r="G314" s="22" t="n">
        <f aca="false">SUM(AT!G314,BE!G314,DK!G314,FI!G314,FR!G314,DE!G314,GR!G314,IE!G314,IT!G314,LU!G314,NL!G314,PT!G314,ES!G314,SE!G314,GB!G314)</f>
        <v>58.7794081508771</v>
      </c>
      <c r="H314" s="22" t="n">
        <f aca="false">SUM(AT!H314,BE!H314,DK!H314,FI!H314,FR!H314,DE!H314,GR!H314,IE!H314,IT!H314,LU!H314,NL!H314,PT!H314,ES!H314,SE!H314,GB!H314)</f>
        <v>7.47560337309508</v>
      </c>
      <c r="I314" s="23" t="n">
        <f aca="false">SUM(AT!I314,BE!I314,DK!I314,FI!I314,FR!I314,DE!I314,GR!I314,IE!I314,IT!I314,LU!I314,NL!I314,PT!I314,ES!I314,SE!I314,GB!I314)</f>
        <v>254.940398134372</v>
      </c>
    </row>
    <row r="315" customFormat="false" ht="11.25" hidden="false" customHeight="true" outlineLevel="0" collapsed="false">
      <c r="B315" s="20" t="s">
        <v>20</v>
      </c>
      <c r="C315" s="21" t="n">
        <f aca="false">SUM(AT!C315,BE!C315,DK!C315,FI!C315,FR!C315,DE!C315,GR!C315,IE!C315,IT!C315,LU!C315,NL!C315,PT!C315,ES!C315,SE!C315,GB!C315)</f>
        <v>33167.6362261279</v>
      </c>
      <c r="D315" s="21" t="n">
        <f aca="false">SUM(AT!D315,BE!D315,DK!D315,FI!D315,FR!D315,DE!D315,GR!D315,IE!D315,IT!D315,LU!D315,NL!D315,PT!D315,ES!D315,SE!D315,GB!D315)</f>
        <v>5.68587650415385</v>
      </c>
      <c r="E315" s="21" t="n">
        <f aca="false">SUM(AT!E315,BE!E315,DK!E315,FI!E315,FR!E315,DE!E315,GR!E315,IE!E315,IT!E315,LU!E315,NL!E315,PT!E315,ES!E315,SE!E315,GB!E315)</f>
        <v>1.67658794448026</v>
      </c>
      <c r="F315" s="22" t="n">
        <f aca="false">SUM(AT!F315,BE!F315,DK!F315,FI!F315,FR!F315,DE!F315,GR!F315,IE!F315,IT!F315,LU!F315,NL!F315,PT!F315,ES!F315,SE!F315,GB!F315)</f>
        <v>83.9720304994401</v>
      </c>
      <c r="G315" s="22" t="n">
        <f aca="false">SUM(AT!G315,BE!G315,DK!G315,FI!G315,FR!G315,DE!G315,GR!G315,IE!G315,IT!G315,LU!G315,NL!G315,PT!G315,ES!G315,SE!G315,GB!G315)</f>
        <v>66.396728804201</v>
      </c>
      <c r="H315" s="22" t="n">
        <f aca="false">SUM(AT!H315,BE!H315,DK!H315,FI!H315,FR!H315,DE!H315,GR!H315,IE!H315,IT!H315,LU!H315,NL!H315,PT!H315,ES!H315,SE!H315,GB!H315)</f>
        <v>6.77828743024023</v>
      </c>
      <c r="I315" s="23" t="n">
        <f aca="false">SUM(AT!I315,BE!I315,DK!I315,FI!I315,FR!I315,DE!I315,GR!I315,IE!I315,IT!I315,LU!I315,NL!I315,PT!I315,ES!I315,SE!I315,GB!I315)</f>
        <v>151.670235147851</v>
      </c>
    </row>
    <row r="316" customFormat="false" ht="11.25" hidden="false" customHeight="true" outlineLevel="0" collapsed="false">
      <c r="B316" s="20" t="s">
        <v>21</v>
      </c>
      <c r="C316" s="21" t="n">
        <f aca="false">SUM(AT!C316,BE!C316,DK!C316,FI!C316,FR!C316,DE!C316,GR!C316,IE!C316,IT!C316,LU!C316,NL!C316,PT!C316,ES!C316,SE!C316,GB!C316)</f>
        <v>42790.2253385086</v>
      </c>
      <c r="D316" s="21" t="n">
        <f aca="false">SUM(AT!D316,BE!D316,DK!D316,FI!D316,FR!D316,DE!D316,GR!D316,IE!D316,IT!D316,LU!D316,NL!D316,PT!D316,ES!D316,SE!D316,GB!D316)</f>
        <v>2.66706332273845</v>
      </c>
      <c r="E316" s="21" t="n">
        <f aca="false">SUM(AT!E316,BE!E316,DK!E316,FI!E316,FR!E316,DE!E316,GR!E316,IE!E316,IT!E316,LU!E316,NL!E316,PT!E316,ES!E316,SE!E316,GB!E316)</f>
        <v>0.918655357091329</v>
      </c>
      <c r="F316" s="22" t="n">
        <f aca="false">SUM(AT!F316,BE!F316,DK!F316,FI!F316,FR!F316,DE!F316,GR!F316,IE!F316,IT!F316,LU!F316,NL!F316,PT!F316,ES!F316,SE!F316,GB!F316)</f>
        <v>73.6998005491061</v>
      </c>
      <c r="G316" s="22" t="n">
        <f aca="false">SUM(AT!G316,BE!G316,DK!G316,FI!G316,FR!G316,DE!G316,GR!G316,IE!G316,IT!G316,LU!G316,NL!G316,PT!G316,ES!G316,SE!G316,GB!G316)</f>
        <v>26.0473949421627</v>
      </c>
      <c r="H316" s="22" t="n">
        <f aca="false">SUM(AT!H316,BE!H316,DK!H316,FI!H316,FR!H316,DE!H316,GR!H316,IE!H316,IT!H316,LU!H316,NL!H316,PT!H316,ES!H316,SE!H316,GB!H316)</f>
        <v>3.62407968871145</v>
      </c>
      <c r="I316" s="23" t="n">
        <f aca="false">SUM(AT!I316,BE!I316,DK!I316,FI!I316,FR!I316,DE!I316,GR!I316,IE!I316,IT!I316,LU!I316,NL!I316,PT!I316,ES!I316,SE!I316,GB!I316)</f>
        <v>229.254741890953</v>
      </c>
    </row>
    <row r="317" customFormat="false" ht="11.25" hidden="false" customHeight="true" outlineLevel="0" collapsed="false">
      <c r="B317" s="20" t="s">
        <v>22</v>
      </c>
      <c r="C317" s="21" t="n">
        <f aca="false">SUM(AT!C317,BE!C317,DK!C317,FI!C317,FR!C317,DE!C317,GR!C317,IE!C317,IT!C317,LU!C317,NL!C317,PT!C317,ES!C317,SE!C317,GB!C317)</f>
        <v>273066.29526196</v>
      </c>
      <c r="D317" s="21" t="n">
        <f aca="false">SUM(AT!D317,BE!D317,DK!D317,FI!D317,FR!D317,DE!D317,GR!D317,IE!D317,IT!D317,LU!D317,NL!D317,PT!D317,ES!D317,SE!D317,GB!D317)</f>
        <v>18.8659041276384</v>
      </c>
      <c r="E317" s="21" t="n">
        <f aca="false">SUM(AT!E317,BE!E317,DK!E317,FI!E317,FR!E317,DE!E317,GR!E317,IE!E317,IT!E317,LU!E317,NL!E317,PT!E317,ES!E317,SE!E317,GB!E317)</f>
        <v>13.2054625417922</v>
      </c>
      <c r="F317" s="31" t="n">
        <f aca="false">SUM(AT!F317,BE!F317,DK!F317,FI!F317,FR!F317,DE!F317,GR!F317,IE!F317,IT!F317,LU!F317,NL!F317,PT!F317,ES!F317,SE!F317,GB!F317)</f>
        <v>1136.1121563293</v>
      </c>
      <c r="G317" s="31" t="n">
        <f aca="false">SUM(AT!G317,BE!G317,DK!G317,FI!G317,FR!G317,DE!G317,GR!G317,IE!G317,IT!G317,LU!G317,NL!G317,PT!G317,ES!G317,SE!G317,GB!G317)</f>
        <v>1326.76730876752</v>
      </c>
      <c r="H317" s="31" t="n">
        <f aca="false">SUM(AT!H317,BE!H317,DK!H317,FI!H317,FR!H317,DE!H317,GR!H317,IE!H317,IT!H317,LU!H317,NL!H317,PT!H317,ES!H317,SE!H317,GB!H317)</f>
        <v>100.922197076304</v>
      </c>
      <c r="I317" s="32" t="n">
        <f aca="false">SUM(AT!I317,BE!I317,DK!I317,FI!I317,FR!I317,DE!I317,GR!I317,IE!I317,IT!I317,LU!I317,NL!I317,PT!I317,ES!I317,SE!I317,GB!I317)</f>
        <v>997.251810777947</v>
      </c>
    </row>
    <row r="318" customFormat="false" ht="11.25" hidden="false" customHeight="true" outlineLevel="0" collapsed="false">
      <c r="B318" s="33" t="s">
        <v>23</v>
      </c>
      <c r="C318" s="26" t="n">
        <f aca="false">SUM(AT!C318,BE!C318,DK!C318,FI!C318,FR!C318,DE!C318,GR!C318,IE!C318,IT!C318,LU!C318,NL!C318,PT!C318,ES!C318,SE!C318,GB!C318)</f>
        <v>0</v>
      </c>
      <c r="D318" s="26" t="n">
        <f aca="false">SUM(AT!D318,BE!D318,DK!D318,FI!D318,FR!D318,DE!D318,GR!D318,IE!D318,IT!D318,LU!D318,NL!D318,PT!D318,ES!D318,SE!D318,GB!D318)</f>
        <v>0</v>
      </c>
      <c r="E318" s="26" t="n">
        <f aca="false">SUM(AT!E318,BE!E318,DK!E318,FI!E318,FR!E318,DE!E318,GR!E318,IE!E318,IT!E318,LU!E318,NL!E318,PT!E318,ES!E318,SE!E318,GB!E318)</f>
        <v>0</v>
      </c>
      <c r="F318" s="26" t="n">
        <f aca="false">SUM(AT!F318,BE!F318,DK!F318,FI!F318,FR!F318,DE!F318,GR!F318,IE!F318,IT!F318,LU!F318,NL!F318,PT!F318,ES!F318,SE!F318,GB!F318)</f>
        <v>0</v>
      </c>
      <c r="G318" s="26" t="n">
        <f aca="false">SUM(AT!G318,BE!G318,DK!G318,FI!G318,FR!G318,DE!G318,GR!G318,IE!G318,IT!G318,LU!G318,NL!G318,PT!G318,ES!G318,SE!G318,GB!G318)</f>
        <v>0</v>
      </c>
      <c r="H318" s="26" t="n">
        <f aca="false">SUM(AT!H318,BE!H318,DK!H318,FI!H318,FR!H318,DE!H318,GR!H318,IE!H318,IT!H318,LU!H318,NL!H318,PT!H318,ES!H318,SE!H318,GB!H318)</f>
        <v>0</v>
      </c>
      <c r="I318" s="27" t="n">
        <f aca="false">SUM(AT!I318,BE!I318,DK!I318,FI!I318,FR!I318,DE!I318,GR!I318,IE!I318,IT!I318,LU!I318,NL!I318,PT!I318,ES!I318,SE!I318,GB!I318)</f>
        <v>0</v>
      </c>
    </row>
    <row r="319" customFormat="false" ht="11.25" hidden="false" customHeight="true" outlineLevel="0" collapsed="false">
      <c r="B319" s="33" t="s">
        <v>24</v>
      </c>
      <c r="C319" s="22" t="n">
        <f aca="false">SUM(AT!C319,BE!C319,DK!C319,FI!C319,FR!C319,DE!C319,GR!C319,IE!C319,IT!C319,LU!C319,NL!C319,PT!C319,ES!C319,SE!C319,GB!C319)</f>
        <v>0</v>
      </c>
      <c r="D319" s="22" t="n">
        <f aca="false">SUM(AT!D319,BE!D319,DK!D319,FI!D319,FR!D319,DE!D319,GR!D319,IE!D319,IT!D319,LU!D319,NL!D319,PT!D319,ES!D319,SE!D319,GB!D319)</f>
        <v>0</v>
      </c>
      <c r="E319" s="22" t="n">
        <f aca="false">SUM(AT!E319,BE!E319,DK!E319,FI!E319,FR!E319,DE!E319,GR!E319,IE!E319,IT!E319,LU!E319,NL!E319,PT!E319,ES!E319,SE!E319,GB!E319)</f>
        <v>0</v>
      </c>
      <c r="F319" s="22" t="n">
        <f aca="false">SUM(AT!F319,BE!F319,DK!F319,FI!F319,FR!F319,DE!F319,GR!F319,IE!F319,IT!F319,LU!F319,NL!F319,PT!F319,ES!F319,SE!F319,GB!F319)</f>
        <v>0</v>
      </c>
      <c r="G319" s="22" t="n">
        <f aca="false">SUM(AT!G319,BE!G319,DK!G319,FI!G319,FR!G319,DE!G319,GR!G319,IE!G319,IT!G319,LU!G319,NL!G319,PT!G319,ES!G319,SE!G319,GB!G319)</f>
        <v>0</v>
      </c>
      <c r="H319" s="22" t="n">
        <f aca="false">SUM(AT!H319,BE!H319,DK!H319,FI!H319,FR!H319,DE!H319,GR!H319,IE!H319,IT!H319,LU!H319,NL!H319,PT!H319,ES!H319,SE!H319,GB!H319)</f>
        <v>0</v>
      </c>
      <c r="I319" s="23" t="n">
        <f aca="false">SUM(AT!I319,BE!I319,DK!I319,FI!I319,FR!I319,DE!I319,GR!I319,IE!I319,IT!I319,LU!I319,NL!I319,PT!I319,ES!I319,SE!I319,GB!I319)</f>
        <v>0</v>
      </c>
    </row>
    <row r="320" customFormat="false" ht="11.25" hidden="false" customHeight="true" outlineLevel="0" collapsed="false">
      <c r="B320" s="34" t="s">
        <v>25</v>
      </c>
      <c r="C320" s="22" t="n">
        <f aca="false">SUM(AT!C320,BE!C320,DK!C320,FI!C320,FR!C320,DE!C320,GR!C320,IE!C320,IT!C320,LU!C320,NL!C320,PT!C320,ES!C320,SE!C320,GB!C320)</f>
        <v>0</v>
      </c>
      <c r="D320" s="22" t="n">
        <f aca="false">SUM(AT!D320,BE!D320,DK!D320,FI!D320,FR!D320,DE!D320,GR!D320,IE!D320,IT!D320,LU!D320,NL!D320,PT!D320,ES!D320,SE!D320,GB!D320)</f>
        <v>0</v>
      </c>
      <c r="E320" s="22" t="n">
        <f aca="false">SUM(AT!E320,BE!E320,DK!E320,FI!E320,FR!E320,DE!E320,GR!E320,IE!E320,IT!E320,LU!E320,NL!E320,PT!E320,ES!E320,SE!E320,GB!E320)</f>
        <v>0</v>
      </c>
      <c r="F320" s="22" t="n">
        <f aca="false">SUM(AT!F320,BE!F320,DK!F320,FI!F320,FR!F320,DE!F320,GR!F320,IE!F320,IT!F320,LU!F320,NL!F320,PT!F320,ES!F320,SE!F320,GB!F320)</f>
        <v>0</v>
      </c>
      <c r="G320" s="22" t="n">
        <f aca="false">SUM(AT!G320,BE!G320,DK!G320,FI!G320,FR!G320,DE!G320,GR!G320,IE!G320,IT!G320,LU!G320,NL!G320,PT!G320,ES!G320,SE!G320,GB!G320)</f>
        <v>0</v>
      </c>
      <c r="H320" s="22" t="n">
        <f aca="false">SUM(AT!H320,BE!H320,DK!H320,FI!H320,FR!H320,DE!H320,GR!H320,IE!H320,IT!H320,LU!H320,NL!H320,PT!H320,ES!H320,SE!H320,GB!H320)</f>
        <v>0</v>
      </c>
      <c r="I320" s="23" t="n">
        <f aca="false">SUM(AT!I320,BE!I320,DK!I320,FI!I320,FR!I320,DE!I320,GR!I320,IE!I320,IT!I320,LU!I320,NL!I320,PT!I320,ES!I320,SE!I320,GB!I320)</f>
        <v>0</v>
      </c>
    </row>
    <row r="321" customFormat="false" ht="11.25" hidden="false" customHeight="true" outlineLevel="0" collapsed="false">
      <c r="B321" s="34" t="s">
        <v>26</v>
      </c>
      <c r="C321" s="22" t="n">
        <f aca="false">SUM(AT!C321,BE!C321,DK!C321,FI!C321,FR!C321,DE!C321,GR!C321,IE!C321,IT!C321,LU!C321,NL!C321,PT!C321,ES!C321,SE!C321,GB!C321)</f>
        <v>0</v>
      </c>
      <c r="D321" s="22" t="n">
        <f aca="false">SUM(AT!D321,BE!D321,DK!D321,FI!D321,FR!D321,DE!D321,GR!D321,IE!D321,IT!D321,LU!D321,NL!D321,PT!D321,ES!D321,SE!D321,GB!D321)</f>
        <v>0</v>
      </c>
      <c r="E321" s="22" t="n">
        <f aca="false">SUM(AT!E321,BE!E321,DK!E321,FI!E321,FR!E321,DE!E321,GR!E321,IE!E321,IT!E321,LU!E321,NL!E321,PT!E321,ES!E321,SE!E321,GB!E321)</f>
        <v>0</v>
      </c>
      <c r="F321" s="22" t="n">
        <f aca="false">SUM(AT!F321,BE!F321,DK!F321,FI!F321,FR!F321,DE!F321,GR!F321,IE!F321,IT!F321,LU!F321,NL!F321,PT!F321,ES!F321,SE!F321,GB!F321)</f>
        <v>0</v>
      </c>
      <c r="G321" s="22" t="n">
        <f aca="false">SUM(AT!G321,BE!G321,DK!G321,FI!G321,FR!G321,DE!G321,GR!G321,IE!G321,IT!G321,LU!G321,NL!G321,PT!G321,ES!G321,SE!G321,GB!G321)</f>
        <v>0</v>
      </c>
      <c r="H321" s="22" t="n">
        <f aca="false">SUM(AT!H321,BE!H321,DK!H321,FI!H321,FR!H321,DE!H321,GR!H321,IE!H321,IT!H321,LU!H321,NL!H321,PT!H321,ES!H321,SE!H321,GB!H321)</f>
        <v>0</v>
      </c>
      <c r="I321" s="23" t="n">
        <f aca="false">SUM(AT!I321,BE!I321,DK!I321,FI!I321,FR!I321,DE!I321,GR!I321,IE!I321,IT!I321,LU!I321,NL!I321,PT!I321,ES!I321,SE!I321,GB!I321)</f>
        <v>0</v>
      </c>
    </row>
    <row r="322" customFormat="false" ht="11.25" hidden="false" customHeight="true" outlineLevel="0" collapsed="false">
      <c r="B322" s="34" t="s">
        <v>27</v>
      </c>
      <c r="C322" s="22" t="n">
        <f aca="false">SUM(AT!C322,BE!C322,DK!C322,FI!C322,FR!C322,DE!C322,GR!C322,IE!C322,IT!C322,LU!C322,NL!C322,PT!C322,ES!C322,SE!C322,GB!C322)</f>
        <v>0</v>
      </c>
      <c r="D322" s="22" t="n">
        <f aca="false">SUM(AT!D322,BE!D322,DK!D322,FI!D322,FR!D322,DE!D322,GR!D322,IE!D322,IT!D322,LU!D322,NL!D322,PT!D322,ES!D322,SE!D322,GB!D322)</f>
        <v>0</v>
      </c>
      <c r="E322" s="22" t="n">
        <f aca="false">SUM(AT!E322,BE!E322,DK!E322,FI!E322,FR!E322,DE!E322,GR!E322,IE!E322,IT!E322,LU!E322,NL!E322,PT!E322,ES!E322,SE!E322,GB!E322)</f>
        <v>0</v>
      </c>
      <c r="F322" s="22" t="n">
        <f aca="false">SUM(AT!F322,BE!F322,DK!F322,FI!F322,FR!F322,DE!F322,GR!F322,IE!F322,IT!F322,LU!F322,NL!F322,PT!F322,ES!F322,SE!F322,GB!F322)</f>
        <v>0</v>
      </c>
      <c r="G322" s="22" t="n">
        <f aca="false">SUM(AT!G322,BE!G322,DK!G322,FI!G322,FR!G322,DE!G322,GR!G322,IE!G322,IT!G322,LU!G322,NL!G322,PT!G322,ES!G322,SE!G322,GB!G322)</f>
        <v>0</v>
      </c>
      <c r="H322" s="22" t="n">
        <f aca="false">SUM(AT!H322,BE!H322,DK!H322,FI!H322,FR!H322,DE!H322,GR!H322,IE!H322,IT!H322,LU!H322,NL!H322,PT!H322,ES!H322,SE!H322,GB!H322)</f>
        <v>0</v>
      </c>
      <c r="I322" s="23" t="n">
        <f aca="false">SUM(AT!I322,BE!I322,DK!I322,FI!I322,FR!I322,DE!I322,GR!I322,IE!I322,IT!I322,LU!I322,NL!I322,PT!I322,ES!I322,SE!I322,GB!I322)</f>
        <v>0</v>
      </c>
    </row>
    <row r="323" customFormat="false" ht="11.25" hidden="false" customHeight="true" outlineLevel="0" collapsed="false">
      <c r="B323" s="34" t="s">
        <v>28</v>
      </c>
      <c r="C323" s="22" t="n">
        <f aca="false">SUM(AT!C323,BE!C323,DK!C323,FI!C323,FR!C323,DE!C323,GR!C323,IE!C323,IT!C323,LU!C323,NL!C323,PT!C323,ES!C323,SE!C323,GB!C323)</f>
        <v>0</v>
      </c>
      <c r="D323" s="22" t="n">
        <f aca="false">SUM(AT!D323,BE!D323,DK!D323,FI!D323,FR!D323,DE!D323,GR!D323,IE!D323,IT!D323,LU!D323,NL!D323,PT!D323,ES!D323,SE!D323,GB!D323)</f>
        <v>0</v>
      </c>
      <c r="E323" s="22" t="n">
        <f aca="false">SUM(AT!E323,BE!E323,DK!E323,FI!E323,FR!E323,DE!E323,GR!E323,IE!E323,IT!E323,LU!E323,NL!E323,PT!E323,ES!E323,SE!E323,GB!E323)</f>
        <v>0</v>
      </c>
      <c r="F323" s="22" t="n">
        <f aca="false">SUM(AT!F323,BE!F323,DK!F323,FI!F323,FR!F323,DE!F323,GR!F323,IE!F323,IT!F323,LU!F323,NL!F323,PT!F323,ES!F323,SE!F323,GB!F323)</f>
        <v>0</v>
      </c>
      <c r="G323" s="22" t="n">
        <f aca="false">SUM(AT!G323,BE!G323,DK!G323,FI!G323,FR!G323,DE!G323,GR!G323,IE!G323,IT!G323,LU!G323,NL!G323,PT!G323,ES!G323,SE!G323,GB!G323)</f>
        <v>0</v>
      </c>
      <c r="H323" s="22" t="n">
        <f aca="false">SUM(AT!H323,BE!H323,DK!H323,FI!H323,FR!H323,DE!H323,GR!H323,IE!H323,IT!H323,LU!H323,NL!H323,PT!H323,ES!H323,SE!H323,GB!H323)</f>
        <v>0</v>
      </c>
      <c r="I323" s="23" t="n">
        <f aca="false">SUM(AT!I323,BE!I323,DK!I323,FI!I323,FR!I323,DE!I323,GR!I323,IE!I323,IT!I323,LU!I323,NL!I323,PT!I323,ES!I323,SE!I323,GB!I323)</f>
        <v>0</v>
      </c>
    </row>
    <row r="324" customFormat="false" ht="11.25" hidden="false" customHeight="true" outlineLevel="0" collapsed="false">
      <c r="B324" s="34" t="s">
        <v>29</v>
      </c>
      <c r="C324" s="22" t="n">
        <f aca="false">SUM(AT!C324,BE!C324,DK!C324,FI!C324,FR!C324,DE!C324,GR!C324,IE!C324,IT!C324,LU!C324,NL!C324,PT!C324,ES!C324,SE!C324,GB!C324)</f>
        <v>0</v>
      </c>
      <c r="D324" s="22" t="n">
        <f aca="false">SUM(AT!D324,BE!D324,DK!D324,FI!D324,FR!D324,DE!D324,GR!D324,IE!D324,IT!D324,LU!D324,NL!D324,PT!D324,ES!D324,SE!D324,GB!D324)</f>
        <v>0</v>
      </c>
      <c r="E324" s="22" t="n">
        <f aca="false">SUM(AT!E324,BE!E324,DK!E324,FI!E324,FR!E324,DE!E324,GR!E324,IE!E324,IT!E324,LU!E324,NL!E324,PT!E324,ES!E324,SE!E324,GB!E324)</f>
        <v>0</v>
      </c>
      <c r="F324" s="22" t="n">
        <f aca="false">SUM(AT!F324,BE!F324,DK!F324,FI!F324,FR!F324,DE!F324,GR!F324,IE!F324,IT!F324,LU!F324,NL!F324,PT!F324,ES!F324,SE!F324,GB!F324)</f>
        <v>0</v>
      </c>
      <c r="G324" s="22" t="n">
        <f aca="false">SUM(AT!G324,BE!G324,DK!G324,FI!G324,FR!G324,DE!G324,GR!G324,IE!G324,IT!G324,LU!G324,NL!G324,PT!G324,ES!G324,SE!G324,GB!G324)</f>
        <v>0</v>
      </c>
      <c r="H324" s="22" t="n">
        <f aca="false">SUM(AT!H324,BE!H324,DK!H324,FI!H324,FR!H324,DE!H324,GR!H324,IE!H324,IT!H324,LU!H324,NL!H324,PT!H324,ES!H324,SE!H324,GB!H324)</f>
        <v>0</v>
      </c>
      <c r="I324" s="23" t="n">
        <f aca="false">SUM(AT!I324,BE!I324,DK!I324,FI!I324,FR!I324,DE!I324,GR!I324,IE!I324,IT!I324,LU!I324,NL!I324,PT!I324,ES!I324,SE!I324,GB!I324)</f>
        <v>0</v>
      </c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 t="n">
        <f aca="false">SUM(AT!C326,BE!C326,DK!C326,FI!C326,FR!C326,DE!C326,GR!C326,IE!C326,IT!C326,LU!C326,NL!C326,PT!C326,ES!C326,SE!C326,GB!C326)</f>
        <v>0</v>
      </c>
      <c r="D326" s="36" t="n">
        <f aca="false">SUM(AT!D326,BE!D326,DK!D326,FI!D326,FR!D326,DE!D326,GR!D326,IE!D326,IT!D326,LU!D326,NL!D326,PT!D326,ES!D326,SE!D326,GB!D326)</f>
        <v>0</v>
      </c>
      <c r="E326" s="36" t="n">
        <f aca="false">SUM(AT!E326,BE!E326,DK!E326,FI!E326,FR!E326,DE!E326,GR!E326,IE!E326,IT!E326,LU!E326,NL!E326,PT!E326,ES!E326,SE!E326,GB!E326)</f>
        <v>0</v>
      </c>
      <c r="F326" s="36" t="n">
        <f aca="false">SUM(AT!F326,BE!F326,DK!F326,FI!F326,FR!F326,DE!F326,GR!F326,IE!F326,IT!F326,LU!F326,NL!F326,PT!F326,ES!F326,SE!F326,GB!F326)</f>
        <v>0</v>
      </c>
      <c r="G326" s="36" t="n">
        <f aca="false">SUM(AT!G326,BE!G326,DK!G326,FI!G326,FR!G326,DE!G326,GR!G326,IE!G326,IT!G326,LU!G326,NL!G326,PT!G326,ES!G326,SE!G326,GB!G326)</f>
        <v>0</v>
      </c>
      <c r="H326" s="36" t="n">
        <f aca="false">SUM(AT!H326,BE!H326,DK!H326,FI!H326,FR!H326,DE!H326,GR!H326,IE!H326,IT!H326,LU!H326,NL!H326,PT!H326,ES!H326,SE!H326,GB!H326)</f>
        <v>0</v>
      </c>
      <c r="I326" s="37" t="n">
        <f aca="false">SUM(AT!I326,BE!I326,DK!I326,FI!I326,FR!I326,DE!I326,GR!I326,IE!I326,IT!I326,LU!I326,NL!I326,PT!I326,ES!I326,SE!I326,GB!I326)</f>
        <v>0</v>
      </c>
    </row>
    <row r="327" customFormat="false" ht="11.25" hidden="false" customHeight="true" outlineLevel="0" collapsed="false">
      <c r="B327" s="28" t="s">
        <v>32</v>
      </c>
      <c r="C327" s="29" t="n">
        <f aca="false">SUM(AT!C327,BE!C327,DK!C327,FI!C327,FR!C327,DE!C327,GR!C327,IE!C327,IT!C327,LU!C327,NL!C327,PT!C327,ES!C327,SE!C327,GB!C327)</f>
        <v>740193.404361824</v>
      </c>
      <c r="D327" s="29" t="n">
        <f aca="false">SUM(AT!D327,BE!D327,DK!D327,FI!D327,FR!D327,DE!D327,GR!D327,IE!D327,IT!D327,LU!D327,NL!D327,PT!D327,ES!D327,SE!D327,GB!D327)</f>
        <v>196.536350488308</v>
      </c>
      <c r="E327" s="29" t="n">
        <f aca="false">SUM(AT!E327,BE!E327,DK!E327,FI!E327,FR!E327,DE!E327,GR!E327,IE!E327,IT!E327,LU!E327,NL!E327,PT!E327,ES!E327,SE!E327,GB!E327)</f>
        <v>28.4554786835625</v>
      </c>
      <c r="F327" s="29" t="n">
        <f aca="false">SUM(AT!F327,BE!F327,DK!F327,FI!F327,FR!F327,DE!F327,GR!F327,IE!F327,IT!F327,LU!F327,NL!F327,PT!F327,ES!F327,SE!F327,GB!F327)</f>
        <v>6725.74110295681</v>
      </c>
      <c r="G327" s="29" t="n">
        <f aca="false">SUM(AT!G327,BE!G327,DK!G327,FI!G327,FR!G327,DE!G327,GR!G327,IE!G327,IT!G327,LU!G327,NL!G327,PT!G327,ES!G327,SE!G327,GB!G327)</f>
        <v>27266.7904750002</v>
      </c>
      <c r="H327" s="29" t="n">
        <f aca="false">SUM(AT!H327,BE!H327,DK!H327,FI!H327,FR!H327,DE!H327,GR!H327,IE!H327,IT!H327,LU!H327,NL!H327,PT!H327,ES!H327,SE!H327,GB!H327)</f>
        <v>4653.63538559854</v>
      </c>
      <c r="I327" s="30" t="n">
        <f aca="false">SUM(AT!I327,BE!I327,DK!I327,FI!I327,FR!I327,DE!I327,GR!I327,IE!I327,IT!I327,LU!I327,NL!I327,PT!I327,ES!I327,SE!I327,GB!I327)</f>
        <v>737.831432296611</v>
      </c>
    </row>
    <row r="328" customFormat="false" ht="11.25" hidden="false" customHeight="true" outlineLevel="0" collapsed="false">
      <c r="B328" s="20" t="s">
        <v>33</v>
      </c>
      <c r="C328" s="21" t="n">
        <f aca="false">SUM(AT!C328,BE!C328,DK!C328,FI!C328,FR!C328,DE!C328,GR!C328,IE!C328,IT!C328,LU!C328,NL!C328,PT!C328,ES!C328,SE!C328,GB!C328)</f>
        <v>13141.5931800669</v>
      </c>
      <c r="D328" s="21" t="n">
        <f aca="false">SUM(AT!D328,BE!D328,DK!D328,FI!D328,FR!D328,DE!D328,GR!D328,IE!D328,IT!D328,LU!D328,NL!D328,PT!D328,ES!D328,SE!D328,GB!D328)</f>
        <v>0.451134564666389</v>
      </c>
      <c r="E328" s="21" t="n">
        <f aca="false">SUM(AT!E328,BE!E328,DK!E328,FI!E328,FR!E328,DE!E328,GR!E328,IE!E328,IT!E328,LU!E328,NL!E328,PT!E328,ES!E328,SE!E328,GB!E328)</f>
        <v>0.44593487534681</v>
      </c>
      <c r="F328" s="22" t="n">
        <f aca="false">SUM(AT!F328,BE!F328,DK!F328,FI!F328,FR!F328,DE!F328,GR!F328,IE!F328,IT!F328,LU!F328,NL!F328,PT!F328,ES!F328,SE!F328,GB!F328)</f>
        <v>49.9748428906421</v>
      </c>
      <c r="G328" s="22" t="n">
        <f aca="false">SUM(AT!G328,BE!G328,DK!G328,FI!G328,FR!G328,DE!G328,GR!G328,IE!G328,IT!G328,LU!G328,NL!G328,PT!G328,ES!G328,SE!G328,GB!G328)</f>
        <v>79.3881936541382</v>
      </c>
      <c r="H328" s="22" t="n">
        <f aca="false">SUM(AT!H328,BE!H328,DK!H328,FI!H328,FR!H328,DE!H328,GR!H328,IE!H328,IT!H328,LU!H328,NL!H328,PT!H328,ES!H328,SE!H328,GB!H328)</f>
        <v>6.36394074579081</v>
      </c>
      <c r="I328" s="23" t="n">
        <f aca="false">SUM(AT!I328,BE!I328,DK!I328,FI!I328,FR!I328,DE!I328,GR!I328,IE!I328,IT!I328,LU!I328,NL!I328,PT!I328,ES!I328,SE!I328,GB!I328)</f>
        <v>4.07631627818503</v>
      </c>
    </row>
    <row r="329" customFormat="false" ht="11.25" hidden="false" customHeight="true" outlineLevel="0" collapsed="false">
      <c r="B329" s="20" t="s">
        <v>34</v>
      </c>
      <c r="C329" s="21" t="n">
        <f aca="false">SUM(AT!C329,BE!C329,DK!C329,FI!C329,FR!C329,DE!C329,GR!C329,IE!C329,IT!C329,LU!C329,NL!C329,PT!C329,ES!C329,SE!C329,GB!C329)</f>
        <v>691480.397910987</v>
      </c>
      <c r="D329" s="21" t="n">
        <f aca="false">SUM(AT!D329,BE!D329,DK!D329,FI!D329,FR!D329,DE!D329,GR!D329,IE!D329,IT!D329,LU!D329,NL!D329,PT!D329,ES!D329,SE!D329,GB!D329)</f>
        <v>191.685397201162</v>
      </c>
      <c r="E329" s="21" t="n">
        <f aca="false">SUM(AT!E329,BE!E329,DK!E329,FI!E329,FR!E329,DE!E329,GR!E329,IE!E329,IT!E329,LU!E329,NL!E329,PT!E329,ES!E329,SE!E329,GB!E329)</f>
        <v>26.2259602424736</v>
      </c>
      <c r="F329" s="22" t="n">
        <f aca="false">SUM(AT!F329,BE!F329,DK!F329,FI!F329,FR!F329,DE!F329,GR!F329,IE!F329,IT!F329,LU!F329,NL!F329,PT!F329,ES!F329,SE!F329,GB!F329)</f>
        <v>6105.93785479139</v>
      </c>
      <c r="G329" s="22" t="n">
        <f aca="false">SUM(AT!G329,BE!G329,DK!G329,FI!G329,FR!G329,DE!G329,GR!G329,IE!G329,IT!G329,LU!G329,NL!G329,PT!G329,ES!G329,SE!G329,GB!G329)</f>
        <v>26591.1250457796</v>
      </c>
      <c r="H329" s="22" t="n">
        <f aca="false">SUM(AT!H329,BE!H329,DK!H329,FI!H329,FR!H329,DE!H329,GR!H329,IE!H329,IT!H329,LU!H329,NL!H329,PT!H329,ES!H329,SE!H329,GB!H329)</f>
        <v>4423.94933148603</v>
      </c>
      <c r="I329" s="23" t="n">
        <f aca="false">SUM(AT!I329,BE!I329,DK!I329,FI!I329,FR!I329,DE!I329,GR!I329,IE!I329,IT!I329,LU!I329,NL!I329,PT!I329,ES!I329,SE!I329,GB!I329)</f>
        <v>529.446643224249</v>
      </c>
    </row>
    <row r="330" customFormat="false" ht="11.25" hidden="false" customHeight="true" outlineLevel="0" collapsed="false">
      <c r="B330" s="20" t="s">
        <v>35</v>
      </c>
      <c r="C330" s="21" t="n">
        <f aca="false">SUM(AT!C330,BE!C330,DK!C330,FI!C330,FR!C330,DE!C330,GR!C330,IE!C330,IT!C330,LU!C330,NL!C330,PT!C330,ES!C330,SE!C330,GB!C330)</f>
        <v>6886.09584122198</v>
      </c>
      <c r="D330" s="21" t="n">
        <f aca="false">SUM(AT!D330,BE!D330,DK!D330,FI!D330,FR!D330,DE!D330,GR!D330,IE!D330,IT!D330,LU!D330,NL!D330,PT!D330,ES!D330,SE!D330,GB!D330)</f>
        <v>0.338997949941606</v>
      </c>
      <c r="E330" s="21" t="n">
        <f aca="false">SUM(AT!E330,BE!E330,DK!E330,FI!E330,FR!E330,DE!E330,GR!E330,IE!E330,IT!E330,LU!E330,NL!E330,PT!E330,ES!E330,SE!E330,GB!E330)</f>
        <v>0.530363424238961</v>
      </c>
      <c r="F330" s="22" t="n">
        <f aca="false">SUM(AT!F330,BE!F330,DK!F330,FI!F330,FR!F330,DE!F330,GR!F330,IE!F330,IT!F330,LU!F330,NL!F330,PT!F330,ES!F330,SE!F330,GB!F330)</f>
        <v>114.367294021389</v>
      </c>
      <c r="G330" s="22" t="n">
        <f aca="false">SUM(AT!G330,BE!G330,DK!G330,FI!G330,FR!G330,DE!G330,GR!G330,IE!G330,IT!G330,LU!G330,NL!G330,PT!G330,ES!G330,SE!G330,GB!G330)</f>
        <v>29.8600761090815</v>
      </c>
      <c r="H330" s="22" t="n">
        <f aca="false">SUM(AT!H330,BE!H330,DK!H330,FI!H330,FR!H330,DE!H330,GR!H330,IE!H330,IT!H330,LU!H330,NL!H330,PT!H330,ES!H330,SE!H330,GB!H330)</f>
        <v>9.70180190264311</v>
      </c>
      <c r="I330" s="23" t="n">
        <f aca="false">SUM(AT!I330,BE!I330,DK!I330,FI!I330,FR!I330,DE!I330,GR!I330,IE!I330,IT!I330,LU!I330,NL!I330,PT!I330,ES!I330,SE!I330,GB!I330)</f>
        <v>9.41948834181469</v>
      </c>
    </row>
    <row r="331" customFormat="false" ht="11.25" hidden="false" customHeight="true" outlineLevel="0" collapsed="false">
      <c r="B331" s="20" t="s">
        <v>36</v>
      </c>
      <c r="C331" s="21" t="n">
        <f aca="false">SUM(AT!C331,BE!C331,DK!C331,FI!C331,FR!C331,DE!C331,GR!C331,IE!C331,IT!C331,LU!C331,NL!C331,PT!C331,ES!C331,SE!C331,GB!C331)</f>
        <v>21659.5804462911</v>
      </c>
      <c r="D331" s="21" t="n">
        <f aca="false">SUM(AT!D331,BE!D331,DK!D331,FI!D331,FR!D331,DE!D331,GR!D331,IE!D331,IT!D331,LU!D331,NL!D331,PT!D331,ES!D331,SE!D331,GB!D331)</f>
        <v>3.05339006898244</v>
      </c>
      <c r="E331" s="21" t="n">
        <f aca="false">SUM(AT!E331,BE!E331,DK!E331,FI!E331,FR!E331,DE!E331,GR!E331,IE!E331,IT!E331,LU!E331,NL!E331,PT!E331,ES!E331,SE!E331,GB!E331)</f>
        <v>0.950054896908287</v>
      </c>
      <c r="F331" s="22" t="n">
        <f aca="false">SUM(AT!F331,BE!F331,DK!F331,FI!F331,FR!F331,DE!F331,GR!F331,IE!F331,IT!F331,LU!F331,NL!F331,PT!F331,ES!F331,SE!F331,GB!F331)</f>
        <v>386.615267080686</v>
      </c>
      <c r="G331" s="22" t="n">
        <f aca="false">SUM(AT!G331,BE!G331,DK!G331,FI!G331,FR!G331,DE!G331,GR!G331,IE!G331,IT!G331,LU!G331,NL!G331,PT!G331,ES!G331,SE!G331,GB!G331)</f>
        <v>446.222496572006</v>
      </c>
      <c r="H331" s="22" t="n">
        <f aca="false">SUM(AT!H331,BE!H331,DK!H331,FI!H331,FR!H331,DE!H331,GR!H331,IE!H331,IT!H331,LU!H331,NL!H331,PT!H331,ES!H331,SE!H331,GB!H331)</f>
        <v>188.151188955206</v>
      </c>
      <c r="I331" s="23" t="n">
        <f aca="false">SUM(AT!I331,BE!I331,DK!I331,FI!I331,FR!I331,DE!I331,GR!I331,IE!I331,IT!I331,LU!I331,NL!I331,PT!I331,ES!I331,SE!I331,GB!I331)</f>
        <v>191.458513912957</v>
      </c>
    </row>
    <row r="332" customFormat="false" ht="11.25" hidden="false" customHeight="true" outlineLevel="0" collapsed="false">
      <c r="B332" s="20" t="s">
        <v>37</v>
      </c>
      <c r="C332" s="21" t="n">
        <f aca="false">SUM(AT!C332,BE!C332,DK!C332,FI!C332,FR!C332,DE!C332,GR!C332,IE!C332,IT!C332,LU!C332,NL!C332,PT!C332,ES!C332,SE!C332,GB!C332)</f>
        <v>7025.73698325647</v>
      </c>
      <c r="D332" s="21" t="n">
        <f aca="false">SUM(AT!D332,BE!D332,DK!D332,FI!D332,FR!D332,DE!D332,GR!D332,IE!D332,IT!D332,LU!D332,NL!D332,PT!D332,ES!D332,SE!D332,GB!D332)</f>
        <v>1.00743070355615</v>
      </c>
      <c r="E332" s="21" t="n">
        <f aca="false">SUM(AT!E332,BE!E332,DK!E332,FI!E332,FR!E332,DE!E332,GR!E332,IE!E332,IT!E332,LU!E332,NL!E332,PT!E332,ES!E332,SE!E332,GB!E332)</f>
        <v>0.30316524459486</v>
      </c>
      <c r="F332" s="21" t="n">
        <f aca="false">SUM(AT!F332,BE!F332,DK!F332,FI!F332,FR!F332,DE!F332,GR!F332,IE!F332,IT!F332,LU!F332,NL!F332,PT!F332,ES!F332,SE!F332,GB!F332)</f>
        <v>68.8458441727021</v>
      </c>
      <c r="G332" s="21" t="n">
        <f aca="false">SUM(AT!G332,BE!G332,DK!G332,FI!G332,FR!G332,DE!G332,GR!G332,IE!G332,IT!G332,LU!G332,NL!G332,PT!G332,ES!G332,SE!G332,GB!G332)</f>
        <v>120.194662885436</v>
      </c>
      <c r="H332" s="21" t="n">
        <f aca="false">SUM(AT!H332,BE!H332,DK!H332,FI!H332,FR!H332,DE!H332,GR!H332,IE!H332,IT!H332,LU!H332,NL!H332,PT!H332,ES!H332,SE!H332,GB!H332)</f>
        <v>25.4691225088742</v>
      </c>
      <c r="I332" s="38" t="n">
        <f aca="false">SUM(AT!I332,BE!I332,DK!I332,FI!I332,FR!I332,DE!I332,GR!I332,IE!I332,IT!I332,LU!I332,NL!I332,PT!I332,ES!I332,SE!I332,GB!I332)</f>
        <v>3.43047053940592</v>
      </c>
    </row>
    <row r="333" customFormat="false" ht="11.25" hidden="false" customHeight="true" outlineLevel="0" collapsed="false">
      <c r="B333" s="33" t="s">
        <v>39</v>
      </c>
      <c r="C333" s="26" t="n">
        <f aca="false">SUM(AT!C333,BE!C333,DK!C333,FI!C333,FR!C333,DE!C333,GR!C333,IE!C333,IT!C333,LU!C333,NL!C333,PT!C333,ES!C333,SE!C333,GB!C333)</f>
        <v>0</v>
      </c>
      <c r="D333" s="26" t="n">
        <f aca="false">SUM(AT!D333,BE!D333,DK!D333,FI!D333,FR!D333,DE!D333,GR!D333,IE!D333,IT!D333,LU!D333,NL!D333,PT!D333,ES!D333,SE!D333,GB!D333)</f>
        <v>0</v>
      </c>
      <c r="E333" s="26" t="n">
        <f aca="false">SUM(AT!E333,BE!E333,DK!E333,FI!E333,FR!E333,DE!E333,GR!E333,IE!E333,IT!E333,LU!E333,NL!E333,PT!E333,ES!E333,SE!E333,GB!E333)</f>
        <v>0</v>
      </c>
      <c r="F333" s="26" t="n">
        <f aca="false">SUM(AT!F333,BE!F333,DK!F333,FI!F333,FR!F333,DE!F333,GR!F333,IE!F333,IT!F333,LU!F333,NL!F333,PT!F333,ES!F333,SE!F333,GB!F333)</f>
        <v>0</v>
      </c>
      <c r="G333" s="26" t="n">
        <f aca="false">SUM(AT!G333,BE!G333,DK!G333,FI!G333,FR!G333,DE!G333,GR!G333,IE!G333,IT!G333,LU!G333,NL!G333,PT!G333,ES!G333,SE!G333,GB!G333)</f>
        <v>0</v>
      </c>
      <c r="H333" s="26" t="n">
        <f aca="false">SUM(AT!H333,BE!H333,DK!H333,FI!H333,FR!H333,DE!H333,GR!H333,IE!H333,IT!H333,LU!H333,NL!H333,PT!H333,ES!H333,SE!H333,GB!H333)</f>
        <v>0</v>
      </c>
      <c r="I333" s="27" t="n">
        <f aca="false">SUM(AT!I333,BE!I333,DK!I333,FI!I333,FR!I333,DE!I333,GR!I333,IE!I333,IT!I333,LU!I333,NL!I333,PT!I333,ES!I333,SE!I333,GB!I333)</f>
        <v>0</v>
      </c>
    </row>
    <row r="334" customFormat="false" ht="11.25" hidden="false" customHeight="true" outlineLevel="0" collapsed="false">
      <c r="B334" s="33" t="s">
        <v>40</v>
      </c>
      <c r="C334" s="26" t="n">
        <f aca="false">SUM(AT!C334,BE!C334,DK!C334,FI!C334,FR!C334,DE!C334,GR!C334,IE!C334,IT!C334,LU!C334,NL!C334,PT!C334,ES!C334,SE!C334,GB!C334)</f>
        <v>0</v>
      </c>
      <c r="D334" s="26" t="n">
        <f aca="false">SUM(AT!D334,BE!D334,DK!D334,FI!D334,FR!D334,DE!D334,GR!D334,IE!D334,IT!D334,LU!D334,NL!D334,PT!D334,ES!D334,SE!D334,GB!D334)</f>
        <v>0</v>
      </c>
      <c r="E334" s="26" t="n">
        <f aca="false">SUM(AT!E334,BE!E334,DK!E334,FI!E334,FR!E334,DE!E334,GR!E334,IE!E334,IT!E334,LU!E334,NL!E334,PT!E334,ES!E334,SE!E334,GB!E334)</f>
        <v>0</v>
      </c>
      <c r="F334" s="26" t="n">
        <f aca="false">SUM(AT!F334,BE!F334,DK!F334,FI!F334,FR!F334,DE!F334,GR!F334,IE!F334,IT!F334,LU!F334,NL!F334,PT!F334,ES!F334,SE!F334,GB!F334)</f>
        <v>0</v>
      </c>
      <c r="G334" s="26" t="n">
        <f aca="false">SUM(AT!G334,BE!G334,DK!G334,FI!G334,FR!G334,DE!G334,GR!G334,IE!G334,IT!G334,LU!G334,NL!G334,PT!G334,ES!G334,SE!G334,GB!G334)</f>
        <v>0</v>
      </c>
      <c r="H334" s="26" t="n">
        <f aca="false">SUM(AT!H334,BE!H334,DK!H334,FI!H334,FR!H334,DE!H334,GR!H334,IE!H334,IT!H334,LU!H334,NL!H334,PT!H334,ES!H334,SE!H334,GB!H334)</f>
        <v>0</v>
      </c>
      <c r="I334" s="27" t="n">
        <f aca="false">SUM(AT!I334,BE!I334,DK!I334,FI!I334,FR!I334,DE!I334,GR!I334,IE!I334,IT!I334,LU!I334,NL!I334,PT!I334,ES!I334,SE!I334,GB!I334)</f>
        <v>0</v>
      </c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 t="n">
        <f aca="false">SUM(AT!C336,BE!C336,DK!C336,FI!C336,FR!C336,DE!C336,GR!C336,IE!C336,IT!C336,LU!C336,NL!C336,PT!C336,ES!C336,SE!C336,GB!C336)</f>
        <v>0</v>
      </c>
      <c r="D336" s="26" t="n">
        <f aca="false">SUM(AT!D336,BE!D336,DK!D336,FI!D336,FR!D336,DE!D336,GR!D336,IE!D336,IT!D336,LU!D336,NL!D336,PT!D336,ES!D336,SE!D336,GB!D336)</f>
        <v>0</v>
      </c>
      <c r="E336" s="26" t="n">
        <f aca="false">SUM(AT!E336,BE!E336,DK!E336,FI!E336,FR!E336,DE!E336,GR!E336,IE!E336,IT!E336,LU!E336,NL!E336,PT!E336,ES!E336,SE!E336,GB!E336)</f>
        <v>0</v>
      </c>
      <c r="F336" s="26" t="n">
        <f aca="false">SUM(AT!F336,BE!F336,DK!F336,FI!F336,FR!F336,DE!F336,GR!F336,IE!F336,IT!F336,LU!F336,NL!F336,PT!F336,ES!F336,SE!F336,GB!F336)</f>
        <v>0</v>
      </c>
      <c r="G336" s="26" t="n">
        <f aca="false">SUM(AT!G336,BE!G336,DK!G336,FI!G336,FR!G336,DE!G336,GR!G336,IE!G336,IT!G336,LU!G336,NL!G336,PT!G336,ES!G336,SE!G336,GB!G336)</f>
        <v>0</v>
      </c>
      <c r="H336" s="26" t="n">
        <f aca="false">SUM(AT!H336,BE!H336,DK!H336,FI!H336,FR!H336,DE!H336,GR!H336,IE!H336,IT!H336,LU!H336,NL!H336,PT!H336,ES!H336,SE!H336,GB!H336)</f>
        <v>0</v>
      </c>
      <c r="I336" s="27" t="n">
        <f aca="false">SUM(AT!I336,BE!I336,DK!I336,FI!I336,FR!I336,DE!I336,GR!I336,IE!I336,IT!I336,LU!I336,NL!I336,PT!I336,ES!I336,SE!I336,GB!I336)</f>
        <v>0</v>
      </c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f aca="false">SUM(AT!C339,BE!C339,DK!C339,FI!C339,FR!C339,DE!C339,GR!C339,IE!C339,IT!C339,LU!C339,NL!C339,PT!C339,ES!C339,SE!C339,GB!C339)</f>
        <v>625779.294405829</v>
      </c>
      <c r="D339" s="41" t="n">
        <f aca="false">SUM(AT!D339,BE!D339,DK!D339,FI!D339,FR!D339,DE!D339,GR!D339,IE!D339,IT!D339,LU!D339,NL!D339,PT!D339,ES!D339,SE!D339,GB!D339)</f>
        <v>443.833216116888</v>
      </c>
      <c r="E339" s="41" t="n">
        <f aca="false">SUM(AT!E339,BE!E339,DK!E339,FI!E339,FR!E339,DE!E339,GR!E339,IE!E339,IT!E339,LU!E339,NL!E339,PT!E339,ES!E339,SE!E339,GB!E339)</f>
        <v>20.1647781583238</v>
      </c>
      <c r="F339" s="41" t="n">
        <f aca="false">SUM(AT!F339,BE!F339,DK!F339,FI!F339,FR!F339,DE!F339,GR!F339,IE!F339,IT!F339,LU!F339,NL!F339,PT!F339,ES!F339,SE!F339,GB!F339)</f>
        <v>1299.06123378892</v>
      </c>
      <c r="G339" s="41" t="n">
        <f aca="false">SUM(AT!G339,BE!G339,DK!G339,FI!G339,FR!G339,DE!G339,GR!G339,IE!G339,IT!G339,LU!G339,NL!G339,PT!G339,ES!G339,SE!G339,GB!G339)</f>
        <v>7599.46142988202</v>
      </c>
      <c r="H339" s="41" t="n">
        <f aca="false">SUM(AT!H339,BE!H339,DK!H339,FI!H339,FR!H339,DE!H339,GR!H339,IE!H339,IT!H339,LU!H339,NL!H339,PT!H339,ES!H339,SE!H339,GB!H339)</f>
        <v>1101.09436877418</v>
      </c>
      <c r="I339" s="42" t="n">
        <f aca="false">SUM(AT!I339,BE!I339,DK!I339,FI!I339,FR!I339,DE!I339,GR!I339,IE!I339,IT!I339,LU!I339,NL!I339,PT!I339,ES!I339,SE!I339,GB!I339)</f>
        <v>803.819030483089</v>
      </c>
    </row>
    <row r="340" customFormat="false" ht="11.25" hidden="false" customHeight="true" outlineLevel="0" collapsed="false">
      <c r="B340" s="43" t="s">
        <v>44</v>
      </c>
      <c r="C340" s="21" t="n">
        <f aca="false">SUM(AT!C340,BE!C340,DK!C340,FI!C340,FR!C340,DE!C340,GR!C340,IE!C340,IT!C340,LU!C340,NL!C340,PT!C340,ES!C340,SE!C340,GB!C340)</f>
        <v>151638.947976188</v>
      </c>
      <c r="D340" s="21" t="n">
        <f aca="false">SUM(AT!D340,BE!D340,DK!D340,FI!D340,FR!D340,DE!D340,GR!D340,IE!D340,IT!D340,LU!D340,NL!D340,PT!D340,ES!D340,SE!D340,GB!D340)</f>
        <v>20.8354719359706</v>
      </c>
      <c r="E340" s="21" t="n">
        <f aca="false">SUM(AT!E340,BE!E340,DK!E340,FI!E340,FR!E340,DE!E340,GR!E340,IE!E340,IT!E340,LU!E340,NL!E340,PT!E340,ES!E340,SE!E340,GB!E340)</f>
        <v>2.22026433498058</v>
      </c>
      <c r="F340" s="22" t="n">
        <f aca="false">SUM(AT!F340,BE!F340,DK!F340,FI!F340,FR!F340,DE!F340,GR!F340,IE!F340,IT!F340,LU!F340,NL!F340,PT!F340,ES!F340,SE!F340,GB!F340)</f>
        <v>160.93851349981</v>
      </c>
      <c r="G340" s="22" t="n">
        <f aca="false">SUM(AT!G340,BE!G340,DK!G340,FI!G340,FR!G340,DE!G340,GR!G340,IE!G340,IT!G340,LU!G340,NL!G340,PT!G340,ES!G340,SE!G340,GB!G340)</f>
        <v>298.18858985577</v>
      </c>
      <c r="H340" s="22" t="n">
        <f aca="false">SUM(AT!H340,BE!H340,DK!H340,FI!H340,FR!H340,DE!H340,GR!H340,IE!H340,IT!H340,LU!H340,NL!H340,PT!H340,ES!H340,SE!H340,GB!H340)</f>
        <v>26.9773748032536</v>
      </c>
      <c r="I340" s="23" t="n">
        <f aca="false">SUM(AT!I340,BE!I340,DK!I340,FI!I340,FR!I340,DE!I340,GR!I340,IE!I340,IT!I340,LU!I340,NL!I340,PT!I340,ES!I340,SE!I340,GB!I340)</f>
        <v>214.414317949922</v>
      </c>
    </row>
    <row r="341" customFormat="false" ht="11.25" hidden="false" customHeight="true" outlineLevel="0" collapsed="false">
      <c r="B341" s="43" t="s">
        <v>45</v>
      </c>
      <c r="C341" s="21" t="n">
        <f aca="false">SUM(AT!C341,BE!C341,DK!C341,FI!C341,FR!C341,DE!C341,GR!C341,IE!C341,IT!C341,LU!C341,NL!C341,PT!C341,ES!C341,SE!C341,GB!C341)</f>
        <v>406059.7460213</v>
      </c>
      <c r="D341" s="21" t="n">
        <f aca="false">SUM(AT!D341,BE!D341,DK!D341,FI!D341,FR!D341,DE!D341,GR!D341,IE!D341,IT!D341,LU!D341,NL!D341,PT!D341,ES!D341,SE!D341,GB!D341)</f>
        <v>407.162239822763</v>
      </c>
      <c r="E341" s="21" t="n">
        <f aca="false">SUM(AT!E341,BE!E341,DK!E341,FI!E341,FR!E341,DE!E341,GR!E341,IE!E341,IT!E341,LU!E341,NL!E341,PT!E341,ES!E341,SE!E341,GB!E341)</f>
        <v>10.1248832689064</v>
      </c>
      <c r="F341" s="22" t="n">
        <f aca="false">SUM(AT!F341,BE!F341,DK!F341,FI!F341,FR!F341,DE!F341,GR!F341,IE!F341,IT!F341,LU!F341,NL!F341,PT!F341,ES!F341,SE!F341,GB!F341)</f>
        <v>386.481071377976</v>
      </c>
      <c r="G341" s="22" t="n">
        <f aca="false">SUM(AT!G341,BE!G341,DK!G341,FI!G341,FR!G341,DE!G341,GR!G341,IE!G341,IT!G341,LU!G341,NL!G341,PT!G341,ES!G341,SE!G341,GB!G341)</f>
        <v>6578.34701261487</v>
      </c>
      <c r="H341" s="22" t="n">
        <f aca="false">SUM(AT!H341,BE!H341,DK!H341,FI!H341,FR!H341,DE!H341,GR!H341,IE!H341,IT!H341,LU!H341,NL!H341,PT!H341,ES!H341,SE!H341,GB!H341)</f>
        <v>888.982477935989</v>
      </c>
      <c r="I341" s="23" t="n">
        <f aca="false">SUM(AT!I341,BE!I341,DK!I341,FI!I341,FR!I341,DE!I341,GR!I341,IE!I341,IT!I341,LU!I341,NL!I341,PT!I341,ES!I341,SE!I341,GB!I341)</f>
        <v>450.08382690985</v>
      </c>
    </row>
    <row r="342" customFormat="false" ht="11.25" hidden="false" customHeight="true" outlineLevel="0" collapsed="false">
      <c r="B342" s="44" t="s">
        <v>46</v>
      </c>
      <c r="C342" s="45" t="n">
        <f aca="false">SUM(AT!C342,BE!C342,DK!C342,FI!C342,FR!C342,DE!C342,GR!C342,IE!C342,IT!C342,LU!C342,NL!C342,PT!C342,ES!C342,SE!C342,GB!C342)</f>
        <v>68080.6004083412</v>
      </c>
      <c r="D342" s="45" t="n">
        <f aca="false">SUM(AT!D342,BE!D342,DK!D342,FI!D342,FR!D342,DE!D342,GR!D342,IE!D342,IT!D342,LU!D342,NL!D342,PT!D342,ES!D342,SE!D342,GB!D342)</f>
        <v>15.8355043581543</v>
      </c>
      <c r="E342" s="45" t="n">
        <f aca="false">SUM(AT!E342,BE!E342,DK!E342,FI!E342,FR!E342,DE!E342,GR!E342,IE!E342,IT!E342,LU!E342,NL!E342,PT!E342,ES!E342,SE!E342,GB!E342)</f>
        <v>7.81963055443678</v>
      </c>
      <c r="F342" s="46" t="n">
        <f aca="false">SUM(AT!F342,BE!F342,DK!F342,FI!F342,FR!F342,DE!F342,GR!F342,IE!F342,IT!F342,LU!F342,NL!F342,PT!F342,ES!F342,SE!F342,GB!F342)</f>
        <v>751.641648911129</v>
      </c>
      <c r="G342" s="46" t="n">
        <f aca="false">SUM(AT!G342,BE!G342,DK!G342,FI!G342,FR!G342,DE!G342,GR!G342,IE!G342,IT!G342,LU!G342,NL!G342,PT!G342,ES!G342,SE!G342,GB!G342)</f>
        <v>722.92582741138</v>
      </c>
      <c r="H342" s="46" t="n">
        <f aca="false">SUM(AT!H342,BE!H342,DK!H342,FI!H342,FR!H342,DE!H342,GR!H342,IE!H342,IT!H342,LU!H342,NL!H342,PT!H342,ES!H342,SE!H342,GB!H342)</f>
        <v>185.134516034936</v>
      </c>
      <c r="I342" s="47" t="n">
        <f aca="false">SUM(AT!I342,BE!I342,DK!I342,FI!I342,FR!I342,DE!I342,GR!I342,IE!I342,IT!I342,LU!I342,NL!I342,PT!I342,ES!I342,SE!I342,GB!I342)</f>
        <v>139.320885623317</v>
      </c>
    </row>
    <row r="343" customFormat="false" ht="11.25" hidden="false" customHeight="true" outlineLevel="0" collapsed="false">
      <c r="B343" s="48" t="s">
        <v>47</v>
      </c>
      <c r="C343" s="18" t="n">
        <f aca="false">SUM(AT!C343,BE!C343,DK!C343,FI!C343,FR!C343,DE!C343,GR!C343,IE!C343,IT!C343,LU!C343,NL!C343,PT!C343,ES!C343,SE!C343,GB!C343)</f>
        <v>13354.2860862367</v>
      </c>
      <c r="D343" s="18" t="n">
        <f aca="false">SUM(AT!D343,BE!D343,DK!D343,FI!D343,FR!D343,DE!D343,GR!D343,IE!D343,IT!D343,LU!D343,NL!D343,PT!D343,ES!D343,SE!D343,GB!D343)</f>
        <v>2.17431068534209</v>
      </c>
      <c r="E343" s="18" t="n">
        <f aca="false">SUM(AT!E343,BE!E343,DK!E343,FI!E343,FR!E343,DE!E343,GR!E343,IE!E343,IT!E343,LU!E343,NL!E343,PT!E343,ES!E343,SE!E343,GB!E343)</f>
        <v>1.89598935163496</v>
      </c>
      <c r="F343" s="18" t="n">
        <f aca="false">SUM(AT!F343,BE!F343,DK!F343,FI!F343,FR!F343,DE!F343,GR!F343,IE!F343,IT!F343,LU!F343,NL!F343,PT!F343,ES!F343,SE!F343,GB!F343)</f>
        <v>79.6804774383895</v>
      </c>
      <c r="G343" s="18" t="n">
        <f aca="false">SUM(AT!G343,BE!G343,DK!G343,FI!G343,FR!G343,DE!G343,GR!G343,IE!G343,IT!G343,LU!G343,NL!G343,PT!G343,ES!G343,SE!G343,GB!G343)</f>
        <v>187.910755305848</v>
      </c>
      <c r="H343" s="18" t="n">
        <f aca="false">SUM(AT!H343,BE!H343,DK!H343,FI!H343,FR!H343,DE!H343,GR!H343,IE!H343,IT!H343,LU!H343,NL!H343,PT!H343,ES!H343,SE!H343,GB!H343)</f>
        <v>38.3978756376997</v>
      </c>
      <c r="I343" s="19" t="n">
        <f aca="false">SUM(AT!I343,BE!I343,DK!I343,FI!I343,FR!I343,DE!I343,GR!I343,IE!I343,IT!I343,LU!I343,NL!I343,PT!I343,ES!I343,SE!I343,GB!I343)</f>
        <v>13.3826893827903</v>
      </c>
    </row>
    <row r="344" customFormat="false" ht="11.25" hidden="false" customHeight="true" outlineLevel="0" collapsed="false">
      <c r="B344" s="49" t="s">
        <v>48</v>
      </c>
      <c r="C344" s="21" t="n">
        <f aca="false">SUM(AT!C344,BE!C344,DK!C344,FI!C344,FR!C344,DE!C344,GR!C344,IE!C344,IT!C344,LU!C344,NL!C344,PT!C344,ES!C344,SE!C344,GB!C344)</f>
        <v>2992.47808571161</v>
      </c>
      <c r="D344" s="21" t="n">
        <f aca="false">SUM(AT!D344,BE!D344,DK!D344,FI!D344,FR!D344,DE!D344,GR!D344,IE!D344,IT!D344,LU!D344,NL!D344,PT!D344,ES!D344,SE!D344,GB!D344)</f>
        <v>1.27529123623278</v>
      </c>
      <c r="E344" s="21" t="n">
        <f aca="false">SUM(AT!E344,BE!E344,DK!E344,FI!E344,FR!E344,DE!E344,GR!E344,IE!E344,IT!E344,LU!E344,NL!E344,PT!E344,ES!E344,SE!E344,GB!E344)</f>
        <v>1.33353424216643</v>
      </c>
      <c r="F344" s="21" t="n">
        <f aca="false">SUM(AT!F344,BE!F344,DK!F344,FI!F344,FR!F344,DE!F344,GR!F344,IE!F344,IT!F344,LU!F344,NL!F344,PT!F344,ES!F344,SE!F344,GB!F344)</f>
        <v>2.66947558209205</v>
      </c>
      <c r="G344" s="21" t="n">
        <f aca="false">SUM(AT!G344,BE!G344,DK!G344,FI!G344,FR!G344,DE!G344,GR!G344,IE!G344,IT!G344,LU!G344,NL!G344,PT!G344,ES!G344,SE!G344,GB!G344)</f>
        <v>24.2447971094561</v>
      </c>
      <c r="H344" s="21" t="n">
        <f aca="false">SUM(AT!H344,BE!H344,DK!H344,FI!H344,FR!H344,DE!H344,GR!H344,IE!H344,IT!H344,LU!H344,NL!H344,PT!H344,ES!H344,SE!H344,GB!H344)</f>
        <v>23.7254720994561</v>
      </c>
      <c r="I344" s="38" t="n">
        <f aca="false">SUM(AT!I344,BE!I344,DK!I344,FI!I344,FR!I344,DE!I344,GR!I344,IE!I344,IT!I344,LU!I344,NL!I344,PT!I344,ES!I344,SE!I344,GB!I344)</f>
        <v>5.80766906</v>
      </c>
    </row>
    <row r="345" customFormat="false" ht="11.25" hidden="false" customHeight="true" outlineLevel="0" collapsed="false">
      <c r="B345" s="34" t="s">
        <v>49</v>
      </c>
      <c r="C345" s="22" t="n">
        <f aca="false">SUM(AT!C345,BE!C345,DK!C345,FI!C345,FR!C345,DE!C345,GR!C345,IE!C345,IT!C345,LU!C345,NL!C345,PT!C345,ES!C345,SE!C345,GB!C345)</f>
        <v>0</v>
      </c>
      <c r="D345" s="22" t="n">
        <f aca="false">SUM(AT!D345,BE!D345,DK!D345,FI!D345,FR!D345,DE!D345,GR!D345,IE!D345,IT!D345,LU!D345,NL!D345,PT!D345,ES!D345,SE!D345,GB!D345)</f>
        <v>0</v>
      </c>
      <c r="E345" s="22" t="n">
        <f aca="false">SUM(AT!E345,BE!E345,DK!E345,FI!E345,FR!E345,DE!E345,GR!E345,IE!E345,IT!E345,LU!E345,NL!E345,PT!E345,ES!E345,SE!E345,GB!E345)</f>
        <v>0</v>
      </c>
      <c r="F345" s="22" t="n">
        <f aca="false">SUM(AT!F345,BE!F345,DK!F345,FI!F345,FR!F345,DE!F345,GR!F345,IE!F345,IT!F345,LU!F345,NL!F345,PT!F345,ES!F345,SE!F345,GB!F345)</f>
        <v>0</v>
      </c>
      <c r="G345" s="22" t="n">
        <f aca="false">SUM(AT!G345,BE!G345,DK!G345,FI!G345,FR!G345,DE!G345,GR!G345,IE!G345,IT!G345,LU!G345,NL!G345,PT!G345,ES!G345,SE!G345,GB!G345)</f>
        <v>0</v>
      </c>
      <c r="H345" s="22" t="n">
        <f aca="false">SUM(AT!H345,BE!H345,DK!H345,FI!H345,FR!H345,DE!H345,GR!H345,IE!H345,IT!H345,LU!H345,NL!H345,PT!H345,ES!H345,SE!H345,GB!H345)</f>
        <v>0</v>
      </c>
      <c r="I345" s="23" t="n">
        <f aca="false">SUM(AT!I345,BE!I345,DK!I345,FI!I345,FR!I345,DE!I345,GR!I345,IE!I345,IT!I345,LU!I345,NL!I345,PT!I345,ES!I345,SE!I345,GB!I345)</f>
        <v>0</v>
      </c>
    </row>
    <row r="346" customFormat="false" ht="11.25" hidden="false" customHeight="true" outlineLevel="0" collapsed="false">
      <c r="B346" s="49" t="s">
        <v>50</v>
      </c>
      <c r="C346" s="21" t="n">
        <f aca="false">SUM(AT!C346,BE!C346,DK!C346,FI!C346,FR!C346,DE!C346,GR!C346,IE!C346,IT!C346,LU!C346,NL!C346,PT!C346,ES!C346,SE!C346,GB!C346)</f>
        <v>10361.8080005251</v>
      </c>
      <c r="D346" s="21" t="n">
        <f aca="false">SUM(AT!D346,BE!D346,DK!D346,FI!D346,FR!D346,DE!D346,GR!D346,IE!D346,IT!D346,LU!D346,NL!D346,PT!D346,ES!D346,SE!D346,GB!D346)</f>
        <v>0.899019449109319</v>
      </c>
      <c r="E346" s="21" t="n">
        <f aca="false">SUM(AT!E346,BE!E346,DK!E346,FI!E346,FR!E346,DE!E346,GR!E346,IE!E346,IT!E346,LU!E346,NL!E346,PT!E346,ES!E346,SE!E346,GB!E346)</f>
        <v>0.562455109468534</v>
      </c>
      <c r="F346" s="21" t="n">
        <f aca="false">SUM(AT!F346,BE!F346,DK!F346,FI!F346,FR!F346,DE!F346,GR!F346,IE!F346,IT!F346,LU!F346,NL!F346,PT!F346,ES!F346,SE!F346,GB!F346)</f>
        <v>77.0110018562974</v>
      </c>
      <c r="G346" s="21" t="n">
        <f aca="false">SUM(AT!G346,BE!G346,DK!G346,FI!G346,FR!G346,DE!G346,GR!G346,IE!G346,IT!G346,LU!G346,NL!G346,PT!G346,ES!G346,SE!G346,GB!G346)</f>
        <v>163.665958196392</v>
      </c>
      <c r="H346" s="21" t="n">
        <f aca="false">SUM(AT!H346,BE!H346,DK!H346,FI!H346,FR!H346,DE!H346,GR!H346,IE!H346,IT!H346,LU!H346,NL!H346,PT!H346,ES!H346,SE!H346,GB!H346)</f>
        <v>14.6724035382436</v>
      </c>
      <c r="I346" s="38" t="n">
        <f aca="false">SUM(AT!I346,BE!I346,DK!I346,FI!I346,FR!I346,DE!I346,GR!I346,IE!I346,IT!I346,LU!I346,NL!I346,PT!I346,ES!I346,SE!I346,GB!I346)</f>
        <v>7.57502032279028</v>
      </c>
    </row>
    <row r="347" customFormat="false" ht="11.25" hidden="false" customHeight="true" outlineLevel="0" collapsed="false">
      <c r="B347" s="33" t="s">
        <v>51</v>
      </c>
      <c r="C347" s="26" t="n">
        <f aca="false">SUM(AT!C347,BE!C347,DK!C347,FI!C347,FR!C347,DE!C347,GR!C347,IE!C347,IT!C347,LU!C347,NL!C347,PT!C347,ES!C347,SE!C347,GB!C347)</f>
        <v>0</v>
      </c>
      <c r="D347" s="26" t="n">
        <f aca="false">SUM(AT!D347,BE!D347,DK!D347,FI!D347,FR!D347,DE!D347,GR!D347,IE!D347,IT!D347,LU!D347,NL!D347,PT!D347,ES!D347,SE!D347,GB!D347)</f>
        <v>0</v>
      </c>
      <c r="E347" s="26" t="n">
        <f aca="false">SUM(AT!E347,BE!E347,DK!E347,FI!E347,FR!E347,DE!E347,GR!E347,IE!E347,IT!E347,LU!E347,NL!E347,PT!E347,ES!E347,SE!E347,GB!E347)</f>
        <v>0</v>
      </c>
      <c r="F347" s="26" t="n">
        <f aca="false">SUM(AT!F347,BE!F347,DK!F347,FI!F347,FR!F347,DE!F347,GR!F347,IE!F347,IT!F347,LU!F347,NL!F347,PT!F347,ES!F347,SE!F347,GB!F347)</f>
        <v>0</v>
      </c>
      <c r="G347" s="26" t="n">
        <f aca="false">SUM(AT!G347,BE!G347,DK!G347,FI!G347,FR!G347,DE!G347,GR!G347,IE!G347,IT!G347,LU!G347,NL!G347,PT!G347,ES!G347,SE!G347,GB!G347)</f>
        <v>0</v>
      </c>
      <c r="H347" s="26" t="n">
        <f aca="false">SUM(AT!H347,BE!H347,DK!H347,FI!H347,FR!H347,DE!H347,GR!H347,IE!H347,IT!H347,LU!H347,NL!H347,PT!H347,ES!H347,SE!H347,GB!H347)</f>
        <v>0</v>
      </c>
      <c r="I347" s="27" t="n">
        <f aca="false">SUM(AT!I347,BE!I347,DK!I347,FI!I347,FR!I347,DE!I347,GR!I347,IE!I347,IT!I347,LU!I347,NL!I347,PT!I347,ES!I347,SE!I347,GB!I347)</f>
        <v>0</v>
      </c>
    </row>
    <row r="348" customFormat="false" ht="11.25" hidden="false" customHeight="true" outlineLevel="0" collapsed="false">
      <c r="B348" s="33"/>
      <c r="C348" s="26" t="n">
        <f aca="false">SUM(AT!C348,BE!C348,DK!C348,FI!C348,FR!C348,DE!C348,GR!C348,IE!C348,IT!C348,LU!C348,NL!C348,PT!C348,ES!C348,SE!C348,GB!C348)</f>
        <v>0</v>
      </c>
      <c r="D348" s="26" t="n">
        <f aca="false">SUM(AT!D348,BE!D348,DK!D348,FI!D348,FR!D348,DE!D348,GR!D348,IE!D348,IT!D348,LU!D348,NL!D348,PT!D348,ES!D348,SE!D348,GB!D348)</f>
        <v>0</v>
      </c>
      <c r="E348" s="26" t="n">
        <f aca="false">SUM(AT!E348,BE!E348,DK!E348,FI!E348,FR!E348,DE!E348,GR!E348,IE!E348,IT!E348,LU!E348,NL!E348,PT!E348,ES!E348,SE!E348,GB!E348)</f>
        <v>0</v>
      </c>
      <c r="F348" s="26" t="n">
        <f aca="false">SUM(AT!F348,BE!F348,DK!F348,FI!F348,FR!F348,DE!F348,GR!F348,IE!F348,IT!F348,LU!F348,NL!F348,PT!F348,ES!F348,SE!F348,GB!F348)</f>
        <v>0</v>
      </c>
      <c r="G348" s="26" t="n">
        <f aca="false">SUM(AT!G348,BE!G348,DK!G348,FI!G348,FR!G348,DE!G348,GR!G348,IE!G348,IT!G348,LU!G348,NL!G348,PT!G348,ES!G348,SE!G348,GB!G348)</f>
        <v>0</v>
      </c>
      <c r="H348" s="26" t="n">
        <f aca="false">SUM(AT!H348,BE!H348,DK!H348,FI!H348,FR!H348,DE!H348,GR!H348,IE!H348,IT!H348,LU!H348,NL!H348,PT!H348,ES!H348,SE!H348,GB!H348)</f>
        <v>0</v>
      </c>
      <c r="I348" s="27" t="n">
        <f aca="false">SUM(AT!I348,BE!I348,DK!I348,FI!I348,FR!I348,DE!I348,GR!I348,IE!I348,IT!I348,LU!I348,NL!I348,PT!I348,ES!I348,SE!I348,GB!I348)</f>
        <v>0</v>
      </c>
    </row>
    <row r="349" customFormat="false" ht="11.25" hidden="false" customHeight="true" outlineLevel="0" collapsed="false">
      <c r="B349" s="50" t="s">
        <v>52</v>
      </c>
      <c r="C349" s="15" t="n">
        <f aca="false">SUM(AT!C349,BE!C349,DK!C349,FI!C349,FR!C349,DE!C349,GR!C349,IE!C349,IT!C349,LU!C349,NL!C349,PT!C349,ES!C349,SE!C349,GB!C349)</f>
        <v>22173.7245286301</v>
      </c>
      <c r="D349" s="15" t="n">
        <f aca="false">SUM(AT!D349,BE!D349,DK!D349,FI!D349,FR!D349,DE!D349,GR!D349,IE!D349,IT!D349,LU!D349,NL!D349,PT!D349,ES!D349,SE!D349,GB!D349)</f>
        <v>3038.96834542953</v>
      </c>
      <c r="E349" s="15" t="n">
        <f aca="false">SUM(AT!E349,BE!E349,DK!E349,FI!E349,FR!E349,DE!E349,GR!E349,IE!E349,IT!E349,LU!E349,NL!E349,PT!E349,ES!E349,SE!E349,GB!E349)</f>
        <v>0.31517132387643</v>
      </c>
      <c r="F349" s="15" t="n">
        <f aca="false">SUM(AT!F349,BE!F349,DK!F349,FI!F349,FR!F349,DE!F349,GR!F349,IE!F349,IT!F349,LU!F349,NL!F349,PT!F349,ES!F349,SE!F349,GB!F349)</f>
        <v>42.4274068477708</v>
      </c>
      <c r="G349" s="15" t="n">
        <f aca="false">SUM(AT!G349,BE!G349,DK!G349,FI!G349,FR!G349,DE!G349,GR!G349,IE!G349,IT!G349,LU!G349,NL!G349,PT!G349,ES!G349,SE!G349,GB!G349)</f>
        <v>121.067743384474</v>
      </c>
      <c r="H349" s="15" t="n">
        <f aca="false">SUM(AT!H349,BE!H349,DK!H349,FI!H349,FR!H349,DE!H349,GR!H349,IE!H349,IT!H349,LU!H349,NL!H349,PT!H349,ES!H349,SE!H349,GB!H349)</f>
        <v>1144.41706984313</v>
      </c>
      <c r="I349" s="16" t="n">
        <f aca="false">SUM(AT!I349,BE!I349,DK!I349,FI!I349,FR!I349,DE!I349,GR!I349,IE!I349,IT!I349,LU!I349,NL!I349,PT!I349,ES!I349,SE!I349,GB!I349)</f>
        <v>271.523096895108</v>
      </c>
    </row>
    <row r="350" customFormat="false" ht="11.25" hidden="false" customHeight="true" outlineLevel="0" collapsed="false">
      <c r="B350" s="48" t="s">
        <v>54</v>
      </c>
      <c r="C350" s="18" t="n">
        <f aca="false">SUM(AT!C350,BE!C350,DK!C350,FI!C350,FR!C350,DE!C350,GR!C350,IE!C350,IT!C350,LU!C350,NL!C350,PT!C350,ES!C350,SE!C350,GB!C350)</f>
        <v>763.488128613349</v>
      </c>
      <c r="D350" s="18" t="n">
        <f aca="false">SUM(AT!D350,BE!D350,DK!D350,FI!D350,FR!D350,DE!D350,GR!D350,IE!D350,IT!D350,LU!D350,NL!D350,PT!D350,ES!D350,SE!D350,GB!D350)</f>
        <v>1579.33817603471</v>
      </c>
      <c r="E350" s="18" t="n">
        <f aca="false">SUM(AT!E350,BE!E350,DK!E350,FI!E350,FR!E350,DE!E350,GR!E350,IE!E350,IT!E350,LU!E350,NL!E350,PT!E350,ES!E350,SE!E350,GB!E350)</f>
        <v>0.000349437049146321</v>
      </c>
      <c r="F350" s="18" t="n">
        <f aca="false">SUM(AT!F350,BE!F350,DK!F350,FI!F350,FR!F350,DE!F350,GR!F350,IE!F350,IT!F350,LU!F350,NL!F350,PT!F350,ES!F350,SE!F350,GB!F350)</f>
        <v>1.66473849543369</v>
      </c>
      <c r="G350" s="18" t="n">
        <f aca="false">SUM(AT!G350,BE!G350,DK!G350,FI!G350,FR!G350,DE!G350,GR!G350,IE!G350,IT!G350,LU!G350,NL!G350,PT!G350,ES!G350,SE!G350,GB!G350)</f>
        <v>42.4434171079441</v>
      </c>
      <c r="H350" s="18" t="n">
        <f aca="false">SUM(AT!H350,BE!H350,DK!H350,FI!H350,FR!H350,DE!H350,GR!H350,IE!H350,IT!H350,LU!H350,NL!H350,PT!H350,ES!H350,SE!H350,GB!H350)</f>
        <v>10.0739830203722</v>
      </c>
      <c r="I350" s="19" t="n">
        <f aca="false">SUM(AT!I350,BE!I350,DK!I350,FI!I350,FR!I350,DE!I350,GR!I350,IE!I350,IT!I350,LU!I350,NL!I350,PT!I350,ES!I350,SE!I350,GB!I350)</f>
        <v>15.4626209860549</v>
      </c>
    </row>
    <row r="351" customFormat="false" ht="11.25" hidden="false" customHeight="true" outlineLevel="0" collapsed="false">
      <c r="B351" s="43" t="s">
        <v>56</v>
      </c>
      <c r="C351" s="21" t="n">
        <f aca="false">SUM(AT!C351,BE!C351,DK!C351,FI!C351,FR!C351,DE!C351,GR!C351,IE!C351,IT!C351,LU!C351,NL!C351,PT!C351,ES!C351,SE!C351,GB!C351)</f>
        <v>6.42592424109562</v>
      </c>
      <c r="D351" s="21" t="n">
        <f aca="false">SUM(AT!D351,BE!D351,DK!D351,FI!D351,FR!D351,DE!D351,GR!D351,IE!D351,IT!D351,LU!D351,NL!D351,PT!D351,ES!D351,SE!D351,GB!D351)</f>
        <v>1392.64012043502</v>
      </c>
      <c r="E351" s="22" t="n">
        <f aca="false">SUM(AT!E351,BE!E351,DK!E351,FI!E351,FR!E351,DE!E351,GR!E351,IE!E351,IT!E351,LU!E351,NL!E351,PT!E351,ES!E351,SE!E351,GB!E351)</f>
        <v>0</v>
      </c>
      <c r="F351" s="22" t="n">
        <f aca="false">SUM(AT!F351,BE!F351,DK!F351,FI!F351,FR!F351,DE!F351,GR!F351,IE!F351,IT!F351,LU!F351,NL!F351,PT!F351,ES!F351,SE!F351,GB!F351)</f>
        <v>0</v>
      </c>
      <c r="G351" s="22" t="n">
        <f aca="false">SUM(AT!G351,BE!G351,DK!G351,FI!G351,FR!G351,DE!G351,GR!G351,IE!G351,IT!G351,LU!G351,NL!G351,PT!G351,ES!G351,SE!G351,GB!G351)</f>
        <v>0</v>
      </c>
      <c r="H351" s="22" t="n">
        <f aca="false">SUM(AT!H351,BE!H351,DK!H351,FI!H351,FR!H351,DE!H351,GR!H351,IE!H351,IT!H351,LU!H351,NL!H351,PT!H351,ES!H351,SE!H351,GB!H351)</f>
        <v>0.5031666</v>
      </c>
      <c r="I351" s="51"/>
    </row>
    <row r="352" customFormat="false" ht="11.25" hidden="false" customHeight="true" outlineLevel="0" collapsed="false">
      <c r="B352" s="43" t="s">
        <v>57</v>
      </c>
      <c r="C352" s="21" t="n">
        <f aca="false">SUM(AT!C352,BE!C352,DK!C352,FI!C352,FR!C352,DE!C352,GR!C352,IE!C352,IT!C352,LU!C352,NL!C352,PT!C352,ES!C352,SE!C352,GB!C352)</f>
        <v>738.883295717196</v>
      </c>
      <c r="D352" s="21" t="n">
        <f aca="false">SUM(AT!D352,BE!D352,DK!D352,FI!D352,FR!D352,DE!D352,GR!D352,IE!D352,IT!D352,LU!D352,NL!D352,PT!D352,ES!D352,SE!D352,GB!D352)</f>
        <v>9.71766781282334</v>
      </c>
      <c r="E352" s="22" t="n">
        <f aca="false">SUM(AT!E352,BE!E352,DK!E352,FI!E352,FR!E352,DE!E352,GR!E352,IE!E352,IT!E352,LU!E352,NL!E352,PT!E352,ES!E352,SE!E352,GB!E352)</f>
        <v>0.000107602178566321</v>
      </c>
      <c r="F352" s="22" t="n">
        <f aca="false">SUM(AT!F352,BE!F352,DK!F352,FI!F352,FR!F352,DE!F352,GR!F352,IE!F352,IT!F352,LU!F352,NL!F352,PT!F352,ES!F352,SE!F352,GB!F352)</f>
        <v>1.65771055092517</v>
      </c>
      <c r="G352" s="22" t="n">
        <f aca="false">SUM(AT!G352,BE!G352,DK!G352,FI!G352,FR!G352,DE!G352,GR!G352,IE!G352,IT!G352,LU!G352,NL!G352,PT!G352,ES!G352,SE!G352,GB!G352)</f>
        <v>42.4422079335912</v>
      </c>
      <c r="H352" s="22" t="n">
        <f aca="false">SUM(AT!H352,BE!H352,DK!H352,FI!H352,FR!H352,DE!H352,GR!H352,IE!H352,IT!H352,LU!H352,NL!H352,PT!H352,ES!H352,SE!H352,GB!H352)</f>
        <v>9.57057458550162</v>
      </c>
      <c r="I352" s="23" t="n">
        <f aca="false">SUM(AT!I352,BE!I352,DK!I352,FI!I352,FR!I352,DE!I352,GR!I352,IE!I352,IT!I352,LU!I352,NL!I352,PT!I352,ES!I352,SE!I352,GB!I352)</f>
        <v>15.4487195184026</v>
      </c>
    </row>
    <row r="353" customFormat="false" ht="11.25" hidden="false" customHeight="true" outlineLevel="0" collapsed="false">
      <c r="B353" s="24" t="s">
        <v>58</v>
      </c>
      <c r="C353" s="21" t="n">
        <f aca="false">SUM(AT!C353,BE!C353,DK!C353,FI!C353,FR!C353,DE!C353,GR!C353,IE!C353,IT!C353,LU!C353,NL!C353,PT!C353,ES!C353,SE!C353,GB!C353)</f>
        <v>18.1789086550577</v>
      </c>
      <c r="D353" s="21" t="n">
        <f aca="false">SUM(AT!D353,BE!D353,DK!D353,FI!D353,FR!D353,DE!D353,GR!D353,IE!D353,IT!D353,LU!D353,NL!D353,PT!D353,ES!D353,SE!D353,GB!D353)</f>
        <v>176.980387786874</v>
      </c>
      <c r="E353" s="21" t="n">
        <f aca="false">SUM(AT!E353,BE!E353,DK!E353,FI!E353,FR!E353,DE!E353,GR!E353,IE!E353,IT!E353,LU!E353,NL!E353,PT!E353,ES!E353,SE!E353,GB!E353)</f>
        <v>0.00024183487058</v>
      </c>
      <c r="F353" s="21" t="n">
        <f aca="false">SUM(AT!F353,BE!F353,DK!F353,FI!F353,FR!F353,DE!F353,GR!F353,IE!F353,IT!F353,LU!F353,NL!F353,PT!F353,ES!F353,SE!F353,GB!F353)</f>
        <v>0.00702794450852</v>
      </c>
      <c r="G353" s="21" t="n">
        <f aca="false">SUM(AT!G353,BE!G353,DK!G353,FI!G353,FR!G353,DE!G353,GR!G353,IE!G353,IT!G353,LU!G353,NL!G353,PT!G353,ES!G353,SE!G353,GB!G353)</f>
        <v>0.00120917435292</v>
      </c>
      <c r="H353" s="21" t="n">
        <f aca="false">SUM(AT!H353,BE!H353,DK!H353,FI!H353,FR!H353,DE!H353,GR!H353,IE!H353,IT!H353,LU!H353,NL!H353,PT!H353,ES!H353,SE!H353,GB!H353)</f>
        <v>0.00024183487058</v>
      </c>
      <c r="I353" s="38" t="n">
        <f aca="false">SUM(AT!I353,BE!I353,DK!I353,FI!I353,FR!I353,DE!I353,GR!I353,IE!I353,IT!I353,LU!I353,NL!I353,PT!I353,ES!I353,SE!I353,GB!I353)</f>
        <v>0.01390146765231</v>
      </c>
    </row>
    <row r="354" customFormat="false" ht="11.25" hidden="false" customHeight="true" outlineLevel="0" collapsed="false">
      <c r="B354" s="52" t="s">
        <v>59</v>
      </c>
      <c r="C354" s="22" t="n">
        <f aca="false">SUM(AT!C354,BE!C354,DK!C354,FI!C354,FR!C354,DE!C354,GR!C354,IE!C354,IT!C354,LU!C354,NL!C354,PT!C354,ES!C354,SE!C354,GB!C354)</f>
        <v>0</v>
      </c>
      <c r="D354" s="22" t="n">
        <f aca="false">SUM(AT!D354,BE!D354,DK!D354,FI!D354,FR!D354,DE!D354,GR!D354,IE!D354,IT!D354,LU!D354,NL!D354,PT!D354,ES!D354,SE!D354,GB!D354)</f>
        <v>0</v>
      </c>
      <c r="E354" s="22" t="n">
        <f aca="false">SUM(AT!E354,BE!E354,DK!E354,FI!E354,FR!E354,DE!E354,GR!E354,IE!E354,IT!E354,LU!E354,NL!E354,PT!E354,ES!E354,SE!E354,GB!E354)</f>
        <v>0</v>
      </c>
      <c r="F354" s="22" t="n">
        <f aca="false">SUM(AT!F354,BE!F354,DK!F354,FI!F354,FR!F354,DE!F354,GR!F354,IE!F354,IT!F354,LU!F354,NL!F354,PT!F354,ES!F354,SE!F354,GB!F354)</f>
        <v>0</v>
      </c>
      <c r="G354" s="22" t="n">
        <f aca="false">SUM(AT!G354,BE!G354,DK!G354,FI!G354,FR!G354,DE!G354,GR!G354,IE!G354,IT!G354,LU!G354,NL!G354,PT!G354,ES!G354,SE!G354,GB!G354)</f>
        <v>0</v>
      </c>
      <c r="H354" s="22" t="n">
        <f aca="false">SUM(AT!H354,BE!H354,DK!H354,FI!H354,FR!H354,DE!H354,GR!H354,IE!H354,IT!H354,LU!H354,NL!H354,PT!H354,ES!H354,SE!H354,GB!H354)</f>
        <v>0</v>
      </c>
      <c r="I354" s="23" t="n">
        <f aca="false">SUM(AT!I354,BE!I354,DK!I354,FI!I354,FR!I354,DE!I354,GR!I354,IE!I354,IT!I354,LU!I354,NL!I354,PT!I354,ES!I354,SE!I354,GB!I354)</f>
        <v>0</v>
      </c>
    </row>
    <row r="355" customFormat="false" ht="11.25" hidden="false" customHeight="true" outlineLevel="0" collapsed="false">
      <c r="B355" s="52" t="s">
        <v>60</v>
      </c>
      <c r="C355" s="53" t="n">
        <f aca="false">SUM(AT!C355,BE!C355,DK!C355,FI!C355,FR!C355,DE!C355,GR!C355,IE!C355,IT!C355,LU!C355,NL!C355,PT!C355,ES!C355,SE!C355,GB!C355)</f>
        <v>0</v>
      </c>
      <c r="D355" s="53" t="n">
        <f aca="false">SUM(AT!D355,BE!D355,DK!D355,FI!D355,FR!D355,DE!D355,GR!D355,IE!D355,IT!D355,LU!D355,NL!D355,PT!D355,ES!D355,SE!D355,GB!D355)</f>
        <v>0</v>
      </c>
      <c r="E355" s="53" t="n">
        <f aca="false">SUM(AT!E355,BE!E355,DK!E355,FI!E355,FR!E355,DE!E355,GR!E355,IE!E355,IT!E355,LU!E355,NL!E355,PT!E355,ES!E355,SE!E355,GB!E355)</f>
        <v>0</v>
      </c>
      <c r="F355" s="53" t="n">
        <f aca="false">SUM(AT!F355,BE!F355,DK!F355,FI!F355,FR!F355,DE!F355,GR!F355,IE!F355,IT!F355,LU!F355,NL!F355,PT!F355,ES!F355,SE!F355,GB!F355)</f>
        <v>0</v>
      </c>
      <c r="G355" s="53" t="n">
        <f aca="false">SUM(AT!G355,BE!G355,DK!G355,FI!G355,FR!G355,DE!G355,GR!G355,IE!G355,IT!G355,LU!G355,NL!G355,PT!G355,ES!G355,SE!G355,GB!G355)</f>
        <v>0</v>
      </c>
      <c r="H355" s="53" t="n">
        <f aca="false">SUM(AT!H355,BE!H355,DK!H355,FI!H355,FR!H355,DE!H355,GR!H355,IE!H355,IT!H355,LU!H355,NL!H355,PT!H355,ES!H355,SE!H355,GB!H355)</f>
        <v>0</v>
      </c>
      <c r="I355" s="54" t="n">
        <f aca="false">SUM(AT!I355,BE!I355,DK!I355,FI!I355,FR!I355,DE!I355,GR!I355,IE!I355,IT!I355,LU!I355,NL!I355,PT!I355,ES!I355,SE!I355,GB!I355)</f>
        <v>0</v>
      </c>
    </row>
    <row r="356" customFormat="false" ht="11.25" hidden="false" customHeight="true" outlineLevel="0" collapsed="false">
      <c r="B356" s="55" t="s">
        <v>61</v>
      </c>
      <c r="C356" s="53" t="n">
        <f aca="false">SUM(AT!C356,BE!C356,DK!C356,FI!C356,FR!C356,DE!C356,GR!C356,IE!C356,IT!C356,LU!C356,NL!C356,PT!C356,ES!C356,SE!C356,GB!C356)</f>
        <v>0</v>
      </c>
      <c r="D356" s="53" t="n">
        <f aca="false">SUM(AT!D356,BE!D356,DK!D356,FI!D356,FR!D356,DE!D356,GR!D356,IE!D356,IT!D356,LU!D356,NL!D356,PT!D356,ES!D356,SE!D356,GB!D356)</f>
        <v>0</v>
      </c>
      <c r="E356" s="53" t="n">
        <f aca="false">SUM(AT!E356,BE!E356,DK!E356,FI!E356,FR!E356,DE!E356,GR!E356,IE!E356,IT!E356,LU!E356,NL!E356,PT!E356,ES!E356,SE!E356,GB!E356)</f>
        <v>0</v>
      </c>
      <c r="F356" s="53" t="n">
        <f aca="false">SUM(AT!F356,BE!F356,DK!F356,FI!F356,FR!F356,DE!F356,GR!F356,IE!F356,IT!F356,LU!F356,NL!F356,PT!F356,ES!F356,SE!F356,GB!F356)</f>
        <v>0</v>
      </c>
      <c r="G356" s="53" t="n">
        <f aca="false">SUM(AT!G356,BE!G356,DK!G356,FI!G356,FR!G356,DE!G356,GR!G356,IE!G356,IT!G356,LU!G356,NL!G356,PT!G356,ES!G356,SE!G356,GB!G356)</f>
        <v>0</v>
      </c>
      <c r="H356" s="53" t="n">
        <f aca="false">SUM(AT!H356,BE!H356,DK!H356,FI!H356,FR!H356,DE!H356,GR!H356,IE!H356,IT!H356,LU!H356,NL!H356,PT!H356,ES!H356,SE!H356,GB!H356)</f>
        <v>0</v>
      </c>
      <c r="I356" s="54" t="n">
        <f aca="false">SUM(AT!I356,BE!I356,DK!I356,FI!I356,FR!I356,DE!I356,GR!I356,IE!I356,IT!I356,LU!I356,NL!I356,PT!I356,ES!I356,SE!I356,GB!I356)</f>
        <v>0</v>
      </c>
    </row>
    <row r="357" customFormat="false" ht="11.25" hidden="false" customHeight="true" outlineLevel="0" collapsed="false">
      <c r="B357" s="56" t="s">
        <v>62</v>
      </c>
      <c r="C357" s="29" t="n">
        <f aca="false">SUM(AT!C357,BE!C357,DK!C357,FI!C357,FR!C357,DE!C357,GR!C357,IE!C357,IT!C357,LU!C357,NL!C357,PT!C357,ES!C357,SE!C357,GB!C357)</f>
        <v>21410.2364000167</v>
      </c>
      <c r="D357" s="29" t="n">
        <f aca="false">SUM(AT!D357,BE!D357,DK!D357,FI!D357,FR!D357,DE!D357,GR!D357,IE!D357,IT!D357,LU!D357,NL!D357,PT!D357,ES!D357,SE!D357,GB!D357)</f>
        <v>1459.63016939482</v>
      </c>
      <c r="E357" s="29" t="n">
        <f aca="false">SUM(AT!E357,BE!E357,DK!E357,FI!E357,FR!E357,DE!E357,GR!E357,IE!E357,IT!E357,LU!E357,NL!E357,PT!E357,ES!E357,SE!E357,GB!E357)</f>
        <v>0.314821886827284</v>
      </c>
      <c r="F357" s="29" t="n">
        <f aca="false">SUM(AT!F357,BE!F357,DK!F357,FI!F357,FR!F357,DE!F357,GR!F357,IE!F357,IT!F357,LU!F357,NL!F357,PT!F357,ES!F357,SE!F357,GB!F357)</f>
        <v>40.7626683523372</v>
      </c>
      <c r="G357" s="29" t="n">
        <f aca="false">SUM(AT!G357,BE!G357,DK!G357,FI!G357,FR!G357,DE!G357,GR!G357,IE!G357,IT!G357,LU!G357,NL!G357,PT!G357,ES!G357,SE!G357,GB!G357)</f>
        <v>78.6243262765294</v>
      </c>
      <c r="H357" s="29" t="n">
        <f aca="false">SUM(AT!H357,BE!H357,DK!H357,FI!H357,FR!H357,DE!H357,GR!H357,IE!H357,IT!H357,LU!H357,NL!H357,PT!H357,ES!H357,SE!H357,GB!H357)</f>
        <v>1134.34308682275</v>
      </c>
      <c r="I357" s="30" t="n">
        <f aca="false">SUM(AT!I357,BE!I357,DK!I357,FI!I357,FR!I357,DE!I357,GR!I357,IE!I357,IT!I357,LU!I357,NL!I357,PT!I357,ES!I357,SE!I357,GB!I357)</f>
        <v>256.060475909053</v>
      </c>
    </row>
    <row r="358" customFormat="false" ht="11.25" hidden="false" customHeight="true" outlineLevel="0" collapsed="false">
      <c r="B358" s="43" t="s">
        <v>63</v>
      </c>
      <c r="C358" s="21" t="n">
        <f aca="false">SUM(AT!C358,BE!C358,DK!C358,FI!C358,FR!C358,DE!C358,GR!C358,IE!C358,IT!C358,LU!C358,NL!C358,PT!C358,ES!C358,SE!C358,GB!C358)</f>
        <v>9024.95700675986</v>
      </c>
      <c r="D358" s="21" t="n">
        <f aca="false">SUM(AT!D358,BE!D358,DK!D358,FI!D358,FR!D358,DE!D358,GR!D358,IE!D358,IT!D358,LU!D358,NL!D358,PT!D358,ES!D358,SE!D358,GB!D358)</f>
        <v>69.4066216963337</v>
      </c>
      <c r="E358" s="21" t="n">
        <f aca="false">SUM(AT!E358,BE!E358,DK!E358,FI!E358,FR!E358,DE!E358,GR!E358,IE!E358,IT!E358,LU!E358,NL!E358,PT!E358,ES!E358,SE!E358,GB!E358)</f>
        <v>0.0897611977147392</v>
      </c>
      <c r="F358" s="22" t="n">
        <f aca="false">SUM(AT!F358,BE!F358,DK!F358,FI!F358,FR!F358,DE!F358,GR!F358,IE!F358,IT!F358,LU!F358,NL!F358,PT!F358,ES!F358,SE!F358,GB!F358)</f>
        <v>28.052923256617</v>
      </c>
      <c r="G358" s="22" t="n">
        <f aca="false">SUM(AT!G358,BE!G358,DK!G358,FI!G358,FR!G358,DE!G358,GR!G358,IE!G358,IT!G358,LU!G358,NL!G358,PT!G358,ES!G358,SE!G358,GB!G358)</f>
        <v>53.5951935372684</v>
      </c>
      <c r="H358" s="22" t="n">
        <f aca="false">SUM(AT!H358,BE!H358,DK!H358,FI!H358,FR!H358,DE!H358,GR!H358,IE!H358,IT!H358,LU!H358,NL!H358,PT!H358,ES!H358,SE!H358,GB!H358)</f>
        <v>959.245266332543</v>
      </c>
      <c r="I358" s="23" t="n">
        <f aca="false">SUM(AT!I358,BE!I358,DK!I358,FI!I358,FR!I358,DE!I358,GR!I358,IE!I358,IT!I358,LU!I358,NL!I358,PT!I358,ES!I358,SE!I358,GB!I358)</f>
        <v>187.532607489661</v>
      </c>
    </row>
    <row r="359" customFormat="false" ht="11.25" hidden="false" customHeight="true" outlineLevel="0" collapsed="false">
      <c r="B359" s="43" t="s">
        <v>64</v>
      </c>
      <c r="C359" s="21" t="n">
        <f aca="false">SUM(AT!C359,BE!C359,DK!C359,FI!C359,FR!C359,DE!C359,GR!C359,IE!C359,IT!C359,LU!C359,NL!C359,PT!C359,ES!C359,SE!C359,GB!C359)</f>
        <v>3901.66764530072</v>
      </c>
      <c r="D359" s="21" t="n">
        <f aca="false">SUM(AT!D359,BE!D359,DK!D359,FI!D359,FR!D359,DE!D359,GR!D359,IE!D359,IT!D359,LU!D359,NL!D359,PT!D359,ES!D359,SE!D359,GB!D359)</f>
        <v>1240.54090505374</v>
      </c>
      <c r="E359" s="57"/>
      <c r="F359" s="57"/>
      <c r="G359" s="57"/>
      <c r="H359" s="22" t="n">
        <f aca="false">SUM(AT!H359,BE!H359,DK!H359,FI!H359,FR!H359,DE!H359,GR!H359,IE!H359,IT!H359,LU!H359,NL!H359,PT!H359,ES!H359,SE!H359,GB!H359)</f>
        <v>93.099423699808</v>
      </c>
      <c r="I359" s="23" t="n">
        <f aca="false">SUM(AT!I359,BE!I359,DK!I359,FI!I359,FR!I359,DE!I359,GR!I359,IE!I359,IT!I359,LU!I359,NL!I359,PT!I359,ES!I359,SE!I359,GB!I359)</f>
        <v>15.8216087525446</v>
      </c>
    </row>
    <row r="360" customFormat="false" ht="11.25" hidden="false" customHeight="true" outlineLevel="0" collapsed="false">
      <c r="B360" s="43" t="s">
        <v>65</v>
      </c>
      <c r="C360" s="21" t="n">
        <f aca="false">SUM(AT!C360,BE!C360,DK!C360,FI!C360,FR!C360,DE!C360,GR!C360,IE!C360,IT!C360,LU!C360,NL!C360,PT!C360,ES!C360,SE!C360,GB!C360)</f>
        <v>7847.39214302968</v>
      </c>
      <c r="D360" s="21" t="n">
        <f aca="false">SUM(AT!D360,BE!D360,DK!D360,FI!D360,FR!D360,DE!D360,GR!D360,IE!D360,IT!D360,LU!D360,NL!D360,PT!D360,ES!D360,SE!D360,GB!D360)</f>
        <v>149.217968731697</v>
      </c>
      <c r="E360" s="21" t="n">
        <f aca="false">SUM(AT!E360,BE!E360,DK!E360,FI!E360,FR!E360,DE!E360,GR!E360,IE!E360,IT!E360,LU!E360,NL!E360,PT!E360,ES!E360,SE!E360,GB!E360)</f>
        <v>0.189063341340949</v>
      </c>
      <c r="F360" s="21" t="n">
        <f aca="false">SUM(AT!F360,BE!F360,DK!F360,FI!F360,FR!F360,DE!F360,GR!F360,IE!F360,IT!F360,LU!F360,NL!F360,PT!F360,ES!F360,SE!F360,GB!F360)</f>
        <v>12.3058114274927</v>
      </c>
      <c r="G360" s="21" t="n">
        <f aca="false">SUM(AT!G360,BE!G360,DK!G360,FI!G360,FR!G360,DE!G360,GR!G360,IE!G360,IT!G360,LU!G360,NL!G360,PT!G360,ES!G360,SE!G360,GB!G360)</f>
        <v>22.5719057392611</v>
      </c>
      <c r="H360" s="21" t="n">
        <f aca="false">SUM(AT!H360,BE!H360,DK!H360,FI!H360,FR!H360,DE!H360,GR!H360,IE!H360,IT!H360,LU!H360,NL!H360,PT!H360,ES!H360,SE!H360,GB!H360)</f>
        <v>50.0242214106053</v>
      </c>
      <c r="I360" s="38" t="n">
        <f aca="false">SUM(AT!I360,BE!I360,DK!I360,FI!I360,FR!I360,DE!I360,GR!I360,IE!I360,IT!I360,LU!I360,NL!I360,PT!I360,ES!I360,SE!I360,GB!I360)</f>
        <v>41.2619002637094</v>
      </c>
    </row>
    <row r="361" customFormat="false" ht="11.25" hidden="false" customHeight="true" outlineLevel="0" collapsed="false">
      <c r="B361" s="58" t="s">
        <v>66</v>
      </c>
      <c r="C361" s="21" t="n">
        <f aca="false">SUM(AT!C361,BE!C361,DK!C361,FI!C361,FR!C361,DE!C361,GR!C361,IE!C361,IT!C361,LU!C361,NL!C361,PT!C361,ES!C361,SE!C361,GB!C361)</f>
        <v>282.510132846587</v>
      </c>
      <c r="D361" s="21" t="n">
        <f aca="false">SUM(AT!D361,BE!D361,DK!D361,FI!D361,FR!D361,DE!D361,GR!D361,IE!D361,IT!D361,LU!D361,NL!D361,PT!D361,ES!D361,SE!D361,GB!D361)</f>
        <v>104.802663848776</v>
      </c>
      <c r="E361" s="57"/>
      <c r="F361" s="57"/>
      <c r="G361" s="57"/>
      <c r="H361" s="22" t="n">
        <f aca="false">SUM(AT!H361,BE!H361,DK!H361,FI!H361,FR!H361,DE!H361,GR!H361,IE!H361,IT!H361,LU!H361,NL!H361,PT!H361,ES!H361,SE!H361,GB!H361)</f>
        <v>22.3896669293907</v>
      </c>
      <c r="I361" s="23" t="n">
        <f aca="false">SUM(AT!I361,BE!I361,DK!I361,FI!I361,FR!I361,DE!I361,GR!I361,IE!I361,IT!I361,LU!I361,NL!I361,PT!I361,ES!I361,SE!I361,GB!I361)</f>
        <v>0.0442038841935197</v>
      </c>
    </row>
    <row r="362" customFormat="false" ht="11.25" hidden="false" customHeight="true" outlineLevel="0" collapsed="false">
      <c r="B362" s="58" t="s">
        <v>67</v>
      </c>
      <c r="C362" s="21" t="n">
        <f aca="false">SUM(AT!C362,BE!C362,DK!C362,FI!C362,FR!C362,DE!C362,GR!C362,IE!C362,IT!C362,LU!C362,NL!C362,PT!C362,ES!C362,SE!C362,GB!C362)</f>
        <v>7564.8820101831</v>
      </c>
      <c r="D362" s="21" t="n">
        <f aca="false">SUM(AT!D362,BE!D362,DK!D362,FI!D362,FR!D362,DE!D362,GR!D362,IE!D362,IT!D362,LU!D362,NL!D362,PT!D362,ES!D362,SE!D362,GB!D362)</f>
        <v>44.4153048829208</v>
      </c>
      <c r="E362" s="21" t="n">
        <f aca="false">SUM(AT!E362,BE!E362,DK!E362,FI!E362,FR!E362,DE!E362,GR!E362,IE!E362,IT!E362,LU!E362,NL!E362,PT!E362,ES!E362,SE!E362,GB!E362)</f>
        <v>0.189063341340949</v>
      </c>
      <c r="F362" s="22" t="n">
        <f aca="false">SUM(AT!F362,BE!F362,DK!F362,FI!F362,FR!F362,DE!F362,GR!F362,IE!F362,IT!F362,LU!F362,NL!F362,PT!F362,ES!F362,SE!F362,GB!F362)</f>
        <v>12.3058114274927</v>
      </c>
      <c r="G362" s="22" t="n">
        <f aca="false">SUM(AT!G362,BE!G362,DK!G362,FI!G362,FR!G362,DE!G362,GR!G362,IE!G362,IT!G362,LU!G362,NL!G362,PT!G362,ES!G362,SE!G362,GB!G362)</f>
        <v>22.5719057392611</v>
      </c>
      <c r="H362" s="22" t="n">
        <f aca="false">SUM(AT!H362,BE!H362,DK!H362,FI!H362,FR!H362,DE!H362,GR!H362,IE!H362,IT!H362,LU!H362,NL!H362,PT!H362,ES!H362,SE!H362,GB!H362)</f>
        <v>27.6345544812146</v>
      </c>
      <c r="I362" s="23" t="n">
        <f aca="false">SUM(AT!I362,BE!I362,DK!I362,FI!I362,FR!I362,DE!I362,GR!I362,IE!I362,IT!I362,LU!I362,NL!I362,PT!I362,ES!I362,SE!I362,GB!I362)</f>
        <v>41.2176963795159</v>
      </c>
    </row>
    <row r="363" customFormat="false" ht="11.25" hidden="false" customHeight="true" outlineLevel="0" collapsed="false">
      <c r="B363" s="43" t="s">
        <v>68</v>
      </c>
      <c r="C363" s="21" t="n">
        <f aca="false">SUM(AT!C363,BE!C363,DK!C363,FI!C363,FR!C363,DE!C363,GR!C363,IE!C363,IT!C363,LU!C363,NL!C363,PT!C363,ES!C363,SE!C363,GB!C363)</f>
        <v>636.219604926473</v>
      </c>
      <c r="D363" s="21" t="n">
        <f aca="false">SUM(AT!D363,BE!D363,DK!D363,FI!D363,FR!D363,DE!D363,GR!D363,IE!D363,IT!D363,LU!D363,NL!D363,PT!D363,ES!D363,SE!D363,GB!D363)</f>
        <v>0.464673913043478</v>
      </c>
      <c r="E363" s="21" t="n">
        <f aca="false">SUM(AT!E363,BE!E363,DK!E363,FI!E363,FR!E363,DE!E363,GR!E363,IE!E363,IT!E363,LU!E363,NL!E363,PT!E363,ES!E363,SE!E363,GB!E363)</f>
        <v>0.0359973477715961</v>
      </c>
      <c r="F363" s="21" t="n">
        <f aca="false">SUM(AT!F363,BE!F363,DK!F363,FI!F363,FR!F363,DE!F363,GR!F363,IE!F363,IT!F363,LU!F363,NL!F363,PT!F363,ES!F363,SE!F363,GB!F363)</f>
        <v>0.403933668227425</v>
      </c>
      <c r="G363" s="21" t="n">
        <f aca="false">SUM(AT!G363,BE!G363,DK!G363,FI!G363,FR!G363,DE!G363,GR!G363,IE!G363,IT!G363,LU!G363,NL!G363,PT!G363,ES!G363,SE!G363,GB!G363)</f>
        <v>1.257356</v>
      </c>
      <c r="H363" s="21" t="n">
        <f aca="false">SUM(AT!H363,BE!H363,DK!H363,FI!H363,FR!H363,DE!H363,GR!H363,IE!H363,IT!H363,LU!H363,NL!H363,PT!H363,ES!H363,SE!H363,GB!H363)</f>
        <v>31.9741753797982</v>
      </c>
      <c r="I363" s="38" t="n">
        <f aca="false">SUM(AT!I363,BE!I363,DK!I363,FI!I363,FR!I363,DE!I363,GR!I363,IE!I363,IT!I363,LU!I363,NL!I363,PT!I363,ES!I363,SE!I363,GB!I363)</f>
        <v>11.4443594031387</v>
      </c>
    </row>
    <row r="364" customFormat="false" ht="11.25" hidden="false" customHeight="true" outlineLevel="0" collapsed="false">
      <c r="B364" s="34" t="s">
        <v>69</v>
      </c>
      <c r="C364" s="22" t="n">
        <f aca="false">SUM(AT!C364,BE!C364,DK!C364,FI!C364,FR!C364,DE!C364,GR!C364,IE!C364,IT!C364,LU!C364,NL!C364,PT!C364,ES!C364,SE!C364,GB!C364)</f>
        <v>0</v>
      </c>
      <c r="D364" s="22" t="n">
        <f aca="false">SUM(AT!D364,BE!D364,DK!D364,FI!D364,FR!D364,DE!D364,GR!D364,IE!D364,IT!D364,LU!D364,NL!D364,PT!D364,ES!D364,SE!D364,GB!D364)</f>
        <v>0</v>
      </c>
      <c r="E364" s="22" t="n">
        <f aca="false">SUM(AT!E364,BE!E364,DK!E364,FI!E364,FR!E364,DE!E364,GR!E364,IE!E364,IT!E364,LU!E364,NL!E364,PT!E364,ES!E364,SE!E364,GB!E364)</f>
        <v>0</v>
      </c>
      <c r="F364" s="22" t="n">
        <f aca="false">SUM(AT!F364,BE!F364,DK!F364,FI!F364,FR!F364,DE!F364,GR!F364,IE!F364,IT!F364,LU!F364,NL!F364,PT!F364,ES!F364,SE!F364,GB!F364)</f>
        <v>0</v>
      </c>
      <c r="G364" s="22" t="n">
        <f aca="false">SUM(AT!G364,BE!G364,DK!G364,FI!G364,FR!G364,DE!G364,GR!G364,IE!G364,IT!G364,LU!G364,NL!G364,PT!G364,ES!G364,SE!G364,GB!G364)</f>
        <v>0</v>
      </c>
      <c r="H364" s="22" t="n">
        <f aca="false">SUM(AT!H364,BE!H364,DK!H364,FI!H364,FR!H364,DE!H364,GR!H364,IE!H364,IT!H364,LU!H364,NL!H364,PT!H364,ES!H364,SE!H364,GB!H364)</f>
        <v>0</v>
      </c>
      <c r="I364" s="23" t="n">
        <f aca="false">SUM(AT!I364,BE!I364,DK!I364,FI!I364,FR!I364,DE!I364,GR!I364,IE!I364,IT!I364,LU!I364,NL!I364,PT!I364,ES!I364,SE!I364,GB!I364)</f>
        <v>0</v>
      </c>
    </row>
    <row r="365" customFormat="false" ht="11.25" hidden="false" customHeight="true" outlineLevel="0" collapsed="false">
      <c r="B365" s="59" t="s">
        <v>70</v>
      </c>
      <c r="C365" s="53" t="n">
        <f aca="false">SUM(AT!C365,BE!C365,DK!C365,FI!C365,FR!C365,DE!C365,GR!C365,IE!C365,IT!C365,LU!C365,NL!C365,PT!C365,ES!C365,SE!C365,GB!C365)</f>
        <v>0</v>
      </c>
      <c r="D365" s="53" t="n">
        <f aca="false">SUM(AT!D365,BE!D365,DK!D365,FI!D365,FR!D365,DE!D365,GR!D365,IE!D365,IT!D365,LU!D365,NL!D365,PT!D365,ES!D365,SE!D365,GB!D365)</f>
        <v>0</v>
      </c>
      <c r="E365" s="53" t="n">
        <f aca="false">SUM(AT!E365,BE!E365,DK!E365,FI!E365,FR!E365,DE!E365,GR!E365,IE!E365,IT!E365,LU!E365,NL!E365,PT!E365,ES!E365,SE!E365,GB!E365)</f>
        <v>0</v>
      </c>
      <c r="F365" s="53" t="n">
        <f aca="false">SUM(AT!F365,BE!F365,DK!F365,FI!F365,FR!F365,DE!F365,GR!F365,IE!F365,IT!F365,LU!F365,NL!F365,PT!F365,ES!F365,SE!F365,GB!F365)</f>
        <v>0</v>
      </c>
      <c r="G365" s="53" t="n">
        <f aca="false">SUM(AT!G365,BE!G365,DK!G365,FI!G365,FR!G365,DE!G365,GR!G365,IE!G365,IT!G365,LU!G365,NL!G365,PT!G365,ES!G365,SE!G365,GB!G365)</f>
        <v>0</v>
      </c>
      <c r="H365" s="53" t="n">
        <f aca="false">SUM(AT!H365,BE!H365,DK!H365,FI!H365,FR!H365,DE!H365,GR!H365,IE!H365,IT!H365,LU!H365,NL!H365,PT!H365,ES!H365,SE!H365,GB!H365)</f>
        <v>0</v>
      </c>
      <c r="I365" s="54" t="n">
        <f aca="false">SUM(AT!I365,BE!I365,DK!I365,FI!I365,FR!I365,DE!I365,GR!I365,IE!I365,IT!I365,LU!I365,NL!I365,PT!I365,ES!I365,SE!I365,GB!I365)</f>
        <v>0</v>
      </c>
    </row>
    <row r="366" customFormat="false" ht="11.25" hidden="false" customHeight="true" outlineLevel="0" collapsed="false">
      <c r="B366" s="59" t="s">
        <v>71</v>
      </c>
      <c r="C366" s="53" t="n">
        <f aca="false">SUM(AT!C366,BE!C366,DK!C366,FI!C366,FR!C366,DE!C366,GR!C366,IE!C366,IT!C366,LU!C366,NL!C366,PT!C366,ES!C366,SE!C366,GB!C366)</f>
        <v>0</v>
      </c>
      <c r="D366" s="53" t="n">
        <f aca="false">SUM(AT!D366,BE!D366,DK!D366,FI!D366,FR!D366,DE!D366,GR!D366,IE!D366,IT!D366,LU!D366,NL!D366,PT!D366,ES!D366,SE!D366,GB!D366)</f>
        <v>0</v>
      </c>
      <c r="E366" s="53" t="n">
        <f aca="false">SUM(AT!E366,BE!E366,DK!E366,FI!E366,FR!E366,DE!E366,GR!E366,IE!E366,IT!E366,LU!E366,NL!E366,PT!E366,ES!E366,SE!E366,GB!E366)</f>
        <v>0</v>
      </c>
      <c r="F366" s="53" t="n">
        <f aca="false">SUM(AT!F366,BE!F366,DK!F366,FI!F366,FR!F366,DE!F366,GR!F366,IE!F366,IT!F366,LU!F366,NL!F366,PT!F366,ES!F366,SE!F366,GB!F366)</f>
        <v>0</v>
      </c>
      <c r="G366" s="53" t="n">
        <f aca="false">SUM(AT!G366,BE!G366,DK!G366,FI!G366,FR!G366,DE!G366,GR!G366,IE!G366,IT!G366,LU!G366,NL!G366,PT!G366,ES!G366,SE!G366,GB!G366)</f>
        <v>0</v>
      </c>
      <c r="H366" s="53" t="n">
        <f aca="false">SUM(AT!H366,BE!H366,DK!H366,FI!H366,FR!H366,DE!H366,GR!H366,IE!H366,IT!H366,LU!H366,NL!H366,PT!H366,ES!H366,SE!H366,GB!H366)</f>
        <v>0</v>
      </c>
      <c r="I366" s="54" t="n">
        <f aca="false">SUM(AT!I366,BE!I366,DK!I366,FI!I366,FR!I366,DE!I366,GR!I366,IE!I366,IT!I366,LU!I366,NL!I366,PT!I366,ES!I366,SE!I366,GB!I366)</f>
        <v>0</v>
      </c>
    </row>
    <row r="367" customFormat="false" ht="11.25" hidden="false" customHeight="true" outlineLevel="0" collapsed="false">
      <c r="B367" s="59" t="s">
        <v>72</v>
      </c>
      <c r="C367" s="53" t="n">
        <f aca="false">SUM(AT!C367,BE!C367,DK!C367,FI!C367,FR!C367,DE!C367,GR!C367,IE!C367,IT!C367,LU!C367,NL!C367,PT!C367,ES!C367,SE!C367,GB!C367)</f>
        <v>0</v>
      </c>
      <c r="D367" s="53" t="n">
        <f aca="false">SUM(AT!D367,BE!D367,DK!D367,FI!D367,FR!D367,DE!D367,GR!D367,IE!D367,IT!D367,LU!D367,NL!D367,PT!D367,ES!D367,SE!D367,GB!D367)</f>
        <v>0</v>
      </c>
      <c r="E367" s="53" t="n">
        <f aca="false">SUM(AT!E367,BE!E367,DK!E367,FI!E367,FR!E367,DE!E367,GR!E367,IE!E367,IT!E367,LU!E367,NL!E367,PT!E367,ES!E367,SE!E367,GB!E367)</f>
        <v>0</v>
      </c>
      <c r="F367" s="53" t="n">
        <f aca="false">SUM(AT!F367,BE!F367,DK!F367,FI!F367,FR!F367,DE!F367,GR!F367,IE!F367,IT!F367,LU!F367,NL!F367,PT!F367,ES!F367,SE!F367,GB!F367)</f>
        <v>0</v>
      </c>
      <c r="G367" s="53" t="n">
        <f aca="false">SUM(AT!G367,BE!G367,DK!G367,FI!G367,FR!G367,DE!G367,GR!G367,IE!G367,IT!G367,LU!G367,NL!G367,PT!G367,ES!G367,SE!G367,GB!G367)</f>
        <v>0</v>
      </c>
      <c r="H367" s="53" t="n">
        <f aca="false">SUM(AT!H367,BE!H367,DK!H367,FI!H367,FR!H367,DE!H367,GR!H367,IE!H367,IT!H367,LU!H367,NL!H367,PT!H367,ES!H367,SE!H367,GB!H367)</f>
        <v>0</v>
      </c>
      <c r="I367" s="54" t="n">
        <f aca="false">SUM(AT!I367,BE!I367,DK!I367,FI!I367,FR!I367,DE!I367,GR!I367,IE!I367,IT!I367,LU!I367,NL!I367,PT!I367,ES!I367,SE!I367,GB!I367)</f>
        <v>0</v>
      </c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 t="n">
        <f aca="false">SUM(AT!C369,BE!C369,DK!C369,FI!C369,FR!C369,DE!C369,GR!C369,IE!C369,IT!C369,LU!C369,NL!C369,PT!C369,ES!C369,SE!C369,GB!C369)</f>
        <v>0</v>
      </c>
      <c r="D369" s="53" t="n">
        <f aca="false">SUM(AT!D369,BE!D369,DK!D369,FI!D369,FR!D369,DE!D369,GR!D369,IE!D369,IT!D369,LU!D369,NL!D369,PT!D369,ES!D369,SE!D369,GB!D369)</f>
        <v>0</v>
      </c>
      <c r="E369" s="53" t="n">
        <f aca="false">SUM(AT!E369,BE!E369,DK!E369,FI!E369,FR!E369,DE!E369,GR!E369,IE!E369,IT!E369,LU!E369,NL!E369,PT!E369,ES!E369,SE!E369,GB!E369)</f>
        <v>0</v>
      </c>
      <c r="F369" s="53" t="n">
        <f aca="false">SUM(AT!F369,BE!F369,DK!F369,FI!F369,FR!F369,DE!F369,GR!F369,IE!F369,IT!F369,LU!F369,NL!F369,PT!F369,ES!F369,SE!F369,GB!F369)</f>
        <v>0</v>
      </c>
      <c r="G369" s="53" t="n">
        <f aca="false">SUM(AT!G369,BE!G369,DK!G369,FI!G369,FR!G369,DE!G369,GR!G369,IE!G369,IT!G369,LU!G369,NL!G369,PT!G369,ES!G369,SE!G369,GB!G369)</f>
        <v>0</v>
      </c>
      <c r="H369" s="53" t="n">
        <f aca="false">SUM(AT!H369,BE!H369,DK!H369,FI!H369,FR!H369,DE!H369,GR!H369,IE!H369,IT!H369,LU!H369,NL!H369,PT!H369,ES!H369,SE!H369,GB!H369)</f>
        <v>0</v>
      </c>
      <c r="I369" s="54" t="n">
        <f aca="false">SUM(AT!I369,BE!I369,DK!I369,FI!I369,FR!I369,DE!I369,GR!I369,IE!I369,IT!I369,LU!I369,NL!I369,PT!I369,ES!I369,SE!I369,GB!I369)</f>
        <v>0</v>
      </c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f aca="false">SUM(AT!C371,BE!C371,DK!C371,FI!C371,FR!C371,DE!C371,GR!C371,IE!C371,IT!C371,LU!C371,NL!C371,PT!C371,ES!C371,SE!C371,GB!C371)</f>
        <v>181490.770563942</v>
      </c>
      <c r="D371" s="64" t="n">
        <f aca="false">SUM(AT!D371,BE!D371,DK!D371,FI!D371,FR!D371,DE!D371,GR!D371,IE!D371,IT!D371,LU!D371,NL!D371,PT!D371,ES!D371,SE!D371,GB!D371)</f>
        <v>4.73880779500141</v>
      </c>
      <c r="E371" s="64" t="n">
        <f aca="false">SUM(AT!E371,BE!E371,DK!E371,FI!E371,FR!E371,DE!E371,GR!E371,IE!E371,IT!E371,LU!E371,NL!E371,PT!E371,ES!E371,SE!E371,GB!E371)</f>
        <v>5.12965910569598</v>
      </c>
      <c r="F371" s="64" t="n">
        <f aca="false">SUM(AT!F371,BE!F371,DK!F371,FI!F371,FR!F371,DE!F371,GR!F371,IE!F371,IT!F371,LU!F371,NL!F371,PT!F371,ES!F371,SE!F371,GB!F371)</f>
        <v>1523.83233458564</v>
      </c>
      <c r="G371" s="64" t="n">
        <f aca="false">SUM(AT!G371,BE!G371,DK!G371,FI!G371,FR!G371,DE!G371,GR!G371,IE!G371,IT!G371,LU!G371,NL!G371,PT!G371,ES!G371,SE!G371,GB!G371)</f>
        <v>175.886483592273</v>
      </c>
      <c r="H371" s="64" t="n">
        <f aca="false">SUM(AT!H371,BE!H371,DK!H371,FI!H371,FR!H371,DE!H371,GR!H371,IE!H371,IT!H371,LU!H371,NL!H371,PT!H371,ES!H371,SE!H371,GB!H371)</f>
        <v>61.6590602435274</v>
      </c>
      <c r="I371" s="65" t="n">
        <f aca="false">SUM(AT!I371,BE!I371,DK!I371,FI!I371,FR!I371,DE!I371,GR!I371,IE!I371,IT!I371,LU!I371,NL!I371,PT!I371,ES!I371,SE!I371,GB!I371)</f>
        <v>950.556729785786</v>
      </c>
    </row>
    <row r="372" customFormat="false" ht="11.25" hidden="false" customHeight="true" outlineLevel="0" collapsed="false">
      <c r="B372" s="58" t="s">
        <v>77</v>
      </c>
      <c r="C372" s="21" t="n">
        <f aca="false">SUM(AT!C372,BE!C372,DK!C372,FI!C372,FR!C372,DE!C372,GR!C372,IE!C372,IT!C372,LU!C372,NL!C372,PT!C372,ES!C372,SE!C372,GB!C372)</f>
        <v>76293.5295245339</v>
      </c>
      <c r="D372" s="21" t="n">
        <f aca="false">SUM(AT!D372,BE!D372,DK!D372,FI!D372,FR!D372,DE!D372,GR!D372,IE!D372,IT!D372,LU!D372,NL!D372,PT!D372,ES!D372,SE!D372,GB!D372)</f>
        <v>1.07576136356633</v>
      </c>
      <c r="E372" s="21" t="n">
        <f aca="false">SUM(AT!E372,BE!E372,DK!E372,FI!E372,FR!E372,DE!E372,GR!E372,IE!E372,IT!E372,LU!E372,NL!E372,PT!E372,ES!E372,SE!E372,GB!E372)</f>
        <v>2.21369163020729</v>
      </c>
      <c r="F372" s="22" t="n">
        <f aca="false">SUM(AT!F372,BE!F372,DK!F372,FI!F372,FR!F372,DE!F372,GR!F372,IE!F372,IT!F372,LU!F372,NL!F372,PT!F372,ES!F372,SE!F372,GB!F372)</f>
        <v>280.678928489683</v>
      </c>
      <c r="G372" s="22" t="n">
        <f aca="false">SUM(AT!G372,BE!G372,DK!G372,FI!G372,FR!G372,DE!G372,GR!G372,IE!G372,IT!G372,LU!G372,NL!G372,PT!G372,ES!G372,SE!G372,GB!G372)</f>
        <v>58.4989233108305</v>
      </c>
      <c r="H372" s="22" t="n">
        <f aca="false">SUM(AT!H372,BE!H372,DK!H372,FI!H372,FR!H372,DE!H372,GR!H372,IE!H372,IT!H372,LU!H372,NL!H372,PT!H372,ES!H372,SE!H372,GB!H372)</f>
        <v>16.8800958087157</v>
      </c>
      <c r="I372" s="23" t="n">
        <f aca="false">SUM(AT!I372,BE!I372,DK!I372,FI!I372,FR!I372,DE!I372,GR!I372,IE!I372,IT!I372,LU!I372,NL!I372,PT!I372,ES!I372,SE!I372,GB!I372)</f>
        <v>19.8967831871952</v>
      </c>
    </row>
    <row r="373" customFormat="false" ht="11.25" hidden="false" customHeight="true" outlineLevel="0" collapsed="false">
      <c r="B373" s="58" t="s">
        <v>78</v>
      </c>
      <c r="C373" s="21" t="n">
        <f aca="false">SUM(AT!C373,BE!C373,DK!C373,FI!C373,FR!C373,DE!C373,GR!C373,IE!C373,IT!C373,LU!C373,NL!C373,PT!C373,ES!C373,SE!C373,GB!C373)</f>
        <v>105197.241039408</v>
      </c>
      <c r="D373" s="21" t="n">
        <f aca="false">SUM(AT!D373,BE!D373,DK!D373,FI!D373,FR!D373,DE!D373,GR!D373,IE!D373,IT!D373,LU!D373,NL!D373,PT!D373,ES!D373,SE!D373,GB!D373)</f>
        <v>3.66304643143509</v>
      </c>
      <c r="E373" s="21" t="n">
        <f aca="false">SUM(AT!E373,BE!E373,DK!E373,FI!E373,FR!E373,DE!E373,GR!E373,IE!E373,IT!E373,LU!E373,NL!E373,PT!E373,ES!E373,SE!E373,GB!E373)</f>
        <v>2.91596747548869</v>
      </c>
      <c r="F373" s="22" t="n">
        <f aca="false">SUM(AT!F373,BE!F373,DK!F373,FI!F373,FR!F373,DE!F373,GR!F373,IE!F373,IT!F373,LU!F373,NL!F373,PT!F373,ES!F373,SE!F373,GB!F373)</f>
        <v>1243.15340609596</v>
      </c>
      <c r="G373" s="22" t="n">
        <f aca="false">SUM(AT!G373,BE!G373,DK!G373,FI!G373,FR!G373,DE!G373,GR!G373,IE!G373,IT!G373,LU!G373,NL!G373,PT!G373,ES!G373,SE!G373,GB!G373)</f>
        <v>117.387560281442</v>
      </c>
      <c r="H373" s="22" t="n">
        <f aca="false">SUM(AT!H373,BE!H373,DK!H373,FI!H373,FR!H373,DE!H373,GR!H373,IE!H373,IT!H373,LU!H373,NL!H373,PT!H373,ES!H373,SE!H373,GB!H373)</f>
        <v>44.7789644348117</v>
      </c>
      <c r="I373" s="23" t="n">
        <f aca="false">SUM(AT!I373,BE!I373,DK!I373,FI!I373,FR!I373,DE!I373,GR!I373,IE!I373,IT!I373,LU!I373,NL!I373,PT!I373,ES!I373,SE!I373,GB!I373)</f>
        <v>930.65994659859</v>
      </c>
    </row>
    <row r="374" customFormat="false" ht="11.25" hidden="false" customHeight="true" outlineLevel="0" collapsed="false">
      <c r="B374" s="63" t="s">
        <v>79</v>
      </c>
      <c r="C374" s="21" t="n">
        <f aca="false">SUM(AT!C374,BE!C374,DK!C374,FI!C374,FR!C374,DE!C374,GR!C374,IE!C374,IT!C374,LU!C374,NL!C374,PT!C374,ES!C374,SE!C374,GB!C374)</f>
        <v>2.0505458625</v>
      </c>
      <c r="D374" s="21" t="n">
        <f aca="false">SUM(AT!D374,BE!D374,DK!D374,FI!D374,FR!D374,DE!D374,GR!D374,IE!D374,IT!D374,LU!D374,NL!D374,PT!D374,ES!D374,SE!D374,GB!D374)</f>
        <v>6.50759987196756E-006</v>
      </c>
      <c r="E374" s="21" t="n">
        <f aca="false">SUM(AT!E374,BE!E374,DK!E374,FI!E374,FR!E374,DE!E374,GR!E374,IE!E374,IT!E374,LU!E374,NL!E374,PT!E374,ES!E374,SE!E374,GB!E374)</f>
        <v>2.60096986981851E-006</v>
      </c>
      <c r="F374" s="22" t="n">
        <f aca="false">SUM(AT!F374,BE!F374,DK!F374,FI!F374,FR!F374,DE!F374,GR!F374,IE!F374,IT!F374,LU!F374,NL!F374,PT!F374,ES!F374,SE!F374,GB!F374)</f>
        <v>0.00356823469425809</v>
      </c>
      <c r="G374" s="22" t="n">
        <f aca="false">SUM(AT!G374,BE!G374,DK!G374,FI!G374,FR!G374,DE!G374,GR!G374,IE!G374,IT!G374,LU!G374,NL!G374,PT!G374,ES!G374,SE!G374,GB!G374)</f>
        <v>0.00092720656989064</v>
      </c>
      <c r="H374" s="22" t="n">
        <f aca="false">SUM(AT!H374,BE!H374,DK!H374,FI!H374,FR!H374,DE!H374,GR!H374,IE!H374,IT!H374,LU!H374,NL!H374,PT!H374,ES!H374,SE!H374,GB!H374)</f>
        <v>0.000264642395298346</v>
      </c>
      <c r="I374" s="23" t="n">
        <f aca="false">SUM(AT!I374,BE!I374,DK!I374,FI!I374,FR!I374,DE!I374,GR!I374,IE!I374,IT!I374,LU!I374,NL!I374,PT!I374,ES!I374,SE!I374,GB!I374)</f>
        <v>0.000103148035508864</v>
      </c>
    </row>
    <row r="375" customFormat="false" ht="11.25" hidden="false" customHeight="true" outlineLevel="0" collapsed="false">
      <c r="B375" s="66" t="s">
        <v>81</v>
      </c>
      <c r="C375" s="67" t="n">
        <f aca="false">SUM(AT!C375,BE!C375,DK!C375,FI!C375,FR!C375,DE!C375,GR!C375,IE!C375,IT!C375,LU!C375,NL!C375,PT!C375,ES!C375,SE!C375,GB!C375)</f>
        <v>167725.08983662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70"/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f aca="false">SUM(AT!C380,BE!C380,DK!C380,FI!C380,FR!C380,DE!C380,GR!C380,IE!C380,IT!C380,LU!C380,NL!C380,PT!C380,ES!C380,SE!C380,GB!C380)</f>
        <v>3106511.62543552</v>
      </c>
      <c r="D380" s="12" t="n">
        <f aca="false">SUM(AT!D380,BE!D380,DK!D380,FI!D380,FR!D380,DE!D380,GR!D380,IE!D380,IT!D380,LU!D380,NL!D380,PT!D380,ES!D380,SE!D380,GB!D380)</f>
        <v>3714.8589529945</v>
      </c>
      <c r="E380" s="12" t="n">
        <f aca="false">SUM(AT!E380,BE!E380,DK!E380,FI!E380,FR!E380,DE!E380,GR!E380,IE!E380,IT!E380,LU!E380,NL!E380,PT!E380,ES!E380,SE!E380,GB!E380)</f>
        <v>97.7613829201912</v>
      </c>
      <c r="F380" s="12" t="n">
        <f aca="false">SUM(AT!F380,BE!F380,DK!F380,FI!F380,FR!F380,DE!F380,GR!F380,IE!F380,IT!F380,LU!F380,NL!F380,PT!F380,ES!F380,SE!F380,GB!F380)</f>
        <v>11696.9559700264</v>
      </c>
      <c r="G380" s="12" t="n">
        <f aca="false">SUM(AT!G380,BE!G380,DK!G380,FI!G380,FR!G380,DE!G380,GR!G380,IE!G380,IT!G380,LU!G380,NL!G380,PT!G380,ES!G380,SE!G380,GB!G380)</f>
        <v>37115.968956455</v>
      </c>
      <c r="H380" s="12" t="n">
        <f aca="false">SUM(AT!H380,BE!H380,DK!H380,FI!H380,FR!H380,DE!H380,GR!H380,IE!H380,IT!H380,LU!H380,NL!H380,PT!H380,ES!H380,SE!H380,GB!H380)</f>
        <v>6717.33609971705</v>
      </c>
      <c r="I380" s="13" t="n">
        <f aca="false">SUM(AT!I380,BE!I380,DK!I380,FI!I380,FR!I380,DE!I380,GR!I380,IE!I380,IT!I380,LU!I380,NL!I380,PT!I380,ES!I380,SE!I380,GB!I380)</f>
        <v>9675.32770949976</v>
      </c>
    </row>
    <row r="381" customFormat="false" ht="11.25" hidden="false" customHeight="true" outlineLevel="0" collapsed="false">
      <c r="B381" s="14" t="s">
        <v>10</v>
      </c>
      <c r="C381" s="15" t="n">
        <f aca="false">SUM(AT!C381,BE!C381,DK!C381,FI!C381,FR!C381,DE!C381,GR!C381,IE!C381,IT!C381,LU!C381,NL!C381,PT!C381,ES!C381,SE!C381,GB!C381)</f>
        <v>3083277.75191438</v>
      </c>
      <c r="D381" s="15" t="n">
        <f aca="false">SUM(AT!D381,BE!D381,DK!D381,FI!D381,FR!D381,DE!D381,GR!D381,IE!D381,IT!D381,LU!D381,NL!D381,PT!D381,ES!D381,SE!D381,GB!D381)</f>
        <v>731.110583872366</v>
      </c>
      <c r="E381" s="15" t="n">
        <f aca="false">SUM(AT!E381,BE!E381,DK!E381,FI!E381,FR!E381,DE!E381,GR!E381,IE!E381,IT!E381,LU!E381,NL!E381,PT!E381,ES!E381,SE!E381,GB!E381)</f>
        <v>97.4204461248199</v>
      </c>
      <c r="F381" s="15" t="n">
        <f aca="false">SUM(AT!F381,BE!F381,DK!F381,FI!F381,FR!F381,DE!F381,GR!F381,IE!F381,IT!F381,LU!F381,NL!F381,PT!F381,ES!F381,SE!F381,GB!F381)</f>
        <v>11657.6094346813</v>
      </c>
      <c r="G381" s="15" t="n">
        <f aca="false">SUM(AT!G381,BE!G381,DK!G381,FI!G381,FR!G381,DE!G381,GR!G381,IE!G381,IT!G381,LU!G381,NL!G381,PT!G381,ES!G381,SE!G381,GB!G381)</f>
        <v>37007.9832390102</v>
      </c>
      <c r="H381" s="15" t="n">
        <f aca="false">SUM(AT!H381,BE!H381,DK!H381,FI!H381,FR!H381,DE!H381,GR!H381,IE!H381,IT!H381,LU!H381,NL!H381,PT!H381,ES!H381,SE!H381,GB!H381)</f>
        <v>5682.95994910436</v>
      </c>
      <c r="I381" s="16" t="n">
        <f aca="false">SUM(AT!I381,BE!I381,DK!I381,FI!I381,FR!I381,DE!I381,GR!I381,IE!I381,IT!I381,LU!I381,NL!I381,PT!I381,ES!I381,SE!I381,GB!I381)</f>
        <v>9419.79484725759</v>
      </c>
    </row>
    <row r="382" customFormat="false" ht="11.25" hidden="false" customHeight="true" outlineLevel="0" collapsed="false">
      <c r="B382" s="17" t="s">
        <v>11</v>
      </c>
      <c r="C382" s="18" t="n">
        <f aca="false">SUM(AT!C382,BE!C382,DK!C382,FI!C382,FR!C382,DE!C382,GR!C382,IE!C382,IT!C382,LU!C382,NL!C382,PT!C382,ES!C382,SE!C382,GB!C382)</f>
        <v>1094850.76467817</v>
      </c>
      <c r="D382" s="18" t="n">
        <f aca="false">SUM(AT!D382,BE!D382,DK!D382,FI!D382,FR!D382,DE!D382,GR!D382,IE!D382,IT!D382,LU!D382,NL!D382,PT!D382,ES!D382,SE!D382,GB!D382)</f>
        <v>55.5575811880766</v>
      </c>
      <c r="E382" s="18" t="n">
        <f aca="false">SUM(AT!E382,BE!E382,DK!E382,FI!E382,FR!E382,DE!E382,GR!E382,IE!E382,IT!E382,LU!E382,NL!E382,PT!E382,ES!E382,SE!E382,GB!E382)</f>
        <v>23.6169503792221</v>
      </c>
      <c r="F382" s="18" t="n">
        <f aca="false">SUM(AT!F382,BE!F382,DK!F382,FI!F382,FR!F382,DE!F382,GR!F382,IE!F382,IT!F382,LU!F382,NL!F382,PT!F382,ES!F382,SE!F382,GB!F382)</f>
        <v>2241.18990134044</v>
      </c>
      <c r="G382" s="18" t="n">
        <f aca="false">SUM(AT!G382,BE!G382,DK!G382,FI!G382,FR!G382,DE!G382,GR!G382,IE!G382,IT!G382,LU!G382,NL!G382,PT!G382,ES!G382,SE!G382,GB!G382)</f>
        <v>476.595852523328</v>
      </c>
      <c r="H382" s="18" t="n">
        <f aca="false">SUM(AT!H382,BE!H382,DK!H382,FI!H382,FR!H382,DE!H382,GR!H382,IE!H382,IT!H382,LU!H382,NL!H382,PT!H382,ES!H382,SE!H382,GB!H382)</f>
        <v>60.3286492783264</v>
      </c>
      <c r="I382" s="19" t="n">
        <f aca="false">SUM(AT!I382,BE!I382,DK!I382,FI!I382,FR!I382,DE!I382,GR!I382,IE!I382,IT!I382,LU!I382,NL!I382,PT!I382,ES!I382,SE!I382,GB!I382)</f>
        <v>6351.2000430126</v>
      </c>
    </row>
    <row r="383" customFormat="false" ht="11.25" hidden="false" customHeight="true" outlineLevel="0" collapsed="false">
      <c r="B383" s="20" t="s">
        <v>12</v>
      </c>
      <c r="C383" s="21" t="n">
        <f aca="false">SUM(AT!C383,BE!C383,DK!C383,FI!C383,FR!C383,DE!C383,GR!C383,IE!C383,IT!C383,LU!C383,NL!C383,PT!C383,ES!C383,SE!C383,GB!C383)</f>
        <v>901853.31238388</v>
      </c>
      <c r="D383" s="21" t="n">
        <f aca="false">SUM(AT!D383,BE!D383,DK!D383,FI!D383,FR!D383,DE!D383,GR!D383,IE!D383,IT!D383,LU!D383,NL!D383,PT!D383,ES!D383,SE!D383,GB!D383)</f>
        <v>36.3046492598367</v>
      </c>
      <c r="E383" s="21" t="n">
        <f aca="false">SUM(AT!E383,BE!E383,DK!E383,FI!E383,FR!E383,DE!E383,GR!E383,IE!E383,IT!E383,LU!E383,NL!E383,PT!E383,ES!E383,SE!E383,GB!E383)</f>
        <v>18.404164380739</v>
      </c>
      <c r="F383" s="22" t="n">
        <f aca="false">SUM(AT!F383,BE!F383,DK!F383,FI!F383,FR!F383,DE!F383,GR!F383,IE!F383,IT!F383,LU!F383,NL!F383,PT!F383,ES!F383,SE!F383,GB!F383)</f>
        <v>1905.26915432397</v>
      </c>
      <c r="G383" s="22" t="n">
        <f aca="false">SUM(AT!G383,BE!G383,DK!G383,FI!G383,FR!G383,DE!G383,GR!G383,IE!G383,IT!G383,LU!G383,NL!G383,PT!G383,ES!G383,SE!G383,GB!G383)</f>
        <v>360.969043204741</v>
      </c>
      <c r="H383" s="22" t="n">
        <f aca="false">SUM(AT!H383,BE!H383,DK!H383,FI!H383,FR!H383,DE!H383,GR!H383,IE!H383,IT!H383,LU!H383,NL!H383,PT!H383,ES!H383,SE!H383,GB!H383)</f>
        <v>40.5332696873461</v>
      </c>
      <c r="I383" s="23" t="n">
        <f aca="false">SUM(AT!I383,BE!I383,DK!I383,FI!I383,FR!I383,DE!I383,GR!I383,IE!I383,IT!I383,LU!I383,NL!I383,PT!I383,ES!I383,SE!I383,GB!I383)</f>
        <v>5438.63066395236</v>
      </c>
    </row>
    <row r="384" customFormat="false" ht="11.25" hidden="false" customHeight="true" outlineLevel="0" collapsed="false">
      <c r="B384" s="20" t="s">
        <v>13</v>
      </c>
      <c r="C384" s="21" t="n">
        <f aca="false">SUM(AT!C384,BE!C384,DK!C384,FI!C384,FR!C384,DE!C384,GR!C384,IE!C384,IT!C384,LU!C384,NL!C384,PT!C384,ES!C384,SE!C384,GB!C384)</f>
        <v>112770.895873318</v>
      </c>
      <c r="D384" s="21" t="n">
        <f aca="false">SUM(AT!D384,BE!D384,DK!D384,FI!D384,FR!D384,DE!D384,GR!D384,IE!D384,IT!D384,LU!D384,NL!D384,PT!D384,ES!D384,SE!D384,GB!D384)</f>
        <v>3.27916523332866</v>
      </c>
      <c r="E384" s="21" t="n">
        <f aca="false">SUM(AT!E384,BE!E384,DK!E384,FI!E384,FR!E384,DE!E384,GR!E384,IE!E384,IT!E384,LU!E384,NL!E384,PT!E384,ES!E384,SE!E384,GB!E384)</f>
        <v>2.50651256615326</v>
      </c>
      <c r="F384" s="22" t="n">
        <f aca="false">SUM(AT!F384,BE!F384,DK!F384,FI!F384,FR!F384,DE!F384,GR!F384,IE!F384,IT!F384,LU!F384,NL!F384,PT!F384,ES!F384,SE!F384,GB!F384)</f>
        <v>192.658116299192</v>
      </c>
      <c r="G384" s="22" t="n">
        <f aca="false">SUM(AT!G384,BE!G384,DK!G384,FI!G384,FR!G384,DE!G384,GR!G384,IE!G384,IT!G384,LU!G384,NL!G384,PT!G384,ES!G384,SE!G384,GB!G384)</f>
        <v>30.0367655793699</v>
      </c>
      <c r="H384" s="22" t="n">
        <f aca="false">SUM(AT!H384,BE!H384,DK!H384,FI!H384,FR!H384,DE!H384,GR!H384,IE!H384,IT!H384,LU!H384,NL!H384,PT!H384,ES!H384,SE!H384,GB!H384)</f>
        <v>7.09906528092415</v>
      </c>
      <c r="I384" s="23" t="n">
        <f aca="false">SUM(AT!I384,BE!I384,DK!I384,FI!I384,FR!I384,DE!I384,GR!I384,IE!I384,IT!I384,LU!I384,NL!I384,PT!I384,ES!I384,SE!I384,GB!I384)</f>
        <v>745.55578474476</v>
      </c>
    </row>
    <row r="385" customFormat="false" ht="11.25" hidden="false" customHeight="true" outlineLevel="0" collapsed="false">
      <c r="B385" s="24" t="s">
        <v>15</v>
      </c>
      <c r="C385" s="25" t="n">
        <f aca="false">SUM(AT!C385,BE!C385,DK!C385,FI!C385,FR!C385,DE!C385,GR!C385,IE!C385,IT!C385,LU!C385,NL!C385,PT!C385,ES!C385,SE!C385,GB!C385)</f>
        <v>80226.5564209664</v>
      </c>
      <c r="D385" s="25" t="n">
        <f aca="false">SUM(AT!D385,BE!D385,DK!D385,FI!D385,FR!D385,DE!D385,GR!D385,IE!D385,IT!D385,LU!D385,NL!D385,PT!D385,ES!D385,SE!D385,GB!D385)</f>
        <v>15.9737666949112</v>
      </c>
      <c r="E385" s="25" t="n">
        <f aca="false">SUM(AT!E385,BE!E385,DK!E385,FI!E385,FR!E385,DE!E385,GR!E385,IE!E385,IT!E385,LU!E385,NL!E385,PT!E385,ES!E385,SE!E385,GB!E385)</f>
        <v>2.70627343232978</v>
      </c>
      <c r="F385" s="26" t="n">
        <f aca="false">SUM(AT!F385,BE!F385,DK!F385,FI!F385,FR!F385,DE!F385,GR!F385,IE!F385,IT!F385,LU!F385,NL!F385,PT!F385,ES!F385,SE!F385,GB!F385)</f>
        <v>143.26263071728</v>
      </c>
      <c r="G385" s="26" t="n">
        <f aca="false">SUM(AT!G385,BE!G385,DK!G385,FI!G385,FR!G385,DE!G385,GR!G385,IE!G385,IT!G385,LU!G385,NL!G385,PT!G385,ES!G385,SE!G385,GB!G385)</f>
        <v>85.5900437392177</v>
      </c>
      <c r="H385" s="26" t="n">
        <f aca="false">SUM(AT!H385,BE!H385,DK!H385,FI!H385,FR!H385,DE!H385,GR!H385,IE!H385,IT!H385,LU!H385,NL!H385,PT!H385,ES!H385,SE!H385,GB!H385)</f>
        <v>12.6963143100561</v>
      </c>
      <c r="I385" s="27" t="n">
        <f aca="false">SUM(AT!I385,BE!I385,DK!I385,FI!I385,FR!I385,DE!I385,GR!I385,IE!I385,IT!I385,LU!I385,NL!I385,PT!I385,ES!I385,SE!I385,GB!I385)</f>
        <v>167.013594315478</v>
      </c>
    </row>
    <row r="386" customFormat="false" ht="11.25" hidden="false" customHeight="true" outlineLevel="0" collapsed="false">
      <c r="B386" s="28" t="s">
        <v>16</v>
      </c>
      <c r="C386" s="29" t="n">
        <f aca="false">SUM(AT!C386,BE!C386,DK!C386,FI!C386,FR!C386,DE!C386,GR!C386,IE!C386,IT!C386,LU!C386,NL!C386,PT!C386,ES!C386,SE!C386,GB!C386)</f>
        <v>589834.16146383</v>
      </c>
      <c r="D386" s="29" t="n">
        <f aca="false">SUM(AT!D386,BE!D386,DK!D386,FI!D386,FR!D386,DE!D386,GR!D386,IE!D386,IT!D386,LU!D386,NL!D386,PT!D386,ES!D386,SE!D386,GB!D386)</f>
        <v>53.546546477027</v>
      </c>
      <c r="E386" s="29" t="n">
        <f aca="false">SUM(AT!E386,BE!E386,DK!E386,FI!E386,FR!E386,DE!E386,GR!E386,IE!E386,IT!E386,LU!E386,NL!E386,PT!E386,ES!E386,SE!E386,GB!E386)</f>
        <v>19.8688597508186</v>
      </c>
      <c r="F386" s="29" t="n">
        <f aca="false">SUM(AT!F386,BE!F386,DK!F386,FI!F386,FR!F386,DE!F386,GR!F386,IE!F386,IT!F386,LU!F386,NL!F386,PT!F386,ES!F386,SE!F386,GB!F386)</f>
        <v>1523.59505199598</v>
      </c>
      <c r="G386" s="29" t="n">
        <f aca="false">SUM(AT!G386,BE!G386,DK!G386,FI!G386,FR!G386,DE!G386,GR!G386,IE!G386,IT!G386,LU!G386,NL!G386,PT!G386,ES!G386,SE!G386,GB!G386)</f>
        <v>3296.84161139318</v>
      </c>
      <c r="H386" s="29" t="n">
        <f aca="false">SUM(AT!H386,BE!H386,DK!H386,FI!H386,FR!H386,DE!H386,GR!H386,IE!H386,IT!H386,LU!H386,NL!H386,PT!H386,ES!H386,SE!H386,GB!H386)</f>
        <v>135.082947002127</v>
      </c>
      <c r="I386" s="30" t="n">
        <f aca="false">SUM(AT!I386,BE!I386,DK!I386,FI!I386,FR!I386,DE!I386,GR!I386,IE!I386,IT!I386,LU!I386,NL!I386,PT!I386,ES!I386,SE!I386,GB!I386)</f>
        <v>1763.47628839948</v>
      </c>
    </row>
    <row r="387" customFormat="false" ht="11.25" hidden="false" customHeight="true" outlineLevel="0" collapsed="false">
      <c r="B387" s="20" t="s">
        <v>17</v>
      </c>
      <c r="C387" s="21" t="n">
        <f aca="false">SUM(AT!C387,BE!C387,DK!C387,FI!C387,FR!C387,DE!C387,GR!C387,IE!C387,IT!C387,LU!C387,NL!C387,PT!C387,ES!C387,SE!C387,GB!C387)</f>
        <v>134505.769324957</v>
      </c>
      <c r="D387" s="21" t="n">
        <f aca="false">SUM(AT!D387,BE!D387,DK!D387,FI!D387,FR!D387,DE!D387,GR!D387,IE!D387,IT!D387,LU!D387,NL!D387,PT!D387,ES!D387,SE!D387,GB!D387)</f>
        <v>16.8057695685812</v>
      </c>
      <c r="E387" s="21" t="n">
        <f aca="false">SUM(AT!E387,BE!E387,DK!E387,FI!E387,FR!E387,DE!E387,GR!E387,IE!E387,IT!E387,LU!E387,NL!E387,PT!E387,ES!E387,SE!E387,GB!E387)</f>
        <v>1.83342525265054</v>
      </c>
      <c r="F387" s="22" t="n">
        <f aca="false">SUM(AT!F387,BE!F387,DK!F387,FI!F387,FR!F387,DE!F387,GR!F387,IE!F387,IT!F387,LU!F387,NL!F387,PT!F387,ES!F387,SE!F387,GB!F387)</f>
        <v>147.425538173636</v>
      </c>
      <c r="G387" s="22" t="n">
        <f aca="false">SUM(AT!G387,BE!G387,DK!G387,FI!G387,FR!G387,DE!G387,GR!G387,IE!G387,IT!G387,LU!G387,NL!G387,PT!G387,ES!G387,SE!G387,GB!G387)</f>
        <v>1734.01816864851</v>
      </c>
      <c r="H387" s="22" t="n">
        <f aca="false">SUM(AT!H387,BE!H387,DK!H387,FI!H387,FR!H387,DE!H387,GR!H387,IE!H387,IT!H387,LU!H387,NL!H387,PT!H387,ES!H387,SE!H387,GB!H387)</f>
        <v>8.92281855862739</v>
      </c>
      <c r="I387" s="23" t="n">
        <f aca="false">SUM(AT!I387,BE!I387,DK!I387,FI!I387,FR!I387,DE!I387,GR!I387,IE!I387,IT!I387,LU!I387,NL!I387,PT!I387,ES!I387,SE!I387,GB!I387)</f>
        <v>184.242770597269</v>
      </c>
    </row>
    <row r="388" customFormat="false" ht="11.25" hidden="false" customHeight="true" outlineLevel="0" collapsed="false">
      <c r="B388" s="20" t="s">
        <v>18</v>
      </c>
      <c r="C388" s="21" t="n">
        <f aca="false">SUM(AT!C388,BE!C388,DK!C388,FI!C388,FR!C388,DE!C388,GR!C388,IE!C388,IT!C388,LU!C388,NL!C388,PT!C388,ES!C388,SE!C388,GB!C388)</f>
        <v>9993.44854667274</v>
      </c>
      <c r="D388" s="21" t="n">
        <f aca="false">SUM(AT!D388,BE!D388,DK!D388,FI!D388,FR!D388,DE!D388,GR!D388,IE!D388,IT!D388,LU!D388,NL!D388,PT!D388,ES!D388,SE!D388,GB!D388)</f>
        <v>0.485738852811421</v>
      </c>
      <c r="E388" s="21" t="n">
        <f aca="false">SUM(AT!E388,BE!E388,DK!E388,FI!E388,FR!E388,DE!E388,GR!E388,IE!E388,IT!E388,LU!E388,NL!E388,PT!E388,ES!E388,SE!E388,GB!E388)</f>
        <v>0.228801433932836</v>
      </c>
      <c r="F388" s="22" t="n">
        <f aca="false">SUM(AT!F388,BE!F388,DK!F388,FI!F388,FR!F388,DE!F388,GR!F388,IE!F388,IT!F388,LU!F388,NL!F388,PT!F388,ES!F388,SE!F388,GB!F388)</f>
        <v>18.1321454340596</v>
      </c>
      <c r="G388" s="22" t="n">
        <f aca="false">SUM(AT!G388,BE!G388,DK!G388,FI!G388,FR!G388,DE!G388,GR!G388,IE!G388,IT!G388,LU!G388,NL!G388,PT!G388,ES!G388,SE!G388,GB!G388)</f>
        <v>34.6681122718992</v>
      </c>
      <c r="H388" s="22" t="n">
        <f aca="false">SUM(AT!H388,BE!H388,DK!H388,FI!H388,FR!H388,DE!H388,GR!H388,IE!H388,IT!H388,LU!H388,NL!H388,PT!H388,ES!H388,SE!H388,GB!H388)</f>
        <v>1.4209292564621</v>
      </c>
      <c r="I388" s="23" t="n">
        <f aca="false">SUM(AT!I388,BE!I388,DK!I388,FI!I388,FR!I388,DE!I388,GR!I388,IE!I388,IT!I388,LU!I388,NL!I388,PT!I388,ES!I388,SE!I388,GB!I388)</f>
        <v>88.0531347018342</v>
      </c>
    </row>
    <row r="389" customFormat="false" ht="11.25" hidden="false" customHeight="true" outlineLevel="0" collapsed="false">
      <c r="B389" s="20" t="s">
        <v>19</v>
      </c>
      <c r="C389" s="21" t="n">
        <f aca="false">SUM(AT!C389,BE!C389,DK!C389,FI!C389,FR!C389,DE!C389,GR!C389,IE!C389,IT!C389,LU!C389,NL!C389,PT!C389,ES!C389,SE!C389,GB!C389)</f>
        <v>90243.072282391</v>
      </c>
      <c r="D389" s="21" t="n">
        <f aca="false">SUM(AT!D389,BE!D389,DK!D389,FI!D389,FR!D389,DE!D389,GR!D389,IE!D389,IT!D389,LU!D389,NL!D389,PT!D389,ES!D389,SE!D389,GB!D389)</f>
        <v>6.42317134517438</v>
      </c>
      <c r="E389" s="21" t="n">
        <f aca="false">SUM(AT!E389,BE!E389,DK!E389,FI!E389,FR!E389,DE!E389,GR!E389,IE!E389,IT!E389,LU!E389,NL!E389,PT!E389,ES!E389,SE!E389,GB!E389)</f>
        <v>1.77261942614872</v>
      </c>
      <c r="F389" s="22" t="n">
        <f aca="false">SUM(AT!F389,BE!F389,DK!F389,FI!F389,FR!F389,DE!F389,GR!F389,IE!F389,IT!F389,LU!F389,NL!F389,PT!F389,ES!F389,SE!F389,GB!F389)</f>
        <v>125.34371226926</v>
      </c>
      <c r="G389" s="22" t="n">
        <f aca="false">SUM(AT!G389,BE!G389,DK!G389,FI!G389,FR!G389,DE!G389,GR!G389,IE!G389,IT!G389,LU!G389,NL!G389,PT!G389,ES!G389,SE!G389,GB!G389)</f>
        <v>62.0196303782004</v>
      </c>
      <c r="H389" s="22" t="n">
        <f aca="false">SUM(AT!H389,BE!H389,DK!H389,FI!H389,FR!H389,DE!H389,GR!H389,IE!H389,IT!H389,LU!H389,NL!H389,PT!H389,ES!H389,SE!H389,GB!H389)</f>
        <v>7.76879713838873</v>
      </c>
      <c r="I389" s="23" t="n">
        <f aca="false">SUM(AT!I389,BE!I389,DK!I389,FI!I389,FR!I389,DE!I389,GR!I389,IE!I389,IT!I389,LU!I389,NL!I389,PT!I389,ES!I389,SE!I389,GB!I389)</f>
        <v>253.205771256241</v>
      </c>
    </row>
    <row r="390" customFormat="false" ht="11.25" hidden="false" customHeight="true" outlineLevel="0" collapsed="false">
      <c r="B390" s="20" t="s">
        <v>20</v>
      </c>
      <c r="C390" s="21" t="n">
        <f aca="false">SUM(AT!C390,BE!C390,DK!C390,FI!C390,FR!C390,DE!C390,GR!C390,IE!C390,IT!C390,LU!C390,NL!C390,PT!C390,ES!C390,SE!C390,GB!C390)</f>
        <v>31849.3678476047</v>
      </c>
      <c r="D390" s="21" t="n">
        <f aca="false">SUM(AT!D390,BE!D390,DK!D390,FI!D390,FR!D390,DE!D390,GR!D390,IE!D390,IT!D390,LU!D390,NL!D390,PT!D390,ES!D390,SE!D390,GB!D390)</f>
        <v>6.33194881608016</v>
      </c>
      <c r="E390" s="21" t="n">
        <f aca="false">SUM(AT!E390,BE!E390,DK!E390,FI!E390,FR!E390,DE!E390,GR!E390,IE!E390,IT!E390,LU!E390,NL!E390,PT!E390,ES!E390,SE!E390,GB!E390)</f>
        <v>1.61730943520014</v>
      </c>
      <c r="F390" s="22" t="n">
        <f aca="false">SUM(AT!F390,BE!F390,DK!F390,FI!F390,FR!F390,DE!F390,GR!F390,IE!F390,IT!F390,LU!F390,NL!F390,PT!F390,ES!F390,SE!F390,GB!F390)</f>
        <v>80.1899546770184</v>
      </c>
      <c r="G390" s="22" t="n">
        <f aca="false">SUM(AT!G390,BE!G390,DK!G390,FI!G390,FR!G390,DE!G390,GR!G390,IE!G390,IT!G390,LU!G390,NL!G390,PT!G390,ES!G390,SE!G390,GB!G390)</f>
        <v>66.9050136782226</v>
      </c>
      <c r="H390" s="22" t="n">
        <f aca="false">SUM(AT!H390,BE!H390,DK!H390,FI!H390,FR!H390,DE!H390,GR!H390,IE!H390,IT!H390,LU!H390,NL!H390,PT!H390,ES!H390,SE!H390,GB!H390)</f>
        <v>7.56094520522284</v>
      </c>
      <c r="I390" s="23" t="n">
        <f aca="false">SUM(AT!I390,BE!I390,DK!I390,FI!I390,FR!I390,DE!I390,GR!I390,IE!I390,IT!I390,LU!I390,NL!I390,PT!I390,ES!I390,SE!I390,GB!I390)</f>
        <v>128.584547097769</v>
      </c>
    </row>
    <row r="391" customFormat="false" ht="11.25" hidden="false" customHeight="true" outlineLevel="0" collapsed="false">
      <c r="B391" s="20" t="s">
        <v>21</v>
      </c>
      <c r="C391" s="21" t="n">
        <f aca="false">SUM(AT!C391,BE!C391,DK!C391,FI!C391,FR!C391,DE!C391,GR!C391,IE!C391,IT!C391,LU!C391,NL!C391,PT!C391,ES!C391,SE!C391,GB!C391)</f>
        <v>44368.8123817696</v>
      </c>
      <c r="D391" s="21" t="n">
        <f aca="false">SUM(AT!D391,BE!D391,DK!D391,FI!D391,FR!D391,DE!D391,GR!D391,IE!D391,IT!D391,LU!D391,NL!D391,PT!D391,ES!D391,SE!D391,GB!D391)</f>
        <v>2.97555491064549</v>
      </c>
      <c r="E391" s="21" t="n">
        <f aca="false">SUM(AT!E391,BE!E391,DK!E391,FI!E391,FR!E391,DE!E391,GR!E391,IE!E391,IT!E391,LU!E391,NL!E391,PT!E391,ES!E391,SE!E391,GB!E391)</f>
        <v>0.904462541493077</v>
      </c>
      <c r="F391" s="22" t="n">
        <f aca="false">SUM(AT!F391,BE!F391,DK!F391,FI!F391,FR!F391,DE!F391,GR!F391,IE!F391,IT!F391,LU!F391,NL!F391,PT!F391,ES!F391,SE!F391,GB!F391)</f>
        <v>73.2792036991302</v>
      </c>
      <c r="G391" s="22" t="n">
        <f aca="false">SUM(AT!G391,BE!G391,DK!G391,FI!G391,FR!G391,DE!G391,GR!G391,IE!G391,IT!G391,LU!G391,NL!G391,PT!G391,ES!G391,SE!G391,GB!G391)</f>
        <v>26.9261817571669</v>
      </c>
      <c r="H391" s="22" t="n">
        <f aca="false">SUM(AT!H391,BE!H391,DK!H391,FI!H391,FR!H391,DE!H391,GR!H391,IE!H391,IT!H391,LU!H391,NL!H391,PT!H391,ES!H391,SE!H391,GB!H391)</f>
        <v>3.91645614264655</v>
      </c>
      <c r="I391" s="23" t="n">
        <f aca="false">SUM(AT!I391,BE!I391,DK!I391,FI!I391,FR!I391,DE!I391,GR!I391,IE!I391,IT!I391,LU!I391,NL!I391,PT!I391,ES!I391,SE!I391,GB!I391)</f>
        <v>216.738207333311</v>
      </c>
    </row>
    <row r="392" customFormat="false" ht="11.25" hidden="false" customHeight="true" outlineLevel="0" collapsed="false">
      <c r="B392" s="20" t="s">
        <v>22</v>
      </c>
      <c r="C392" s="21" t="n">
        <f aca="false">SUM(AT!C392,BE!C392,DK!C392,FI!C392,FR!C392,DE!C392,GR!C392,IE!C392,IT!C392,LU!C392,NL!C392,PT!C392,ES!C392,SE!C392,GB!C392)</f>
        <v>278873.691080435</v>
      </c>
      <c r="D392" s="21" t="n">
        <f aca="false">SUM(AT!D392,BE!D392,DK!D392,FI!D392,FR!D392,DE!D392,GR!D392,IE!D392,IT!D392,LU!D392,NL!D392,PT!D392,ES!D392,SE!D392,GB!D392)</f>
        <v>20.5243629837344</v>
      </c>
      <c r="E392" s="21" t="n">
        <f aca="false">SUM(AT!E392,BE!E392,DK!E392,FI!E392,FR!E392,DE!E392,GR!E392,IE!E392,IT!E392,LU!E392,NL!E392,PT!E392,ES!E392,SE!E392,GB!E392)</f>
        <v>13.5122416613932</v>
      </c>
      <c r="F392" s="31" t="n">
        <f aca="false">SUM(AT!F392,BE!F392,DK!F392,FI!F392,FR!F392,DE!F392,GR!F392,IE!F392,IT!F392,LU!F392,NL!F392,PT!F392,ES!F392,SE!F392,GB!F392)</f>
        <v>1079.22449774287</v>
      </c>
      <c r="G392" s="31" t="n">
        <f aca="false">SUM(AT!G392,BE!G392,DK!G392,FI!G392,FR!G392,DE!G392,GR!G392,IE!G392,IT!G392,LU!G392,NL!G392,PT!G392,ES!G392,SE!G392,GB!G392)</f>
        <v>1372.30450465918</v>
      </c>
      <c r="H392" s="31" t="n">
        <f aca="false">SUM(AT!H392,BE!H392,DK!H392,FI!H392,FR!H392,DE!H392,GR!H392,IE!H392,IT!H392,LU!H392,NL!H392,PT!H392,ES!H392,SE!H392,GB!H392)</f>
        <v>105.49300070078</v>
      </c>
      <c r="I392" s="32" t="n">
        <f aca="false">SUM(AT!I392,BE!I392,DK!I392,FI!I392,FR!I392,DE!I392,GR!I392,IE!I392,IT!I392,LU!I392,NL!I392,PT!I392,ES!I392,SE!I392,GB!I392)</f>
        <v>892.651857413056</v>
      </c>
    </row>
    <row r="393" customFormat="false" ht="11.25" hidden="false" customHeight="true" outlineLevel="0" collapsed="false">
      <c r="B393" s="33" t="s">
        <v>23</v>
      </c>
      <c r="C393" s="26" t="n">
        <f aca="false">SUM(AT!C393,BE!C393,DK!C393,FI!C393,FR!C393,DE!C393,GR!C393,IE!C393,IT!C393,LU!C393,NL!C393,PT!C393,ES!C393,SE!C393,GB!C393)</f>
        <v>0</v>
      </c>
      <c r="D393" s="26" t="n">
        <f aca="false">SUM(AT!D393,BE!D393,DK!D393,FI!D393,FR!D393,DE!D393,GR!D393,IE!D393,IT!D393,LU!D393,NL!D393,PT!D393,ES!D393,SE!D393,GB!D393)</f>
        <v>0</v>
      </c>
      <c r="E393" s="26" t="n">
        <f aca="false">SUM(AT!E393,BE!E393,DK!E393,FI!E393,FR!E393,DE!E393,GR!E393,IE!E393,IT!E393,LU!E393,NL!E393,PT!E393,ES!E393,SE!E393,GB!E393)</f>
        <v>0</v>
      </c>
      <c r="F393" s="26" t="n">
        <f aca="false">SUM(AT!F393,BE!F393,DK!F393,FI!F393,FR!F393,DE!F393,GR!F393,IE!F393,IT!F393,LU!F393,NL!F393,PT!F393,ES!F393,SE!F393,GB!F393)</f>
        <v>0</v>
      </c>
      <c r="G393" s="26" t="n">
        <f aca="false">SUM(AT!G393,BE!G393,DK!G393,FI!G393,FR!G393,DE!G393,GR!G393,IE!G393,IT!G393,LU!G393,NL!G393,PT!G393,ES!G393,SE!G393,GB!G393)</f>
        <v>0</v>
      </c>
      <c r="H393" s="26" t="n">
        <f aca="false">SUM(AT!H393,BE!H393,DK!H393,FI!H393,FR!H393,DE!H393,GR!H393,IE!H393,IT!H393,LU!H393,NL!H393,PT!H393,ES!H393,SE!H393,GB!H393)</f>
        <v>0</v>
      </c>
      <c r="I393" s="27" t="n">
        <f aca="false">SUM(AT!I393,BE!I393,DK!I393,FI!I393,FR!I393,DE!I393,GR!I393,IE!I393,IT!I393,LU!I393,NL!I393,PT!I393,ES!I393,SE!I393,GB!I393)</f>
        <v>0</v>
      </c>
    </row>
    <row r="394" customFormat="false" ht="11.25" hidden="false" customHeight="true" outlineLevel="0" collapsed="false">
      <c r="B394" s="33" t="s">
        <v>24</v>
      </c>
      <c r="C394" s="22" t="n">
        <f aca="false">SUM(AT!C394,BE!C394,DK!C394,FI!C394,FR!C394,DE!C394,GR!C394,IE!C394,IT!C394,LU!C394,NL!C394,PT!C394,ES!C394,SE!C394,GB!C394)</f>
        <v>0</v>
      </c>
      <c r="D394" s="22" t="n">
        <f aca="false">SUM(AT!D394,BE!D394,DK!D394,FI!D394,FR!D394,DE!D394,GR!D394,IE!D394,IT!D394,LU!D394,NL!D394,PT!D394,ES!D394,SE!D394,GB!D394)</f>
        <v>0</v>
      </c>
      <c r="E394" s="22" t="n">
        <f aca="false">SUM(AT!E394,BE!E394,DK!E394,FI!E394,FR!E394,DE!E394,GR!E394,IE!E394,IT!E394,LU!E394,NL!E394,PT!E394,ES!E394,SE!E394,GB!E394)</f>
        <v>0</v>
      </c>
      <c r="F394" s="22" t="n">
        <f aca="false">SUM(AT!F394,BE!F394,DK!F394,FI!F394,FR!F394,DE!F394,GR!F394,IE!F394,IT!F394,LU!F394,NL!F394,PT!F394,ES!F394,SE!F394,GB!F394)</f>
        <v>0</v>
      </c>
      <c r="G394" s="22" t="n">
        <f aca="false">SUM(AT!G394,BE!G394,DK!G394,FI!G394,FR!G394,DE!G394,GR!G394,IE!G394,IT!G394,LU!G394,NL!G394,PT!G394,ES!G394,SE!G394,GB!G394)</f>
        <v>0</v>
      </c>
      <c r="H394" s="22" t="n">
        <f aca="false">SUM(AT!H394,BE!H394,DK!H394,FI!H394,FR!H394,DE!H394,GR!H394,IE!H394,IT!H394,LU!H394,NL!H394,PT!H394,ES!H394,SE!H394,GB!H394)</f>
        <v>0</v>
      </c>
      <c r="I394" s="23" t="n">
        <f aca="false">SUM(AT!I394,BE!I394,DK!I394,FI!I394,FR!I394,DE!I394,GR!I394,IE!I394,IT!I394,LU!I394,NL!I394,PT!I394,ES!I394,SE!I394,GB!I394)</f>
        <v>0</v>
      </c>
    </row>
    <row r="395" customFormat="false" ht="11.25" hidden="false" customHeight="true" outlineLevel="0" collapsed="false">
      <c r="B395" s="34" t="s">
        <v>25</v>
      </c>
      <c r="C395" s="22" t="n">
        <f aca="false">SUM(AT!C395,BE!C395,DK!C395,FI!C395,FR!C395,DE!C395,GR!C395,IE!C395,IT!C395,LU!C395,NL!C395,PT!C395,ES!C395,SE!C395,GB!C395)</f>
        <v>0</v>
      </c>
      <c r="D395" s="22" t="n">
        <f aca="false">SUM(AT!D395,BE!D395,DK!D395,FI!D395,FR!D395,DE!D395,GR!D395,IE!D395,IT!D395,LU!D395,NL!D395,PT!D395,ES!D395,SE!D395,GB!D395)</f>
        <v>0</v>
      </c>
      <c r="E395" s="22" t="n">
        <f aca="false">SUM(AT!E395,BE!E395,DK!E395,FI!E395,FR!E395,DE!E395,GR!E395,IE!E395,IT!E395,LU!E395,NL!E395,PT!E395,ES!E395,SE!E395,GB!E395)</f>
        <v>0</v>
      </c>
      <c r="F395" s="22" t="n">
        <f aca="false">SUM(AT!F395,BE!F395,DK!F395,FI!F395,FR!F395,DE!F395,GR!F395,IE!F395,IT!F395,LU!F395,NL!F395,PT!F395,ES!F395,SE!F395,GB!F395)</f>
        <v>0</v>
      </c>
      <c r="G395" s="22" t="n">
        <f aca="false">SUM(AT!G395,BE!G395,DK!G395,FI!G395,FR!G395,DE!G395,GR!G395,IE!G395,IT!G395,LU!G395,NL!G395,PT!G395,ES!G395,SE!G395,GB!G395)</f>
        <v>0</v>
      </c>
      <c r="H395" s="22" t="n">
        <f aca="false">SUM(AT!H395,BE!H395,DK!H395,FI!H395,FR!H395,DE!H395,GR!H395,IE!H395,IT!H395,LU!H395,NL!H395,PT!H395,ES!H395,SE!H395,GB!H395)</f>
        <v>0</v>
      </c>
      <c r="I395" s="23" t="n">
        <f aca="false">SUM(AT!I395,BE!I395,DK!I395,FI!I395,FR!I395,DE!I395,GR!I395,IE!I395,IT!I395,LU!I395,NL!I395,PT!I395,ES!I395,SE!I395,GB!I395)</f>
        <v>0</v>
      </c>
    </row>
    <row r="396" customFormat="false" ht="11.25" hidden="false" customHeight="true" outlineLevel="0" collapsed="false">
      <c r="B396" s="34" t="s">
        <v>26</v>
      </c>
      <c r="C396" s="22" t="n">
        <f aca="false">SUM(AT!C396,BE!C396,DK!C396,FI!C396,FR!C396,DE!C396,GR!C396,IE!C396,IT!C396,LU!C396,NL!C396,PT!C396,ES!C396,SE!C396,GB!C396)</f>
        <v>0</v>
      </c>
      <c r="D396" s="22" t="n">
        <f aca="false">SUM(AT!D396,BE!D396,DK!D396,FI!D396,FR!D396,DE!D396,GR!D396,IE!D396,IT!D396,LU!D396,NL!D396,PT!D396,ES!D396,SE!D396,GB!D396)</f>
        <v>0</v>
      </c>
      <c r="E396" s="22" t="n">
        <f aca="false">SUM(AT!E396,BE!E396,DK!E396,FI!E396,FR!E396,DE!E396,GR!E396,IE!E396,IT!E396,LU!E396,NL!E396,PT!E396,ES!E396,SE!E396,GB!E396)</f>
        <v>0</v>
      </c>
      <c r="F396" s="22" t="n">
        <f aca="false">SUM(AT!F396,BE!F396,DK!F396,FI!F396,FR!F396,DE!F396,GR!F396,IE!F396,IT!F396,LU!F396,NL!F396,PT!F396,ES!F396,SE!F396,GB!F396)</f>
        <v>0</v>
      </c>
      <c r="G396" s="22" t="n">
        <f aca="false">SUM(AT!G396,BE!G396,DK!G396,FI!G396,FR!G396,DE!G396,GR!G396,IE!G396,IT!G396,LU!G396,NL!G396,PT!G396,ES!G396,SE!G396,GB!G396)</f>
        <v>0</v>
      </c>
      <c r="H396" s="22" t="n">
        <f aca="false">SUM(AT!H396,BE!H396,DK!H396,FI!H396,FR!H396,DE!H396,GR!H396,IE!H396,IT!H396,LU!H396,NL!H396,PT!H396,ES!H396,SE!H396,GB!H396)</f>
        <v>0</v>
      </c>
      <c r="I396" s="23" t="n">
        <f aca="false">SUM(AT!I396,BE!I396,DK!I396,FI!I396,FR!I396,DE!I396,GR!I396,IE!I396,IT!I396,LU!I396,NL!I396,PT!I396,ES!I396,SE!I396,GB!I396)</f>
        <v>0</v>
      </c>
    </row>
    <row r="397" customFormat="false" ht="11.25" hidden="false" customHeight="true" outlineLevel="0" collapsed="false">
      <c r="B397" s="34" t="s">
        <v>27</v>
      </c>
      <c r="C397" s="22" t="n">
        <f aca="false">SUM(AT!C397,BE!C397,DK!C397,FI!C397,FR!C397,DE!C397,GR!C397,IE!C397,IT!C397,LU!C397,NL!C397,PT!C397,ES!C397,SE!C397,GB!C397)</f>
        <v>0</v>
      </c>
      <c r="D397" s="22" t="n">
        <f aca="false">SUM(AT!D397,BE!D397,DK!D397,FI!D397,FR!D397,DE!D397,GR!D397,IE!D397,IT!D397,LU!D397,NL!D397,PT!D397,ES!D397,SE!D397,GB!D397)</f>
        <v>0</v>
      </c>
      <c r="E397" s="22" t="n">
        <f aca="false">SUM(AT!E397,BE!E397,DK!E397,FI!E397,FR!E397,DE!E397,GR!E397,IE!E397,IT!E397,LU!E397,NL!E397,PT!E397,ES!E397,SE!E397,GB!E397)</f>
        <v>0</v>
      </c>
      <c r="F397" s="22" t="n">
        <f aca="false">SUM(AT!F397,BE!F397,DK!F397,FI!F397,FR!F397,DE!F397,GR!F397,IE!F397,IT!F397,LU!F397,NL!F397,PT!F397,ES!F397,SE!F397,GB!F397)</f>
        <v>0</v>
      </c>
      <c r="G397" s="22" t="n">
        <f aca="false">SUM(AT!G397,BE!G397,DK!G397,FI!G397,FR!G397,DE!G397,GR!G397,IE!G397,IT!G397,LU!G397,NL!G397,PT!G397,ES!G397,SE!G397,GB!G397)</f>
        <v>0</v>
      </c>
      <c r="H397" s="22" t="n">
        <f aca="false">SUM(AT!H397,BE!H397,DK!H397,FI!H397,FR!H397,DE!H397,GR!H397,IE!H397,IT!H397,LU!H397,NL!H397,PT!H397,ES!H397,SE!H397,GB!H397)</f>
        <v>0</v>
      </c>
      <c r="I397" s="23" t="n">
        <f aca="false">SUM(AT!I397,BE!I397,DK!I397,FI!I397,FR!I397,DE!I397,GR!I397,IE!I397,IT!I397,LU!I397,NL!I397,PT!I397,ES!I397,SE!I397,GB!I397)</f>
        <v>0</v>
      </c>
    </row>
    <row r="398" customFormat="false" ht="11.25" hidden="false" customHeight="true" outlineLevel="0" collapsed="false">
      <c r="B398" s="34" t="s">
        <v>28</v>
      </c>
      <c r="C398" s="22" t="n">
        <f aca="false">SUM(AT!C398,BE!C398,DK!C398,FI!C398,FR!C398,DE!C398,GR!C398,IE!C398,IT!C398,LU!C398,NL!C398,PT!C398,ES!C398,SE!C398,GB!C398)</f>
        <v>0</v>
      </c>
      <c r="D398" s="22" t="n">
        <f aca="false">SUM(AT!D398,BE!D398,DK!D398,FI!D398,FR!D398,DE!D398,GR!D398,IE!D398,IT!D398,LU!D398,NL!D398,PT!D398,ES!D398,SE!D398,GB!D398)</f>
        <v>0</v>
      </c>
      <c r="E398" s="22" t="n">
        <f aca="false">SUM(AT!E398,BE!E398,DK!E398,FI!E398,FR!E398,DE!E398,GR!E398,IE!E398,IT!E398,LU!E398,NL!E398,PT!E398,ES!E398,SE!E398,GB!E398)</f>
        <v>0</v>
      </c>
      <c r="F398" s="22" t="n">
        <f aca="false">SUM(AT!F398,BE!F398,DK!F398,FI!F398,FR!F398,DE!F398,GR!F398,IE!F398,IT!F398,LU!F398,NL!F398,PT!F398,ES!F398,SE!F398,GB!F398)</f>
        <v>0</v>
      </c>
      <c r="G398" s="22" t="n">
        <f aca="false">SUM(AT!G398,BE!G398,DK!G398,FI!G398,FR!G398,DE!G398,GR!G398,IE!G398,IT!G398,LU!G398,NL!G398,PT!G398,ES!G398,SE!G398,GB!G398)</f>
        <v>0</v>
      </c>
      <c r="H398" s="22" t="n">
        <f aca="false">SUM(AT!H398,BE!H398,DK!H398,FI!H398,FR!H398,DE!H398,GR!H398,IE!H398,IT!H398,LU!H398,NL!H398,PT!H398,ES!H398,SE!H398,GB!H398)</f>
        <v>0</v>
      </c>
      <c r="I398" s="23" t="n">
        <f aca="false">SUM(AT!I398,BE!I398,DK!I398,FI!I398,FR!I398,DE!I398,GR!I398,IE!I398,IT!I398,LU!I398,NL!I398,PT!I398,ES!I398,SE!I398,GB!I398)</f>
        <v>0</v>
      </c>
    </row>
    <row r="399" customFormat="false" ht="11.25" hidden="false" customHeight="true" outlineLevel="0" collapsed="false">
      <c r="B399" s="34" t="s">
        <v>29</v>
      </c>
      <c r="C399" s="22" t="n">
        <f aca="false">SUM(AT!C399,BE!C399,DK!C399,FI!C399,FR!C399,DE!C399,GR!C399,IE!C399,IT!C399,LU!C399,NL!C399,PT!C399,ES!C399,SE!C399,GB!C399)</f>
        <v>0</v>
      </c>
      <c r="D399" s="22" t="n">
        <f aca="false">SUM(AT!D399,BE!D399,DK!D399,FI!D399,FR!D399,DE!D399,GR!D399,IE!D399,IT!D399,LU!D399,NL!D399,PT!D399,ES!D399,SE!D399,GB!D399)</f>
        <v>0</v>
      </c>
      <c r="E399" s="22" t="n">
        <f aca="false">SUM(AT!E399,BE!E399,DK!E399,FI!E399,FR!E399,DE!E399,GR!E399,IE!E399,IT!E399,LU!E399,NL!E399,PT!E399,ES!E399,SE!E399,GB!E399)</f>
        <v>0</v>
      </c>
      <c r="F399" s="22" t="n">
        <f aca="false">SUM(AT!F399,BE!F399,DK!F399,FI!F399,FR!F399,DE!F399,GR!F399,IE!F399,IT!F399,LU!F399,NL!F399,PT!F399,ES!F399,SE!F399,GB!F399)</f>
        <v>0</v>
      </c>
      <c r="G399" s="22" t="n">
        <f aca="false">SUM(AT!G399,BE!G399,DK!G399,FI!G399,FR!G399,DE!G399,GR!G399,IE!G399,IT!G399,LU!G399,NL!G399,PT!G399,ES!G399,SE!G399,GB!G399)</f>
        <v>0</v>
      </c>
      <c r="H399" s="22" t="n">
        <f aca="false">SUM(AT!H399,BE!H399,DK!H399,FI!H399,FR!H399,DE!H399,GR!H399,IE!H399,IT!H399,LU!H399,NL!H399,PT!H399,ES!H399,SE!H399,GB!H399)</f>
        <v>0</v>
      </c>
      <c r="I399" s="23" t="n">
        <f aca="false">SUM(AT!I399,BE!I399,DK!I399,FI!I399,FR!I399,DE!I399,GR!I399,IE!I399,IT!I399,LU!I399,NL!I399,PT!I399,ES!I399,SE!I399,GB!I399)</f>
        <v>0</v>
      </c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 t="n">
        <f aca="false">SUM(AT!C401,BE!C401,DK!C401,FI!C401,FR!C401,DE!C401,GR!C401,IE!C401,IT!C401,LU!C401,NL!C401,PT!C401,ES!C401,SE!C401,GB!C401)</f>
        <v>0</v>
      </c>
      <c r="D401" s="36" t="n">
        <f aca="false">SUM(AT!D401,BE!D401,DK!D401,FI!D401,FR!D401,DE!D401,GR!D401,IE!D401,IT!D401,LU!D401,NL!D401,PT!D401,ES!D401,SE!D401,GB!D401)</f>
        <v>0</v>
      </c>
      <c r="E401" s="36" t="n">
        <f aca="false">SUM(AT!E401,BE!E401,DK!E401,FI!E401,FR!E401,DE!E401,GR!E401,IE!E401,IT!E401,LU!E401,NL!E401,PT!E401,ES!E401,SE!E401,GB!E401)</f>
        <v>0</v>
      </c>
      <c r="F401" s="36" t="n">
        <f aca="false">SUM(AT!F401,BE!F401,DK!F401,FI!F401,FR!F401,DE!F401,GR!F401,IE!F401,IT!F401,LU!F401,NL!F401,PT!F401,ES!F401,SE!F401,GB!F401)</f>
        <v>0</v>
      </c>
      <c r="G401" s="36" t="n">
        <f aca="false">SUM(AT!G401,BE!G401,DK!G401,FI!G401,FR!G401,DE!G401,GR!G401,IE!G401,IT!G401,LU!G401,NL!G401,PT!G401,ES!G401,SE!G401,GB!G401)</f>
        <v>0</v>
      </c>
      <c r="H401" s="36" t="n">
        <f aca="false">SUM(AT!H401,BE!H401,DK!H401,FI!H401,FR!H401,DE!H401,GR!H401,IE!H401,IT!H401,LU!H401,NL!H401,PT!H401,ES!H401,SE!H401,GB!H401)</f>
        <v>0</v>
      </c>
      <c r="I401" s="37" t="n">
        <f aca="false">SUM(AT!I401,BE!I401,DK!I401,FI!I401,FR!I401,DE!I401,GR!I401,IE!I401,IT!I401,LU!I401,NL!I401,PT!I401,ES!I401,SE!I401,GB!I401)</f>
        <v>0</v>
      </c>
    </row>
    <row r="402" customFormat="false" ht="11.25" hidden="false" customHeight="true" outlineLevel="0" collapsed="false">
      <c r="B402" s="28" t="s">
        <v>32</v>
      </c>
      <c r="C402" s="29" t="n">
        <f aca="false">SUM(AT!C402,BE!C402,DK!C402,FI!C402,FR!C402,DE!C402,GR!C402,IE!C402,IT!C402,LU!C402,NL!C402,PT!C402,ES!C402,SE!C402,GB!C402)</f>
        <v>749461.244526204</v>
      </c>
      <c r="D402" s="29" t="n">
        <f aca="false">SUM(AT!D402,BE!D402,DK!D402,FI!D402,FR!D402,DE!D402,GR!D402,IE!D402,IT!D402,LU!D402,NL!D402,PT!D402,ES!D402,SE!D402,GB!D402)</f>
        <v>187.060824230758</v>
      </c>
      <c r="E402" s="29" t="n">
        <f aca="false">SUM(AT!E402,BE!E402,DK!E402,FI!E402,FR!E402,DE!E402,GR!E402,IE!E402,IT!E402,LU!E402,NL!E402,PT!E402,ES!E402,SE!E402,GB!E402)</f>
        <v>32.120730797152</v>
      </c>
      <c r="F402" s="29" t="n">
        <f aca="false">SUM(AT!F402,BE!F402,DK!F402,FI!F402,FR!F402,DE!F402,GR!F402,IE!F402,IT!F402,LU!F402,NL!F402,PT!F402,ES!F402,SE!F402,GB!F402)</f>
        <v>6505.87926818529</v>
      </c>
      <c r="G402" s="29" t="n">
        <f aca="false">SUM(AT!G402,BE!G402,DK!G402,FI!G402,FR!G402,DE!G402,GR!G402,IE!G402,IT!G402,LU!G402,NL!G402,PT!G402,ES!G402,SE!G402,GB!G402)</f>
        <v>25796.7338996479</v>
      </c>
      <c r="H402" s="29" t="n">
        <f aca="false">SUM(AT!H402,BE!H402,DK!H402,FI!H402,FR!H402,DE!H402,GR!H402,IE!H402,IT!H402,LU!H402,NL!H402,PT!H402,ES!H402,SE!H402,GB!H402)</f>
        <v>4373.86538126336</v>
      </c>
      <c r="I402" s="30" t="n">
        <f aca="false">SUM(AT!I402,BE!I402,DK!I402,FI!I402,FR!I402,DE!I402,GR!I402,IE!I402,IT!I402,LU!I402,NL!I402,PT!I402,ES!I402,SE!I402,GB!I402)</f>
        <v>616.253302885009</v>
      </c>
    </row>
    <row r="403" customFormat="false" ht="11.25" hidden="false" customHeight="true" outlineLevel="0" collapsed="false">
      <c r="B403" s="20" t="s">
        <v>33</v>
      </c>
      <c r="C403" s="21" t="n">
        <f aca="false">SUM(AT!C403,BE!C403,DK!C403,FI!C403,FR!C403,DE!C403,GR!C403,IE!C403,IT!C403,LU!C403,NL!C403,PT!C403,ES!C403,SE!C403,GB!C403)</f>
        <v>14123.4368483532</v>
      </c>
      <c r="D403" s="21" t="n">
        <f aca="false">SUM(AT!D403,BE!D403,DK!D403,FI!D403,FR!D403,DE!D403,GR!D403,IE!D403,IT!D403,LU!D403,NL!D403,PT!D403,ES!D403,SE!D403,GB!D403)</f>
        <v>0.464405844466256</v>
      </c>
      <c r="E403" s="21" t="n">
        <f aca="false">SUM(AT!E403,BE!E403,DK!E403,FI!E403,FR!E403,DE!E403,GR!E403,IE!E403,IT!E403,LU!E403,NL!E403,PT!E403,ES!E403,SE!E403,GB!E403)</f>
        <v>0.476507880198</v>
      </c>
      <c r="F403" s="22" t="n">
        <f aca="false">SUM(AT!F403,BE!F403,DK!F403,FI!F403,FR!F403,DE!F403,GR!F403,IE!F403,IT!F403,LU!F403,NL!F403,PT!F403,ES!F403,SE!F403,GB!F403)</f>
        <v>53.3055540844336</v>
      </c>
      <c r="G403" s="22" t="n">
        <f aca="false">SUM(AT!G403,BE!G403,DK!G403,FI!G403,FR!G403,DE!G403,GR!G403,IE!G403,IT!G403,LU!G403,NL!G403,PT!G403,ES!G403,SE!G403,GB!G403)</f>
        <v>78.5948100056465</v>
      </c>
      <c r="H403" s="22" t="n">
        <f aca="false">SUM(AT!H403,BE!H403,DK!H403,FI!H403,FR!H403,DE!H403,GR!H403,IE!H403,IT!H403,LU!H403,NL!H403,PT!H403,ES!H403,SE!H403,GB!H403)</f>
        <v>6.57129885832675</v>
      </c>
      <c r="I403" s="23" t="n">
        <f aca="false">SUM(AT!I403,BE!I403,DK!I403,FI!I403,FR!I403,DE!I403,GR!I403,IE!I403,IT!I403,LU!I403,NL!I403,PT!I403,ES!I403,SE!I403,GB!I403)</f>
        <v>4.25996324096571</v>
      </c>
    </row>
    <row r="404" customFormat="false" ht="11.25" hidden="false" customHeight="true" outlineLevel="0" collapsed="false">
      <c r="B404" s="20" t="s">
        <v>34</v>
      </c>
      <c r="C404" s="21" t="n">
        <f aca="false">SUM(AT!C404,BE!C404,DK!C404,FI!C404,FR!C404,DE!C404,GR!C404,IE!C404,IT!C404,LU!C404,NL!C404,PT!C404,ES!C404,SE!C404,GB!C404)</f>
        <v>700183.891528588</v>
      </c>
      <c r="D404" s="21" t="n">
        <f aca="false">SUM(AT!D404,BE!D404,DK!D404,FI!D404,FR!D404,DE!D404,GR!D404,IE!D404,IT!D404,LU!D404,NL!D404,PT!D404,ES!D404,SE!D404,GB!D404)</f>
        <v>182.078824521706</v>
      </c>
      <c r="E404" s="21" t="n">
        <f aca="false">SUM(AT!E404,BE!E404,DK!E404,FI!E404,FR!E404,DE!E404,GR!E404,IE!E404,IT!E404,LU!E404,NL!E404,PT!E404,ES!E404,SE!E404,GB!E404)</f>
        <v>29.9118042217633</v>
      </c>
      <c r="F404" s="22" t="n">
        <f aca="false">SUM(AT!F404,BE!F404,DK!F404,FI!F404,FR!F404,DE!F404,GR!F404,IE!F404,IT!F404,LU!F404,NL!F404,PT!F404,ES!F404,SE!F404,GB!F404)</f>
        <v>5902.29996564226</v>
      </c>
      <c r="G404" s="22" t="n">
        <f aca="false">SUM(AT!G404,BE!G404,DK!G404,FI!G404,FR!G404,DE!G404,GR!G404,IE!G404,IT!G404,LU!G404,NL!G404,PT!G404,ES!G404,SE!G404,GB!G404)</f>
        <v>25095.4886311294</v>
      </c>
      <c r="H404" s="22" t="n">
        <f aca="false">SUM(AT!H404,BE!H404,DK!H404,FI!H404,FR!H404,DE!H404,GR!H404,IE!H404,IT!H404,LU!H404,NL!H404,PT!H404,ES!H404,SE!H404,GB!H404)</f>
        <v>4131.01532723675</v>
      </c>
      <c r="I404" s="23" t="n">
        <f aca="false">SUM(AT!I404,BE!I404,DK!I404,FI!I404,FR!I404,DE!I404,GR!I404,IE!I404,IT!I404,LU!I404,NL!I404,PT!I404,ES!I404,SE!I404,GB!I404)</f>
        <v>422.962228173835</v>
      </c>
    </row>
    <row r="405" customFormat="false" ht="11.25" hidden="false" customHeight="true" outlineLevel="0" collapsed="false">
      <c r="B405" s="20" t="s">
        <v>35</v>
      </c>
      <c r="C405" s="21" t="n">
        <f aca="false">SUM(AT!C405,BE!C405,DK!C405,FI!C405,FR!C405,DE!C405,GR!C405,IE!C405,IT!C405,LU!C405,NL!C405,PT!C405,ES!C405,SE!C405,GB!C405)</f>
        <v>6784.63553284401</v>
      </c>
      <c r="D405" s="21" t="n">
        <f aca="false">SUM(AT!D405,BE!D405,DK!D405,FI!D405,FR!D405,DE!D405,GR!D405,IE!D405,IT!D405,LU!D405,NL!D405,PT!D405,ES!D405,SE!D405,GB!D405)</f>
        <v>0.327853856006778</v>
      </c>
      <c r="E405" s="21" t="n">
        <f aca="false">SUM(AT!E405,BE!E405,DK!E405,FI!E405,FR!E405,DE!E405,GR!E405,IE!E405,IT!E405,LU!E405,NL!E405,PT!E405,ES!E405,SE!E405,GB!E405)</f>
        <v>0.508618149788585</v>
      </c>
      <c r="F405" s="22" t="n">
        <f aca="false">SUM(AT!F405,BE!F405,DK!F405,FI!F405,FR!F405,DE!F405,GR!F405,IE!F405,IT!F405,LU!F405,NL!F405,PT!F405,ES!F405,SE!F405,GB!F405)</f>
        <v>111.626390139114</v>
      </c>
      <c r="G405" s="22" t="n">
        <f aca="false">SUM(AT!G405,BE!G405,DK!G405,FI!G405,FR!G405,DE!G405,GR!G405,IE!G405,IT!G405,LU!G405,NL!G405,PT!G405,ES!G405,SE!G405,GB!G405)</f>
        <v>28.3529509507383</v>
      </c>
      <c r="H405" s="22" t="n">
        <f aca="false">SUM(AT!H405,BE!H405,DK!H405,FI!H405,FR!H405,DE!H405,GR!H405,IE!H405,IT!H405,LU!H405,NL!H405,PT!H405,ES!H405,SE!H405,GB!H405)</f>
        <v>9.55638849177704</v>
      </c>
      <c r="I405" s="23" t="n">
        <f aca="false">SUM(AT!I405,BE!I405,DK!I405,FI!I405,FR!I405,DE!I405,GR!I405,IE!I405,IT!I405,LU!I405,NL!I405,PT!I405,ES!I405,SE!I405,GB!I405)</f>
        <v>7.89609079671661</v>
      </c>
    </row>
    <row r="406" customFormat="false" ht="11.25" hidden="false" customHeight="true" outlineLevel="0" collapsed="false">
      <c r="B406" s="20" t="s">
        <v>36</v>
      </c>
      <c r="C406" s="21" t="n">
        <f aca="false">SUM(AT!C406,BE!C406,DK!C406,FI!C406,FR!C406,DE!C406,GR!C406,IE!C406,IT!C406,LU!C406,NL!C406,PT!C406,ES!C406,SE!C406,GB!C406)</f>
        <v>20943.1757362808</v>
      </c>
      <c r="D406" s="21" t="n">
        <f aca="false">SUM(AT!D406,BE!D406,DK!D406,FI!D406,FR!D406,DE!D406,GR!D406,IE!D406,IT!D406,LU!D406,NL!D406,PT!D406,ES!D406,SE!D406,GB!D406)</f>
        <v>3.14711572992053</v>
      </c>
      <c r="E406" s="21" t="n">
        <f aca="false">SUM(AT!E406,BE!E406,DK!E406,FI!E406,FR!E406,DE!E406,GR!E406,IE!E406,IT!E406,LU!E406,NL!E406,PT!E406,ES!E406,SE!E406,GB!E406)</f>
        <v>0.898862197902766</v>
      </c>
      <c r="F406" s="22" t="n">
        <f aca="false">SUM(AT!F406,BE!F406,DK!F406,FI!F406,FR!F406,DE!F406,GR!F406,IE!F406,IT!F406,LU!F406,NL!F406,PT!F406,ES!F406,SE!F406,GB!F406)</f>
        <v>369.334960667037</v>
      </c>
      <c r="G406" s="22" t="n">
        <f aca="false">SUM(AT!G406,BE!G406,DK!G406,FI!G406,FR!G406,DE!G406,GR!G406,IE!G406,IT!G406,LU!G406,NL!G406,PT!G406,ES!G406,SE!G406,GB!G406)</f>
        <v>475.063319106084</v>
      </c>
      <c r="H406" s="22" t="n">
        <f aca="false">SUM(AT!H406,BE!H406,DK!H406,FI!H406,FR!H406,DE!H406,GR!H406,IE!H406,IT!H406,LU!H406,NL!H406,PT!H406,ES!H406,SE!H406,GB!H406)</f>
        <v>200.670095495694</v>
      </c>
      <c r="I406" s="23" t="n">
        <f aca="false">SUM(AT!I406,BE!I406,DK!I406,FI!I406,FR!I406,DE!I406,GR!I406,IE!I406,IT!I406,LU!I406,NL!I406,PT!I406,ES!I406,SE!I406,GB!I406)</f>
        <v>177.766640938886</v>
      </c>
    </row>
    <row r="407" customFormat="false" ht="11.25" hidden="false" customHeight="true" outlineLevel="0" collapsed="false">
      <c r="B407" s="20" t="s">
        <v>37</v>
      </c>
      <c r="C407" s="21" t="n">
        <f aca="false">SUM(AT!C407,BE!C407,DK!C407,FI!C407,FR!C407,DE!C407,GR!C407,IE!C407,IT!C407,LU!C407,NL!C407,PT!C407,ES!C407,SE!C407,GB!C407)</f>
        <v>7426.10488013842</v>
      </c>
      <c r="D407" s="21" t="n">
        <f aca="false">SUM(AT!D407,BE!D407,DK!D407,FI!D407,FR!D407,DE!D407,GR!D407,IE!D407,IT!D407,LU!D407,NL!D407,PT!D407,ES!D407,SE!D407,GB!D407)</f>
        <v>1.04262427865798</v>
      </c>
      <c r="E407" s="21" t="n">
        <f aca="false">SUM(AT!E407,BE!E407,DK!E407,FI!E407,FR!E407,DE!E407,GR!E407,IE!E407,IT!E407,LU!E407,NL!E407,PT!E407,ES!E407,SE!E407,GB!E407)</f>
        <v>0.324938347499311</v>
      </c>
      <c r="F407" s="21" t="n">
        <f aca="false">SUM(AT!F407,BE!F407,DK!F407,FI!F407,FR!F407,DE!F407,GR!F407,IE!F407,IT!F407,LU!F407,NL!F407,PT!F407,ES!F407,SE!F407,GB!F407)</f>
        <v>69.3123976524463</v>
      </c>
      <c r="G407" s="21" t="n">
        <f aca="false">SUM(AT!G407,BE!G407,DK!G407,FI!G407,FR!G407,DE!G407,GR!G407,IE!G407,IT!G407,LU!G407,NL!G407,PT!G407,ES!G407,SE!G407,GB!G407)</f>
        <v>119.234188455976</v>
      </c>
      <c r="H407" s="21" t="n">
        <f aca="false">SUM(AT!H407,BE!H407,DK!H407,FI!H407,FR!H407,DE!H407,GR!H407,IE!H407,IT!H407,LU!H407,NL!H407,PT!H407,ES!H407,SE!H407,GB!H407)</f>
        <v>26.0522711808114</v>
      </c>
      <c r="I407" s="38" t="n">
        <f aca="false">SUM(AT!I407,BE!I407,DK!I407,FI!I407,FR!I407,DE!I407,GR!I407,IE!I407,IT!I407,LU!I407,NL!I407,PT!I407,ES!I407,SE!I407,GB!I407)</f>
        <v>3.36837973460585</v>
      </c>
    </row>
    <row r="408" customFormat="false" ht="11.25" hidden="false" customHeight="true" outlineLevel="0" collapsed="false">
      <c r="B408" s="33" t="s">
        <v>39</v>
      </c>
      <c r="C408" s="26" t="n">
        <f aca="false">SUM(AT!C408,BE!C408,DK!C408,FI!C408,FR!C408,DE!C408,GR!C408,IE!C408,IT!C408,LU!C408,NL!C408,PT!C408,ES!C408,SE!C408,GB!C408)</f>
        <v>0</v>
      </c>
      <c r="D408" s="26" t="n">
        <f aca="false">SUM(AT!D408,BE!D408,DK!D408,FI!D408,FR!D408,DE!D408,GR!D408,IE!D408,IT!D408,LU!D408,NL!D408,PT!D408,ES!D408,SE!D408,GB!D408)</f>
        <v>0</v>
      </c>
      <c r="E408" s="26" t="n">
        <f aca="false">SUM(AT!E408,BE!E408,DK!E408,FI!E408,FR!E408,DE!E408,GR!E408,IE!E408,IT!E408,LU!E408,NL!E408,PT!E408,ES!E408,SE!E408,GB!E408)</f>
        <v>0</v>
      </c>
      <c r="F408" s="26" t="n">
        <f aca="false">SUM(AT!F408,BE!F408,DK!F408,FI!F408,FR!F408,DE!F408,GR!F408,IE!F408,IT!F408,LU!F408,NL!F408,PT!F408,ES!F408,SE!F408,GB!F408)</f>
        <v>0</v>
      </c>
      <c r="G408" s="26" t="n">
        <f aca="false">SUM(AT!G408,BE!G408,DK!G408,FI!G408,FR!G408,DE!G408,GR!G408,IE!G408,IT!G408,LU!G408,NL!G408,PT!G408,ES!G408,SE!G408,GB!G408)</f>
        <v>0</v>
      </c>
      <c r="H408" s="26" t="n">
        <f aca="false">SUM(AT!H408,BE!H408,DK!H408,FI!H408,FR!H408,DE!H408,GR!H408,IE!H408,IT!H408,LU!H408,NL!H408,PT!H408,ES!H408,SE!H408,GB!H408)</f>
        <v>0</v>
      </c>
      <c r="I408" s="27" t="n">
        <f aca="false">SUM(AT!I408,BE!I408,DK!I408,FI!I408,FR!I408,DE!I408,GR!I408,IE!I408,IT!I408,LU!I408,NL!I408,PT!I408,ES!I408,SE!I408,GB!I408)</f>
        <v>0</v>
      </c>
    </row>
    <row r="409" customFormat="false" ht="11.25" hidden="false" customHeight="true" outlineLevel="0" collapsed="false">
      <c r="B409" s="33" t="s">
        <v>40</v>
      </c>
      <c r="C409" s="26" t="n">
        <f aca="false">SUM(AT!C409,BE!C409,DK!C409,FI!C409,FR!C409,DE!C409,GR!C409,IE!C409,IT!C409,LU!C409,NL!C409,PT!C409,ES!C409,SE!C409,GB!C409)</f>
        <v>0</v>
      </c>
      <c r="D409" s="26" t="n">
        <f aca="false">SUM(AT!D409,BE!D409,DK!D409,FI!D409,FR!D409,DE!D409,GR!D409,IE!D409,IT!D409,LU!D409,NL!D409,PT!D409,ES!D409,SE!D409,GB!D409)</f>
        <v>0</v>
      </c>
      <c r="E409" s="26" t="n">
        <f aca="false">SUM(AT!E409,BE!E409,DK!E409,FI!E409,FR!E409,DE!E409,GR!E409,IE!E409,IT!E409,LU!E409,NL!E409,PT!E409,ES!E409,SE!E409,GB!E409)</f>
        <v>0</v>
      </c>
      <c r="F409" s="26" t="n">
        <f aca="false">SUM(AT!F409,BE!F409,DK!F409,FI!F409,FR!F409,DE!F409,GR!F409,IE!F409,IT!F409,LU!F409,NL!F409,PT!F409,ES!F409,SE!F409,GB!F409)</f>
        <v>0</v>
      </c>
      <c r="G409" s="26" t="n">
        <f aca="false">SUM(AT!G409,BE!G409,DK!G409,FI!G409,FR!G409,DE!G409,GR!G409,IE!G409,IT!G409,LU!G409,NL!G409,PT!G409,ES!G409,SE!G409,GB!G409)</f>
        <v>0</v>
      </c>
      <c r="H409" s="26" t="n">
        <f aca="false">SUM(AT!H409,BE!H409,DK!H409,FI!H409,FR!H409,DE!H409,GR!H409,IE!H409,IT!H409,LU!H409,NL!H409,PT!H409,ES!H409,SE!H409,GB!H409)</f>
        <v>0</v>
      </c>
      <c r="I409" s="27" t="n">
        <f aca="false">SUM(AT!I409,BE!I409,DK!I409,FI!I409,FR!I409,DE!I409,GR!I409,IE!I409,IT!I409,LU!I409,NL!I409,PT!I409,ES!I409,SE!I409,GB!I409)</f>
        <v>0</v>
      </c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 t="n">
        <f aca="false">SUM(AT!C411,BE!C411,DK!C411,FI!C411,FR!C411,DE!C411,GR!C411,IE!C411,IT!C411,LU!C411,NL!C411,PT!C411,ES!C411,SE!C411,GB!C411)</f>
        <v>0</v>
      </c>
      <c r="D411" s="26" t="n">
        <f aca="false">SUM(AT!D411,BE!D411,DK!D411,FI!D411,FR!D411,DE!D411,GR!D411,IE!D411,IT!D411,LU!D411,NL!D411,PT!D411,ES!D411,SE!D411,GB!D411)</f>
        <v>0</v>
      </c>
      <c r="E411" s="26" t="n">
        <f aca="false">SUM(AT!E411,BE!E411,DK!E411,FI!E411,FR!E411,DE!E411,GR!E411,IE!E411,IT!E411,LU!E411,NL!E411,PT!E411,ES!E411,SE!E411,GB!E411)</f>
        <v>0</v>
      </c>
      <c r="F411" s="26" t="n">
        <f aca="false">SUM(AT!F411,BE!F411,DK!F411,FI!F411,FR!F411,DE!F411,GR!F411,IE!F411,IT!F411,LU!F411,NL!F411,PT!F411,ES!F411,SE!F411,GB!F411)</f>
        <v>0</v>
      </c>
      <c r="G411" s="26" t="n">
        <f aca="false">SUM(AT!G411,BE!G411,DK!G411,FI!G411,FR!G411,DE!G411,GR!G411,IE!G411,IT!G411,LU!G411,NL!G411,PT!G411,ES!G411,SE!G411,GB!G411)</f>
        <v>0</v>
      </c>
      <c r="H411" s="26" t="n">
        <f aca="false">SUM(AT!H411,BE!H411,DK!H411,FI!H411,FR!H411,DE!H411,GR!H411,IE!H411,IT!H411,LU!H411,NL!H411,PT!H411,ES!H411,SE!H411,GB!H411)</f>
        <v>0</v>
      </c>
      <c r="I411" s="27" t="n">
        <f aca="false">SUM(AT!I411,BE!I411,DK!I411,FI!I411,FR!I411,DE!I411,GR!I411,IE!I411,IT!I411,LU!I411,NL!I411,PT!I411,ES!I411,SE!I411,GB!I411)</f>
        <v>0</v>
      </c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f aca="false">SUM(AT!C414,BE!C414,DK!C414,FI!C414,FR!C414,DE!C414,GR!C414,IE!C414,IT!C414,LU!C414,NL!C414,PT!C414,ES!C414,SE!C414,GB!C414)</f>
        <v>636676.829268061</v>
      </c>
      <c r="D414" s="41" t="n">
        <f aca="false">SUM(AT!D414,BE!D414,DK!D414,FI!D414,FR!D414,DE!D414,GR!D414,IE!D414,IT!D414,LU!D414,NL!D414,PT!D414,ES!D414,SE!D414,GB!D414)</f>
        <v>433.596675676783</v>
      </c>
      <c r="E414" s="41" t="n">
        <f aca="false">SUM(AT!E414,BE!E414,DK!E414,FI!E414,FR!E414,DE!E414,GR!E414,IE!E414,IT!E414,LU!E414,NL!E414,PT!E414,ES!E414,SE!E414,GB!E414)</f>
        <v>20.0935757270841</v>
      </c>
      <c r="F414" s="41" t="n">
        <f aca="false">SUM(AT!F414,BE!F414,DK!F414,FI!F414,FR!F414,DE!F414,GR!F414,IE!F414,IT!F414,LU!F414,NL!F414,PT!F414,ES!F414,SE!F414,GB!F414)</f>
        <v>1306.89962620797</v>
      </c>
      <c r="G414" s="41" t="n">
        <f aca="false">SUM(AT!G414,BE!G414,DK!G414,FI!G414,FR!G414,DE!G414,GR!G414,IE!G414,IT!G414,LU!G414,NL!G414,PT!G414,ES!G414,SE!G414,GB!G414)</f>
        <v>7271.50994417103</v>
      </c>
      <c r="H414" s="41" t="n">
        <f aca="false">SUM(AT!H414,BE!H414,DK!H414,FI!H414,FR!H414,DE!H414,GR!H414,IE!H414,IT!H414,LU!H414,NL!H414,PT!H414,ES!H414,SE!H414,GB!H414)</f>
        <v>1099.35446498188</v>
      </c>
      <c r="I414" s="42" t="n">
        <f aca="false">SUM(AT!I414,BE!I414,DK!I414,FI!I414,FR!I414,DE!I414,GR!I414,IE!I414,IT!I414,LU!I414,NL!I414,PT!I414,ES!I414,SE!I414,GB!I414)</f>
        <v>678.909120537638</v>
      </c>
    </row>
    <row r="415" customFormat="false" ht="11.25" hidden="false" customHeight="true" outlineLevel="0" collapsed="false">
      <c r="B415" s="43" t="s">
        <v>44</v>
      </c>
      <c r="C415" s="21" t="n">
        <f aca="false">SUM(AT!C415,BE!C415,DK!C415,FI!C415,FR!C415,DE!C415,GR!C415,IE!C415,IT!C415,LU!C415,NL!C415,PT!C415,ES!C415,SE!C415,GB!C415)</f>
        <v>159117.879419197</v>
      </c>
      <c r="D415" s="21" t="n">
        <f aca="false">SUM(AT!D415,BE!D415,DK!D415,FI!D415,FR!D415,DE!D415,GR!D415,IE!D415,IT!D415,LU!D415,NL!D415,PT!D415,ES!D415,SE!D415,GB!D415)</f>
        <v>25.1349469520197</v>
      </c>
      <c r="E415" s="21" t="n">
        <f aca="false">SUM(AT!E415,BE!E415,DK!E415,FI!E415,FR!E415,DE!E415,GR!E415,IE!E415,IT!E415,LU!E415,NL!E415,PT!E415,ES!E415,SE!E415,GB!E415)</f>
        <v>2.31944056774422</v>
      </c>
      <c r="F415" s="22" t="n">
        <f aca="false">SUM(AT!F415,BE!F415,DK!F415,FI!F415,FR!F415,DE!F415,GR!F415,IE!F415,IT!F415,LU!F415,NL!F415,PT!F415,ES!F415,SE!F415,GB!F415)</f>
        <v>168.673574867614</v>
      </c>
      <c r="G415" s="22" t="n">
        <f aca="false">SUM(AT!G415,BE!G415,DK!G415,FI!G415,FR!G415,DE!G415,GR!G415,IE!G415,IT!G415,LU!G415,NL!G415,PT!G415,ES!G415,SE!G415,GB!G415)</f>
        <v>338.790889880036</v>
      </c>
      <c r="H415" s="22" t="n">
        <f aca="false">SUM(AT!H415,BE!H415,DK!H415,FI!H415,FR!H415,DE!H415,GR!H415,IE!H415,IT!H415,LU!H415,NL!H415,PT!H415,ES!H415,SE!H415,GB!H415)</f>
        <v>32.3034686003144</v>
      </c>
      <c r="I415" s="23" t="n">
        <f aca="false">SUM(AT!I415,BE!I415,DK!I415,FI!I415,FR!I415,DE!I415,GR!I415,IE!I415,IT!I415,LU!I415,NL!I415,PT!I415,ES!I415,SE!I415,GB!I415)</f>
        <v>196.209969580241</v>
      </c>
    </row>
    <row r="416" customFormat="false" ht="11.25" hidden="false" customHeight="true" outlineLevel="0" collapsed="false">
      <c r="B416" s="43" t="s">
        <v>45</v>
      </c>
      <c r="C416" s="21" t="n">
        <f aca="false">SUM(AT!C416,BE!C416,DK!C416,FI!C416,FR!C416,DE!C416,GR!C416,IE!C416,IT!C416,LU!C416,NL!C416,PT!C416,ES!C416,SE!C416,GB!C416)</f>
        <v>409376.797696438</v>
      </c>
      <c r="D416" s="21" t="n">
        <f aca="false">SUM(AT!D416,BE!D416,DK!D416,FI!D416,FR!D416,DE!D416,GR!D416,IE!D416,IT!D416,LU!D416,NL!D416,PT!D416,ES!D416,SE!D416,GB!D416)</f>
        <v>390.734785607853</v>
      </c>
      <c r="E416" s="21" t="n">
        <f aca="false">SUM(AT!E416,BE!E416,DK!E416,FI!E416,FR!E416,DE!E416,GR!E416,IE!E416,IT!E416,LU!E416,NL!E416,PT!E416,ES!E416,SE!E416,GB!E416)</f>
        <v>9.95212017550764</v>
      </c>
      <c r="F416" s="22" t="n">
        <f aca="false">SUM(AT!F416,BE!F416,DK!F416,FI!F416,FR!F416,DE!F416,GR!F416,IE!F416,IT!F416,LU!F416,NL!F416,PT!F416,ES!F416,SE!F416,GB!F416)</f>
        <v>381.110205295612</v>
      </c>
      <c r="G416" s="22" t="n">
        <f aca="false">SUM(AT!G416,BE!G416,DK!G416,FI!G416,FR!G416,DE!G416,GR!G416,IE!G416,IT!G416,LU!G416,NL!G416,PT!G416,ES!G416,SE!G416,GB!G416)</f>
        <v>6242.06087434063</v>
      </c>
      <c r="H416" s="22" t="n">
        <f aca="false">SUM(AT!H416,BE!H416,DK!H416,FI!H416,FR!H416,DE!H416,GR!H416,IE!H416,IT!H416,LU!H416,NL!H416,PT!H416,ES!H416,SE!H416,GB!H416)</f>
        <v>888.970244113644</v>
      </c>
      <c r="I416" s="23" t="n">
        <f aca="false">SUM(AT!I416,BE!I416,DK!I416,FI!I416,FR!I416,DE!I416,GR!I416,IE!I416,IT!I416,LU!I416,NL!I416,PT!I416,ES!I416,SE!I416,GB!I416)</f>
        <v>381.818775873823</v>
      </c>
    </row>
    <row r="417" customFormat="false" ht="11.25" hidden="false" customHeight="true" outlineLevel="0" collapsed="false">
      <c r="B417" s="44" t="s">
        <v>46</v>
      </c>
      <c r="C417" s="45" t="n">
        <f aca="false">SUM(AT!C417,BE!C417,DK!C417,FI!C417,FR!C417,DE!C417,GR!C417,IE!C417,IT!C417,LU!C417,NL!C417,PT!C417,ES!C417,SE!C417,GB!C417)</f>
        <v>68182.1521524257</v>
      </c>
      <c r="D417" s="45" t="n">
        <f aca="false">SUM(AT!D417,BE!D417,DK!D417,FI!D417,FR!D417,DE!D417,GR!D417,IE!D417,IT!D417,LU!D417,NL!D417,PT!D417,ES!D417,SE!D417,GB!D417)</f>
        <v>17.7269431169103</v>
      </c>
      <c r="E417" s="45" t="n">
        <f aca="false">SUM(AT!E417,BE!E417,DK!E417,FI!E417,FR!E417,DE!E417,GR!E417,IE!E417,IT!E417,LU!E417,NL!E417,PT!E417,ES!E417,SE!E417,GB!E417)</f>
        <v>7.82201498383227</v>
      </c>
      <c r="F417" s="46" t="n">
        <f aca="false">SUM(AT!F417,BE!F417,DK!F417,FI!F417,FR!F417,DE!F417,GR!F417,IE!F417,IT!F417,LU!F417,NL!F417,PT!F417,ES!F417,SE!F417,GB!F417)</f>
        <v>757.115846044745</v>
      </c>
      <c r="G417" s="46" t="n">
        <f aca="false">SUM(AT!G417,BE!G417,DK!G417,FI!G417,FR!G417,DE!G417,GR!G417,IE!G417,IT!G417,LU!G417,NL!G417,PT!G417,ES!G417,SE!G417,GB!G417)</f>
        <v>690.658179950367</v>
      </c>
      <c r="H417" s="46" t="n">
        <f aca="false">SUM(AT!H417,BE!H417,DK!H417,FI!H417,FR!H417,DE!H417,GR!H417,IE!H417,IT!H417,LU!H417,NL!H417,PT!H417,ES!H417,SE!H417,GB!H417)</f>
        <v>178.080752267919</v>
      </c>
      <c r="I417" s="47" t="n">
        <f aca="false">SUM(AT!I417,BE!I417,DK!I417,FI!I417,FR!I417,DE!I417,GR!I417,IE!I417,IT!I417,LU!I417,NL!I417,PT!I417,ES!I417,SE!I417,GB!I417)</f>
        <v>100.880375083574</v>
      </c>
    </row>
    <row r="418" customFormat="false" ht="11.25" hidden="false" customHeight="true" outlineLevel="0" collapsed="false">
      <c r="B418" s="48" t="s">
        <v>47</v>
      </c>
      <c r="C418" s="18" t="n">
        <f aca="false">SUM(AT!C418,BE!C418,DK!C418,FI!C418,FR!C418,DE!C418,GR!C418,IE!C418,IT!C418,LU!C418,NL!C418,PT!C418,ES!C418,SE!C418,GB!C418)</f>
        <v>12454.75197812</v>
      </c>
      <c r="D418" s="18" t="n">
        <f aca="false">SUM(AT!D418,BE!D418,DK!D418,FI!D418,FR!D418,DE!D418,GR!D418,IE!D418,IT!D418,LU!D418,NL!D418,PT!D418,ES!D418,SE!D418,GB!D418)</f>
        <v>1.34895629972207</v>
      </c>
      <c r="E418" s="18" t="n">
        <f aca="false">SUM(AT!E418,BE!E418,DK!E418,FI!E418,FR!E418,DE!E418,GR!E418,IE!E418,IT!E418,LU!E418,NL!E418,PT!E418,ES!E418,SE!E418,GB!E418)</f>
        <v>1.72032947054321</v>
      </c>
      <c r="F418" s="18" t="n">
        <f aca="false">SUM(AT!F418,BE!F418,DK!F418,FI!F418,FR!F418,DE!F418,GR!F418,IE!F418,IT!F418,LU!F418,NL!F418,PT!F418,ES!F418,SE!F418,GB!F418)</f>
        <v>80.045586951657</v>
      </c>
      <c r="G418" s="18" t="n">
        <f aca="false">SUM(AT!G418,BE!G418,DK!G418,FI!G418,FR!G418,DE!G418,GR!G418,IE!G418,IT!G418,LU!G418,NL!G418,PT!G418,ES!G418,SE!G418,GB!G418)</f>
        <v>166.301931274837</v>
      </c>
      <c r="H418" s="18" t="n">
        <f aca="false">SUM(AT!H418,BE!H418,DK!H418,FI!H418,FR!H418,DE!H418,GR!H418,IE!H418,IT!H418,LU!H418,NL!H418,PT!H418,ES!H418,SE!H418,GB!H418)</f>
        <v>14.3285065786681</v>
      </c>
      <c r="I418" s="19" t="n">
        <f aca="false">SUM(AT!I418,BE!I418,DK!I418,FI!I418,FR!I418,DE!I418,GR!I418,IE!I418,IT!I418,LU!I418,NL!I418,PT!I418,ES!I418,SE!I418,GB!I418)</f>
        <v>9.95609242286871</v>
      </c>
    </row>
    <row r="419" customFormat="false" ht="11.25" hidden="false" customHeight="true" outlineLevel="0" collapsed="false">
      <c r="B419" s="49" t="s">
        <v>48</v>
      </c>
      <c r="C419" s="21" t="n">
        <f aca="false">SUM(AT!C419,BE!C419,DK!C419,FI!C419,FR!C419,DE!C419,GR!C419,IE!C419,IT!C419,LU!C419,NL!C419,PT!C419,ES!C419,SE!C419,GB!C419)</f>
        <v>2816.21736013146</v>
      </c>
      <c r="D419" s="21" t="n">
        <f aca="false">SUM(AT!D419,BE!D419,DK!D419,FI!D419,FR!D419,DE!D419,GR!D419,IE!D419,IT!D419,LU!D419,NL!D419,PT!D419,ES!D419,SE!D419,GB!D419)</f>
        <v>0.489751012570219</v>
      </c>
      <c r="E419" s="21" t="n">
        <f aca="false">SUM(AT!E419,BE!E419,DK!E419,FI!E419,FR!E419,DE!E419,GR!E419,IE!E419,IT!E419,LU!E419,NL!E419,PT!E419,ES!E419,SE!E419,GB!E419)</f>
        <v>1.22440595790509</v>
      </c>
      <c r="F419" s="21" t="n">
        <f aca="false">SUM(AT!F419,BE!F419,DK!F419,FI!F419,FR!F419,DE!F419,GR!F419,IE!F419,IT!F419,LU!F419,NL!F419,PT!F419,ES!F419,SE!F419,GB!F419)</f>
        <v>2.41409070765283</v>
      </c>
      <c r="G419" s="21" t="n">
        <f aca="false">SUM(AT!G419,BE!G419,DK!G419,FI!G419,FR!G419,DE!G419,GR!G419,IE!G419,IT!G419,LU!G419,NL!G419,PT!G419,ES!G419,SE!G419,GB!G419)</f>
        <v>8.75067741690836</v>
      </c>
      <c r="H419" s="21" t="n">
        <f aca="false">SUM(AT!H419,BE!H419,DK!H419,FI!H419,FR!H419,DE!H419,GR!H419,IE!H419,IT!H419,LU!H419,NL!H419,PT!H419,ES!H419,SE!H419,GB!H419)</f>
        <v>0.628279176165573</v>
      </c>
      <c r="I419" s="38" t="n">
        <f aca="false">SUM(AT!I419,BE!I419,DK!I419,FI!I419,FR!I419,DE!I419,GR!I419,IE!I419,IT!I419,LU!I419,NL!I419,PT!I419,ES!I419,SE!I419,GB!I419)</f>
        <v>3.32464394264768</v>
      </c>
    </row>
    <row r="420" customFormat="false" ht="11.25" hidden="false" customHeight="true" outlineLevel="0" collapsed="false">
      <c r="B420" s="34" t="s">
        <v>49</v>
      </c>
      <c r="C420" s="22" t="n">
        <f aca="false">SUM(AT!C420,BE!C420,DK!C420,FI!C420,FR!C420,DE!C420,GR!C420,IE!C420,IT!C420,LU!C420,NL!C420,PT!C420,ES!C420,SE!C420,GB!C420)</f>
        <v>0</v>
      </c>
      <c r="D420" s="22" t="n">
        <f aca="false">SUM(AT!D420,BE!D420,DK!D420,FI!D420,FR!D420,DE!D420,GR!D420,IE!D420,IT!D420,LU!D420,NL!D420,PT!D420,ES!D420,SE!D420,GB!D420)</f>
        <v>0</v>
      </c>
      <c r="E420" s="22" t="n">
        <f aca="false">SUM(AT!E420,BE!E420,DK!E420,FI!E420,FR!E420,DE!E420,GR!E420,IE!E420,IT!E420,LU!E420,NL!E420,PT!E420,ES!E420,SE!E420,GB!E420)</f>
        <v>0</v>
      </c>
      <c r="F420" s="22" t="n">
        <f aca="false">SUM(AT!F420,BE!F420,DK!F420,FI!F420,FR!F420,DE!F420,GR!F420,IE!F420,IT!F420,LU!F420,NL!F420,PT!F420,ES!F420,SE!F420,GB!F420)</f>
        <v>0</v>
      </c>
      <c r="G420" s="22" t="n">
        <f aca="false">SUM(AT!G420,BE!G420,DK!G420,FI!G420,FR!G420,DE!G420,GR!G420,IE!G420,IT!G420,LU!G420,NL!G420,PT!G420,ES!G420,SE!G420,GB!G420)</f>
        <v>0</v>
      </c>
      <c r="H420" s="22" t="n">
        <f aca="false">SUM(AT!H420,BE!H420,DK!H420,FI!H420,FR!H420,DE!H420,GR!H420,IE!H420,IT!H420,LU!H420,NL!H420,PT!H420,ES!H420,SE!H420,GB!H420)</f>
        <v>0</v>
      </c>
      <c r="I420" s="23" t="n">
        <f aca="false">SUM(AT!I420,BE!I420,DK!I420,FI!I420,FR!I420,DE!I420,GR!I420,IE!I420,IT!I420,LU!I420,NL!I420,PT!I420,ES!I420,SE!I420,GB!I420)</f>
        <v>0</v>
      </c>
    </row>
    <row r="421" customFormat="false" ht="11.25" hidden="false" customHeight="true" outlineLevel="0" collapsed="false">
      <c r="B421" s="49" t="s">
        <v>50</v>
      </c>
      <c r="C421" s="21" t="n">
        <f aca="false">SUM(AT!C421,BE!C421,DK!C421,FI!C421,FR!C421,DE!C421,GR!C421,IE!C421,IT!C421,LU!C421,NL!C421,PT!C421,ES!C421,SE!C421,GB!C421)</f>
        <v>9638.53461798855</v>
      </c>
      <c r="D421" s="21" t="n">
        <f aca="false">SUM(AT!D421,BE!D421,DK!D421,FI!D421,FR!D421,DE!D421,GR!D421,IE!D421,IT!D421,LU!D421,NL!D421,PT!D421,ES!D421,SE!D421,GB!D421)</f>
        <v>0.859205287151852</v>
      </c>
      <c r="E421" s="21" t="n">
        <f aca="false">SUM(AT!E421,BE!E421,DK!E421,FI!E421,FR!E421,DE!E421,GR!E421,IE!E421,IT!E421,LU!E421,NL!E421,PT!E421,ES!E421,SE!E421,GB!E421)</f>
        <v>0.495923512638118</v>
      </c>
      <c r="F421" s="21" t="n">
        <f aca="false">SUM(AT!F421,BE!F421,DK!F421,FI!F421,FR!F421,DE!F421,GR!F421,IE!F421,IT!F421,LU!F421,NL!F421,PT!F421,ES!F421,SE!F421,GB!F421)</f>
        <v>77.6314962440041</v>
      </c>
      <c r="G421" s="21" t="n">
        <f aca="false">SUM(AT!G421,BE!G421,DK!G421,FI!G421,FR!G421,DE!G421,GR!G421,IE!G421,IT!G421,LU!G421,NL!G421,PT!G421,ES!G421,SE!G421,GB!G421)</f>
        <v>157.551253857929</v>
      </c>
      <c r="H421" s="21" t="n">
        <f aca="false">SUM(AT!H421,BE!H421,DK!H421,FI!H421,FR!H421,DE!H421,GR!H421,IE!H421,IT!H421,LU!H421,NL!H421,PT!H421,ES!H421,SE!H421,GB!H421)</f>
        <v>13.7002274025025</v>
      </c>
      <c r="I421" s="38" t="n">
        <f aca="false">SUM(AT!I421,BE!I421,DK!I421,FI!I421,FR!I421,DE!I421,GR!I421,IE!I421,IT!I421,LU!I421,NL!I421,PT!I421,ES!I421,SE!I421,GB!I421)</f>
        <v>6.63144848022103</v>
      </c>
    </row>
    <row r="422" customFormat="false" ht="11.25" hidden="false" customHeight="true" outlineLevel="0" collapsed="false">
      <c r="B422" s="33" t="s">
        <v>51</v>
      </c>
      <c r="C422" s="26" t="n">
        <f aca="false">SUM(AT!C422,BE!C422,DK!C422,FI!C422,FR!C422,DE!C422,GR!C422,IE!C422,IT!C422,LU!C422,NL!C422,PT!C422,ES!C422,SE!C422,GB!C422)</f>
        <v>0</v>
      </c>
      <c r="D422" s="26" t="n">
        <f aca="false">SUM(AT!D422,BE!D422,DK!D422,FI!D422,FR!D422,DE!D422,GR!D422,IE!D422,IT!D422,LU!D422,NL!D422,PT!D422,ES!D422,SE!D422,GB!D422)</f>
        <v>0</v>
      </c>
      <c r="E422" s="26" t="n">
        <f aca="false">SUM(AT!E422,BE!E422,DK!E422,FI!E422,FR!E422,DE!E422,GR!E422,IE!E422,IT!E422,LU!E422,NL!E422,PT!E422,ES!E422,SE!E422,GB!E422)</f>
        <v>0</v>
      </c>
      <c r="F422" s="26" t="n">
        <f aca="false">SUM(AT!F422,BE!F422,DK!F422,FI!F422,FR!F422,DE!F422,GR!F422,IE!F422,IT!F422,LU!F422,NL!F422,PT!F422,ES!F422,SE!F422,GB!F422)</f>
        <v>0</v>
      </c>
      <c r="G422" s="26" t="n">
        <f aca="false">SUM(AT!G422,BE!G422,DK!G422,FI!G422,FR!G422,DE!G422,GR!G422,IE!G422,IT!G422,LU!G422,NL!G422,PT!G422,ES!G422,SE!G422,GB!G422)</f>
        <v>0</v>
      </c>
      <c r="H422" s="26" t="n">
        <f aca="false">SUM(AT!H422,BE!H422,DK!H422,FI!H422,FR!H422,DE!H422,GR!H422,IE!H422,IT!H422,LU!H422,NL!H422,PT!H422,ES!H422,SE!H422,GB!H422)</f>
        <v>0</v>
      </c>
      <c r="I422" s="27" t="n">
        <f aca="false">SUM(AT!I422,BE!I422,DK!I422,FI!I422,FR!I422,DE!I422,GR!I422,IE!I422,IT!I422,LU!I422,NL!I422,PT!I422,ES!I422,SE!I422,GB!I422)</f>
        <v>0</v>
      </c>
    </row>
    <row r="423" customFormat="false" ht="11.25" hidden="false" customHeight="true" outlineLevel="0" collapsed="false">
      <c r="B423" s="33"/>
      <c r="C423" s="26" t="n">
        <f aca="false">SUM(AT!C423,BE!C423,DK!C423,FI!C423,FR!C423,DE!C423,GR!C423,IE!C423,IT!C423,LU!C423,NL!C423,PT!C423,ES!C423,SE!C423,GB!C423)</f>
        <v>0</v>
      </c>
      <c r="D423" s="26" t="n">
        <f aca="false">SUM(AT!D423,BE!D423,DK!D423,FI!D423,FR!D423,DE!D423,GR!D423,IE!D423,IT!D423,LU!D423,NL!D423,PT!D423,ES!D423,SE!D423,GB!D423)</f>
        <v>0</v>
      </c>
      <c r="E423" s="26" t="n">
        <f aca="false">SUM(AT!E423,BE!E423,DK!E423,FI!E423,FR!E423,DE!E423,GR!E423,IE!E423,IT!E423,LU!E423,NL!E423,PT!E423,ES!E423,SE!E423,GB!E423)</f>
        <v>0</v>
      </c>
      <c r="F423" s="26" t="n">
        <f aca="false">SUM(AT!F423,BE!F423,DK!F423,FI!F423,FR!F423,DE!F423,GR!F423,IE!F423,IT!F423,LU!F423,NL!F423,PT!F423,ES!F423,SE!F423,GB!F423)</f>
        <v>0</v>
      </c>
      <c r="G423" s="26" t="n">
        <f aca="false">SUM(AT!G423,BE!G423,DK!G423,FI!G423,FR!G423,DE!G423,GR!G423,IE!G423,IT!G423,LU!G423,NL!G423,PT!G423,ES!G423,SE!G423,GB!G423)</f>
        <v>0</v>
      </c>
      <c r="H423" s="26" t="n">
        <f aca="false">SUM(AT!H423,BE!H423,DK!H423,FI!H423,FR!H423,DE!H423,GR!H423,IE!H423,IT!H423,LU!H423,NL!H423,PT!H423,ES!H423,SE!H423,GB!H423)</f>
        <v>0</v>
      </c>
      <c r="I423" s="27" t="n">
        <f aca="false">SUM(AT!I423,BE!I423,DK!I423,FI!I423,FR!I423,DE!I423,GR!I423,IE!I423,IT!I423,LU!I423,NL!I423,PT!I423,ES!I423,SE!I423,GB!I423)</f>
        <v>0</v>
      </c>
    </row>
    <row r="424" customFormat="false" ht="11.25" hidden="false" customHeight="true" outlineLevel="0" collapsed="false">
      <c r="B424" s="50" t="s">
        <v>52</v>
      </c>
      <c r="C424" s="15" t="n">
        <f aca="false">SUM(AT!C424,BE!C424,DK!C424,FI!C424,FR!C424,DE!C424,GR!C424,IE!C424,IT!C424,LU!C424,NL!C424,PT!C424,ES!C424,SE!C424,GB!C424)</f>
        <v>23233.8735211361</v>
      </c>
      <c r="D424" s="15" t="n">
        <f aca="false">SUM(AT!D424,BE!D424,DK!D424,FI!D424,FR!D424,DE!D424,GR!D424,IE!D424,IT!D424,LU!D424,NL!D424,PT!D424,ES!D424,SE!D424,GB!D424)</f>
        <v>2983.74836912213</v>
      </c>
      <c r="E424" s="15" t="n">
        <f aca="false">SUM(AT!E424,BE!E424,DK!E424,FI!E424,FR!E424,DE!E424,GR!E424,IE!E424,IT!E424,LU!E424,NL!E424,PT!E424,ES!E424,SE!E424,GB!E424)</f>
        <v>0.340936795371251</v>
      </c>
      <c r="F424" s="15" t="n">
        <f aca="false">SUM(AT!F424,BE!F424,DK!F424,FI!F424,FR!F424,DE!F424,GR!F424,IE!F424,IT!F424,LU!F424,NL!F424,PT!F424,ES!F424,SE!F424,GB!F424)</f>
        <v>39.3465353450671</v>
      </c>
      <c r="G424" s="15" t="n">
        <f aca="false">SUM(AT!G424,BE!G424,DK!G424,FI!G424,FR!G424,DE!G424,GR!G424,IE!G424,IT!G424,LU!G424,NL!G424,PT!G424,ES!G424,SE!G424,GB!G424)</f>
        <v>107.985717444741</v>
      </c>
      <c r="H424" s="15" t="n">
        <f aca="false">SUM(AT!H424,BE!H424,DK!H424,FI!H424,FR!H424,DE!H424,GR!H424,IE!H424,IT!H424,LU!H424,NL!H424,PT!H424,ES!H424,SE!H424,GB!H424)</f>
        <v>1034.37615061269</v>
      </c>
      <c r="I424" s="16" t="n">
        <f aca="false">SUM(AT!I424,BE!I424,DK!I424,FI!I424,FR!I424,DE!I424,GR!I424,IE!I424,IT!I424,LU!I424,NL!I424,PT!I424,ES!I424,SE!I424,GB!I424)</f>
        <v>255.532862242163</v>
      </c>
    </row>
    <row r="425" customFormat="false" ht="11.25" hidden="false" customHeight="true" outlineLevel="0" collapsed="false">
      <c r="B425" s="48" t="s">
        <v>54</v>
      </c>
      <c r="C425" s="18" t="n">
        <f aca="false">SUM(AT!C425,BE!C425,DK!C425,FI!C425,FR!C425,DE!C425,GR!C425,IE!C425,IT!C425,LU!C425,NL!C425,PT!C425,ES!C425,SE!C425,GB!C425)</f>
        <v>777.388330349018</v>
      </c>
      <c r="D425" s="18" t="n">
        <f aca="false">SUM(AT!D425,BE!D425,DK!D425,FI!D425,FR!D425,DE!D425,GR!D425,IE!D425,IT!D425,LU!D425,NL!D425,PT!D425,ES!D425,SE!D425,GB!D425)</f>
        <v>1639.94556074415</v>
      </c>
      <c r="E425" s="18" t="n">
        <f aca="false">SUM(AT!E425,BE!E425,DK!E425,FI!E425,FR!E425,DE!E425,GR!E425,IE!E425,IT!E425,LU!E425,NL!E425,PT!E425,ES!E425,SE!E425,GB!E425)</f>
        <v>0.000384228312704146</v>
      </c>
      <c r="F425" s="18" t="n">
        <f aca="false">SUM(AT!F425,BE!F425,DK!F425,FI!F425,FR!F425,DE!F425,GR!F425,IE!F425,IT!F425,LU!F425,NL!F425,PT!F425,ES!F425,SE!F425,GB!F425)</f>
        <v>1.67903269995681</v>
      </c>
      <c r="G425" s="18" t="n">
        <f aca="false">SUM(AT!G425,BE!G425,DK!G425,FI!G425,FR!G425,DE!G425,GR!G425,IE!G425,IT!G425,LU!G425,NL!G425,PT!G425,ES!G425,SE!G425,GB!G425)</f>
        <v>39.6501681471964</v>
      </c>
      <c r="H425" s="18" t="n">
        <f aca="false">SUM(AT!H425,BE!H425,DK!H425,FI!H425,FR!H425,DE!H425,GR!H425,IE!H425,IT!H425,LU!H425,NL!H425,PT!H425,ES!H425,SE!H425,GB!H425)</f>
        <v>8.93617284458977</v>
      </c>
      <c r="I425" s="19" t="n">
        <f aca="false">SUM(AT!I425,BE!I425,DK!I425,FI!I425,FR!I425,DE!I425,GR!I425,IE!I425,IT!I425,LU!I425,NL!I425,PT!I425,ES!I425,SE!I425,GB!I425)</f>
        <v>11.8932105220759</v>
      </c>
    </row>
    <row r="426" customFormat="false" ht="11.25" hidden="false" customHeight="true" outlineLevel="0" collapsed="false">
      <c r="B426" s="43" t="s">
        <v>56</v>
      </c>
      <c r="C426" s="21" t="n">
        <f aca="false">SUM(AT!C426,BE!C426,DK!C426,FI!C426,FR!C426,DE!C426,GR!C426,IE!C426,IT!C426,LU!C426,NL!C426,PT!C426,ES!C426,SE!C426,GB!C426)</f>
        <v>1.8544845473632</v>
      </c>
      <c r="D426" s="21" t="n">
        <f aca="false">SUM(AT!D426,BE!D426,DK!D426,FI!D426,FR!D426,DE!D426,GR!D426,IE!D426,IT!D426,LU!D426,NL!D426,PT!D426,ES!D426,SE!D426,GB!D426)</f>
        <v>1427.6373970506</v>
      </c>
      <c r="E426" s="22" t="n">
        <f aca="false">SUM(AT!E426,BE!E426,DK!E426,FI!E426,FR!E426,DE!E426,GR!E426,IE!E426,IT!E426,LU!E426,NL!E426,PT!E426,ES!E426,SE!E426,GB!E426)</f>
        <v>0</v>
      </c>
      <c r="F426" s="22" t="n">
        <f aca="false">SUM(AT!F426,BE!F426,DK!F426,FI!F426,FR!F426,DE!F426,GR!F426,IE!F426,IT!F426,LU!F426,NL!F426,PT!F426,ES!F426,SE!F426,GB!F426)</f>
        <v>0</v>
      </c>
      <c r="G426" s="22" t="n">
        <f aca="false">SUM(AT!G426,BE!G426,DK!G426,FI!G426,FR!G426,DE!G426,GR!G426,IE!G426,IT!G426,LU!G426,NL!G426,PT!G426,ES!G426,SE!G426,GB!G426)</f>
        <v>0</v>
      </c>
      <c r="H426" s="22" t="n">
        <f aca="false">SUM(AT!H426,BE!H426,DK!H426,FI!H426,FR!H426,DE!H426,GR!H426,IE!H426,IT!H426,LU!H426,NL!H426,PT!H426,ES!H426,SE!H426,GB!H426)</f>
        <v>0.331422123353293</v>
      </c>
      <c r="I426" s="51"/>
    </row>
    <row r="427" customFormat="false" ht="11.25" hidden="false" customHeight="true" outlineLevel="0" collapsed="false">
      <c r="B427" s="43" t="s">
        <v>57</v>
      </c>
      <c r="C427" s="21" t="n">
        <f aca="false">SUM(AT!C427,BE!C427,DK!C427,FI!C427,FR!C427,DE!C427,GR!C427,IE!C427,IT!C427,LU!C427,NL!C427,PT!C427,ES!C427,SE!C427,GB!C427)</f>
        <v>756.740429495194</v>
      </c>
      <c r="D427" s="21" t="n">
        <f aca="false">SUM(AT!D427,BE!D427,DK!D427,FI!D427,FR!D427,DE!D427,GR!D427,IE!D427,IT!D427,LU!D427,NL!D427,PT!D427,ES!D427,SE!D427,GB!D427)</f>
        <v>9.17038690912263</v>
      </c>
      <c r="E427" s="22" t="n">
        <f aca="false">SUM(AT!E427,BE!E427,DK!E427,FI!E427,FR!E427,DE!E427,GR!E427,IE!E427,IT!E427,LU!E427,NL!E427,PT!E427,ES!E427,SE!E427,GB!E427)</f>
        <v>0.000121202453924146</v>
      </c>
      <c r="F427" s="22" t="n">
        <f aca="false">SUM(AT!F427,BE!F427,DK!F427,FI!F427,FR!F427,DE!F427,GR!F427,IE!F427,IT!F427,LU!F427,NL!F427,PT!F427,ES!F427,SE!F427,GB!F427)</f>
        <v>1.67341159546226</v>
      </c>
      <c r="G427" s="22" t="n">
        <f aca="false">SUM(AT!G427,BE!G427,DK!G427,FI!G427,FR!G427,DE!G427,GR!G427,IE!G427,IT!G427,LU!G427,NL!G427,PT!G427,ES!G427,SE!G427,GB!G427)</f>
        <v>39.6488530179024</v>
      </c>
      <c r="H427" s="22" t="n">
        <f aca="false">SUM(AT!H427,BE!H427,DK!H427,FI!H427,FR!H427,DE!H427,GR!H427,IE!H427,IT!H427,LU!H427,NL!H427,PT!H427,ES!H427,SE!H427,GB!H427)</f>
        <v>8.6044876953777</v>
      </c>
      <c r="I427" s="23" t="n">
        <f aca="false">SUM(AT!I427,BE!I427,DK!I427,FI!I427,FR!I427,DE!I427,GR!I427,IE!I427,IT!I427,LU!I427,NL!I427,PT!I427,ES!I427,SE!I427,GB!I427)</f>
        <v>11.8779465743292</v>
      </c>
    </row>
    <row r="428" customFormat="false" ht="11.25" hidden="false" customHeight="true" outlineLevel="0" collapsed="false">
      <c r="B428" s="24" t="s">
        <v>58</v>
      </c>
      <c r="C428" s="21" t="n">
        <f aca="false">SUM(AT!C428,BE!C428,DK!C428,FI!C428,FR!C428,DE!C428,GR!C428,IE!C428,IT!C428,LU!C428,NL!C428,PT!C428,ES!C428,SE!C428,GB!C428)</f>
        <v>18.7934163064603</v>
      </c>
      <c r="D428" s="21" t="n">
        <f aca="false">SUM(AT!D428,BE!D428,DK!D428,FI!D428,FR!D428,DE!D428,GR!D428,IE!D428,IT!D428,LU!D428,NL!D428,PT!D428,ES!D428,SE!D428,GB!D428)</f>
        <v>203.137776784431</v>
      </c>
      <c r="E428" s="21" t="n">
        <f aca="false">SUM(AT!E428,BE!E428,DK!E428,FI!E428,FR!E428,DE!E428,GR!E428,IE!E428,IT!E428,LU!E428,NL!E428,PT!E428,ES!E428,SE!E428,GB!E428)</f>
        <v>0.00026302585878</v>
      </c>
      <c r="F428" s="21" t="n">
        <f aca="false">SUM(AT!F428,BE!F428,DK!F428,FI!F428,FR!F428,DE!F428,GR!F428,IE!F428,IT!F428,LU!F428,NL!F428,PT!F428,ES!F428,SE!F428,GB!F428)</f>
        <v>0.00562110449455</v>
      </c>
      <c r="G428" s="21" t="n">
        <f aca="false">SUM(AT!G428,BE!G428,DK!G428,FI!G428,FR!G428,DE!G428,GR!G428,IE!G428,IT!G428,LU!G428,NL!G428,PT!G428,ES!G428,SE!G428,GB!G428)</f>
        <v>0.00131512929394</v>
      </c>
      <c r="H428" s="21" t="n">
        <f aca="false">SUM(AT!H428,BE!H428,DK!H428,FI!H428,FR!H428,DE!H428,GR!H428,IE!H428,IT!H428,LU!H428,NL!H428,PT!H428,ES!H428,SE!H428,GB!H428)</f>
        <v>0.00026302585878</v>
      </c>
      <c r="I428" s="38" t="n">
        <f aca="false">SUM(AT!I428,BE!I428,DK!I428,FI!I428,FR!I428,DE!I428,GR!I428,IE!I428,IT!I428,LU!I428,NL!I428,PT!I428,ES!I428,SE!I428,GB!I428)</f>
        <v>0.01526394774674</v>
      </c>
    </row>
    <row r="429" customFormat="false" ht="11.25" hidden="false" customHeight="true" outlineLevel="0" collapsed="false">
      <c r="B429" s="52" t="s">
        <v>59</v>
      </c>
      <c r="C429" s="22" t="n">
        <f aca="false">SUM(AT!C429,BE!C429,DK!C429,FI!C429,FR!C429,DE!C429,GR!C429,IE!C429,IT!C429,LU!C429,NL!C429,PT!C429,ES!C429,SE!C429,GB!C429)</f>
        <v>0</v>
      </c>
      <c r="D429" s="22" t="n">
        <f aca="false">SUM(AT!D429,BE!D429,DK!D429,FI!D429,FR!D429,DE!D429,GR!D429,IE!D429,IT!D429,LU!D429,NL!D429,PT!D429,ES!D429,SE!D429,GB!D429)</f>
        <v>0</v>
      </c>
      <c r="E429" s="22" t="n">
        <f aca="false">SUM(AT!E429,BE!E429,DK!E429,FI!E429,FR!E429,DE!E429,GR!E429,IE!E429,IT!E429,LU!E429,NL!E429,PT!E429,ES!E429,SE!E429,GB!E429)</f>
        <v>0</v>
      </c>
      <c r="F429" s="22" t="n">
        <f aca="false">SUM(AT!F429,BE!F429,DK!F429,FI!F429,FR!F429,DE!F429,GR!F429,IE!F429,IT!F429,LU!F429,NL!F429,PT!F429,ES!F429,SE!F429,GB!F429)</f>
        <v>0</v>
      </c>
      <c r="G429" s="22" t="n">
        <f aca="false">SUM(AT!G429,BE!G429,DK!G429,FI!G429,FR!G429,DE!G429,GR!G429,IE!G429,IT!G429,LU!G429,NL!G429,PT!G429,ES!G429,SE!G429,GB!G429)</f>
        <v>0</v>
      </c>
      <c r="H429" s="22" t="n">
        <f aca="false">SUM(AT!H429,BE!H429,DK!H429,FI!H429,FR!H429,DE!H429,GR!H429,IE!H429,IT!H429,LU!H429,NL!H429,PT!H429,ES!H429,SE!H429,GB!H429)</f>
        <v>0</v>
      </c>
      <c r="I429" s="23" t="n">
        <f aca="false">SUM(AT!I429,BE!I429,DK!I429,FI!I429,FR!I429,DE!I429,GR!I429,IE!I429,IT!I429,LU!I429,NL!I429,PT!I429,ES!I429,SE!I429,GB!I429)</f>
        <v>0</v>
      </c>
    </row>
    <row r="430" customFormat="false" ht="11.25" hidden="false" customHeight="true" outlineLevel="0" collapsed="false">
      <c r="B430" s="52" t="s">
        <v>60</v>
      </c>
      <c r="C430" s="53" t="n">
        <f aca="false">SUM(AT!C430,BE!C430,DK!C430,FI!C430,FR!C430,DE!C430,GR!C430,IE!C430,IT!C430,LU!C430,NL!C430,PT!C430,ES!C430,SE!C430,GB!C430)</f>
        <v>0</v>
      </c>
      <c r="D430" s="53" t="n">
        <f aca="false">SUM(AT!D430,BE!D430,DK!D430,FI!D430,FR!D430,DE!D430,GR!D430,IE!D430,IT!D430,LU!D430,NL!D430,PT!D430,ES!D430,SE!D430,GB!D430)</f>
        <v>0</v>
      </c>
      <c r="E430" s="53" t="n">
        <f aca="false">SUM(AT!E430,BE!E430,DK!E430,FI!E430,FR!E430,DE!E430,GR!E430,IE!E430,IT!E430,LU!E430,NL!E430,PT!E430,ES!E430,SE!E430,GB!E430)</f>
        <v>0</v>
      </c>
      <c r="F430" s="53" t="n">
        <f aca="false">SUM(AT!F430,BE!F430,DK!F430,FI!F430,FR!F430,DE!F430,GR!F430,IE!F430,IT!F430,LU!F430,NL!F430,PT!F430,ES!F430,SE!F430,GB!F430)</f>
        <v>0</v>
      </c>
      <c r="G430" s="53" t="n">
        <f aca="false">SUM(AT!G430,BE!G430,DK!G430,FI!G430,FR!G430,DE!G430,GR!G430,IE!G430,IT!G430,LU!G430,NL!G430,PT!G430,ES!G430,SE!G430,GB!G430)</f>
        <v>0</v>
      </c>
      <c r="H430" s="53" t="n">
        <f aca="false">SUM(AT!H430,BE!H430,DK!H430,FI!H430,FR!H430,DE!H430,GR!H430,IE!H430,IT!H430,LU!H430,NL!H430,PT!H430,ES!H430,SE!H430,GB!H430)</f>
        <v>0</v>
      </c>
      <c r="I430" s="54" t="n">
        <f aca="false">SUM(AT!I430,BE!I430,DK!I430,FI!I430,FR!I430,DE!I430,GR!I430,IE!I430,IT!I430,LU!I430,NL!I430,PT!I430,ES!I430,SE!I430,GB!I430)</f>
        <v>0</v>
      </c>
    </row>
    <row r="431" customFormat="false" ht="11.25" hidden="false" customHeight="true" outlineLevel="0" collapsed="false">
      <c r="B431" s="55" t="s">
        <v>61</v>
      </c>
      <c r="C431" s="53" t="n">
        <f aca="false">SUM(AT!C431,BE!C431,DK!C431,FI!C431,FR!C431,DE!C431,GR!C431,IE!C431,IT!C431,LU!C431,NL!C431,PT!C431,ES!C431,SE!C431,GB!C431)</f>
        <v>0</v>
      </c>
      <c r="D431" s="53" t="n">
        <f aca="false">SUM(AT!D431,BE!D431,DK!D431,FI!D431,FR!D431,DE!D431,GR!D431,IE!D431,IT!D431,LU!D431,NL!D431,PT!D431,ES!D431,SE!D431,GB!D431)</f>
        <v>0</v>
      </c>
      <c r="E431" s="53" t="n">
        <f aca="false">SUM(AT!E431,BE!E431,DK!E431,FI!E431,FR!E431,DE!E431,GR!E431,IE!E431,IT!E431,LU!E431,NL!E431,PT!E431,ES!E431,SE!E431,GB!E431)</f>
        <v>0</v>
      </c>
      <c r="F431" s="53" t="n">
        <f aca="false">SUM(AT!F431,BE!F431,DK!F431,FI!F431,FR!F431,DE!F431,GR!F431,IE!F431,IT!F431,LU!F431,NL!F431,PT!F431,ES!F431,SE!F431,GB!F431)</f>
        <v>0</v>
      </c>
      <c r="G431" s="53" t="n">
        <f aca="false">SUM(AT!G431,BE!G431,DK!G431,FI!G431,FR!G431,DE!G431,GR!G431,IE!G431,IT!G431,LU!G431,NL!G431,PT!G431,ES!G431,SE!G431,GB!G431)</f>
        <v>0</v>
      </c>
      <c r="H431" s="53" t="n">
        <f aca="false">SUM(AT!H431,BE!H431,DK!H431,FI!H431,FR!H431,DE!H431,GR!H431,IE!H431,IT!H431,LU!H431,NL!H431,PT!H431,ES!H431,SE!H431,GB!H431)</f>
        <v>0</v>
      </c>
      <c r="I431" s="54" t="n">
        <f aca="false">SUM(AT!I431,BE!I431,DK!I431,FI!I431,FR!I431,DE!I431,GR!I431,IE!I431,IT!I431,LU!I431,NL!I431,PT!I431,ES!I431,SE!I431,GB!I431)</f>
        <v>0</v>
      </c>
    </row>
    <row r="432" customFormat="false" ht="11.25" hidden="false" customHeight="true" outlineLevel="0" collapsed="false">
      <c r="B432" s="56" t="s">
        <v>62</v>
      </c>
      <c r="C432" s="29" t="n">
        <f aca="false">SUM(AT!C432,BE!C432,DK!C432,FI!C432,FR!C432,DE!C432,GR!C432,IE!C432,IT!C432,LU!C432,NL!C432,PT!C432,ES!C432,SE!C432,GB!C432)</f>
        <v>22456.485190787</v>
      </c>
      <c r="D432" s="29" t="n">
        <f aca="false">SUM(AT!D432,BE!D432,DK!D432,FI!D432,FR!D432,DE!D432,GR!D432,IE!D432,IT!D432,LU!D432,NL!D432,PT!D432,ES!D432,SE!D432,GB!D432)</f>
        <v>1343.80280837798</v>
      </c>
      <c r="E432" s="29" t="n">
        <f aca="false">SUM(AT!E432,BE!E432,DK!E432,FI!E432,FR!E432,DE!E432,GR!E432,IE!E432,IT!E432,LU!E432,NL!E432,PT!E432,ES!E432,SE!E432,GB!E432)</f>
        <v>0.340552567058547</v>
      </c>
      <c r="F432" s="29" t="n">
        <f aca="false">SUM(AT!F432,BE!F432,DK!F432,FI!F432,FR!F432,DE!F432,GR!F432,IE!F432,IT!F432,LU!F432,NL!F432,PT!F432,ES!F432,SE!F432,GB!F432)</f>
        <v>37.6675026451103</v>
      </c>
      <c r="G432" s="29" t="n">
        <f aca="false">SUM(AT!G432,BE!G432,DK!G432,FI!G432,FR!G432,DE!G432,GR!G432,IE!G432,IT!G432,LU!G432,NL!G432,PT!G432,ES!G432,SE!G432,GB!G432)</f>
        <v>68.3355492975448</v>
      </c>
      <c r="H432" s="29" t="n">
        <f aca="false">SUM(AT!H432,BE!H432,DK!H432,FI!H432,FR!H432,DE!H432,GR!H432,IE!H432,IT!H432,LU!H432,NL!H432,PT!H432,ES!H432,SE!H432,GB!H432)</f>
        <v>1025.4399777681</v>
      </c>
      <c r="I432" s="30" t="n">
        <f aca="false">SUM(AT!I432,BE!I432,DK!I432,FI!I432,FR!I432,DE!I432,GR!I432,IE!I432,IT!I432,LU!I432,NL!I432,PT!I432,ES!I432,SE!I432,GB!I432)</f>
        <v>243.639651720087</v>
      </c>
    </row>
    <row r="433" customFormat="false" ht="11.25" hidden="false" customHeight="true" outlineLevel="0" collapsed="false">
      <c r="B433" s="43" t="s">
        <v>63</v>
      </c>
      <c r="C433" s="21" t="n">
        <f aca="false">SUM(AT!C433,BE!C433,DK!C433,FI!C433,FR!C433,DE!C433,GR!C433,IE!C433,IT!C433,LU!C433,NL!C433,PT!C433,ES!C433,SE!C433,GB!C433)</f>
        <v>8735.48079527296</v>
      </c>
      <c r="D433" s="21" t="n">
        <f aca="false">SUM(AT!D433,BE!D433,DK!D433,FI!D433,FR!D433,DE!D433,GR!D433,IE!D433,IT!D433,LU!D433,NL!D433,PT!D433,ES!D433,SE!D433,GB!D433)</f>
        <v>70.7830836299649</v>
      </c>
      <c r="E433" s="21" t="n">
        <f aca="false">SUM(AT!E433,BE!E433,DK!E433,FI!E433,FR!E433,DE!E433,GR!E433,IE!E433,IT!E433,LU!E433,NL!E433,PT!E433,ES!E433,SE!E433,GB!E433)</f>
        <v>0.0872990812349167</v>
      </c>
      <c r="F433" s="22" t="n">
        <f aca="false">SUM(AT!F433,BE!F433,DK!F433,FI!F433,FR!F433,DE!F433,GR!F433,IE!F433,IT!F433,LU!F433,NL!F433,PT!F433,ES!F433,SE!F433,GB!F433)</f>
        <v>26.125394211423</v>
      </c>
      <c r="G433" s="22" t="n">
        <f aca="false">SUM(AT!G433,BE!G433,DK!G433,FI!G433,FR!G433,DE!G433,GR!G433,IE!G433,IT!G433,LU!G433,NL!G433,PT!G433,ES!G433,SE!G433,GB!G433)</f>
        <v>45.5989158969124</v>
      </c>
      <c r="H433" s="22" t="n">
        <f aca="false">SUM(AT!H433,BE!H433,DK!H433,FI!H433,FR!H433,DE!H433,GR!H433,IE!H433,IT!H433,LU!H433,NL!H433,PT!H433,ES!H433,SE!H433,GB!H433)</f>
        <v>854.919454285753</v>
      </c>
      <c r="I433" s="23" t="n">
        <f aca="false">SUM(AT!I433,BE!I433,DK!I433,FI!I433,FR!I433,DE!I433,GR!I433,IE!I433,IT!I433,LU!I433,NL!I433,PT!I433,ES!I433,SE!I433,GB!I433)</f>
        <v>176.523979969108</v>
      </c>
    </row>
    <row r="434" customFormat="false" ht="11.25" hidden="false" customHeight="true" outlineLevel="0" collapsed="false">
      <c r="B434" s="43" t="s">
        <v>64</v>
      </c>
      <c r="C434" s="21" t="n">
        <f aca="false">SUM(AT!C434,BE!C434,DK!C434,FI!C434,FR!C434,DE!C434,GR!C434,IE!C434,IT!C434,LU!C434,NL!C434,PT!C434,ES!C434,SE!C434,GB!C434)</f>
        <v>4707.55223262584</v>
      </c>
      <c r="D434" s="21" t="n">
        <f aca="false">SUM(AT!D434,BE!D434,DK!D434,FI!D434,FR!D434,DE!D434,GR!D434,IE!D434,IT!D434,LU!D434,NL!D434,PT!D434,ES!D434,SE!D434,GB!D434)</f>
        <v>1123.15340701902</v>
      </c>
      <c r="E434" s="57"/>
      <c r="F434" s="57"/>
      <c r="G434" s="57"/>
      <c r="H434" s="22" t="n">
        <f aca="false">SUM(AT!H434,BE!H434,DK!H434,FI!H434,FR!H434,DE!H434,GR!H434,IE!H434,IT!H434,LU!H434,NL!H434,PT!H434,ES!H434,SE!H434,GB!H434)</f>
        <v>94.5771779956505</v>
      </c>
      <c r="I434" s="23" t="n">
        <f aca="false">SUM(AT!I434,BE!I434,DK!I434,FI!I434,FR!I434,DE!I434,GR!I434,IE!I434,IT!I434,LU!I434,NL!I434,PT!I434,ES!I434,SE!I434,GB!I434)</f>
        <v>19.712680642622</v>
      </c>
    </row>
    <row r="435" customFormat="false" ht="11.25" hidden="false" customHeight="true" outlineLevel="0" collapsed="false">
      <c r="B435" s="43" t="s">
        <v>65</v>
      </c>
      <c r="C435" s="21" t="n">
        <f aca="false">SUM(AT!C435,BE!C435,DK!C435,FI!C435,FR!C435,DE!C435,GR!C435,IE!C435,IT!C435,LU!C435,NL!C435,PT!C435,ES!C435,SE!C435,GB!C435)</f>
        <v>8391.99153019708</v>
      </c>
      <c r="D435" s="21" t="n">
        <f aca="false">SUM(AT!D435,BE!D435,DK!D435,FI!D435,FR!D435,DE!D435,GR!D435,IE!D435,IT!D435,LU!D435,NL!D435,PT!D435,ES!D435,SE!D435,GB!D435)</f>
        <v>149.414551424643</v>
      </c>
      <c r="E435" s="21" t="n">
        <f aca="false">SUM(AT!E435,BE!E435,DK!E435,FI!E435,FR!E435,DE!E435,GR!E435,IE!E435,IT!E435,LU!E435,NL!E435,PT!E435,ES!E435,SE!E435,GB!E435)</f>
        <v>0.218256059662412</v>
      </c>
      <c r="F435" s="21" t="n">
        <f aca="false">SUM(AT!F435,BE!F435,DK!F435,FI!F435,FR!F435,DE!F435,GR!F435,IE!F435,IT!F435,LU!F435,NL!F435,PT!F435,ES!F435,SE!F435,GB!F435)</f>
        <v>11.1175105340218</v>
      </c>
      <c r="G435" s="21" t="n">
        <f aca="false">SUM(AT!G435,BE!G435,DK!G435,FI!G435,FR!G435,DE!G435,GR!G435,IE!G435,IT!G435,LU!G435,NL!G435,PT!G435,ES!G435,SE!G435,GB!G435)</f>
        <v>21.1214604006324</v>
      </c>
      <c r="H435" s="21" t="n">
        <f aca="false">SUM(AT!H435,BE!H435,DK!H435,FI!H435,FR!H435,DE!H435,GR!H435,IE!H435,IT!H435,LU!H435,NL!H435,PT!H435,ES!H435,SE!H435,GB!H435)</f>
        <v>45.0106564478531</v>
      </c>
      <c r="I435" s="38" t="n">
        <f aca="false">SUM(AT!I435,BE!I435,DK!I435,FI!I435,FR!I435,DE!I435,GR!I435,IE!I435,IT!I435,LU!I435,NL!I435,PT!I435,ES!I435,SE!I435,GB!I435)</f>
        <v>36.3844048486028</v>
      </c>
    </row>
    <row r="436" customFormat="false" ht="11.25" hidden="false" customHeight="true" outlineLevel="0" collapsed="false">
      <c r="B436" s="58" t="s">
        <v>66</v>
      </c>
      <c r="C436" s="21" t="n">
        <f aca="false">SUM(AT!C436,BE!C436,DK!C436,FI!C436,FR!C436,DE!C436,GR!C436,IE!C436,IT!C436,LU!C436,NL!C436,PT!C436,ES!C436,SE!C436,GB!C436)</f>
        <v>274.212233985344</v>
      </c>
      <c r="D436" s="21" t="n">
        <f aca="false">SUM(AT!D436,BE!D436,DK!D436,FI!D436,FR!D436,DE!D436,GR!D436,IE!D436,IT!D436,LU!D436,NL!D436,PT!D436,ES!D436,SE!D436,GB!D436)</f>
        <v>102.911413776757</v>
      </c>
      <c r="E436" s="57"/>
      <c r="F436" s="57"/>
      <c r="G436" s="57"/>
      <c r="H436" s="22" t="n">
        <f aca="false">SUM(AT!H436,BE!H436,DK!H436,FI!H436,FR!H436,DE!H436,GR!H436,IE!H436,IT!H436,LU!H436,NL!H436,PT!H436,ES!H436,SE!H436,GB!H436)</f>
        <v>20.4236623096299</v>
      </c>
      <c r="I436" s="23" t="n">
        <f aca="false">SUM(AT!I436,BE!I436,DK!I436,FI!I436,FR!I436,DE!I436,GR!I436,IE!I436,IT!I436,LU!I436,NL!I436,PT!I436,ES!I436,SE!I436,GB!I436)</f>
        <v>0.037667660722795</v>
      </c>
    </row>
    <row r="437" customFormat="false" ht="11.25" hidden="false" customHeight="true" outlineLevel="0" collapsed="false">
      <c r="B437" s="58" t="s">
        <v>67</v>
      </c>
      <c r="C437" s="21" t="n">
        <f aca="false">SUM(AT!C437,BE!C437,DK!C437,FI!C437,FR!C437,DE!C437,GR!C437,IE!C437,IT!C437,LU!C437,NL!C437,PT!C437,ES!C437,SE!C437,GB!C437)</f>
        <v>8117.77929621173</v>
      </c>
      <c r="D437" s="21" t="n">
        <f aca="false">SUM(AT!D437,BE!D437,DK!D437,FI!D437,FR!D437,DE!D437,GR!D437,IE!D437,IT!D437,LU!D437,NL!D437,PT!D437,ES!D437,SE!D437,GB!D437)</f>
        <v>46.503137647886</v>
      </c>
      <c r="E437" s="21" t="n">
        <f aca="false">SUM(AT!E437,BE!E437,DK!E437,FI!E437,FR!E437,DE!E437,GR!E437,IE!E437,IT!E437,LU!E437,NL!E437,PT!E437,ES!E437,SE!E437,GB!E437)</f>
        <v>0.218256059662412</v>
      </c>
      <c r="F437" s="22" t="n">
        <f aca="false">SUM(AT!F437,BE!F437,DK!F437,FI!F437,FR!F437,DE!F437,GR!F437,IE!F437,IT!F437,LU!F437,NL!F437,PT!F437,ES!F437,SE!F437,GB!F437)</f>
        <v>11.1175105340218</v>
      </c>
      <c r="G437" s="22" t="n">
        <f aca="false">SUM(AT!G437,BE!G437,DK!G437,FI!G437,FR!G437,DE!G437,GR!G437,IE!G437,IT!G437,LU!G437,NL!G437,PT!G437,ES!G437,SE!G437,GB!G437)</f>
        <v>21.1214604006324</v>
      </c>
      <c r="H437" s="22" t="n">
        <f aca="false">SUM(AT!H437,BE!H437,DK!H437,FI!H437,FR!H437,DE!H437,GR!H437,IE!H437,IT!H437,LU!H437,NL!H437,PT!H437,ES!H437,SE!H437,GB!H437)</f>
        <v>24.5869941382232</v>
      </c>
      <c r="I437" s="23" t="n">
        <f aca="false">SUM(AT!I437,BE!I437,DK!I437,FI!I437,FR!I437,DE!I437,GR!I437,IE!I437,IT!I437,LU!I437,NL!I437,PT!I437,ES!I437,SE!I437,GB!I437)</f>
        <v>36.34673718788</v>
      </c>
    </row>
    <row r="438" customFormat="false" ht="11.25" hidden="false" customHeight="true" outlineLevel="0" collapsed="false">
      <c r="B438" s="43" t="s">
        <v>68</v>
      </c>
      <c r="C438" s="21" t="n">
        <f aca="false">SUM(AT!C438,BE!C438,DK!C438,FI!C438,FR!C438,DE!C438,GR!C438,IE!C438,IT!C438,LU!C438,NL!C438,PT!C438,ES!C438,SE!C438,GB!C438)</f>
        <v>621.460632691166</v>
      </c>
      <c r="D438" s="21" t="n">
        <f aca="false">SUM(AT!D438,BE!D438,DK!D438,FI!D438,FR!D438,DE!D438,GR!D438,IE!D438,IT!D438,LU!D438,NL!D438,PT!D438,ES!D438,SE!D438,GB!D438)</f>
        <v>0.451766304347826</v>
      </c>
      <c r="E438" s="21" t="n">
        <f aca="false">SUM(AT!E438,BE!E438,DK!E438,FI!E438,FR!E438,DE!E438,GR!E438,IE!E438,IT!E438,LU!E438,NL!E438,PT!E438,ES!E438,SE!E438,GB!E438)</f>
        <v>0.0349974261612181</v>
      </c>
      <c r="F438" s="21" t="n">
        <f aca="false">SUM(AT!F438,BE!F438,DK!F438,FI!F438,FR!F438,DE!F438,GR!F438,IE!F438,IT!F438,LU!F438,NL!F438,PT!F438,ES!F438,SE!F438,GB!F438)</f>
        <v>0.424597899665552</v>
      </c>
      <c r="G438" s="21" t="n">
        <f aca="false">SUM(AT!G438,BE!G438,DK!G438,FI!G438,FR!G438,DE!G438,GR!G438,IE!G438,IT!G438,LU!G438,NL!G438,PT!G438,ES!G438,SE!G438,GB!G438)</f>
        <v>1.488228</v>
      </c>
      <c r="H438" s="21" t="n">
        <f aca="false">SUM(AT!H438,BE!H438,DK!H438,FI!H438,FR!H438,DE!H438,GR!H438,IE!H438,IT!H438,LU!H438,NL!H438,PT!H438,ES!H438,SE!H438,GB!H438)</f>
        <v>30.9326890388397</v>
      </c>
      <c r="I438" s="38" t="n">
        <f aca="false">SUM(AT!I438,BE!I438,DK!I438,FI!I438,FR!I438,DE!I438,GR!I438,IE!I438,IT!I438,LU!I438,NL!I438,PT!I438,ES!I438,SE!I438,GB!I438)</f>
        <v>11.0185862597547</v>
      </c>
    </row>
    <row r="439" customFormat="false" ht="11.25" hidden="false" customHeight="true" outlineLevel="0" collapsed="false">
      <c r="B439" s="34" t="s">
        <v>69</v>
      </c>
      <c r="C439" s="22" t="n">
        <f aca="false">SUM(AT!C439,BE!C439,DK!C439,FI!C439,FR!C439,DE!C439,GR!C439,IE!C439,IT!C439,LU!C439,NL!C439,PT!C439,ES!C439,SE!C439,GB!C439)</f>
        <v>0</v>
      </c>
      <c r="D439" s="22" t="n">
        <f aca="false">SUM(AT!D439,BE!D439,DK!D439,FI!D439,FR!D439,DE!D439,GR!D439,IE!D439,IT!D439,LU!D439,NL!D439,PT!D439,ES!D439,SE!D439,GB!D439)</f>
        <v>0</v>
      </c>
      <c r="E439" s="22" t="n">
        <f aca="false">SUM(AT!E439,BE!E439,DK!E439,FI!E439,FR!E439,DE!E439,GR!E439,IE!E439,IT!E439,LU!E439,NL!E439,PT!E439,ES!E439,SE!E439,GB!E439)</f>
        <v>0</v>
      </c>
      <c r="F439" s="22" t="n">
        <f aca="false">SUM(AT!F439,BE!F439,DK!F439,FI!F439,FR!F439,DE!F439,GR!F439,IE!F439,IT!F439,LU!F439,NL!F439,PT!F439,ES!F439,SE!F439,GB!F439)</f>
        <v>0</v>
      </c>
      <c r="G439" s="22" t="n">
        <f aca="false">SUM(AT!G439,BE!G439,DK!G439,FI!G439,FR!G439,DE!G439,GR!G439,IE!G439,IT!G439,LU!G439,NL!G439,PT!G439,ES!G439,SE!G439,GB!G439)</f>
        <v>0</v>
      </c>
      <c r="H439" s="22" t="n">
        <f aca="false">SUM(AT!H439,BE!H439,DK!H439,FI!H439,FR!H439,DE!H439,GR!H439,IE!H439,IT!H439,LU!H439,NL!H439,PT!H439,ES!H439,SE!H439,GB!H439)</f>
        <v>0</v>
      </c>
      <c r="I439" s="23" t="n">
        <f aca="false">SUM(AT!I439,BE!I439,DK!I439,FI!I439,FR!I439,DE!I439,GR!I439,IE!I439,IT!I439,LU!I439,NL!I439,PT!I439,ES!I439,SE!I439,GB!I439)</f>
        <v>0</v>
      </c>
    </row>
    <row r="440" customFormat="false" ht="11.25" hidden="false" customHeight="true" outlineLevel="0" collapsed="false">
      <c r="B440" s="59" t="s">
        <v>70</v>
      </c>
      <c r="C440" s="53" t="n">
        <f aca="false">SUM(AT!C440,BE!C440,DK!C440,FI!C440,FR!C440,DE!C440,GR!C440,IE!C440,IT!C440,LU!C440,NL!C440,PT!C440,ES!C440,SE!C440,GB!C440)</f>
        <v>0</v>
      </c>
      <c r="D440" s="53" t="n">
        <f aca="false">SUM(AT!D440,BE!D440,DK!D440,FI!D440,FR!D440,DE!D440,GR!D440,IE!D440,IT!D440,LU!D440,NL!D440,PT!D440,ES!D440,SE!D440,GB!D440)</f>
        <v>0</v>
      </c>
      <c r="E440" s="53" t="n">
        <f aca="false">SUM(AT!E440,BE!E440,DK!E440,FI!E440,FR!E440,DE!E440,GR!E440,IE!E440,IT!E440,LU!E440,NL!E440,PT!E440,ES!E440,SE!E440,GB!E440)</f>
        <v>0</v>
      </c>
      <c r="F440" s="53" t="n">
        <f aca="false">SUM(AT!F440,BE!F440,DK!F440,FI!F440,FR!F440,DE!F440,GR!F440,IE!F440,IT!F440,LU!F440,NL!F440,PT!F440,ES!F440,SE!F440,GB!F440)</f>
        <v>0</v>
      </c>
      <c r="G440" s="53" t="n">
        <f aca="false">SUM(AT!G440,BE!G440,DK!G440,FI!G440,FR!G440,DE!G440,GR!G440,IE!G440,IT!G440,LU!G440,NL!G440,PT!G440,ES!G440,SE!G440,GB!G440)</f>
        <v>0</v>
      </c>
      <c r="H440" s="53" t="n">
        <f aca="false">SUM(AT!H440,BE!H440,DK!H440,FI!H440,FR!H440,DE!H440,GR!H440,IE!H440,IT!H440,LU!H440,NL!H440,PT!H440,ES!H440,SE!H440,GB!H440)</f>
        <v>0</v>
      </c>
      <c r="I440" s="54" t="n">
        <f aca="false">SUM(AT!I440,BE!I440,DK!I440,FI!I440,FR!I440,DE!I440,GR!I440,IE!I440,IT!I440,LU!I440,NL!I440,PT!I440,ES!I440,SE!I440,GB!I440)</f>
        <v>0</v>
      </c>
    </row>
    <row r="441" customFormat="false" ht="11.25" hidden="false" customHeight="true" outlineLevel="0" collapsed="false">
      <c r="B441" s="59" t="s">
        <v>71</v>
      </c>
      <c r="C441" s="53" t="n">
        <f aca="false">SUM(AT!C441,BE!C441,DK!C441,FI!C441,FR!C441,DE!C441,GR!C441,IE!C441,IT!C441,LU!C441,NL!C441,PT!C441,ES!C441,SE!C441,GB!C441)</f>
        <v>0</v>
      </c>
      <c r="D441" s="53" t="n">
        <f aca="false">SUM(AT!D441,BE!D441,DK!D441,FI!D441,FR!D441,DE!D441,GR!D441,IE!D441,IT!D441,LU!D441,NL!D441,PT!D441,ES!D441,SE!D441,GB!D441)</f>
        <v>0</v>
      </c>
      <c r="E441" s="53" t="n">
        <f aca="false">SUM(AT!E441,BE!E441,DK!E441,FI!E441,FR!E441,DE!E441,GR!E441,IE!E441,IT!E441,LU!E441,NL!E441,PT!E441,ES!E441,SE!E441,GB!E441)</f>
        <v>0</v>
      </c>
      <c r="F441" s="53" t="n">
        <f aca="false">SUM(AT!F441,BE!F441,DK!F441,FI!F441,FR!F441,DE!F441,GR!F441,IE!F441,IT!F441,LU!F441,NL!F441,PT!F441,ES!F441,SE!F441,GB!F441)</f>
        <v>0</v>
      </c>
      <c r="G441" s="53" t="n">
        <f aca="false">SUM(AT!G441,BE!G441,DK!G441,FI!G441,FR!G441,DE!G441,GR!G441,IE!G441,IT!G441,LU!G441,NL!G441,PT!G441,ES!G441,SE!G441,GB!G441)</f>
        <v>0</v>
      </c>
      <c r="H441" s="53" t="n">
        <f aca="false">SUM(AT!H441,BE!H441,DK!H441,FI!H441,FR!H441,DE!H441,GR!H441,IE!H441,IT!H441,LU!H441,NL!H441,PT!H441,ES!H441,SE!H441,GB!H441)</f>
        <v>0</v>
      </c>
      <c r="I441" s="54" t="n">
        <f aca="false">SUM(AT!I441,BE!I441,DK!I441,FI!I441,FR!I441,DE!I441,GR!I441,IE!I441,IT!I441,LU!I441,NL!I441,PT!I441,ES!I441,SE!I441,GB!I441)</f>
        <v>0</v>
      </c>
    </row>
    <row r="442" customFormat="false" ht="11.25" hidden="false" customHeight="true" outlineLevel="0" collapsed="false">
      <c r="B442" s="59" t="s">
        <v>72</v>
      </c>
      <c r="C442" s="53" t="n">
        <f aca="false">SUM(AT!C442,BE!C442,DK!C442,FI!C442,FR!C442,DE!C442,GR!C442,IE!C442,IT!C442,LU!C442,NL!C442,PT!C442,ES!C442,SE!C442,GB!C442)</f>
        <v>0</v>
      </c>
      <c r="D442" s="53" t="n">
        <f aca="false">SUM(AT!D442,BE!D442,DK!D442,FI!D442,FR!D442,DE!D442,GR!D442,IE!D442,IT!D442,LU!D442,NL!D442,PT!D442,ES!D442,SE!D442,GB!D442)</f>
        <v>0</v>
      </c>
      <c r="E442" s="53" t="n">
        <f aca="false">SUM(AT!E442,BE!E442,DK!E442,FI!E442,FR!E442,DE!E442,GR!E442,IE!E442,IT!E442,LU!E442,NL!E442,PT!E442,ES!E442,SE!E442,GB!E442)</f>
        <v>0</v>
      </c>
      <c r="F442" s="53" t="n">
        <f aca="false">SUM(AT!F442,BE!F442,DK!F442,FI!F442,FR!F442,DE!F442,GR!F442,IE!F442,IT!F442,LU!F442,NL!F442,PT!F442,ES!F442,SE!F442,GB!F442)</f>
        <v>0</v>
      </c>
      <c r="G442" s="53" t="n">
        <f aca="false">SUM(AT!G442,BE!G442,DK!G442,FI!G442,FR!G442,DE!G442,GR!G442,IE!G442,IT!G442,LU!G442,NL!G442,PT!G442,ES!G442,SE!G442,GB!G442)</f>
        <v>0</v>
      </c>
      <c r="H442" s="53" t="n">
        <f aca="false">SUM(AT!H442,BE!H442,DK!H442,FI!H442,FR!H442,DE!H442,GR!H442,IE!H442,IT!H442,LU!H442,NL!H442,PT!H442,ES!H442,SE!H442,GB!H442)</f>
        <v>0</v>
      </c>
      <c r="I442" s="54" t="n">
        <f aca="false">SUM(AT!I442,BE!I442,DK!I442,FI!I442,FR!I442,DE!I442,GR!I442,IE!I442,IT!I442,LU!I442,NL!I442,PT!I442,ES!I442,SE!I442,GB!I442)</f>
        <v>0</v>
      </c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 t="n">
        <f aca="false">SUM(AT!C444,BE!C444,DK!C444,FI!C444,FR!C444,DE!C444,GR!C444,IE!C444,IT!C444,LU!C444,NL!C444,PT!C444,ES!C444,SE!C444,GB!C444)</f>
        <v>0</v>
      </c>
      <c r="D444" s="53" t="n">
        <f aca="false">SUM(AT!D444,BE!D444,DK!D444,FI!D444,FR!D444,DE!D444,GR!D444,IE!D444,IT!D444,LU!D444,NL!D444,PT!D444,ES!D444,SE!D444,GB!D444)</f>
        <v>0</v>
      </c>
      <c r="E444" s="53" t="n">
        <f aca="false">SUM(AT!E444,BE!E444,DK!E444,FI!E444,FR!E444,DE!E444,GR!E444,IE!E444,IT!E444,LU!E444,NL!E444,PT!E444,ES!E444,SE!E444,GB!E444)</f>
        <v>0</v>
      </c>
      <c r="F444" s="53" t="n">
        <f aca="false">SUM(AT!F444,BE!F444,DK!F444,FI!F444,FR!F444,DE!F444,GR!F444,IE!F444,IT!F444,LU!F444,NL!F444,PT!F444,ES!F444,SE!F444,GB!F444)</f>
        <v>0</v>
      </c>
      <c r="G444" s="53" t="n">
        <f aca="false">SUM(AT!G444,BE!G444,DK!G444,FI!G444,FR!G444,DE!G444,GR!G444,IE!G444,IT!G444,LU!G444,NL!G444,PT!G444,ES!G444,SE!G444,GB!G444)</f>
        <v>0</v>
      </c>
      <c r="H444" s="53" t="n">
        <f aca="false">SUM(AT!H444,BE!H444,DK!H444,FI!H444,FR!H444,DE!H444,GR!H444,IE!H444,IT!H444,LU!H444,NL!H444,PT!H444,ES!H444,SE!H444,GB!H444)</f>
        <v>0</v>
      </c>
      <c r="I444" s="54" t="n">
        <f aca="false">SUM(AT!I444,BE!I444,DK!I444,FI!I444,FR!I444,DE!I444,GR!I444,IE!I444,IT!I444,LU!I444,NL!I444,PT!I444,ES!I444,SE!I444,GB!I444)</f>
        <v>0</v>
      </c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f aca="false">SUM(AT!C446,BE!C446,DK!C446,FI!C446,FR!C446,DE!C446,GR!C446,IE!C446,IT!C446,LU!C446,NL!C446,PT!C446,ES!C446,SE!C446,GB!C446)</f>
        <v>187317.424368687</v>
      </c>
      <c r="D446" s="64" t="n">
        <f aca="false">SUM(AT!D446,BE!D446,DK!D446,FI!D446,FR!D446,DE!D446,GR!D446,IE!D446,IT!D446,LU!D446,NL!D446,PT!D446,ES!D446,SE!D446,GB!D446)</f>
        <v>4.94966865157325</v>
      </c>
      <c r="E446" s="64" t="n">
        <f aca="false">SUM(AT!E446,BE!E446,DK!E446,FI!E446,FR!E446,DE!E446,GR!E446,IE!E446,IT!E446,LU!E446,NL!E446,PT!E446,ES!E446,SE!E446,GB!E446)</f>
        <v>5.49791439773358</v>
      </c>
      <c r="F446" s="64" t="n">
        <f aca="false">SUM(AT!F446,BE!F446,DK!F446,FI!F446,FR!F446,DE!F446,GR!F446,IE!F446,IT!F446,LU!F446,NL!F446,PT!F446,ES!F446,SE!F446,GB!F446)</f>
        <v>1586.11871974772</v>
      </c>
      <c r="G446" s="64" t="n">
        <f aca="false">SUM(AT!G446,BE!G446,DK!G446,FI!G446,FR!G446,DE!G446,GR!G446,IE!G446,IT!G446,LU!G446,NL!G446,PT!G446,ES!G446,SE!G446,GB!G446)</f>
        <v>181.333129611092</v>
      </c>
      <c r="H446" s="64" t="n">
        <f aca="false">SUM(AT!H446,BE!H446,DK!H446,FI!H446,FR!H446,DE!H446,GR!H446,IE!H446,IT!H446,LU!H446,NL!H446,PT!H446,ES!H446,SE!H446,GB!H446)</f>
        <v>64.0585353869839</v>
      </c>
      <c r="I446" s="65" t="n">
        <f aca="false">SUM(AT!I446,BE!I446,DK!I446,FI!I446,FR!I446,DE!I446,GR!I446,IE!I446,IT!I446,LU!I446,NL!I446,PT!I446,ES!I446,SE!I446,GB!I446)</f>
        <v>970.074437141782</v>
      </c>
    </row>
    <row r="447" customFormat="false" ht="11.25" hidden="false" customHeight="true" outlineLevel="0" collapsed="false">
      <c r="B447" s="58" t="s">
        <v>77</v>
      </c>
      <c r="C447" s="21" t="n">
        <f aca="false">SUM(AT!C447,BE!C447,DK!C447,FI!C447,FR!C447,DE!C447,GR!C447,IE!C447,IT!C447,LU!C447,NL!C447,PT!C447,ES!C447,SE!C447,GB!C447)</f>
        <v>80798.4259484447</v>
      </c>
      <c r="D447" s="21" t="n">
        <f aca="false">SUM(AT!D447,BE!D447,DK!D447,FI!D447,FR!D447,DE!D447,GR!D447,IE!D447,IT!D447,LU!D447,NL!D447,PT!D447,ES!D447,SE!D447,GB!D447)</f>
        <v>1.1394221483495</v>
      </c>
      <c r="E447" s="21" t="n">
        <f aca="false">SUM(AT!E447,BE!E447,DK!E447,FI!E447,FR!E447,DE!E447,GR!E447,IE!E447,IT!E447,LU!E447,NL!E447,PT!E447,ES!E447,SE!E447,GB!E447)</f>
        <v>2.32460150906419</v>
      </c>
      <c r="F447" s="22" t="n">
        <f aca="false">SUM(AT!F447,BE!F447,DK!F447,FI!F447,FR!F447,DE!F447,GR!F447,IE!F447,IT!F447,LU!F447,NL!F447,PT!F447,ES!F447,SE!F447,GB!F447)</f>
        <v>296.463284939932</v>
      </c>
      <c r="G447" s="22" t="n">
        <f aca="false">SUM(AT!G447,BE!G447,DK!G447,FI!G447,FR!G447,DE!G447,GR!G447,IE!G447,IT!G447,LU!G447,NL!G447,PT!G447,ES!G447,SE!G447,GB!G447)</f>
        <v>58.6373844425327</v>
      </c>
      <c r="H447" s="22" t="n">
        <f aca="false">SUM(AT!H447,BE!H447,DK!H447,FI!H447,FR!H447,DE!H447,GR!H447,IE!H447,IT!H447,LU!H447,NL!H447,PT!H447,ES!H447,SE!H447,GB!H447)</f>
        <v>17.5180150497742</v>
      </c>
      <c r="I447" s="23" t="n">
        <f aca="false">SUM(AT!I447,BE!I447,DK!I447,FI!I447,FR!I447,DE!I447,GR!I447,IE!I447,IT!I447,LU!I447,NL!I447,PT!I447,ES!I447,SE!I447,GB!I447)</f>
        <v>19.1384564152341</v>
      </c>
    </row>
    <row r="448" customFormat="false" ht="11.25" hidden="false" customHeight="true" outlineLevel="0" collapsed="false">
      <c r="B448" s="58" t="s">
        <v>78</v>
      </c>
      <c r="C448" s="21" t="n">
        <f aca="false">SUM(AT!C448,BE!C448,DK!C448,FI!C448,FR!C448,DE!C448,GR!C448,IE!C448,IT!C448,LU!C448,NL!C448,PT!C448,ES!C448,SE!C448,GB!C448)</f>
        <v>106518.998420242</v>
      </c>
      <c r="D448" s="21" t="n">
        <f aca="false">SUM(AT!D448,BE!D448,DK!D448,FI!D448,FR!D448,DE!D448,GR!D448,IE!D448,IT!D448,LU!D448,NL!D448,PT!D448,ES!D448,SE!D448,GB!D448)</f>
        <v>3.81024650322374</v>
      </c>
      <c r="E448" s="21" t="n">
        <f aca="false">SUM(AT!E448,BE!E448,DK!E448,FI!E448,FR!E448,DE!E448,GR!E448,IE!E448,IT!E448,LU!E448,NL!E448,PT!E448,ES!E448,SE!E448,GB!E448)</f>
        <v>3.17331288866938</v>
      </c>
      <c r="F448" s="22" t="n">
        <f aca="false">SUM(AT!F448,BE!F448,DK!F448,FI!F448,FR!F448,DE!F448,GR!F448,IE!F448,IT!F448,LU!F448,NL!F448,PT!F448,ES!F448,SE!F448,GB!F448)</f>
        <v>1289.65543480779</v>
      </c>
      <c r="G448" s="22" t="n">
        <f aca="false">SUM(AT!G448,BE!G448,DK!G448,FI!G448,FR!G448,DE!G448,GR!G448,IE!G448,IT!G448,LU!G448,NL!G448,PT!G448,ES!G448,SE!G448,GB!G448)</f>
        <v>122.695745168559</v>
      </c>
      <c r="H448" s="22" t="n">
        <f aca="false">SUM(AT!H448,BE!H448,DK!H448,FI!H448,FR!H448,DE!H448,GR!H448,IE!H448,IT!H448,LU!H448,NL!H448,PT!H448,ES!H448,SE!H448,GB!H448)</f>
        <v>46.5405203372097</v>
      </c>
      <c r="I448" s="23" t="n">
        <f aca="false">SUM(AT!I448,BE!I448,DK!I448,FI!I448,FR!I448,DE!I448,GR!I448,IE!I448,IT!I448,LU!I448,NL!I448,PT!I448,ES!I448,SE!I448,GB!I448)</f>
        <v>950.935980726548</v>
      </c>
    </row>
    <row r="449" customFormat="false" ht="11.25" hidden="false" customHeight="true" outlineLevel="0" collapsed="false">
      <c r="B449" s="63" t="s">
        <v>79</v>
      </c>
      <c r="C449" s="21" t="n">
        <f aca="false">SUM(AT!C449,BE!C449,DK!C449,FI!C449,FR!C449,DE!C449,GR!C449,IE!C449,IT!C449,LU!C449,NL!C449,PT!C449,ES!C449,SE!C449,GB!C449)</f>
        <v>2.4819724</v>
      </c>
      <c r="D449" s="21" t="n">
        <f aca="false">SUM(AT!D449,BE!D449,DK!D449,FI!D449,FR!D449,DE!D449,GR!D449,IE!D449,IT!D449,LU!D449,NL!D449,PT!D449,ES!D449,SE!D449,GB!D449)</f>
        <v>7.03436696684329E-006</v>
      </c>
      <c r="E449" s="21" t="n">
        <f aca="false">SUM(AT!E449,BE!E449,DK!E449,FI!E449,FR!E449,DE!E449,GR!E449,IE!E449,IT!E449,LU!E449,NL!E449,PT!E449,ES!E449,SE!E449,GB!E449)</f>
        <v>2.9608484372099E-006</v>
      </c>
      <c r="F449" s="22" t="n">
        <f aca="false">SUM(AT!F449,BE!F449,DK!F449,FI!F449,FR!F449,DE!F449,GR!F449,IE!F449,IT!F449,LU!F449,NL!F449,PT!F449,ES!F449,SE!F449,GB!F449)</f>
        <v>0.00393243070429075</v>
      </c>
      <c r="G449" s="22" t="n">
        <f aca="false">SUM(AT!G449,BE!G449,DK!G449,FI!G449,FR!G449,DE!G449,GR!G449,IE!G449,IT!G449,LU!G449,NL!G449,PT!G449,ES!G449,SE!G449,GB!G449)</f>
        <v>0.00101038732959076</v>
      </c>
      <c r="H449" s="22" t="n">
        <f aca="false">SUM(AT!H449,BE!H449,DK!H449,FI!H449,FR!H449,DE!H449,GR!H449,IE!H449,IT!H449,LU!H449,NL!H449,PT!H449,ES!H449,SE!H449,GB!H449)</f>
        <v>0.000286064255684381</v>
      </c>
      <c r="I449" s="23" t="n">
        <f aca="false">SUM(AT!I449,BE!I449,DK!I449,FI!I449,FR!I449,DE!I449,GR!I449,IE!I449,IT!I449,LU!I449,NL!I449,PT!I449,ES!I449,SE!I449,GB!I449)</f>
        <v>8.9735833304056E-005</v>
      </c>
    </row>
    <row r="450" customFormat="false" ht="11.25" hidden="false" customHeight="true" outlineLevel="0" collapsed="false">
      <c r="B450" s="66" t="s">
        <v>81</v>
      </c>
      <c r="C450" s="67" t="n">
        <f aca="false">SUM(AT!C450,BE!C450,DK!C450,FI!C450,FR!C450,DE!C450,GR!C450,IE!C450,IT!C450,LU!C450,NL!C450,PT!C450,ES!C450,SE!C450,GB!C450)</f>
        <v>170721.299054339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70"/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f aca="false">SUM(AT!C455,BE!C455,DK!C455,FI!C455,FR!C455,DE!C455,GR!C455,IE!C455,IT!C455,LU!C455,NL!C455,PT!C455,ES!C455,SE!C455,GB!C455)</f>
        <v>3187833.77020169</v>
      </c>
      <c r="D455" s="12" t="n">
        <f aca="false">SUM(AT!D455,BE!D455,DK!D455,FI!D455,FR!D455,DE!D455,GR!D455,IE!D455,IT!D455,LU!D455,NL!D455,PT!D455,ES!D455,SE!D455,GB!D455)</f>
        <v>3579.19565879043</v>
      </c>
      <c r="E455" s="12" t="n">
        <f aca="false">SUM(AT!E455,BE!E455,DK!E455,FI!E455,FR!E455,DE!E455,GR!E455,IE!E455,IT!E455,LU!E455,NL!E455,PT!E455,ES!E455,SE!E455,GB!E455)</f>
        <v>101.638959788324</v>
      </c>
      <c r="F455" s="12" t="n">
        <f aca="false">SUM(AT!F455,BE!F455,DK!F455,FI!F455,FR!F455,DE!F455,GR!F455,IE!F455,IT!F455,LU!F455,NL!F455,PT!F455,ES!F455,SE!F455,GB!F455)</f>
        <v>11426.4149053887</v>
      </c>
      <c r="G455" s="12" t="n">
        <f aca="false">SUM(AT!G455,BE!G455,DK!G455,FI!G455,FR!G455,DE!G455,GR!G455,IE!G455,IT!G455,LU!G455,NL!G455,PT!G455,ES!G455,SE!G455,GB!G455)</f>
        <v>36097.3435317847</v>
      </c>
      <c r="H455" s="12" t="n">
        <f aca="false">SUM(AT!H455,BE!H455,DK!H455,FI!H455,FR!H455,DE!H455,GR!H455,IE!H455,IT!H455,LU!H455,NL!H455,PT!H455,ES!H455,SE!H455,GB!H455)</f>
        <v>6485.46869350234</v>
      </c>
      <c r="I455" s="13" t="n">
        <f aca="false">SUM(AT!I455,BE!I455,DK!I455,FI!I455,FR!I455,DE!I455,GR!I455,IE!I455,IT!I455,LU!I455,NL!I455,PT!I455,ES!I455,SE!I455,GB!I455)</f>
        <v>8688.11269105684</v>
      </c>
    </row>
    <row r="456" customFormat="false" ht="11.25" hidden="false" customHeight="true" outlineLevel="0" collapsed="false">
      <c r="B456" s="14" t="s">
        <v>10</v>
      </c>
      <c r="C456" s="15" t="n">
        <f aca="false">SUM(AT!C456,BE!C456,DK!C456,FI!C456,FR!C456,DE!C456,GR!C456,IE!C456,IT!C456,LU!C456,NL!C456,PT!C456,ES!C456,SE!C456,GB!C456)</f>
        <v>3163833.5981276</v>
      </c>
      <c r="D456" s="15" t="n">
        <f aca="false">SUM(AT!D456,BE!D456,DK!D456,FI!D456,FR!D456,DE!D456,GR!D456,IE!D456,IT!D456,LU!D456,NL!D456,PT!D456,ES!D456,SE!D456,GB!D456)</f>
        <v>753.229718789701</v>
      </c>
      <c r="E456" s="15" t="n">
        <f aca="false">SUM(AT!E456,BE!E456,DK!E456,FI!E456,FR!E456,DE!E456,GR!E456,IE!E456,IT!E456,LU!E456,NL!E456,PT!E456,ES!E456,SE!E456,GB!E456)</f>
        <v>101.283892816383</v>
      </c>
      <c r="F456" s="15" t="n">
        <f aca="false">SUM(AT!F456,BE!F456,DK!F456,FI!F456,FR!F456,DE!F456,GR!F456,IE!F456,IT!F456,LU!F456,NL!F456,PT!F456,ES!F456,SE!F456,GB!F456)</f>
        <v>11390.3869265933</v>
      </c>
      <c r="G456" s="15" t="n">
        <f aca="false">SUM(AT!G456,BE!G456,DK!G456,FI!G456,FR!G456,DE!G456,GR!G456,IE!G456,IT!G456,LU!G456,NL!G456,PT!G456,ES!G456,SE!G456,GB!G456)</f>
        <v>35983.682844708</v>
      </c>
      <c r="H456" s="15" t="n">
        <f aca="false">SUM(AT!H456,BE!H456,DK!H456,FI!H456,FR!H456,DE!H456,GR!H456,IE!H456,IT!H456,LU!H456,NL!H456,PT!H456,ES!H456,SE!H456,GB!H456)</f>
        <v>5502.57317439857</v>
      </c>
      <c r="I456" s="16" t="n">
        <f aca="false">SUM(AT!I456,BE!I456,DK!I456,FI!I456,FR!I456,DE!I456,GR!I456,IE!I456,IT!I456,LU!I456,NL!I456,PT!I456,ES!I456,SE!I456,GB!I456)</f>
        <v>8440.28986852876</v>
      </c>
    </row>
    <row r="457" customFormat="false" ht="11.25" hidden="false" customHeight="true" outlineLevel="0" collapsed="false">
      <c r="B457" s="17" t="s">
        <v>11</v>
      </c>
      <c r="C457" s="18" t="n">
        <f aca="false">SUM(AT!C457,BE!C457,DK!C457,FI!C457,FR!C457,DE!C457,GR!C457,IE!C457,IT!C457,LU!C457,NL!C457,PT!C457,ES!C457,SE!C457,GB!C457)</f>
        <v>1111052.51211026</v>
      </c>
      <c r="D457" s="18" t="n">
        <f aca="false">SUM(AT!D457,BE!D457,DK!D457,FI!D457,FR!D457,DE!D457,GR!D457,IE!D457,IT!D457,LU!D457,NL!D457,PT!D457,ES!D457,SE!D457,GB!D457)</f>
        <v>61.6507072539296</v>
      </c>
      <c r="E457" s="18" t="n">
        <f aca="false">SUM(AT!E457,BE!E457,DK!E457,FI!E457,FR!E457,DE!E457,GR!E457,IE!E457,IT!E457,LU!E457,NL!E457,PT!E457,ES!E457,SE!E457,GB!E457)</f>
        <v>24.3378954329549</v>
      </c>
      <c r="F457" s="18" t="n">
        <f aca="false">SUM(AT!F457,BE!F457,DK!F457,FI!F457,FR!F457,DE!F457,GR!F457,IE!F457,IT!F457,LU!F457,NL!F457,PT!F457,ES!F457,SE!F457,GB!F457)</f>
        <v>2170.92362900953</v>
      </c>
      <c r="G457" s="18" t="n">
        <f aca="false">SUM(AT!G457,BE!G457,DK!G457,FI!G457,FR!G457,DE!G457,GR!G457,IE!G457,IT!G457,LU!G457,NL!G457,PT!G457,ES!G457,SE!G457,GB!G457)</f>
        <v>478.082949619857</v>
      </c>
      <c r="H457" s="18" t="n">
        <f aca="false">SUM(AT!H457,BE!H457,DK!H457,FI!H457,FR!H457,DE!H457,GR!H457,IE!H457,IT!H457,LU!H457,NL!H457,PT!H457,ES!H457,SE!H457,GB!H457)</f>
        <v>60.8116793547676</v>
      </c>
      <c r="I457" s="19" t="n">
        <f aca="false">SUM(AT!I457,BE!I457,DK!I457,FI!I457,FR!I457,DE!I457,GR!I457,IE!I457,IT!I457,LU!I457,NL!I457,PT!I457,ES!I457,SE!I457,GB!I457)</f>
        <v>5662.69270363955</v>
      </c>
    </row>
    <row r="458" customFormat="false" ht="11.25" hidden="false" customHeight="true" outlineLevel="0" collapsed="false">
      <c r="B458" s="20" t="s">
        <v>12</v>
      </c>
      <c r="C458" s="21" t="n">
        <f aca="false">SUM(AT!C458,BE!C458,DK!C458,FI!C458,FR!C458,DE!C458,GR!C458,IE!C458,IT!C458,LU!C458,NL!C458,PT!C458,ES!C458,SE!C458,GB!C458)</f>
        <v>920766.098146573</v>
      </c>
      <c r="D458" s="21" t="n">
        <f aca="false">SUM(AT!D458,BE!D458,DK!D458,FI!D458,FR!D458,DE!D458,GR!D458,IE!D458,IT!D458,LU!D458,NL!D458,PT!D458,ES!D458,SE!D458,GB!D458)</f>
        <v>41.908197528321</v>
      </c>
      <c r="E458" s="21" t="n">
        <f aca="false">SUM(AT!E458,BE!E458,DK!E458,FI!E458,FR!E458,DE!E458,GR!E458,IE!E458,IT!E458,LU!E458,NL!E458,PT!E458,ES!E458,SE!E458,GB!E458)</f>
        <v>19.1742638481482</v>
      </c>
      <c r="F458" s="22" t="n">
        <f aca="false">SUM(AT!F458,BE!F458,DK!F458,FI!F458,FR!F458,DE!F458,GR!F458,IE!F458,IT!F458,LU!F458,NL!F458,PT!F458,ES!F458,SE!F458,GB!F458)</f>
        <v>1835.31842495644</v>
      </c>
      <c r="G458" s="22" t="n">
        <f aca="false">SUM(AT!G458,BE!G458,DK!G458,FI!G458,FR!G458,DE!G458,GR!G458,IE!G458,IT!G458,LU!G458,NL!G458,PT!G458,ES!G458,SE!G458,GB!G458)</f>
        <v>363.440241761668</v>
      </c>
      <c r="H458" s="22" t="n">
        <f aca="false">SUM(AT!H458,BE!H458,DK!H458,FI!H458,FR!H458,DE!H458,GR!H458,IE!H458,IT!H458,LU!H458,NL!H458,PT!H458,ES!H458,SE!H458,GB!H458)</f>
        <v>42.3463764146811</v>
      </c>
      <c r="I458" s="23" t="n">
        <f aca="false">SUM(AT!I458,BE!I458,DK!I458,FI!I458,FR!I458,DE!I458,GR!I458,IE!I458,IT!I458,LU!I458,NL!I458,PT!I458,ES!I458,SE!I458,GB!I458)</f>
        <v>4785.80836209972</v>
      </c>
    </row>
    <row r="459" customFormat="false" ht="11.25" hidden="false" customHeight="true" outlineLevel="0" collapsed="false">
      <c r="B459" s="20" t="s">
        <v>13</v>
      </c>
      <c r="C459" s="21" t="n">
        <f aca="false">SUM(AT!C459,BE!C459,DK!C459,FI!C459,FR!C459,DE!C459,GR!C459,IE!C459,IT!C459,LU!C459,NL!C459,PT!C459,ES!C459,SE!C459,GB!C459)</f>
        <v>115630.27777239</v>
      </c>
      <c r="D459" s="21" t="n">
        <f aca="false">SUM(AT!D459,BE!D459,DK!D459,FI!D459,FR!D459,DE!D459,GR!D459,IE!D459,IT!D459,LU!D459,NL!D459,PT!D459,ES!D459,SE!D459,GB!D459)</f>
        <v>3.35379597932762</v>
      </c>
      <c r="E459" s="21" t="n">
        <f aca="false">SUM(AT!E459,BE!E459,DK!E459,FI!E459,FR!E459,DE!E459,GR!E459,IE!E459,IT!E459,LU!E459,NL!E459,PT!E459,ES!E459,SE!E459,GB!E459)</f>
        <v>2.60507757754587</v>
      </c>
      <c r="F459" s="22" t="n">
        <f aca="false">SUM(AT!F459,BE!F459,DK!F459,FI!F459,FR!F459,DE!F459,GR!F459,IE!F459,IT!F459,LU!F459,NL!F459,PT!F459,ES!F459,SE!F459,GB!F459)</f>
        <v>194.811771554517</v>
      </c>
      <c r="G459" s="22" t="n">
        <f aca="false">SUM(AT!G459,BE!G459,DK!G459,FI!G459,FR!G459,DE!G459,GR!G459,IE!G459,IT!G459,LU!G459,NL!G459,PT!G459,ES!G459,SE!G459,GB!G459)</f>
        <v>31.7925186371751</v>
      </c>
      <c r="H459" s="22" t="n">
        <f aca="false">SUM(AT!H459,BE!H459,DK!H459,FI!H459,FR!H459,DE!H459,GR!H459,IE!H459,IT!H459,LU!H459,NL!H459,PT!H459,ES!H459,SE!H459,GB!H459)</f>
        <v>6.3228765419652</v>
      </c>
      <c r="I459" s="23" t="n">
        <f aca="false">SUM(AT!I459,BE!I459,DK!I459,FI!I459,FR!I459,DE!I459,GR!I459,IE!I459,IT!I459,LU!I459,NL!I459,PT!I459,ES!I459,SE!I459,GB!I459)</f>
        <v>736.919954266283</v>
      </c>
    </row>
    <row r="460" customFormat="false" ht="11.25" hidden="false" customHeight="true" outlineLevel="0" collapsed="false">
      <c r="B460" s="24" t="s">
        <v>15</v>
      </c>
      <c r="C460" s="25" t="n">
        <f aca="false">SUM(AT!C460,BE!C460,DK!C460,FI!C460,FR!C460,DE!C460,GR!C460,IE!C460,IT!C460,LU!C460,NL!C460,PT!C460,ES!C460,SE!C460,GB!C460)</f>
        <v>74656.1361912984</v>
      </c>
      <c r="D460" s="25" t="n">
        <f aca="false">SUM(AT!D460,BE!D460,DK!D460,FI!D460,FR!D460,DE!D460,GR!D460,IE!D460,IT!D460,LU!D460,NL!D460,PT!D460,ES!D460,SE!D460,GB!D460)</f>
        <v>16.388713746281</v>
      </c>
      <c r="E460" s="25" t="n">
        <f aca="false">SUM(AT!E460,BE!E460,DK!E460,FI!E460,FR!E460,DE!E460,GR!E460,IE!E460,IT!E460,LU!E460,NL!E460,PT!E460,ES!E460,SE!E460,GB!E460)</f>
        <v>2.55855400726089</v>
      </c>
      <c r="F460" s="26" t="n">
        <f aca="false">SUM(AT!F460,BE!F460,DK!F460,FI!F460,FR!F460,DE!F460,GR!F460,IE!F460,IT!F460,LU!F460,NL!F460,PT!F460,ES!F460,SE!F460,GB!F460)</f>
        <v>140.793432498577</v>
      </c>
      <c r="G460" s="26" t="n">
        <f aca="false">SUM(AT!G460,BE!G460,DK!G460,FI!G460,FR!G460,DE!G460,GR!G460,IE!G460,IT!G460,LU!G460,NL!G460,PT!G460,ES!G460,SE!G460,GB!G460)</f>
        <v>82.8501892210138</v>
      </c>
      <c r="H460" s="26" t="n">
        <f aca="false">SUM(AT!H460,BE!H460,DK!H460,FI!H460,FR!H460,DE!H460,GR!H460,IE!H460,IT!H460,LU!H460,NL!H460,PT!H460,ES!H460,SE!H460,GB!H460)</f>
        <v>12.1424263981214</v>
      </c>
      <c r="I460" s="27" t="n">
        <f aca="false">SUM(AT!I460,BE!I460,DK!I460,FI!I460,FR!I460,DE!I460,GR!I460,IE!I460,IT!I460,LU!I460,NL!I460,PT!I460,ES!I460,SE!I460,GB!I460)</f>
        <v>139.964387273549</v>
      </c>
    </row>
    <row r="461" customFormat="false" ht="11.25" hidden="false" customHeight="true" outlineLevel="0" collapsed="false">
      <c r="B461" s="28" t="s">
        <v>16</v>
      </c>
      <c r="C461" s="29" t="n">
        <f aca="false">SUM(AT!C461,BE!C461,DK!C461,FI!C461,FR!C461,DE!C461,GR!C461,IE!C461,IT!C461,LU!C461,NL!C461,PT!C461,ES!C461,SE!C461,GB!C461)</f>
        <v>575016.097932911</v>
      </c>
      <c r="D461" s="29" t="n">
        <f aca="false">SUM(AT!D461,BE!D461,DK!D461,FI!D461,FR!D461,DE!D461,GR!D461,IE!D461,IT!D461,LU!D461,NL!D461,PT!D461,ES!D461,SE!D461,GB!D461)</f>
        <v>54.0731842507009</v>
      </c>
      <c r="E461" s="29" t="n">
        <f aca="false">SUM(AT!E461,BE!E461,DK!E461,FI!E461,FR!E461,DE!E461,GR!E461,IE!E461,IT!E461,LU!E461,NL!E461,PT!E461,ES!E461,SE!E461,GB!E461)</f>
        <v>19.3739536021294</v>
      </c>
      <c r="F461" s="29" t="n">
        <f aca="false">SUM(AT!F461,BE!F461,DK!F461,FI!F461,FR!F461,DE!F461,GR!F461,IE!F461,IT!F461,LU!F461,NL!F461,PT!F461,ES!F461,SE!F461,GB!F461)</f>
        <v>1449.30668166952</v>
      </c>
      <c r="G461" s="29" t="n">
        <f aca="false">SUM(AT!G461,BE!G461,DK!G461,FI!G461,FR!G461,DE!G461,GR!G461,IE!G461,IT!G461,LU!G461,NL!G461,PT!G461,ES!G461,SE!G461,GB!G461)</f>
        <v>3167.54734136305</v>
      </c>
      <c r="H461" s="29" t="n">
        <f aca="false">SUM(AT!H461,BE!H461,DK!H461,FI!H461,FR!H461,DE!H461,GR!H461,IE!H461,IT!H461,LU!H461,NL!H461,PT!H461,ES!H461,SE!H461,GB!H461)</f>
        <v>131.565735414141</v>
      </c>
      <c r="I461" s="30" t="n">
        <f aca="false">SUM(AT!I461,BE!I461,DK!I461,FI!I461,FR!I461,DE!I461,GR!I461,IE!I461,IT!I461,LU!I461,NL!I461,PT!I461,ES!I461,SE!I461,GB!I461)</f>
        <v>1549.13869598666</v>
      </c>
    </row>
    <row r="462" customFormat="false" ht="11.25" hidden="false" customHeight="true" outlineLevel="0" collapsed="false">
      <c r="B462" s="20" t="s">
        <v>17</v>
      </c>
      <c r="C462" s="21" t="n">
        <f aca="false">SUM(AT!C462,BE!C462,DK!C462,FI!C462,FR!C462,DE!C462,GR!C462,IE!C462,IT!C462,LU!C462,NL!C462,PT!C462,ES!C462,SE!C462,GB!C462)</f>
        <v>125274.177981566</v>
      </c>
      <c r="D462" s="21" t="n">
        <f aca="false">SUM(AT!D462,BE!D462,DK!D462,FI!D462,FR!D462,DE!D462,GR!D462,IE!D462,IT!D462,LU!D462,NL!D462,PT!D462,ES!D462,SE!D462,GB!D462)</f>
        <v>15.6387020665594</v>
      </c>
      <c r="E462" s="21" t="n">
        <f aca="false">SUM(AT!E462,BE!E462,DK!E462,FI!E462,FR!E462,DE!E462,GR!E462,IE!E462,IT!E462,LU!E462,NL!E462,PT!E462,ES!E462,SE!E462,GB!E462)</f>
        <v>1.70910415912478</v>
      </c>
      <c r="F462" s="22" t="n">
        <f aca="false">SUM(AT!F462,BE!F462,DK!F462,FI!F462,FR!F462,DE!F462,GR!F462,IE!F462,IT!F462,LU!F462,NL!F462,PT!F462,ES!F462,SE!F462,GB!F462)</f>
        <v>140.025133799063</v>
      </c>
      <c r="G462" s="22" t="n">
        <f aca="false">SUM(AT!G462,BE!G462,DK!G462,FI!G462,FR!G462,DE!G462,GR!G462,IE!G462,IT!G462,LU!G462,NL!G462,PT!G462,ES!G462,SE!G462,GB!G462)</f>
        <v>1660.06598236193</v>
      </c>
      <c r="H462" s="22" t="n">
        <f aca="false">SUM(AT!H462,BE!H462,DK!H462,FI!H462,FR!H462,DE!H462,GR!H462,IE!H462,IT!H462,LU!H462,NL!H462,PT!H462,ES!H462,SE!H462,GB!H462)</f>
        <v>7.80079103622732</v>
      </c>
      <c r="I462" s="23" t="n">
        <f aca="false">SUM(AT!I462,BE!I462,DK!I462,FI!I462,FR!I462,DE!I462,GR!I462,IE!I462,IT!I462,LU!I462,NL!I462,PT!I462,ES!I462,SE!I462,GB!I462)</f>
        <v>159.661389994277</v>
      </c>
    </row>
    <row r="463" customFormat="false" ht="11.25" hidden="false" customHeight="true" outlineLevel="0" collapsed="false">
      <c r="B463" s="20" t="s">
        <v>18</v>
      </c>
      <c r="C463" s="21" t="n">
        <f aca="false">SUM(AT!C463,BE!C463,DK!C463,FI!C463,FR!C463,DE!C463,GR!C463,IE!C463,IT!C463,LU!C463,NL!C463,PT!C463,ES!C463,SE!C463,GB!C463)</f>
        <v>10315.9417608555</v>
      </c>
      <c r="D463" s="21" t="n">
        <f aca="false">SUM(AT!D463,BE!D463,DK!D463,FI!D463,FR!D463,DE!D463,GR!D463,IE!D463,IT!D463,LU!D463,NL!D463,PT!D463,ES!D463,SE!D463,GB!D463)</f>
        <v>0.50176433255305</v>
      </c>
      <c r="E463" s="21" t="n">
        <f aca="false">SUM(AT!E463,BE!E463,DK!E463,FI!E463,FR!E463,DE!E463,GR!E463,IE!E463,IT!E463,LU!E463,NL!E463,PT!E463,ES!E463,SE!E463,GB!E463)</f>
        <v>0.243833216526094</v>
      </c>
      <c r="F463" s="22" t="n">
        <f aca="false">SUM(AT!F463,BE!F463,DK!F463,FI!F463,FR!F463,DE!F463,GR!F463,IE!F463,IT!F463,LU!F463,NL!F463,PT!F463,ES!F463,SE!F463,GB!F463)</f>
        <v>19.0933495256251</v>
      </c>
      <c r="G463" s="22" t="n">
        <f aca="false">SUM(AT!G463,BE!G463,DK!G463,FI!G463,FR!G463,DE!G463,GR!G463,IE!G463,IT!G463,LU!G463,NL!G463,PT!G463,ES!G463,SE!G463,GB!G463)</f>
        <v>4.5105009482967</v>
      </c>
      <c r="H463" s="22" t="n">
        <f aca="false">SUM(AT!H463,BE!H463,DK!H463,FI!H463,FR!H463,DE!H463,GR!H463,IE!H463,IT!H463,LU!H463,NL!H463,PT!H463,ES!H463,SE!H463,GB!H463)</f>
        <v>1.45332853451266</v>
      </c>
      <c r="I463" s="23" t="n">
        <f aca="false">SUM(AT!I463,BE!I463,DK!I463,FI!I463,FR!I463,DE!I463,GR!I463,IE!I463,IT!I463,LU!I463,NL!I463,PT!I463,ES!I463,SE!I463,GB!I463)</f>
        <v>89.3941645245663</v>
      </c>
    </row>
    <row r="464" customFormat="false" ht="11.25" hidden="false" customHeight="true" outlineLevel="0" collapsed="false">
      <c r="B464" s="20" t="s">
        <v>19</v>
      </c>
      <c r="C464" s="21" t="n">
        <f aca="false">SUM(AT!C464,BE!C464,DK!C464,FI!C464,FR!C464,DE!C464,GR!C464,IE!C464,IT!C464,LU!C464,NL!C464,PT!C464,ES!C464,SE!C464,GB!C464)</f>
        <v>87518.7154692467</v>
      </c>
      <c r="D464" s="21" t="n">
        <f aca="false">SUM(AT!D464,BE!D464,DK!D464,FI!D464,FR!D464,DE!D464,GR!D464,IE!D464,IT!D464,LU!D464,NL!D464,PT!D464,ES!D464,SE!D464,GB!D464)</f>
        <v>6.64072173584279</v>
      </c>
      <c r="E464" s="21" t="n">
        <f aca="false">SUM(AT!E464,BE!E464,DK!E464,FI!E464,FR!E464,DE!E464,GR!E464,IE!E464,IT!E464,LU!E464,NL!E464,PT!E464,ES!E464,SE!E464,GB!E464)</f>
        <v>1.71620632374509</v>
      </c>
      <c r="F464" s="22" t="n">
        <f aca="false">SUM(AT!F464,BE!F464,DK!F464,FI!F464,FR!F464,DE!F464,GR!F464,IE!F464,IT!F464,LU!F464,NL!F464,PT!F464,ES!F464,SE!F464,GB!F464)</f>
        <v>114.217933474177</v>
      </c>
      <c r="G464" s="22" t="n">
        <f aca="false">SUM(AT!G464,BE!G464,DK!G464,FI!G464,FR!G464,DE!G464,GR!G464,IE!G464,IT!G464,LU!G464,NL!G464,PT!G464,ES!G464,SE!G464,GB!G464)</f>
        <v>63.2024576597837</v>
      </c>
      <c r="H464" s="22" t="n">
        <f aca="false">SUM(AT!H464,BE!H464,DK!H464,FI!H464,FR!H464,DE!H464,GR!H464,IE!H464,IT!H464,LU!H464,NL!H464,PT!H464,ES!H464,SE!H464,GB!H464)</f>
        <v>7.53669630614234</v>
      </c>
      <c r="I464" s="23" t="n">
        <f aca="false">SUM(AT!I464,BE!I464,DK!I464,FI!I464,FR!I464,DE!I464,GR!I464,IE!I464,IT!I464,LU!I464,NL!I464,PT!I464,ES!I464,SE!I464,GB!I464)</f>
        <v>210.952869689771</v>
      </c>
    </row>
    <row r="465" customFormat="false" ht="11.25" hidden="false" customHeight="true" outlineLevel="0" collapsed="false">
      <c r="B465" s="20" t="s">
        <v>20</v>
      </c>
      <c r="C465" s="21" t="n">
        <f aca="false">SUM(AT!C465,BE!C465,DK!C465,FI!C465,FR!C465,DE!C465,GR!C465,IE!C465,IT!C465,LU!C465,NL!C465,PT!C465,ES!C465,SE!C465,GB!C465)</f>
        <v>31676.2347392927</v>
      </c>
      <c r="D465" s="21" t="n">
        <f aca="false">SUM(AT!D465,BE!D465,DK!D465,FI!D465,FR!D465,DE!D465,GR!D465,IE!D465,IT!D465,LU!D465,NL!D465,PT!D465,ES!D465,SE!D465,GB!D465)</f>
        <v>5.80743874963304</v>
      </c>
      <c r="E465" s="21" t="n">
        <f aca="false">SUM(AT!E465,BE!E465,DK!E465,FI!E465,FR!E465,DE!E465,GR!E465,IE!E465,IT!E465,LU!E465,NL!E465,PT!E465,ES!E465,SE!E465,GB!E465)</f>
        <v>1.51816724337001</v>
      </c>
      <c r="F465" s="22" t="n">
        <f aca="false">SUM(AT!F465,BE!F465,DK!F465,FI!F465,FR!F465,DE!F465,GR!F465,IE!F465,IT!F465,LU!F465,NL!F465,PT!F465,ES!F465,SE!F465,GB!F465)</f>
        <v>75.1193981343644</v>
      </c>
      <c r="G465" s="22" t="n">
        <f aca="false">SUM(AT!G465,BE!G465,DK!G465,FI!G465,FR!G465,DE!G465,GR!G465,IE!G465,IT!G465,LU!G465,NL!G465,PT!G465,ES!G465,SE!G465,GB!G465)</f>
        <v>62.1307647124038</v>
      </c>
      <c r="H465" s="22" t="n">
        <f aca="false">SUM(AT!H465,BE!H465,DK!H465,FI!H465,FR!H465,DE!H465,GR!H465,IE!H465,IT!H465,LU!H465,NL!H465,PT!H465,ES!H465,SE!H465,GB!H465)</f>
        <v>6.49671508263116</v>
      </c>
      <c r="I465" s="23" t="n">
        <f aca="false">SUM(AT!I465,BE!I465,DK!I465,FI!I465,FR!I465,DE!I465,GR!I465,IE!I465,IT!I465,LU!I465,NL!I465,PT!I465,ES!I465,SE!I465,GB!I465)</f>
        <v>109.495989504262</v>
      </c>
    </row>
    <row r="466" customFormat="false" ht="11.25" hidden="false" customHeight="true" outlineLevel="0" collapsed="false">
      <c r="B466" s="20" t="s">
        <v>21</v>
      </c>
      <c r="C466" s="21" t="n">
        <f aca="false">SUM(AT!C466,BE!C466,DK!C466,FI!C466,FR!C466,DE!C466,GR!C466,IE!C466,IT!C466,LU!C466,NL!C466,PT!C466,ES!C466,SE!C466,GB!C466)</f>
        <v>43089.3435695809</v>
      </c>
      <c r="D466" s="21" t="n">
        <f aca="false">SUM(AT!D466,BE!D466,DK!D466,FI!D466,FR!D466,DE!D466,GR!D466,IE!D466,IT!D466,LU!D466,NL!D466,PT!D466,ES!D466,SE!D466,GB!D466)</f>
        <v>3.67062468023104</v>
      </c>
      <c r="E466" s="21" t="n">
        <f aca="false">SUM(AT!E466,BE!E466,DK!E466,FI!E466,FR!E466,DE!E466,GR!E466,IE!E466,IT!E466,LU!E466,NL!E466,PT!E466,ES!E466,SE!E466,GB!E466)</f>
        <v>0.887187843220922</v>
      </c>
      <c r="F466" s="22" t="n">
        <f aca="false">SUM(AT!F466,BE!F466,DK!F466,FI!F466,FR!F466,DE!F466,GR!F466,IE!F466,IT!F466,LU!F466,NL!F466,PT!F466,ES!F466,SE!F466,GB!F466)</f>
        <v>67.7662964098781</v>
      </c>
      <c r="G466" s="22" t="n">
        <f aca="false">SUM(AT!G466,BE!G466,DK!G466,FI!G466,FR!G466,DE!G466,GR!G466,IE!G466,IT!G466,LU!G466,NL!G466,PT!G466,ES!G466,SE!G466,GB!G466)</f>
        <v>30.3222790441987</v>
      </c>
      <c r="H466" s="22" t="n">
        <f aca="false">SUM(AT!H466,BE!H466,DK!H466,FI!H466,FR!H466,DE!H466,GR!H466,IE!H466,IT!H466,LU!H466,NL!H466,PT!H466,ES!H466,SE!H466,GB!H466)</f>
        <v>6.37364053936669</v>
      </c>
      <c r="I466" s="23" t="n">
        <f aca="false">SUM(AT!I466,BE!I466,DK!I466,FI!I466,FR!I466,DE!I466,GR!I466,IE!I466,IT!I466,LU!I466,NL!I466,PT!I466,ES!I466,SE!I466,GB!I466)</f>
        <v>179.799177129226</v>
      </c>
    </row>
    <row r="467" customFormat="false" ht="11.25" hidden="false" customHeight="true" outlineLevel="0" collapsed="false">
      <c r="B467" s="20" t="s">
        <v>22</v>
      </c>
      <c r="C467" s="21" t="n">
        <f aca="false">SUM(AT!C467,BE!C467,DK!C467,FI!C467,FR!C467,DE!C467,GR!C467,IE!C467,IT!C467,LU!C467,NL!C467,PT!C467,ES!C467,SE!C467,GB!C467)</f>
        <v>277141.684412369</v>
      </c>
      <c r="D467" s="21" t="n">
        <f aca="false">SUM(AT!D467,BE!D467,DK!D467,FI!D467,FR!D467,DE!D467,GR!D467,IE!D467,IT!D467,LU!D467,NL!D467,PT!D467,ES!D467,SE!D467,GB!D467)</f>
        <v>21.8139326858815</v>
      </c>
      <c r="E467" s="21" t="n">
        <f aca="false">SUM(AT!E467,BE!E467,DK!E467,FI!E467,FR!E467,DE!E467,GR!E467,IE!E467,IT!E467,LU!E467,NL!E467,PT!E467,ES!E467,SE!E467,GB!E467)</f>
        <v>13.2994548161425</v>
      </c>
      <c r="F467" s="31" t="n">
        <f aca="false">SUM(AT!F467,BE!F467,DK!F467,FI!F467,FR!F467,DE!F467,GR!F467,IE!F467,IT!F467,LU!F467,NL!F467,PT!F467,ES!F467,SE!F467,GB!F467)</f>
        <v>1033.08457032642</v>
      </c>
      <c r="G467" s="31" t="n">
        <f aca="false">SUM(AT!G467,BE!G467,DK!G467,FI!G467,FR!G467,DE!G467,GR!G467,IE!G467,IT!G467,LU!G467,NL!G467,PT!G467,ES!G467,SE!G467,GB!G467)</f>
        <v>1347.31535663643</v>
      </c>
      <c r="H467" s="31" t="n">
        <f aca="false">SUM(AT!H467,BE!H467,DK!H467,FI!H467,FR!H467,DE!H467,GR!H467,IE!H467,IT!H467,LU!H467,NL!H467,PT!H467,ES!H467,SE!H467,GB!H467)</f>
        <v>101.904563915261</v>
      </c>
      <c r="I467" s="32" t="n">
        <f aca="false">SUM(AT!I467,BE!I467,DK!I467,FI!I467,FR!I467,DE!I467,GR!I467,IE!I467,IT!I467,LU!I467,NL!I467,PT!I467,ES!I467,SE!I467,GB!I467)</f>
        <v>799.835105144553</v>
      </c>
    </row>
    <row r="468" customFormat="false" ht="11.25" hidden="false" customHeight="true" outlineLevel="0" collapsed="false">
      <c r="B468" s="33" t="s">
        <v>23</v>
      </c>
      <c r="C468" s="26" t="n">
        <f aca="false">SUM(AT!C468,BE!C468,DK!C468,FI!C468,FR!C468,DE!C468,GR!C468,IE!C468,IT!C468,LU!C468,NL!C468,PT!C468,ES!C468,SE!C468,GB!C468)</f>
        <v>0</v>
      </c>
      <c r="D468" s="26" t="n">
        <f aca="false">SUM(AT!D468,BE!D468,DK!D468,FI!D468,FR!D468,DE!D468,GR!D468,IE!D468,IT!D468,LU!D468,NL!D468,PT!D468,ES!D468,SE!D468,GB!D468)</f>
        <v>0</v>
      </c>
      <c r="E468" s="26" t="n">
        <f aca="false">SUM(AT!E468,BE!E468,DK!E468,FI!E468,FR!E468,DE!E468,GR!E468,IE!E468,IT!E468,LU!E468,NL!E468,PT!E468,ES!E468,SE!E468,GB!E468)</f>
        <v>0</v>
      </c>
      <c r="F468" s="26" t="n">
        <f aca="false">SUM(AT!F468,BE!F468,DK!F468,FI!F468,FR!F468,DE!F468,GR!F468,IE!F468,IT!F468,LU!F468,NL!F468,PT!F468,ES!F468,SE!F468,GB!F468)</f>
        <v>0</v>
      </c>
      <c r="G468" s="26" t="n">
        <f aca="false">SUM(AT!G468,BE!G468,DK!G468,FI!G468,FR!G468,DE!G468,GR!G468,IE!G468,IT!G468,LU!G468,NL!G468,PT!G468,ES!G468,SE!G468,GB!G468)</f>
        <v>0</v>
      </c>
      <c r="H468" s="26" t="n">
        <f aca="false">SUM(AT!H468,BE!H468,DK!H468,FI!H468,FR!H468,DE!H468,GR!H468,IE!H468,IT!H468,LU!H468,NL!H468,PT!H468,ES!H468,SE!H468,GB!H468)</f>
        <v>0</v>
      </c>
      <c r="I468" s="27" t="n">
        <f aca="false">SUM(AT!I468,BE!I468,DK!I468,FI!I468,FR!I468,DE!I468,GR!I468,IE!I468,IT!I468,LU!I468,NL!I468,PT!I468,ES!I468,SE!I468,GB!I468)</f>
        <v>0</v>
      </c>
    </row>
    <row r="469" customFormat="false" ht="11.25" hidden="false" customHeight="true" outlineLevel="0" collapsed="false">
      <c r="B469" s="33" t="s">
        <v>24</v>
      </c>
      <c r="C469" s="22" t="n">
        <f aca="false">SUM(AT!C469,BE!C469,DK!C469,FI!C469,FR!C469,DE!C469,GR!C469,IE!C469,IT!C469,LU!C469,NL!C469,PT!C469,ES!C469,SE!C469,GB!C469)</f>
        <v>0</v>
      </c>
      <c r="D469" s="22" t="n">
        <f aca="false">SUM(AT!D469,BE!D469,DK!D469,FI!D469,FR!D469,DE!D469,GR!D469,IE!D469,IT!D469,LU!D469,NL!D469,PT!D469,ES!D469,SE!D469,GB!D469)</f>
        <v>0</v>
      </c>
      <c r="E469" s="22" t="n">
        <f aca="false">SUM(AT!E469,BE!E469,DK!E469,FI!E469,FR!E469,DE!E469,GR!E469,IE!E469,IT!E469,LU!E469,NL!E469,PT!E469,ES!E469,SE!E469,GB!E469)</f>
        <v>0</v>
      </c>
      <c r="F469" s="22" t="n">
        <f aca="false">SUM(AT!F469,BE!F469,DK!F469,FI!F469,FR!F469,DE!F469,GR!F469,IE!F469,IT!F469,LU!F469,NL!F469,PT!F469,ES!F469,SE!F469,GB!F469)</f>
        <v>0</v>
      </c>
      <c r="G469" s="22" t="n">
        <f aca="false">SUM(AT!G469,BE!G469,DK!G469,FI!G469,FR!G469,DE!G469,GR!G469,IE!G469,IT!G469,LU!G469,NL!G469,PT!G469,ES!G469,SE!G469,GB!G469)</f>
        <v>0</v>
      </c>
      <c r="H469" s="22" t="n">
        <f aca="false">SUM(AT!H469,BE!H469,DK!H469,FI!H469,FR!H469,DE!H469,GR!H469,IE!H469,IT!H469,LU!H469,NL!H469,PT!H469,ES!H469,SE!H469,GB!H469)</f>
        <v>0</v>
      </c>
      <c r="I469" s="23" t="n">
        <f aca="false">SUM(AT!I469,BE!I469,DK!I469,FI!I469,FR!I469,DE!I469,GR!I469,IE!I469,IT!I469,LU!I469,NL!I469,PT!I469,ES!I469,SE!I469,GB!I469)</f>
        <v>0</v>
      </c>
    </row>
    <row r="470" customFormat="false" ht="11.25" hidden="false" customHeight="true" outlineLevel="0" collapsed="false">
      <c r="B470" s="34" t="s">
        <v>25</v>
      </c>
      <c r="C470" s="22" t="n">
        <f aca="false">SUM(AT!C470,BE!C470,DK!C470,FI!C470,FR!C470,DE!C470,GR!C470,IE!C470,IT!C470,LU!C470,NL!C470,PT!C470,ES!C470,SE!C470,GB!C470)</f>
        <v>0</v>
      </c>
      <c r="D470" s="22" t="n">
        <f aca="false">SUM(AT!D470,BE!D470,DK!D470,FI!D470,FR!D470,DE!D470,GR!D470,IE!D470,IT!D470,LU!D470,NL!D470,PT!D470,ES!D470,SE!D470,GB!D470)</f>
        <v>0</v>
      </c>
      <c r="E470" s="22" t="n">
        <f aca="false">SUM(AT!E470,BE!E470,DK!E470,FI!E470,FR!E470,DE!E470,GR!E470,IE!E470,IT!E470,LU!E470,NL!E470,PT!E470,ES!E470,SE!E470,GB!E470)</f>
        <v>0</v>
      </c>
      <c r="F470" s="22" t="n">
        <f aca="false">SUM(AT!F470,BE!F470,DK!F470,FI!F470,FR!F470,DE!F470,GR!F470,IE!F470,IT!F470,LU!F470,NL!F470,PT!F470,ES!F470,SE!F470,GB!F470)</f>
        <v>0</v>
      </c>
      <c r="G470" s="22" t="n">
        <f aca="false">SUM(AT!G470,BE!G470,DK!G470,FI!G470,FR!G470,DE!G470,GR!G470,IE!G470,IT!G470,LU!G470,NL!G470,PT!G470,ES!G470,SE!G470,GB!G470)</f>
        <v>0</v>
      </c>
      <c r="H470" s="22" t="n">
        <f aca="false">SUM(AT!H470,BE!H470,DK!H470,FI!H470,FR!H470,DE!H470,GR!H470,IE!H470,IT!H470,LU!H470,NL!H470,PT!H470,ES!H470,SE!H470,GB!H470)</f>
        <v>0</v>
      </c>
      <c r="I470" s="23" t="n">
        <f aca="false">SUM(AT!I470,BE!I470,DK!I470,FI!I470,FR!I470,DE!I470,GR!I470,IE!I470,IT!I470,LU!I470,NL!I470,PT!I470,ES!I470,SE!I470,GB!I470)</f>
        <v>0</v>
      </c>
    </row>
    <row r="471" customFormat="false" ht="11.25" hidden="false" customHeight="true" outlineLevel="0" collapsed="false">
      <c r="B471" s="34" t="s">
        <v>26</v>
      </c>
      <c r="C471" s="22" t="n">
        <f aca="false">SUM(AT!C471,BE!C471,DK!C471,FI!C471,FR!C471,DE!C471,GR!C471,IE!C471,IT!C471,LU!C471,NL!C471,PT!C471,ES!C471,SE!C471,GB!C471)</f>
        <v>0</v>
      </c>
      <c r="D471" s="22" t="n">
        <f aca="false">SUM(AT!D471,BE!D471,DK!D471,FI!D471,FR!D471,DE!D471,GR!D471,IE!D471,IT!D471,LU!D471,NL!D471,PT!D471,ES!D471,SE!D471,GB!D471)</f>
        <v>0</v>
      </c>
      <c r="E471" s="22" t="n">
        <f aca="false">SUM(AT!E471,BE!E471,DK!E471,FI!E471,FR!E471,DE!E471,GR!E471,IE!E471,IT!E471,LU!E471,NL!E471,PT!E471,ES!E471,SE!E471,GB!E471)</f>
        <v>0</v>
      </c>
      <c r="F471" s="22" t="n">
        <f aca="false">SUM(AT!F471,BE!F471,DK!F471,FI!F471,FR!F471,DE!F471,GR!F471,IE!F471,IT!F471,LU!F471,NL!F471,PT!F471,ES!F471,SE!F471,GB!F471)</f>
        <v>0</v>
      </c>
      <c r="G471" s="22" t="n">
        <f aca="false">SUM(AT!G471,BE!G471,DK!G471,FI!G471,FR!G471,DE!G471,GR!G471,IE!G471,IT!G471,LU!G471,NL!G471,PT!G471,ES!G471,SE!G471,GB!G471)</f>
        <v>0</v>
      </c>
      <c r="H471" s="22" t="n">
        <f aca="false">SUM(AT!H471,BE!H471,DK!H471,FI!H471,FR!H471,DE!H471,GR!H471,IE!H471,IT!H471,LU!H471,NL!H471,PT!H471,ES!H471,SE!H471,GB!H471)</f>
        <v>0</v>
      </c>
      <c r="I471" s="23" t="n">
        <f aca="false">SUM(AT!I471,BE!I471,DK!I471,FI!I471,FR!I471,DE!I471,GR!I471,IE!I471,IT!I471,LU!I471,NL!I471,PT!I471,ES!I471,SE!I471,GB!I471)</f>
        <v>0</v>
      </c>
    </row>
    <row r="472" customFormat="false" ht="11.25" hidden="false" customHeight="true" outlineLevel="0" collapsed="false">
      <c r="B472" s="34" t="s">
        <v>27</v>
      </c>
      <c r="C472" s="22" t="n">
        <f aca="false">SUM(AT!C472,BE!C472,DK!C472,FI!C472,FR!C472,DE!C472,GR!C472,IE!C472,IT!C472,LU!C472,NL!C472,PT!C472,ES!C472,SE!C472,GB!C472)</f>
        <v>0</v>
      </c>
      <c r="D472" s="22" t="n">
        <f aca="false">SUM(AT!D472,BE!D472,DK!D472,FI!D472,FR!D472,DE!D472,GR!D472,IE!D472,IT!D472,LU!D472,NL!D472,PT!D472,ES!D472,SE!D472,GB!D472)</f>
        <v>0</v>
      </c>
      <c r="E472" s="22" t="n">
        <f aca="false">SUM(AT!E472,BE!E472,DK!E472,FI!E472,FR!E472,DE!E472,GR!E472,IE!E472,IT!E472,LU!E472,NL!E472,PT!E472,ES!E472,SE!E472,GB!E472)</f>
        <v>0</v>
      </c>
      <c r="F472" s="22" t="n">
        <f aca="false">SUM(AT!F472,BE!F472,DK!F472,FI!F472,FR!F472,DE!F472,GR!F472,IE!F472,IT!F472,LU!F472,NL!F472,PT!F472,ES!F472,SE!F472,GB!F472)</f>
        <v>0</v>
      </c>
      <c r="G472" s="22" t="n">
        <f aca="false">SUM(AT!G472,BE!G472,DK!G472,FI!G472,FR!G472,DE!G472,GR!G472,IE!G472,IT!G472,LU!G472,NL!G472,PT!G472,ES!G472,SE!G472,GB!G472)</f>
        <v>0</v>
      </c>
      <c r="H472" s="22" t="n">
        <f aca="false">SUM(AT!H472,BE!H472,DK!H472,FI!H472,FR!H472,DE!H472,GR!H472,IE!H472,IT!H472,LU!H472,NL!H472,PT!H472,ES!H472,SE!H472,GB!H472)</f>
        <v>0</v>
      </c>
      <c r="I472" s="23" t="n">
        <f aca="false">SUM(AT!I472,BE!I472,DK!I472,FI!I472,FR!I472,DE!I472,GR!I472,IE!I472,IT!I472,LU!I472,NL!I472,PT!I472,ES!I472,SE!I472,GB!I472)</f>
        <v>0</v>
      </c>
    </row>
    <row r="473" customFormat="false" ht="11.25" hidden="false" customHeight="true" outlineLevel="0" collapsed="false">
      <c r="B473" s="34" t="s">
        <v>28</v>
      </c>
      <c r="C473" s="22" t="n">
        <f aca="false">SUM(AT!C473,BE!C473,DK!C473,FI!C473,FR!C473,DE!C473,GR!C473,IE!C473,IT!C473,LU!C473,NL!C473,PT!C473,ES!C473,SE!C473,GB!C473)</f>
        <v>0</v>
      </c>
      <c r="D473" s="22" t="n">
        <f aca="false">SUM(AT!D473,BE!D473,DK!D473,FI!D473,FR!D473,DE!D473,GR!D473,IE!D473,IT!D473,LU!D473,NL!D473,PT!D473,ES!D473,SE!D473,GB!D473)</f>
        <v>0</v>
      </c>
      <c r="E473" s="22" t="n">
        <f aca="false">SUM(AT!E473,BE!E473,DK!E473,FI!E473,FR!E473,DE!E473,GR!E473,IE!E473,IT!E473,LU!E473,NL!E473,PT!E473,ES!E473,SE!E473,GB!E473)</f>
        <v>0</v>
      </c>
      <c r="F473" s="22" t="n">
        <f aca="false">SUM(AT!F473,BE!F473,DK!F473,FI!F473,FR!F473,DE!F473,GR!F473,IE!F473,IT!F473,LU!F473,NL!F473,PT!F473,ES!F473,SE!F473,GB!F473)</f>
        <v>0</v>
      </c>
      <c r="G473" s="22" t="n">
        <f aca="false">SUM(AT!G473,BE!G473,DK!G473,FI!G473,FR!G473,DE!G473,GR!G473,IE!G473,IT!G473,LU!G473,NL!G473,PT!G473,ES!G473,SE!G473,GB!G473)</f>
        <v>0</v>
      </c>
      <c r="H473" s="22" t="n">
        <f aca="false">SUM(AT!H473,BE!H473,DK!H473,FI!H473,FR!H473,DE!H473,GR!H473,IE!H473,IT!H473,LU!H473,NL!H473,PT!H473,ES!H473,SE!H473,GB!H473)</f>
        <v>0</v>
      </c>
      <c r="I473" s="23" t="n">
        <f aca="false">SUM(AT!I473,BE!I473,DK!I473,FI!I473,FR!I473,DE!I473,GR!I473,IE!I473,IT!I473,LU!I473,NL!I473,PT!I473,ES!I473,SE!I473,GB!I473)</f>
        <v>0</v>
      </c>
    </row>
    <row r="474" customFormat="false" ht="11.25" hidden="false" customHeight="true" outlineLevel="0" collapsed="false">
      <c r="B474" s="34" t="s">
        <v>29</v>
      </c>
      <c r="C474" s="22" t="n">
        <f aca="false">SUM(AT!C474,BE!C474,DK!C474,FI!C474,FR!C474,DE!C474,GR!C474,IE!C474,IT!C474,LU!C474,NL!C474,PT!C474,ES!C474,SE!C474,GB!C474)</f>
        <v>0</v>
      </c>
      <c r="D474" s="22" t="n">
        <f aca="false">SUM(AT!D474,BE!D474,DK!D474,FI!D474,FR!D474,DE!D474,GR!D474,IE!D474,IT!D474,LU!D474,NL!D474,PT!D474,ES!D474,SE!D474,GB!D474)</f>
        <v>0</v>
      </c>
      <c r="E474" s="22" t="n">
        <f aca="false">SUM(AT!E474,BE!E474,DK!E474,FI!E474,FR!E474,DE!E474,GR!E474,IE!E474,IT!E474,LU!E474,NL!E474,PT!E474,ES!E474,SE!E474,GB!E474)</f>
        <v>0</v>
      </c>
      <c r="F474" s="22" t="n">
        <f aca="false">SUM(AT!F474,BE!F474,DK!F474,FI!F474,FR!F474,DE!F474,GR!F474,IE!F474,IT!F474,LU!F474,NL!F474,PT!F474,ES!F474,SE!F474,GB!F474)</f>
        <v>0</v>
      </c>
      <c r="G474" s="22" t="n">
        <f aca="false">SUM(AT!G474,BE!G474,DK!G474,FI!G474,FR!G474,DE!G474,GR!G474,IE!G474,IT!G474,LU!G474,NL!G474,PT!G474,ES!G474,SE!G474,GB!G474)</f>
        <v>0</v>
      </c>
      <c r="H474" s="22" t="n">
        <f aca="false">SUM(AT!H474,BE!H474,DK!H474,FI!H474,FR!H474,DE!H474,GR!H474,IE!H474,IT!H474,LU!H474,NL!H474,PT!H474,ES!H474,SE!H474,GB!H474)</f>
        <v>0</v>
      </c>
      <c r="I474" s="23" t="n">
        <f aca="false">SUM(AT!I474,BE!I474,DK!I474,FI!I474,FR!I474,DE!I474,GR!I474,IE!I474,IT!I474,LU!I474,NL!I474,PT!I474,ES!I474,SE!I474,GB!I474)</f>
        <v>0</v>
      </c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 t="n">
        <f aca="false">SUM(AT!C476,BE!C476,DK!C476,FI!C476,FR!C476,DE!C476,GR!C476,IE!C476,IT!C476,LU!C476,NL!C476,PT!C476,ES!C476,SE!C476,GB!C476)</f>
        <v>0</v>
      </c>
      <c r="D476" s="36" t="n">
        <f aca="false">SUM(AT!D476,BE!D476,DK!D476,FI!D476,FR!D476,DE!D476,GR!D476,IE!D476,IT!D476,LU!D476,NL!D476,PT!D476,ES!D476,SE!D476,GB!D476)</f>
        <v>0</v>
      </c>
      <c r="E476" s="36" t="n">
        <f aca="false">SUM(AT!E476,BE!E476,DK!E476,FI!E476,FR!E476,DE!E476,GR!E476,IE!E476,IT!E476,LU!E476,NL!E476,PT!E476,ES!E476,SE!E476,GB!E476)</f>
        <v>0</v>
      </c>
      <c r="F476" s="36" t="n">
        <f aca="false">SUM(AT!F476,BE!F476,DK!F476,FI!F476,FR!F476,DE!F476,GR!F476,IE!F476,IT!F476,LU!F476,NL!F476,PT!F476,ES!F476,SE!F476,GB!F476)</f>
        <v>0</v>
      </c>
      <c r="G476" s="36" t="n">
        <f aca="false">SUM(AT!G476,BE!G476,DK!G476,FI!G476,FR!G476,DE!G476,GR!G476,IE!G476,IT!G476,LU!G476,NL!G476,PT!G476,ES!G476,SE!G476,GB!G476)</f>
        <v>0</v>
      </c>
      <c r="H476" s="36" t="n">
        <f aca="false">SUM(AT!H476,BE!H476,DK!H476,FI!H476,FR!H476,DE!H476,GR!H476,IE!H476,IT!H476,LU!H476,NL!H476,PT!H476,ES!H476,SE!H476,GB!H476)</f>
        <v>0</v>
      </c>
      <c r="I476" s="37" t="n">
        <f aca="false">SUM(AT!I476,BE!I476,DK!I476,FI!I476,FR!I476,DE!I476,GR!I476,IE!I476,IT!I476,LU!I476,NL!I476,PT!I476,ES!I476,SE!I476,GB!I476)</f>
        <v>0</v>
      </c>
    </row>
    <row r="477" customFormat="false" ht="11.25" hidden="false" customHeight="true" outlineLevel="0" collapsed="false">
      <c r="B477" s="28" t="s">
        <v>32</v>
      </c>
      <c r="C477" s="29" t="n">
        <f aca="false">SUM(AT!C477,BE!C477,DK!C477,FI!C477,FR!C477,DE!C477,GR!C477,IE!C477,IT!C477,LU!C477,NL!C477,PT!C477,ES!C477,SE!C477,GB!C477)</f>
        <v>766414.570260106</v>
      </c>
      <c r="D477" s="29" t="n">
        <f aca="false">SUM(AT!D477,BE!D477,DK!D477,FI!D477,FR!D477,DE!D477,GR!D477,IE!D477,IT!D477,LU!D477,NL!D477,PT!D477,ES!D477,SE!D477,GB!D477)</f>
        <v>180.226148037722</v>
      </c>
      <c r="E477" s="29" t="n">
        <f aca="false">SUM(AT!E477,BE!E477,DK!E477,FI!E477,FR!E477,DE!E477,GR!E477,IE!E477,IT!E477,LU!E477,NL!E477,PT!E477,ES!E477,SE!E477,GB!E477)</f>
        <v>35.0175033912364</v>
      </c>
      <c r="F477" s="29" t="n">
        <f aca="false">SUM(AT!F477,BE!F477,DK!F477,FI!F477,FR!F477,DE!F477,GR!F477,IE!F477,IT!F477,LU!F477,NL!F477,PT!F477,ES!F477,SE!F477,GB!F477)</f>
        <v>6348.47804775067</v>
      </c>
      <c r="G477" s="29" t="n">
        <f aca="false">SUM(AT!G477,BE!G477,DK!G477,FI!G477,FR!G477,DE!G477,GR!G477,IE!G477,IT!G477,LU!G477,NL!G477,PT!G477,ES!G477,SE!G477,GB!G477)</f>
        <v>24785.1528398123</v>
      </c>
      <c r="H477" s="29" t="n">
        <f aca="false">SUM(AT!H477,BE!H477,DK!H477,FI!H477,FR!H477,DE!H477,GR!H477,IE!H477,IT!H477,LU!H477,NL!H477,PT!H477,ES!H477,SE!H477,GB!H477)</f>
        <v>4165.30395006881</v>
      </c>
      <c r="I477" s="30" t="n">
        <f aca="false">SUM(AT!I477,BE!I477,DK!I477,FI!I477,FR!I477,DE!I477,GR!I477,IE!I477,IT!I477,LU!I477,NL!I477,PT!I477,ES!I477,SE!I477,GB!I477)</f>
        <v>542.472723055408</v>
      </c>
    </row>
    <row r="478" customFormat="false" ht="11.25" hidden="false" customHeight="true" outlineLevel="0" collapsed="false">
      <c r="B478" s="20" t="s">
        <v>33</v>
      </c>
      <c r="C478" s="21" t="n">
        <f aca="false">SUM(AT!C478,BE!C478,DK!C478,FI!C478,FR!C478,DE!C478,GR!C478,IE!C478,IT!C478,LU!C478,NL!C478,PT!C478,ES!C478,SE!C478,GB!C478)</f>
        <v>15501.1139542986</v>
      </c>
      <c r="D478" s="21" t="n">
        <f aca="false">SUM(AT!D478,BE!D478,DK!D478,FI!D478,FR!D478,DE!D478,GR!D478,IE!D478,IT!D478,LU!D478,NL!D478,PT!D478,ES!D478,SE!D478,GB!D478)</f>
        <v>0.485114909271778</v>
      </c>
      <c r="E478" s="21" t="n">
        <f aca="false">SUM(AT!E478,BE!E478,DK!E478,FI!E478,FR!E478,DE!E478,GR!E478,IE!E478,IT!E478,LU!E478,NL!E478,PT!E478,ES!E478,SE!E478,GB!E478)</f>
        <v>0.522488199900903</v>
      </c>
      <c r="F478" s="22" t="n">
        <f aca="false">SUM(AT!F478,BE!F478,DK!F478,FI!F478,FR!F478,DE!F478,GR!F478,IE!F478,IT!F478,LU!F478,NL!F478,PT!F478,ES!F478,SE!F478,GB!F478)</f>
        <v>58.4920710094437</v>
      </c>
      <c r="G478" s="22" t="n">
        <f aca="false">SUM(AT!G478,BE!G478,DK!G478,FI!G478,FR!G478,DE!G478,GR!G478,IE!G478,IT!G478,LU!G478,NL!G478,PT!G478,ES!G478,SE!G478,GB!G478)</f>
        <v>79.6791619899105</v>
      </c>
      <c r="H478" s="22" t="n">
        <f aca="false">SUM(AT!H478,BE!H478,DK!H478,FI!H478,FR!H478,DE!H478,GR!H478,IE!H478,IT!H478,LU!H478,NL!H478,PT!H478,ES!H478,SE!H478,GB!H478)</f>
        <v>6.88447466654621</v>
      </c>
      <c r="I478" s="23" t="n">
        <f aca="false">SUM(AT!I478,BE!I478,DK!I478,FI!I478,FR!I478,DE!I478,GR!I478,IE!I478,IT!I478,LU!I478,NL!I478,PT!I478,ES!I478,SE!I478,GB!I478)</f>
        <v>4.65925977501729</v>
      </c>
    </row>
    <row r="479" customFormat="false" ht="11.25" hidden="false" customHeight="true" outlineLevel="0" collapsed="false">
      <c r="B479" s="20" t="s">
        <v>34</v>
      </c>
      <c r="C479" s="21" t="n">
        <f aca="false">SUM(AT!C479,BE!C479,DK!C479,FI!C479,FR!C479,DE!C479,GR!C479,IE!C479,IT!C479,LU!C479,NL!C479,PT!C479,ES!C479,SE!C479,GB!C479)</f>
        <v>714717.057711151</v>
      </c>
      <c r="D479" s="21" t="n">
        <f aca="false">SUM(AT!D479,BE!D479,DK!D479,FI!D479,FR!D479,DE!D479,GR!D479,IE!D479,IT!D479,LU!D479,NL!D479,PT!D479,ES!D479,SE!D479,GB!D479)</f>
        <v>175.035560647671</v>
      </c>
      <c r="E479" s="21" t="n">
        <f aca="false">SUM(AT!E479,BE!E479,DK!E479,FI!E479,FR!E479,DE!E479,GR!E479,IE!E479,IT!E479,LU!E479,NL!E479,PT!E479,ES!E479,SE!E479,GB!E479)</f>
        <v>32.7918285681049</v>
      </c>
      <c r="F479" s="22" t="n">
        <f aca="false">SUM(AT!F479,BE!F479,DK!F479,FI!F479,FR!F479,DE!F479,GR!F479,IE!F479,IT!F479,LU!F479,NL!F479,PT!F479,ES!F479,SE!F479,GB!F479)</f>
        <v>5726.6859554317</v>
      </c>
      <c r="G479" s="22" t="n">
        <f aca="false">SUM(AT!G479,BE!G479,DK!G479,FI!G479,FR!G479,DE!G479,GR!G479,IE!G479,IT!G479,LU!G479,NL!G479,PT!G479,ES!G479,SE!G479,GB!G479)</f>
        <v>24071.6670536687</v>
      </c>
      <c r="H479" s="22" t="n">
        <f aca="false">SUM(AT!H479,BE!H479,DK!H479,FI!H479,FR!H479,DE!H479,GR!H479,IE!H479,IT!H479,LU!H479,NL!H479,PT!H479,ES!H479,SE!H479,GB!H479)</f>
        <v>3917.95679252158</v>
      </c>
      <c r="I479" s="23" t="n">
        <f aca="false">SUM(AT!I479,BE!I479,DK!I479,FI!I479,FR!I479,DE!I479,GR!I479,IE!I479,IT!I479,LU!I479,NL!I479,PT!I479,ES!I479,SE!I479,GB!I479)</f>
        <v>344.564525928354</v>
      </c>
    </row>
    <row r="480" customFormat="false" ht="11.25" hidden="false" customHeight="true" outlineLevel="0" collapsed="false">
      <c r="B480" s="20" t="s">
        <v>35</v>
      </c>
      <c r="C480" s="21" t="n">
        <f aca="false">SUM(AT!C480,BE!C480,DK!C480,FI!C480,FR!C480,DE!C480,GR!C480,IE!C480,IT!C480,LU!C480,NL!C480,PT!C480,ES!C480,SE!C480,GB!C480)</f>
        <v>6796.83554649351</v>
      </c>
      <c r="D480" s="21" t="n">
        <f aca="false">SUM(AT!D480,BE!D480,DK!D480,FI!D480,FR!D480,DE!D480,GR!D480,IE!D480,IT!D480,LU!D480,NL!D480,PT!D480,ES!D480,SE!D480,GB!D480)</f>
        <v>0.338603201426969</v>
      </c>
      <c r="E480" s="21" t="n">
        <f aca="false">SUM(AT!E480,BE!E480,DK!E480,FI!E480,FR!E480,DE!E480,GR!E480,IE!E480,IT!E480,LU!E480,NL!E480,PT!E480,ES!E480,SE!E480,GB!E480)</f>
        <v>0.507528406718476</v>
      </c>
      <c r="F480" s="22" t="n">
        <f aca="false">SUM(AT!F480,BE!F480,DK!F480,FI!F480,FR!F480,DE!F480,GR!F480,IE!F480,IT!F480,LU!F480,NL!F480,PT!F480,ES!F480,SE!F480,GB!F480)</f>
        <v>109.7289812774</v>
      </c>
      <c r="G480" s="22" t="n">
        <f aca="false">SUM(AT!G480,BE!G480,DK!G480,FI!G480,FR!G480,DE!G480,GR!G480,IE!G480,IT!G480,LU!G480,NL!G480,PT!G480,ES!G480,SE!G480,GB!G480)</f>
        <v>27.8470094368335</v>
      </c>
      <c r="H480" s="22" t="n">
        <f aca="false">SUM(AT!H480,BE!H480,DK!H480,FI!H480,FR!H480,DE!H480,GR!H480,IE!H480,IT!H480,LU!H480,NL!H480,PT!H480,ES!H480,SE!H480,GB!H480)</f>
        <v>9.2574164765608</v>
      </c>
      <c r="I480" s="23" t="n">
        <f aca="false">SUM(AT!I480,BE!I480,DK!I480,FI!I480,FR!I480,DE!I480,GR!I480,IE!I480,IT!I480,LU!I480,NL!I480,PT!I480,ES!I480,SE!I480,GB!I480)</f>
        <v>7.23700483878714</v>
      </c>
    </row>
    <row r="481" customFormat="false" ht="11.25" hidden="false" customHeight="true" outlineLevel="0" collapsed="false">
      <c r="B481" s="20" t="s">
        <v>36</v>
      </c>
      <c r="C481" s="21" t="n">
        <f aca="false">SUM(AT!C481,BE!C481,DK!C481,FI!C481,FR!C481,DE!C481,GR!C481,IE!C481,IT!C481,LU!C481,NL!C481,PT!C481,ES!C481,SE!C481,GB!C481)</f>
        <v>21698.9406936746</v>
      </c>
      <c r="D481" s="21" t="n">
        <f aca="false">SUM(AT!D481,BE!D481,DK!D481,FI!D481,FR!D481,DE!D481,GR!D481,IE!D481,IT!D481,LU!D481,NL!D481,PT!D481,ES!D481,SE!D481,GB!D481)</f>
        <v>3.24500539361878</v>
      </c>
      <c r="E481" s="21" t="n">
        <f aca="false">SUM(AT!E481,BE!E481,DK!E481,FI!E481,FR!E481,DE!E481,GR!E481,IE!E481,IT!E481,LU!E481,NL!E481,PT!E481,ES!E481,SE!E481,GB!E481)</f>
        <v>0.858293931105143</v>
      </c>
      <c r="F481" s="22" t="n">
        <f aca="false">SUM(AT!F481,BE!F481,DK!F481,FI!F481,FR!F481,DE!F481,GR!F481,IE!F481,IT!F481,LU!F481,NL!F481,PT!F481,ES!F481,SE!F481,GB!F481)</f>
        <v>383.395603318465</v>
      </c>
      <c r="G481" s="22" t="n">
        <f aca="false">SUM(AT!G481,BE!G481,DK!G481,FI!G481,FR!G481,DE!G481,GR!G481,IE!G481,IT!G481,LU!G481,NL!G481,PT!G481,ES!G481,SE!G481,GB!G481)</f>
        <v>487.120118934074</v>
      </c>
      <c r="H481" s="22" t="n">
        <f aca="false">SUM(AT!H481,BE!H481,DK!H481,FI!H481,FR!H481,DE!H481,GR!H481,IE!H481,IT!H481,LU!H481,NL!H481,PT!H481,ES!H481,SE!H481,GB!H481)</f>
        <v>205.000052715727</v>
      </c>
      <c r="I481" s="23" t="n">
        <f aca="false">SUM(AT!I481,BE!I481,DK!I481,FI!I481,FR!I481,DE!I481,GR!I481,IE!I481,IT!I481,LU!I481,NL!I481,PT!I481,ES!I481,SE!I481,GB!I481)</f>
        <v>184.042723781137</v>
      </c>
    </row>
    <row r="482" customFormat="false" ht="11.25" hidden="false" customHeight="true" outlineLevel="0" collapsed="false">
      <c r="B482" s="20" t="s">
        <v>37</v>
      </c>
      <c r="C482" s="21" t="n">
        <f aca="false">SUM(AT!C482,BE!C482,DK!C482,FI!C482,FR!C482,DE!C482,GR!C482,IE!C482,IT!C482,LU!C482,NL!C482,PT!C482,ES!C482,SE!C482,GB!C482)</f>
        <v>7700.62235448861</v>
      </c>
      <c r="D482" s="21" t="n">
        <f aca="false">SUM(AT!D482,BE!D482,DK!D482,FI!D482,FR!D482,DE!D482,GR!D482,IE!D482,IT!D482,LU!D482,NL!D482,PT!D482,ES!D482,SE!D482,GB!D482)</f>
        <v>1.12186388573384</v>
      </c>
      <c r="E482" s="21" t="n">
        <f aca="false">SUM(AT!E482,BE!E482,DK!E482,FI!E482,FR!E482,DE!E482,GR!E482,IE!E482,IT!E482,LU!E482,NL!E482,PT!E482,ES!E482,SE!E482,GB!E482)</f>
        <v>0.337364285406974</v>
      </c>
      <c r="F482" s="21" t="n">
        <f aca="false">SUM(AT!F482,BE!F482,DK!F482,FI!F482,FR!F482,DE!F482,GR!F482,IE!F482,IT!F482,LU!F482,NL!F482,PT!F482,ES!F482,SE!F482,GB!F482)</f>
        <v>70.1754367136588</v>
      </c>
      <c r="G482" s="21" t="n">
        <f aca="false">SUM(AT!G482,BE!G482,DK!G482,FI!G482,FR!G482,DE!G482,GR!G482,IE!G482,IT!G482,LU!G482,NL!G482,PT!G482,ES!G482,SE!G482,GB!G482)</f>
        <v>118.839495782819</v>
      </c>
      <c r="H482" s="21" t="n">
        <f aca="false">SUM(AT!H482,BE!H482,DK!H482,FI!H482,FR!H482,DE!H482,GR!H482,IE!H482,IT!H482,LU!H482,NL!H482,PT!H482,ES!H482,SE!H482,GB!H482)</f>
        <v>26.2052136883993</v>
      </c>
      <c r="I482" s="38" t="n">
        <f aca="false">SUM(AT!I482,BE!I482,DK!I482,FI!I482,FR!I482,DE!I482,GR!I482,IE!I482,IT!I482,LU!I482,NL!I482,PT!I482,ES!I482,SE!I482,GB!I482)</f>
        <v>1.96920873211238</v>
      </c>
    </row>
    <row r="483" customFormat="false" ht="11.25" hidden="false" customHeight="true" outlineLevel="0" collapsed="false">
      <c r="B483" s="33" t="s">
        <v>39</v>
      </c>
      <c r="C483" s="26" t="n">
        <f aca="false">SUM(AT!C483,BE!C483,DK!C483,FI!C483,FR!C483,DE!C483,GR!C483,IE!C483,IT!C483,LU!C483,NL!C483,PT!C483,ES!C483,SE!C483,GB!C483)</f>
        <v>0</v>
      </c>
      <c r="D483" s="26" t="n">
        <f aca="false">SUM(AT!D483,BE!D483,DK!D483,FI!D483,FR!D483,DE!D483,GR!D483,IE!D483,IT!D483,LU!D483,NL!D483,PT!D483,ES!D483,SE!D483,GB!D483)</f>
        <v>0</v>
      </c>
      <c r="E483" s="26" t="n">
        <f aca="false">SUM(AT!E483,BE!E483,DK!E483,FI!E483,FR!E483,DE!E483,GR!E483,IE!E483,IT!E483,LU!E483,NL!E483,PT!E483,ES!E483,SE!E483,GB!E483)</f>
        <v>0</v>
      </c>
      <c r="F483" s="26" t="n">
        <f aca="false">SUM(AT!F483,BE!F483,DK!F483,FI!F483,FR!F483,DE!F483,GR!F483,IE!F483,IT!F483,LU!F483,NL!F483,PT!F483,ES!F483,SE!F483,GB!F483)</f>
        <v>0</v>
      </c>
      <c r="G483" s="26" t="n">
        <f aca="false">SUM(AT!G483,BE!G483,DK!G483,FI!G483,FR!G483,DE!G483,GR!G483,IE!G483,IT!G483,LU!G483,NL!G483,PT!G483,ES!G483,SE!G483,GB!G483)</f>
        <v>0</v>
      </c>
      <c r="H483" s="26" t="n">
        <f aca="false">SUM(AT!H483,BE!H483,DK!H483,FI!H483,FR!H483,DE!H483,GR!H483,IE!H483,IT!H483,LU!H483,NL!H483,PT!H483,ES!H483,SE!H483,GB!H483)</f>
        <v>0</v>
      </c>
      <c r="I483" s="27" t="n">
        <f aca="false">SUM(AT!I483,BE!I483,DK!I483,FI!I483,FR!I483,DE!I483,GR!I483,IE!I483,IT!I483,LU!I483,NL!I483,PT!I483,ES!I483,SE!I483,GB!I483)</f>
        <v>0</v>
      </c>
    </row>
    <row r="484" customFormat="false" ht="11.25" hidden="false" customHeight="true" outlineLevel="0" collapsed="false">
      <c r="B484" s="33" t="s">
        <v>40</v>
      </c>
      <c r="C484" s="26" t="n">
        <f aca="false">SUM(AT!C484,BE!C484,DK!C484,FI!C484,FR!C484,DE!C484,GR!C484,IE!C484,IT!C484,LU!C484,NL!C484,PT!C484,ES!C484,SE!C484,GB!C484)</f>
        <v>0</v>
      </c>
      <c r="D484" s="26" t="n">
        <f aca="false">SUM(AT!D484,BE!D484,DK!D484,FI!D484,FR!D484,DE!D484,GR!D484,IE!D484,IT!D484,LU!D484,NL!D484,PT!D484,ES!D484,SE!D484,GB!D484)</f>
        <v>0</v>
      </c>
      <c r="E484" s="26" t="n">
        <f aca="false">SUM(AT!E484,BE!E484,DK!E484,FI!E484,FR!E484,DE!E484,GR!E484,IE!E484,IT!E484,LU!E484,NL!E484,PT!E484,ES!E484,SE!E484,GB!E484)</f>
        <v>0</v>
      </c>
      <c r="F484" s="26" t="n">
        <f aca="false">SUM(AT!F484,BE!F484,DK!F484,FI!F484,FR!F484,DE!F484,GR!F484,IE!F484,IT!F484,LU!F484,NL!F484,PT!F484,ES!F484,SE!F484,GB!F484)</f>
        <v>0</v>
      </c>
      <c r="G484" s="26" t="n">
        <f aca="false">SUM(AT!G484,BE!G484,DK!G484,FI!G484,FR!G484,DE!G484,GR!G484,IE!G484,IT!G484,LU!G484,NL!G484,PT!G484,ES!G484,SE!G484,GB!G484)</f>
        <v>0</v>
      </c>
      <c r="H484" s="26" t="n">
        <f aca="false">SUM(AT!H484,BE!H484,DK!H484,FI!H484,FR!H484,DE!H484,GR!H484,IE!H484,IT!H484,LU!H484,NL!H484,PT!H484,ES!H484,SE!H484,GB!H484)</f>
        <v>0</v>
      </c>
      <c r="I484" s="27" t="n">
        <f aca="false">SUM(AT!I484,BE!I484,DK!I484,FI!I484,FR!I484,DE!I484,GR!I484,IE!I484,IT!I484,LU!I484,NL!I484,PT!I484,ES!I484,SE!I484,GB!I484)</f>
        <v>0</v>
      </c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 t="n">
        <f aca="false">SUM(AT!C486,BE!C486,DK!C486,FI!C486,FR!C486,DE!C486,GR!C486,IE!C486,IT!C486,LU!C486,NL!C486,PT!C486,ES!C486,SE!C486,GB!C486)</f>
        <v>0</v>
      </c>
      <c r="D486" s="26" t="n">
        <f aca="false">SUM(AT!D486,BE!D486,DK!D486,FI!D486,FR!D486,DE!D486,GR!D486,IE!D486,IT!D486,LU!D486,NL!D486,PT!D486,ES!D486,SE!D486,GB!D486)</f>
        <v>0</v>
      </c>
      <c r="E486" s="26" t="n">
        <f aca="false">SUM(AT!E486,BE!E486,DK!E486,FI!E486,FR!E486,DE!E486,GR!E486,IE!E486,IT!E486,LU!E486,NL!E486,PT!E486,ES!E486,SE!E486,GB!E486)</f>
        <v>0</v>
      </c>
      <c r="F486" s="26" t="n">
        <f aca="false">SUM(AT!F486,BE!F486,DK!F486,FI!F486,FR!F486,DE!F486,GR!F486,IE!F486,IT!F486,LU!F486,NL!F486,PT!F486,ES!F486,SE!F486,GB!F486)</f>
        <v>0</v>
      </c>
      <c r="G486" s="26" t="n">
        <f aca="false">SUM(AT!G486,BE!G486,DK!G486,FI!G486,FR!G486,DE!G486,GR!G486,IE!G486,IT!G486,LU!G486,NL!G486,PT!G486,ES!G486,SE!G486,GB!G486)</f>
        <v>0</v>
      </c>
      <c r="H486" s="26" t="n">
        <f aca="false">SUM(AT!H486,BE!H486,DK!H486,FI!H486,FR!H486,DE!H486,GR!H486,IE!H486,IT!H486,LU!H486,NL!H486,PT!H486,ES!H486,SE!H486,GB!H486)</f>
        <v>0</v>
      </c>
      <c r="I486" s="27" t="n">
        <f aca="false">SUM(AT!I486,BE!I486,DK!I486,FI!I486,FR!I486,DE!I486,GR!I486,IE!I486,IT!I486,LU!I486,NL!I486,PT!I486,ES!I486,SE!I486,GB!I486)</f>
        <v>0</v>
      </c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f aca="false">SUM(AT!C489,BE!C489,DK!C489,FI!C489,FR!C489,DE!C489,GR!C489,IE!C489,IT!C489,LU!C489,NL!C489,PT!C489,ES!C489,SE!C489,GB!C489)</f>
        <v>700195.265785159</v>
      </c>
      <c r="D489" s="41" t="n">
        <f aca="false">SUM(AT!D489,BE!D489,DK!D489,FI!D489,FR!D489,DE!D489,GR!D489,IE!D489,IT!D489,LU!D489,NL!D489,PT!D489,ES!D489,SE!D489,GB!D489)</f>
        <v>456.281258919025</v>
      </c>
      <c r="E489" s="41" t="n">
        <f aca="false">SUM(AT!E489,BE!E489,DK!E489,FI!E489,FR!E489,DE!E489,GR!E489,IE!E489,IT!E489,LU!E489,NL!E489,PT!E489,ES!E489,SE!E489,GB!E489)</f>
        <v>20.8754321502353</v>
      </c>
      <c r="F489" s="41" t="n">
        <f aca="false">SUM(AT!F489,BE!F489,DK!F489,FI!F489,FR!F489,DE!F489,GR!F489,IE!F489,IT!F489,LU!F489,NL!F489,PT!F489,ES!F489,SE!F489,GB!F489)</f>
        <v>1353.9139791102</v>
      </c>
      <c r="G489" s="41" t="n">
        <f aca="false">SUM(AT!G489,BE!G489,DK!G489,FI!G489,FR!G489,DE!G489,GR!G489,IE!G489,IT!G489,LU!G489,NL!G489,PT!G489,ES!G489,SE!G489,GB!G489)</f>
        <v>7412.32116496329</v>
      </c>
      <c r="H489" s="41" t="n">
        <f aca="false">SUM(AT!H489,BE!H489,DK!H489,FI!H489,FR!H489,DE!H489,GR!H489,IE!H489,IT!H489,LU!H489,NL!H489,PT!H489,ES!H489,SE!H489,GB!H489)</f>
        <v>1133.81513533413</v>
      </c>
      <c r="I489" s="42" t="n">
        <f aca="false">SUM(AT!I489,BE!I489,DK!I489,FI!I489,FR!I489,DE!I489,GR!I489,IE!I489,IT!I489,LU!I489,NL!I489,PT!I489,ES!I489,SE!I489,GB!I489)</f>
        <v>677.019904168941</v>
      </c>
    </row>
    <row r="490" customFormat="false" ht="11.25" hidden="false" customHeight="true" outlineLevel="0" collapsed="false">
      <c r="B490" s="43" t="s">
        <v>44</v>
      </c>
      <c r="C490" s="21" t="n">
        <f aca="false">SUM(AT!C490,BE!C490,DK!C490,FI!C490,FR!C490,DE!C490,GR!C490,IE!C490,IT!C490,LU!C490,NL!C490,PT!C490,ES!C490,SE!C490,GB!C490)</f>
        <v>178582.175924194</v>
      </c>
      <c r="D490" s="21" t="n">
        <f aca="false">SUM(AT!D490,BE!D490,DK!D490,FI!D490,FR!D490,DE!D490,GR!D490,IE!D490,IT!D490,LU!D490,NL!D490,PT!D490,ES!D490,SE!D490,GB!D490)</f>
        <v>25.4122780874083</v>
      </c>
      <c r="E490" s="21" t="n">
        <f aca="false">SUM(AT!E490,BE!E490,DK!E490,FI!E490,FR!E490,DE!E490,GR!E490,IE!E490,IT!E490,LU!E490,NL!E490,PT!E490,ES!E490,SE!E490,GB!E490)</f>
        <v>2.54675552296362</v>
      </c>
      <c r="F490" s="22" t="n">
        <f aca="false">SUM(AT!F490,BE!F490,DK!F490,FI!F490,FR!F490,DE!F490,GR!F490,IE!F490,IT!F490,LU!F490,NL!F490,PT!F490,ES!F490,SE!F490,GB!F490)</f>
        <v>184.213172190923</v>
      </c>
      <c r="G490" s="22" t="n">
        <f aca="false">SUM(AT!G490,BE!G490,DK!G490,FI!G490,FR!G490,DE!G490,GR!G490,IE!G490,IT!G490,LU!G490,NL!G490,PT!G490,ES!G490,SE!G490,GB!G490)</f>
        <v>302.541609624049</v>
      </c>
      <c r="H490" s="22" t="n">
        <f aca="false">SUM(AT!H490,BE!H490,DK!H490,FI!H490,FR!H490,DE!H490,GR!H490,IE!H490,IT!H490,LU!H490,NL!H490,PT!H490,ES!H490,SE!H490,GB!H490)</f>
        <v>29.9837115252277</v>
      </c>
      <c r="I490" s="23" t="n">
        <f aca="false">SUM(AT!I490,BE!I490,DK!I490,FI!I490,FR!I490,DE!I490,GR!I490,IE!I490,IT!I490,LU!I490,NL!I490,PT!I490,ES!I490,SE!I490,GB!I490)</f>
        <v>184.204160959892</v>
      </c>
    </row>
    <row r="491" customFormat="false" ht="11.25" hidden="false" customHeight="true" outlineLevel="0" collapsed="false">
      <c r="B491" s="43" t="s">
        <v>45</v>
      </c>
      <c r="C491" s="21" t="n">
        <f aca="false">SUM(AT!C491,BE!C491,DK!C491,FI!C491,FR!C491,DE!C491,GR!C491,IE!C491,IT!C491,LU!C491,NL!C491,PT!C491,ES!C491,SE!C491,GB!C491)</f>
        <v>451493.762828616</v>
      </c>
      <c r="D491" s="21" t="n">
        <f aca="false">SUM(AT!D491,BE!D491,DK!D491,FI!D491,FR!D491,DE!D491,GR!D491,IE!D491,IT!D491,LU!D491,NL!D491,PT!D491,ES!D491,SE!D491,GB!D491)</f>
        <v>409.291376305482</v>
      </c>
      <c r="E491" s="21" t="n">
        <f aca="false">SUM(AT!E491,BE!E491,DK!E491,FI!E491,FR!E491,DE!E491,GR!E491,IE!E491,IT!E491,LU!E491,NL!E491,PT!E491,ES!E491,SE!E491,GB!E491)</f>
        <v>10.4257753587828</v>
      </c>
      <c r="F491" s="22" t="n">
        <f aca="false">SUM(AT!F491,BE!F491,DK!F491,FI!F491,FR!F491,DE!F491,GR!F491,IE!F491,IT!F491,LU!F491,NL!F491,PT!F491,ES!F491,SE!F491,GB!F491)</f>
        <v>410.255850985401</v>
      </c>
      <c r="G491" s="22" t="n">
        <f aca="false">SUM(AT!G491,BE!G491,DK!G491,FI!G491,FR!G491,DE!G491,GR!G491,IE!G491,IT!G491,LU!G491,NL!G491,PT!G491,ES!G491,SE!G491,GB!G491)</f>
        <v>6423.85338453922</v>
      </c>
      <c r="H491" s="22" t="n">
        <f aca="false">SUM(AT!H491,BE!H491,DK!H491,FI!H491,FR!H491,DE!H491,GR!H491,IE!H491,IT!H491,LU!H491,NL!H491,PT!H491,ES!H491,SE!H491,GB!H491)</f>
        <v>925.728520104368</v>
      </c>
      <c r="I491" s="23" t="n">
        <f aca="false">SUM(AT!I491,BE!I491,DK!I491,FI!I491,FR!I491,DE!I491,GR!I491,IE!I491,IT!I491,LU!I491,NL!I491,PT!I491,ES!I491,SE!I491,GB!I491)</f>
        <v>397.827550210292</v>
      </c>
    </row>
    <row r="492" customFormat="false" ht="11.25" hidden="false" customHeight="true" outlineLevel="0" collapsed="false">
      <c r="B492" s="44" t="s">
        <v>46</v>
      </c>
      <c r="C492" s="45" t="n">
        <f aca="false">SUM(AT!C492,BE!C492,DK!C492,FI!C492,FR!C492,DE!C492,GR!C492,IE!C492,IT!C492,LU!C492,NL!C492,PT!C492,ES!C492,SE!C492,GB!C492)</f>
        <v>70119.3270323494</v>
      </c>
      <c r="D492" s="45" t="n">
        <f aca="false">SUM(AT!D492,BE!D492,DK!D492,FI!D492,FR!D492,DE!D492,GR!D492,IE!D492,IT!D492,LU!D492,NL!D492,PT!D492,ES!D492,SE!D492,GB!D492)</f>
        <v>21.5776045261346</v>
      </c>
      <c r="E492" s="45" t="n">
        <f aca="false">SUM(AT!E492,BE!E492,DK!E492,FI!E492,FR!E492,DE!E492,GR!E492,IE!E492,IT!E492,LU!E492,NL!E492,PT!E492,ES!E492,SE!E492,GB!E492)</f>
        <v>7.90290126848892</v>
      </c>
      <c r="F492" s="46" t="n">
        <f aca="false">SUM(AT!F492,BE!F492,DK!F492,FI!F492,FR!F492,DE!F492,GR!F492,IE!F492,IT!F492,LU!F492,NL!F492,PT!F492,ES!F492,SE!F492,GB!F492)</f>
        <v>759.444955933873</v>
      </c>
      <c r="G492" s="46" t="n">
        <f aca="false">SUM(AT!G492,BE!G492,DK!G492,FI!G492,FR!G492,DE!G492,GR!G492,IE!G492,IT!G492,LU!G492,NL!G492,PT!G492,ES!G492,SE!G492,GB!G492)</f>
        <v>685.92617080002</v>
      </c>
      <c r="H492" s="46" t="n">
        <f aca="false">SUM(AT!H492,BE!H492,DK!H492,FI!H492,FR!H492,DE!H492,GR!H492,IE!H492,IT!H492,LU!H492,NL!H492,PT!H492,ES!H492,SE!H492,GB!H492)</f>
        <v>178.102903704534</v>
      </c>
      <c r="I492" s="47" t="n">
        <f aca="false">SUM(AT!I492,BE!I492,DK!I492,FI!I492,FR!I492,DE!I492,GR!I492,IE!I492,IT!I492,LU!I492,NL!I492,PT!I492,ES!I492,SE!I492,GB!I492)</f>
        <v>94.9881929987566</v>
      </c>
    </row>
    <row r="493" customFormat="false" ht="11.25" hidden="false" customHeight="true" outlineLevel="0" collapsed="false">
      <c r="B493" s="48" t="s">
        <v>47</v>
      </c>
      <c r="C493" s="18" t="n">
        <f aca="false">SUM(AT!C493,BE!C493,DK!C493,FI!C493,FR!C493,DE!C493,GR!C493,IE!C493,IT!C493,LU!C493,NL!C493,PT!C493,ES!C493,SE!C493,GB!C493)</f>
        <v>11155.1520391624</v>
      </c>
      <c r="D493" s="18" t="n">
        <f aca="false">SUM(AT!D493,BE!D493,DK!D493,FI!D493,FR!D493,DE!D493,GR!D493,IE!D493,IT!D493,LU!D493,NL!D493,PT!D493,ES!D493,SE!D493,GB!D493)</f>
        <v>0.998420328322434</v>
      </c>
      <c r="E493" s="18" t="n">
        <f aca="false">SUM(AT!E493,BE!E493,DK!E493,FI!E493,FR!E493,DE!E493,GR!E493,IE!E493,IT!E493,LU!E493,NL!E493,PT!E493,ES!E493,SE!E493,GB!E493)</f>
        <v>1.67910823982736</v>
      </c>
      <c r="F493" s="18" t="n">
        <f aca="false">SUM(AT!F493,BE!F493,DK!F493,FI!F493,FR!F493,DE!F493,GR!F493,IE!F493,IT!F493,LU!F493,NL!F493,PT!F493,ES!F493,SE!F493,GB!F493)</f>
        <v>67.7645890534152</v>
      </c>
      <c r="G493" s="18" t="n">
        <f aca="false">SUM(AT!G493,BE!G493,DK!G493,FI!G493,FR!G493,DE!G493,GR!G493,IE!G493,IT!G493,LU!G493,NL!G493,PT!G493,ES!G493,SE!G493,GB!G493)</f>
        <v>140.578548949482</v>
      </c>
      <c r="H493" s="18" t="n">
        <f aca="false">SUM(AT!H493,BE!H493,DK!H493,FI!H493,FR!H493,DE!H493,GR!H493,IE!H493,IT!H493,LU!H493,NL!H493,PT!H493,ES!H493,SE!H493,GB!H493)</f>
        <v>11.0766742267176</v>
      </c>
      <c r="I493" s="19" t="n">
        <f aca="false">SUM(AT!I493,BE!I493,DK!I493,FI!I493,FR!I493,DE!I493,GR!I493,IE!I493,IT!I493,LU!I493,NL!I493,PT!I493,ES!I493,SE!I493,GB!I493)</f>
        <v>8.96584167820755</v>
      </c>
    </row>
    <row r="494" customFormat="false" ht="11.25" hidden="false" customHeight="true" outlineLevel="0" collapsed="false">
      <c r="B494" s="49" t="s">
        <v>48</v>
      </c>
      <c r="C494" s="21" t="n">
        <f aca="false">SUM(AT!C494,BE!C494,DK!C494,FI!C494,FR!C494,DE!C494,GR!C494,IE!C494,IT!C494,LU!C494,NL!C494,PT!C494,ES!C494,SE!C494,GB!C494)</f>
        <v>2844.76629997972</v>
      </c>
      <c r="D494" s="21" t="n">
        <f aca="false">SUM(AT!D494,BE!D494,DK!D494,FI!D494,FR!D494,DE!D494,GR!D494,IE!D494,IT!D494,LU!D494,NL!D494,PT!D494,ES!D494,SE!D494,GB!D494)</f>
        <v>0.258376868893101</v>
      </c>
      <c r="E494" s="21" t="n">
        <f aca="false">SUM(AT!E494,BE!E494,DK!E494,FI!E494,FR!E494,DE!E494,GR!E494,IE!E494,IT!E494,LU!E494,NL!E494,PT!E494,ES!E494,SE!E494,GB!E494)</f>
        <v>1.23958537702071</v>
      </c>
      <c r="F494" s="21" t="n">
        <f aca="false">SUM(AT!F494,BE!F494,DK!F494,FI!F494,FR!F494,DE!F494,GR!F494,IE!F494,IT!F494,LU!F494,NL!F494,PT!F494,ES!F494,SE!F494,GB!F494)</f>
        <v>2.41261306568027</v>
      </c>
      <c r="G494" s="21" t="n">
        <f aca="false">SUM(AT!G494,BE!G494,DK!G494,FI!G494,FR!G494,DE!G494,GR!G494,IE!G494,IT!G494,LU!G494,NL!G494,PT!G494,ES!G494,SE!G494,GB!G494)</f>
        <v>3.20415372133719</v>
      </c>
      <c r="H494" s="21" t="n">
        <f aca="false">SUM(AT!H494,BE!H494,DK!H494,FI!H494,FR!H494,DE!H494,GR!H494,IE!H494,IT!H494,LU!H494,NL!H494,PT!H494,ES!H494,SE!H494,GB!H494)</f>
        <v>0.274509988689143</v>
      </c>
      <c r="I494" s="38" t="n">
        <f aca="false">SUM(AT!I494,BE!I494,DK!I494,FI!I494,FR!I494,DE!I494,GR!I494,IE!I494,IT!I494,LU!I494,NL!I494,PT!I494,ES!I494,SE!I494,GB!I494)</f>
        <v>3.04828123259817</v>
      </c>
    </row>
    <row r="495" customFormat="false" ht="11.25" hidden="false" customHeight="true" outlineLevel="0" collapsed="false">
      <c r="B495" s="34" t="s">
        <v>49</v>
      </c>
      <c r="C495" s="22" t="n">
        <f aca="false">SUM(AT!C495,BE!C495,DK!C495,FI!C495,FR!C495,DE!C495,GR!C495,IE!C495,IT!C495,LU!C495,NL!C495,PT!C495,ES!C495,SE!C495,GB!C495)</f>
        <v>0</v>
      </c>
      <c r="D495" s="22" t="n">
        <f aca="false">SUM(AT!D495,BE!D495,DK!D495,FI!D495,FR!D495,DE!D495,GR!D495,IE!D495,IT!D495,LU!D495,NL!D495,PT!D495,ES!D495,SE!D495,GB!D495)</f>
        <v>0</v>
      </c>
      <c r="E495" s="22" t="n">
        <f aca="false">SUM(AT!E495,BE!E495,DK!E495,FI!E495,FR!E495,DE!E495,GR!E495,IE!E495,IT!E495,LU!E495,NL!E495,PT!E495,ES!E495,SE!E495,GB!E495)</f>
        <v>0</v>
      </c>
      <c r="F495" s="22" t="n">
        <f aca="false">SUM(AT!F495,BE!F495,DK!F495,FI!F495,FR!F495,DE!F495,GR!F495,IE!F495,IT!F495,LU!F495,NL!F495,PT!F495,ES!F495,SE!F495,GB!F495)</f>
        <v>0</v>
      </c>
      <c r="G495" s="22" t="n">
        <f aca="false">SUM(AT!G495,BE!G495,DK!G495,FI!G495,FR!G495,DE!G495,GR!G495,IE!G495,IT!G495,LU!G495,NL!G495,PT!G495,ES!G495,SE!G495,GB!G495)</f>
        <v>0</v>
      </c>
      <c r="H495" s="22" t="n">
        <f aca="false">SUM(AT!H495,BE!H495,DK!H495,FI!H495,FR!H495,DE!H495,GR!H495,IE!H495,IT!H495,LU!H495,NL!H495,PT!H495,ES!H495,SE!H495,GB!H495)</f>
        <v>0</v>
      </c>
      <c r="I495" s="23" t="n">
        <f aca="false">SUM(AT!I495,BE!I495,DK!I495,FI!I495,FR!I495,DE!I495,GR!I495,IE!I495,IT!I495,LU!I495,NL!I495,PT!I495,ES!I495,SE!I495,GB!I495)</f>
        <v>0</v>
      </c>
    </row>
    <row r="496" customFormat="false" ht="11.25" hidden="false" customHeight="true" outlineLevel="0" collapsed="false">
      <c r="B496" s="49" t="s">
        <v>50</v>
      </c>
      <c r="C496" s="21" t="n">
        <f aca="false">SUM(AT!C496,BE!C496,DK!C496,FI!C496,FR!C496,DE!C496,GR!C496,IE!C496,IT!C496,LU!C496,NL!C496,PT!C496,ES!C496,SE!C496,GB!C496)</f>
        <v>8310.38573918266</v>
      </c>
      <c r="D496" s="21" t="n">
        <f aca="false">SUM(AT!D496,BE!D496,DK!D496,FI!D496,FR!D496,DE!D496,GR!D496,IE!D496,IT!D496,LU!D496,NL!D496,PT!D496,ES!D496,SE!D496,GB!D496)</f>
        <v>0.740043459429334</v>
      </c>
      <c r="E496" s="21" t="n">
        <f aca="false">SUM(AT!E496,BE!E496,DK!E496,FI!E496,FR!E496,DE!E496,GR!E496,IE!E496,IT!E496,LU!E496,NL!E496,PT!E496,ES!E496,SE!E496,GB!E496)</f>
        <v>0.439522862806657</v>
      </c>
      <c r="F496" s="21" t="n">
        <f aca="false">SUM(AT!F496,BE!F496,DK!F496,FI!F496,FR!F496,DE!F496,GR!F496,IE!F496,IT!F496,LU!F496,NL!F496,PT!F496,ES!F496,SE!F496,GB!F496)</f>
        <v>65.3519759877349</v>
      </c>
      <c r="G496" s="21" t="n">
        <f aca="false">SUM(AT!G496,BE!G496,DK!G496,FI!G496,FR!G496,DE!G496,GR!G496,IE!G496,IT!G496,LU!G496,NL!G496,PT!G496,ES!G496,SE!G496,GB!G496)</f>
        <v>137.374395228145</v>
      </c>
      <c r="H496" s="21" t="n">
        <f aca="false">SUM(AT!H496,BE!H496,DK!H496,FI!H496,FR!H496,DE!H496,GR!H496,IE!H496,IT!H496,LU!H496,NL!H496,PT!H496,ES!H496,SE!H496,GB!H496)</f>
        <v>10.8021642380285</v>
      </c>
      <c r="I496" s="38" t="n">
        <f aca="false">SUM(AT!I496,BE!I496,DK!I496,FI!I496,FR!I496,DE!I496,GR!I496,IE!I496,IT!I496,LU!I496,NL!I496,PT!I496,ES!I496,SE!I496,GB!I496)</f>
        <v>5.91756044560938</v>
      </c>
    </row>
    <row r="497" customFormat="false" ht="11.25" hidden="false" customHeight="true" outlineLevel="0" collapsed="false">
      <c r="B497" s="33" t="s">
        <v>51</v>
      </c>
      <c r="C497" s="26" t="n">
        <f aca="false">SUM(AT!C497,BE!C497,DK!C497,FI!C497,FR!C497,DE!C497,GR!C497,IE!C497,IT!C497,LU!C497,NL!C497,PT!C497,ES!C497,SE!C497,GB!C497)</f>
        <v>0</v>
      </c>
      <c r="D497" s="26" t="n">
        <f aca="false">SUM(AT!D497,BE!D497,DK!D497,FI!D497,FR!D497,DE!D497,GR!D497,IE!D497,IT!D497,LU!D497,NL!D497,PT!D497,ES!D497,SE!D497,GB!D497)</f>
        <v>0</v>
      </c>
      <c r="E497" s="26" t="n">
        <f aca="false">SUM(AT!E497,BE!E497,DK!E497,FI!E497,FR!E497,DE!E497,GR!E497,IE!E497,IT!E497,LU!E497,NL!E497,PT!E497,ES!E497,SE!E497,GB!E497)</f>
        <v>0</v>
      </c>
      <c r="F497" s="26" t="n">
        <f aca="false">SUM(AT!F497,BE!F497,DK!F497,FI!F497,FR!F497,DE!F497,GR!F497,IE!F497,IT!F497,LU!F497,NL!F497,PT!F497,ES!F497,SE!F497,GB!F497)</f>
        <v>0</v>
      </c>
      <c r="G497" s="26" t="n">
        <f aca="false">SUM(AT!G497,BE!G497,DK!G497,FI!G497,FR!G497,DE!G497,GR!G497,IE!G497,IT!G497,LU!G497,NL!G497,PT!G497,ES!G497,SE!G497,GB!G497)</f>
        <v>0</v>
      </c>
      <c r="H497" s="26" t="n">
        <f aca="false">SUM(AT!H497,BE!H497,DK!H497,FI!H497,FR!H497,DE!H497,GR!H497,IE!H497,IT!H497,LU!H497,NL!H497,PT!H497,ES!H497,SE!H497,GB!H497)</f>
        <v>0</v>
      </c>
      <c r="I497" s="27" t="n">
        <f aca="false">SUM(AT!I497,BE!I497,DK!I497,FI!I497,FR!I497,DE!I497,GR!I497,IE!I497,IT!I497,LU!I497,NL!I497,PT!I497,ES!I497,SE!I497,GB!I497)</f>
        <v>0</v>
      </c>
    </row>
    <row r="498" customFormat="false" ht="11.25" hidden="false" customHeight="true" outlineLevel="0" collapsed="false">
      <c r="B498" s="33"/>
      <c r="C498" s="26" t="n">
        <f aca="false">SUM(AT!C498,BE!C498,DK!C498,FI!C498,FR!C498,DE!C498,GR!C498,IE!C498,IT!C498,LU!C498,NL!C498,PT!C498,ES!C498,SE!C498,GB!C498)</f>
        <v>0</v>
      </c>
      <c r="D498" s="26" t="n">
        <f aca="false">SUM(AT!D498,BE!D498,DK!D498,FI!D498,FR!D498,DE!D498,GR!D498,IE!D498,IT!D498,LU!D498,NL!D498,PT!D498,ES!D498,SE!D498,GB!D498)</f>
        <v>0</v>
      </c>
      <c r="E498" s="26" t="n">
        <f aca="false">SUM(AT!E498,BE!E498,DK!E498,FI!E498,FR!E498,DE!E498,GR!E498,IE!E498,IT!E498,LU!E498,NL!E498,PT!E498,ES!E498,SE!E498,GB!E498)</f>
        <v>0</v>
      </c>
      <c r="F498" s="26" t="n">
        <f aca="false">SUM(AT!F498,BE!F498,DK!F498,FI!F498,FR!F498,DE!F498,GR!F498,IE!F498,IT!F498,LU!F498,NL!F498,PT!F498,ES!F498,SE!F498,GB!F498)</f>
        <v>0</v>
      </c>
      <c r="G498" s="26" t="n">
        <f aca="false">SUM(AT!G498,BE!G498,DK!G498,FI!G498,FR!G498,DE!G498,GR!G498,IE!G498,IT!G498,LU!G498,NL!G498,PT!G498,ES!G498,SE!G498,GB!G498)</f>
        <v>0</v>
      </c>
      <c r="H498" s="26" t="n">
        <f aca="false">SUM(AT!H498,BE!H498,DK!H498,FI!H498,FR!H498,DE!H498,GR!H498,IE!H498,IT!H498,LU!H498,NL!H498,PT!H498,ES!H498,SE!H498,GB!H498)</f>
        <v>0</v>
      </c>
      <c r="I498" s="27" t="n">
        <f aca="false">SUM(AT!I498,BE!I498,DK!I498,FI!I498,FR!I498,DE!I498,GR!I498,IE!I498,IT!I498,LU!I498,NL!I498,PT!I498,ES!I498,SE!I498,GB!I498)</f>
        <v>0</v>
      </c>
    </row>
    <row r="499" customFormat="false" ht="11.25" hidden="false" customHeight="true" outlineLevel="0" collapsed="false">
      <c r="B499" s="50" t="s">
        <v>52</v>
      </c>
      <c r="C499" s="15" t="n">
        <f aca="false">SUM(AT!C499,BE!C499,DK!C499,FI!C499,FR!C499,DE!C499,GR!C499,IE!C499,IT!C499,LU!C499,NL!C499,PT!C499,ES!C499,SE!C499,GB!C499)</f>
        <v>24000.1720740909</v>
      </c>
      <c r="D499" s="15" t="n">
        <f aca="false">SUM(AT!D499,BE!D499,DK!D499,FI!D499,FR!D499,DE!D499,GR!D499,IE!D499,IT!D499,LU!D499,NL!D499,PT!D499,ES!D499,SE!D499,GB!D499)</f>
        <v>2825.96594000073</v>
      </c>
      <c r="E499" s="15" t="n">
        <f aca="false">SUM(AT!E499,BE!E499,DK!E499,FI!E499,FR!E499,DE!E499,GR!E499,IE!E499,IT!E499,LU!E499,NL!E499,PT!E499,ES!E499,SE!E499,GB!E499)</f>
        <v>0.355066971940764</v>
      </c>
      <c r="F499" s="15" t="n">
        <f aca="false">SUM(AT!F499,BE!F499,DK!F499,FI!F499,FR!F499,DE!F499,GR!F499,IE!F499,IT!F499,LU!F499,NL!F499,PT!F499,ES!F499,SE!F499,GB!F499)</f>
        <v>36.027978795325</v>
      </c>
      <c r="G499" s="15" t="n">
        <f aca="false">SUM(AT!G499,BE!G499,DK!G499,FI!G499,FR!G499,DE!G499,GR!G499,IE!G499,IT!G499,LU!G499,NL!G499,PT!G499,ES!G499,SE!G499,GB!G499)</f>
        <v>113.660687076703</v>
      </c>
      <c r="H499" s="15" t="n">
        <f aca="false">SUM(AT!H499,BE!H499,DK!H499,FI!H499,FR!H499,DE!H499,GR!H499,IE!H499,IT!H499,LU!H499,NL!H499,PT!H499,ES!H499,SE!H499,GB!H499)</f>
        <v>982.895519103771</v>
      </c>
      <c r="I499" s="16" t="n">
        <f aca="false">SUM(AT!I499,BE!I499,DK!I499,FI!I499,FR!I499,DE!I499,GR!I499,IE!I499,IT!I499,LU!I499,NL!I499,PT!I499,ES!I499,SE!I499,GB!I499)</f>
        <v>247.82282252808</v>
      </c>
    </row>
    <row r="500" customFormat="false" ht="11.25" hidden="false" customHeight="true" outlineLevel="0" collapsed="false">
      <c r="B500" s="48" t="s">
        <v>54</v>
      </c>
      <c r="C500" s="18" t="n">
        <f aca="false">SUM(AT!C500,BE!C500,DK!C500,FI!C500,FR!C500,DE!C500,GR!C500,IE!C500,IT!C500,LU!C500,NL!C500,PT!C500,ES!C500,SE!C500,GB!C500)</f>
        <v>1051.38541625117</v>
      </c>
      <c r="D500" s="18" t="n">
        <f aca="false">SUM(AT!D500,BE!D500,DK!D500,FI!D500,FR!D500,DE!D500,GR!D500,IE!D500,IT!D500,LU!D500,NL!D500,PT!D500,ES!D500,SE!D500,GB!D500)</f>
        <v>1515.17737972743</v>
      </c>
      <c r="E500" s="18" t="n">
        <f aca="false">SUM(AT!E500,BE!E500,DK!E500,FI!E500,FR!E500,DE!E500,GR!E500,IE!E500,IT!E500,LU!E500,NL!E500,PT!E500,ES!E500,SE!E500,GB!E500)</f>
        <v>0.000374011314582829</v>
      </c>
      <c r="F500" s="18" t="n">
        <f aca="false">SUM(AT!F500,BE!F500,DK!F500,FI!F500,FR!F500,DE!F500,GR!F500,IE!F500,IT!F500,LU!F500,NL!F500,PT!F500,ES!F500,SE!F500,GB!F500)</f>
        <v>1.65129652308096</v>
      </c>
      <c r="G500" s="18" t="n">
        <f aca="false">SUM(AT!G500,BE!G500,DK!G500,FI!G500,FR!G500,DE!G500,GR!G500,IE!G500,IT!G500,LU!G500,NL!G500,PT!G500,ES!G500,SE!G500,GB!G500)</f>
        <v>38.6756843783469</v>
      </c>
      <c r="H500" s="18" t="n">
        <f aca="false">SUM(AT!H500,BE!H500,DK!H500,FI!H500,FR!H500,DE!H500,GR!H500,IE!H500,IT!H500,LU!H500,NL!H500,PT!H500,ES!H500,SE!H500,GB!H500)</f>
        <v>8.36172496942302</v>
      </c>
      <c r="I500" s="19" t="n">
        <f aca="false">SUM(AT!I500,BE!I500,DK!I500,FI!I500,FR!I500,DE!I500,GR!I500,IE!I500,IT!I500,LU!I500,NL!I500,PT!I500,ES!I500,SE!I500,GB!I500)</f>
        <v>12.5212171335129</v>
      </c>
    </row>
    <row r="501" customFormat="false" ht="11.25" hidden="false" customHeight="true" outlineLevel="0" collapsed="false">
      <c r="B501" s="43" t="s">
        <v>56</v>
      </c>
      <c r="C501" s="21" t="n">
        <f aca="false">SUM(AT!C501,BE!C501,DK!C501,FI!C501,FR!C501,DE!C501,GR!C501,IE!C501,IT!C501,LU!C501,NL!C501,PT!C501,ES!C501,SE!C501,GB!C501)</f>
        <v>1.73921728098621</v>
      </c>
      <c r="D501" s="21" t="n">
        <f aca="false">SUM(AT!D501,BE!D501,DK!D501,FI!D501,FR!D501,DE!D501,GR!D501,IE!D501,IT!D501,LU!D501,NL!D501,PT!D501,ES!D501,SE!D501,GB!D501)</f>
        <v>1316.44937037574</v>
      </c>
      <c r="E501" s="22" t="n">
        <f aca="false">SUM(AT!E501,BE!E501,DK!E501,FI!E501,FR!E501,DE!E501,GR!E501,IE!E501,IT!E501,LU!E501,NL!E501,PT!E501,ES!E501,SE!E501,GB!E501)</f>
        <v>0</v>
      </c>
      <c r="F501" s="22" t="n">
        <f aca="false">SUM(AT!F501,BE!F501,DK!F501,FI!F501,FR!F501,DE!F501,GR!F501,IE!F501,IT!F501,LU!F501,NL!F501,PT!F501,ES!F501,SE!F501,GB!F501)</f>
        <v>0</v>
      </c>
      <c r="G501" s="22" t="n">
        <f aca="false">SUM(AT!G501,BE!G501,DK!G501,FI!G501,FR!G501,DE!G501,GR!G501,IE!G501,IT!G501,LU!G501,NL!G501,PT!G501,ES!G501,SE!G501,GB!G501)</f>
        <v>0</v>
      </c>
      <c r="H501" s="22" t="n">
        <f aca="false">SUM(AT!H501,BE!H501,DK!H501,FI!H501,FR!H501,DE!H501,GR!H501,IE!H501,IT!H501,LU!H501,NL!H501,PT!H501,ES!H501,SE!H501,GB!H501)</f>
        <v>0.2809116</v>
      </c>
      <c r="I501" s="51"/>
    </row>
    <row r="502" customFormat="false" ht="11.25" hidden="false" customHeight="true" outlineLevel="0" collapsed="false">
      <c r="B502" s="43" t="s">
        <v>57</v>
      </c>
      <c r="C502" s="21" t="n">
        <f aca="false">SUM(AT!C502,BE!C502,DK!C502,FI!C502,FR!C502,DE!C502,GR!C502,IE!C502,IT!C502,LU!C502,NL!C502,PT!C502,ES!C502,SE!C502,GB!C502)</f>
        <v>1031.24112727827</v>
      </c>
      <c r="D502" s="21" t="n">
        <f aca="false">SUM(AT!D502,BE!D502,DK!D502,FI!D502,FR!D502,DE!D502,GR!D502,IE!D502,IT!D502,LU!D502,NL!D502,PT!D502,ES!D502,SE!D502,GB!D502)</f>
        <v>8.85688740314742</v>
      </c>
      <c r="E502" s="22" t="n">
        <f aca="false">SUM(AT!E502,BE!E502,DK!E502,FI!E502,FR!E502,DE!E502,GR!E502,IE!E502,IT!E502,LU!E502,NL!E502,PT!E502,ES!E502,SE!E502,GB!E502)</f>
        <v>0.000118402397232829</v>
      </c>
      <c r="F502" s="22" t="n">
        <f aca="false">SUM(AT!F502,BE!F502,DK!F502,FI!F502,FR!F502,DE!F502,GR!F502,IE!F502,IT!F502,LU!F502,NL!F502,PT!F502,ES!F502,SE!F502,GB!F502)</f>
        <v>1.64714368515426</v>
      </c>
      <c r="G502" s="22" t="n">
        <f aca="false">SUM(AT!G502,BE!G502,DK!G502,FI!G502,FR!G502,DE!G502,GR!G502,IE!G502,IT!G502,LU!G502,NL!G502,PT!G502,ES!G502,SE!G502,GB!G502)</f>
        <v>38.6744063337601</v>
      </c>
      <c r="H502" s="22" t="n">
        <f aca="false">SUM(AT!H502,BE!H502,DK!H502,FI!H502,FR!H502,DE!H502,GR!H502,IE!H502,IT!H502,LU!H502,NL!H502,PT!H502,ES!H502,SE!H502,GB!H502)</f>
        <v>8.08055776050567</v>
      </c>
      <c r="I502" s="23" t="n">
        <f aca="false">SUM(AT!I502,BE!I502,DK!I502,FI!I502,FR!I502,DE!I502,GR!I502,IE!I502,IT!I502,LU!I502,NL!I502,PT!I502,ES!I502,SE!I502,GB!I502)</f>
        <v>12.5111036074137</v>
      </c>
    </row>
    <row r="503" customFormat="false" ht="11.25" hidden="false" customHeight="true" outlineLevel="0" collapsed="false">
      <c r="B503" s="24" t="s">
        <v>58</v>
      </c>
      <c r="C503" s="21" t="n">
        <f aca="false">SUM(AT!C503,BE!C503,DK!C503,FI!C503,FR!C503,DE!C503,GR!C503,IE!C503,IT!C503,LU!C503,NL!C503,PT!C503,ES!C503,SE!C503,GB!C503)</f>
        <v>18.4050716919131</v>
      </c>
      <c r="D503" s="21" t="n">
        <f aca="false">SUM(AT!D503,BE!D503,DK!D503,FI!D503,FR!D503,DE!D503,GR!D503,IE!D503,IT!D503,LU!D503,NL!D503,PT!D503,ES!D503,SE!D503,GB!D503)</f>
        <v>189.871121948535</v>
      </c>
      <c r="E503" s="21" t="n">
        <f aca="false">SUM(AT!E503,BE!E503,DK!E503,FI!E503,FR!E503,DE!E503,GR!E503,IE!E503,IT!E503,LU!E503,NL!E503,PT!E503,ES!E503,SE!E503,GB!E503)</f>
        <v>0.00025560891735</v>
      </c>
      <c r="F503" s="21" t="n">
        <f aca="false">SUM(AT!F503,BE!F503,DK!F503,FI!F503,FR!F503,DE!F503,GR!F503,IE!F503,IT!F503,LU!F503,NL!F503,PT!F503,ES!F503,SE!F503,GB!F503)</f>
        <v>0.0041528379267</v>
      </c>
      <c r="G503" s="21" t="n">
        <f aca="false">SUM(AT!G503,BE!G503,DK!G503,FI!G503,FR!G503,DE!G503,GR!G503,IE!G503,IT!G503,LU!G503,NL!G503,PT!G503,ES!G503,SE!G503,GB!G503)</f>
        <v>0.00127804458677</v>
      </c>
      <c r="H503" s="21" t="n">
        <f aca="false">SUM(AT!H503,BE!H503,DK!H503,FI!H503,FR!H503,DE!H503,GR!H503,IE!H503,IT!H503,LU!H503,NL!H503,PT!H503,ES!H503,SE!H503,GB!H503)</f>
        <v>0.00025560891735</v>
      </c>
      <c r="I503" s="38" t="n">
        <f aca="false">SUM(AT!I503,BE!I503,DK!I503,FI!I503,FR!I503,DE!I503,GR!I503,IE!I503,IT!I503,LU!I503,NL!I503,PT!I503,ES!I503,SE!I503,GB!I503)</f>
        <v>0.01011352609923</v>
      </c>
    </row>
    <row r="504" customFormat="false" ht="11.25" hidden="false" customHeight="true" outlineLevel="0" collapsed="false">
      <c r="B504" s="52" t="s">
        <v>59</v>
      </c>
      <c r="C504" s="22" t="n">
        <f aca="false">SUM(AT!C504,BE!C504,DK!C504,FI!C504,FR!C504,DE!C504,GR!C504,IE!C504,IT!C504,LU!C504,NL!C504,PT!C504,ES!C504,SE!C504,GB!C504)</f>
        <v>0</v>
      </c>
      <c r="D504" s="22" t="n">
        <f aca="false">SUM(AT!D504,BE!D504,DK!D504,FI!D504,FR!D504,DE!D504,GR!D504,IE!D504,IT!D504,LU!D504,NL!D504,PT!D504,ES!D504,SE!D504,GB!D504)</f>
        <v>0</v>
      </c>
      <c r="E504" s="22" t="n">
        <f aca="false">SUM(AT!E504,BE!E504,DK!E504,FI!E504,FR!E504,DE!E504,GR!E504,IE!E504,IT!E504,LU!E504,NL!E504,PT!E504,ES!E504,SE!E504,GB!E504)</f>
        <v>0</v>
      </c>
      <c r="F504" s="22" t="n">
        <f aca="false">SUM(AT!F504,BE!F504,DK!F504,FI!F504,FR!F504,DE!F504,GR!F504,IE!F504,IT!F504,LU!F504,NL!F504,PT!F504,ES!F504,SE!F504,GB!F504)</f>
        <v>0</v>
      </c>
      <c r="G504" s="22" t="n">
        <f aca="false">SUM(AT!G504,BE!G504,DK!G504,FI!G504,FR!G504,DE!G504,GR!G504,IE!G504,IT!G504,LU!G504,NL!G504,PT!G504,ES!G504,SE!G504,GB!G504)</f>
        <v>0</v>
      </c>
      <c r="H504" s="22" t="n">
        <f aca="false">SUM(AT!H504,BE!H504,DK!H504,FI!H504,FR!H504,DE!H504,GR!H504,IE!H504,IT!H504,LU!H504,NL!H504,PT!H504,ES!H504,SE!H504,GB!H504)</f>
        <v>0</v>
      </c>
      <c r="I504" s="23" t="n">
        <f aca="false">SUM(AT!I504,BE!I504,DK!I504,FI!I504,FR!I504,DE!I504,GR!I504,IE!I504,IT!I504,LU!I504,NL!I504,PT!I504,ES!I504,SE!I504,GB!I504)</f>
        <v>0</v>
      </c>
    </row>
    <row r="505" customFormat="false" ht="11.25" hidden="false" customHeight="true" outlineLevel="0" collapsed="false">
      <c r="B505" s="52" t="s">
        <v>60</v>
      </c>
      <c r="C505" s="53" t="n">
        <f aca="false">SUM(AT!C505,BE!C505,DK!C505,FI!C505,FR!C505,DE!C505,GR!C505,IE!C505,IT!C505,LU!C505,NL!C505,PT!C505,ES!C505,SE!C505,GB!C505)</f>
        <v>0</v>
      </c>
      <c r="D505" s="53" t="n">
        <f aca="false">SUM(AT!D505,BE!D505,DK!D505,FI!D505,FR!D505,DE!D505,GR!D505,IE!D505,IT!D505,LU!D505,NL!D505,PT!D505,ES!D505,SE!D505,GB!D505)</f>
        <v>0</v>
      </c>
      <c r="E505" s="53" t="n">
        <f aca="false">SUM(AT!E505,BE!E505,DK!E505,FI!E505,FR!E505,DE!E505,GR!E505,IE!E505,IT!E505,LU!E505,NL!E505,PT!E505,ES!E505,SE!E505,GB!E505)</f>
        <v>0</v>
      </c>
      <c r="F505" s="53" t="n">
        <f aca="false">SUM(AT!F505,BE!F505,DK!F505,FI!F505,FR!F505,DE!F505,GR!F505,IE!F505,IT!F505,LU!F505,NL!F505,PT!F505,ES!F505,SE!F505,GB!F505)</f>
        <v>0</v>
      </c>
      <c r="G505" s="53" t="n">
        <f aca="false">SUM(AT!G505,BE!G505,DK!G505,FI!G505,FR!G505,DE!G505,GR!G505,IE!G505,IT!G505,LU!G505,NL!G505,PT!G505,ES!G505,SE!G505,GB!G505)</f>
        <v>0</v>
      </c>
      <c r="H505" s="53" t="n">
        <f aca="false">SUM(AT!H505,BE!H505,DK!H505,FI!H505,FR!H505,DE!H505,GR!H505,IE!H505,IT!H505,LU!H505,NL!H505,PT!H505,ES!H505,SE!H505,GB!H505)</f>
        <v>0</v>
      </c>
      <c r="I505" s="54" t="n">
        <f aca="false">SUM(AT!I505,BE!I505,DK!I505,FI!I505,FR!I505,DE!I505,GR!I505,IE!I505,IT!I505,LU!I505,NL!I505,PT!I505,ES!I505,SE!I505,GB!I505)</f>
        <v>0</v>
      </c>
    </row>
    <row r="506" customFormat="false" ht="11.25" hidden="false" customHeight="true" outlineLevel="0" collapsed="false">
      <c r="B506" s="55" t="s">
        <v>61</v>
      </c>
      <c r="C506" s="53" t="n">
        <f aca="false">SUM(AT!C506,BE!C506,DK!C506,FI!C506,FR!C506,DE!C506,GR!C506,IE!C506,IT!C506,LU!C506,NL!C506,PT!C506,ES!C506,SE!C506,GB!C506)</f>
        <v>0</v>
      </c>
      <c r="D506" s="53" t="n">
        <f aca="false">SUM(AT!D506,BE!D506,DK!D506,FI!D506,FR!D506,DE!D506,GR!D506,IE!D506,IT!D506,LU!D506,NL!D506,PT!D506,ES!D506,SE!D506,GB!D506)</f>
        <v>0</v>
      </c>
      <c r="E506" s="53" t="n">
        <f aca="false">SUM(AT!E506,BE!E506,DK!E506,FI!E506,FR!E506,DE!E506,GR!E506,IE!E506,IT!E506,LU!E506,NL!E506,PT!E506,ES!E506,SE!E506,GB!E506)</f>
        <v>0</v>
      </c>
      <c r="F506" s="53" t="n">
        <f aca="false">SUM(AT!F506,BE!F506,DK!F506,FI!F506,FR!F506,DE!F506,GR!F506,IE!F506,IT!F506,LU!F506,NL!F506,PT!F506,ES!F506,SE!F506,GB!F506)</f>
        <v>0</v>
      </c>
      <c r="G506" s="53" t="n">
        <f aca="false">SUM(AT!G506,BE!G506,DK!G506,FI!G506,FR!G506,DE!G506,GR!G506,IE!G506,IT!G506,LU!G506,NL!G506,PT!G506,ES!G506,SE!G506,GB!G506)</f>
        <v>0</v>
      </c>
      <c r="H506" s="53" t="n">
        <f aca="false">SUM(AT!H506,BE!H506,DK!H506,FI!H506,FR!H506,DE!H506,GR!H506,IE!H506,IT!H506,LU!H506,NL!H506,PT!H506,ES!H506,SE!H506,GB!H506)</f>
        <v>0</v>
      </c>
      <c r="I506" s="54" t="n">
        <f aca="false">SUM(AT!I506,BE!I506,DK!I506,FI!I506,FR!I506,DE!I506,GR!I506,IE!I506,IT!I506,LU!I506,NL!I506,PT!I506,ES!I506,SE!I506,GB!I506)</f>
        <v>0</v>
      </c>
    </row>
    <row r="507" customFormat="false" ht="11.25" hidden="false" customHeight="true" outlineLevel="0" collapsed="false">
      <c r="B507" s="56" t="s">
        <v>62</v>
      </c>
      <c r="C507" s="29" t="n">
        <f aca="false">SUM(AT!C507,BE!C507,DK!C507,FI!C507,FR!C507,DE!C507,GR!C507,IE!C507,IT!C507,LU!C507,NL!C507,PT!C507,ES!C507,SE!C507,GB!C507)</f>
        <v>22948.7866578397</v>
      </c>
      <c r="D507" s="29" t="n">
        <f aca="false">SUM(AT!D507,BE!D507,DK!D507,FI!D507,FR!D507,DE!D507,GR!D507,IE!D507,IT!D507,LU!D507,NL!D507,PT!D507,ES!D507,SE!D507,GB!D507)</f>
        <v>1310.7885602733</v>
      </c>
      <c r="E507" s="29" t="n">
        <f aca="false">SUM(AT!E507,BE!E507,DK!E507,FI!E507,FR!E507,DE!E507,GR!E507,IE!E507,IT!E507,LU!E507,NL!E507,PT!E507,ES!E507,SE!E507,GB!E507)</f>
        <v>0.354692960626181</v>
      </c>
      <c r="F507" s="29" t="n">
        <f aca="false">SUM(AT!F507,BE!F507,DK!F507,FI!F507,FR!F507,DE!F507,GR!F507,IE!F507,IT!F507,LU!F507,NL!F507,PT!F507,ES!F507,SE!F507,GB!F507)</f>
        <v>34.3766822722441</v>
      </c>
      <c r="G507" s="29" t="n">
        <f aca="false">SUM(AT!G507,BE!G507,DK!G507,FI!G507,FR!G507,DE!G507,GR!G507,IE!G507,IT!G507,LU!G507,NL!G507,PT!G507,ES!G507,SE!G507,GB!G507)</f>
        <v>74.9850026983563</v>
      </c>
      <c r="H507" s="29" t="n">
        <f aca="false">SUM(AT!H507,BE!H507,DK!H507,FI!H507,FR!H507,DE!H507,GR!H507,IE!H507,IT!H507,LU!H507,NL!H507,PT!H507,ES!H507,SE!H507,GB!H507)</f>
        <v>974.533794134349</v>
      </c>
      <c r="I507" s="30" t="n">
        <f aca="false">SUM(AT!I507,BE!I507,DK!I507,FI!I507,FR!I507,DE!I507,GR!I507,IE!I507,IT!I507,LU!I507,NL!I507,PT!I507,ES!I507,SE!I507,GB!I507)</f>
        <v>235.301605394567</v>
      </c>
    </row>
    <row r="508" customFormat="false" ht="11.25" hidden="false" customHeight="true" outlineLevel="0" collapsed="false">
      <c r="B508" s="43" t="s">
        <v>63</v>
      </c>
      <c r="C508" s="21" t="n">
        <f aca="false">SUM(AT!C508,BE!C508,DK!C508,FI!C508,FR!C508,DE!C508,GR!C508,IE!C508,IT!C508,LU!C508,NL!C508,PT!C508,ES!C508,SE!C508,GB!C508)</f>
        <v>8856.31358988695</v>
      </c>
      <c r="D508" s="21" t="n">
        <f aca="false">SUM(AT!D508,BE!D508,DK!D508,FI!D508,FR!D508,DE!D508,GR!D508,IE!D508,IT!D508,LU!D508,NL!D508,PT!D508,ES!D508,SE!D508,GB!D508)</f>
        <v>67.8140060507262</v>
      </c>
      <c r="E508" s="21" t="n">
        <f aca="false">SUM(AT!E508,BE!E508,DK!E508,FI!E508,FR!E508,DE!E508,GR!E508,IE!E508,IT!E508,LU!E508,NL!E508,PT!E508,ES!E508,SE!E508,GB!E508)</f>
        <v>0.0987169106997461</v>
      </c>
      <c r="F508" s="22" t="n">
        <f aca="false">SUM(AT!F508,BE!F508,DK!F508,FI!F508,FR!F508,DE!F508,GR!F508,IE!F508,IT!F508,LU!F508,NL!F508,PT!F508,ES!F508,SE!F508,GB!F508)</f>
        <v>22.3776625371841</v>
      </c>
      <c r="G508" s="22" t="n">
        <f aca="false">SUM(AT!G508,BE!G508,DK!G508,FI!G508,FR!G508,DE!G508,GR!G508,IE!G508,IT!G508,LU!G508,NL!G508,PT!G508,ES!G508,SE!G508,GB!G508)</f>
        <v>52.1406103734719</v>
      </c>
      <c r="H508" s="22" t="n">
        <f aca="false">SUM(AT!H508,BE!H508,DK!H508,FI!H508,FR!H508,DE!H508,GR!H508,IE!H508,IT!H508,LU!H508,NL!H508,PT!H508,ES!H508,SE!H508,GB!H508)</f>
        <v>805.898464830264</v>
      </c>
      <c r="I508" s="23" t="n">
        <f aca="false">SUM(AT!I508,BE!I508,DK!I508,FI!I508,FR!I508,DE!I508,GR!I508,IE!I508,IT!I508,LU!I508,NL!I508,PT!I508,ES!I508,SE!I508,GB!I508)</f>
        <v>167.632838505642</v>
      </c>
    </row>
    <row r="509" customFormat="false" ht="11.25" hidden="false" customHeight="true" outlineLevel="0" collapsed="false">
      <c r="B509" s="43" t="s">
        <v>64</v>
      </c>
      <c r="C509" s="21" t="n">
        <f aca="false">SUM(AT!C509,BE!C509,DK!C509,FI!C509,FR!C509,DE!C509,GR!C509,IE!C509,IT!C509,LU!C509,NL!C509,PT!C509,ES!C509,SE!C509,GB!C509)</f>
        <v>5014.60744356349</v>
      </c>
      <c r="D509" s="21" t="n">
        <f aca="false">SUM(AT!D509,BE!D509,DK!D509,FI!D509,FR!D509,DE!D509,GR!D509,IE!D509,IT!D509,LU!D509,NL!D509,PT!D509,ES!D509,SE!D509,GB!D509)</f>
        <v>1098.7624631593</v>
      </c>
      <c r="E509" s="57"/>
      <c r="F509" s="57"/>
      <c r="G509" s="57"/>
      <c r="H509" s="22" t="n">
        <f aca="false">SUM(AT!H509,BE!H509,DK!H509,FI!H509,FR!H509,DE!H509,GR!H509,IE!H509,IT!H509,LU!H509,NL!H509,PT!H509,ES!H509,SE!H509,GB!H509)</f>
        <v>93.5060915294169</v>
      </c>
      <c r="I509" s="23" t="n">
        <f aca="false">SUM(AT!I509,BE!I509,DK!I509,FI!I509,FR!I509,DE!I509,GR!I509,IE!I509,IT!I509,LU!I509,NL!I509,PT!I509,ES!I509,SE!I509,GB!I509)</f>
        <v>18.5799841001591</v>
      </c>
    </row>
    <row r="510" customFormat="false" ht="11.25" hidden="false" customHeight="true" outlineLevel="0" collapsed="false">
      <c r="B510" s="43" t="s">
        <v>65</v>
      </c>
      <c r="C510" s="21" t="n">
        <f aca="false">SUM(AT!C510,BE!C510,DK!C510,FI!C510,FR!C510,DE!C510,GR!C510,IE!C510,IT!C510,LU!C510,NL!C510,PT!C510,ES!C510,SE!C510,GB!C510)</f>
        <v>8460.18305501504</v>
      </c>
      <c r="D510" s="21" t="n">
        <f aca="false">SUM(AT!D510,BE!D510,DK!D510,FI!D510,FR!D510,DE!D510,GR!D510,IE!D510,IT!D510,LU!D510,NL!D510,PT!D510,ES!D510,SE!D510,GB!D510)</f>
        <v>143.758775845885</v>
      </c>
      <c r="E510" s="21" t="n">
        <f aca="false">SUM(AT!E510,BE!E510,DK!E510,FI!E510,FR!E510,DE!E510,GR!E510,IE!E510,IT!E510,LU!E510,NL!E510,PT!E510,ES!E510,SE!E510,GB!E510)</f>
        <v>0.220858629969105</v>
      </c>
      <c r="F510" s="21" t="n">
        <f aca="false">SUM(AT!F510,BE!F510,DK!F510,FI!F510,FR!F510,DE!F510,GR!F510,IE!F510,IT!F510,LU!F510,NL!F510,PT!F510,ES!F510,SE!F510,GB!F510)</f>
        <v>11.4657573671669</v>
      </c>
      <c r="G510" s="21" t="n">
        <f aca="false">SUM(AT!G510,BE!G510,DK!G510,FI!G510,FR!G510,DE!G510,GR!G510,IE!G510,IT!G510,LU!G510,NL!G510,PT!G510,ES!G510,SE!G510,GB!G510)</f>
        <v>21.6263896582177</v>
      </c>
      <c r="H510" s="21" t="n">
        <f aca="false">SUM(AT!H510,BE!H510,DK!H510,FI!H510,FR!H510,DE!H510,GR!H510,IE!H510,IT!H510,LU!H510,NL!H510,PT!H510,ES!H510,SE!H510,GB!H510)</f>
        <v>46.4986950914393</v>
      </c>
      <c r="I510" s="38" t="n">
        <f aca="false">SUM(AT!I510,BE!I510,DK!I510,FI!I510,FR!I510,DE!I510,GR!I510,IE!I510,IT!I510,LU!I510,NL!I510,PT!I510,ES!I510,SE!I510,GB!I510)</f>
        <v>38.0169550724468</v>
      </c>
    </row>
    <row r="511" customFormat="false" ht="11.25" hidden="false" customHeight="true" outlineLevel="0" collapsed="false">
      <c r="B511" s="58" t="s">
        <v>66</v>
      </c>
      <c r="C511" s="21" t="n">
        <f aca="false">SUM(AT!C511,BE!C511,DK!C511,FI!C511,FR!C511,DE!C511,GR!C511,IE!C511,IT!C511,LU!C511,NL!C511,PT!C511,ES!C511,SE!C511,GB!C511)</f>
        <v>232.56226577385</v>
      </c>
      <c r="D511" s="21" t="n">
        <f aca="false">SUM(AT!D511,BE!D511,DK!D511,FI!D511,FR!D511,DE!D511,GR!D511,IE!D511,IT!D511,LU!D511,NL!D511,PT!D511,ES!D511,SE!D511,GB!D511)</f>
        <v>97.3930941655812</v>
      </c>
      <c r="E511" s="57"/>
      <c r="F511" s="57"/>
      <c r="G511" s="57"/>
      <c r="H511" s="22" t="n">
        <f aca="false">SUM(AT!H511,BE!H511,DK!H511,FI!H511,FR!H511,DE!H511,GR!H511,IE!H511,IT!H511,LU!H511,NL!H511,PT!H511,ES!H511,SE!H511,GB!H511)</f>
        <v>20.844193070151</v>
      </c>
      <c r="I511" s="23" t="n">
        <f aca="false">SUM(AT!I511,BE!I511,DK!I511,FI!I511,FR!I511,DE!I511,GR!I511,IE!I511,IT!I511,LU!I511,NL!I511,PT!I511,ES!I511,SE!I511,GB!I511)</f>
        <v>0.0327674253892048</v>
      </c>
    </row>
    <row r="512" customFormat="false" ht="11.25" hidden="false" customHeight="true" outlineLevel="0" collapsed="false">
      <c r="B512" s="58" t="s">
        <v>67</v>
      </c>
      <c r="C512" s="21" t="n">
        <f aca="false">SUM(AT!C512,BE!C512,DK!C512,FI!C512,FR!C512,DE!C512,GR!C512,IE!C512,IT!C512,LU!C512,NL!C512,PT!C512,ES!C512,SE!C512,GB!C512)</f>
        <v>8227.62078924119</v>
      </c>
      <c r="D512" s="21" t="n">
        <f aca="false">SUM(AT!D512,BE!D512,DK!D512,FI!D512,FR!D512,DE!D512,GR!D512,IE!D512,IT!D512,LU!D512,NL!D512,PT!D512,ES!D512,SE!D512,GB!D512)</f>
        <v>46.3656816803036</v>
      </c>
      <c r="E512" s="21" t="n">
        <f aca="false">SUM(AT!E512,BE!E512,DK!E512,FI!E512,FR!E512,DE!E512,GR!E512,IE!E512,IT!E512,LU!E512,NL!E512,PT!E512,ES!E512,SE!E512,GB!E512)</f>
        <v>0.220858629969105</v>
      </c>
      <c r="F512" s="22" t="n">
        <f aca="false">SUM(AT!F512,BE!F512,DK!F512,FI!F512,FR!F512,DE!F512,GR!F512,IE!F512,IT!F512,LU!F512,NL!F512,PT!F512,ES!F512,SE!F512,GB!F512)</f>
        <v>11.4657573671669</v>
      </c>
      <c r="G512" s="22" t="n">
        <f aca="false">SUM(AT!G512,BE!G512,DK!G512,FI!G512,FR!G512,DE!G512,GR!G512,IE!G512,IT!G512,LU!G512,NL!G512,PT!G512,ES!G512,SE!G512,GB!G512)</f>
        <v>21.6263896582177</v>
      </c>
      <c r="H512" s="22" t="n">
        <f aca="false">SUM(AT!H512,BE!H512,DK!H512,FI!H512,FR!H512,DE!H512,GR!H512,IE!H512,IT!H512,LU!H512,NL!H512,PT!H512,ES!H512,SE!H512,GB!H512)</f>
        <v>25.6545020212883</v>
      </c>
      <c r="I512" s="23" t="n">
        <f aca="false">SUM(AT!I512,BE!I512,DK!I512,FI!I512,FR!I512,DE!I512,GR!I512,IE!I512,IT!I512,LU!I512,NL!I512,PT!I512,ES!I512,SE!I512,GB!I512)</f>
        <v>37.9841876470576</v>
      </c>
    </row>
    <row r="513" customFormat="false" ht="11.25" hidden="false" customHeight="true" outlineLevel="0" collapsed="false">
      <c r="B513" s="43" t="s">
        <v>68</v>
      </c>
      <c r="C513" s="21" t="n">
        <f aca="false">SUM(AT!C513,BE!C513,DK!C513,FI!C513,FR!C513,DE!C513,GR!C513,IE!C513,IT!C513,LU!C513,NL!C513,PT!C513,ES!C513,SE!C513,GB!C513)</f>
        <v>617.682569374239</v>
      </c>
      <c r="D513" s="21" t="n">
        <f aca="false">SUM(AT!D513,BE!D513,DK!D513,FI!D513,FR!D513,DE!D513,GR!D513,IE!D513,IT!D513,LU!D513,NL!D513,PT!D513,ES!D513,SE!D513,GB!D513)</f>
        <v>0.453315217391304</v>
      </c>
      <c r="E513" s="21" t="n">
        <f aca="false">SUM(AT!E513,BE!E513,DK!E513,FI!E513,FR!E513,DE!E513,GR!E513,IE!E513,IT!E513,LU!E513,NL!E513,PT!E513,ES!E513,SE!E513,GB!E513)</f>
        <v>0.0351174199573301</v>
      </c>
      <c r="F513" s="21" t="n">
        <f aca="false">SUM(AT!F513,BE!F513,DK!F513,FI!F513,FR!F513,DE!F513,GR!F513,IE!F513,IT!F513,LU!F513,NL!F513,PT!F513,ES!F513,SE!F513,GB!F513)</f>
        <v>0.533262367892977</v>
      </c>
      <c r="G513" s="21" t="n">
        <f aca="false">SUM(AT!G513,BE!G513,DK!G513,FI!G513,FR!G513,DE!G513,GR!G513,IE!G513,IT!G513,LU!G513,NL!G513,PT!G513,ES!G513,SE!G513,GB!G513)</f>
        <v>1.19121866666667</v>
      </c>
      <c r="H513" s="21" t="n">
        <f aca="false">SUM(AT!H513,BE!H513,DK!H513,FI!H513,FR!H513,DE!H513,GR!H513,IE!H513,IT!H513,LU!H513,NL!H513,PT!H513,ES!H513,SE!H513,GB!H513)</f>
        <v>28.6305426832286</v>
      </c>
      <c r="I513" s="38" t="n">
        <f aca="false">SUM(AT!I513,BE!I513,DK!I513,FI!I513,FR!I513,DE!I513,GR!I513,IE!I513,IT!I513,LU!I513,NL!I513,PT!I513,ES!I513,SE!I513,GB!I513)</f>
        <v>11.0718277163194</v>
      </c>
    </row>
    <row r="514" customFormat="false" ht="11.25" hidden="false" customHeight="true" outlineLevel="0" collapsed="false">
      <c r="B514" s="34" t="s">
        <v>69</v>
      </c>
      <c r="C514" s="22" t="n">
        <f aca="false">SUM(AT!C514,BE!C514,DK!C514,FI!C514,FR!C514,DE!C514,GR!C514,IE!C514,IT!C514,LU!C514,NL!C514,PT!C514,ES!C514,SE!C514,GB!C514)</f>
        <v>0</v>
      </c>
      <c r="D514" s="22" t="n">
        <f aca="false">SUM(AT!D514,BE!D514,DK!D514,FI!D514,FR!D514,DE!D514,GR!D514,IE!D514,IT!D514,LU!D514,NL!D514,PT!D514,ES!D514,SE!D514,GB!D514)</f>
        <v>0</v>
      </c>
      <c r="E514" s="22" t="n">
        <f aca="false">SUM(AT!E514,BE!E514,DK!E514,FI!E514,FR!E514,DE!E514,GR!E514,IE!E514,IT!E514,LU!E514,NL!E514,PT!E514,ES!E514,SE!E514,GB!E514)</f>
        <v>0</v>
      </c>
      <c r="F514" s="22" t="n">
        <f aca="false">SUM(AT!F514,BE!F514,DK!F514,FI!F514,FR!F514,DE!F514,GR!F514,IE!F514,IT!F514,LU!F514,NL!F514,PT!F514,ES!F514,SE!F514,GB!F514)</f>
        <v>0</v>
      </c>
      <c r="G514" s="22" t="n">
        <f aca="false">SUM(AT!G514,BE!G514,DK!G514,FI!G514,FR!G514,DE!G514,GR!G514,IE!G514,IT!G514,LU!G514,NL!G514,PT!G514,ES!G514,SE!G514,GB!G514)</f>
        <v>0</v>
      </c>
      <c r="H514" s="22" t="n">
        <f aca="false">SUM(AT!H514,BE!H514,DK!H514,FI!H514,FR!H514,DE!H514,GR!H514,IE!H514,IT!H514,LU!H514,NL!H514,PT!H514,ES!H514,SE!H514,GB!H514)</f>
        <v>0</v>
      </c>
      <c r="I514" s="23" t="n">
        <f aca="false">SUM(AT!I514,BE!I514,DK!I514,FI!I514,FR!I514,DE!I514,GR!I514,IE!I514,IT!I514,LU!I514,NL!I514,PT!I514,ES!I514,SE!I514,GB!I514)</f>
        <v>0</v>
      </c>
    </row>
    <row r="515" customFormat="false" ht="11.25" hidden="false" customHeight="true" outlineLevel="0" collapsed="false">
      <c r="B515" s="59" t="s">
        <v>70</v>
      </c>
      <c r="C515" s="53" t="n">
        <f aca="false">SUM(AT!C515,BE!C515,DK!C515,FI!C515,FR!C515,DE!C515,GR!C515,IE!C515,IT!C515,LU!C515,NL!C515,PT!C515,ES!C515,SE!C515,GB!C515)</f>
        <v>0</v>
      </c>
      <c r="D515" s="53" t="n">
        <f aca="false">SUM(AT!D515,BE!D515,DK!D515,FI!D515,FR!D515,DE!D515,GR!D515,IE!D515,IT!D515,LU!D515,NL!D515,PT!D515,ES!D515,SE!D515,GB!D515)</f>
        <v>0</v>
      </c>
      <c r="E515" s="53" t="n">
        <f aca="false">SUM(AT!E515,BE!E515,DK!E515,FI!E515,FR!E515,DE!E515,GR!E515,IE!E515,IT!E515,LU!E515,NL!E515,PT!E515,ES!E515,SE!E515,GB!E515)</f>
        <v>0</v>
      </c>
      <c r="F515" s="53" t="n">
        <f aca="false">SUM(AT!F515,BE!F515,DK!F515,FI!F515,FR!F515,DE!F515,GR!F515,IE!F515,IT!F515,LU!F515,NL!F515,PT!F515,ES!F515,SE!F515,GB!F515)</f>
        <v>0</v>
      </c>
      <c r="G515" s="53" t="n">
        <f aca="false">SUM(AT!G515,BE!G515,DK!G515,FI!G515,FR!G515,DE!G515,GR!G515,IE!G515,IT!G515,LU!G515,NL!G515,PT!G515,ES!G515,SE!G515,GB!G515)</f>
        <v>0</v>
      </c>
      <c r="H515" s="53" t="n">
        <f aca="false">SUM(AT!H515,BE!H515,DK!H515,FI!H515,FR!H515,DE!H515,GR!H515,IE!H515,IT!H515,LU!H515,NL!H515,PT!H515,ES!H515,SE!H515,GB!H515)</f>
        <v>0</v>
      </c>
      <c r="I515" s="54" t="n">
        <f aca="false">SUM(AT!I515,BE!I515,DK!I515,FI!I515,FR!I515,DE!I515,GR!I515,IE!I515,IT!I515,LU!I515,NL!I515,PT!I515,ES!I515,SE!I515,GB!I515)</f>
        <v>0</v>
      </c>
    </row>
    <row r="516" customFormat="false" ht="11.25" hidden="false" customHeight="true" outlineLevel="0" collapsed="false">
      <c r="B516" s="59" t="s">
        <v>71</v>
      </c>
      <c r="C516" s="53" t="n">
        <f aca="false">SUM(AT!C516,BE!C516,DK!C516,FI!C516,FR!C516,DE!C516,GR!C516,IE!C516,IT!C516,LU!C516,NL!C516,PT!C516,ES!C516,SE!C516,GB!C516)</f>
        <v>0</v>
      </c>
      <c r="D516" s="53" t="n">
        <f aca="false">SUM(AT!D516,BE!D516,DK!D516,FI!D516,FR!D516,DE!D516,GR!D516,IE!D516,IT!D516,LU!D516,NL!D516,PT!D516,ES!D516,SE!D516,GB!D516)</f>
        <v>0</v>
      </c>
      <c r="E516" s="53" t="n">
        <f aca="false">SUM(AT!E516,BE!E516,DK!E516,FI!E516,FR!E516,DE!E516,GR!E516,IE!E516,IT!E516,LU!E516,NL!E516,PT!E516,ES!E516,SE!E516,GB!E516)</f>
        <v>0</v>
      </c>
      <c r="F516" s="53" t="n">
        <f aca="false">SUM(AT!F516,BE!F516,DK!F516,FI!F516,FR!F516,DE!F516,GR!F516,IE!F516,IT!F516,LU!F516,NL!F516,PT!F516,ES!F516,SE!F516,GB!F516)</f>
        <v>0</v>
      </c>
      <c r="G516" s="53" t="n">
        <f aca="false">SUM(AT!G516,BE!G516,DK!G516,FI!G516,FR!G516,DE!G516,GR!G516,IE!G516,IT!G516,LU!G516,NL!G516,PT!G516,ES!G516,SE!G516,GB!G516)</f>
        <v>0</v>
      </c>
      <c r="H516" s="53" t="n">
        <f aca="false">SUM(AT!H516,BE!H516,DK!H516,FI!H516,FR!H516,DE!H516,GR!H516,IE!H516,IT!H516,LU!H516,NL!H516,PT!H516,ES!H516,SE!H516,GB!H516)</f>
        <v>0</v>
      </c>
      <c r="I516" s="54" t="n">
        <f aca="false">SUM(AT!I516,BE!I516,DK!I516,FI!I516,FR!I516,DE!I516,GR!I516,IE!I516,IT!I516,LU!I516,NL!I516,PT!I516,ES!I516,SE!I516,GB!I516)</f>
        <v>0</v>
      </c>
    </row>
    <row r="517" customFormat="false" ht="11.25" hidden="false" customHeight="true" outlineLevel="0" collapsed="false">
      <c r="B517" s="59" t="s">
        <v>72</v>
      </c>
      <c r="C517" s="53" t="n">
        <f aca="false">SUM(AT!C517,BE!C517,DK!C517,FI!C517,FR!C517,DE!C517,GR!C517,IE!C517,IT!C517,LU!C517,NL!C517,PT!C517,ES!C517,SE!C517,GB!C517)</f>
        <v>0</v>
      </c>
      <c r="D517" s="53" t="n">
        <f aca="false">SUM(AT!D517,BE!D517,DK!D517,FI!D517,FR!D517,DE!D517,GR!D517,IE!D517,IT!D517,LU!D517,NL!D517,PT!D517,ES!D517,SE!D517,GB!D517)</f>
        <v>0</v>
      </c>
      <c r="E517" s="53" t="n">
        <f aca="false">SUM(AT!E517,BE!E517,DK!E517,FI!E517,FR!E517,DE!E517,GR!E517,IE!E517,IT!E517,LU!E517,NL!E517,PT!E517,ES!E517,SE!E517,GB!E517)</f>
        <v>0</v>
      </c>
      <c r="F517" s="53" t="n">
        <f aca="false">SUM(AT!F517,BE!F517,DK!F517,FI!F517,FR!F517,DE!F517,GR!F517,IE!F517,IT!F517,LU!F517,NL!F517,PT!F517,ES!F517,SE!F517,GB!F517)</f>
        <v>0</v>
      </c>
      <c r="G517" s="53" t="n">
        <f aca="false">SUM(AT!G517,BE!G517,DK!G517,FI!G517,FR!G517,DE!G517,GR!G517,IE!G517,IT!G517,LU!G517,NL!G517,PT!G517,ES!G517,SE!G517,GB!G517)</f>
        <v>0</v>
      </c>
      <c r="H517" s="53" t="n">
        <f aca="false">SUM(AT!H517,BE!H517,DK!H517,FI!H517,FR!H517,DE!H517,GR!H517,IE!H517,IT!H517,LU!H517,NL!H517,PT!H517,ES!H517,SE!H517,GB!H517)</f>
        <v>0</v>
      </c>
      <c r="I517" s="54" t="n">
        <f aca="false">SUM(AT!I517,BE!I517,DK!I517,FI!I517,FR!I517,DE!I517,GR!I517,IE!I517,IT!I517,LU!I517,NL!I517,PT!I517,ES!I517,SE!I517,GB!I517)</f>
        <v>0</v>
      </c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 t="n">
        <f aca="false">SUM(AT!C519,BE!C519,DK!C519,FI!C519,FR!C519,DE!C519,GR!C519,IE!C519,IT!C519,LU!C519,NL!C519,PT!C519,ES!C519,SE!C519,GB!C519)</f>
        <v>0</v>
      </c>
      <c r="D519" s="53" t="n">
        <f aca="false">SUM(AT!D519,BE!D519,DK!D519,FI!D519,FR!D519,DE!D519,GR!D519,IE!D519,IT!D519,LU!D519,NL!D519,PT!D519,ES!D519,SE!D519,GB!D519)</f>
        <v>0</v>
      </c>
      <c r="E519" s="53" t="n">
        <f aca="false">SUM(AT!E519,BE!E519,DK!E519,FI!E519,FR!E519,DE!E519,GR!E519,IE!E519,IT!E519,LU!E519,NL!E519,PT!E519,ES!E519,SE!E519,GB!E519)</f>
        <v>0</v>
      </c>
      <c r="F519" s="53" t="n">
        <f aca="false">SUM(AT!F519,BE!F519,DK!F519,FI!F519,FR!F519,DE!F519,GR!F519,IE!F519,IT!F519,LU!F519,NL!F519,PT!F519,ES!F519,SE!F519,GB!F519)</f>
        <v>0</v>
      </c>
      <c r="G519" s="53" t="n">
        <f aca="false">SUM(AT!G519,BE!G519,DK!G519,FI!G519,FR!G519,DE!G519,GR!G519,IE!G519,IT!G519,LU!G519,NL!G519,PT!G519,ES!G519,SE!G519,GB!G519)</f>
        <v>0</v>
      </c>
      <c r="H519" s="53" t="n">
        <f aca="false">SUM(AT!H519,BE!H519,DK!H519,FI!H519,FR!H519,DE!H519,GR!H519,IE!H519,IT!H519,LU!H519,NL!H519,PT!H519,ES!H519,SE!H519,GB!H519)</f>
        <v>0</v>
      </c>
      <c r="I519" s="54" t="n">
        <f aca="false">SUM(AT!I519,BE!I519,DK!I519,FI!I519,FR!I519,DE!I519,GR!I519,IE!I519,IT!I519,LU!I519,NL!I519,PT!I519,ES!I519,SE!I519,GB!I519)</f>
        <v>0</v>
      </c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f aca="false">SUM(AT!C521,BE!C521,DK!C521,FI!C521,FR!C521,DE!C521,GR!C521,IE!C521,IT!C521,LU!C521,NL!C521,PT!C521,ES!C521,SE!C521,GB!C521)</f>
        <v>199116.284280899</v>
      </c>
      <c r="D521" s="64" t="n">
        <f aca="false">SUM(AT!D521,BE!D521,DK!D521,FI!D521,FR!D521,DE!D521,GR!D521,IE!D521,IT!D521,LU!D521,NL!D521,PT!D521,ES!D521,SE!D521,GB!D521)</f>
        <v>5.04108895956418</v>
      </c>
      <c r="E521" s="64" t="n">
        <f aca="false">SUM(AT!E521,BE!E521,DK!E521,FI!E521,FR!E521,DE!E521,GR!E521,IE!E521,IT!E521,LU!E521,NL!E521,PT!E521,ES!E521,SE!E521,GB!E521)</f>
        <v>5.50277349108538</v>
      </c>
      <c r="F521" s="64" t="n">
        <f aca="false">SUM(AT!F521,BE!F521,DK!F521,FI!F521,FR!F521,DE!F521,GR!F521,IE!F521,IT!F521,LU!F521,NL!F521,PT!F521,ES!F521,SE!F521,GB!F521)</f>
        <v>1680.03182488199</v>
      </c>
      <c r="G521" s="64" t="n">
        <f aca="false">SUM(AT!G521,BE!G521,DK!G521,FI!G521,FR!G521,DE!G521,GR!G521,IE!G521,IT!G521,LU!G521,NL!G521,PT!G521,ES!G521,SE!G521,GB!G521)</f>
        <v>182.885400880181</v>
      </c>
      <c r="H521" s="64" t="n">
        <f aca="false">SUM(AT!H521,BE!H521,DK!H521,FI!H521,FR!H521,DE!H521,GR!H521,IE!H521,IT!H521,LU!H521,NL!H521,PT!H521,ES!H521,SE!H521,GB!H521)</f>
        <v>67.9556593010688</v>
      </c>
      <c r="I521" s="65" t="n">
        <f aca="false">SUM(AT!I521,BE!I521,DK!I521,FI!I521,FR!I521,DE!I521,GR!I521,IE!I521,IT!I521,LU!I521,NL!I521,PT!I521,ES!I521,SE!I521,GB!I521)</f>
        <v>1029.41371957969</v>
      </c>
    </row>
    <row r="522" customFormat="false" ht="11.25" hidden="false" customHeight="true" outlineLevel="0" collapsed="false">
      <c r="B522" s="58" t="s">
        <v>77</v>
      </c>
      <c r="C522" s="21" t="n">
        <f aca="false">SUM(AT!C522,BE!C522,DK!C522,FI!C522,FR!C522,DE!C522,GR!C522,IE!C522,IT!C522,LU!C522,NL!C522,PT!C522,ES!C522,SE!C522,GB!C522)</f>
        <v>85333.1091408551</v>
      </c>
      <c r="D522" s="21" t="n">
        <f aca="false">SUM(AT!D522,BE!D522,DK!D522,FI!D522,FR!D522,DE!D522,GR!D522,IE!D522,IT!D522,LU!D522,NL!D522,PT!D522,ES!D522,SE!D522,GB!D522)</f>
        <v>1.17466283000819</v>
      </c>
      <c r="E522" s="21" t="n">
        <f aca="false">SUM(AT!E522,BE!E522,DK!E522,FI!E522,FR!E522,DE!E522,GR!E522,IE!E522,IT!E522,LU!E522,NL!E522,PT!E522,ES!E522,SE!E522,GB!E522)</f>
        <v>2.45410546428417</v>
      </c>
      <c r="F522" s="22" t="n">
        <f aca="false">SUM(AT!F522,BE!F522,DK!F522,FI!F522,FR!F522,DE!F522,GR!F522,IE!F522,IT!F522,LU!F522,NL!F522,PT!F522,ES!F522,SE!F522,GB!F522)</f>
        <v>311.519761540331</v>
      </c>
      <c r="G522" s="22" t="n">
        <f aca="false">SUM(AT!G522,BE!G522,DK!G522,FI!G522,FR!G522,DE!G522,GR!G522,IE!G522,IT!G522,LU!G522,NL!G522,PT!G522,ES!G522,SE!G522,GB!G522)</f>
        <v>60.2900928512303</v>
      </c>
      <c r="H522" s="22" t="n">
        <f aca="false">SUM(AT!H522,BE!H522,DK!H522,FI!H522,FR!H522,DE!H522,GR!H522,IE!H522,IT!H522,LU!H522,NL!H522,PT!H522,ES!H522,SE!H522,GB!H522)</f>
        <v>17.7400086107666</v>
      </c>
      <c r="I522" s="23" t="n">
        <f aca="false">SUM(AT!I522,BE!I522,DK!I522,FI!I522,FR!I522,DE!I522,GR!I522,IE!I522,IT!I522,LU!I522,NL!I522,PT!I522,ES!I522,SE!I522,GB!I522)</f>
        <v>19.8310194623786</v>
      </c>
    </row>
    <row r="523" customFormat="false" ht="11.25" hidden="false" customHeight="true" outlineLevel="0" collapsed="false">
      <c r="B523" s="58" t="s">
        <v>78</v>
      </c>
      <c r="C523" s="21" t="n">
        <f aca="false">SUM(AT!C523,BE!C523,DK!C523,FI!C523,FR!C523,DE!C523,GR!C523,IE!C523,IT!C523,LU!C523,NL!C523,PT!C523,ES!C523,SE!C523,GB!C523)</f>
        <v>113783.175140044</v>
      </c>
      <c r="D523" s="21" t="n">
        <f aca="false">SUM(AT!D523,BE!D523,DK!D523,FI!D523,FR!D523,DE!D523,GR!D523,IE!D523,IT!D523,LU!D523,NL!D523,PT!D523,ES!D523,SE!D523,GB!D523)</f>
        <v>3.866426129556</v>
      </c>
      <c r="E523" s="21" t="n">
        <f aca="false">SUM(AT!E523,BE!E523,DK!E523,FI!E523,FR!E523,DE!E523,GR!E523,IE!E523,IT!E523,LU!E523,NL!E523,PT!E523,ES!E523,SE!E523,GB!E523)</f>
        <v>3.0486680268012</v>
      </c>
      <c r="F523" s="22" t="n">
        <f aca="false">SUM(AT!F523,BE!F523,DK!F523,FI!F523,FR!F523,DE!F523,GR!F523,IE!F523,IT!F523,LU!F523,NL!F523,PT!F523,ES!F523,SE!F523,GB!F523)</f>
        <v>1368.51206334166</v>
      </c>
      <c r="G523" s="22" t="n">
        <f aca="false">SUM(AT!G523,BE!G523,DK!G523,FI!G523,FR!G523,DE!G523,GR!G523,IE!G523,IT!G523,LU!G523,NL!G523,PT!G523,ES!G523,SE!G523,GB!G523)</f>
        <v>122.595308028951</v>
      </c>
      <c r="H523" s="22" t="n">
        <f aca="false">SUM(AT!H523,BE!H523,DK!H523,FI!H523,FR!H523,DE!H523,GR!H523,IE!H523,IT!H523,LU!H523,NL!H523,PT!H523,ES!H523,SE!H523,GB!H523)</f>
        <v>50.2156506903022</v>
      </c>
      <c r="I523" s="23" t="n">
        <f aca="false">SUM(AT!I523,BE!I523,DK!I523,FI!I523,FR!I523,DE!I523,GR!I523,IE!I523,IT!I523,LU!I523,NL!I523,PT!I523,ES!I523,SE!I523,GB!I523)</f>
        <v>1009.58270011731</v>
      </c>
    </row>
    <row r="524" customFormat="false" ht="11.25" hidden="false" customHeight="true" outlineLevel="0" collapsed="false">
      <c r="B524" s="63" t="s">
        <v>79</v>
      </c>
      <c r="C524" s="21" t="n">
        <f aca="false">SUM(AT!C524,BE!C524,DK!C524,FI!C524,FR!C524,DE!C524,GR!C524,IE!C524,IT!C524,LU!C524,NL!C524,PT!C524,ES!C524,SE!C524,GB!C524)</f>
        <v>2.6956544</v>
      </c>
      <c r="D524" s="21" t="n">
        <f aca="false">SUM(AT!D524,BE!D524,DK!D524,FI!D524,FR!D524,DE!D524,GR!D524,IE!D524,IT!D524,LU!D524,NL!D524,PT!D524,ES!D524,SE!D524,GB!D524)</f>
        <v>6.59668064505349E-006</v>
      </c>
      <c r="E524" s="21" t="n">
        <f aca="false">SUM(AT!E524,BE!E524,DK!E524,FI!E524,FR!E524,DE!E524,GR!E524,IE!E524,IT!E524,LU!E524,NL!E524,PT!E524,ES!E524,SE!E524,GB!E524)</f>
        <v>3.37313531721176E-006</v>
      </c>
      <c r="F524" s="22" t="n">
        <f aca="false">SUM(AT!F524,BE!F524,DK!F524,FI!F524,FR!F524,DE!F524,GR!F524,IE!F524,IT!F524,LU!F524,NL!F524,PT!F524,ES!F524,SE!F524,GB!F524)</f>
        <v>0.00375793876462337</v>
      </c>
      <c r="G524" s="22" t="n">
        <f aca="false">SUM(AT!G524,BE!G524,DK!G524,FI!G524,FR!G524,DE!G524,GR!G524,IE!G524,IT!G524,LU!G524,NL!G524,PT!G524,ES!G524,SE!G524,GB!G524)</f>
        <v>0.000969356033445068</v>
      </c>
      <c r="H524" s="22" t="n">
        <f aca="false">SUM(AT!H524,BE!H524,DK!H524,FI!H524,FR!H524,DE!H524,GR!H524,IE!H524,IT!H524,LU!H524,NL!H524,PT!H524,ES!H524,SE!H524,GB!H524)</f>
        <v>0.000268265009905185</v>
      </c>
      <c r="I524" s="23" t="n">
        <f aca="false">SUM(AT!I524,BE!I524,DK!I524,FI!I524,FR!I524,DE!I524,GR!I524,IE!I524,IT!I524,LU!I524,NL!I524,PT!I524,ES!I524,SE!I524,GB!I524)</f>
        <v>4.32869250559998E-005</v>
      </c>
    </row>
    <row r="525" customFormat="false" ht="11.25" hidden="false" customHeight="true" outlineLevel="0" collapsed="false">
      <c r="B525" s="66" t="s">
        <v>81</v>
      </c>
      <c r="C525" s="67" t="n">
        <f aca="false">SUM(AT!C525,BE!C525,DK!C525,FI!C525,FR!C525,DE!C525,GR!C525,IE!C525,IT!C525,LU!C525,NL!C525,PT!C525,ES!C525,SE!C525,GB!C525)</f>
        <v>177670.751508836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70"/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f aca="false">SUM(AT!C530,BE!C530,DK!C530,FI!C530,FR!C530,DE!C530,GR!C530,IE!C530,IT!C530,LU!C530,NL!C530,PT!C530,ES!C530,SE!C530,GB!C530)</f>
        <v>3120192.73677667</v>
      </c>
      <c r="D530" s="12" t="n">
        <f aca="false">SUM(AT!D530,BE!D530,DK!D530,FI!D530,FR!D530,DE!D530,GR!D530,IE!D530,IT!D530,LU!D530,NL!D530,PT!D530,ES!D530,SE!D530,GB!D530)</f>
        <v>3411.60526292541</v>
      </c>
      <c r="E530" s="12" t="n">
        <f aca="false">SUM(AT!E530,BE!E530,DK!E530,FI!E530,FR!E530,DE!E530,GR!E530,IE!E530,IT!E530,LU!E530,NL!E530,PT!E530,ES!E530,SE!E530,GB!E530)</f>
        <v>102.518005274184</v>
      </c>
      <c r="F530" s="12" t="n">
        <f aca="false">SUM(AT!F530,BE!F530,DK!F530,FI!F530,FR!F530,DE!F530,GR!F530,IE!F530,IT!F530,LU!F530,NL!F530,PT!F530,ES!F530,SE!F530,GB!F530)</f>
        <v>10942.1385023252</v>
      </c>
      <c r="G530" s="12" t="n">
        <f aca="false">SUM(AT!G530,BE!G530,DK!G530,FI!G530,FR!G530,DE!G530,GR!G530,IE!G530,IT!G530,LU!G530,NL!G530,PT!G530,ES!G530,SE!G530,GB!G530)</f>
        <v>33608.6697727103</v>
      </c>
      <c r="H530" s="12" t="n">
        <f aca="false">SUM(AT!H530,BE!H530,DK!H530,FI!H530,FR!H530,DE!H530,GR!H530,IE!H530,IT!H530,LU!H530,NL!H530,PT!H530,ES!H530,SE!H530,GB!H530)</f>
        <v>6102.33132558687</v>
      </c>
      <c r="I530" s="13" t="n">
        <f aca="false">SUM(AT!I530,BE!I530,DK!I530,FI!I530,FR!I530,DE!I530,GR!I530,IE!I530,IT!I530,LU!I530,NL!I530,PT!I530,ES!I530,SE!I530,GB!I530)</f>
        <v>7910.53269120812</v>
      </c>
    </row>
    <row r="531" customFormat="false" ht="11.25" hidden="false" customHeight="true" outlineLevel="0" collapsed="false">
      <c r="B531" s="14" t="s">
        <v>10</v>
      </c>
      <c r="C531" s="15" t="n">
        <f aca="false">SUM(AT!C531,BE!C531,DK!C531,FI!C531,FR!C531,DE!C531,GR!C531,IE!C531,IT!C531,LU!C531,NL!C531,PT!C531,ES!C531,SE!C531,GB!C531)</f>
        <v>3097424.26557648</v>
      </c>
      <c r="D531" s="15" t="n">
        <f aca="false">SUM(AT!D531,BE!D531,DK!D531,FI!D531,FR!D531,DE!D531,GR!D531,IE!D531,IT!D531,LU!D531,NL!D531,PT!D531,ES!D531,SE!D531,GB!D531)</f>
        <v>712.941519661886</v>
      </c>
      <c r="E531" s="15" t="n">
        <f aca="false">SUM(AT!E531,BE!E531,DK!E531,FI!E531,FR!E531,DE!E531,GR!E531,IE!E531,IT!E531,LU!E531,NL!E531,PT!E531,ES!E531,SE!E531,GB!E531)</f>
        <v>102.177456837451</v>
      </c>
      <c r="F531" s="15" t="n">
        <f aca="false">SUM(AT!F531,BE!F531,DK!F531,FI!F531,FR!F531,DE!F531,GR!F531,IE!F531,IT!F531,LU!F531,NL!F531,PT!F531,ES!F531,SE!F531,GB!F531)</f>
        <v>10913.9593691634</v>
      </c>
      <c r="G531" s="15" t="n">
        <f aca="false">SUM(AT!G531,BE!G531,DK!G531,FI!G531,FR!G531,DE!G531,GR!G531,IE!G531,IT!G531,LU!G531,NL!G531,PT!G531,ES!G531,SE!G531,GB!G531)</f>
        <v>33515.2672330836</v>
      </c>
      <c r="H531" s="15" t="n">
        <f aca="false">SUM(AT!H531,BE!H531,DK!H531,FI!H531,FR!H531,DE!H531,GR!H531,IE!H531,IT!H531,LU!H531,NL!H531,PT!H531,ES!H531,SE!H531,GB!H531)</f>
        <v>5123.13737727214</v>
      </c>
      <c r="I531" s="16" t="n">
        <f aca="false">SUM(AT!I531,BE!I531,DK!I531,FI!I531,FR!I531,DE!I531,GR!I531,IE!I531,IT!I531,LU!I531,NL!I531,PT!I531,ES!I531,SE!I531,GB!I531)</f>
        <v>7667.39603468976</v>
      </c>
    </row>
    <row r="532" customFormat="false" ht="11.25" hidden="false" customHeight="true" outlineLevel="0" collapsed="false">
      <c r="B532" s="17" t="s">
        <v>11</v>
      </c>
      <c r="C532" s="18" t="n">
        <f aca="false">SUM(AT!C532,BE!C532,DK!C532,FI!C532,FR!C532,DE!C532,GR!C532,IE!C532,IT!C532,LU!C532,NL!C532,PT!C532,ES!C532,SE!C532,GB!C532)</f>
        <v>1076974.45698752</v>
      </c>
      <c r="D532" s="18" t="n">
        <f aca="false">SUM(AT!D532,BE!D532,DK!D532,FI!D532,FR!D532,DE!D532,GR!D532,IE!D532,IT!D532,LU!D532,NL!D532,PT!D532,ES!D532,SE!D532,GB!D532)</f>
        <v>61.3445553876432</v>
      </c>
      <c r="E532" s="18" t="n">
        <f aca="false">SUM(AT!E532,BE!E532,DK!E532,FI!E532,FR!E532,DE!E532,GR!E532,IE!E532,IT!E532,LU!E532,NL!E532,PT!E532,ES!E532,SE!E532,GB!E532)</f>
        <v>22.9962846351995</v>
      </c>
      <c r="F532" s="18" t="n">
        <f aca="false">SUM(AT!F532,BE!F532,DK!F532,FI!F532,FR!F532,DE!F532,GR!F532,IE!F532,IT!F532,LU!F532,NL!F532,PT!F532,ES!F532,SE!F532,GB!F532)</f>
        <v>2004.71083152537</v>
      </c>
      <c r="G532" s="18" t="n">
        <f aca="false">SUM(AT!G532,BE!G532,DK!G532,FI!G532,FR!G532,DE!G532,GR!G532,IE!G532,IT!G532,LU!G532,NL!G532,PT!G532,ES!G532,SE!G532,GB!G532)</f>
        <v>405.595485035406</v>
      </c>
      <c r="H532" s="18" t="n">
        <f aca="false">SUM(AT!H532,BE!H532,DK!H532,FI!H532,FR!H532,DE!H532,GR!H532,IE!H532,IT!H532,LU!H532,NL!H532,PT!H532,ES!H532,SE!H532,GB!H532)</f>
        <v>54.8644261233205</v>
      </c>
      <c r="I532" s="19" t="n">
        <f aca="false">SUM(AT!I532,BE!I532,DK!I532,FI!I532,FR!I532,DE!I532,GR!I532,IE!I532,IT!I532,LU!I532,NL!I532,PT!I532,ES!I532,SE!I532,GB!I532)</f>
        <v>5164.64818835798</v>
      </c>
    </row>
    <row r="533" customFormat="false" ht="11.25" hidden="false" customHeight="true" outlineLevel="0" collapsed="false">
      <c r="B533" s="20" t="s">
        <v>12</v>
      </c>
      <c r="C533" s="21" t="n">
        <f aca="false">SUM(AT!C533,BE!C533,DK!C533,FI!C533,FR!C533,DE!C533,GR!C533,IE!C533,IT!C533,LU!C533,NL!C533,PT!C533,ES!C533,SE!C533,GB!C533)</f>
        <v>886676.395252059</v>
      </c>
      <c r="D533" s="21" t="n">
        <f aca="false">SUM(AT!D533,BE!D533,DK!D533,FI!D533,FR!D533,DE!D533,GR!D533,IE!D533,IT!D533,LU!D533,NL!D533,PT!D533,ES!D533,SE!D533,GB!D533)</f>
        <v>41.5208109274618</v>
      </c>
      <c r="E533" s="21" t="n">
        <f aca="false">SUM(AT!E533,BE!E533,DK!E533,FI!E533,FR!E533,DE!E533,GR!E533,IE!E533,IT!E533,LU!E533,NL!E533,PT!E533,ES!E533,SE!E533,GB!E533)</f>
        <v>17.8276683273269</v>
      </c>
      <c r="F533" s="22" t="n">
        <f aca="false">SUM(AT!F533,BE!F533,DK!F533,FI!F533,FR!F533,DE!F533,GR!F533,IE!F533,IT!F533,LU!F533,NL!F533,PT!F533,ES!F533,SE!F533,GB!F533)</f>
        <v>1676.43274073306</v>
      </c>
      <c r="G533" s="22" t="n">
        <f aca="false">SUM(AT!G533,BE!G533,DK!G533,FI!G533,FR!G533,DE!G533,GR!G533,IE!G533,IT!G533,LU!G533,NL!G533,PT!G533,ES!G533,SE!G533,GB!G533)</f>
        <v>295.756387194083</v>
      </c>
      <c r="H533" s="22" t="n">
        <f aca="false">SUM(AT!H533,BE!H533,DK!H533,FI!H533,FR!H533,DE!H533,GR!H533,IE!H533,IT!H533,LU!H533,NL!H533,PT!H533,ES!H533,SE!H533,GB!H533)</f>
        <v>37.9418247762233</v>
      </c>
      <c r="I533" s="23" t="n">
        <f aca="false">SUM(AT!I533,BE!I533,DK!I533,FI!I533,FR!I533,DE!I533,GR!I533,IE!I533,IT!I533,LU!I533,NL!I533,PT!I533,ES!I533,SE!I533,GB!I533)</f>
        <v>4331.75375017842</v>
      </c>
    </row>
    <row r="534" customFormat="false" ht="11.25" hidden="false" customHeight="true" outlineLevel="0" collapsed="false">
      <c r="B534" s="20" t="s">
        <v>13</v>
      </c>
      <c r="C534" s="21" t="n">
        <f aca="false">SUM(AT!C534,BE!C534,DK!C534,FI!C534,FR!C534,DE!C534,GR!C534,IE!C534,IT!C534,LU!C534,NL!C534,PT!C534,ES!C534,SE!C534,GB!C534)</f>
        <v>118398.97221915</v>
      </c>
      <c r="D534" s="21" t="n">
        <f aca="false">SUM(AT!D534,BE!D534,DK!D534,FI!D534,FR!D534,DE!D534,GR!D534,IE!D534,IT!D534,LU!D534,NL!D534,PT!D534,ES!D534,SE!D534,GB!D534)</f>
        <v>3.47648693945969</v>
      </c>
      <c r="E534" s="21" t="n">
        <f aca="false">SUM(AT!E534,BE!E534,DK!E534,FI!E534,FR!E534,DE!E534,GR!E534,IE!E534,IT!E534,LU!E534,NL!E534,PT!E534,ES!E534,SE!E534,GB!E534)</f>
        <v>2.6865151303154</v>
      </c>
      <c r="F534" s="22" t="n">
        <f aca="false">SUM(AT!F534,BE!F534,DK!F534,FI!F534,FR!F534,DE!F534,GR!F534,IE!F534,IT!F534,LU!F534,NL!F534,PT!F534,ES!F534,SE!F534,GB!F534)</f>
        <v>186.591892606208</v>
      </c>
      <c r="G534" s="22" t="n">
        <f aca="false">SUM(AT!G534,BE!G534,DK!G534,FI!G534,FR!G534,DE!G534,GR!G534,IE!G534,IT!G534,LU!G534,NL!G534,PT!G534,ES!G534,SE!G534,GB!G534)</f>
        <v>28.5907143549412</v>
      </c>
      <c r="H534" s="22" t="n">
        <f aca="false">SUM(AT!H534,BE!H534,DK!H534,FI!H534,FR!H534,DE!H534,GR!H534,IE!H534,IT!H534,LU!H534,NL!H534,PT!H534,ES!H534,SE!H534,GB!H534)</f>
        <v>5.74281941860925</v>
      </c>
      <c r="I534" s="23" t="n">
        <f aca="false">SUM(AT!I534,BE!I534,DK!I534,FI!I534,FR!I534,DE!I534,GR!I534,IE!I534,IT!I534,LU!I534,NL!I534,PT!I534,ES!I534,SE!I534,GB!I534)</f>
        <v>720.3974425127</v>
      </c>
    </row>
    <row r="535" customFormat="false" ht="11.25" hidden="false" customHeight="true" outlineLevel="0" collapsed="false">
      <c r="B535" s="24" t="s">
        <v>15</v>
      </c>
      <c r="C535" s="25" t="n">
        <f aca="false">SUM(AT!C535,BE!C535,DK!C535,FI!C535,FR!C535,DE!C535,GR!C535,IE!C535,IT!C535,LU!C535,NL!C535,PT!C535,ES!C535,SE!C535,GB!C535)</f>
        <v>71899.0895163089</v>
      </c>
      <c r="D535" s="25" t="n">
        <f aca="false">SUM(AT!D535,BE!D535,DK!D535,FI!D535,FR!D535,DE!D535,GR!D535,IE!D535,IT!D535,LU!D535,NL!D535,PT!D535,ES!D535,SE!D535,GB!D535)</f>
        <v>16.3472575207217</v>
      </c>
      <c r="E535" s="25" t="n">
        <f aca="false">SUM(AT!E535,BE!E535,DK!E535,FI!E535,FR!E535,DE!E535,GR!E535,IE!E535,IT!E535,LU!E535,NL!E535,PT!E535,ES!E535,SE!E535,GB!E535)</f>
        <v>2.48210117755727</v>
      </c>
      <c r="F535" s="26" t="n">
        <f aca="false">SUM(AT!F535,BE!F535,DK!F535,FI!F535,FR!F535,DE!F535,GR!F535,IE!F535,IT!F535,LU!F535,NL!F535,PT!F535,ES!F535,SE!F535,GB!F535)</f>
        <v>141.686198186099</v>
      </c>
      <c r="G535" s="26" t="n">
        <f aca="false">SUM(AT!G535,BE!G535,DK!G535,FI!G535,FR!G535,DE!G535,GR!G535,IE!G535,IT!G535,LU!G535,NL!G535,PT!G535,ES!G535,SE!G535,GB!G535)</f>
        <v>81.2483834863817</v>
      </c>
      <c r="H535" s="26" t="n">
        <f aca="false">SUM(AT!H535,BE!H535,DK!H535,FI!H535,FR!H535,DE!H535,GR!H535,IE!H535,IT!H535,LU!H535,NL!H535,PT!H535,ES!H535,SE!H535,GB!H535)</f>
        <v>11.1797819284879</v>
      </c>
      <c r="I535" s="27" t="n">
        <f aca="false">SUM(AT!I535,BE!I535,DK!I535,FI!I535,FR!I535,DE!I535,GR!I535,IE!I535,IT!I535,LU!I535,NL!I535,PT!I535,ES!I535,SE!I535,GB!I535)</f>
        <v>112.496995666861</v>
      </c>
    </row>
    <row r="536" customFormat="false" ht="11.25" hidden="false" customHeight="true" outlineLevel="0" collapsed="false">
      <c r="B536" s="28" t="s">
        <v>16</v>
      </c>
      <c r="C536" s="29" t="n">
        <f aca="false">SUM(AT!C536,BE!C536,DK!C536,FI!C536,FR!C536,DE!C536,GR!C536,IE!C536,IT!C536,LU!C536,NL!C536,PT!C536,ES!C536,SE!C536,GB!C536)</f>
        <v>581330.357375542</v>
      </c>
      <c r="D536" s="29" t="n">
        <f aca="false">SUM(AT!D536,BE!D536,DK!D536,FI!D536,FR!D536,DE!D536,GR!D536,IE!D536,IT!D536,LU!D536,NL!D536,PT!D536,ES!D536,SE!D536,GB!D536)</f>
        <v>56.2157511709569</v>
      </c>
      <c r="E536" s="29" t="n">
        <f aca="false">SUM(AT!E536,BE!E536,DK!E536,FI!E536,FR!E536,DE!E536,GR!E536,IE!E536,IT!E536,LU!E536,NL!E536,PT!E536,ES!E536,SE!E536,GB!E536)</f>
        <v>19.6962013649055</v>
      </c>
      <c r="F536" s="29" t="n">
        <f aca="false">SUM(AT!F536,BE!F536,DK!F536,FI!F536,FR!F536,DE!F536,GR!F536,IE!F536,IT!F536,LU!F536,NL!F536,PT!F536,ES!F536,SE!F536,GB!F536)</f>
        <v>1434.86947629594</v>
      </c>
      <c r="G536" s="29" t="n">
        <f aca="false">SUM(AT!G536,BE!G536,DK!G536,FI!G536,FR!G536,DE!G536,GR!G536,IE!G536,IT!G536,LU!G536,NL!G536,PT!G536,ES!G536,SE!G536,GB!G536)</f>
        <v>3224.9003072367</v>
      </c>
      <c r="H536" s="29" t="n">
        <f aca="false">SUM(AT!H536,BE!H536,DK!H536,FI!H536,FR!H536,DE!H536,GR!H536,IE!H536,IT!H536,LU!H536,NL!H536,PT!H536,ES!H536,SE!H536,GB!H536)</f>
        <v>129.038226254115</v>
      </c>
      <c r="I536" s="30" t="n">
        <f aca="false">SUM(AT!I536,BE!I536,DK!I536,FI!I536,FR!I536,DE!I536,GR!I536,IE!I536,IT!I536,LU!I536,NL!I536,PT!I536,ES!I536,SE!I536,GB!I536)</f>
        <v>1510.8726727857</v>
      </c>
    </row>
    <row r="537" customFormat="false" ht="11.25" hidden="false" customHeight="true" outlineLevel="0" collapsed="false">
      <c r="B537" s="20" t="s">
        <v>17</v>
      </c>
      <c r="C537" s="21" t="n">
        <f aca="false">SUM(AT!C537,BE!C537,DK!C537,FI!C537,FR!C537,DE!C537,GR!C537,IE!C537,IT!C537,LU!C537,NL!C537,PT!C537,ES!C537,SE!C537,GB!C537)</f>
        <v>129416.973495561</v>
      </c>
      <c r="D537" s="21" t="n">
        <f aca="false">SUM(AT!D537,BE!D537,DK!D537,FI!D537,FR!D537,DE!D537,GR!D537,IE!D537,IT!D537,LU!D537,NL!D537,PT!D537,ES!D537,SE!D537,GB!D537)</f>
        <v>16.1341764109189</v>
      </c>
      <c r="E537" s="21" t="n">
        <f aca="false">SUM(AT!E537,BE!E537,DK!E537,FI!E537,FR!E537,DE!E537,GR!E537,IE!E537,IT!E537,LU!E537,NL!E537,PT!E537,ES!E537,SE!E537,GB!E537)</f>
        <v>1.7920511996358</v>
      </c>
      <c r="F537" s="22" t="n">
        <f aca="false">SUM(AT!F537,BE!F537,DK!F537,FI!F537,FR!F537,DE!F537,GR!F537,IE!F537,IT!F537,LU!F537,NL!F537,PT!F537,ES!F537,SE!F537,GB!F537)</f>
        <v>142.528836013289</v>
      </c>
      <c r="G537" s="22" t="n">
        <f aca="false">SUM(AT!G537,BE!G537,DK!G537,FI!G537,FR!G537,DE!G537,GR!G537,IE!G537,IT!G537,LU!G537,NL!G537,PT!G537,ES!G537,SE!G537,GB!G537)</f>
        <v>1764.04458823836</v>
      </c>
      <c r="H537" s="22" t="n">
        <f aca="false">SUM(AT!H537,BE!H537,DK!H537,FI!H537,FR!H537,DE!H537,GR!H537,IE!H537,IT!H537,LU!H537,NL!H537,PT!H537,ES!H537,SE!H537,GB!H537)</f>
        <v>8.24648178813536</v>
      </c>
      <c r="I537" s="23" t="n">
        <f aca="false">SUM(AT!I537,BE!I537,DK!I537,FI!I537,FR!I537,DE!I537,GR!I537,IE!I537,IT!I537,LU!I537,NL!I537,PT!I537,ES!I537,SE!I537,GB!I537)</f>
        <v>172.883008804879</v>
      </c>
    </row>
    <row r="538" customFormat="false" ht="11.25" hidden="false" customHeight="true" outlineLevel="0" collapsed="false">
      <c r="B538" s="20" t="s">
        <v>18</v>
      </c>
      <c r="C538" s="21" t="n">
        <f aca="false">SUM(AT!C538,BE!C538,DK!C538,FI!C538,FR!C538,DE!C538,GR!C538,IE!C538,IT!C538,LU!C538,NL!C538,PT!C538,ES!C538,SE!C538,GB!C538)</f>
        <v>11053.8688172354</v>
      </c>
      <c r="D538" s="21" t="n">
        <f aca="false">SUM(AT!D538,BE!D538,DK!D538,FI!D538,FR!D538,DE!D538,GR!D538,IE!D538,IT!D538,LU!D538,NL!D538,PT!D538,ES!D538,SE!D538,GB!D538)</f>
        <v>0.49881756967342</v>
      </c>
      <c r="E538" s="21" t="n">
        <f aca="false">SUM(AT!E538,BE!E538,DK!E538,FI!E538,FR!E538,DE!E538,GR!E538,IE!E538,IT!E538,LU!E538,NL!E538,PT!E538,ES!E538,SE!E538,GB!E538)</f>
        <v>0.237272022811542</v>
      </c>
      <c r="F538" s="22" t="n">
        <f aca="false">SUM(AT!F538,BE!F538,DK!F538,FI!F538,FR!F538,DE!F538,GR!F538,IE!F538,IT!F538,LU!F538,NL!F538,PT!F538,ES!F538,SE!F538,GB!F538)</f>
        <v>21.8209474849402</v>
      </c>
      <c r="G538" s="22" t="n">
        <f aca="false">SUM(AT!G538,BE!G538,DK!G538,FI!G538,FR!G538,DE!G538,GR!G538,IE!G538,IT!G538,LU!G538,NL!G538,PT!G538,ES!G538,SE!G538,GB!G538)</f>
        <v>4.37864453695617</v>
      </c>
      <c r="H538" s="22" t="n">
        <f aca="false">SUM(AT!H538,BE!H538,DK!H538,FI!H538,FR!H538,DE!H538,GR!H538,IE!H538,IT!H538,LU!H538,NL!H538,PT!H538,ES!H538,SE!H538,GB!H538)</f>
        <v>1.39546081187375</v>
      </c>
      <c r="I538" s="23" t="n">
        <f aca="false">SUM(AT!I538,BE!I538,DK!I538,FI!I538,FR!I538,DE!I538,GR!I538,IE!I538,IT!I538,LU!I538,NL!I538,PT!I538,ES!I538,SE!I538,GB!I538)</f>
        <v>122.109940052044</v>
      </c>
    </row>
    <row r="539" customFormat="false" ht="11.25" hidden="false" customHeight="true" outlineLevel="0" collapsed="false">
      <c r="B539" s="20" t="s">
        <v>19</v>
      </c>
      <c r="C539" s="21" t="n">
        <f aca="false">SUM(AT!C539,BE!C539,DK!C539,FI!C539,FR!C539,DE!C539,GR!C539,IE!C539,IT!C539,LU!C539,NL!C539,PT!C539,ES!C539,SE!C539,GB!C539)</f>
        <v>85866.0304733934</v>
      </c>
      <c r="D539" s="21" t="n">
        <f aca="false">SUM(AT!D539,BE!D539,DK!D539,FI!D539,FR!D539,DE!D539,GR!D539,IE!D539,IT!D539,LU!D539,NL!D539,PT!D539,ES!D539,SE!D539,GB!D539)</f>
        <v>6.93452788078078</v>
      </c>
      <c r="E539" s="21" t="n">
        <f aca="false">SUM(AT!E539,BE!E539,DK!E539,FI!E539,FR!E539,DE!E539,GR!E539,IE!E539,IT!E539,LU!E539,NL!E539,PT!E539,ES!E539,SE!E539,GB!E539)</f>
        <v>1.66179825520672</v>
      </c>
      <c r="F539" s="22" t="n">
        <f aca="false">SUM(AT!F539,BE!F539,DK!F539,FI!F539,FR!F539,DE!F539,GR!F539,IE!F539,IT!F539,LU!F539,NL!F539,PT!F539,ES!F539,SE!F539,GB!F539)</f>
        <v>109.733807765864</v>
      </c>
      <c r="G539" s="22" t="n">
        <f aca="false">SUM(AT!G539,BE!G539,DK!G539,FI!G539,FR!G539,DE!G539,GR!G539,IE!G539,IT!G539,LU!G539,NL!G539,PT!G539,ES!G539,SE!G539,GB!G539)</f>
        <v>62.5609464891125</v>
      </c>
      <c r="H539" s="22" t="n">
        <f aca="false">SUM(AT!H539,BE!H539,DK!H539,FI!H539,FR!H539,DE!H539,GR!H539,IE!H539,IT!H539,LU!H539,NL!H539,PT!H539,ES!H539,SE!H539,GB!H539)</f>
        <v>7.10360526062711</v>
      </c>
      <c r="I539" s="23" t="n">
        <f aca="false">SUM(AT!I539,BE!I539,DK!I539,FI!I539,FR!I539,DE!I539,GR!I539,IE!I539,IT!I539,LU!I539,NL!I539,PT!I539,ES!I539,SE!I539,GB!I539)</f>
        <v>183.748433778645</v>
      </c>
    </row>
    <row r="540" customFormat="false" ht="11.25" hidden="false" customHeight="true" outlineLevel="0" collapsed="false">
      <c r="B540" s="20" t="s">
        <v>20</v>
      </c>
      <c r="C540" s="21" t="n">
        <f aca="false">SUM(AT!C540,BE!C540,DK!C540,FI!C540,FR!C540,DE!C540,GR!C540,IE!C540,IT!C540,LU!C540,NL!C540,PT!C540,ES!C540,SE!C540,GB!C540)</f>
        <v>31762.6655374259</v>
      </c>
      <c r="D540" s="21" t="n">
        <f aca="false">SUM(AT!D540,BE!D540,DK!D540,FI!D540,FR!D540,DE!D540,GR!D540,IE!D540,IT!D540,LU!D540,NL!D540,PT!D540,ES!D540,SE!D540,GB!D540)</f>
        <v>6.13004619063858</v>
      </c>
      <c r="E540" s="21" t="n">
        <f aca="false">SUM(AT!E540,BE!E540,DK!E540,FI!E540,FR!E540,DE!E540,GR!E540,IE!E540,IT!E540,LU!E540,NL!E540,PT!E540,ES!E540,SE!E540,GB!E540)</f>
        <v>1.62316361426405</v>
      </c>
      <c r="F540" s="22" t="n">
        <f aca="false">SUM(AT!F540,BE!F540,DK!F540,FI!F540,FR!F540,DE!F540,GR!F540,IE!F540,IT!F540,LU!F540,NL!F540,PT!F540,ES!F540,SE!F540,GB!F540)</f>
        <v>74.9731912189914</v>
      </c>
      <c r="G540" s="22" t="n">
        <f aca="false">SUM(AT!G540,BE!G540,DK!G540,FI!G540,FR!G540,DE!G540,GR!G540,IE!G540,IT!G540,LU!G540,NL!G540,PT!G540,ES!G540,SE!G540,GB!G540)</f>
        <v>65.60472093141</v>
      </c>
      <c r="H540" s="22" t="n">
        <f aca="false">SUM(AT!H540,BE!H540,DK!H540,FI!H540,FR!H540,DE!H540,GR!H540,IE!H540,IT!H540,LU!H540,NL!H540,PT!H540,ES!H540,SE!H540,GB!H540)</f>
        <v>5.55802582087741</v>
      </c>
      <c r="I540" s="23" t="n">
        <f aca="false">SUM(AT!I540,BE!I540,DK!I540,FI!I540,FR!I540,DE!I540,GR!I540,IE!I540,IT!I540,LU!I540,NL!I540,PT!I540,ES!I540,SE!I540,GB!I540)</f>
        <v>96.3112001295358</v>
      </c>
    </row>
    <row r="541" customFormat="false" ht="11.25" hidden="false" customHeight="true" outlineLevel="0" collapsed="false">
      <c r="B541" s="20" t="s">
        <v>21</v>
      </c>
      <c r="C541" s="21" t="n">
        <f aca="false">SUM(AT!C541,BE!C541,DK!C541,FI!C541,FR!C541,DE!C541,GR!C541,IE!C541,IT!C541,LU!C541,NL!C541,PT!C541,ES!C541,SE!C541,GB!C541)</f>
        <v>42197.917015291</v>
      </c>
      <c r="D541" s="21" t="n">
        <f aca="false">SUM(AT!D541,BE!D541,DK!D541,FI!D541,FR!D541,DE!D541,GR!D541,IE!D541,IT!D541,LU!D541,NL!D541,PT!D541,ES!D541,SE!D541,GB!D541)</f>
        <v>3.82841284077098</v>
      </c>
      <c r="E541" s="21" t="n">
        <f aca="false">SUM(AT!E541,BE!E541,DK!E541,FI!E541,FR!E541,DE!E541,GR!E541,IE!E541,IT!E541,LU!E541,NL!E541,PT!E541,ES!E541,SE!E541,GB!E541)</f>
        <v>0.862470408610383</v>
      </c>
      <c r="F541" s="22" t="n">
        <f aca="false">SUM(AT!F541,BE!F541,DK!F541,FI!F541,FR!F541,DE!F541,GR!F541,IE!F541,IT!F541,LU!F541,NL!F541,PT!F541,ES!F541,SE!F541,GB!F541)</f>
        <v>64.9697935059955</v>
      </c>
      <c r="G541" s="22" t="n">
        <f aca="false">SUM(AT!G541,BE!G541,DK!G541,FI!G541,FR!G541,DE!G541,GR!G541,IE!G541,IT!G541,LU!G541,NL!G541,PT!G541,ES!G541,SE!G541,GB!G541)</f>
        <v>29.3899428917032</v>
      </c>
      <c r="H541" s="22" t="n">
        <f aca="false">SUM(AT!H541,BE!H541,DK!H541,FI!H541,FR!H541,DE!H541,GR!H541,IE!H541,IT!H541,LU!H541,NL!H541,PT!H541,ES!H541,SE!H541,GB!H541)</f>
        <v>6.33157559638398</v>
      </c>
      <c r="I541" s="23" t="n">
        <f aca="false">SUM(AT!I541,BE!I541,DK!I541,FI!I541,FR!I541,DE!I541,GR!I541,IE!I541,IT!I541,LU!I541,NL!I541,PT!I541,ES!I541,SE!I541,GB!I541)</f>
        <v>165.420586856301</v>
      </c>
    </row>
    <row r="542" customFormat="false" ht="11.25" hidden="false" customHeight="true" outlineLevel="0" collapsed="false">
      <c r="B542" s="20" t="s">
        <v>22</v>
      </c>
      <c r="C542" s="21" t="n">
        <f aca="false">SUM(AT!C542,BE!C542,DK!C542,FI!C542,FR!C542,DE!C542,GR!C542,IE!C542,IT!C542,LU!C542,NL!C542,PT!C542,ES!C542,SE!C542,GB!C542)</f>
        <v>281032.902036635</v>
      </c>
      <c r="D542" s="21" t="n">
        <f aca="false">SUM(AT!D542,BE!D542,DK!D542,FI!D542,FR!D542,DE!D542,GR!D542,IE!D542,IT!D542,LU!D542,NL!D542,PT!D542,ES!D542,SE!D542,GB!D542)</f>
        <v>22.6897702781743</v>
      </c>
      <c r="E542" s="21" t="n">
        <f aca="false">SUM(AT!E542,BE!E542,DK!E542,FI!E542,FR!E542,DE!E542,GR!E542,IE!E542,IT!E542,LU!E542,NL!E542,PT!E542,ES!E542,SE!E542,GB!E542)</f>
        <v>13.519445864377</v>
      </c>
      <c r="F542" s="31" t="n">
        <f aca="false">SUM(AT!F542,BE!F542,DK!F542,FI!F542,FR!F542,DE!F542,GR!F542,IE!F542,IT!F542,LU!F542,NL!F542,PT!F542,ES!F542,SE!F542,GB!F542)</f>
        <v>1020.84290030686</v>
      </c>
      <c r="G542" s="31" t="n">
        <f aca="false">SUM(AT!G542,BE!G542,DK!G542,FI!G542,FR!G542,DE!G542,GR!G542,IE!G542,IT!G542,LU!G542,NL!G542,PT!G542,ES!G542,SE!G542,GB!G542)</f>
        <v>1298.92146414916</v>
      </c>
      <c r="H542" s="31" t="n">
        <f aca="false">SUM(AT!H542,BE!H542,DK!H542,FI!H542,FR!H542,DE!H542,GR!H542,IE!H542,IT!H542,LU!H542,NL!H542,PT!H542,ES!H542,SE!H542,GB!H542)</f>
        <v>100.403076976217</v>
      </c>
      <c r="I542" s="32" t="n">
        <f aca="false">SUM(AT!I542,BE!I542,DK!I542,FI!I542,FR!I542,DE!I542,GR!I542,IE!I542,IT!I542,LU!I542,NL!I542,PT!I542,ES!I542,SE!I542,GB!I542)</f>
        <v>770.399503164291</v>
      </c>
    </row>
    <row r="543" customFormat="false" ht="11.25" hidden="false" customHeight="true" outlineLevel="0" collapsed="false">
      <c r="B543" s="33" t="s">
        <v>23</v>
      </c>
      <c r="C543" s="26" t="n">
        <f aca="false">SUM(AT!C543,BE!C543,DK!C543,FI!C543,FR!C543,DE!C543,GR!C543,IE!C543,IT!C543,LU!C543,NL!C543,PT!C543,ES!C543,SE!C543,GB!C543)</f>
        <v>0</v>
      </c>
      <c r="D543" s="26" t="n">
        <f aca="false">SUM(AT!D543,BE!D543,DK!D543,FI!D543,FR!D543,DE!D543,GR!D543,IE!D543,IT!D543,LU!D543,NL!D543,PT!D543,ES!D543,SE!D543,GB!D543)</f>
        <v>0</v>
      </c>
      <c r="E543" s="26" t="n">
        <f aca="false">SUM(AT!E543,BE!E543,DK!E543,FI!E543,FR!E543,DE!E543,GR!E543,IE!E543,IT!E543,LU!E543,NL!E543,PT!E543,ES!E543,SE!E543,GB!E543)</f>
        <v>0</v>
      </c>
      <c r="F543" s="26" t="n">
        <f aca="false">SUM(AT!F543,BE!F543,DK!F543,FI!F543,FR!F543,DE!F543,GR!F543,IE!F543,IT!F543,LU!F543,NL!F543,PT!F543,ES!F543,SE!F543,GB!F543)</f>
        <v>0</v>
      </c>
      <c r="G543" s="26" t="n">
        <f aca="false">SUM(AT!G543,BE!G543,DK!G543,FI!G543,FR!G543,DE!G543,GR!G543,IE!G543,IT!G543,LU!G543,NL!G543,PT!G543,ES!G543,SE!G543,GB!G543)</f>
        <v>0</v>
      </c>
      <c r="H543" s="26" t="n">
        <f aca="false">SUM(AT!H543,BE!H543,DK!H543,FI!H543,FR!H543,DE!H543,GR!H543,IE!H543,IT!H543,LU!H543,NL!H543,PT!H543,ES!H543,SE!H543,GB!H543)</f>
        <v>0</v>
      </c>
      <c r="I543" s="27" t="n">
        <f aca="false">SUM(AT!I543,BE!I543,DK!I543,FI!I543,FR!I543,DE!I543,GR!I543,IE!I543,IT!I543,LU!I543,NL!I543,PT!I543,ES!I543,SE!I543,GB!I543)</f>
        <v>0</v>
      </c>
    </row>
    <row r="544" customFormat="false" ht="11.25" hidden="false" customHeight="true" outlineLevel="0" collapsed="false">
      <c r="B544" s="33" t="s">
        <v>24</v>
      </c>
      <c r="C544" s="22" t="n">
        <f aca="false">SUM(AT!C544,BE!C544,DK!C544,FI!C544,FR!C544,DE!C544,GR!C544,IE!C544,IT!C544,LU!C544,NL!C544,PT!C544,ES!C544,SE!C544,GB!C544)</f>
        <v>0</v>
      </c>
      <c r="D544" s="22" t="n">
        <f aca="false">SUM(AT!D544,BE!D544,DK!D544,FI!D544,FR!D544,DE!D544,GR!D544,IE!D544,IT!D544,LU!D544,NL!D544,PT!D544,ES!D544,SE!D544,GB!D544)</f>
        <v>0</v>
      </c>
      <c r="E544" s="22" t="n">
        <f aca="false">SUM(AT!E544,BE!E544,DK!E544,FI!E544,FR!E544,DE!E544,GR!E544,IE!E544,IT!E544,LU!E544,NL!E544,PT!E544,ES!E544,SE!E544,GB!E544)</f>
        <v>0</v>
      </c>
      <c r="F544" s="22" t="n">
        <f aca="false">SUM(AT!F544,BE!F544,DK!F544,FI!F544,FR!F544,DE!F544,GR!F544,IE!F544,IT!F544,LU!F544,NL!F544,PT!F544,ES!F544,SE!F544,GB!F544)</f>
        <v>0</v>
      </c>
      <c r="G544" s="22" t="n">
        <f aca="false">SUM(AT!G544,BE!G544,DK!G544,FI!G544,FR!G544,DE!G544,GR!G544,IE!G544,IT!G544,LU!G544,NL!G544,PT!G544,ES!G544,SE!G544,GB!G544)</f>
        <v>0</v>
      </c>
      <c r="H544" s="22" t="n">
        <f aca="false">SUM(AT!H544,BE!H544,DK!H544,FI!H544,FR!H544,DE!H544,GR!H544,IE!H544,IT!H544,LU!H544,NL!H544,PT!H544,ES!H544,SE!H544,GB!H544)</f>
        <v>0</v>
      </c>
      <c r="I544" s="23" t="n">
        <f aca="false">SUM(AT!I544,BE!I544,DK!I544,FI!I544,FR!I544,DE!I544,GR!I544,IE!I544,IT!I544,LU!I544,NL!I544,PT!I544,ES!I544,SE!I544,GB!I544)</f>
        <v>0</v>
      </c>
    </row>
    <row r="545" customFormat="false" ht="11.25" hidden="false" customHeight="true" outlineLevel="0" collapsed="false">
      <c r="B545" s="34" t="s">
        <v>25</v>
      </c>
      <c r="C545" s="22" t="n">
        <f aca="false">SUM(AT!C545,BE!C545,DK!C545,FI!C545,FR!C545,DE!C545,GR!C545,IE!C545,IT!C545,LU!C545,NL!C545,PT!C545,ES!C545,SE!C545,GB!C545)</f>
        <v>0</v>
      </c>
      <c r="D545" s="22" t="n">
        <f aca="false">SUM(AT!D545,BE!D545,DK!D545,FI!D545,FR!D545,DE!D545,GR!D545,IE!D545,IT!D545,LU!D545,NL!D545,PT!D545,ES!D545,SE!D545,GB!D545)</f>
        <v>0</v>
      </c>
      <c r="E545" s="22" t="n">
        <f aca="false">SUM(AT!E545,BE!E545,DK!E545,FI!E545,FR!E545,DE!E545,GR!E545,IE!E545,IT!E545,LU!E545,NL!E545,PT!E545,ES!E545,SE!E545,GB!E545)</f>
        <v>0</v>
      </c>
      <c r="F545" s="22" t="n">
        <f aca="false">SUM(AT!F545,BE!F545,DK!F545,FI!F545,FR!F545,DE!F545,GR!F545,IE!F545,IT!F545,LU!F545,NL!F545,PT!F545,ES!F545,SE!F545,GB!F545)</f>
        <v>0</v>
      </c>
      <c r="G545" s="22" t="n">
        <f aca="false">SUM(AT!G545,BE!G545,DK!G545,FI!G545,FR!G545,DE!G545,GR!G545,IE!G545,IT!G545,LU!G545,NL!G545,PT!G545,ES!G545,SE!G545,GB!G545)</f>
        <v>0</v>
      </c>
      <c r="H545" s="22" t="n">
        <f aca="false">SUM(AT!H545,BE!H545,DK!H545,FI!H545,FR!H545,DE!H545,GR!H545,IE!H545,IT!H545,LU!H545,NL!H545,PT!H545,ES!H545,SE!H545,GB!H545)</f>
        <v>0</v>
      </c>
      <c r="I545" s="23" t="n">
        <f aca="false">SUM(AT!I545,BE!I545,DK!I545,FI!I545,FR!I545,DE!I545,GR!I545,IE!I545,IT!I545,LU!I545,NL!I545,PT!I545,ES!I545,SE!I545,GB!I545)</f>
        <v>0</v>
      </c>
    </row>
    <row r="546" customFormat="false" ht="11.25" hidden="false" customHeight="true" outlineLevel="0" collapsed="false">
      <c r="B546" s="34" t="s">
        <v>26</v>
      </c>
      <c r="C546" s="22" t="n">
        <f aca="false">SUM(AT!C546,BE!C546,DK!C546,FI!C546,FR!C546,DE!C546,GR!C546,IE!C546,IT!C546,LU!C546,NL!C546,PT!C546,ES!C546,SE!C546,GB!C546)</f>
        <v>0</v>
      </c>
      <c r="D546" s="22" t="n">
        <f aca="false">SUM(AT!D546,BE!D546,DK!D546,FI!D546,FR!D546,DE!D546,GR!D546,IE!D546,IT!D546,LU!D546,NL!D546,PT!D546,ES!D546,SE!D546,GB!D546)</f>
        <v>0</v>
      </c>
      <c r="E546" s="22" t="n">
        <f aca="false">SUM(AT!E546,BE!E546,DK!E546,FI!E546,FR!E546,DE!E546,GR!E546,IE!E546,IT!E546,LU!E546,NL!E546,PT!E546,ES!E546,SE!E546,GB!E546)</f>
        <v>0</v>
      </c>
      <c r="F546" s="22" t="n">
        <f aca="false">SUM(AT!F546,BE!F546,DK!F546,FI!F546,FR!F546,DE!F546,GR!F546,IE!F546,IT!F546,LU!F546,NL!F546,PT!F546,ES!F546,SE!F546,GB!F546)</f>
        <v>0</v>
      </c>
      <c r="G546" s="22" t="n">
        <f aca="false">SUM(AT!G546,BE!G546,DK!G546,FI!G546,FR!G546,DE!G546,GR!G546,IE!G546,IT!G546,LU!G546,NL!G546,PT!G546,ES!G546,SE!G546,GB!G546)</f>
        <v>0</v>
      </c>
      <c r="H546" s="22" t="n">
        <f aca="false">SUM(AT!H546,BE!H546,DK!H546,FI!H546,FR!H546,DE!H546,GR!H546,IE!H546,IT!H546,LU!H546,NL!H546,PT!H546,ES!H546,SE!H546,GB!H546)</f>
        <v>0</v>
      </c>
      <c r="I546" s="23" t="n">
        <f aca="false">SUM(AT!I546,BE!I546,DK!I546,FI!I546,FR!I546,DE!I546,GR!I546,IE!I546,IT!I546,LU!I546,NL!I546,PT!I546,ES!I546,SE!I546,GB!I546)</f>
        <v>0</v>
      </c>
    </row>
    <row r="547" customFormat="false" ht="11.25" hidden="false" customHeight="true" outlineLevel="0" collapsed="false">
      <c r="B547" s="34" t="s">
        <v>27</v>
      </c>
      <c r="C547" s="22" t="n">
        <f aca="false">SUM(AT!C547,BE!C547,DK!C547,FI!C547,FR!C547,DE!C547,GR!C547,IE!C547,IT!C547,LU!C547,NL!C547,PT!C547,ES!C547,SE!C547,GB!C547)</f>
        <v>0</v>
      </c>
      <c r="D547" s="22" t="n">
        <f aca="false">SUM(AT!D547,BE!D547,DK!D547,FI!D547,FR!D547,DE!D547,GR!D547,IE!D547,IT!D547,LU!D547,NL!D547,PT!D547,ES!D547,SE!D547,GB!D547)</f>
        <v>0</v>
      </c>
      <c r="E547" s="22" t="n">
        <f aca="false">SUM(AT!E547,BE!E547,DK!E547,FI!E547,FR!E547,DE!E547,GR!E547,IE!E547,IT!E547,LU!E547,NL!E547,PT!E547,ES!E547,SE!E547,GB!E547)</f>
        <v>0</v>
      </c>
      <c r="F547" s="22" t="n">
        <f aca="false">SUM(AT!F547,BE!F547,DK!F547,FI!F547,FR!F547,DE!F547,GR!F547,IE!F547,IT!F547,LU!F547,NL!F547,PT!F547,ES!F547,SE!F547,GB!F547)</f>
        <v>0</v>
      </c>
      <c r="G547" s="22" t="n">
        <f aca="false">SUM(AT!G547,BE!G547,DK!G547,FI!G547,FR!G547,DE!G547,GR!G547,IE!G547,IT!G547,LU!G547,NL!G547,PT!G547,ES!G547,SE!G547,GB!G547)</f>
        <v>0</v>
      </c>
      <c r="H547" s="22" t="n">
        <f aca="false">SUM(AT!H547,BE!H547,DK!H547,FI!H547,FR!H547,DE!H547,GR!H547,IE!H547,IT!H547,LU!H547,NL!H547,PT!H547,ES!H547,SE!H547,GB!H547)</f>
        <v>0</v>
      </c>
      <c r="I547" s="23" t="n">
        <f aca="false">SUM(AT!I547,BE!I547,DK!I547,FI!I547,FR!I547,DE!I547,GR!I547,IE!I547,IT!I547,LU!I547,NL!I547,PT!I547,ES!I547,SE!I547,GB!I547)</f>
        <v>0</v>
      </c>
    </row>
    <row r="548" customFormat="false" ht="11.25" hidden="false" customHeight="true" outlineLevel="0" collapsed="false">
      <c r="B548" s="34" t="s">
        <v>28</v>
      </c>
      <c r="C548" s="22" t="n">
        <f aca="false">SUM(AT!C548,BE!C548,DK!C548,FI!C548,FR!C548,DE!C548,GR!C548,IE!C548,IT!C548,LU!C548,NL!C548,PT!C548,ES!C548,SE!C548,GB!C548)</f>
        <v>0</v>
      </c>
      <c r="D548" s="22" t="n">
        <f aca="false">SUM(AT!D548,BE!D548,DK!D548,FI!D548,FR!D548,DE!D548,GR!D548,IE!D548,IT!D548,LU!D548,NL!D548,PT!D548,ES!D548,SE!D548,GB!D548)</f>
        <v>0</v>
      </c>
      <c r="E548" s="22" t="n">
        <f aca="false">SUM(AT!E548,BE!E548,DK!E548,FI!E548,FR!E548,DE!E548,GR!E548,IE!E548,IT!E548,LU!E548,NL!E548,PT!E548,ES!E548,SE!E548,GB!E548)</f>
        <v>0</v>
      </c>
      <c r="F548" s="22" t="n">
        <f aca="false">SUM(AT!F548,BE!F548,DK!F548,FI!F548,FR!F548,DE!F548,GR!F548,IE!F548,IT!F548,LU!F548,NL!F548,PT!F548,ES!F548,SE!F548,GB!F548)</f>
        <v>0</v>
      </c>
      <c r="G548" s="22" t="n">
        <f aca="false">SUM(AT!G548,BE!G548,DK!G548,FI!G548,FR!G548,DE!G548,GR!G548,IE!G548,IT!G548,LU!G548,NL!G548,PT!G548,ES!G548,SE!G548,GB!G548)</f>
        <v>0</v>
      </c>
      <c r="H548" s="22" t="n">
        <f aca="false">SUM(AT!H548,BE!H548,DK!H548,FI!H548,FR!H548,DE!H548,GR!H548,IE!H548,IT!H548,LU!H548,NL!H548,PT!H548,ES!H548,SE!H548,GB!H548)</f>
        <v>0</v>
      </c>
      <c r="I548" s="23" t="n">
        <f aca="false">SUM(AT!I548,BE!I548,DK!I548,FI!I548,FR!I548,DE!I548,GR!I548,IE!I548,IT!I548,LU!I548,NL!I548,PT!I548,ES!I548,SE!I548,GB!I548)</f>
        <v>0</v>
      </c>
    </row>
    <row r="549" customFormat="false" ht="11.25" hidden="false" customHeight="true" outlineLevel="0" collapsed="false">
      <c r="B549" s="34" t="s">
        <v>29</v>
      </c>
      <c r="C549" s="22" t="n">
        <f aca="false">SUM(AT!C549,BE!C549,DK!C549,FI!C549,FR!C549,DE!C549,GR!C549,IE!C549,IT!C549,LU!C549,NL!C549,PT!C549,ES!C549,SE!C549,GB!C549)</f>
        <v>0</v>
      </c>
      <c r="D549" s="22" t="n">
        <f aca="false">SUM(AT!D549,BE!D549,DK!D549,FI!D549,FR!D549,DE!D549,GR!D549,IE!D549,IT!D549,LU!D549,NL!D549,PT!D549,ES!D549,SE!D549,GB!D549)</f>
        <v>0</v>
      </c>
      <c r="E549" s="22" t="n">
        <f aca="false">SUM(AT!E549,BE!E549,DK!E549,FI!E549,FR!E549,DE!E549,GR!E549,IE!E549,IT!E549,LU!E549,NL!E549,PT!E549,ES!E549,SE!E549,GB!E549)</f>
        <v>0</v>
      </c>
      <c r="F549" s="22" t="n">
        <f aca="false">SUM(AT!F549,BE!F549,DK!F549,FI!F549,FR!F549,DE!F549,GR!F549,IE!F549,IT!F549,LU!F549,NL!F549,PT!F549,ES!F549,SE!F549,GB!F549)</f>
        <v>0</v>
      </c>
      <c r="G549" s="22" t="n">
        <f aca="false">SUM(AT!G549,BE!G549,DK!G549,FI!G549,FR!G549,DE!G549,GR!G549,IE!G549,IT!G549,LU!G549,NL!G549,PT!G549,ES!G549,SE!G549,GB!G549)</f>
        <v>0</v>
      </c>
      <c r="H549" s="22" t="n">
        <f aca="false">SUM(AT!H549,BE!H549,DK!H549,FI!H549,FR!H549,DE!H549,GR!H549,IE!H549,IT!H549,LU!H549,NL!H549,PT!H549,ES!H549,SE!H549,GB!H549)</f>
        <v>0</v>
      </c>
      <c r="I549" s="23" t="n">
        <f aca="false">SUM(AT!I549,BE!I549,DK!I549,FI!I549,FR!I549,DE!I549,GR!I549,IE!I549,IT!I549,LU!I549,NL!I549,PT!I549,ES!I549,SE!I549,GB!I549)</f>
        <v>0</v>
      </c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 t="n">
        <f aca="false">SUM(AT!C551,BE!C551,DK!C551,FI!C551,FR!C551,DE!C551,GR!C551,IE!C551,IT!C551,LU!C551,NL!C551,PT!C551,ES!C551,SE!C551,GB!C551)</f>
        <v>0</v>
      </c>
      <c r="D551" s="36" t="n">
        <f aca="false">SUM(AT!D551,BE!D551,DK!D551,FI!D551,FR!D551,DE!D551,GR!D551,IE!D551,IT!D551,LU!D551,NL!D551,PT!D551,ES!D551,SE!D551,GB!D551)</f>
        <v>0</v>
      </c>
      <c r="E551" s="36" t="n">
        <f aca="false">SUM(AT!E551,BE!E551,DK!E551,FI!E551,FR!E551,DE!E551,GR!E551,IE!E551,IT!E551,LU!E551,NL!E551,PT!E551,ES!E551,SE!E551,GB!E551)</f>
        <v>0</v>
      </c>
      <c r="F551" s="36" t="n">
        <f aca="false">SUM(AT!F551,BE!F551,DK!F551,FI!F551,FR!F551,DE!F551,GR!F551,IE!F551,IT!F551,LU!F551,NL!F551,PT!F551,ES!F551,SE!F551,GB!F551)</f>
        <v>0</v>
      </c>
      <c r="G551" s="36" t="n">
        <f aca="false">SUM(AT!G551,BE!G551,DK!G551,FI!G551,FR!G551,DE!G551,GR!G551,IE!G551,IT!G551,LU!G551,NL!G551,PT!G551,ES!G551,SE!G551,GB!G551)</f>
        <v>0</v>
      </c>
      <c r="H551" s="36" t="n">
        <f aca="false">SUM(AT!H551,BE!H551,DK!H551,FI!H551,FR!H551,DE!H551,GR!H551,IE!H551,IT!H551,LU!H551,NL!H551,PT!H551,ES!H551,SE!H551,GB!H551)</f>
        <v>0</v>
      </c>
      <c r="I551" s="37" t="n">
        <f aca="false">SUM(AT!I551,BE!I551,DK!I551,FI!I551,FR!I551,DE!I551,GR!I551,IE!I551,IT!I551,LU!I551,NL!I551,PT!I551,ES!I551,SE!I551,GB!I551)</f>
        <v>0</v>
      </c>
    </row>
    <row r="552" customFormat="false" ht="11.25" hidden="false" customHeight="true" outlineLevel="0" collapsed="false">
      <c r="B552" s="28" t="s">
        <v>32</v>
      </c>
      <c r="C552" s="29" t="n">
        <f aca="false">SUM(AT!C552,BE!C552,DK!C552,FI!C552,FR!C552,DE!C552,GR!C552,IE!C552,IT!C552,LU!C552,NL!C552,PT!C552,ES!C552,SE!C552,GB!C552)</f>
        <v>774934.942026403</v>
      </c>
      <c r="D552" s="29" t="n">
        <f aca="false">SUM(AT!D552,BE!D552,DK!D552,FI!D552,FR!D552,DE!D552,GR!D552,IE!D552,IT!D552,LU!D552,NL!D552,PT!D552,ES!D552,SE!D552,GB!D552)</f>
        <v>169.420251307474</v>
      </c>
      <c r="E552" s="29" t="n">
        <f aca="false">SUM(AT!E552,BE!E552,DK!E552,FI!E552,FR!E552,DE!E552,GR!E552,IE!E552,IT!E552,LU!E552,NL!E552,PT!E552,ES!E552,SE!E552,GB!E552)</f>
        <v>37.7098933369565</v>
      </c>
      <c r="F552" s="29" t="n">
        <f aca="false">SUM(AT!F552,BE!F552,DK!F552,FI!F552,FR!F552,DE!F552,GR!F552,IE!F552,IT!F552,LU!F552,NL!F552,PT!F552,ES!F552,SE!F552,GB!F552)</f>
        <v>6097.98805913846</v>
      </c>
      <c r="G552" s="29" t="n">
        <f aca="false">SUM(AT!G552,BE!G552,DK!G552,FI!G552,FR!G552,DE!G552,GR!G552,IE!G552,IT!G552,LU!G552,NL!G552,PT!G552,ES!G552,SE!G552,GB!G552)</f>
        <v>22744.8272878878</v>
      </c>
      <c r="H552" s="29" t="n">
        <f aca="false">SUM(AT!H552,BE!H552,DK!H552,FI!H552,FR!H552,DE!H552,GR!H552,IE!H552,IT!H552,LU!H552,NL!H552,PT!H552,ES!H552,SE!H552,GB!H552)</f>
        <v>3886.32792714924</v>
      </c>
      <c r="I552" s="30" t="n">
        <f aca="false">SUM(AT!I552,BE!I552,DK!I552,FI!I552,FR!I552,DE!I552,GR!I552,IE!I552,IT!I552,LU!I552,NL!I552,PT!I552,ES!I552,SE!I552,GB!I552)</f>
        <v>381.446455446506</v>
      </c>
    </row>
    <row r="553" customFormat="false" ht="11.25" hidden="false" customHeight="true" outlineLevel="0" collapsed="false">
      <c r="B553" s="20" t="s">
        <v>33</v>
      </c>
      <c r="C553" s="21" t="n">
        <f aca="false">SUM(AT!C553,BE!C553,DK!C553,FI!C553,FR!C553,DE!C553,GR!C553,IE!C553,IT!C553,LU!C553,NL!C553,PT!C553,ES!C553,SE!C553,GB!C553)</f>
        <v>16533.1960456278</v>
      </c>
      <c r="D553" s="21" t="n">
        <f aca="false">SUM(AT!D553,BE!D553,DK!D553,FI!D553,FR!D553,DE!D553,GR!D553,IE!D553,IT!D553,LU!D553,NL!D553,PT!D553,ES!D553,SE!D553,GB!D553)</f>
        <v>0.513501908641996</v>
      </c>
      <c r="E553" s="21" t="n">
        <f aca="false">SUM(AT!E553,BE!E553,DK!E553,FI!E553,FR!E553,DE!E553,GR!E553,IE!E553,IT!E553,LU!E553,NL!E553,PT!E553,ES!E553,SE!E553,GB!E553)</f>
        <v>0.555285251690641</v>
      </c>
      <c r="F553" s="22" t="n">
        <f aca="false">SUM(AT!F553,BE!F553,DK!F553,FI!F553,FR!F553,DE!F553,GR!F553,IE!F553,IT!F553,LU!F553,NL!F553,PT!F553,ES!F553,SE!F553,GB!F553)</f>
        <v>62.197441978557</v>
      </c>
      <c r="G553" s="22" t="n">
        <f aca="false">SUM(AT!G553,BE!G553,DK!G553,FI!G553,FR!G553,DE!G553,GR!G553,IE!G553,IT!G553,LU!G553,NL!G553,PT!G553,ES!G553,SE!G553,GB!G553)</f>
        <v>89.3440764488255</v>
      </c>
      <c r="H553" s="22" t="n">
        <f aca="false">SUM(AT!H553,BE!H553,DK!H553,FI!H553,FR!H553,DE!H553,GR!H553,IE!H553,IT!H553,LU!H553,NL!H553,PT!H553,ES!H553,SE!H553,GB!H553)</f>
        <v>7.34459578161629</v>
      </c>
      <c r="I553" s="23" t="n">
        <f aca="false">SUM(AT!I553,BE!I553,DK!I553,FI!I553,FR!I553,DE!I553,GR!I553,IE!I553,IT!I553,LU!I553,NL!I553,PT!I553,ES!I553,SE!I553,GB!I553)</f>
        <v>5.01066416081312</v>
      </c>
    </row>
    <row r="554" customFormat="false" ht="11.25" hidden="false" customHeight="true" outlineLevel="0" collapsed="false">
      <c r="B554" s="20" t="s">
        <v>34</v>
      </c>
      <c r="C554" s="21" t="n">
        <f aca="false">SUM(AT!C554,BE!C554,DK!C554,FI!C554,FR!C554,DE!C554,GR!C554,IE!C554,IT!C554,LU!C554,NL!C554,PT!C554,ES!C554,SE!C554,GB!C554)</f>
        <v>723551.712931788</v>
      </c>
      <c r="D554" s="21" t="n">
        <f aca="false">SUM(AT!D554,BE!D554,DK!D554,FI!D554,FR!D554,DE!D554,GR!D554,IE!D554,IT!D554,LU!D554,NL!D554,PT!D554,ES!D554,SE!D554,GB!D554)</f>
        <v>164.277024643447</v>
      </c>
      <c r="E554" s="21" t="n">
        <f aca="false">SUM(AT!E554,BE!E554,DK!E554,FI!E554,FR!E554,DE!E554,GR!E554,IE!E554,IT!E554,LU!E554,NL!E554,PT!E554,ES!E554,SE!E554,GB!E554)</f>
        <v>35.4936500791689</v>
      </c>
      <c r="F554" s="22" t="n">
        <f aca="false">SUM(AT!F554,BE!F554,DK!F554,FI!F554,FR!F554,DE!F554,GR!F554,IE!F554,IT!F554,LU!F554,NL!F554,PT!F554,ES!F554,SE!F554,GB!F554)</f>
        <v>5496.01470011819</v>
      </c>
      <c r="G554" s="22" t="n">
        <f aca="false">SUM(AT!G554,BE!G554,DK!G554,FI!G554,FR!G554,DE!G554,GR!G554,IE!G554,IT!G554,LU!G554,NL!G554,PT!G554,ES!G554,SE!G554,GB!G554)</f>
        <v>22022.7042251667</v>
      </c>
      <c r="H554" s="22" t="n">
        <f aca="false">SUM(AT!H554,BE!H554,DK!H554,FI!H554,FR!H554,DE!H554,GR!H554,IE!H554,IT!H554,LU!H554,NL!H554,PT!H554,ES!H554,SE!H554,GB!H554)</f>
        <v>3641.25353322692</v>
      </c>
      <c r="I554" s="23" t="n">
        <f aca="false">SUM(AT!I554,BE!I554,DK!I554,FI!I554,FR!I554,DE!I554,GR!I554,IE!I554,IT!I554,LU!I554,NL!I554,PT!I554,ES!I554,SE!I554,GB!I554)</f>
        <v>194.972501463384</v>
      </c>
    </row>
    <row r="555" customFormat="false" ht="11.25" hidden="false" customHeight="true" outlineLevel="0" collapsed="false">
      <c r="B555" s="20" t="s">
        <v>35</v>
      </c>
      <c r="C555" s="21" t="n">
        <f aca="false">SUM(AT!C555,BE!C555,DK!C555,FI!C555,FR!C555,DE!C555,GR!C555,IE!C555,IT!C555,LU!C555,NL!C555,PT!C555,ES!C555,SE!C555,GB!C555)</f>
        <v>6641.87126335076</v>
      </c>
      <c r="D555" s="21" t="n">
        <f aca="false">SUM(AT!D555,BE!D555,DK!D555,FI!D555,FR!D555,DE!D555,GR!D555,IE!D555,IT!D555,LU!D555,NL!D555,PT!D555,ES!D555,SE!D555,GB!D555)</f>
        <v>0.325066542900519</v>
      </c>
      <c r="E555" s="21" t="n">
        <f aca="false">SUM(AT!E555,BE!E555,DK!E555,FI!E555,FR!E555,DE!E555,GR!E555,IE!E555,IT!E555,LU!E555,NL!E555,PT!E555,ES!E555,SE!E555,GB!E555)</f>
        <v>0.485898310362451</v>
      </c>
      <c r="F555" s="22" t="n">
        <f aca="false">SUM(AT!F555,BE!F555,DK!F555,FI!F555,FR!F555,DE!F555,GR!F555,IE!F555,IT!F555,LU!F555,NL!F555,PT!F555,ES!F555,SE!F555,GB!F555)</f>
        <v>107.764704204908</v>
      </c>
      <c r="G555" s="22" t="n">
        <f aca="false">SUM(AT!G555,BE!G555,DK!G555,FI!G555,FR!G555,DE!G555,GR!G555,IE!G555,IT!G555,LU!G555,NL!G555,PT!G555,ES!G555,SE!G555,GB!G555)</f>
        <v>26.8029382047845</v>
      </c>
      <c r="H555" s="22" t="n">
        <f aca="false">SUM(AT!H555,BE!H555,DK!H555,FI!H555,FR!H555,DE!H555,GR!H555,IE!H555,IT!H555,LU!H555,NL!H555,PT!H555,ES!H555,SE!H555,GB!H555)</f>
        <v>8.94985436966187</v>
      </c>
      <c r="I555" s="23" t="n">
        <f aca="false">SUM(AT!I555,BE!I555,DK!I555,FI!I555,FR!I555,DE!I555,GR!I555,IE!I555,IT!I555,LU!I555,NL!I555,PT!I555,ES!I555,SE!I555,GB!I555)</f>
        <v>5.55569099901284</v>
      </c>
    </row>
    <row r="556" customFormat="false" ht="11.25" hidden="false" customHeight="true" outlineLevel="0" collapsed="false">
      <c r="B556" s="20" t="s">
        <v>36</v>
      </c>
      <c r="C556" s="21" t="n">
        <f aca="false">SUM(AT!C556,BE!C556,DK!C556,FI!C556,FR!C556,DE!C556,GR!C556,IE!C556,IT!C556,LU!C556,NL!C556,PT!C556,ES!C556,SE!C556,GB!C556)</f>
        <v>20799.4284112485</v>
      </c>
      <c r="D556" s="21" t="n">
        <f aca="false">SUM(AT!D556,BE!D556,DK!D556,FI!D556,FR!D556,DE!D556,GR!D556,IE!D556,IT!D556,LU!D556,NL!D556,PT!D556,ES!D556,SE!D556,GB!D556)</f>
        <v>3.22911158015556</v>
      </c>
      <c r="E556" s="21" t="n">
        <f aca="false">SUM(AT!E556,BE!E556,DK!E556,FI!E556,FR!E556,DE!E556,GR!E556,IE!E556,IT!E556,LU!E556,NL!E556,PT!E556,ES!E556,SE!E556,GB!E556)</f>
        <v>0.849994626542897</v>
      </c>
      <c r="F556" s="22" t="n">
        <f aca="false">SUM(AT!F556,BE!F556,DK!F556,FI!F556,FR!F556,DE!F556,GR!F556,IE!F556,IT!F556,LU!F556,NL!F556,PT!F556,ES!F556,SE!F556,GB!F556)</f>
        <v>362.888484250045</v>
      </c>
      <c r="G556" s="22" t="n">
        <f aca="false">SUM(AT!G556,BE!G556,DK!G556,FI!G556,FR!G556,DE!G556,GR!G556,IE!G556,IT!G556,LU!G556,NL!G556,PT!G556,ES!G556,SE!G556,GB!G556)</f>
        <v>486.393194413034</v>
      </c>
      <c r="H556" s="22" t="n">
        <f aca="false">SUM(AT!H556,BE!H556,DK!H556,FI!H556,FR!H556,DE!H556,GR!H556,IE!H556,IT!H556,LU!H556,NL!H556,PT!H556,ES!H556,SE!H556,GB!H556)</f>
        <v>202.264409846148</v>
      </c>
      <c r="I556" s="23" t="n">
        <f aca="false">SUM(AT!I556,BE!I556,DK!I556,FI!I556,FR!I556,DE!I556,GR!I556,IE!I556,IT!I556,LU!I556,NL!I556,PT!I556,ES!I556,SE!I556,GB!I556)</f>
        <v>174.299778815245</v>
      </c>
    </row>
    <row r="557" customFormat="false" ht="11.25" hidden="false" customHeight="true" outlineLevel="0" collapsed="false">
      <c r="B557" s="20" t="s">
        <v>37</v>
      </c>
      <c r="C557" s="21" t="n">
        <f aca="false">SUM(AT!C557,BE!C557,DK!C557,FI!C557,FR!C557,DE!C557,GR!C557,IE!C557,IT!C557,LU!C557,NL!C557,PT!C557,ES!C557,SE!C557,GB!C557)</f>
        <v>7408.7333743887</v>
      </c>
      <c r="D557" s="21" t="n">
        <f aca="false">SUM(AT!D557,BE!D557,DK!D557,FI!D557,FR!D557,DE!D557,GR!D557,IE!D557,IT!D557,LU!D557,NL!D557,PT!D557,ES!D557,SE!D557,GB!D557)</f>
        <v>1.07554663232911</v>
      </c>
      <c r="E557" s="21" t="n">
        <f aca="false">SUM(AT!E557,BE!E557,DK!E557,FI!E557,FR!E557,DE!E557,GR!E557,IE!E557,IT!E557,LU!E557,NL!E557,PT!E557,ES!E557,SE!E557,GB!E557)</f>
        <v>0.325065069191576</v>
      </c>
      <c r="F557" s="21" t="n">
        <f aca="false">SUM(AT!F557,BE!F557,DK!F557,FI!F557,FR!F557,DE!F557,GR!F557,IE!F557,IT!F557,LU!F557,NL!F557,PT!F557,ES!F557,SE!F557,GB!F557)</f>
        <v>69.1227285867683</v>
      </c>
      <c r="G557" s="21" t="n">
        <f aca="false">SUM(AT!G557,BE!G557,DK!G557,FI!G557,FR!G557,DE!G557,GR!G557,IE!G557,IT!G557,LU!G557,NL!G557,PT!G557,ES!G557,SE!G557,GB!G557)</f>
        <v>119.582853654527</v>
      </c>
      <c r="H557" s="21" t="n">
        <f aca="false">SUM(AT!H557,BE!H557,DK!H557,FI!H557,FR!H557,DE!H557,GR!H557,IE!H557,IT!H557,LU!H557,NL!H557,PT!H557,ES!H557,SE!H557,GB!H557)</f>
        <v>26.5155339248962</v>
      </c>
      <c r="I557" s="38" t="n">
        <f aca="false">SUM(AT!I557,BE!I557,DK!I557,FI!I557,FR!I557,DE!I557,GR!I557,IE!I557,IT!I557,LU!I557,NL!I557,PT!I557,ES!I557,SE!I557,GB!I557)</f>
        <v>1.60782000805147</v>
      </c>
    </row>
    <row r="558" customFormat="false" ht="11.25" hidden="false" customHeight="true" outlineLevel="0" collapsed="false">
      <c r="B558" s="33" t="s">
        <v>39</v>
      </c>
      <c r="C558" s="26" t="n">
        <f aca="false">SUM(AT!C558,BE!C558,DK!C558,FI!C558,FR!C558,DE!C558,GR!C558,IE!C558,IT!C558,LU!C558,NL!C558,PT!C558,ES!C558,SE!C558,GB!C558)</f>
        <v>0</v>
      </c>
      <c r="D558" s="26" t="n">
        <f aca="false">SUM(AT!D558,BE!D558,DK!D558,FI!D558,FR!D558,DE!D558,GR!D558,IE!D558,IT!D558,LU!D558,NL!D558,PT!D558,ES!D558,SE!D558,GB!D558)</f>
        <v>0</v>
      </c>
      <c r="E558" s="26" t="n">
        <f aca="false">SUM(AT!E558,BE!E558,DK!E558,FI!E558,FR!E558,DE!E558,GR!E558,IE!E558,IT!E558,LU!E558,NL!E558,PT!E558,ES!E558,SE!E558,GB!E558)</f>
        <v>0</v>
      </c>
      <c r="F558" s="26" t="n">
        <f aca="false">SUM(AT!F558,BE!F558,DK!F558,FI!F558,FR!F558,DE!F558,GR!F558,IE!F558,IT!F558,LU!F558,NL!F558,PT!F558,ES!F558,SE!F558,GB!F558)</f>
        <v>0</v>
      </c>
      <c r="G558" s="26" t="n">
        <f aca="false">SUM(AT!G558,BE!G558,DK!G558,FI!G558,FR!G558,DE!G558,GR!G558,IE!G558,IT!G558,LU!G558,NL!G558,PT!G558,ES!G558,SE!G558,GB!G558)</f>
        <v>0</v>
      </c>
      <c r="H558" s="26" t="n">
        <f aca="false">SUM(AT!H558,BE!H558,DK!H558,FI!H558,FR!H558,DE!H558,GR!H558,IE!H558,IT!H558,LU!H558,NL!H558,PT!H558,ES!H558,SE!H558,GB!H558)</f>
        <v>0</v>
      </c>
      <c r="I558" s="27" t="n">
        <f aca="false">SUM(AT!I558,BE!I558,DK!I558,FI!I558,FR!I558,DE!I558,GR!I558,IE!I558,IT!I558,LU!I558,NL!I558,PT!I558,ES!I558,SE!I558,GB!I558)</f>
        <v>0</v>
      </c>
    </row>
    <row r="559" customFormat="false" ht="11.25" hidden="false" customHeight="true" outlineLevel="0" collapsed="false">
      <c r="B559" s="33" t="s">
        <v>40</v>
      </c>
      <c r="C559" s="26" t="n">
        <f aca="false">SUM(AT!C559,BE!C559,DK!C559,FI!C559,FR!C559,DE!C559,GR!C559,IE!C559,IT!C559,LU!C559,NL!C559,PT!C559,ES!C559,SE!C559,GB!C559)</f>
        <v>0</v>
      </c>
      <c r="D559" s="26" t="n">
        <f aca="false">SUM(AT!D559,BE!D559,DK!D559,FI!D559,FR!D559,DE!D559,GR!D559,IE!D559,IT!D559,LU!D559,NL!D559,PT!D559,ES!D559,SE!D559,GB!D559)</f>
        <v>0</v>
      </c>
      <c r="E559" s="26" t="n">
        <f aca="false">SUM(AT!E559,BE!E559,DK!E559,FI!E559,FR!E559,DE!E559,GR!E559,IE!E559,IT!E559,LU!E559,NL!E559,PT!E559,ES!E559,SE!E559,GB!E559)</f>
        <v>0</v>
      </c>
      <c r="F559" s="26" t="n">
        <f aca="false">SUM(AT!F559,BE!F559,DK!F559,FI!F559,FR!F559,DE!F559,GR!F559,IE!F559,IT!F559,LU!F559,NL!F559,PT!F559,ES!F559,SE!F559,GB!F559)</f>
        <v>0</v>
      </c>
      <c r="G559" s="26" t="n">
        <f aca="false">SUM(AT!G559,BE!G559,DK!G559,FI!G559,FR!G559,DE!G559,GR!G559,IE!G559,IT!G559,LU!G559,NL!G559,PT!G559,ES!G559,SE!G559,GB!G559)</f>
        <v>0</v>
      </c>
      <c r="H559" s="26" t="n">
        <f aca="false">SUM(AT!H559,BE!H559,DK!H559,FI!H559,FR!H559,DE!H559,GR!H559,IE!H559,IT!H559,LU!H559,NL!H559,PT!H559,ES!H559,SE!H559,GB!H559)</f>
        <v>0</v>
      </c>
      <c r="I559" s="27" t="n">
        <f aca="false">SUM(AT!I559,BE!I559,DK!I559,FI!I559,FR!I559,DE!I559,GR!I559,IE!I559,IT!I559,LU!I559,NL!I559,PT!I559,ES!I559,SE!I559,GB!I559)</f>
        <v>0</v>
      </c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 t="n">
        <f aca="false">SUM(AT!C561,BE!C561,DK!C561,FI!C561,FR!C561,DE!C561,GR!C561,IE!C561,IT!C561,LU!C561,NL!C561,PT!C561,ES!C561,SE!C561,GB!C561)</f>
        <v>0</v>
      </c>
      <c r="D561" s="26" t="n">
        <f aca="false">SUM(AT!D561,BE!D561,DK!D561,FI!D561,FR!D561,DE!D561,GR!D561,IE!D561,IT!D561,LU!D561,NL!D561,PT!D561,ES!D561,SE!D561,GB!D561)</f>
        <v>0</v>
      </c>
      <c r="E561" s="26" t="n">
        <f aca="false">SUM(AT!E561,BE!E561,DK!E561,FI!E561,FR!E561,DE!E561,GR!E561,IE!E561,IT!E561,LU!E561,NL!E561,PT!E561,ES!E561,SE!E561,GB!E561)</f>
        <v>0</v>
      </c>
      <c r="F561" s="26" t="n">
        <f aca="false">SUM(AT!F561,BE!F561,DK!F561,FI!F561,FR!F561,DE!F561,GR!F561,IE!F561,IT!F561,LU!F561,NL!F561,PT!F561,ES!F561,SE!F561,GB!F561)</f>
        <v>0</v>
      </c>
      <c r="G561" s="26" t="n">
        <f aca="false">SUM(AT!G561,BE!G561,DK!G561,FI!G561,FR!G561,DE!G561,GR!G561,IE!G561,IT!G561,LU!G561,NL!G561,PT!G561,ES!G561,SE!G561,GB!G561)</f>
        <v>0</v>
      </c>
      <c r="H561" s="26" t="n">
        <f aca="false">SUM(AT!H561,BE!H561,DK!H561,FI!H561,FR!H561,DE!H561,GR!H561,IE!H561,IT!H561,LU!H561,NL!H561,PT!H561,ES!H561,SE!H561,GB!H561)</f>
        <v>0</v>
      </c>
      <c r="I561" s="27" t="n">
        <f aca="false">SUM(AT!I561,BE!I561,DK!I561,FI!I561,FR!I561,DE!I561,GR!I561,IE!I561,IT!I561,LU!I561,NL!I561,PT!I561,ES!I561,SE!I561,GB!I561)</f>
        <v>0</v>
      </c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f aca="false">SUM(AT!C564,BE!C564,DK!C564,FI!C564,FR!C564,DE!C564,GR!C564,IE!C564,IT!C564,LU!C564,NL!C564,PT!C564,ES!C564,SE!C564,GB!C564)</f>
        <v>653401.081583346</v>
      </c>
      <c r="D564" s="41" t="n">
        <f aca="false">SUM(AT!D564,BE!D564,DK!D564,FI!D564,FR!D564,DE!D564,GR!D564,IE!D564,IT!D564,LU!D564,NL!D564,PT!D564,ES!D564,SE!D564,GB!D564)</f>
        <v>425.064657517759</v>
      </c>
      <c r="E564" s="41" t="n">
        <f aca="false">SUM(AT!E564,BE!E564,DK!E564,FI!E564,FR!E564,DE!E564,GR!E564,IE!E564,IT!E564,LU!E564,NL!E564,PT!E564,ES!E564,SE!E564,GB!E564)</f>
        <v>20.1137963748225</v>
      </c>
      <c r="F564" s="41" t="n">
        <f aca="false">SUM(AT!F564,BE!F564,DK!F564,FI!F564,FR!F564,DE!F564,GR!F564,IE!F564,IT!F564,LU!F564,NL!F564,PT!F564,ES!F564,SE!F564,GB!F564)</f>
        <v>1306.99643029167</v>
      </c>
      <c r="G564" s="41" t="n">
        <f aca="false">SUM(AT!G564,BE!G564,DK!G564,FI!G564,FR!G564,DE!G564,GR!G564,IE!G564,IT!G564,LU!G564,NL!G564,PT!G564,ES!G564,SE!G564,GB!G564)</f>
        <v>7013.47926663004</v>
      </c>
      <c r="H564" s="41" t="n">
        <f aca="false">SUM(AT!H564,BE!H564,DK!H564,FI!H564,FR!H564,DE!H564,GR!H564,IE!H564,IT!H564,LU!H564,NL!H564,PT!H564,ES!H564,SE!H564,GB!H564)</f>
        <v>1042.09561537766</v>
      </c>
      <c r="I564" s="42" t="n">
        <f aca="false">SUM(AT!I564,BE!I564,DK!I564,FI!I564,FR!I564,DE!I564,GR!I564,IE!I564,IT!I564,LU!I564,NL!I564,PT!I564,ES!I564,SE!I564,GB!I564)</f>
        <v>602.004210537741</v>
      </c>
    </row>
    <row r="565" customFormat="false" ht="11.25" hidden="false" customHeight="true" outlineLevel="0" collapsed="false">
      <c r="B565" s="43" t="s">
        <v>44</v>
      </c>
      <c r="C565" s="21" t="n">
        <f aca="false">SUM(AT!C565,BE!C565,DK!C565,FI!C565,FR!C565,DE!C565,GR!C565,IE!C565,IT!C565,LU!C565,NL!C565,PT!C565,ES!C565,SE!C565,GB!C565)</f>
        <v>162829.89976735</v>
      </c>
      <c r="D565" s="21" t="n">
        <f aca="false">SUM(AT!D565,BE!D565,DK!D565,FI!D565,FR!D565,DE!D565,GR!D565,IE!D565,IT!D565,LU!D565,NL!D565,PT!D565,ES!D565,SE!D565,GB!D565)</f>
        <v>27.6501224440334</v>
      </c>
      <c r="E565" s="21" t="n">
        <f aca="false">SUM(AT!E565,BE!E565,DK!E565,FI!E565,FR!E565,DE!E565,GR!E565,IE!E565,IT!E565,LU!E565,NL!E565,PT!E565,ES!E565,SE!E565,GB!E565)</f>
        <v>2.45911373406166</v>
      </c>
      <c r="F565" s="22" t="n">
        <f aca="false">SUM(AT!F565,BE!F565,DK!F565,FI!F565,FR!F565,DE!F565,GR!F565,IE!F565,IT!F565,LU!F565,NL!F565,PT!F565,ES!F565,SE!F565,GB!F565)</f>
        <v>172.764327126495</v>
      </c>
      <c r="G565" s="22" t="n">
        <f aca="false">SUM(AT!G565,BE!G565,DK!G565,FI!G565,FR!G565,DE!G565,GR!G565,IE!G565,IT!G565,LU!G565,NL!G565,PT!G565,ES!G565,SE!G565,GB!G565)</f>
        <v>326.755514709923</v>
      </c>
      <c r="H565" s="22" t="n">
        <f aca="false">SUM(AT!H565,BE!H565,DK!H565,FI!H565,FR!H565,DE!H565,GR!H565,IE!H565,IT!H565,LU!H565,NL!H565,PT!H565,ES!H565,SE!H565,GB!H565)</f>
        <v>32.3090223190368</v>
      </c>
      <c r="I565" s="23" t="n">
        <f aca="false">SUM(AT!I565,BE!I565,DK!I565,FI!I565,FR!I565,DE!I565,GR!I565,IE!I565,IT!I565,LU!I565,NL!I565,PT!I565,ES!I565,SE!I565,GB!I565)</f>
        <v>163.137459852221</v>
      </c>
    </row>
    <row r="566" customFormat="false" ht="11.25" hidden="false" customHeight="true" outlineLevel="0" collapsed="false">
      <c r="B566" s="43" t="s">
        <v>45</v>
      </c>
      <c r="C566" s="21" t="n">
        <f aca="false">SUM(AT!C566,BE!C566,DK!C566,FI!C566,FR!C566,DE!C566,GR!C566,IE!C566,IT!C566,LU!C566,NL!C566,PT!C566,ES!C566,SE!C566,GB!C566)</f>
        <v>423852.171208395</v>
      </c>
      <c r="D566" s="21" t="n">
        <f aca="false">SUM(AT!D566,BE!D566,DK!D566,FI!D566,FR!D566,DE!D566,GR!D566,IE!D566,IT!D566,LU!D566,NL!D566,PT!D566,ES!D566,SE!D566,GB!D566)</f>
        <v>374.05549703953</v>
      </c>
      <c r="E566" s="21" t="n">
        <f aca="false">SUM(AT!E566,BE!E566,DK!E566,FI!E566,FR!E566,DE!E566,GR!E566,IE!E566,IT!E566,LU!E566,NL!E566,PT!E566,ES!E566,SE!E566,GB!E566)</f>
        <v>9.92412796516767</v>
      </c>
      <c r="F566" s="22" t="n">
        <f aca="false">SUM(AT!F566,BE!F566,DK!F566,FI!F566,FR!F566,DE!F566,GR!F566,IE!F566,IT!F566,LU!F566,NL!F566,PT!F566,ES!F566,SE!F566,GB!F566)</f>
        <v>383.168039338128</v>
      </c>
      <c r="G566" s="22" t="n">
        <f aca="false">SUM(AT!G566,BE!G566,DK!G566,FI!G566,FR!G566,DE!G566,GR!G566,IE!G566,IT!G566,LU!G566,NL!G566,PT!G566,ES!G566,SE!G566,GB!G566)</f>
        <v>6035.64254577896</v>
      </c>
      <c r="H566" s="22" t="n">
        <f aca="false">SUM(AT!H566,BE!H566,DK!H566,FI!H566,FR!H566,DE!H566,GR!H566,IE!H566,IT!H566,LU!H566,NL!H566,PT!H566,ES!H566,SE!H566,GB!H566)</f>
        <v>838.61720703378</v>
      </c>
      <c r="I566" s="23" t="n">
        <f aca="false">SUM(AT!I566,BE!I566,DK!I566,FI!I566,FR!I566,DE!I566,GR!I566,IE!I566,IT!I566,LU!I566,NL!I566,PT!I566,ES!I566,SE!I566,GB!I566)</f>
        <v>362.49101711885</v>
      </c>
    </row>
    <row r="567" customFormat="false" ht="11.25" hidden="false" customHeight="true" outlineLevel="0" collapsed="false">
      <c r="B567" s="44" t="s">
        <v>46</v>
      </c>
      <c r="C567" s="45" t="n">
        <f aca="false">SUM(AT!C567,BE!C567,DK!C567,FI!C567,FR!C567,DE!C567,GR!C567,IE!C567,IT!C567,LU!C567,NL!C567,PT!C567,ES!C567,SE!C567,GB!C567)</f>
        <v>66719.0106076016</v>
      </c>
      <c r="D567" s="45" t="n">
        <f aca="false">SUM(AT!D567,BE!D567,DK!D567,FI!D567,FR!D567,DE!D567,GR!D567,IE!D567,IT!D567,LU!D567,NL!D567,PT!D567,ES!D567,SE!D567,GB!D567)</f>
        <v>23.3590380341956</v>
      </c>
      <c r="E567" s="45" t="n">
        <f aca="false">SUM(AT!E567,BE!E567,DK!E567,FI!E567,FR!E567,DE!E567,GR!E567,IE!E567,IT!E567,LU!E567,NL!E567,PT!E567,ES!E567,SE!E567,GB!E567)</f>
        <v>7.73055467559317</v>
      </c>
      <c r="F567" s="46" t="n">
        <f aca="false">SUM(AT!F567,BE!F567,DK!F567,FI!F567,FR!F567,DE!F567,GR!F567,IE!F567,IT!F567,LU!F567,NL!F567,PT!F567,ES!F567,SE!F567,GB!F567)</f>
        <v>751.064063827047</v>
      </c>
      <c r="G567" s="46" t="n">
        <f aca="false">SUM(AT!G567,BE!G567,DK!G567,FI!G567,FR!G567,DE!G567,GR!G567,IE!G567,IT!G567,LU!G567,NL!G567,PT!G567,ES!G567,SE!G567,GB!G567)</f>
        <v>651.081206141164</v>
      </c>
      <c r="H567" s="46" t="n">
        <f aca="false">SUM(AT!H567,BE!H567,DK!H567,FI!H567,FR!H567,DE!H567,GR!H567,IE!H567,IT!H567,LU!H567,NL!H567,PT!H567,ES!H567,SE!H567,GB!H567)</f>
        <v>171.169386024841</v>
      </c>
      <c r="I567" s="47" t="n">
        <f aca="false">SUM(AT!I567,BE!I567,DK!I567,FI!I567,FR!I567,DE!I567,GR!I567,IE!I567,IT!I567,LU!I567,NL!I567,PT!I567,ES!I567,SE!I567,GB!I567)</f>
        <v>76.3757335666709</v>
      </c>
    </row>
    <row r="568" customFormat="false" ht="11.25" hidden="false" customHeight="true" outlineLevel="0" collapsed="false">
      <c r="B568" s="48" t="s">
        <v>47</v>
      </c>
      <c r="C568" s="18" t="n">
        <f aca="false">SUM(AT!C568,BE!C568,DK!C568,FI!C568,FR!C568,DE!C568,GR!C568,IE!C568,IT!C568,LU!C568,NL!C568,PT!C568,ES!C568,SE!C568,GB!C568)</f>
        <v>10783.4276036675</v>
      </c>
      <c r="D568" s="18" t="n">
        <f aca="false">SUM(AT!D568,BE!D568,DK!D568,FI!D568,FR!D568,DE!D568,GR!D568,IE!D568,IT!D568,LU!D568,NL!D568,PT!D568,ES!D568,SE!D568,GB!D568)</f>
        <v>0.896304278053187</v>
      </c>
      <c r="E568" s="18" t="n">
        <f aca="false">SUM(AT!E568,BE!E568,DK!E568,FI!E568,FR!E568,DE!E568,GR!E568,IE!E568,IT!E568,LU!E568,NL!E568,PT!E568,ES!E568,SE!E568,GB!E568)</f>
        <v>1.66128112556684</v>
      </c>
      <c r="F568" s="18" t="n">
        <f aca="false">SUM(AT!F568,BE!F568,DK!F568,FI!F568,FR!F568,DE!F568,GR!F568,IE!F568,IT!F568,LU!F568,NL!F568,PT!F568,ES!F568,SE!F568,GB!F568)</f>
        <v>69.3945719119178</v>
      </c>
      <c r="G568" s="18" t="n">
        <f aca="false">SUM(AT!G568,BE!G568,DK!G568,FI!G568,FR!G568,DE!G568,GR!G568,IE!G568,IT!G568,LU!G568,NL!G568,PT!G568,ES!G568,SE!G568,GB!G568)</f>
        <v>126.464886293589</v>
      </c>
      <c r="H568" s="18" t="n">
        <f aca="false">SUM(AT!H568,BE!H568,DK!H568,FI!H568,FR!H568,DE!H568,GR!H568,IE!H568,IT!H568,LU!H568,NL!H568,PT!H568,ES!H568,SE!H568,GB!H568)</f>
        <v>10.8111823677975</v>
      </c>
      <c r="I568" s="19" t="n">
        <f aca="false">SUM(AT!I568,BE!I568,DK!I568,FI!I568,FR!I568,DE!I568,GR!I568,IE!I568,IT!I568,LU!I568,NL!I568,PT!I568,ES!I568,SE!I568,GB!I568)</f>
        <v>8.42450756183108</v>
      </c>
    </row>
    <row r="569" customFormat="false" ht="11.25" hidden="false" customHeight="true" outlineLevel="0" collapsed="false">
      <c r="B569" s="49" t="s">
        <v>48</v>
      </c>
      <c r="C569" s="21" t="n">
        <f aca="false">SUM(AT!C569,BE!C569,DK!C569,FI!C569,FR!C569,DE!C569,GR!C569,IE!C569,IT!C569,LU!C569,NL!C569,PT!C569,ES!C569,SE!C569,GB!C569)</f>
        <v>2481.37598767004</v>
      </c>
      <c r="D569" s="21" t="n">
        <f aca="false">SUM(AT!D569,BE!D569,DK!D569,FI!D569,FR!D569,DE!D569,GR!D569,IE!D569,IT!D569,LU!D569,NL!D569,PT!D569,ES!D569,SE!D569,GB!D569)</f>
        <v>0.181151099707048</v>
      </c>
      <c r="E569" s="21" t="n">
        <f aca="false">SUM(AT!E569,BE!E569,DK!E569,FI!E569,FR!E569,DE!E569,GR!E569,IE!E569,IT!E569,LU!E569,NL!E569,PT!E569,ES!E569,SE!E569,GB!E569)</f>
        <v>1.19482445570741</v>
      </c>
      <c r="F569" s="21" t="n">
        <f aca="false">SUM(AT!F569,BE!F569,DK!F569,FI!F569,FR!F569,DE!F569,GR!F569,IE!F569,IT!F569,LU!F569,NL!F569,PT!F569,ES!F569,SE!F569,GB!F569)</f>
        <v>2.15377641273535</v>
      </c>
      <c r="G569" s="21" t="n">
        <f aca="false">SUM(AT!G569,BE!G569,DK!G569,FI!G569,FR!G569,DE!G569,GR!G569,IE!G569,IT!G569,LU!G569,NL!G569,PT!G569,ES!G569,SE!G569,GB!G569)</f>
        <v>1.52947939475547</v>
      </c>
      <c r="H569" s="21" t="n">
        <f aca="false">SUM(AT!H569,BE!H569,DK!H569,FI!H569,FR!H569,DE!H569,GR!H569,IE!H569,IT!H569,LU!H569,NL!H569,PT!H569,ES!H569,SE!H569,GB!H569)</f>
        <v>0.156406809356007</v>
      </c>
      <c r="I569" s="38" t="n">
        <f aca="false">SUM(AT!I569,BE!I569,DK!I569,FI!I569,FR!I569,DE!I569,GR!I569,IE!I569,IT!I569,LU!I569,NL!I569,PT!I569,ES!I569,SE!I569,GB!I569)</f>
        <v>2.64402825461894</v>
      </c>
    </row>
    <row r="570" customFormat="false" ht="11.25" hidden="false" customHeight="true" outlineLevel="0" collapsed="false">
      <c r="B570" s="34" t="s">
        <v>49</v>
      </c>
      <c r="C570" s="22" t="n">
        <f aca="false">SUM(AT!C570,BE!C570,DK!C570,FI!C570,FR!C570,DE!C570,GR!C570,IE!C570,IT!C570,LU!C570,NL!C570,PT!C570,ES!C570,SE!C570,GB!C570)</f>
        <v>0</v>
      </c>
      <c r="D570" s="22" t="n">
        <f aca="false">SUM(AT!D570,BE!D570,DK!D570,FI!D570,FR!D570,DE!D570,GR!D570,IE!D570,IT!D570,LU!D570,NL!D570,PT!D570,ES!D570,SE!D570,GB!D570)</f>
        <v>0</v>
      </c>
      <c r="E570" s="22" t="n">
        <f aca="false">SUM(AT!E570,BE!E570,DK!E570,FI!E570,FR!E570,DE!E570,GR!E570,IE!E570,IT!E570,LU!E570,NL!E570,PT!E570,ES!E570,SE!E570,GB!E570)</f>
        <v>0</v>
      </c>
      <c r="F570" s="22" t="n">
        <f aca="false">SUM(AT!F570,BE!F570,DK!F570,FI!F570,FR!F570,DE!F570,GR!F570,IE!F570,IT!F570,LU!F570,NL!F570,PT!F570,ES!F570,SE!F570,GB!F570)</f>
        <v>0</v>
      </c>
      <c r="G570" s="22" t="n">
        <f aca="false">SUM(AT!G570,BE!G570,DK!G570,FI!G570,FR!G570,DE!G570,GR!G570,IE!G570,IT!G570,LU!G570,NL!G570,PT!G570,ES!G570,SE!G570,GB!G570)</f>
        <v>0</v>
      </c>
      <c r="H570" s="22" t="n">
        <f aca="false">SUM(AT!H570,BE!H570,DK!H570,FI!H570,FR!H570,DE!H570,GR!H570,IE!H570,IT!H570,LU!H570,NL!H570,PT!H570,ES!H570,SE!H570,GB!H570)</f>
        <v>0</v>
      </c>
      <c r="I570" s="23" t="n">
        <f aca="false">SUM(AT!I570,BE!I570,DK!I570,FI!I570,FR!I570,DE!I570,GR!I570,IE!I570,IT!I570,LU!I570,NL!I570,PT!I570,ES!I570,SE!I570,GB!I570)</f>
        <v>0</v>
      </c>
    </row>
    <row r="571" customFormat="false" ht="11.25" hidden="false" customHeight="true" outlineLevel="0" collapsed="false">
      <c r="B571" s="49" t="s">
        <v>50</v>
      </c>
      <c r="C571" s="21" t="n">
        <f aca="false">SUM(AT!C571,BE!C571,DK!C571,FI!C571,FR!C571,DE!C571,GR!C571,IE!C571,IT!C571,LU!C571,NL!C571,PT!C571,ES!C571,SE!C571,GB!C571)</f>
        <v>8302.05161599742</v>
      </c>
      <c r="D571" s="21" t="n">
        <f aca="false">SUM(AT!D571,BE!D571,DK!D571,FI!D571,FR!D571,DE!D571,GR!D571,IE!D571,IT!D571,LU!D571,NL!D571,PT!D571,ES!D571,SE!D571,GB!D571)</f>
        <v>0.715153178346139</v>
      </c>
      <c r="E571" s="21" t="n">
        <f aca="false">SUM(AT!E571,BE!E571,DK!E571,FI!E571,FR!E571,DE!E571,GR!E571,IE!E571,IT!E571,LU!E571,NL!E571,PT!E571,ES!E571,SE!E571,GB!E571)</f>
        <v>0.466456669859423</v>
      </c>
      <c r="F571" s="21" t="n">
        <f aca="false">SUM(AT!F571,BE!F571,DK!F571,FI!F571,FR!F571,DE!F571,GR!F571,IE!F571,IT!F571,LU!F571,NL!F571,PT!F571,ES!F571,SE!F571,GB!F571)</f>
        <v>67.2407954991825</v>
      </c>
      <c r="G571" s="21" t="n">
        <f aca="false">SUM(AT!G571,BE!G571,DK!G571,FI!G571,FR!G571,DE!G571,GR!G571,IE!G571,IT!G571,LU!G571,NL!G571,PT!G571,ES!G571,SE!G571,GB!G571)</f>
        <v>124.935406898833</v>
      </c>
      <c r="H571" s="21" t="n">
        <f aca="false">SUM(AT!H571,BE!H571,DK!H571,FI!H571,FR!H571,DE!H571,GR!H571,IE!H571,IT!H571,LU!H571,NL!H571,PT!H571,ES!H571,SE!H571,GB!H571)</f>
        <v>10.6547755584415</v>
      </c>
      <c r="I571" s="38" t="n">
        <f aca="false">SUM(AT!I571,BE!I571,DK!I571,FI!I571,FR!I571,DE!I571,GR!I571,IE!I571,IT!I571,LU!I571,NL!I571,PT!I571,ES!I571,SE!I571,GB!I571)</f>
        <v>5.78047930721214</v>
      </c>
    </row>
    <row r="572" customFormat="false" ht="11.25" hidden="false" customHeight="true" outlineLevel="0" collapsed="false">
      <c r="B572" s="33" t="s">
        <v>51</v>
      </c>
      <c r="C572" s="26" t="n">
        <f aca="false">SUM(AT!C572,BE!C572,DK!C572,FI!C572,FR!C572,DE!C572,GR!C572,IE!C572,IT!C572,LU!C572,NL!C572,PT!C572,ES!C572,SE!C572,GB!C572)</f>
        <v>0</v>
      </c>
      <c r="D572" s="26" t="n">
        <f aca="false">SUM(AT!D572,BE!D572,DK!D572,FI!D572,FR!D572,DE!D572,GR!D572,IE!D572,IT!D572,LU!D572,NL!D572,PT!D572,ES!D572,SE!D572,GB!D572)</f>
        <v>0</v>
      </c>
      <c r="E572" s="26" t="n">
        <f aca="false">SUM(AT!E572,BE!E572,DK!E572,FI!E572,FR!E572,DE!E572,GR!E572,IE!E572,IT!E572,LU!E572,NL!E572,PT!E572,ES!E572,SE!E572,GB!E572)</f>
        <v>0</v>
      </c>
      <c r="F572" s="26" t="n">
        <f aca="false">SUM(AT!F572,BE!F572,DK!F572,FI!F572,FR!F572,DE!F572,GR!F572,IE!F572,IT!F572,LU!F572,NL!F572,PT!F572,ES!F572,SE!F572,GB!F572)</f>
        <v>0</v>
      </c>
      <c r="G572" s="26" t="n">
        <f aca="false">SUM(AT!G572,BE!G572,DK!G572,FI!G572,FR!G572,DE!G572,GR!G572,IE!G572,IT!G572,LU!G572,NL!G572,PT!G572,ES!G572,SE!G572,GB!G572)</f>
        <v>0</v>
      </c>
      <c r="H572" s="26" t="n">
        <f aca="false">SUM(AT!H572,BE!H572,DK!H572,FI!H572,FR!H572,DE!H572,GR!H572,IE!H572,IT!H572,LU!H572,NL!H572,PT!H572,ES!H572,SE!H572,GB!H572)</f>
        <v>0</v>
      </c>
      <c r="I572" s="27" t="n">
        <f aca="false">SUM(AT!I572,BE!I572,DK!I572,FI!I572,FR!I572,DE!I572,GR!I572,IE!I572,IT!I572,LU!I572,NL!I572,PT!I572,ES!I572,SE!I572,GB!I572)</f>
        <v>0</v>
      </c>
    </row>
    <row r="573" customFormat="false" ht="11.25" hidden="false" customHeight="true" outlineLevel="0" collapsed="false">
      <c r="B573" s="33"/>
      <c r="C573" s="26" t="n">
        <f aca="false">SUM(AT!C573,BE!C573,DK!C573,FI!C573,FR!C573,DE!C573,GR!C573,IE!C573,IT!C573,LU!C573,NL!C573,PT!C573,ES!C573,SE!C573,GB!C573)</f>
        <v>0</v>
      </c>
      <c r="D573" s="26" t="n">
        <f aca="false">SUM(AT!D573,BE!D573,DK!D573,FI!D573,FR!D573,DE!D573,GR!D573,IE!D573,IT!D573,LU!D573,NL!D573,PT!D573,ES!D573,SE!D573,GB!D573)</f>
        <v>0</v>
      </c>
      <c r="E573" s="26" t="n">
        <f aca="false">SUM(AT!E573,BE!E573,DK!E573,FI!E573,FR!E573,DE!E573,GR!E573,IE!E573,IT!E573,LU!E573,NL!E573,PT!E573,ES!E573,SE!E573,GB!E573)</f>
        <v>0</v>
      </c>
      <c r="F573" s="26" t="n">
        <f aca="false">SUM(AT!F573,BE!F573,DK!F573,FI!F573,FR!F573,DE!F573,GR!F573,IE!F573,IT!F573,LU!F573,NL!F573,PT!F573,ES!F573,SE!F573,GB!F573)</f>
        <v>0</v>
      </c>
      <c r="G573" s="26" t="n">
        <f aca="false">SUM(AT!G573,BE!G573,DK!G573,FI!G573,FR!G573,DE!G573,GR!G573,IE!G573,IT!G573,LU!G573,NL!G573,PT!G573,ES!G573,SE!G573,GB!G573)</f>
        <v>0</v>
      </c>
      <c r="H573" s="26" t="n">
        <f aca="false">SUM(AT!H573,BE!H573,DK!H573,FI!H573,FR!H573,DE!H573,GR!H573,IE!H573,IT!H573,LU!H573,NL!H573,PT!H573,ES!H573,SE!H573,GB!H573)</f>
        <v>0</v>
      </c>
      <c r="I573" s="27" t="n">
        <f aca="false">SUM(AT!I573,BE!I573,DK!I573,FI!I573,FR!I573,DE!I573,GR!I573,IE!I573,IT!I573,LU!I573,NL!I573,PT!I573,ES!I573,SE!I573,GB!I573)</f>
        <v>0</v>
      </c>
    </row>
    <row r="574" customFormat="false" ht="11.25" hidden="false" customHeight="true" outlineLevel="0" collapsed="false">
      <c r="B574" s="50" t="s">
        <v>52</v>
      </c>
      <c r="C574" s="15" t="n">
        <f aca="false">SUM(AT!C574,BE!C574,DK!C574,FI!C574,FR!C574,DE!C574,GR!C574,IE!C574,IT!C574,LU!C574,NL!C574,PT!C574,ES!C574,SE!C574,GB!C574)</f>
        <v>22768.4712001918</v>
      </c>
      <c r="D574" s="15" t="n">
        <f aca="false">SUM(AT!D574,BE!D574,DK!D574,FI!D574,FR!D574,DE!D574,GR!D574,IE!D574,IT!D574,LU!D574,NL!D574,PT!D574,ES!D574,SE!D574,GB!D574)</f>
        <v>2698.66374326352</v>
      </c>
      <c r="E574" s="15" t="n">
        <f aca="false">SUM(AT!E574,BE!E574,DK!E574,FI!E574,FR!E574,DE!E574,GR!E574,IE!E574,IT!E574,LU!E574,NL!E574,PT!E574,ES!E574,SE!E574,GB!E574)</f>
        <v>0.340548436732966</v>
      </c>
      <c r="F574" s="15" t="n">
        <f aca="false">SUM(AT!F574,BE!F574,DK!F574,FI!F574,FR!F574,DE!F574,GR!F574,IE!F574,IT!F574,LU!F574,NL!F574,PT!F574,ES!F574,SE!F574,GB!F574)</f>
        <v>28.1791331618456</v>
      </c>
      <c r="G574" s="15" t="n">
        <f aca="false">SUM(AT!G574,BE!G574,DK!G574,FI!G574,FR!G574,DE!G574,GR!G574,IE!G574,IT!G574,LU!G574,NL!G574,PT!G574,ES!G574,SE!G574,GB!G574)</f>
        <v>93.4025396267589</v>
      </c>
      <c r="H574" s="15" t="n">
        <f aca="false">SUM(AT!H574,BE!H574,DK!H574,FI!H574,FR!H574,DE!H574,GR!H574,IE!H574,IT!H574,LU!H574,NL!H574,PT!H574,ES!H574,SE!H574,GB!H574)</f>
        <v>979.193948314736</v>
      </c>
      <c r="I574" s="16" t="n">
        <f aca="false">SUM(AT!I574,BE!I574,DK!I574,FI!I574,FR!I574,DE!I574,GR!I574,IE!I574,IT!I574,LU!I574,NL!I574,PT!I574,ES!I574,SE!I574,GB!I574)</f>
        <v>243.136656518361</v>
      </c>
    </row>
    <row r="575" customFormat="false" ht="11.25" hidden="false" customHeight="true" outlineLevel="0" collapsed="false">
      <c r="B575" s="48" t="s">
        <v>54</v>
      </c>
      <c r="C575" s="18" t="n">
        <f aca="false">SUM(AT!C575,BE!C575,DK!C575,FI!C575,FR!C575,DE!C575,GR!C575,IE!C575,IT!C575,LU!C575,NL!C575,PT!C575,ES!C575,SE!C575,GB!C575)</f>
        <v>999.118345987244</v>
      </c>
      <c r="D575" s="18" t="n">
        <f aca="false">SUM(AT!D575,BE!D575,DK!D575,FI!D575,FR!D575,DE!D575,GR!D575,IE!D575,IT!D575,LU!D575,NL!D575,PT!D575,ES!D575,SE!D575,GB!D575)</f>
        <v>1461.91017817924</v>
      </c>
      <c r="E575" s="18" t="n">
        <f aca="false">SUM(AT!E575,BE!E575,DK!E575,FI!E575,FR!E575,DE!E575,GR!E575,IE!E575,IT!E575,LU!E575,NL!E575,PT!E575,ES!E575,SE!E575,GB!E575)</f>
        <v>0.000328519444559431</v>
      </c>
      <c r="F575" s="18" t="n">
        <f aca="false">SUM(AT!F575,BE!F575,DK!F575,FI!F575,FR!F575,DE!F575,GR!F575,IE!F575,IT!F575,LU!F575,NL!F575,PT!F575,ES!F575,SE!F575,GB!F575)</f>
        <v>1.48393770415057</v>
      </c>
      <c r="G575" s="18" t="n">
        <f aca="false">SUM(AT!G575,BE!G575,DK!G575,FI!G575,FR!G575,DE!G575,GR!G575,IE!G575,IT!G575,LU!G575,NL!G575,PT!G575,ES!G575,SE!G575,GB!G575)</f>
        <v>40.109609676099</v>
      </c>
      <c r="H575" s="18" t="n">
        <f aca="false">SUM(AT!H575,BE!H575,DK!H575,FI!H575,FR!H575,DE!H575,GR!H575,IE!H575,IT!H575,LU!H575,NL!H575,PT!H575,ES!H575,SE!H575,GB!H575)</f>
        <v>8.48561684197868</v>
      </c>
      <c r="I575" s="19" t="n">
        <f aca="false">SUM(AT!I575,BE!I575,DK!I575,FI!I575,FR!I575,DE!I575,GR!I575,IE!I575,IT!I575,LU!I575,NL!I575,PT!I575,ES!I575,SE!I575,GB!I575)</f>
        <v>12.3961415465181</v>
      </c>
    </row>
    <row r="576" customFormat="false" ht="11.25" hidden="false" customHeight="true" outlineLevel="0" collapsed="false">
      <c r="B576" s="43" t="s">
        <v>56</v>
      </c>
      <c r="C576" s="21" t="n">
        <f aca="false">SUM(AT!C576,BE!C576,DK!C576,FI!C576,FR!C576,DE!C576,GR!C576,IE!C576,IT!C576,LU!C576,NL!C576,PT!C576,ES!C576,SE!C576,GB!C576)</f>
        <v>1.63859538512342</v>
      </c>
      <c r="D576" s="21" t="n">
        <f aca="false">SUM(AT!D576,BE!D576,DK!D576,FI!D576,FR!D576,DE!D576,GR!D576,IE!D576,IT!D576,LU!D576,NL!D576,PT!D576,ES!D576,SE!D576,GB!D576)</f>
        <v>1257.91618647936</v>
      </c>
      <c r="E576" s="22" t="n">
        <f aca="false">SUM(AT!E576,BE!E576,DK!E576,FI!E576,FR!E576,DE!E576,GR!E576,IE!E576,IT!E576,LU!E576,NL!E576,PT!E576,ES!E576,SE!E576,GB!E576)</f>
        <v>0</v>
      </c>
      <c r="F576" s="22" t="n">
        <f aca="false">SUM(AT!F576,BE!F576,DK!F576,FI!F576,FR!F576,DE!F576,GR!F576,IE!F576,IT!F576,LU!F576,NL!F576,PT!F576,ES!F576,SE!F576,GB!F576)</f>
        <v>0</v>
      </c>
      <c r="G576" s="22" t="n">
        <f aca="false">SUM(AT!G576,BE!G576,DK!G576,FI!G576,FR!G576,DE!G576,GR!G576,IE!G576,IT!G576,LU!G576,NL!G576,PT!G576,ES!G576,SE!G576,GB!G576)</f>
        <v>0</v>
      </c>
      <c r="H576" s="22" t="n">
        <f aca="false">SUM(AT!H576,BE!H576,DK!H576,FI!H576,FR!H576,DE!H576,GR!H576,IE!H576,IT!H576,LU!H576,NL!H576,PT!H576,ES!H576,SE!H576,GB!H576)</f>
        <v>0.2619678</v>
      </c>
      <c r="I576" s="51"/>
    </row>
    <row r="577" customFormat="false" ht="11.25" hidden="false" customHeight="true" outlineLevel="0" collapsed="false">
      <c r="B577" s="43" t="s">
        <v>57</v>
      </c>
      <c r="C577" s="21" t="n">
        <f aca="false">SUM(AT!C577,BE!C577,DK!C577,FI!C577,FR!C577,DE!C577,GR!C577,IE!C577,IT!C577,LU!C577,NL!C577,PT!C577,ES!C577,SE!C577,GB!C577)</f>
        <v>979.478750136366</v>
      </c>
      <c r="D577" s="21" t="n">
        <f aca="false">SUM(AT!D577,BE!D577,DK!D577,FI!D577,FR!D577,DE!D577,GR!D577,IE!D577,IT!D577,LU!D577,NL!D577,PT!D577,ES!D577,SE!D577,GB!D577)</f>
        <v>9.13004876852876</v>
      </c>
      <c r="E577" s="22" t="n">
        <f aca="false">SUM(AT!E577,BE!E577,DK!E577,FI!E577,FR!E577,DE!E577,GR!E577,IE!E577,IT!E577,LU!E577,NL!E577,PT!E577,ES!E577,SE!E577,GB!E577)</f>
        <v>8.08016359494307E-005</v>
      </c>
      <c r="F577" s="22" t="n">
        <f aca="false">SUM(AT!F577,BE!F577,DK!F577,FI!F577,FR!F577,DE!F577,GR!F577,IE!F577,IT!F577,LU!F577,NL!F577,PT!F577,ES!F577,SE!F577,GB!F577)</f>
        <v>1.47932758954232</v>
      </c>
      <c r="G577" s="22" t="n">
        <f aca="false">SUM(AT!G577,BE!G577,DK!G577,FI!G577,FR!G577,DE!G577,GR!G577,IE!G577,IT!G577,LU!G577,NL!G577,PT!G577,ES!G577,SE!G577,GB!G577)</f>
        <v>40.1083710870559</v>
      </c>
      <c r="H577" s="22" t="n">
        <f aca="false">SUM(AT!H577,BE!H577,DK!H577,FI!H577,FR!H577,DE!H577,GR!H577,IE!H577,IT!H577,LU!H577,NL!H577,PT!H577,ES!H577,SE!H577,GB!H577)</f>
        <v>8.22340132417007</v>
      </c>
      <c r="I577" s="23" t="n">
        <f aca="false">SUM(AT!I577,BE!I577,DK!I577,FI!I577,FR!I577,DE!I577,GR!I577,IE!I577,IT!I577,LU!I577,NL!I577,PT!I577,ES!I577,SE!I577,GB!I577)</f>
        <v>12.3851640463001</v>
      </c>
    </row>
    <row r="578" customFormat="false" ht="11.25" hidden="false" customHeight="true" outlineLevel="0" collapsed="false">
      <c r="B578" s="24" t="s">
        <v>58</v>
      </c>
      <c r="C578" s="21" t="n">
        <f aca="false">SUM(AT!C578,BE!C578,DK!C578,FI!C578,FR!C578,DE!C578,GR!C578,IE!C578,IT!C578,LU!C578,NL!C578,PT!C578,ES!C578,SE!C578,GB!C578)</f>
        <v>18.001000465755</v>
      </c>
      <c r="D578" s="21" t="n">
        <f aca="false">SUM(AT!D578,BE!D578,DK!D578,FI!D578,FR!D578,DE!D578,GR!D578,IE!D578,IT!D578,LU!D578,NL!D578,PT!D578,ES!D578,SE!D578,GB!D578)</f>
        <v>194.86394293135</v>
      </c>
      <c r="E578" s="21" t="n">
        <f aca="false">SUM(AT!E578,BE!E578,DK!E578,FI!E578,FR!E578,DE!E578,GR!E578,IE!E578,IT!E578,LU!E578,NL!E578,PT!E578,ES!E578,SE!E578,GB!E578)</f>
        <v>0.00024771780861</v>
      </c>
      <c r="F578" s="21" t="n">
        <f aca="false">SUM(AT!F578,BE!F578,DK!F578,FI!F578,FR!F578,DE!F578,GR!F578,IE!F578,IT!F578,LU!F578,NL!F578,PT!F578,ES!F578,SE!F578,GB!F578)</f>
        <v>0.00461011460825</v>
      </c>
      <c r="G578" s="21" t="n">
        <f aca="false">SUM(AT!G578,BE!G578,DK!G578,FI!G578,FR!G578,DE!G578,GR!G578,IE!G578,IT!G578,LU!G578,NL!G578,PT!G578,ES!G578,SE!G578,GB!G578)</f>
        <v>0.00123858904306</v>
      </c>
      <c r="H578" s="21" t="n">
        <f aca="false">SUM(AT!H578,BE!H578,DK!H578,FI!H578,FR!H578,DE!H578,GR!H578,IE!H578,IT!H578,LU!H578,NL!H578,PT!H578,ES!H578,SE!H578,GB!H578)</f>
        <v>0.00024771780861</v>
      </c>
      <c r="I578" s="38" t="n">
        <f aca="false">SUM(AT!I578,BE!I578,DK!I578,FI!I578,FR!I578,DE!I578,GR!I578,IE!I578,IT!I578,LU!I578,NL!I578,PT!I578,ES!I578,SE!I578,GB!I578)</f>
        <v>0.01097750021803</v>
      </c>
    </row>
    <row r="579" customFormat="false" ht="11.25" hidden="false" customHeight="true" outlineLevel="0" collapsed="false">
      <c r="B579" s="52" t="s">
        <v>59</v>
      </c>
      <c r="C579" s="22" t="n">
        <f aca="false">SUM(AT!C579,BE!C579,DK!C579,FI!C579,FR!C579,DE!C579,GR!C579,IE!C579,IT!C579,LU!C579,NL!C579,PT!C579,ES!C579,SE!C579,GB!C579)</f>
        <v>0</v>
      </c>
      <c r="D579" s="22" t="n">
        <f aca="false">SUM(AT!D579,BE!D579,DK!D579,FI!D579,FR!D579,DE!D579,GR!D579,IE!D579,IT!D579,LU!D579,NL!D579,PT!D579,ES!D579,SE!D579,GB!D579)</f>
        <v>0</v>
      </c>
      <c r="E579" s="22" t="n">
        <f aca="false">SUM(AT!E579,BE!E579,DK!E579,FI!E579,FR!E579,DE!E579,GR!E579,IE!E579,IT!E579,LU!E579,NL!E579,PT!E579,ES!E579,SE!E579,GB!E579)</f>
        <v>0</v>
      </c>
      <c r="F579" s="22" t="n">
        <f aca="false">SUM(AT!F579,BE!F579,DK!F579,FI!F579,FR!F579,DE!F579,GR!F579,IE!F579,IT!F579,LU!F579,NL!F579,PT!F579,ES!F579,SE!F579,GB!F579)</f>
        <v>0</v>
      </c>
      <c r="G579" s="22" t="n">
        <f aca="false">SUM(AT!G579,BE!G579,DK!G579,FI!G579,FR!G579,DE!G579,GR!G579,IE!G579,IT!G579,LU!G579,NL!G579,PT!G579,ES!G579,SE!G579,GB!G579)</f>
        <v>0</v>
      </c>
      <c r="H579" s="22" t="n">
        <f aca="false">SUM(AT!H579,BE!H579,DK!H579,FI!H579,FR!H579,DE!H579,GR!H579,IE!H579,IT!H579,LU!H579,NL!H579,PT!H579,ES!H579,SE!H579,GB!H579)</f>
        <v>0</v>
      </c>
      <c r="I579" s="23" t="n">
        <f aca="false">SUM(AT!I579,BE!I579,DK!I579,FI!I579,FR!I579,DE!I579,GR!I579,IE!I579,IT!I579,LU!I579,NL!I579,PT!I579,ES!I579,SE!I579,GB!I579)</f>
        <v>0</v>
      </c>
    </row>
    <row r="580" customFormat="false" ht="11.25" hidden="false" customHeight="true" outlineLevel="0" collapsed="false">
      <c r="B580" s="52" t="s">
        <v>60</v>
      </c>
      <c r="C580" s="53" t="n">
        <f aca="false">SUM(AT!C580,BE!C580,DK!C580,FI!C580,FR!C580,DE!C580,GR!C580,IE!C580,IT!C580,LU!C580,NL!C580,PT!C580,ES!C580,SE!C580,GB!C580)</f>
        <v>0</v>
      </c>
      <c r="D580" s="53" t="n">
        <f aca="false">SUM(AT!D580,BE!D580,DK!D580,FI!D580,FR!D580,DE!D580,GR!D580,IE!D580,IT!D580,LU!D580,NL!D580,PT!D580,ES!D580,SE!D580,GB!D580)</f>
        <v>0</v>
      </c>
      <c r="E580" s="53" t="n">
        <f aca="false">SUM(AT!E580,BE!E580,DK!E580,FI!E580,FR!E580,DE!E580,GR!E580,IE!E580,IT!E580,LU!E580,NL!E580,PT!E580,ES!E580,SE!E580,GB!E580)</f>
        <v>0</v>
      </c>
      <c r="F580" s="53" t="n">
        <f aca="false">SUM(AT!F580,BE!F580,DK!F580,FI!F580,FR!F580,DE!F580,GR!F580,IE!F580,IT!F580,LU!F580,NL!F580,PT!F580,ES!F580,SE!F580,GB!F580)</f>
        <v>0</v>
      </c>
      <c r="G580" s="53" t="n">
        <f aca="false">SUM(AT!G580,BE!G580,DK!G580,FI!G580,FR!G580,DE!G580,GR!G580,IE!G580,IT!G580,LU!G580,NL!G580,PT!G580,ES!G580,SE!G580,GB!G580)</f>
        <v>0</v>
      </c>
      <c r="H580" s="53" t="n">
        <f aca="false">SUM(AT!H580,BE!H580,DK!H580,FI!H580,FR!H580,DE!H580,GR!H580,IE!H580,IT!H580,LU!H580,NL!H580,PT!H580,ES!H580,SE!H580,GB!H580)</f>
        <v>0</v>
      </c>
      <c r="I580" s="54" t="n">
        <f aca="false">SUM(AT!I580,BE!I580,DK!I580,FI!I580,FR!I580,DE!I580,GR!I580,IE!I580,IT!I580,LU!I580,NL!I580,PT!I580,ES!I580,SE!I580,GB!I580)</f>
        <v>0</v>
      </c>
    </row>
    <row r="581" customFormat="false" ht="11.25" hidden="false" customHeight="true" outlineLevel="0" collapsed="false">
      <c r="B581" s="55" t="s">
        <v>61</v>
      </c>
      <c r="C581" s="53" t="n">
        <f aca="false">SUM(AT!C581,BE!C581,DK!C581,FI!C581,FR!C581,DE!C581,GR!C581,IE!C581,IT!C581,LU!C581,NL!C581,PT!C581,ES!C581,SE!C581,GB!C581)</f>
        <v>0</v>
      </c>
      <c r="D581" s="53" t="n">
        <f aca="false">SUM(AT!D581,BE!D581,DK!D581,FI!D581,FR!D581,DE!D581,GR!D581,IE!D581,IT!D581,LU!D581,NL!D581,PT!D581,ES!D581,SE!D581,GB!D581)</f>
        <v>0</v>
      </c>
      <c r="E581" s="53" t="n">
        <f aca="false">SUM(AT!E581,BE!E581,DK!E581,FI!E581,FR!E581,DE!E581,GR!E581,IE!E581,IT!E581,LU!E581,NL!E581,PT!E581,ES!E581,SE!E581,GB!E581)</f>
        <v>0</v>
      </c>
      <c r="F581" s="53" t="n">
        <f aca="false">SUM(AT!F581,BE!F581,DK!F581,FI!F581,FR!F581,DE!F581,GR!F581,IE!F581,IT!F581,LU!F581,NL!F581,PT!F581,ES!F581,SE!F581,GB!F581)</f>
        <v>0</v>
      </c>
      <c r="G581" s="53" t="n">
        <f aca="false">SUM(AT!G581,BE!G581,DK!G581,FI!G581,FR!G581,DE!G581,GR!G581,IE!G581,IT!G581,LU!G581,NL!G581,PT!G581,ES!G581,SE!G581,GB!G581)</f>
        <v>0</v>
      </c>
      <c r="H581" s="53" t="n">
        <f aca="false">SUM(AT!H581,BE!H581,DK!H581,FI!H581,FR!H581,DE!H581,GR!H581,IE!H581,IT!H581,LU!H581,NL!H581,PT!H581,ES!H581,SE!H581,GB!H581)</f>
        <v>0</v>
      </c>
      <c r="I581" s="54" t="n">
        <f aca="false">SUM(AT!I581,BE!I581,DK!I581,FI!I581,FR!I581,DE!I581,GR!I581,IE!I581,IT!I581,LU!I581,NL!I581,PT!I581,ES!I581,SE!I581,GB!I581)</f>
        <v>0</v>
      </c>
    </row>
    <row r="582" customFormat="false" ht="11.25" hidden="false" customHeight="true" outlineLevel="0" collapsed="false">
      <c r="B582" s="56" t="s">
        <v>62</v>
      </c>
      <c r="C582" s="29" t="n">
        <f aca="false">SUM(AT!C582,BE!C582,DK!C582,FI!C582,FR!C582,DE!C582,GR!C582,IE!C582,IT!C582,LU!C582,NL!C582,PT!C582,ES!C582,SE!C582,GB!C582)</f>
        <v>21769.3528542046</v>
      </c>
      <c r="D582" s="29" t="n">
        <f aca="false">SUM(AT!D582,BE!D582,DK!D582,FI!D582,FR!D582,DE!D582,GR!D582,IE!D582,IT!D582,LU!D582,NL!D582,PT!D582,ES!D582,SE!D582,GB!D582)</f>
        <v>1236.75356508428</v>
      </c>
      <c r="E582" s="29" t="n">
        <f aca="false">SUM(AT!E582,BE!E582,DK!E582,FI!E582,FR!E582,DE!E582,GR!E582,IE!E582,IT!E582,LU!E582,NL!E582,PT!E582,ES!E582,SE!E582,GB!E582)</f>
        <v>0.340219917288406</v>
      </c>
      <c r="F582" s="29" t="n">
        <f aca="false">SUM(AT!F582,BE!F582,DK!F582,FI!F582,FR!F582,DE!F582,GR!F582,IE!F582,IT!F582,LU!F582,NL!F582,PT!F582,ES!F582,SE!F582,GB!F582)</f>
        <v>26.6951954576951</v>
      </c>
      <c r="G582" s="29" t="n">
        <f aca="false">SUM(AT!G582,BE!G582,DK!G582,FI!G582,FR!G582,DE!G582,GR!G582,IE!G582,IT!G582,LU!G582,NL!G582,PT!G582,ES!G582,SE!G582,GB!G582)</f>
        <v>53.2929299506599</v>
      </c>
      <c r="H582" s="29" t="n">
        <f aca="false">SUM(AT!H582,BE!H582,DK!H582,FI!H582,FR!H582,DE!H582,GR!H582,IE!H582,IT!H582,LU!H582,NL!H582,PT!H582,ES!H582,SE!H582,GB!H582)</f>
        <v>970.708331472758</v>
      </c>
      <c r="I582" s="30" t="n">
        <f aca="false">SUM(AT!I582,BE!I582,DK!I582,FI!I582,FR!I582,DE!I582,GR!I582,IE!I582,IT!I582,LU!I582,NL!I582,PT!I582,ES!I582,SE!I582,GB!I582)</f>
        <v>230.740514971843</v>
      </c>
    </row>
    <row r="583" customFormat="false" ht="11.25" hidden="false" customHeight="true" outlineLevel="0" collapsed="false">
      <c r="B583" s="43" t="s">
        <v>63</v>
      </c>
      <c r="C583" s="21" t="n">
        <f aca="false">SUM(AT!C583,BE!C583,DK!C583,FI!C583,FR!C583,DE!C583,GR!C583,IE!C583,IT!C583,LU!C583,NL!C583,PT!C583,ES!C583,SE!C583,GB!C583)</f>
        <v>8724.02288809472</v>
      </c>
      <c r="D583" s="21" t="n">
        <f aca="false">SUM(AT!D583,BE!D583,DK!D583,FI!D583,FR!D583,DE!D583,GR!D583,IE!D583,IT!D583,LU!D583,NL!D583,PT!D583,ES!D583,SE!D583,GB!D583)</f>
        <v>66.1665284896103</v>
      </c>
      <c r="E583" s="21" t="n">
        <f aca="false">SUM(AT!E583,BE!E583,DK!E583,FI!E583,FR!E583,DE!E583,GR!E583,IE!E583,IT!E583,LU!E583,NL!E583,PT!E583,ES!E583,SE!E583,GB!E583)</f>
        <v>0.0984199442623729</v>
      </c>
      <c r="F583" s="22" t="n">
        <f aca="false">SUM(AT!F583,BE!F583,DK!F583,FI!F583,FR!F583,DE!F583,GR!F583,IE!F583,IT!F583,LU!F583,NL!F583,PT!F583,ES!F583,SE!F583,GB!F583)</f>
        <v>15.2335618919079</v>
      </c>
      <c r="G583" s="22" t="n">
        <f aca="false">SUM(AT!G583,BE!G583,DK!G583,FI!G583,FR!G583,DE!G583,GR!G583,IE!G583,IT!G583,LU!G583,NL!G583,PT!G583,ES!G583,SE!G583,GB!G583)</f>
        <v>32.9243579990253</v>
      </c>
      <c r="H583" s="22" t="n">
        <f aca="false">SUM(AT!H583,BE!H583,DK!H583,FI!H583,FR!H583,DE!H583,GR!H583,IE!H583,IT!H583,LU!H583,NL!H583,PT!H583,ES!H583,SE!H583,GB!H583)</f>
        <v>789.002736859085</v>
      </c>
      <c r="I583" s="23" t="n">
        <f aca="false">SUM(AT!I583,BE!I583,DK!I583,FI!I583,FR!I583,DE!I583,GR!I583,IE!I583,IT!I583,LU!I583,NL!I583,PT!I583,ES!I583,SE!I583,GB!I583)</f>
        <v>172.118528983042</v>
      </c>
    </row>
    <row r="584" customFormat="false" ht="11.25" hidden="false" customHeight="true" outlineLevel="0" collapsed="false">
      <c r="B584" s="43" t="s">
        <v>64</v>
      </c>
      <c r="C584" s="21" t="n">
        <f aca="false">SUM(AT!C584,BE!C584,DK!C584,FI!C584,FR!C584,DE!C584,GR!C584,IE!C584,IT!C584,LU!C584,NL!C584,PT!C584,ES!C584,SE!C584,GB!C584)</f>
        <v>3535.43298324208</v>
      </c>
      <c r="D584" s="21" t="n">
        <f aca="false">SUM(AT!D584,BE!D584,DK!D584,FI!D584,FR!D584,DE!D584,GR!D584,IE!D584,IT!D584,LU!D584,NL!D584,PT!D584,ES!D584,SE!D584,GB!D584)</f>
        <v>1039.01204935696</v>
      </c>
      <c r="E584" s="57"/>
      <c r="F584" s="57"/>
      <c r="G584" s="57"/>
      <c r="H584" s="22" t="n">
        <f aca="false">SUM(AT!H584,BE!H584,DK!H584,FI!H584,FR!H584,DE!H584,GR!H584,IE!H584,IT!H584,LU!H584,NL!H584,PT!H584,ES!H584,SE!H584,GB!H584)</f>
        <v>111.494751904764</v>
      </c>
      <c r="I584" s="23" t="n">
        <f aca="false">SUM(AT!I584,BE!I584,DK!I584,FI!I584,FR!I584,DE!I584,GR!I584,IE!I584,IT!I584,LU!I584,NL!I584,PT!I584,ES!I584,SE!I584,GB!I584)</f>
        <v>12.1619250325937</v>
      </c>
    </row>
    <row r="585" customFormat="false" ht="11.25" hidden="false" customHeight="true" outlineLevel="0" collapsed="false">
      <c r="B585" s="43" t="s">
        <v>65</v>
      </c>
      <c r="C585" s="21" t="n">
        <f aca="false">SUM(AT!C585,BE!C585,DK!C585,FI!C585,FR!C585,DE!C585,GR!C585,IE!C585,IT!C585,LU!C585,NL!C585,PT!C585,ES!C585,SE!C585,GB!C585)</f>
        <v>8866.41625122543</v>
      </c>
      <c r="D585" s="21" t="n">
        <f aca="false">SUM(AT!D585,BE!D585,DK!D585,FI!D585,FR!D585,DE!D585,GR!D585,IE!D585,IT!D585,LU!D585,NL!D585,PT!D585,ES!D585,SE!D585,GB!D585)</f>
        <v>131.096889411625</v>
      </c>
      <c r="E585" s="21" t="n">
        <f aca="false">SUM(AT!E585,BE!E585,DK!E585,FI!E585,FR!E585,DE!E585,GR!E585,IE!E585,IT!E585,LU!E585,NL!E585,PT!E585,ES!E585,SE!E585,GB!E585)</f>
        <v>0.204762694581116</v>
      </c>
      <c r="F585" s="21" t="n">
        <f aca="false">SUM(AT!F585,BE!F585,DK!F585,FI!F585,FR!F585,DE!F585,GR!F585,IE!F585,IT!F585,LU!F585,NL!F585,PT!F585,ES!F585,SE!F585,GB!F585)</f>
        <v>10.8063497062554</v>
      </c>
      <c r="G585" s="21" t="n">
        <f aca="false">SUM(AT!G585,BE!G585,DK!G585,FI!G585,FR!G585,DE!G585,GR!G585,IE!G585,IT!G585,LU!G585,NL!G585,PT!G585,ES!G585,SE!G585,GB!G585)</f>
        <v>19.4649386183013</v>
      </c>
      <c r="H585" s="21" t="n">
        <f aca="false">SUM(AT!H585,BE!H585,DK!H585,FI!H585,FR!H585,DE!H585,GR!H585,IE!H585,IT!H585,LU!H585,NL!H585,PT!H585,ES!H585,SE!H585,GB!H585)</f>
        <v>42.5509769691136</v>
      </c>
      <c r="I585" s="38" t="n">
        <f aca="false">SUM(AT!I585,BE!I585,DK!I585,FI!I585,FR!I585,DE!I585,GR!I585,IE!I585,IT!I585,LU!I585,NL!I585,PT!I585,ES!I585,SE!I585,GB!I585)</f>
        <v>34.6850867258673</v>
      </c>
    </row>
    <row r="586" customFormat="false" ht="11.25" hidden="false" customHeight="true" outlineLevel="0" collapsed="false">
      <c r="B586" s="58" t="s">
        <v>66</v>
      </c>
      <c r="C586" s="21" t="n">
        <f aca="false">SUM(AT!C586,BE!C586,DK!C586,FI!C586,FR!C586,DE!C586,GR!C586,IE!C586,IT!C586,LU!C586,NL!C586,PT!C586,ES!C586,SE!C586,GB!C586)</f>
        <v>281.518081083056</v>
      </c>
      <c r="D586" s="21" t="n">
        <f aca="false">SUM(AT!D586,BE!D586,DK!D586,FI!D586,FR!D586,DE!D586,GR!D586,IE!D586,IT!D586,LU!D586,NL!D586,PT!D586,ES!D586,SE!D586,GB!D586)</f>
        <v>86.4625672234466</v>
      </c>
      <c r="E586" s="57"/>
      <c r="F586" s="57"/>
      <c r="G586" s="57"/>
      <c r="H586" s="22" t="n">
        <f aca="false">SUM(AT!H586,BE!H586,DK!H586,FI!H586,FR!H586,DE!H586,GR!H586,IE!H586,IT!H586,LU!H586,NL!H586,PT!H586,ES!H586,SE!H586,GB!H586)</f>
        <v>19.3807041529187</v>
      </c>
      <c r="I586" s="23" t="n">
        <f aca="false">SUM(AT!I586,BE!I586,DK!I586,FI!I586,FR!I586,DE!I586,GR!I586,IE!I586,IT!I586,LU!I586,NL!I586,PT!I586,ES!I586,SE!I586,GB!I586)</f>
        <v>0.0428757709892791</v>
      </c>
    </row>
    <row r="587" customFormat="false" ht="11.25" hidden="false" customHeight="true" outlineLevel="0" collapsed="false">
      <c r="B587" s="58" t="s">
        <v>67</v>
      </c>
      <c r="C587" s="21" t="n">
        <f aca="false">SUM(AT!C587,BE!C587,DK!C587,FI!C587,FR!C587,DE!C587,GR!C587,IE!C587,IT!C587,LU!C587,NL!C587,PT!C587,ES!C587,SE!C587,GB!C587)</f>
        <v>8584.89817014238</v>
      </c>
      <c r="D587" s="21" t="n">
        <f aca="false">SUM(AT!D587,BE!D587,DK!D587,FI!D587,FR!D587,DE!D587,GR!D587,IE!D587,IT!D587,LU!D587,NL!D587,PT!D587,ES!D587,SE!D587,GB!D587)</f>
        <v>44.6343221881782</v>
      </c>
      <c r="E587" s="21" t="n">
        <f aca="false">SUM(AT!E587,BE!E587,DK!E587,FI!E587,FR!E587,DE!E587,GR!E587,IE!E587,IT!E587,LU!E587,NL!E587,PT!E587,ES!E587,SE!E587,GB!E587)</f>
        <v>0.204762694581116</v>
      </c>
      <c r="F587" s="22" t="n">
        <f aca="false">SUM(AT!F587,BE!F587,DK!F587,FI!F587,FR!F587,DE!F587,GR!F587,IE!F587,IT!F587,LU!F587,NL!F587,PT!F587,ES!F587,SE!F587,GB!F587)</f>
        <v>10.8063497062554</v>
      </c>
      <c r="G587" s="22" t="n">
        <f aca="false">SUM(AT!G587,BE!G587,DK!G587,FI!G587,FR!G587,DE!G587,GR!G587,IE!G587,IT!G587,LU!G587,NL!G587,PT!G587,ES!G587,SE!G587,GB!G587)</f>
        <v>19.4649386183013</v>
      </c>
      <c r="H587" s="22" t="n">
        <f aca="false">SUM(AT!H587,BE!H587,DK!H587,FI!H587,FR!H587,DE!H587,GR!H587,IE!H587,IT!H587,LU!H587,NL!H587,PT!H587,ES!H587,SE!H587,GB!H587)</f>
        <v>23.1702728161949</v>
      </c>
      <c r="I587" s="23" t="n">
        <f aca="false">SUM(AT!I587,BE!I587,DK!I587,FI!I587,FR!I587,DE!I587,GR!I587,IE!I587,IT!I587,LU!I587,NL!I587,PT!I587,ES!I587,SE!I587,GB!I587)</f>
        <v>34.642210954878</v>
      </c>
    </row>
    <row r="588" customFormat="false" ht="11.25" hidden="false" customHeight="true" outlineLevel="0" collapsed="false">
      <c r="B588" s="43" t="s">
        <v>68</v>
      </c>
      <c r="C588" s="21" t="n">
        <f aca="false">SUM(AT!C588,BE!C588,DK!C588,FI!C588,FR!C588,DE!C588,GR!C588,IE!C588,IT!C588,LU!C588,NL!C588,PT!C588,ES!C588,SE!C588,GB!C588)</f>
        <v>643.480731642359</v>
      </c>
      <c r="D588" s="21" t="n">
        <f aca="false">SUM(AT!D588,BE!D588,DK!D588,FI!D588,FR!D588,DE!D588,GR!D588,IE!D588,IT!D588,LU!D588,NL!D588,PT!D588,ES!D588,SE!D588,GB!D588)</f>
        <v>0.478097826086957</v>
      </c>
      <c r="E588" s="21" t="n">
        <f aca="false">SUM(AT!E588,BE!E588,DK!E588,FI!E588,FR!E588,DE!E588,GR!E588,IE!E588,IT!E588,LU!E588,NL!E588,PT!E588,ES!E588,SE!E588,GB!E588)</f>
        <v>0.0370372784449177</v>
      </c>
      <c r="F588" s="21" t="n">
        <f aca="false">SUM(AT!F588,BE!F588,DK!F588,FI!F588,FR!F588,DE!F588,GR!F588,IE!F588,IT!F588,LU!F588,NL!F588,PT!F588,ES!F588,SE!F588,GB!F588)</f>
        <v>0.655283859531773</v>
      </c>
      <c r="G588" s="21" t="n">
        <f aca="false">SUM(AT!G588,BE!G588,DK!G588,FI!G588,FR!G588,DE!G588,GR!G588,IE!G588,IT!G588,LU!G588,NL!G588,PT!G588,ES!G588,SE!G588,GB!G588)</f>
        <v>0.894209333333333</v>
      </c>
      <c r="H588" s="21" t="n">
        <f aca="false">SUM(AT!H588,BE!H588,DK!H588,FI!H588,FR!H588,DE!H588,GR!H588,IE!H588,IT!H588,LU!H588,NL!H588,PT!H588,ES!H588,SE!H588,GB!H588)</f>
        <v>27.659865739796</v>
      </c>
      <c r="I588" s="38" t="n">
        <f aca="false">SUM(AT!I588,BE!I588,DK!I588,FI!I588,FR!I588,DE!I588,GR!I588,IE!I588,IT!I588,LU!I588,NL!I588,PT!I588,ES!I588,SE!I588,GB!I588)</f>
        <v>11.7749742303405</v>
      </c>
    </row>
    <row r="589" customFormat="false" ht="11.25" hidden="false" customHeight="true" outlineLevel="0" collapsed="false">
      <c r="B589" s="34" t="s">
        <v>69</v>
      </c>
      <c r="C589" s="22" t="n">
        <f aca="false">SUM(AT!C589,BE!C589,DK!C589,FI!C589,FR!C589,DE!C589,GR!C589,IE!C589,IT!C589,LU!C589,NL!C589,PT!C589,ES!C589,SE!C589,GB!C589)</f>
        <v>0</v>
      </c>
      <c r="D589" s="22" t="n">
        <f aca="false">SUM(AT!D589,BE!D589,DK!D589,FI!D589,FR!D589,DE!D589,GR!D589,IE!D589,IT!D589,LU!D589,NL!D589,PT!D589,ES!D589,SE!D589,GB!D589)</f>
        <v>0</v>
      </c>
      <c r="E589" s="22" t="n">
        <f aca="false">SUM(AT!E589,BE!E589,DK!E589,FI!E589,FR!E589,DE!E589,GR!E589,IE!E589,IT!E589,LU!E589,NL!E589,PT!E589,ES!E589,SE!E589,GB!E589)</f>
        <v>0</v>
      </c>
      <c r="F589" s="22" t="n">
        <f aca="false">SUM(AT!F589,BE!F589,DK!F589,FI!F589,FR!F589,DE!F589,GR!F589,IE!F589,IT!F589,LU!F589,NL!F589,PT!F589,ES!F589,SE!F589,GB!F589)</f>
        <v>0</v>
      </c>
      <c r="G589" s="22" t="n">
        <f aca="false">SUM(AT!G589,BE!G589,DK!G589,FI!G589,FR!G589,DE!G589,GR!G589,IE!G589,IT!G589,LU!G589,NL!G589,PT!G589,ES!G589,SE!G589,GB!G589)</f>
        <v>0</v>
      </c>
      <c r="H589" s="22" t="n">
        <f aca="false">SUM(AT!H589,BE!H589,DK!H589,FI!H589,FR!H589,DE!H589,GR!H589,IE!H589,IT!H589,LU!H589,NL!H589,PT!H589,ES!H589,SE!H589,GB!H589)</f>
        <v>0</v>
      </c>
      <c r="I589" s="23" t="n">
        <f aca="false">SUM(AT!I589,BE!I589,DK!I589,FI!I589,FR!I589,DE!I589,GR!I589,IE!I589,IT!I589,LU!I589,NL!I589,PT!I589,ES!I589,SE!I589,GB!I589)</f>
        <v>0</v>
      </c>
    </row>
    <row r="590" customFormat="false" ht="11.25" hidden="false" customHeight="true" outlineLevel="0" collapsed="false">
      <c r="B590" s="59" t="s">
        <v>70</v>
      </c>
      <c r="C590" s="53" t="n">
        <f aca="false">SUM(AT!C590,BE!C590,DK!C590,FI!C590,FR!C590,DE!C590,GR!C590,IE!C590,IT!C590,LU!C590,NL!C590,PT!C590,ES!C590,SE!C590,GB!C590)</f>
        <v>0</v>
      </c>
      <c r="D590" s="53" t="n">
        <f aca="false">SUM(AT!D590,BE!D590,DK!D590,FI!D590,FR!D590,DE!D590,GR!D590,IE!D590,IT!D590,LU!D590,NL!D590,PT!D590,ES!D590,SE!D590,GB!D590)</f>
        <v>0</v>
      </c>
      <c r="E590" s="53" t="n">
        <f aca="false">SUM(AT!E590,BE!E590,DK!E590,FI!E590,FR!E590,DE!E590,GR!E590,IE!E590,IT!E590,LU!E590,NL!E590,PT!E590,ES!E590,SE!E590,GB!E590)</f>
        <v>0</v>
      </c>
      <c r="F590" s="53" t="n">
        <f aca="false">SUM(AT!F590,BE!F590,DK!F590,FI!F590,FR!F590,DE!F590,GR!F590,IE!F590,IT!F590,LU!F590,NL!F590,PT!F590,ES!F590,SE!F590,GB!F590)</f>
        <v>0</v>
      </c>
      <c r="G590" s="53" t="n">
        <f aca="false">SUM(AT!G590,BE!G590,DK!G590,FI!G590,FR!G590,DE!G590,GR!G590,IE!G590,IT!G590,LU!G590,NL!G590,PT!G590,ES!G590,SE!G590,GB!G590)</f>
        <v>0</v>
      </c>
      <c r="H590" s="53" t="n">
        <f aca="false">SUM(AT!H590,BE!H590,DK!H590,FI!H590,FR!H590,DE!H590,GR!H590,IE!H590,IT!H590,LU!H590,NL!H590,PT!H590,ES!H590,SE!H590,GB!H590)</f>
        <v>0</v>
      </c>
      <c r="I590" s="54" t="n">
        <f aca="false">SUM(AT!I590,BE!I590,DK!I590,FI!I590,FR!I590,DE!I590,GR!I590,IE!I590,IT!I590,LU!I590,NL!I590,PT!I590,ES!I590,SE!I590,GB!I590)</f>
        <v>0</v>
      </c>
    </row>
    <row r="591" customFormat="false" ht="11.25" hidden="false" customHeight="true" outlineLevel="0" collapsed="false">
      <c r="B591" s="59" t="s">
        <v>71</v>
      </c>
      <c r="C591" s="53" t="n">
        <f aca="false">SUM(AT!C591,BE!C591,DK!C591,FI!C591,FR!C591,DE!C591,GR!C591,IE!C591,IT!C591,LU!C591,NL!C591,PT!C591,ES!C591,SE!C591,GB!C591)</f>
        <v>0</v>
      </c>
      <c r="D591" s="53" t="n">
        <f aca="false">SUM(AT!D591,BE!D591,DK!D591,FI!D591,FR!D591,DE!D591,GR!D591,IE!D591,IT!D591,LU!D591,NL!D591,PT!D591,ES!D591,SE!D591,GB!D591)</f>
        <v>0</v>
      </c>
      <c r="E591" s="53" t="n">
        <f aca="false">SUM(AT!E591,BE!E591,DK!E591,FI!E591,FR!E591,DE!E591,GR!E591,IE!E591,IT!E591,LU!E591,NL!E591,PT!E591,ES!E591,SE!E591,GB!E591)</f>
        <v>0</v>
      </c>
      <c r="F591" s="53" t="n">
        <f aca="false">SUM(AT!F591,BE!F591,DK!F591,FI!F591,FR!F591,DE!F591,GR!F591,IE!F591,IT!F591,LU!F591,NL!F591,PT!F591,ES!F591,SE!F591,GB!F591)</f>
        <v>0</v>
      </c>
      <c r="G591" s="53" t="n">
        <f aca="false">SUM(AT!G591,BE!G591,DK!G591,FI!G591,FR!G591,DE!G591,GR!G591,IE!G591,IT!G591,LU!G591,NL!G591,PT!G591,ES!G591,SE!G591,GB!G591)</f>
        <v>0</v>
      </c>
      <c r="H591" s="53" t="n">
        <f aca="false">SUM(AT!H591,BE!H591,DK!H591,FI!H591,FR!H591,DE!H591,GR!H591,IE!H591,IT!H591,LU!H591,NL!H591,PT!H591,ES!H591,SE!H591,GB!H591)</f>
        <v>0</v>
      </c>
      <c r="I591" s="54" t="n">
        <f aca="false">SUM(AT!I591,BE!I591,DK!I591,FI!I591,FR!I591,DE!I591,GR!I591,IE!I591,IT!I591,LU!I591,NL!I591,PT!I591,ES!I591,SE!I591,GB!I591)</f>
        <v>0</v>
      </c>
    </row>
    <row r="592" customFormat="false" ht="11.25" hidden="false" customHeight="true" outlineLevel="0" collapsed="false">
      <c r="B592" s="59" t="s">
        <v>72</v>
      </c>
      <c r="C592" s="53" t="n">
        <f aca="false">SUM(AT!C592,BE!C592,DK!C592,FI!C592,FR!C592,DE!C592,GR!C592,IE!C592,IT!C592,LU!C592,NL!C592,PT!C592,ES!C592,SE!C592,GB!C592)</f>
        <v>0</v>
      </c>
      <c r="D592" s="53" t="n">
        <f aca="false">SUM(AT!D592,BE!D592,DK!D592,FI!D592,FR!D592,DE!D592,GR!D592,IE!D592,IT!D592,LU!D592,NL!D592,PT!D592,ES!D592,SE!D592,GB!D592)</f>
        <v>0</v>
      </c>
      <c r="E592" s="53" t="n">
        <f aca="false">SUM(AT!E592,BE!E592,DK!E592,FI!E592,FR!E592,DE!E592,GR!E592,IE!E592,IT!E592,LU!E592,NL!E592,PT!E592,ES!E592,SE!E592,GB!E592)</f>
        <v>0</v>
      </c>
      <c r="F592" s="53" t="n">
        <f aca="false">SUM(AT!F592,BE!F592,DK!F592,FI!F592,FR!F592,DE!F592,GR!F592,IE!F592,IT!F592,LU!F592,NL!F592,PT!F592,ES!F592,SE!F592,GB!F592)</f>
        <v>0</v>
      </c>
      <c r="G592" s="53" t="n">
        <f aca="false">SUM(AT!G592,BE!G592,DK!G592,FI!G592,FR!G592,DE!G592,GR!G592,IE!G592,IT!G592,LU!G592,NL!G592,PT!G592,ES!G592,SE!G592,GB!G592)</f>
        <v>0</v>
      </c>
      <c r="H592" s="53" t="n">
        <f aca="false">SUM(AT!H592,BE!H592,DK!H592,FI!H592,FR!H592,DE!H592,GR!H592,IE!H592,IT!H592,LU!H592,NL!H592,PT!H592,ES!H592,SE!H592,GB!H592)</f>
        <v>0</v>
      </c>
      <c r="I592" s="54" t="n">
        <f aca="false">SUM(AT!I592,BE!I592,DK!I592,FI!I592,FR!I592,DE!I592,GR!I592,IE!I592,IT!I592,LU!I592,NL!I592,PT!I592,ES!I592,SE!I592,GB!I592)</f>
        <v>0</v>
      </c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 t="n">
        <f aca="false">SUM(AT!C594,BE!C594,DK!C594,FI!C594,FR!C594,DE!C594,GR!C594,IE!C594,IT!C594,LU!C594,NL!C594,PT!C594,ES!C594,SE!C594,GB!C594)</f>
        <v>0</v>
      </c>
      <c r="D594" s="53" t="n">
        <f aca="false">SUM(AT!D594,BE!D594,DK!D594,FI!D594,FR!D594,DE!D594,GR!D594,IE!D594,IT!D594,LU!D594,NL!D594,PT!D594,ES!D594,SE!D594,GB!D594)</f>
        <v>0</v>
      </c>
      <c r="E594" s="53" t="n">
        <f aca="false">SUM(AT!E594,BE!E594,DK!E594,FI!E594,FR!E594,DE!E594,GR!E594,IE!E594,IT!E594,LU!E594,NL!E594,PT!E594,ES!E594,SE!E594,GB!E594)</f>
        <v>0</v>
      </c>
      <c r="F594" s="53" t="n">
        <f aca="false">SUM(AT!F594,BE!F594,DK!F594,FI!F594,FR!F594,DE!F594,GR!F594,IE!F594,IT!F594,LU!F594,NL!F594,PT!F594,ES!F594,SE!F594,GB!F594)</f>
        <v>0</v>
      </c>
      <c r="G594" s="53" t="n">
        <f aca="false">SUM(AT!G594,BE!G594,DK!G594,FI!G594,FR!G594,DE!G594,GR!G594,IE!G594,IT!G594,LU!G594,NL!G594,PT!G594,ES!G594,SE!G594,GB!G594)</f>
        <v>0</v>
      </c>
      <c r="H594" s="53" t="n">
        <f aca="false">SUM(AT!H594,BE!H594,DK!H594,FI!H594,FR!H594,DE!H594,GR!H594,IE!H594,IT!H594,LU!H594,NL!H594,PT!H594,ES!H594,SE!H594,GB!H594)</f>
        <v>0</v>
      </c>
      <c r="I594" s="54" t="n">
        <f aca="false">SUM(AT!I594,BE!I594,DK!I594,FI!I594,FR!I594,DE!I594,GR!I594,IE!I594,IT!I594,LU!I594,NL!I594,PT!I594,ES!I594,SE!I594,GB!I594)</f>
        <v>0</v>
      </c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f aca="false">SUM(AT!C596,BE!C596,DK!C596,FI!C596,FR!C596,DE!C596,GR!C596,IE!C596,IT!C596,LU!C596,NL!C596,PT!C596,ES!C596,SE!C596,GB!C596)</f>
        <v>213217.011142968</v>
      </c>
      <c r="D596" s="64" t="n">
        <f aca="false">SUM(AT!D596,BE!D596,DK!D596,FI!D596,FR!D596,DE!D596,GR!D596,IE!D596,IT!D596,LU!D596,NL!D596,PT!D596,ES!D596,SE!D596,GB!D596)</f>
        <v>5.37138733368867</v>
      </c>
      <c r="E596" s="64" t="n">
        <f aca="false">SUM(AT!E596,BE!E596,DK!E596,FI!E596,FR!E596,DE!E596,GR!E596,IE!E596,IT!E596,LU!E596,NL!E596,PT!E596,ES!E596,SE!E596,GB!E596)</f>
        <v>5.79154897506273</v>
      </c>
      <c r="F596" s="64" t="n">
        <f aca="false">SUM(AT!F596,BE!F596,DK!F596,FI!F596,FR!F596,DE!F596,GR!F596,IE!F596,IT!F596,LU!F596,NL!F596,PT!F596,ES!F596,SE!F596,GB!F596)</f>
        <v>1826.00674274077</v>
      </c>
      <c r="G596" s="64" t="n">
        <f aca="false">SUM(AT!G596,BE!G596,DK!G596,FI!G596,FR!G596,DE!G596,GR!G596,IE!G596,IT!G596,LU!G596,NL!G596,PT!G596,ES!G596,SE!G596,GB!G596)</f>
        <v>192.872998846999</v>
      </c>
      <c r="H596" s="64" t="n">
        <f aca="false">SUM(AT!H596,BE!H596,DK!H596,FI!H596,FR!H596,DE!H596,GR!H596,IE!H596,IT!H596,LU!H596,NL!H596,PT!H596,ES!H596,SE!H596,GB!H596)</f>
        <v>73.5319238130286</v>
      </c>
      <c r="I596" s="65" t="n">
        <f aca="false">SUM(AT!I596,BE!I596,DK!I596,FI!I596,FR!I596,DE!I596,GR!I596,IE!I596,IT!I596,LU!I596,NL!I596,PT!I596,ES!I596,SE!I596,GB!I596)</f>
        <v>1148.57597862682</v>
      </c>
    </row>
    <row r="597" customFormat="false" ht="11.25" hidden="false" customHeight="true" outlineLevel="0" collapsed="false">
      <c r="B597" s="58" t="s">
        <v>77</v>
      </c>
      <c r="C597" s="21" t="n">
        <f aca="false">SUM(AT!C597,BE!C597,DK!C597,FI!C597,FR!C597,DE!C597,GR!C597,IE!C597,IT!C597,LU!C597,NL!C597,PT!C597,ES!C597,SE!C597,GB!C597)</f>
        <v>89552.9871415454</v>
      </c>
      <c r="D597" s="21" t="n">
        <f aca="false">SUM(AT!D597,BE!D597,DK!D597,FI!D597,FR!D597,DE!D597,GR!D597,IE!D597,IT!D597,LU!D597,NL!D597,PT!D597,ES!D597,SE!D597,GB!D597)</f>
        <v>1.21458062633063</v>
      </c>
      <c r="E597" s="21" t="n">
        <f aca="false">SUM(AT!E597,BE!E597,DK!E597,FI!E597,FR!E597,DE!E597,GR!E597,IE!E597,IT!E597,LU!E597,NL!E597,PT!E597,ES!E597,SE!E597,GB!E597)</f>
        <v>2.57886880326813</v>
      </c>
      <c r="F597" s="22" t="n">
        <f aca="false">SUM(AT!F597,BE!F597,DK!F597,FI!F597,FR!F597,DE!F597,GR!F597,IE!F597,IT!F597,LU!F597,NL!F597,PT!F597,ES!F597,SE!F597,GB!F597)</f>
        <v>325.314746536953</v>
      </c>
      <c r="G597" s="22" t="n">
        <f aca="false">SUM(AT!G597,BE!G597,DK!G597,FI!G597,FR!G597,DE!G597,GR!G597,IE!G597,IT!G597,LU!G597,NL!G597,PT!G597,ES!G597,SE!G597,GB!G597)</f>
        <v>62.6659690731792</v>
      </c>
      <c r="H597" s="22" t="n">
        <f aca="false">SUM(AT!H597,BE!H597,DK!H597,FI!H597,FR!H597,DE!H597,GR!H597,IE!H597,IT!H597,LU!H597,NL!H597,PT!H597,ES!H597,SE!H597,GB!H597)</f>
        <v>18.0763262306893</v>
      </c>
      <c r="I597" s="23" t="n">
        <f aca="false">SUM(AT!I597,BE!I597,DK!I597,FI!I597,FR!I597,DE!I597,GR!I597,IE!I597,IT!I597,LU!I597,NL!I597,PT!I597,ES!I597,SE!I597,GB!I597)</f>
        <v>21.809820568474</v>
      </c>
    </row>
    <row r="598" customFormat="false" ht="11.25" hidden="false" customHeight="true" outlineLevel="0" collapsed="false">
      <c r="B598" s="58" t="s">
        <v>78</v>
      </c>
      <c r="C598" s="21" t="n">
        <f aca="false">SUM(AT!C598,BE!C598,DK!C598,FI!C598,FR!C598,DE!C598,GR!C598,IE!C598,IT!C598,LU!C598,NL!C598,PT!C598,ES!C598,SE!C598,GB!C598)</f>
        <v>123664.024001422</v>
      </c>
      <c r="D598" s="21" t="n">
        <f aca="false">SUM(AT!D598,BE!D598,DK!D598,FI!D598,FR!D598,DE!D598,GR!D598,IE!D598,IT!D598,LU!D598,NL!D598,PT!D598,ES!D598,SE!D598,GB!D598)</f>
        <v>4.15680670735803</v>
      </c>
      <c r="E598" s="21" t="n">
        <f aca="false">SUM(AT!E598,BE!E598,DK!E598,FI!E598,FR!E598,DE!E598,GR!E598,IE!E598,IT!E598,LU!E598,NL!E598,PT!E598,ES!E598,SE!E598,GB!E598)</f>
        <v>3.2126801717946</v>
      </c>
      <c r="F598" s="22" t="n">
        <f aca="false">SUM(AT!F598,BE!F598,DK!F598,FI!F598,FR!F598,DE!F598,GR!F598,IE!F598,IT!F598,LU!F598,NL!F598,PT!F598,ES!F598,SE!F598,GB!F598)</f>
        <v>1500.69199620381</v>
      </c>
      <c r="G598" s="22" t="n">
        <f aca="false">SUM(AT!G598,BE!G598,DK!G598,FI!G598,FR!G598,DE!G598,GR!G598,IE!G598,IT!G598,LU!G598,NL!G598,PT!G598,ES!G598,SE!G598,GB!G598)</f>
        <v>130.20702977382</v>
      </c>
      <c r="H598" s="22" t="n">
        <f aca="false">SUM(AT!H598,BE!H598,DK!H598,FI!H598,FR!H598,DE!H598,GR!H598,IE!H598,IT!H598,LU!H598,NL!H598,PT!H598,ES!H598,SE!H598,GB!H598)</f>
        <v>55.4555975823393</v>
      </c>
      <c r="I598" s="23" t="n">
        <f aca="false">SUM(AT!I598,BE!I598,DK!I598,FI!I598,FR!I598,DE!I598,GR!I598,IE!I598,IT!I598,LU!I598,NL!I598,PT!I598,ES!I598,SE!I598,GB!I598)</f>
        <v>1126.76615805834</v>
      </c>
    </row>
    <row r="599" customFormat="false" ht="11.25" hidden="false" customHeight="true" outlineLevel="0" collapsed="false">
      <c r="B599" s="63" t="s">
        <v>79</v>
      </c>
      <c r="C599" s="21" t="n">
        <f aca="false">SUM(AT!C599,BE!C599,DK!C599,FI!C599,FR!C599,DE!C599,GR!C599,IE!C599,IT!C599,LU!C599,NL!C599,PT!C599,ES!C599,SE!C599,GB!C599)</f>
        <v>2.9111202</v>
      </c>
      <c r="D599" s="21" t="n">
        <f aca="false">SUM(AT!D599,BE!D599,DK!D599,FI!D599,FR!D599,DE!D599,GR!D599,IE!D599,IT!D599,LU!D599,NL!D599,PT!D599,ES!D599,SE!D599,GB!D599)</f>
        <v>5.78712821187638E-006</v>
      </c>
      <c r="E599" s="21" t="n">
        <f aca="false">SUM(AT!E599,BE!E599,DK!E599,FI!E599,FR!E599,DE!E599,GR!E599,IE!E599,IT!E599,LU!E599,NL!E599,PT!E599,ES!E599,SE!E599,GB!E599)</f>
        <v>3.25291383546548E-006</v>
      </c>
      <c r="F599" s="22" t="n">
        <f aca="false">SUM(AT!F599,BE!F599,DK!F599,FI!F599,FR!F599,DE!F599,GR!F599,IE!F599,IT!F599,LU!F599,NL!F599,PT!F599,ES!F599,SE!F599,GB!F599)</f>
        <v>0.00344302093081186</v>
      </c>
      <c r="G599" s="22" t="n">
        <f aca="false">SUM(AT!G599,BE!G599,DK!G599,FI!G599,FR!G599,DE!G599,GR!G599,IE!G599,IT!G599,LU!G599,NL!G599,PT!G599,ES!G599,SE!G599,GB!G599)</f>
        <v>0.0008847393826756</v>
      </c>
      <c r="H599" s="22" t="n">
        <f aca="false">SUM(AT!H599,BE!H599,DK!H599,FI!H599,FR!H599,DE!H599,GR!H599,IE!H599,IT!H599,LU!H599,NL!H599,PT!H599,ES!H599,SE!H599,GB!H599)</f>
        <v>0.000235343215134142</v>
      </c>
      <c r="I599" s="23" t="n">
        <f aca="false">SUM(AT!I599,BE!I599,DK!I599,FI!I599,FR!I599,DE!I599,GR!I599,IE!I599,IT!I599,LU!I599,NL!I599,PT!I599,ES!I599,SE!I599,GB!I599)</f>
        <v>8.0047640031828E-006</v>
      </c>
    </row>
    <row r="600" customFormat="false" ht="11.25" hidden="false" customHeight="true" outlineLevel="0" collapsed="false">
      <c r="B600" s="66" t="s">
        <v>81</v>
      </c>
      <c r="C600" s="67" t="n">
        <f aca="false">SUM(AT!C600,BE!C600,DK!C600,FI!C600,FR!C600,DE!C600,GR!C600,IE!C600,IT!C600,LU!C600,NL!C600,PT!C600,ES!C600,SE!C600,GB!C600)</f>
        <v>185454.053888108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70"/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f aca="false">SUM(AT!C605,BE!C605,DK!C605,FI!C605,FR!C605,DE!C605,GR!C605,IE!C605,IT!C605,LU!C605,NL!C605,PT!C605,ES!C605,SE!C605,GB!C605)</f>
        <v>3168934.46514221</v>
      </c>
      <c r="D605" s="12" t="n">
        <f aca="false">SUM(AT!D605,BE!D605,DK!D605,FI!D605,FR!D605,DE!D605,GR!D605,IE!D605,IT!D605,LU!D605,NL!D605,PT!D605,ES!D605,SE!D605,GB!D605)</f>
        <v>3191.06908068219</v>
      </c>
      <c r="E605" s="12" t="n">
        <f aca="false">SUM(AT!E605,BE!E605,DK!E605,FI!E605,FR!E605,DE!E605,GR!E605,IE!E605,IT!E605,LU!E605,NL!E605,PT!E605,ES!E605,SE!E605,GB!E605)</f>
        <v>104.757898130362</v>
      </c>
      <c r="F605" s="12" t="n">
        <f aca="false">SUM(AT!F605,BE!F605,DK!F605,FI!F605,FR!F605,DE!F605,GR!F605,IE!F605,IT!F605,LU!F605,NL!F605,PT!F605,ES!F605,SE!F605,GB!F605)</f>
        <v>10767.5390103787</v>
      </c>
      <c r="G605" s="12" t="n">
        <f aca="false">SUM(AT!G605,BE!G605,DK!G605,FI!G605,FR!G605,DE!G605,GR!G605,IE!G605,IT!G605,LU!G605,NL!G605,PT!G605,ES!G605,SE!G605,GB!G605)</f>
        <v>31941.9493236509</v>
      </c>
      <c r="H605" s="12" t="n">
        <f aca="false">SUM(AT!H605,BE!H605,DK!H605,FI!H605,FR!H605,DE!H605,GR!H605,IE!H605,IT!H605,LU!H605,NL!H605,PT!H605,ES!H605,SE!H605,GB!H605)</f>
        <v>5759.62457679526</v>
      </c>
      <c r="I605" s="13" t="n">
        <f aca="false">SUM(AT!I605,BE!I605,DK!I605,FI!I605,FR!I605,DE!I605,GR!I605,IE!I605,IT!I605,LU!I605,NL!I605,PT!I605,ES!I605,SE!I605,GB!I605)</f>
        <v>7409.15425866592</v>
      </c>
    </row>
    <row r="606" customFormat="false" ht="11.25" hidden="false" customHeight="true" outlineLevel="0" collapsed="false">
      <c r="B606" s="14" t="s">
        <v>10</v>
      </c>
      <c r="C606" s="15" t="n">
        <f aca="false">SUM(AT!C606,BE!C606,DK!C606,FI!C606,FR!C606,DE!C606,GR!C606,IE!C606,IT!C606,LU!C606,NL!C606,PT!C606,ES!C606,SE!C606,GB!C606)</f>
        <v>3147127.57958188</v>
      </c>
      <c r="D606" s="15" t="n">
        <f aca="false">SUM(AT!D606,BE!D606,DK!D606,FI!D606,FR!D606,DE!D606,GR!D606,IE!D606,IT!D606,LU!D606,NL!D606,PT!D606,ES!D606,SE!D606,GB!D606)</f>
        <v>694.919132998378</v>
      </c>
      <c r="E606" s="15" t="n">
        <f aca="false">SUM(AT!E606,BE!E606,DK!E606,FI!E606,FR!E606,DE!E606,GR!E606,IE!E606,IT!E606,LU!E606,NL!E606,PT!E606,ES!E606,SE!E606,GB!E606)</f>
        <v>104.42804453767</v>
      </c>
      <c r="F606" s="15" t="n">
        <f aca="false">SUM(AT!F606,BE!F606,DK!F606,FI!F606,FR!F606,DE!F606,GR!F606,IE!F606,IT!F606,LU!F606,NL!F606,PT!F606,ES!F606,SE!F606,GB!F606)</f>
        <v>10737.1840714533</v>
      </c>
      <c r="G606" s="15" t="n">
        <f aca="false">SUM(AT!G606,BE!G606,DK!G606,FI!G606,FR!G606,DE!G606,GR!G606,IE!G606,IT!G606,LU!G606,NL!G606,PT!G606,ES!G606,SE!G606,GB!G606)</f>
        <v>31854.4090098901</v>
      </c>
      <c r="H606" s="15" t="n">
        <f aca="false">SUM(AT!H606,BE!H606,DK!H606,FI!H606,FR!H606,DE!H606,GR!H606,IE!H606,IT!H606,LU!H606,NL!H606,PT!H606,ES!H606,SE!H606,GB!H606)</f>
        <v>4848.02391849708</v>
      </c>
      <c r="I606" s="16" t="n">
        <f aca="false">SUM(AT!I606,BE!I606,DK!I606,FI!I606,FR!I606,DE!I606,GR!I606,IE!I606,IT!I606,LU!I606,NL!I606,PT!I606,ES!I606,SE!I606,GB!I606)</f>
        <v>7158.77174038605</v>
      </c>
    </row>
    <row r="607" customFormat="false" ht="11.25" hidden="false" customHeight="true" outlineLevel="0" collapsed="false">
      <c r="B607" s="17" t="s">
        <v>11</v>
      </c>
      <c r="C607" s="18" t="n">
        <f aca="false">SUM(AT!C607,BE!C607,DK!C607,FI!C607,FR!C607,DE!C607,GR!C607,IE!C607,IT!C607,LU!C607,NL!C607,PT!C607,ES!C607,SE!C607,GB!C607)</f>
        <v>1112456.92133435</v>
      </c>
      <c r="D607" s="18" t="n">
        <f aca="false">SUM(AT!D607,BE!D607,DK!D607,FI!D607,FR!D607,DE!D607,GR!D607,IE!D607,IT!D607,LU!D607,NL!D607,PT!D607,ES!D607,SE!D607,GB!D607)</f>
        <v>64.2131641290631</v>
      </c>
      <c r="E607" s="18" t="n">
        <f aca="false">SUM(AT!E607,BE!E607,DK!E607,FI!E607,FR!E607,DE!E607,GR!E607,IE!E607,IT!E607,LU!E607,NL!E607,PT!E607,ES!E607,SE!E607,GB!E607)</f>
        <v>23.5748255300195</v>
      </c>
      <c r="F607" s="18" t="n">
        <f aca="false">SUM(AT!F607,BE!F607,DK!F607,FI!F607,FR!F607,DE!F607,GR!F607,IE!F607,IT!F607,LU!F607,NL!F607,PT!F607,ES!F607,SE!F607,GB!F607)</f>
        <v>1924.43415737568</v>
      </c>
      <c r="G607" s="18" t="n">
        <f aca="false">SUM(AT!G607,BE!G607,DK!G607,FI!G607,FR!G607,DE!G607,GR!G607,IE!G607,IT!G607,LU!G607,NL!G607,PT!G607,ES!G607,SE!G607,GB!G607)</f>
        <v>431.181623873521</v>
      </c>
      <c r="H607" s="18" t="n">
        <f aca="false">SUM(AT!H607,BE!H607,DK!H607,FI!H607,FR!H607,DE!H607,GR!H607,IE!H607,IT!H607,LU!H607,NL!H607,PT!H607,ES!H607,SE!H607,GB!H607)</f>
        <v>53.1758945700555</v>
      </c>
      <c r="I607" s="19" t="n">
        <f aca="false">SUM(AT!I607,BE!I607,DK!I607,FI!I607,FR!I607,DE!I607,GR!I607,IE!I607,IT!I607,LU!I607,NL!I607,PT!I607,ES!I607,SE!I607,GB!I607)</f>
        <v>4896.25294975282</v>
      </c>
    </row>
    <row r="608" customFormat="false" ht="11.25" hidden="false" customHeight="true" outlineLevel="0" collapsed="false">
      <c r="B608" s="20" t="s">
        <v>12</v>
      </c>
      <c r="C608" s="21" t="n">
        <f aca="false">SUM(AT!C608,BE!C608,DK!C608,FI!C608,FR!C608,DE!C608,GR!C608,IE!C608,IT!C608,LU!C608,NL!C608,PT!C608,ES!C608,SE!C608,GB!C608)</f>
        <v>925659.545904548</v>
      </c>
      <c r="D608" s="21" t="n">
        <f aca="false">SUM(AT!D608,BE!D608,DK!D608,FI!D608,FR!D608,DE!D608,GR!D608,IE!D608,IT!D608,LU!D608,NL!D608,PT!D608,ES!D608,SE!D608,GB!D608)</f>
        <v>44.3877710360516</v>
      </c>
      <c r="E608" s="21" t="n">
        <f aca="false">SUM(AT!E608,BE!E608,DK!E608,FI!E608,FR!E608,DE!E608,GR!E608,IE!E608,IT!E608,LU!E608,NL!E608,PT!E608,ES!E608,SE!E608,GB!E608)</f>
        <v>18.4635463765028</v>
      </c>
      <c r="F608" s="22" t="n">
        <f aca="false">SUM(AT!F608,BE!F608,DK!F608,FI!F608,FR!F608,DE!F608,GR!F608,IE!F608,IT!F608,LU!F608,NL!F608,PT!F608,ES!F608,SE!F608,GB!F608)</f>
        <v>1597.23716786112</v>
      </c>
      <c r="G608" s="22" t="n">
        <f aca="false">SUM(AT!G608,BE!G608,DK!G608,FI!G608,FR!G608,DE!G608,GR!G608,IE!G608,IT!G608,LU!G608,NL!G608,PT!G608,ES!G608,SE!G608,GB!G608)</f>
        <v>320.965198395562</v>
      </c>
      <c r="H608" s="22" t="n">
        <f aca="false">SUM(AT!H608,BE!H608,DK!H608,FI!H608,FR!H608,DE!H608,GR!H608,IE!H608,IT!H608,LU!H608,NL!H608,PT!H608,ES!H608,SE!H608,GB!H608)</f>
        <v>37.2981510855637</v>
      </c>
      <c r="I608" s="23" t="n">
        <f aca="false">SUM(AT!I608,BE!I608,DK!I608,FI!I608,FR!I608,DE!I608,GR!I608,IE!I608,IT!I608,LU!I608,NL!I608,PT!I608,ES!I608,SE!I608,GB!I608)</f>
        <v>4125.58742235215</v>
      </c>
    </row>
    <row r="609" customFormat="false" ht="11.25" hidden="false" customHeight="true" outlineLevel="0" collapsed="false">
      <c r="B609" s="20" t="s">
        <v>13</v>
      </c>
      <c r="C609" s="21" t="n">
        <f aca="false">SUM(AT!C609,BE!C609,DK!C609,FI!C609,FR!C609,DE!C609,GR!C609,IE!C609,IT!C609,LU!C609,NL!C609,PT!C609,ES!C609,SE!C609,GB!C609)</f>
        <v>119369.209551159</v>
      </c>
      <c r="D609" s="21" t="n">
        <f aca="false">SUM(AT!D609,BE!D609,DK!D609,FI!D609,FR!D609,DE!D609,GR!D609,IE!D609,IT!D609,LU!D609,NL!D609,PT!D609,ES!D609,SE!D609,GB!D609)</f>
        <v>3.41700842678701</v>
      </c>
      <c r="E609" s="21" t="n">
        <f aca="false">SUM(AT!E609,BE!E609,DK!E609,FI!E609,FR!E609,DE!E609,GR!E609,IE!E609,IT!E609,LU!E609,NL!E609,PT!E609,ES!E609,SE!E609,GB!E609)</f>
        <v>2.69904904378163</v>
      </c>
      <c r="F609" s="22" t="n">
        <f aca="false">SUM(AT!F609,BE!F609,DK!F609,FI!F609,FR!F609,DE!F609,GR!F609,IE!F609,IT!F609,LU!F609,NL!F609,PT!F609,ES!F609,SE!F609,GB!F609)</f>
        <v>184.787621768497</v>
      </c>
      <c r="G609" s="22" t="n">
        <f aca="false">SUM(AT!G609,BE!G609,DK!G609,FI!G609,FR!G609,DE!G609,GR!G609,IE!G609,IT!G609,LU!G609,NL!G609,PT!G609,ES!G609,SE!G609,GB!G609)</f>
        <v>31.2393348593588</v>
      </c>
      <c r="H609" s="22" t="n">
        <f aca="false">SUM(AT!H609,BE!H609,DK!H609,FI!H609,FR!H609,DE!H609,GR!H609,IE!H609,IT!H609,LU!H609,NL!H609,PT!H609,ES!H609,SE!H609,GB!H609)</f>
        <v>5.56504220487137</v>
      </c>
      <c r="I609" s="23" t="n">
        <f aca="false">SUM(AT!I609,BE!I609,DK!I609,FI!I609,FR!I609,DE!I609,GR!I609,IE!I609,IT!I609,LU!I609,NL!I609,PT!I609,ES!I609,SE!I609,GB!I609)</f>
        <v>677.460717510982</v>
      </c>
    </row>
    <row r="610" customFormat="false" ht="11.25" hidden="false" customHeight="true" outlineLevel="0" collapsed="false">
      <c r="B610" s="24" t="s">
        <v>15</v>
      </c>
      <c r="C610" s="25" t="n">
        <f aca="false">SUM(AT!C610,BE!C610,DK!C610,FI!C610,FR!C610,DE!C610,GR!C610,IE!C610,IT!C610,LU!C610,NL!C610,PT!C610,ES!C610,SE!C610,GB!C610)</f>
        <v>67428.1658786455</v>
      </c>
      <c r="D610" s="25" t="n">
        <f aca="false">SUM(AT!D610,BE!D610,DK!D610,FI!D610,FR!D610,DE!D610,GR!D610,IE!D610,IT!D610,LU!D610,NL!D610,PT!D610,ES!D610,SE!D610,GB!D610)</f>
        <v>16.4083846662246</v>
      </c>
      <c r="E610" s="25" t="n">
        <f aca="false">SUM(AT!E610,BE!E610,DK!E610,FI!E610,FR!E610,DE!E610,GR!E610,IE!E610,IT!E610,LU!E610,NL!E610,PT!E610,ES!E610,SE!E610,GB!E610)</f>
        <v>2.41223010973506</v>
      </c>
      <c r="F610" s="26" t="n">
        <f aca="false">SUM(AT!F610,BE!F610,DK!F610,FI!F610,FR!F610,DE!F610,GR!F610,IE!F610,IT!F610,LU!F610,NL!F610,PT!F610,ES!F610,SE!F610,GB!F610)</f>
        <v>142.409367746065</v>
      </c>
      <c r="G610" s="26" t="n">
        <f aca="false">SUM(AT!G610,BE!G610,DK!G610,FI!G610,FR!G610,DE!G610,GR!G610,IE!G610,IT!G610,LU!G610,NL!G610,PT!G610,ES!G610,SE!G610,GB!G610)</f>
        <v>78.9770906186011</v>
      </c>
      <c r="H610" s="26" t="n">
        <f aca="false">SUM(AT!H610,BE!H610,DK!H610,FI!H610,FR!H610,DE!H610,GR!H610,IE!H610,IT!H610,LU!H610,NL!H610,PT!H610,ES!H610,SE!H610,GB!H610)</f>
        <v>10.3127012796204</v>
      </c>
      <c r="I610" s="27" t="n">
        <f aca="false">SUM(AT!I610,BE!I610,DK!I610,FI!I610,FR!I610,DE!I610,GR!I610,IE!I610,IT!I610,LU!I610,NL!I610,PT!I610,ES!I610,SE!I610,GB!I610)</f>
        <v>93.2048098896926</v>
      </c>
    </row>
    <row r="611" customFormat="false" ht="11.25" hidden="false" customHeight="true" outlineLevel="0" collapsed="false">
      <c r="B611" s="28" t="s">
        <v>16</v>
      </c>
      <c r="C611" s="29" t="n">
        <f aca="false">SUM(AT!C611,BE!C611,DK!C611,FI!C611,FR!C611,DE!C611,GR!C611,IE!C611,IT!C611,LU!C611,NL!C611,PT!C611,ES!C611,SE!C611,GB!C611)</f>
        <v>570909.053279033</v>
      </c>
      <c r="D611" s="29" t="n">
        <f aca="false">SUM(AT!D611,BE!D611,DK!D611,FI!D611,FR!D611,DE!D611,GR!D611,IE!D611,IT!D611,LU!D611,NL!D611,PT!D611,ES!D611,SE!D611,GB!D611)</f>
        <v>59.0190324024755</v>
      </c>
      <c r="E611" s="29" t="n">
        <f aca="false">SUM(AT!E611,BE!E611,DK!E611,FI!E611,FR!E611,DE!E611,GR!E611,IE!E611,IT!E611,LU!E611,NL!E611,PT!E611,ES!E611,SE!E611,GB!E611)</f>
        <v>19.4700656813245</v>
      </c>
      <c r="F611" s="29" t="n">
        <f aca="false">SUM(AT!F611,BE!F611,DK!F611,FI!F611,FR!F611,DE!F611,GR!F611,IE!F611,IT!F611,LU!F611,NL!F611,PT!F611,ES!F611,SE!F611,GB!F611)</f>
        <v>1474.57085214281</v>
      </c>
      <c r="G611" s="29" t="n">
        <f aca="false">SUM(AT!G611,BE!G611,DK!G611,FI!G611,FR!G611,DE!G611,GR!G611,IE!G611,IT!G611,LU!G611,NL!G611,PT!G611,ES!G611,SE!G611,GB!G611)</f>
        <v>3213.92291626507</v>
      </c>
      <c r="H611" s="29" t="n">
        <f aca="false">SUM(AT!H611,BE!H611,DK!H611,FI!H611,FR!H611,DE!H611,GR!H611,IE!H611,IT!H611,LU!H611,NL!H611,PT!H611,ES!H611,SE!H611,GB!H611)</f>
        <v>135.405019823106</v>
      </c>
      <c r="I611" s="30" t="n">
        <f aca="false">SUM(AT!I611,BE!I611,DK!I611,FI!I611,FR!I611,DE!I611,GR!I611,IE!I611,IT!I611,LU!I611,NL!I611,PT!I611,ES!I611,SE!I611,GB!I611)</f>
        <v>1308.58229655725</v>
      </c>
    </row>
    <row r="612" customFormat="false" ht="11.25" hidden="false" customHeight="true" outlineLevel="0" collapsed="false">
      <c r="B612" s="20" t="s">
        <v>17</v>
      </c>
      <c r="C612" s="21" t="n">
        <f aca="false">SUM(AT!C612,BE!C612,DK!C612,FI!C612,FR!C612,DE!C612,GR!C612,IE!C612,IT!C612,LU!C612,NL!C612,PT!C612,ES!C612,SE!C612,GB!C612)</f>
        <v>128061.712929481</v>
      </c>
      <c r="D612" s="21" t="n">
        <f aca="false">SUM(AT!D612,BE!D612,DK!D612,FI!D612,FR!D612,DE!D612,GR!D612,IE!D612,IT!D612,LU!D612,NL!D612,PT!D612,ES!D612,SE!D612,GB!D612)</f>
        <v>16.33255593754</v>
      </c>
      <c r="E612" s="21" t="n">
        <f aca="false">SUM(AT!E612,BE!E612,DK!E612,FI!E612,FR!E612,DE!E612,GR!E612,IE!E612,IT!E612,LU!E612,NL!E612,PT!E612,ES!E612,SE!E612,GB!E612)</f>
        <v>1.78060742570697</v>
      </c>
      <c r="F612" s="22" t="n">
        <f aca="false">SUM(AT!F612,BE!F612,DK!F612,FI!F612,FR!F612,DE!F612,GR!F612,IE!F612,IT!F612,LU!F612,NL!F612,PT!F612,ES!F612,SE!F612,GB!F612)</f>
        <v>144.64362790916</v>
      </c>
      <c r="G612" s="22" t="n">
        <f aca="false">SUM(AT!G612,BE!G612,DK!G612,FI!G612,FR!G612,DE!G612,GR!G612,IE!G612,IT!G612,LU!G612,NL!G612,PT!G612,ES!G612,SE!G612,GB!G612)</f>
        <v>1696.80057578633</v>
      </c>
      <c r="H612" s="22" t="n">
        <f aca="false">SUM(AT!H612,BE!H612,DK!H612,FI!H612,FR!H612,DE!H612,GR!H612,IE!H612,IT!H612,LU!H612,NL!H612,PT!H612,ES!H612,SE!H612,GB!H612)</f>
        <v>8.96906271187995</v>
      </c>
      <c r="I612" s="23" t="n">
        <f aca="false">SUM(AT!I612,BE!I612,DK!I612,FI!I612,FR!I612,DE!I612,GR!I612,IE!I612,IT!I612,LU!I612,NL!I612,PT!I612,ES!I612,SE!I612,GB!I612)</f>
        <v>160.603555173722</v>
      </c>
    </row>
    <row r="613" customFormat="false" ht="11.25" hidden="false" customHeight="true" outlineLevel="0" collapsed="false">
      <c r="B613" s="20" t="s">
        <v>18</v>
      </c>
      <c r="C613" s="21" t="n">
        <f aca="false">SUM(AT!C613,BE!C613,DK!C613,FI!C613,FR!C613,DE!C613,GR!C613,IE!C613,IT!C613,LU!C613,NL!C613,PT!C613,ES!C613,SE!C613,GB!C613)</f>
        <v>11235.7125200489</v>
      </c>
      <c r="D613" s="21" t="n">
        <f aca="false">SUM(AT!D613,BE!D613,DK!D613,FI!D613,FR!D613,DE!D613,GR!D613,IE!D613,IT!D613,LU!D613,NL!D613,PT!D613,ES!D613,SE!D613,GB!D613)</f>
        <v>0.587965723972779</v>
      </c>
      <c r="E613" s="21" t="n">
        <f aca="false">SUM(AT!E613,BE!E613,DK!E613,FI!E613,FR!E613,DE!E613,GR!E613,IE!E613,IT!E613,LU!E613,NL!E613,PT!E613,ES!E613,SE!E613,GB!E613)</f>
        <v>0.233896978527746</v>
      </c>
      <c r="F613" s="22" t="n">
        <f aca="false">SUM(AT!F613,BE!F613,DK!F613,FI!F613,FR!F613,DE!F613,GR!F613,IE!F613,IT!F613,LU!F613,NL!F613,PT!F613,ES!F613,SE!F613,GB!F613)</f>
        <v>21.7666211041368</v>
      </c>
      <c r="G613" s="22" t="n">
        <f aca="false">SUM(AT!G613,BE!G613,DK!G613,FI!G613,FR!G613,DE!G613,GR!G613,IE!G613,IT!G613,LU!G613,NL!G613,PT!G613,ES!G613,SE!G613,GB!G613)</f>
        <v>43.3577695686783</v>
      </c>
      <c r="H613" s="22" t="n">
        <f aca="false">SUM(AT!H613,BE!H613,DK!H613,FI!H613,FR!H613,DE!H613,GR!H613,IE!H613,IT!H613,LU!H613,NL!H613,PT!H613,ES!H613,SE!H613,GB!H613)</f>
        <v>1.33763072876441</v>
      </c>
      <c r="I613" s="23" t="n">
        <f aca="false">SUM(AT!I613,BE!I613,DK!I613,FI!I613,FR!I613,DE!I613,GR!I613,IE!I613,IT!I613,LU!I613,NL!I613,PT!I613,ES!I613,SE!I613,GB!I613)</f>
        <v>118.373803051213</v>
      </c>
    </row>
    <row r="614" customFormat="false" ht="11.25" hidden="false" customHeight="true" outlineLevel="0" collapsed="false">
      <c r="B614" s="20" t="s">
        <v>19</v>
      </c>
      <c r="C614" s="21" t="n">
        <f aca="false">SUM(AT!C614,BE!C614,DK!C614,FI!C614,FR!C614,DE!C614,GR!C614,IE!C614,IT!C614,LU!C614,NL!C614,PT!C614,ES!C614,SE!C614,GB!C614)</f>
        <v>85167.0324654784</v>
      </c>
      <c r="D614" s="21" t="n">
        <f aca="false">SUM(AT!D614,BE!D614,DK!D614,FI!D614,FR!D614,DE!D614,GR!D614,IE!D614,IT!D614,LU!D614,NL!D614,PT!D614,ES!D614,SE!D614,GB!D614)</f>
        <v>7.38981386901004</v>
      </c>
      <c r="E614" s="21" t="n">
        <f aca="false">SUM(AT!E614,BE!E614,DK!E614,FI!E614,FR!E614,DE!E614,GR!E614,IE!E614,IT!E614,LU!E614,NL!E614,PT!E614,ES!E614,SE!E614,GB!E614)</f>
        <v>1.58528470591515</v>
      </c>
      <c r="F614" s="22" t="n">
        <f aca="false">SUM(AT!F614,BE!F614,DK!F614,FI!F614,FR!F614,DE!F614,GR!F614,IE!F614,IT!F614,LU!F614,NL!F614,PT!F614,ES!F614,SE!F614,GB!F614)</f>
        <v>110.143885131624</v>
      </c>
      <c r="G614" s="22" t="n">
        <f aca="false">SUM(AT!G614,BE!G614,DK!G614,FI!G614,FR!G614,DE!G614,GR!G614,IE!G614,IT!G614,LU!G614,NL!G614,PT!G614,ES!G614,SE!G614,GB!G614)</f>
        <v>63.5204967750451</v>
      </c>
      <c r="H614" s="22" t="n">
        <f aca="false">SUM(AT!H614,BE!H614,DK!H614,FI!H614,FR!H614,DE!H614,GR!H614,IE!H614,IT!H614,LU!H614,NL!H614,PT!H614,ES!H614,SE!H614,GB!H614)</f>
        <v>7.19803097379641</v>
      </c>
      <c r="I614" s="23" t="n">
        <f aca="false">SUM(AT!I614,BE!I614,DK!I614,FI!I614,FR!I614,DE!I614,GR!I614,IE!I614,IT!I614,LU!I614,NL!I614,PT!I614,ES!I614,SE!I614,GB!I614)</f>
        <v>161.395900142081</v>
      </c>
    </row>
    <row r="615" customFormat="false" ht="11.25" hidden="false" customHeight="true" outlineLevel="0" collapsed="false">
      <c r="B615" s="20" t="s">
        <v>20</v>
      </c>
      <c r="C615" s="21" t="n">
        <f aca="false">SUM(AT!C615,BE!C615,DK!C615,FI!C615,FR!C615,DE!C615,GR!C615,IE!C615,IT!C615,LU!C615,NL!C615,PT!C615,ES!C615,SE!C615,GB!C615)</f>
        <v>31276.6235026955</v>
      </c>
      <c r="D615" s="21" t="n">
        <f aca="false">SUM(AT!D615,BE!D615,DK!D615,FI!D615,FR!D615,DE!D615,GR!D615,IE!D615,IT!D615,LU!D615,NL!D615,PT!D615,ES!D615,SE!D615,GB!D615)</f>
        <v>6.44888313781932</v>
      </c>
      <c r="E615" s="21" t="n">
        <f aca="false">SUM(AT!E615,BE!E615,DK!E615,FI!E615,FR!E615,DE!E615,GR!E615,IE!E615,IT!E615,LU!E615,NL!E615,PT!E615,ES!E615,SE!E615,GB!E615)</f>
        <v>1.58621309330763</v>
      </c>
      <c r="F615" s="22" t="n">
        <f aca="false">SUM(AT!F615,BE!F615,DK!F615,FI!F615,FR!F615,DE!F615,GR!F615,IE!F615,IT!F615,LU!F615,NL!F615,PT!F615,ES!F615,SE!F615,GB!F615)</f>
        <v>74.1880658559498</v>
      </c>
      <c r="G615" s="22" t="n">
        <f aca="false">SUM(AT!G615,BE!G615,DK!G615,FI!G615,FR!G615,DE!G615,GR!G615,IE!G615,IT!G615,LU!G615,NL!G615,PT!G615,ES!G615,SE!G615,GB!G615)</f>
        <v>67.0246788681437</v>
      </c>
      <c r="H615" s="22" t="n">
        <f aca="false">SUM(AT!H615,BE!H615,DK!H615,FI!H615,FR!H615,DE!H615,GR!H615,IE!H615,IT!H615,LU!H615,NL!H615,PT!H615,ES!H615,SE!H615,GB!H615)</f>
        <v>5.57988957406395</v>
      </c>
      <c r="I615" s="23" t="n">
        <f aca="false">SUM(AT!I615,BE!I615,DK!I615,FI!I615,FR!I615,DE!I615,GR!I615,IE!I615,IT!I615,LU!I615,NL!I615,PT!I615,ES!I615,SE!I615,GB!I615)</f>
        <v>85.2261672417154</v>
      </c>
    </row>
    <row r="616" customFormat="false" ht="11.25" hidden="false" customHeight="true" outlineLevel="0" collapsed="false">
      <c r="B616" s="20" t="s">
        <v>21</v>
      </c>
      <c r="C616" s="21" t="n">
        <f aca="false">SUM(AT!C616,BE!C616,DK!C616,FI!C616,FR!C616,DE!C616,GR!C616,IE!C616,IT!C616,LU!C616,NL!C616,PT!C616,ES!C616,SE!C616,GB!C616)</f>
        <v>42454.7614670778</v>
      </c>
      <c r="D616" s="21" t="n">
        <f aca="false">SUM(AT!D616,BE!D616,DK!D616,FI!D616,FR!D616,DE!D616,GR!D616,IE!D616,IT!D616,LU!D616,NL!D616,PT!D616,ES!D616,SE!D616,GB!D616)</f>
        <v>4.13132341269814</v>
      </c>
      <c r="E616" s="21" t="n">
        <f aca="false">SUM(AT!E616,BE!E616,DK!E616,FI!E616,FR!E616,DE!E616,GR!E616,IE!E616,IT!E616,LU!E616,NL!E616,PT!E616,ES!E616,SE!E616,GB!E616)</f>
        <v>0.835757409650616</v>
      </c>
      <c r="F616" s="22" t="n">
        <f aca="false">SUM(AT!F616,BE!F616,DK!F616,FI!F616,FR!F616,DE!F616,GR!F616,IE!F616,IT!F616,LU!F616,NL!F616,PT!F616,ES!F616,SE!F616,GB!F616)</f>
        <v>65.5309914784678</v>
      </c>
      <c r="G616" s="22" t="n">
        <f aca="false">SUM(AT!G616,BE!G616,DK!G616,FI!G616,FR!G616,DE!G616,GR!G616,IE!G616,IT!G616,LU!G616,NL!G616,PT!G616,ES!G616,SE!G616,GB!G616)</f>
        <v>28.2958333191729</v>
      </c>
      <c r="H616" s="22" t="n">
        <f aca="false">SUM(AT!H616,BE!H616,DK!H616,FI!H616,FR!H616,DE!H616,GR!H616,IE!H616,IT!H616,LU!H616,NL!H616,PT!H616,ES!H616,SE!H616,GB!H616)</f>
        <v>6.33722595795299</v>
      </c>
      <c r="I616" s="23" t="n">
        <f aca="false">SUM(AT!I616,BE!I616,DK!I616,FI!I616,FR!I616,DE!I616,GR!I616,IE!I616,IT!I616,LU!I616,NL!I616,PT!I616,ES!I616,SE!I616,GB!I616)</f>
        <v>148.635995940585</v>
      </c>
    </row>
    <row r="617" customFormat="false" ht="11.25" hidden="false" customHeight="true" outlineLevel="0" collapsed="false">
      <c r="B617" s="20" t="s">
        <v>22</v>
      </c>
      <c r="C617" s="21" t="n">
        <f aca="false">SUM(AT!C617,BE!C617,DK!C617,FI!C617,FR!C617,DE!C617,GR!C617,IE!C617,IT!C617,LU!C617,NL!C617,PT!C617,ES!C617,SE!C617,GB!C617)</f>
        <v>272713.210394251</v>
      </c>
      <c r="D617" s="21" t="n">
        <f aca="false">SUM(AT!D617,BE!D617,DK!D617,FI!D617,FR!D617,DE!D617,GR!D617,IE!D617,IT!D617,LU!D617,NL!D617,PT!D617,ES!D617,SE!D617,GB!D617)</f>
        <v>24.1284903214353</v>
      </c>
      <c r="E617" s="21" t="n">
        <f aca="false">SUM(AT!E617,BE!E617,DK!E617,FI!E617,FR!E617,DE!E617,GR!E617,IE!E617,IT!E617,LU!E617,NL!E617,PT!E617,ES!E617,SE!E617,GB!E617)</f>
        <v>13.4483060682164</v>
      </c>
      <c r="F617" s="31" t="n">
        <f aca="false">SUM(AT!F617,BE!F617,DK!F617,FI!F617,FR!F617,DE!F617,GR!F617,IE!F617,IT!F617,LU!F617,NL!F617,PT!F617,ES!F617,SE!F617,GB!F617)</f>
        <v>1058.29766066347</v>
      </c>
      <c r="G617" s="31" t="n">
        <f aca="false">SUM(AT!G617,BE!G617,DK!G617,FI!G617,FR!G617,DE!G617,GR!G617,IE!G617,IT!G617,LU!G617,NL!G617,PT!G617,ES!G617,SE!G617,GB!G617)</f>
        <v>1314.92356194769</v>
      </c>
      <c r="H617" s="31" t="n">
        <f aca="false">SUM(AT!H617,BE!H617,DK!H617,FI!H617,FR!H617,DE!H617,GR!H617,IE!H617,IT!H617,LU!H617,NL!H617,PT!H617,ES!H617,SE!H617,GB!H617)</f>
        <v>105.983179876648</v>
      </c>
      <c r="I617" s="32" t="n">
        <f aca="false">SUM(AT!I617,BE!I617,DK!I617,FI!I617,FR!I617,DE!I617,GR!I617,IE!I617,IT!I617,LU!I617,NL!I617,PT!I617,ES!I617,SE!I617,GB!I617)</f>
        <v>634.346875007935</v>
      </c>
    </row>
    <row r="618" customFormat="false" ht="11.25" hidden="false" customHeight="true" outlineLevel="0" collapsed="false">
      <c r="B618" s="33" t="s">
        <v>23</v>
      </c>
      <c r="C618" s="26" t="n">
        <f aca="false">SUM(AT!C618,BE!C618,DK!C618,FI!C618,FR!C618,DE!C618,GR!C618,IE!C618,IT!C618,LU!C618,NL!C618,PT!C618,ES!C618,SE!C618,GB!C618)</f>
        <v>0</v>
      </c>
      <c r="D618" s="26" t="n">
        <f aca="false">SUM(AT!D618,BE!D618,DK!D618,FI!D618,FR!D618,DE!D618,GR!D618,IE!D618,IT!D618,LU!D618,NL!D618,PT!D618,ES!D618,SE!D618,GB!D618)</f>
        <v>0</v>
      </c>
      <c r="E618" s="26" t="n">
        <f aca="false">SUM(AT!E618,BE!E618,DK!E618,FI!E618,FR!E618,DE!E618,GR!E618,IE!E618,IT!E618,LU!E618,NL!E618,PT!E618,ES!E618,SE!E618,GB!E618)</f>
        <v>0</v>
      </c>
      <c r="F618" s="26" t="n">
        <f aca="false">SUM(AT!F618,BE!F618,DK!F618,FI!F618,FR!F618,DE!F618,GR!F618,IE!F618,IT!F618,LU!F618,NL!F618,PT!F618,ES!F618,SE!F618,GB!F618)</f>
        <v>0</v>
      </c>
      <c r="G618" s="26" t="n">
        <f aca="false">SUM(AT!G618,BE!G618,DK!G618,FI!G618,FR!G618,DE!G618,GR!G618,IE!G618,IT!G618,LU!G618,NL!G618,PT!G618,ES!G618,SE!G618,GB!G618)</f>
        <v>0</v>
      </c>
      <c r="H618" s="26" t="n">
        <f aca="false">SUM(AT!H618,BE!H618,DK!H618,FI!H618,FR!H618,DE!H618,GR!H618,IE!H618,IT!H618,LU!H618,NL!H618,PT!H618,ES!H618,SE!H618,GB!H618)</f>
        <v>0</v>
      </c>
      <c r="I618" s="27" t="n">
        <f aca="false">SUM(AT!I618,BE!I618,DK!I618,FI!I618,FR!I618,DE!I618,GR!I618,IE!I618,IT!I618,LU!I618,NL!I618,PT!I618,ES!I618,SE!I618,GB!I618)</f>
        <v>0</v>
      </c>
    </row>
    <row r="619" customFormat="false" ht="11.25" hidden="false" customHeight="true" outlineLevel="0" collapsed="false">
      <c r="B619" s="33" t="s">
        <v>24</v>
      </c>
      <c r="C619" s="22" t="n">
        <f aca="false">SUM(AT!C619,BE!C619,DK!C619,FI!C619,FR!C619,DE!C619,GR!C619,IE!C619,IT!C619,LU!C619,NL!C619,PT!C619,ES!C619,SE!C619,GB!C619)</f>
        <v>0</v>
      </c>
      <c r="D619" s="22" t="n">
        <f aca="false">SUM(AT!D619,BE!D619,DK!D619,FI!D619,FR!D619,DE!D619,GR!D619,IE!D619,IT!D619,LU!D619,NL!D619,PT!D619,ES!D619,SE!D619,GB!D619)</f>
        <v>0</v>
      </c>
      <c r="E619" s="22" t="n">
        <f aca="false">SUM(AT!E619,BE!E619,DK!E619,FI!E619,FR!E619,DE!E619,GR!E619,IE!E619,IT!E619,LU!E619,NL!E619,PT!E619,ES!E619,SE!E619,GB!E619)</f>
        <v>0</v>
      </c>
      <c r="F619" s="22" t="n">
        <f aca="false">SUM(AT!F619,BE!F619,DK!F619,FI!F619,FR!F619,DE!F619,GR!F619,IE!F619,IT!F619,LU!F619,NL!F619,PT!F619,ES!F619,SE!F619,GB!F619)</f>
        <v>0</v>
      </c>
      <c r="G619" s="22" t="n">
        <f aca="false">SUM(AT!G619,BE!G619,DK!G619,FI!G619,FR!G619,DE!G619,GR!G619,IE!G619,IT!G619,LU!G619,NL!G619,PT!G619,ES!G619,SE!G619,GB!G619)</f>
        <v>0</v>
      </c>
      <c r="H619" s="22" t="n">
        <f aca="false">SUM(AT!H619,BE!H619,DK!H619,FI!H619,FR!H619,DE!H619,GR!H619,IE!H619,IT!H619,LU!H619,NL!H619,PT!H619,ES!H619,SE!H619,GB!H619)</f>
        <v>0</v>
      </c>
      <c r="I619" s="23" t="n">
        <f aca="false">SUM(AT!I619,BE!I619,DK!I619,FI!I619,FR!I619,DE!I619,GR!I619,IE!I619,IT!I619,LU!I619,NL!I619,PT!I619,ES!I619,SE!I619,GB!I619)</f>
        <v>0</v>
      </c>
    </row>
    <row r="620" customFormat="false" ht="11.25" hidden="false" customHeight="true" outlineLevel="0" collapsed="false">
      <c r="B620" s="34" t="s">
        <v>25</v>
      </c>
      <c r="C620" s="22" t="n">
        <f aca="false">SUM(AT!C620,BE!C620,DK!C620,FI!C620,FR!C620,DE!C620,GR!C620,IE!C620,IT!C620,LU!C620,NL!C620,PT!C620,ES!C620,SE!C620,GB!C620)</f>
        <v>0</v>
      </c>
      <c r="D620" s="22" t="n">
        <f aca="false">SUM(AT!D620,BE!D620,DK!D620,FI!D620,FR!D620,DE!D620,GR!D620,IE!D620,IT!D620,LU!D620,NL!D620,PT!D620,ES!D620,SE!D620,GB!D620)</f>
        <v>0</v>
      </c>
      <c r="E620" s="22" t="n">
        <f aca="false">SUM(AT!E620,BE!E620,DK!E620,FI!E620,FR!E620,DE!E620,GR!E620,IE!E620,IT!E620,LU!E620,NL!E620,PT!E620,ES!E620,SE!E620,GB!E620)</f>
        <v>0</v>
      </c>
      <c r="F620" s="22" t="n">
        <f aca="false">SUM(AT!F620,BE!F620,DK!F620,FI!F620,FR!F620,DE!F620,GR!F620,IE!F620,IT!F620,LU!F620,NL!F620,PT!F620,ES!F620,SE!F620,GB!F620)</f>
        <v>0</v>
      </c>
      <c r="G620" s="22" t="n">
        <f aca="false">SUM(AT!G620,BE!G620,DK!G620,FI!G620,FR!G620,DE!G620,GR!G620,IE!G620,IT!G620,LU!G620,NL!G620,PT!G620,ES!G620,SE!G620,GB!G620)</f>
        <v>0</v>
      </c>
      <c r="H620" s="22" t="n">
        <f aca="false">SUM(AT!H620,BE!H620,DK!H620,FI!H620,FR!H620,DE!H620,GR!H620,IE!H620,IT!H620,LU!H620,NL!H620,PT!H620,ES!H620,SE!H620,GB!H620)</f>
        <v>0</v>
      </c>
      <c r="I620" s="23" t="n">
        <f aca="false">SUM(AT!I620,BE!I620,DK!I620,FI!I620,FR!I620,DE!I620,GR!I620,IE!I620,IT!I620,LU!I620,NL!I620,PT!I620,ES!I620,SE!I620,GB!I620)</f>
        <v>0</v>
      </c>
    </row>
    <row r="621" customFormat="false" ht="11.25" hidden="false" customHeight="true" outlineLevel="0" collapsed="false">
      <c r="B621" s="34" t="s">
        <v>26</v>
      </c>
      <c r="C621" s="22" t="n">
        <f aca="false">SUM(AT!C621,BE!C621,DK!C621,FI!C621,FR!C621,DE!C621,GR!C621,IE!C621,IT!C621,LU!C621,NL!C621,PT!C621,ES!C621,SE!C621,GB!C621)</f>
        <v>0</v>
      </c>
      <c r="D621" s="22" t="n">
        <f aca="false">SUM(AT!D621,BE!D621,DK!D621,FI!D621,FR!D621,DE!D621,GR!D621,IE!D621,IT!D621,LU!D621,NL!D621,PT!D621,ES!D621,SE!D621,GB!D621)</f>
        <v>0</v>
      </c>
      <c r="E621" s="22" t="n">
        <f aca="false">SUM(AT!E621,BE!E621,DK!E621,FI!E621,FR!E621,DE!E621,GR!E621,IE!E621,IT!E621,LU!E621,NL!E621,PT!E621,ES!E621,SE!E621,GB!E621)</f>
        <v>0</v>
      </c>
      <c r="F621" s="22" t="n">
        <f aca="false">SUM(AT!F621,BE!F621,DK!F621,FI!F621,FR!F621,DE!F621,GR!F621,IE!F621,IT!F621,LU!F621,NL!F621,PT!F621,ES!F621,SE!F621,GB!F621)</f>
        <v>0</v>
      </c>
      <c r="G621" s="22" t="n">
        <f aca="false">SUM(AT!G621,BE!G621,DK!G621,FI!G621,FR!G621,DE!G621,GR!G621,IE!G621,IT!G621,LU!G621,NL!G621,PT!G621,ES!G621,SE!G621,GB!G621)</f>
        <v>0</v>
      </c>
      <c r="H621" s="22" t="n">
        <f aca="false">SUM(AT!H621,BE!H621,DK!H621,FI!H621,FR!H621,DE!H621,GR!H621,IE!H621,IT!H621,LU!H621,NL!H621,PT!H621,ES!H621,SE!H621,GB!H621)</f>
        <v>0</v>
      </c>
      <c r="I621" s="23" t="n">
        <f aca="false">SUM(AT!I621,BE!I621,DK!I621,FI!I621,FR!I621,DE!I621,GR!I621,IE!I621,IT!I621,LU!I621,NL!I621,PT!I621,ES!I621,SE!I621,GB!I621)</f>
        <v>0</v>
      </c>
    </row>
    <row r="622" customFormat="false" ht="11.25" hidden="false" customHeight="true" outlineLevel="0" collapsed="false">
      <c r="B622" s="34" t="s">
        <v>27</v>
      </c>
      <c r="C622" s="22" t="n">
        <f aca="false">SUM(AT!C622,BE!C622,DK!C622,FI!C622,FR!C622,DE!C622,GR!C622,IE!C622,IT!C622,LU!C622,NL!C622,PT!C622,ES!C622,SE!C622,GB!C622)</f>
        <v>0</v>
      </c>
      <c r="D622" s="22" t="n">
        <f aca="false">SUM(AT!D622,BE!D622,DK!D622,FI!D622,FR!D622,DE!D622,GR!D622,IE!D622,IT!D622,LU!D622,NL!D622,PT!D622,ES!D622,SE!D622,GB!D622)</f>
        <v>0</v>
      </c>
      <c r="E622" s="22" t="n">
        <f aca="false">SUM(AT!E622,BE!E622,DK!E622,FI!E622,FR!E622,DE!E622,GR!E622,IE!E622,IT!E622,LU!E622,NL!E622,PT!E622,ES!E622,SE!E622,GB!E622)</f>
        <v>0</v>
      </c>
      <c r="F622" s="22" t="n">
        <f aca="false">SUM(AT!F622,BE!F622,DK!F622,FI!F622,FR!F622,DE!F622,GR!F622,IE!F622,IT!F622,LU!F622,NL!F622,PT!F622,ES!F622,SE!F622,GB!F622)</f>
        <v>0</v>
      </c>
      <c r="G622" s="22" t="n">
        <f aca="false">SUM(AT!G622,BE!G622,DK!G622,FI!G622,FR!G622,DE!G622,GR!G622,IE!G622,IT!G622,LU!G622,NL!G622,PT!G622,ES!G622,SE!G622,GB!G622)</f>
        <v>0</v>
      </c>
      <c r="H622" s="22" t="n">
        <f aca="false">SUM(AT!H622,BE!H622,DK!H622,FI!H622,FR!H622,DE!H622,GR!H622,IE!H622,IT!H622,LU!H622,NL!H622,PT!H622,ES!H622,SE!H622,GB!H622)</f>
        <v>0</v>
      </c>
      <c r="I622" s="23" t="n">
        <f aca="false">SUM(AT!I622,BE!I622,DK!I622,FI!I622,FR!I622,DE!I622,GR!I622,IE!I622,IT!I622,LU!I622,NL!I622,PT!I622,ES!I622,SE!I622,GB!I622)</f>
        <v>0</v>
      </c>
    </row>
    <row r="623" customFormat="false" ht="11.25" hidden="false" customHeight="true" outlineLevel="0" collapsed="false">
      <c r="B623" s="34" t="s">
        <v>28</v>
      </c>
      <c r="C623" s="22" t="n">
        <f aca="false">SUM(AT!C623,BE!C623,DK!C623,FI!C623,FR!C623,DE!C623,GR!C623,IE!C623,IT!C623,LU!C623,NL!C623,PT!C623,ES!C623,SE!C623,GB!C623)</f>
        <v>0</v>
      </c>
      <c r="D623" s="22" t="n">
        <f aca="false">SUM(AT!D623,BE!D623,DK!D623,FI!D623,FR!D623,DE!D623,GR!D623,IE!D623,IT!D623,LU!D623,NL!D623,PT!D623,ES!D623,SE!D623,GB!D623)</f>
        <v>0</v>
      </c>
      <c r="E623" s="22" t="n">
        <f aca="false">SUM(AT!E623,BE!E623,DK!E623,FI!E623,FR!E623,DE!E623,GR!E623,IE!E623,IT!E623,LU!E623,NL!E623,PT!E623,ES!E623,SE!E623,GB!E623)</f>
        <v>0</v>
      </c>
      <c r="F623" s="22" t="n">
        <f aca="false">SUM(AT!F623,BE!F623,DK!F623,FI!F623,FR!F623,DE!F623,GR!F623,IE!F623,IT!F623,LU!F623,NL!F623,PT!F623,ES!F623,SE!F623,GB!F623)</f>
        <v>0</v>
      </c>
      <c r="G623" s="22" t="n">
        <f aca="false">SUM(AT!G623,BE!G623,DK!G623,FI!G623,FR!G623,DE!G623,GR!G623,IE!G623,IT!G623,LU!G623,NL!G623,PT!G623,ES!G623,SE!G623,GB!G623)</f>
        <v>0</v>
      </c>
      <c r="H623" s="22" t="n">
        <f aca="false">SUM(AT!H623,BE!H623,DK!H623,FI!H623,FR!H623,DE!H623,GR!H623,IE!H623,IT!H623,LU!H623,NL!H623,PT!H623,ES!H623,SE!H623,GB!H623)</f>
        <v>0</v>
      </c>
      <c r="I623" s="23" t="n">
        <f aca="false">SUM(AT!I623,BE!I623,DK!I623,FI!I623,FR!I623,DE!I623,GR!I623,IE!I623,IT!I623,LU!I623,NL!I623,PT!I623,ES!I623,SE!I623,GB!I623)</f>
        <v>0</v>
      </c>
    </row>
    <row r="624" customFormat="false" ht="11.25" hidden="false" customHeight="true" outlineLevel="0" collapsed="false">
      <c r="B624" s="34" t="s">
        <v>29</v>
      </c>
      <c r="C624" s="22" t="n">
        <f aca="false">SUM(AT!C624,BE!C624,DK!C624,FI!C624,FR!C624,DE!C624,GR!C624,IE!C624,IT!C624,LU!C624,NL!C624,PT!C624,ES!C624,SE!C624,GB!C624)</f>
        <v>0</v>
      </c>
      <c r="D624" s="22" t="n">
        <f aca="false">SUM(AT!D624,BE!D624,DK!D624,FI!D624,FR!D624,DE!D624,GR!D624,IE!D624,IT!D624,LU!D624,NL!D624,PT!D624,ES!D624,SE!D624,GB!D624)</f>
        <v>0</v>
      </c>
      <c r="E624" s="22" t="n">
        <f aca="false">SUM(AT!E624,BE!E624,DK!E624,FI!E624,FR!E624,DE!E624,GR!E624,IE!E624,IT!E624,LU!E624,NL!E624,PT!E624,ES!E624,SE!E624,GB!E624)</f>
        <v>0</v>
      </c>
      <c r="F624" s="22" t="n">
        <f aca="false">SUM(AT!F624,BE!F624,DK!F624,FI!F624,FR!F624,DE!F624,GR!F624,IE!F624,IT!F624,LU!F624,NL!F624,PT!F624,ES!F624,SE!F624,GB!F624)</f>
        <v>0</v>
      </c>
      <c r="G624" s="22" t="n">
        <f aca="false">SUM(AT!G624,BE!G624,DK!G624,FI!G624,FR!G624,DE!G624,GR!G624,IE!G624,IT!G624,LU!G624,NL!G624,PT!G624,ES!G624,SE!G624,GB!G624)</f>
        <v>0</v>
      </c>
      <c r="H624" s="22" t="n">
        <f aca="false">SUM(AT!H624,BE!H624,DK!H624,FI!H624,FR!H624,DE!H624,GR!H624,IE!H624,IT!H624,LU!H624,NL!H624,PT!H624,ES!H624,SE!H624,GB!H624)</f>
        <v>0</v>
      </c>
      <c r="I624" s="23" t="n">
        <f aca="false">SUM(AT!I624,BE!I624,DK!I624,FI!I624,FR!I624,DE!I624,GR!I624,IE!I624,IT!I624,LU!I624,NL!I624,PT!I624,ES!I624,SE!I624,GB!I624)</f>
        <v>0</v>
      </c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 t="n">
        <f aca="false">SUM(AT!C626,BE!C626,DK!C626,FI!C626,FR!C626,DE!C626,GR!C626,IE!C626,IT!C626,LU!C626,NL!C626,PT!C626,ES!C626,SE!C626,GB!C626)</f>
        <v>0</v>
      </c>
      <c r="D626" s="36" t="n">
        <f aca="false">SUM(AT!D626,BE!D626,DK!D626,FI!D626,FR!D626,DE!D626,GR!D626,IE!D626,IT!D626,LU!D626,NL!D626,PT!D626,ES!D626,SE!D626,GB!D626)</f>
        <v>0</v>
      </c>
      <c r="E626" s="36" t="n">
        <f aca="false">SUM(AT!E626,BE!E626,DK!E626,FI!E626,FR!E626,DE!E626,GR!E626,IE!E626,IT!E626,LU!E626,NL!E626,PT!E626,ES!E626,SE!E626,GB!E626)</f>
        <v>0</v>
      </c>
      <c r="F626" s="36" t="n">
        <f aca="false">SUM(AT!F626,BE!F626,DK!F626,FI!F626,FR!F626,DE!F626,GR!F626,IE!F626,IT!F626,LU!F626,NL!F626,PT!F626,ES!F626,SE!F626,GB!F626)</f>
        <v>0</v>
      </c>
      <c r="G626" s="36" t="n">
        <f aca="false">SUM(AT!G626,BE!G626,DK!G626,FI!G626,FR!G626,DE!G626,GR!G626,IE!G626,IT!G626,LU!G626,NL!G626,PT!G626,ES!G626,SE!G626,GB!G626)</f>
        <v>0</v>
      </c>
      <c r="H626" s="36" t="n">
        <f aca="false">SUM(AT!H626,BE!H626,DK!H626,FI!H626,FR!H626,DE!H626,GR!H626,IE!H626,IT!H626,LU!H626,NL!H626,PT!H626,ES!H626,SE!H626,GB!H626)</f>
        <v>0</v>
      </c>
      <c r="I626" s="37" t="n">
        <f aca="false">SUM(AT!I626,BE!I626,DK!I626,FI!I626,FR!I626,DE!I626,GR!I626,IE!I626,IT!I626,LU!I626,NL!I626,PT!I626,ES!I626,SE!I626,GB!I626)</f>
        <v>0</v>
      </c>
    </row>
    <row r="627" customFormat="false" ht="11.25" hidden="false" customHeight="true" outlineLevel="0" collapsed="false">
      <c r="B627" s="28" t="s">
        <v>32</v>
      </c>
      <c r="C627" s="29" t="n">
        <f aca="false">SUM(AT!C627,BE!C627,DK!C627,FI!C627,FR!C627,DE!C627,GR!C627,IE!C627,IT!C627,LU!C627,NL!C627,PT!C627,ES!C627,SE!C627,GB!C627)</f>
        <v>798959.226144176</v>
      </c>
      <c r="D627" s="29" t="n">
        <f aca="false">SUM(AT!D627,BE!D627,DK!D627,FI!D627,FR!D627,DE!D627,GR!D627,IE!D627,IT!D627,LU!D627,NL!D627,PT!D627,ES!D627,SE!D627,GB!D627)</f>
        <v>161.570044075843</v>
      </c>
      <c r="E627" s="29" t="n">
        <f aca="false">SUM(AT!E627,BE!E627,DK!E627,FI!E627,FR!E627,DE!E627,GR!E627,IE!E627,IT!E627,LU!E627,NL!E627,PT!E627,ES!E627,SE!E627,GB!E627)</f>
        <v>40.0387343831093</v>
      </c>
      <c r="F627" s="29" t="n">
        <f aca="false">SUM(AT!F627,BE!F627,DK!F627,FI!F627,FR!F627,DE!F627,GR!F627,IE!F627,IT!F627,LU!F627,NL!F627,PT!F627,ES!F627,SE!F627,GB!F627)</f>
        <v>5980.33284748386</v>
      </c>
      <c r="G627" s="29" t="n">
        <f aca="false">SUM(AT!G627,BE!G627,DK!G627,FI!G627,FR!G627,DE!G627,GR!G627,IE!G627,IT!G627,LU!G627,NL!G627,PT!G627,ES!G627,SE!G627,GB!G627)</f>
        <v>21403.8693548286</v>
      </c>
      <c r="H627" s="29" t="n">
        <f aca="false">SUM(AT!H627,BE!H627,DK!H627,FI!H627,FR!H627,DE!H627,GR!H627,IE!H627,IT!H627,LU!H627,NL!H627,PT!H627,ES!H627,SE!H627,GB!H627)</f>
        <v>3644.36577276033</v>
      </c>
      <c r="I627" s="30" t="n">
        <f aca="false">SUM(AT!I627,BE!I627,DK!I627,FI!I627,FR!I627,DE!I627,GR!I627,IE!I627,IT!I627,LU!I627,NL!I627,PT!I627,ES!I627,SE!I627,GB!I627)</f>
        <v>395.868930576446</v>
      </c>
    </row>
    <row r="628" customFormat="false" ht="11.25" hidden="false" customHeight="true" outlineLevel="0" collapsed="false">
      <c r="B628" s="20" t="s">
        <v>33</v>
      </c>
      <c r="C628" s="21" t="n">
        <f aca="false">SUM(AT!C628,BE!C628,DK!C628,FI!C628,FR!C628,DE!C628,GR!C628,IE!C628,IT!C628,LU!C628,NL!C628,PT!C628,ES!C628,SE!C628,GB!C628)</f>
        <v>17161.0486968917</v>
      </c>
      <c r="D628" s="21" t="n">
        <f aca="false">SUM(AT!D628,BE!D628,DK!D628,FI!D628,FR!D628,DE!D628,GR!D628,IE!D628,IT!D628,LU!D628,NL!D628,PT!D628,ES!D628,SE!D628,GB!D628)</f>
        <v>0.501670344076154</v>
      </c>
      <c r="E628" s="21" t="n">
        <f aca="false">SUM(AT!E628,BE!E628,DK!E628,FI!E628,FR!E628,DE!E628,GR!E628,IE!E628,IT!E628,LU!E628,NL!E628,PT!E628,ES!E628,SE!E628,GB!E628)</f>
        <v>0.573778897778792</v>
      </c>
      <c r="F628" s="22" t="n">
        <f aca="false">SUM(AT!F628,BE!F628,DK!F628,FI!F628,FR!F628,DE!F628,GR!F628,IE!F628,IT!F628,LU!F628,NL!F628,PT!F628,ES!F628,SE!F628,GB!F628)</f>
        <v>64.8415909573513</v>
      </c>
      <c r="G628" s="22" t="n">
        <f aca="false">SUM(AT!G628,BE!G628,DK!G628,FI!G628,FR!G628,DE!G628,GR!G628,IE!G628,IT!G628,LU!G628,NL!G628,PT!G628,ES!G628,SE!G628,GB!G628)</f>
        <v>82.4276177908476</v>
      </c>
      <c r="H628" s="22" t="n">
        <f aca="false">SUM(AT!H628,BE!H628,DK!H628,FI!H628,FR!H628,DE!H628,GR!H628,IE!H628,IT!H628,LU!H628,NL!H628,PT!H628,ES!H628,SE!H628,GB!H628)</f>
        <v>7.30967538897089</v>
      </c>
      <c r="I628" s="23" t="n">
        <f aca="false">SUM(AT!I628,BE!I628,DK!I628,FI!I628,FR!I628,DE!I628,GR!I628,IE!I628,IT!I628,LU!I628,NL!I628,PT!I628,ES!I628,SE!I628,GB!I628)</f>
        <v>5.16399445193689</v>
      </c>
    </row>
    <row r="629" customFormat="false" ht="11.25" hidden="false" customHeight="true" outlineLevel="0" collapsed="false">
      <c r="B629" s="20" t="s">
        <v>34</v>
      </c>
      <c r="C629" s="21" t="n">
        <f aca="false">SUM(AT!C629,BE!C629,DK!C629,FI!C629,FR!C629,DE!C629,GR!C629,IE!C629,IT!C629,LU!C629,NL!C629,PT!C629,ES!C629,SE!C629,GB!C629)</f>
        <v>745706.33368911</v>
      </c>
      <c r="D629" s="21" t="n">
        <f aca="false">SUM(AT!D629,BE!D629,DK!D629,FI!D629,FR!D629,DE!D629,GR!D629,IE!D629,IT!D629,LU!D629,NL!D629,PT!D629,ES!D629,SE!D629,GB!D629)</f>
        <v>156.291949631413</v>
      </c>
      <c r="E629" s="21" t="n">
        <f aca="false">SUM(AT!E629,BE!E629,DK!E629,FI!E629,FR!E629,DE!E629,GR!E629,IE!E629,IT!E629,LU!E629,NL!E629,PT!E629,ES!E629,SE!E629,GB!E629)</f>
        <v>37.6309913190089</v>
      </c>
      <c r="F629" s="22" t="n">
        <f aca="false">SUM(AT!F629,BE!F629,DK!F629,FI!F629,FR!F629,DE!F629,GR!F629,IE!F629,IT!F629,LU!F629,NL!F629,PT!F629,ES!F629,SE!F629,GB!F629)</f>
        <v>5348.1945858258</v>
      </c>
      <c r="G629" s="22" t="n">
        <f aca="false">SUM(AT!G629,BE!G629,DK!G629,FI!G629,FR!G629,DE!G629,GR!G629,IE!G629,IT!G629,LU!G629,NL!G629,PT!G629,ES!G629,SE!G629,GB!G629)</f>
        <v>20670.2642161087</v>
      </c>
      <c r="H629" s="22" t="n">
        <f aca="false">SUM(AT!H629,BE!H629,DK!H629,FI!H629,FR!H629,DE!H629,GR!H629,IE!H629,IT!H629,LU!H629,NL!H629,PT!H629,ES!H629,SE!H629,GB!H629)</f>
        <v>3396.02703933202</v>
      </c>
      <c r="I629" s="23" t="n">
        <f aca="false">SUM(AT!I629,BE!I629,DK!I629,FI!I629,FR!I629,DE!I629,GR!I629,IE!I629,IT!I629,LU!I629,NL!I629,PT!I629,ES!I629,SE!I629,GB!I629)</f>
        <v>191.466367634602</v>
      </c>
    </row>
    <row r="630" customFormat="false" ht="11.25" hidden="false" customHeight="true" outlineLevel="0" collapsed="false">
      <c r="B630" s="20" t="s">
        <v>35</v>
      </c>
      <c r="C630" s="21" t="n">
        <f aca="false">SUM(AT!C630,BE!C630,DK!C630,FI!C630,FR!C630,DE!C630,GR!C630,IE!C630,IT!C630,LU!C630,NL!C630,PT!C630,ES!C630,SE!C630,GB!C630)</f>
        <v>6488.34714676225</v>
      </c>
      <c r="D630" s="21" t="n">
        <f aca="false">SUM(AT!D630,BE!D630,DK!D630,FI!D630,FR!D630,DE!D630,GR!D630,IE!D630,IT!D630,LU!D630,NL!D630,PT!D630,ES!D630,SE!D630,GB!D630)</f>
        <v>0.328338190930104</v>
      </c>
      <c r="E630" s="21" t="n">
        <f aca="false">SUM(AT!E630,BE!E630,DK!E630,FI!E630,FR!E630,DE!E630,GR!E630,IE!E630,IT!E630,LU!E630,NL!E630,PT!E630,ES!E630,SE!E630,GB!E630)</f>
        <v>0.486822914472569</v>
      </c>
      <c r="F630" s="22" t="n">
        <f aca="false">SUM(AT!F630,BE!F630,DK!F630,FI!F630,FR!F630,DE!F630,GR!F630,IE!F630,IT!F630,LU!F630,NL!F630,PT!F630,ES!F630,SE!F630,GB!F630)</f>
        <v>114.012763509809</v>
      </c>
      <c r="G630" s="22" t="n">
        <f aca="false">SUM(AT!G630,BE!G630,DK!G630,FI!G630,FR!G630,DE!G630,GR!G630,IE!G630,IT!G630,LU!G630,NL!G630,PT!G630,ES!G630,SE!G630,GB!G630)</f>
        <v>27.1207809238519</v>
      </c>
      <c r="H630" s="22" t="n">
        <f aca="false">SUM(AT!H630,BE!H630,DK!H630,FI!H630,FR!H630,DE!H630,GR!H630,IE!H630,IT!H630,LU!H630,NL!H630,PT!H630,ES!H630,SE!H630,GB!H630)</f>
        <v>9.0971043717345</v>
      </c>
      <c r="I630" s="23" t="n">
        <f aca="false">SUM(AT!I630,BE!I630,DK!I630,FI!I630,FR!I630,DE!I630,GR!I630,IE!I630,IT!I630,LU!I630,NL!I630,PT!I630,ES!I630,SE!I630,GB!I630)</f>
        <v>5.43014796687237</v>
      </c>
    </row>
    <row r="631" customFormat="false" ht="11.25" hidden="false" customHeight="true" outlineLevel="0" collapsed="false">
      <c r="B631" s="20" t="s">
        <v>36</v>
      </c>
      <c r="C631" s="21" t="n">
        <f aca="false">SUM(AT!C631,BE!C631,DK!C631,FI!C631,FR!C631,DE!C631,GR!C631,IE!C631,IT!C631,LU!C631,NL!C631,PT!C631,ES!C631,SE!C631,GB!C631)</f>
        <v>22135.4146349835</v>
      </c>
      <c r="D631" s="21" t="n">
        <f aca="false">SUM(AT!D631,BE!D631,DK!D631,FI!D631,FR!D631,DE!D631,GR!D631,IE!D631,IT!D631,LU!D631,NL!D631,PT!D631,ES!D631,SE!D631,GB!D631)</f>
        <v>3.36519467105163</v>
      </c>
      <c r="E631" s="21" t="n">
        <f aca="false">SUM(AT!E631,BE!E631,DK!E631,FI!E631,FR!E631,DE!E631,GR!E631,IE!E631,IT!E631,LU!E631,NL!E631,PT!E631,ES!E631,SE!E631,GB!E631)</f>
        <v>1.01826253303446</v>
      </c>
      <c r="F631" s="22" t="n">
        <f aca="false">SUM(AT!F631,BE!F631,DK!F631,FI!F631,FR!F631,DE!F631,GR!F631,IE!F631,IT!F631,LU!F631,NL!F631,PT!F631,ES!F631,SE!F631,GB!F631)</f>
        <v>384.425149743422</v>
      </c>
      <c r="G631" s="22" t="n">
        <f aca="false">SUM(AT!G631,BE!G631,DK!G631,FI!G631,FR!G631,DE!G631,GR!G631,IE!G631,IT!G631,LU!G631,NL!G631,PT!G631,ES!G631,SE!G631,GB!G631)</f>
        <v>502.939835537346</v>
      </c>
      <c r="H631" s="22" t="n">
        <f aca="false">SUM(AT!H631,BE!H631,DK!H631,FI!H631,FR!H631,DE!H631,GR!H631,IE!H631,IT!H631,LU!H631,NL!H631,PT!H631,ES!H631,SE!H631,GB!H631)</f>
        <v>204.806643318347</v>
      </c>
      <c r="I631" s="23" t="n">
        <f aca="false">SUM(AT!I631,BE!I631,DK!I631,FI!I631,FR!I631,DE!I631,GR!I631,IE!I631,IT!I631,LU!I631,NL!I631,PT!I631,ES!I631,SE!I631,GB!I631)</f>
        <v>192.370588068776</v>
      </c>
    </row>
    <row r="632" customFormat="false" ht="11.25" hidden="false" customHeight="true" outlineLevel="0" collapsed="false">
      <c r="B632" s="20" t="s">
        <v>37</v>
      </c>
      <c r="C632" s="21" t="n">
        <f aca="false">SUM(AT!C632,BE!C632,DK!C632,FI!C632,FR!C632,DE!C632,GR!C632,IE!C632,IT!C632,LU!C632,NL!C632,PT!C632,ES!C632,SE!C632,GB!C632)</f>
        <v>7468.08197642873</v>
      </c>
      <c r="D632" s="21" t="n">
        <f aca="false">SUM(AT!D632,BE!D632,DK!D632,FI!D632,FR!D632,DE!D632,GR!D632,IE!D632,IT!D632,LU!D632,NL!D632,PT!D632,ES!D632,SE!D632,GB!D632)</f>
        <v>1.08289123837139</v>
      </c>
      <c r="E632" s="21" t="n">
        <f aca="false">SUM(AT!E632,BE!E632,DK!E632,FI!E632,FR!E632,DE!E632,GR!E632,IE!E632,IT!E632,LU!E632,NL!E632,PT!E632,ES!E632,SE!E632,GB!E632)</f>
        <v>0.328878718814562</v>
      </c>
      <c r="F632" s="21" t="n">
        <f aca="false">SUM(AT!F632,BE!F632,DK!F632,FI!F632,FR!F632,DE!F632,GR!F632,IE!F632,IT!F632,LU!F632,NL!F632,PT!F632,ES!F632,SE!F632,GB!F632)</f>
        <v>68.858757447478</v>
      </c>
      <c r="G632" s="21" t="n">
        <f aca="false">SUM(AT!G632,BE!G632,DK!G632,FI!G632,FR!G632,DE!G632,GR!G632,IE!G632,IT!G632,LU!G632,NL!G632,PT!G632,ES!G632,SE!G632,GB!G632)</f>
        <v>121.116904467823</v>
      </c>
      <c r="H632" s="21" t="n">
        <f aca="false">SUM(AT!H632,BE!H632,DK!H632,FI!H632,FR!H632,DE!H632,GR!H632,IE!H632,IT!H632,LU!H632,NL!H632,PT!H632,ES!H632,SE!H632,GB!H632)</f>
        <v>27.1253103492521</v>
      </c>
      <c r="I632" s="38" t="n">
        <f aca="false">SUM(AT!I632,BE!I632,DK!I632,FI!I632,FR!I632,DE!I632,GR!I632,IE!I632,IT!I632,LU!I632,NL!I632,PT!I632,ES!I632,SE!I632,GB!I632)</f>
        <v>1.43783245425834</v>
      </c>
    </row>
    <row r="633" customFormat="false" ht="11.25" hidden="false" customHeight="true" outlineLevel="0" collapsed="false">
      <c r="B633" s="33" t="s">
        <v>39</v>
      </c>
      <c r="C633" s="26" t="n">
        <f aca="false">SUM(AT!C633,BE!C633,DK!C633,FI!C633,FR!C633,DE!C633,GR!C633,IE!C633,IT!C633,LU!C633,NL!C633,PT!C633,ES!C633,SE!C633,GB!C633)</f>
        <v>0</v>
      </c>
      <c r="D633" s="26" t="n">
        <f aca="false">SUM(AT!D633,BE!D633,DK!D633,FI!D633,FR!D633,DE!D633,GR!D633,IE!D633,IT!D633,LU!D633,NL!D633,PT!D633,ES!D633,SE!D633,GB!D633)</f>
        <v>0</v>
      </c>
      <c r="E633" s="26" t="n">
        <f aca="false">SUM(AT!E633,BE!E633,DK!E633,FI!E633,FR!E633,DE!E633,GR!E633,IE!E633,IT!E633,LU!E633,NL!E633,PT!E633,ES!E633,SE!E633,GB!E633)</f>
        <v>0</v>
      </c>
      <c r="F633" s="26" t="n">
        <f aca="false">SUM(AT!F633,BE!F633,DK!F633,FI!F633,FR!F633,DE!F633,GR!F633,IE!F633,IT!F633,LU!F633,NL!F633,PT!F633,ES!F633,SE!F633,GB!F633)</f>
        <v>0</v>
      </c>
      <c r="G633" s="26" t="n">
        <f aca="false">SUM(AT!G633,BE!G633,DK!G633,FI!G633,FR!G633,DE!G633,GR!G633,IE!G633,IT!G633,LU!G633,NL!G633,PT!G633,ES!G633,SE!G633,GB!G633)</f>
        <v>0</v>
      </c>
      <c r="H633" s="26" t="n">
        <f aca="false">SUM(AT!H633,BE!H633,DK!H633,FI!H633,FR!H633,DE!H633,GR!H633,IE!H633,IT!H633,LU!H633,NL!H633,PT!H633,ES!H633,SE!H633,GB!H633)</f>
        <v>0</v>
      </c>
      <c r="I633" s="27" t="n">
        <f aca="false">SUM(AT!I633,BE!I633,DK!I633,FI!I633,FR!I633,DE!I633,GR!I633,IE!I633,IT!I633,LU!I633,NL!I633,PT!I633,ES!I633,SE!I633,GB!I633)</f>
        <v>0</v>
      </c>
    </row>
    <row r="634" customFormat="false" ht="11.25" hidden="false" customHeight="true" outlineLevel="0" collapsed="false">
      <c r="B634" s="33" t="s">
        <v>40</v>
      </c>
      <c r="C634" s="26" t="n">
        <f aca="false">SUM(AT!C634,BE!C634,DK!C634,FI!C634,FR!C634,DE!C634,GR!C634,IE!C634,IT!C634,LU!C634,NL!C634,PT!C634,ES!C634,SE!C634,GB!C634)</f>
        <v>0</v>
      </c>
      <c r="D634" s="26" t="n">
        <f aca="false">SUM(AT!D634,BE!D634,DK!D634,FI!D634,FR!D634,DE!D634,GR!D634,IE!D634,IT!D634,LU!D634,NL!D634,PT!D634,ES!D634,SE!D634,GB!D634)</f>
        <v>0</v>
      </c>
      <c r="E634" s="26" t="n">
        <f aca="false">SUM(AT!E634,BE!E634,DK!E634,FI!E634,FR!E634,DE!E634,GR!E634,IE!E634,IT!E634,LU!E634,NL!E634,PT!E634,ES!E634,SE!E634,GB!E634)</f>
        <v>0</v>
      </c>
      <c r="F634" s="26" t="n">
        <f aca="false">SUM(AT!F634,BE!F634,DK!F634,FI!F634,FR!F634,DE!F634,GR!F634,IE!F634,IT!F634,LU!F634,NL!F634,PT!F634,ES!F634,SE!F634,GB!F634)</f>
        <v>0</v>
      </c>
      <c r="G634" s="26" t="n">
        <f aca="false">SUM(AT!G634,BE!G634,DK!G634,FI!G634,FR!G634,DE!G634,GR!G634,IE!G634,IT!G634,LU!G634,NL!G634,PT!G634,ES!G634,SE!G634,GB!G634)</f>
        <v>0</v>
      </c>
      <c r="H634" s="26" t="n">
        <f aca="false">SUM(AT!H634,BE!H634,DK!H634,FI!H634,FR!H634,DE!H634,GR!H634,IE!H634,IT!H634,LU!H634,NL!H634,PT!H634,ES!H634,SE!H634,GB!H634)</f>
        <v>0</v>
      </c>
      <c r="I634" s="27" t="n">
        <f aca="false">SUM(AT!I634,BE!I634,DK!I634,FI!I634,FR!I634,DE!I634,GR!I634,IE!I634,IT!I634,LU!I634,NL!I634,PT!I634,ES!I634,SE!I634,GB!I634)</f>
        <v>0</v>
      </c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 t="n">
        <f aca="false">SUM(AT!C636,BE!C636,DK!C636,FI!C636,FR!C636,DE!C636,GR!C636,IE!C636,IT!C636,LU!C636,NL!C636,PT!C636,ES!C636,SE!C636,GB!C636)</f>
        <v>0</v>
      </c>
      <c r="D636" s="26" t="n">
        <f aca="false">SUM(AT!D636,BE!D636,DK!D636,FI!D636,FR!D636,DE!D636,GR!D636,IE!D636,IT!D636,LU!D636,NL!D636,PT!D636,ES!D636,SE!D636,GB!D636)</f>
        <v>0</v>
      </c>
      <c r="E636" s="26" t="n">
        <f aca="false">SUM(AT!E636,BE!E636,DK!E636,FI!E636,FR!E636,DE!E636,GR!E636,IE!E636,IT!E636,LU!E636,NL!E636,PT!E636,ES!E636,SE!E636,GB!E636)</f>
        <v>0</v>
      </c>
      <c r="F636" s="26" t="n">
        <f aca="false">SUM(AT!F636,BE!F636,DK!F636,FI!F636,FR!F636,DE!F636,GR!F636,IE!F636,IT!F636,LU!F636,NL!F636,PT!F636,ES!F636,SE!F636,GB!F636)</f>
        <v>0</v>
      </c>
      <c r="G636" s="26" t="n">
        <f aca="false">SUM(AT!G636,BE!G636,DK!G636,FI!G636,FR!G636,DE!G636,GR!G636,IE!G636,IT!G636,LU!G636,NL!G636,PT!G636,ES!G636,SE!G636,GB!G636)</f>
        <v>0</v>
      </c>
      <c r="H636" s="26" t="n">
        <f aca="false">SUM(AT!H636,BE!H636,DK!H636,FI!H636,FR!H636,DE!H636,GR!H636,IE!H636,IT!H636,LU!H636,NL!H636,PT!H636,ES!H636,SE!H636,GB!H636)</f>
        <v>0</v>
      </c>
      <c r="I636" s="27" t="n">
        <f aca="false">SUM(AT!I636,BE!I636,DK!I636,FI!I636,FR!I636,DE!I636,GR!I636,IE!I636,IT!I636,LU!I636,NL!I636,PT!I636,ES!I636,SE!I636,GB!I636)</f>
        <v>0</v>
      </c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f aca="false">SUM(AT!C639,BE!C639,DK!C639,FI!C639,FR!C639,DE!C639,GR!C639,IE!C639,IT!C639,LU!C639,NL!C639,PT!C639,ES!C639,SE!C639,GB!C639)</f>
        <v>654532.005629422</v>
      </c>
      <c r="D639" s="41" t="n">
        <f aca="false">SUM(AT!D639,BE!D639,DK!D639,FI!D639,FR!D639,DE!D639,GR!D639,IE!D639,IT!D639,LU!D639,NL!D639,PT!D639,ES!D639,SE!D639,GB!D639)</f>
        <v>409.240830278053</v>
      </c>
      <c r="E639" s="41" t="n">
        <f aca="false">SUM(AT!E639,BE!E639,DK!E639,FI!E639,FR!E639,DE!E639,GR!E639,IE!E639,IT!E639,LU!E639,NL!E639,PT!E639,ES!E639,SE!E639,GB!E639)</f>
        <v>19.8058898144635</v>
      </c>
      <c r="F639" s="41" t="n">
        <f aca="false">SUM(AT!F639,BE!F639,DK!F639,FI!F639,FR!F639,DE!F639,GR!F639,IE!F639,IT!F639,LU!F639,NL!F639,PT!F639,ES!F639,SE!F639,GB!F639)</f>
        <v>1297.79126502847</v>
      </c>
      <c r="G639" s="41" t="n">
        <f aca="false">SUM(AT!G639,BE!G639,DK!G639,FI!G639,FR!G639,DE!G639,GR!G639,IE!G639,IT!G639,LU!G639,NL!G639,PT!G639,ES!G639,SE!G639,GB!G639)</f>
        <v>6684.17945091986</v>
      </c>
      <c r="H639" s="41" t="n">
        <f aca="false">SUM(AT!H639,BE!H639,DK!H639,FI!H639,FR!H639,DE!H639,GR!H639,IE!H639,IT!H639,LU!H639,NL!H639,PT!H639,ES!H639,SE!H639,GB!H639)</f>
        <v>1004.81615262883</v>
      </c>
      <c r="I639" s="42" t="n">
        <f aca="false">SUM(AT!I639,BE!I639,DK!I639,FI!I639,FR!I639,DE!I639,GR!I639,IE!I639,IT!I639,LU!I639,NL!I639,PT!I639,ES!I639,SE!I639,GB!I639)</f>
        <v>551.042347578062</v>
      </c>
    </row>
    <row r="640" customFormat="false" ht="11.25" hidden="false" customHeight="true" outlineLevel="0" collapsed="false">
      <c r="B640" s="43" t="s">
        <v>44</v>
      </c>
      <c r="C640" s="21" t="n">
        <f aca="false">SUM(AT!C640,BE!C640,DK!C640,FI!C640,FR!C640,DE!C640,GR!C640,IE!C640,IT!C640,LU!C640,NL!C640,PT!C640,ES!C640,SE!C640,GB!C640)</f>
        <v>163349.321471721</v>
      </c>
      <c r="D640" s="21" t="n">
        <f aca="false">SUM(AT!D640,BE!D640,DK!D640,FI!D640,FR!D640,DE!D640,GR!D640,IE!D640,IT!D640,LU!D640,NL!D640,PT!D640,ES!D640,SE!D640,GB!D640)</f>
        <v>23.4602403456797</v>
      </c>
      <c r="E640" s="21" t="n">
        <f aca="false">SUM(AT!E640,BE!E640,DK!E640,FI!E640,FR!E640,DE!E640,GR!E640,IE!E640,IT!E640,LU!E640,NL!E640,PT!E640,ES!E640,SE!E640,GB!E640)</f>
        <v>2.44852170412282</v>
      </c>
      <c r="F640" s="22" t="n">
        <f aca="false">SUM(AT!F640,BE!F640,DK!F640,FI!F640,FR!F640,DE!F640,GR!F640,IE!F640,IT!F640,LU!F640,NL!F640,PT!F640,ES!F640,SE!F640,GB!F640)</f>
        <v>176.422970087302</v>
      </c>
      <c r="G640" s="22" t="n">
        <f aca="false">SUM(AT!G640,BE!G640,DK!G640,FI!G640,FR!G640,DE!G640,GR!G640,IE!G640,IT!G640,LU!G640,NL!G640,PT!G640,ES!G640,SE!G640,GB!G640)</f>
        <v>239.574166094649</v>
      </c>
      <c r="H640" s="22" t="n">
        <f aca="false">SUM(AT!H640,BE!H640,DK!H640,FI!H640,FR!H640,DE!H640,GR!H640,IE!H640,IT!H640,LU!H640,NL!H640,PT!H640,ES!H640,SE!H640,GB!H640)</f>
        <v>26.0277140866463</v>
      </c>
      <c r="I640" s="23" t="n">
        <f aca="false">SUM(AT!I640,BE!I640,DK!I640,FI!I640,FR!I640,DE!I640,GR!I640,IE!I640,IT!I640,LU!I640,NL!I640,PT!I640,ES!I640,SE!I640,GB!I640)</f>
        <v>145.849399131404</v>
      </c>
    </row>
    <row r="641" customFormat="false" ht="11.25" hidden="false" customHeight="true" outlineLevel="0" collapsed="false">
      <c r="B641" s="43" t="s">
        <v>45</v>
      </c>
      <c r="C641" s="21" t="n">
        <f aca="false">SUM(AT!C641,BE!C641,DK!C641,FI!C641,FR!C641,DE!C641,GR!C641,IE!C641,IT!C641,LU!C641,NL!C641,PT!C641,ES!C641,SE!C641,GB!C641)</f>
        <v>425316.257064818</v>
      </c>
      <c r="D641" s="21" t="n">
        <f aca="false">SUM(AT!D641,BE!D641,DK!D641,FI!D641,FR!D641,DE!D641,GR!D641,IE!D641,IT!D641,LU!D641,NL!D641,PT!D641,ES!D641,SE!D641,GB!D641)</f>
        <v>365.79622316863</v>
      </c>
      <c r="E641" s="21" t="n">
        <f aca="false">SUM(AT!E641,BE!E641,DK!E641,FI!E641,FR!E641,DE!E641,GR!E641,IE!E641,IT!E641,LU!E641,NL!E641,PT!E641,ES!E641,SE!E641,GB!E641)</f>
        <v>9.83896884219394</v>
      </c>
      <c r="F641" s="22" t="n">
        <f aca="false">SUM(AT!F641,BE!F641,DK!F641,FI!F641,FR!F641,DE!F641,GR!F641,IE!F641,IT!F641,LU!F641,NL!F641,PT!F641,ES!F641,SE!F641,GB!F641)</f>
        <v>377.878038414159</v>
      </c>
      <c r="G641" s="22" t="n">
        <f aca="false">SUM(AT!G641,BE!G641,DK!G641,FI!G641,FR!G641,DE!G641,GR!G641,IE!G641,IT!G641,LU!G641,NL!G641,PT!G641,ES!G641,SE!G641,GB!G641)</f>
        <v>5831.2932665278</v>
      </c>
      <c r="H641" s="22" t="n">
        <f aca="false">SUM(AT!H641,BE!H641,DK!H641,FI!H641,FR!H641,DE!H641,GR!H641,IE!H641,IT!H641,LU!H641,NL!H641,PT!H641,ES!H641,SE!H641,GB!H641)</f>
        <v>816.126657265437</v>
      </c>
      <c r="I641" s="23" t="n">
        <f aca="false">SUM(AT!I641,BE!I641,DK!I641,FI!I641,FR!I641,DE!I641,GR!I641,IE!I641,IT!I641,LU!I641,NL!I641,PT!I641,ES!I641,SE!I641,GB!I641)</f>
        <v>333.55104463494</v>
      </c>
    </row>
    <row r="642" customFormat="false" ht="11.25" hidden="false" customHeight="true" outlineLevel="0" collapsed="false">
      <c r="B642" s="44" t="s">
        <v>46</v>
      </c>
      <c r="C642" s="45" t="n">
        <f aca="false">SUM(AT!C642,BE!C642,DK!C642,FI!C642,FR!C642,DE!C642,GR!C642,IE!C642,IT!C642,LU!C642,NL!C642,PT!C642,ES!C642,SE!C642,GB!C642)</f>
        <v>65866.4270928835</v>
      </c>
      <c r="D642" s="45" t="n">
        <f aca="false">SUM(AT!D642,BE!D642,DK!D642,FI!D642,FR!D642,DE!D642,GR!D642,IE!D642,IT!D642,LU!D642,NL!D642,PT!D642,ES!D642,SE!D642,GB!D642)</f>
        <v>19.9843667637437</v>
      </c>
      <c r="E642" s="45" t="n">
        <f aca="false">SUM(AT!E642,BE!E642,DK!E642,FI!E642,FR!E642,DE!E642,GR!E642,IE!E642,IT!E642,LU!E642,NL!E642,PT!E642,ES!E642,SE!E642,GB!E642)</f>
        <v>7.51839926814675</v>
      </c>
      <c r="F642" s="46" t="n">
        <f aca="false">SUM(AT!F642,BE!F642,DK!F642,FI!F642,FR!F642,DE!F642,GR!F642,IE!F642,IT!F642,LU!F642,NL!F642,PT!F642,ES!F642,SE!F642,GB!F642)</f>
        <v>743.490256527007</v>
      </c>
      <c r="G642" s="46" t="n">
        <f aca="false">SUM(AT!G642,BE!G642,DK!G642,FI!G642,FR!G642,DE!G642,GR!G642,IE!G642,IT!G642,LU!G642,NL!G642,PT!G642,ES!G642,SE!G642,GB!G642)</f>
        <v>613.312018297415</v>
      </c>
      <c r="H642" s="46" t="n">
        <f aca="false">SUM(AT!H642,BE!H642,DK!H642,FI!H642,FR!H642,DE!H642,GR!H642,IE!H642,IT!H642,LU!H642,NL!H642,PT!H642,ES!H642,SE!H642,GB!H642)</f>
        <v>162.661781276748</v>
      </c>
      <c r="I642" s="47" t="n">
        <f aca="false">SUM(AT!I642,BE!I642,DK!I642,FI!I642,FR!I642,DE!I642,GR!I642,IE!I642,IT!I642,LU!I642,NL!I642,PT!I642,ES!I642,SE!I642,GB!I642)</f>
        <v>71.6419038117178</v>
      </c>
    </row>
    <row r="643" customFormat="false" ht="11.25" hidden="false" customHeight="true" outlineLevel="0" collapsed="false">
      <c r="B643" s="48" t="s">
        <v>47</v>
      </c>
      <c r="C643" s="18" t="n">
        <f aca="false">SUM(AT!C643,BE!C643,DK!C643,FI!C643,FR!C643,DE!C643,GR!C643,IE!C643,IT!C643,LU!C643,NL!C643,PT!C643,ES!C643,SE!C643,GB!C643)</f>
        <v>10270.3731948927</v>
      </c>
      <c r="D643" s="18" t="n">
        <f aca="false">SUM(AT!D643,BE!D643,DK!D643,FI!D643,FR!D643,DE!D643,GR!D643,IE!D643,IT!D643,LU!D643,NL!D643,PT!D643,ES!D643,SE!D643,GB!D643)</f>
        <v>0.876062112943415</v>
      </c>
      <c r="E643" s="18" t="n">
        <f aca="false">SUM(AT!E643,BE!E643,DK!E643,FI!E643,FR!E643,DE!E643,GR!E643,IE!E643,IT!E643,LU!E643,NL!E643,PT!E643,ES!E643,SE!E643,GB!E643)</f>
        <v>1.53852912875299</v>
      </c>
      <c r="F643" s="18" t="n">
        <f aca="false">SUM(AT!F643,BE!F643,DK!F643,FI!F643,FR!F643,DE!F643,GR!F643,IE!F643,IT!F643,LU!F643,NL!F643,PT!F643,ES!F643,SE!F643,GB!F643)</f>
        <v>60.05494942253</v>
      </c>
      <c r="G643" s="18" t="n">
        <f aca="false">SUM(AT!G643,BE!G643,DK!G643,FI!G643,FR!G643,DE!G643,GR!G643,IE!G643,IT!G643,LU!G643,NL!G643,PT!G643,ES!G643,SE!G643,GB!G643)</f>
        <v>121.255664003075</v>
      </c>
      <c r="H643" s="18" t="n">
        <f aca="false">SUM(AT!H643,BE!H643,DK!H643,FI!H643,FR!H643,DE!H643,GR!H643,IE!H643,IT!H643,LU!H643,NL!H643,PT!H643,ES!H643,SE!H643,GB!H643)</f>
        <v>10.2610787147546</v>
      </c>
      <c r="I643" s="19" t="n">
        <f aca="false">SUM(AT!I643,BE!I643,DK!I643,FI!I643,FR!I643,DE!I643,GR!I643,IE!I643,IT!I643,LU!I643,NL!I643,PT!I643,ES!I643,SE!I643,GB!I643)</f>
        <v>7.02521592147063</v>
      </c>
    </row>
    <row r="644" customFormat="false" ht="11.25" hidden="false" customHeight="true" outlineLevel="0" collapsed="false">
      <c r="B644" s="49" t="s">
        <v>48</v>
      </c>
      <c r="C644" s="21" t="n">
        <f aca="false">SUM(AT!C644,BE!C644,DK!C644,FI!C644,FR!C644,DE!C644,GR!C644,IE!C644,IT!C644,LU!C644,NL!C644,PT!C644,ES!C644,SE!C644,GB!C644)</f>
        <v>2531.37849520162</v>
      </c>
      <c r="D644" s="21" t="n">
        <f aca="false">SUM(AT!D644,BE!D644,DK!D644,FI!D644,FR!D644,DE!D644,GR!D644,IE!D644,IT!D644,LU!D644,NL!D644,PT!D644,ES!D644,SE!D644,GB!D644)</f>
        <v>0.200226812298936</v>
      </c>
      <c r="E644" s="21" t="n">
        <f aca="false">SUM(AT!E644,BE!E644,DK!E644,FI!E644,FR!E644,DE!E644,GR!E644,IE!E644,IT!E644,LU!E644,NL!E644,PT!E644,ES!E644,SE!E644,GB!E644)</f>
        <v>1.12572645218557</v>
      </c>
      <c r="F644" s="21" t="n">
        <f aca="false">SUM(AT!F644,BE!F644,DK!F644,FI!F644,FR!F644,DE!F644,GR!F644,IE!F644,IT!F644,LU!F644,NL!F644,PT!F644,ES!F644,SE!F644,GB!F644)</f>
        <v>2.23387341777843</v>
      </c>
      <c r="G644" s="21" t="n">
        <f aca="false">SUM(AT!G644,BE!G644,DK!G644,FI!G644,FR!G644,DE!G644,GR!G644,IE!G644,IT!G644,LU!G644,NL!G644,PT!G644,ES!G644,SE!G644,GB!G644)</f>
        <v>1.43481393519912</v>
      </c>
      <c r="H644" s="21" t="n">
        <f aca="false">SUM(AT!H644,BE!H644,DK!H644,FI!H644,FR!H644,DE!H644,GR!H644,IE!H644,IT!H644,LU!H644,NL!H644,PT!H644,ES!H644,SE!H644,GB!H644)</f>
        <v>0.166319300122117</v>
      </c>
      <c r="I644" s="38" t="n">
        <f aca="false">SUM(AT!I644,BE!I644,DK!I644,FI!I644,FR!I644,DE!I644,GR!I644,IE!I644,IT!I644,LU!I644,NL!I644,PT!I644,ES!I644,SE!I644,GB!I644)</f>
        <v>2.63899264188657</v>
      </c>
    </row>
    <row r="645" customFormat="false" ht="11.25" hidden="false" customHeight="true" outlineLevel="0" collapsed="false">
      <c r="B645" s="34" t="s">
        <v>49</v>
      </c>
      <c r="C645" s="22" t="n">
        <f aca="false">SUM(AT!C645,BE!C645,DK!C645,FI!C645,FR!C645,DE!C645,GR!C645,IE!C645,IT!C645,LU!C645,NL!C645,PT!C645,ES!C645,SE!C645,GB!C645)</f>
        <v>0</v>
      </c>
      <c r="D645" s="22" t="n">
        <f aca="false">SUM(AT!D645,BE!D645,DK!D645,FI!D645,FR!D645,DE!D645,GR!D645,IE!D645,IT!D645,LU!D645,NL!D645,PT!D645,ES!D645,SE!D645,GB!D645)</f>
        <v>0</v>
      </c>
      <c r="E645" s="22" t="n">
        <f aca="false">SUM(AT!E645,BE!E645,DK!E645,FI!E645,FR!E645,DE!E645,GR!E645,IE!E645,IT!E645,LU!E645,NL!E645,PT!E645,ES!E645,SE!E645,GB!E645)</f>
        <v>0</v>
      </c>
      <c r="F645" s="22" t="n">
        <f aca="false">SUM(AT!F645,BE!F645,DK!F645,FI!F645,FR!F645,DE!F645,GR!F645,IE!F645,IT!F645,LU!F645,NL!F645,PT!F645,ES!F645,SE!F645,GB!F645)</f>
        <v>0</v>
      </c>
      <c r="G645" s="22" t="n">
        <f aca="false">SUM(AT!G645,BE!G645,DK!G645,FI!G645,FR!G645,DE!G645,GR!G645,IE!G645,IT!G645,LU!G645,NL!G645,PT!G645,ES!G645,SE!G645,GB!G645)</f>
        <v>0</v>
      </c>
      <c r="H645" s="22" t="n">
        <f aca="false">SUM(AT!H645,BE!H645,DK!H645,FI!H645,FR!H645,DE!H645,GR!H645,IE!H645,IT!H645,LU!H645,NL!H645,PT!H645,ES!H645,SE!H645,GB!H645)</f>
        <v>0</v>
      </c>
      <c r="I645" s="23" t="n">
        <f aca="false">SUM(AT!I645,BE!I645,DK!I645,FI!I645,FR!I645,DE!I645,GR!I645,IE!I645,IT!I645,LU!I645,NL!I645,PT!I645,ES!I645,SE!I645,GB!I645)</f>
        <v>0</v>
      </c>
    </row>
    <row r="646" customFormat="false" ht="11.25" hidden="false" customHeight="true" outlineLevel="0" collapsed="false">
      <c r="B646" s="49" t="s">
        <v>50</v>
      </c>
      <c r="C646" s="21" t="n">
        <f aca="false">SUM(AT!C646,BE!C646,DK!C646,FI!C646,FR!C646,DE!C646,GR!C646,IE!C646,IT!C646,LU!C646,NL!C646,PT!C646,ES!C646,SE!C646,GB!C646)</f>
        <v>7738.99469969112</v>
      </c>
      <c r="D646" s="21" t="n">
        <f aca="false">SUM(AT!D646,BE!D646,DK!D646,FI!D646,FR!D646,DE!D646,GR!D646,IE!D646,IT!D646,LU!D646,NL!D646,PT!D646,ES!D646,SE!D646,GB!D646)</f>
        <v>0.675835300644479</v>
      </c>
      <c r="E646" s="21" t="n">
        <f aca="false">SUM(AT!E646,BE!E646,DK!E646,FI!E646,FR!E646,DE!E646,GR!E646,IE!E646,IT!E646,LU!E646,NL!E646,PT!E646,ES!E646,SE!E646,GB!E646)</f>
        <v>0.412802676567413</v>
      </c>
      <c r="F646" s="21" t="n">
        <f aca="false">SUM(AT!F646,BE!F646,DK!F646,FI!F646,FR!F646,DE!F646,GR!F646,IE!F646,IT!F646,LU!F646,NL!F646,PT!F646,ES!F646,SE!F646,GB!F646)</f>
        <v>57.8210760047516</v>
      </c>
      <c r="G646" s="21" t="n">
        <f aca="false">SUM(AT!G646,BE!G646,DK!G646,FI!G646,FR!G646,DE!G646,GR!G646,IE!G646,IT!G646,LU!G646,NL!G646,PT!G646,ES!G646,SE!G646,GB!G646)</f>
        <v>119.820850067876</v>
      </c>
      <c r="H646" s="21" t="n">
        <f aca="false">SUM(AT!H646,BE!H646,DK!H646,FI!H646,FR!H646,DE!H646,GR!H646,IE!H646,IT!H646,LU!H646,NL!H646,PT!H646,ES!H646,SE!H646,GB!H646)</f>
        <v>10.0947594146325</v>
      </c>
      <c r="I646" s="38" t="n">
        <f aca="false">SUM(AT!I646,BE!I646,DK!I646,FI!I646,FR!I646,DE!I646,GR!I646,IE!I646,IT!I646,LU!I646,NL!I646,PT!I646,ES!I646,SE!I646,GB!I646)</f>
        <v>4.38622327958407</v>
      </c>
    </row>
    <row r="647" customFormat="false" ht="11.25" hidden="false" customHeight="true" outlineLevel="0" collapsed="false">
      <c r="B647" s="33" t="s">
        <v>51</v>
      </c>
      <c r="C647" s="26" t="n">
        <f aca="false">SUM(AT!C647,BE!C647,DK!C647,FI!C647,FR!C647,DE!C647,GR!C647,IE!C647,IT!C647,LU!C647,NL!C647,PT!C647,ES!C647,SE!C647,GB!C647)</f>
        <v>0</v>
      </c>
      <c r="D647" s="26" t="n">
        <f aca="false">SUM(AT!D647,BE!D647,DK!D647,FI!D647,FR!D647,DE!D647,GR!D647,IE!D647,IT!D647,LU!D647,NL!D647,PT!D647,ES!D647,SE!D647,GB!D647)</f>
        <v>0</v>
      </c>
      <c r="E647" s="26" t="n">
        <f aca="false">SUM(AT!E647,BE!E647,DK!E647,FI!E647,FR!E647,DE!E647,GR!E647,IE!E647,IT!E647,LU!E647,NL!E647,PT!E647,ES!E647,SE!E647,GB!E647)</f>
        <v>0</v>
      </c>
      <c r="F647" s="26" t="n">
        <f aca="false">SUM(AT!F647,BE!F647,DK!F647,FI!F647,FR!F647,DE!F647,GR!F647,IE!F647,IT!F647,LU!F647,NL!F647,PT!F647,ES!F647,SE!F647,GB!F647)</f>
        <v>0</v>
      </c>
      <c r="G647" s="26" t="n">
        <f aca="false">SUM(AT!G647,BE!G647,DK!G647,FI!G647,FR!G647,DE!G647,GR!G647,IE!G647,IT!G647,LU!G647,NL!G647,PT!G647,ES!G647,SE!G647,GB!G647)</f>
        <v>0</v>
      </c>
      <c r="H647" s="26" t="n">
        <f aca="false">SUM(AT!H647,BE!H647,DK!H647,FI!H647,FR!H647,DE!H647,GR!H647,IE!H647,IT!H647,LU!H647,NL!H647,PT!H647,ES!H647,SE!H647,GB!H647)</f>
        <v>0</v>
      </c>
      <c r="I647" s="27" t="n">
        <f aca="false">SUM(AT!I647,BE!I647,DK!I647,FI!I647,FR!I647,DE!I647,GR!I647,IE!I647,IT!I647,LU!I647,NL!I647,PT!I647,ES!I647,SE!I647,GB!I647)</f>
        <v>0</v>
      </c>
    </row>
    <row r="648" customFormat="false" ht="11.25" hidden="false" customHeight="true" outlineLevel="0" collapsed="false">
      <c r="B648" s="33"/>
      <c r="C648" s="26" t="n">
        <f aca="false">SUM(AT!C648,BE!C648,DK!C648,FI!C648,FR!C648,DE!C648,GR!C648,IE!C648,IT!C648,LU!C648,NL!C648,PT!C648,ES!C648,SE!C648,GB!C648)</f>
        <v>0</v>
      </c>
      <c r="D648" s="26" t="n">
        <f aca="false">SUM(AT!D648,BE!D648,DK!D648,FI!D648,FR!D648,DE!D648,GR!D648,IE!D648,IT!D648,LU!D648,NL!D648,PT!D648,ES!D648,SE!D648,GB!D648)</f>
        <v>0</v>
      </c>
      <c r="E648" s="26" t="n">
        <f aca="false">SUM(AT!E648,BE!E648,DK!E648,FI!E648,FR!E648,DE!E648,GR!E648,IE!E648,IT!E648,LU!E648,NL!E648,PT!E648,ES!E648,SE!E648,GB!E648)</f>
        <v>0</v>
      </c>
      <c r="F648" s="26" t="n">
        <f aca="false">SUM(AT!F648,BE!F648,DK!F648,FI!F648,FR!F648,DE!F648,GR!F648,IE!F648,IT!F648,LU!F648,NL!F648,PT!F648,ES!F648,SE!F648,GB!F648)</f>
        <v>0</v>
      </c>
      <c r="G648" s="26" t="n">
        <f aca="false">SUM(AT!G648,BE!G648,DK!G648,FI!G648,FR!G648,DE!G648,GR!G648,IE!G648,IT!G648,LU!G648,NL!G648,PT!G648,ES!G648,SE!G648,GB!G648)</f>
        <v>0</v>
      </c>
      <c r="H648" s="26" t="n">
        <f aca="false">SUM(AT!H648,BE!H648,DK!H648,FI!H648,FR!H648,DE!H648,GR!H648,IE!H648,IT!H648,LU!H648,NL!H648,PT!H648,ES!H648,SE!H648,GB!H648)</f>
        <v>0</v>
      </c>
      <c r="I648" s="27" t="n">
        <f aca="false">SUM(AT!I648,BE!I648,DK!I648,FI!I648,FR!I648,DE!I648,GR!I648,IE!I648,IT!I648,LU!I648,NL!I648,PT!I648,ES!I648,SE!I648,GB!I648)</f>
        <v>0</v>
      </c>
    </row>
    <row r="649" customFormat="false" ht="11.25" hidden="false" customHeight="true" outlineLevel="0" collapsed="false">
      <c r="B649" s="50" t="s">
        <v>52</v>
      </c>
      <c r="C649" s="15" t="n">
        <f aca="false">SUM(AT!C649,BE!C649,DK!C649,FI!C649,FR!C649,DE!C649,GR!C649,IE!C649,IT!C649,LU!C649,NL!C649,PT!C649,ES!C649,SE!C649,GB!C649)</f>
        <v>21806.8855603327</v>
      </c>
      <c r="D649" s="15" t="n">
        <f aca="false">SUM(AT!D649,BE!D649,DK!D649,FI!D649,FR!D649,DE!D649,GR!D649,IE!D649,IT!D649,LU!D649,NL!D649,PT!D649,ES!D649,SE!D649,GB!D649)</f>
        <v>2496.14994768381</v>
      </c>
      <c r="E649" s="15" t="n">
        <f aca="false">SUM(AT!E649,BE!E649,DK!E649,FI!E649,FR!E649,DE!E649,GR!E649,IE!E649,IT!E649,LU!E649,NL!E649,PT!E649,ES!E649,SE!E649,GB!E649)</f>
        <v>0.329853592692241</v>
      </c>
      <c r="F649" s="15" t="n">
        <f aca="false">SUM(AT!F649,BE!F649,DK!F649,FI!F649,FR!F649,DE!F649,GR!F649,IE!F649,IT!F649,LU!F649,NL!F649,PT!F649,ES!F649,SE!F649,GB!F649)</f>
        <v>30.3549389253825</v>
      </c>
      <c r="G649" s="15" t="n">
        <f aca="false">SUM(AT!G649,BE!G649,DK!G649,FI!G649,FR!G649,DE!G649,GR!G649,IE!G649,IT!G649,LU!G649,NL!G649,PT!G649,ES!G649,SE!G649,GB!G649)</f>
        <v>87.5403137607761</v>
      </c>
      <c r="H649" s="15" t="n">
        <f aca="false">SUM(AT!H649,BE!H649,DK!H649,FI!H649,FR!H649,DE!H649,GR!H649,IE!H649,IT!H649,LU!H649,NL!H649,PT!H649,ES!H649,SE!H649,GB!H649)</f>
        <v>911.600658298187</v>
      </c>
      <c r="I649" s="16" t="n">
        <f aca="false">SUM(AT!I649,BE!I649,DK!I649,FI!I649,FR!I649,DE!I649,GR!I649,IE!I649,IT!I649,LU!I649,NL!I649,PT!I649,ES!I649,SE!I649,GB!I649)</f>
        <v>250.382518279874</v>
      </c>
    </row>
    <row r="650" customFormat="false" ht="11.25" hidden="false" customHeight="true" outlineLevel="0" collapsed="false">
      <c r="B650" s="48" t="s">
        <v>54</v>
      </c>
      <c r="C650" s="18" t="n">
        <f aca="false">SUM(AT!C650,BE!C650,DK!C650,FI!C650,FR!C650,DE!C650,GR!C650,IE!C650,IT!C650,LU!C650,NL!C650,PT!C650,ES!C650,SE!C650,GB!C650)</f>
        <v>686.879175853995</v>
      </c>
      <c r="D650" s="18" t="n">
        <f aca="false">SUM(AT!D650,BE!D650,DK!D650,FI!D650,FR!D650,DE!D650,GR!D650,IE!D650,IT!D650,LU!D650,NL!D650,PT!D650,ES!D650,SE!D650,GB!D650)</f>
        <v>1271.52533397681</v>
      </c>
      <c r="E650" s="18" t="n">
        <f aca="false">SUM(AT!E650,BE!E650,DK!E650,FI!E650,FR!E650,DE!E650,GR!E650,IE!E650,IT!E650,LU!E650,NL!E650,PT!E650,ES!E650,SE!E650,GB!E650)</f>
        <v>0.000374593381104452</v>
      </c>
      <c r="F650" s="18" t="n">
        <f aca="false">SUM(AT!F650,BE!F650,DK!F650,FI!F650,FR!F650,DE!F650,GR!F650,IE!F650,IT!F650,LU!F650,NL!F650,PT!F650,ES!F650,SE!F650,GB!F650)</f>
        <v>1.36570415844871</v>
      </c>
      <c r="G650" s="18" t="n">
        <f aca="false">SUM(AT!G650,BE!G650,DK!G650,FI!G650,FR!G650,DE!G650,GR!G650,IE!G650,IT!G650,LU!G650,NL!G650,PT!G650,ES!G650,SE!G650,GB!G650)</f>
        <v>39.4261797172044</v>
      </c>
      <c r="H650" s="18" t="n">
        <f aca="false">SUM(AT!H650,BE!H650,DK!H650,FI!H650,FR!H650,DE!H650,GR!H650,IE!H650,IT!H650,LU!H650,NL!H650,PT!H650,ES!H650,SE!H650,GB!H650)</f>
        <v>7.90926501308699</v>
      </c>
      <c r="I650" s="19" t="n">
        <f aca="false">SUM(AT!I650,BE!I650,DK!I650,FI!I650,FR!I650,DE!I650,GR!I650,IE!I650,IT!I650,LU!I650,NL!I650,PT!I650,ES!I650,SE!I650,GB!I650)</f>
        <v>10.379189395881</v>
      </c>
    </row>
    <row r="651" customFormat="false" ht="11.25" hidden="false" customHeight="true" outlineLevel="0" collapsed="false">
      <c r="B651" s="43" t="s">
        <v>56</v>
      </c>
      <c r="C651" s="21" t="n">
        <f aca="false">SUM(AT!C651,BE!C651,DK!C651,FI!C651,FR!C651,DE!C651,GR!C651,IE!C651,IT!C651,LU!C651,NL!C651,PT!C651,ES!C651,SE!C651,GB!C651)</f>
        <v>1.54959791197185</v>
      </c>
      <c r="D651" s="21" t="n">
        <f aca="false">SUM(AT!D651,BE!D651,DK!D651,FI!D651,FR!D651,DE!D651,GR!D651,IE!D651,IT!D651,LU!D651,NL!D651,PT!D651,ES!D651,SE!D651,GB!D651)</f>
        <v>1079.89161250911</v>
      </c>
      <c r="E651" s="22" t="n">
        <f aca="false">SUM(AT!E651,BE!E651,DK!E651,FI!E651,FR!E651,DE!E651,GR!E651,IE!E651,IT!E651,LU!E651,NL!E651,PT!E651,ES!E651,SE!E651,GB!E651)</f>
        <v>0</v>
      </c>
      <c r="F651" s="22" t="n">
        <f aca="false">SUM(AT!F651,BE!F651,DK!F651,FI!F651,FR!F651,DE!F651,GR!F651,IE!F651,IT!F651,LU!F651,NL!F651,PT!F651,ES!F651,SE!F651,GB!F651)</f>
        <v>0</v>
      </c>
      <c r="G651" s="22" t="n">
        <f aca="false">SUM(AT!G651,BE!G651,DK!G651,FI!G651,FR!G651,DE!G651,GR!G651,IE!G651,IT!G651,LU!G651,NL!G651,PT!G651,ES!G651,SE!G651,GB!G651)</f>
        <v>0</v>
      </c>
      <c r="H651" s="22" t="n">
        <f aca="false">SUM(AT!H651,BE!H651,DK!H651,FI!H651,FR!H651,DE!H651,GR!H651,IE!H651,IT!H651,LU!H651,NL!H651,PT!H651,ES!H651,SE!H651,GB!H651)</f>
        <v>0.2329302</v>
      </c>
      <c r="I651" s="51"/>
    </row>
    <row r="652" customFormat="false" ht="11.25" hidden="false" customHeight="true" outlineLevel="0" collapsed="false">
      <c r="B652" s="43" t="s">
        <v>57</v>
      </c>
      <c r="C652" s="21" t="n">
        <f aca="false">SUM(AT!C652,BE!C652,DK!C652,FI!C652,FR!C652,DE!C652,GR!C652,IE!C652,IT!C652,LU!C652,NL!C652,PT!C652,ES!C652,SE!C652,GB!C652)</f>
        <v>665.661091382358</v>
      </c>
      <c r="D652" s="21" t="n">
        <f aca="false">SUM(AT!D652,BE!D652,DK!D652,FI!D652,FR!D652,DE!D652,GR!D652,IE!D652,IT!D652,LU!D652,NL!D652,PT!D652,ES!D652,SE!D652,GB!D652)</f>
        <v>8.84118196419253</v>
      </c>
      <c r="E652" s="22" t="n">
        <f aca="false">SUM(AT!E652,BE!E652,DK!E652,FI!E652,FR!E652,DE!E652,GR!E652,IE!E652,IT!E652,LU!E652,NL!E652,PT!E652,ES!E652,SE!E652,GB!E652)</f>
        <v>0.000134002713084452</v>
      </c>
      <c r="F652" s="22" t="n">
        <f aca="false">SUM(AT!F652,BE!F652,DK!F652,FI!F652,FR!F652,DE!F652,GR!F652,IE!F652,IT!F652,LU!F652,NL!F652,PT!F652,ES!F652,SE!F652,GB!F652)</f>
        <v>1.36085871514636</v>
      </c>
      <c r="G652" s="22" t="n">
        <f aca="false">SUM(AT!G652,BE!G652,DK!G652,FI!G652,FR!G652,DE!G652,GR!G652,IE!G652,IT!G652,LU!G652,NL!G652,PT!G652,ES!G652,SE!G652,GB!G652)</f>
        <v>39.4249767638643</v>
      </c>
      <c r="H652" s="22" t="n">
        <f aca="false">SUM(AT!H652,BE!H652,DK!H652,FI!H652,FR!H652,DE!H652,GR!H652,IE!H652,IT!H652,LU!H652,NL!H652,PT!H652,ES!H652,SE!H652,GB!H652)</f>
        <v>7.67609422241897</v>
      </c>
      <c r="I652" s="23" t="n">
        <f aca="false">SUM(AT!I652,BE!I652,DK!I652,FI!I652,FR!I652,DE!I652,GR!I652,IE!I652,IT!I652,LU!I652,NL!I652,PT!I652,ES!I652,SE!I652,GB!I652)</f>
        <v>10.3712662979413</v>
      </c>
    </row>
    <row r="653" customFormat="false" ht="11.25" hidden="false" customHeight="true" outlineLevel="0" collapsed="false">
      <c r="B653" s="24" t="s">
        <v>58</v>
      </c>
      <c r="C653" s="21" t="n">
        <f aca="false">SUM(AT!C653,BE!C653,DK!C653,FI!C653,FR!C653,DE!C653,GR!C653,IE!C653,IT!C653,LU!C653,NL!C653,PT!C653,ES!C653,SE!C653,GB!C653)</f>
        <v>19.6684865596648</v>
      </c>
      <c r="D653" s="21" t="n">
        <f aca="false">SUM(AT!D653,BE!D653,DK!D653,FI!D653,FR!D653,DE!D653,GR!D653,IE!D653,IT!D653,LU!D653,NL!D653,PT!D653,ES!D653,SE!D653,GB!D653)</f>
        <v>182.792539503506</v>
      </c>
      <c r="E653" s="21" t="n">
        <f aca="false">SUM(AT!E653,BE!E653,DK!E653,FI!E653,FR!E653,DE!E653,GR!E653,IE!E653,IT!E653,LU!E653,NL!E653,PT!E653,ES!E653,SE!E653,GB!E653)</f>
        <v>0.00024059066802</v>
      </c>
      <c r="F653" s="21" t="n">
        <f aca="false">SUM(AT!F653,BE!F653,DK!F653,FI!F653,FR!F653,DE!F653,GR!F653,IE!F653,IT!F653,LU!F653,NL!F653,PT!F653,ES!F653,SE!F653,GB!F653)</f>
        <v>0.00484544330235</v>
      </c>
      <c r="G653" s="21" t="n">
        <f aca="false">SUM(AT!G653,BE!G653,DK!G653,FI!G653,FR!G653,DE!G653,GR!G653,IE!G653,IT!G653,LU!G653,NL!G653,PT!G653,ES!G653,SE!G653,GB!G653)</f>
        <v>0.00120295334012</v>
      </c>
      <c r="H653" s="21" t="n">
        <f aca="false">SUM(AT!H653,BE!H653,DK!H653,FI!H653,FR!H653,DE!H653,GR!H653,IE!H653,IT!H653,LU!H653,NL!H653,PT!H653,ES!H653,SE!H653,GB!H653)</f>
        <v>0.00024059066802</v>
      </c>
      <c r="I653" s="38" t="n">
        <f aca="false">SUM(AT!I653,BE!I653,DK!I653,FI!I653,FR!I653,DE!I653,GR!I653,IE!I653,IT!I653,LU!I653,NL!I653,PT!I653,ES!I653,SE!I653,GB!I653)</f>
        <v>0.00792309793974</v>
      </c>
    </row>
    <row r="654" customFormat="false" ht="11.25" hidden="false" customHeight="true" outlineLevel="0" collapsed="false">
      <c r="B654" s="52" t="s">
        <v>59</v>
      </c>
      <c r="C654" s="22" t="n">
        <f aca="false">SUM(AT!C654,BE!C654,DK!C654,FI!C654,FR!C654,DE!C654,GR!C654,IE!C654,IT!C654,LU!C654,NL!C654,PT!C654,ES!C654,SE!C654,GB!C654)</f>
        <v>0</v>
      </c>
      <c r="D654" s="22" t="n">
        <f aca="false">SUM(AT!D654,BE!D654,DK!D654,FI!D654,FR!D654,DE!D654,GR!D654,IE!D654,IT!D654,LU!D654,NL!D654,PT!D654,ES!D654,SE!D654,GB!D654)</f>
        <v>0</v>
      </c>
      <c r="E654" s="22" t="n">
        <f aca="false">SUM(AT!E654,BE!E654,DK!E654,FI!E654,FR!E654,DE!E654,GR!E654,IE!E654,IT!E654,LU!E654,NL!E654,PT!E654,ES!E654,SE!E654,GB!E654)</f>
        <v>0</v>
      </c>
      <c r="F654" s="22" t="n">
        <f aca="false">SUM(AT!F654,BE!F654,DK!F654,FI!F654,FR!F654,DE!F654,GR!F654,IE!F654,IT!F654,LU!F654,NL!F654,PT!F654,ES!F654,SE!F654,GB!F654)</f>
        <v>0</v>
      </c>
      <c r="G654" s="22" t="n">
        <f aca="false">SUM(AT!G654,BE!G654,DK!G654,FI!G654,FR!G654,DE!G654,GR!G654,IE!G654,IT!G654,LU!G654,NL!G654,PT!G654,ES!G654,SE!G654,GB!G654)</f>
        <v>0</v>
      </c>
      <c r="H654" s="22" t="n">
        <f aca="false">SUM(AT!H654,BE!H654,DK!H654,FI!H654,FR!H654,DE!H654,GR!H654,IE!H654,IT!H654,LU!H654,NL!H654,PT!H654,ES!H654,SE!H654,GB!H654)</f>
        <v>0</v>
      </c>
      <c r="I654" s="23" t="n">
        <f aca="false">SUM(AT!I654,BE!I654,DK!I654,FI!I654,FR!I654,DE!I654,GR!I654,IE!I654,IT!I654,LU!I654,NL!I654,PT!I654,ES!I654,SE!I654,GB!I654)</f>
        <v>0</v>
      </c>
    </row>
    <row r="655" customFormat="false" ht="11.25" hidden="false" customHeight="true" outlineLevel="0" collapsed="false">
      <c r="B655" s="52" t="s">
        <v>60</v>
      </c>
      <c r="C655" s="53" t="n">
        <f aca="false">SUM(AT!C655,BE!C655,DK!C655,FI!C655,FR!C655,DE!C655,GR!C655,IE!C655,IT!C655,LU!C655,NL!C655,PT!C655,ES!C655,SE!C655,GB!C655)</f>
        <v>0</v>
      </c>
      <c r="D655" s="53" t="n">
        <f aca="false">SUM(AT!D655,BE!D655,DK!D655,FI!D655,FR!D655,DE!D655,GR!D655,IE!D655,IT!D655,LU!D655,NL!D655,PT!D655,ES!D655,SE!D655,GB!D655)</f>
        <v>0</v>
      </c>
      <c r="E655" s="53" t="n">
        <f aca="false">SUM(AT!E655,BE!E655,DK!E655,FI!E655,FR!E655,DE!E655,GR!E655,IE!E655,IT!E655,LU!E655,NL!E655,PT!E655,ES!E655,SE!E655,GB!E655)</f>
        <v>0</v>
      </c>
      <c r="F655" s="53" t="n">
        <f aca="false">SUM(AT!F655,BE!F655,DK!F655,FI!F655,FR!F655,DE!F655,GR!F655,IE!F655,IT!F655,LU!F655,NL!F655,PT!F655,ES!F655,SE!F655,GB!F655)</f>
        <v>0</v>
      </c>
      <c r="G655" s="53" t="n">
        <f aca="false">SUM(AT!G655,BE!G655,DK!G655,FI!G655,FR!G655,DE!G655,GR!G655,IE!G655,IT!G655,LU!G655,NL!G655,PT!G655,ES!G655,SE!G655,GB!G655)</f>
        <v>0</v>
      </c>
      <c r="H655" s="53" t="n">
        <f aca="false">SUM(AT!H655,BE!H655,DK!H655,FI!H655,FR!H655,DE!H655,GR!H655,IE!H655,IT!H655,LU!H655,NL!H655,PT!H655,ES!H655,SE!H655,GB!H655)</f>
        <v>0</v>
      </c>
      <c r="I655" s="54" t="n">
        <f aca="false">SUM(AT!I655,BE!I655,DK!I655,FI!I655,FR!I655,DE!I655,GR!I655,IE!I655,IT!I655,LU!I655,NL!I655,PT!I655,ES!I655,SE!I655,GB!I655)</f>
        <v>0</v>
      </c>
    </row>
    <row r="656" customFormat="false" ht="11.25" hidden="false" customHeight="true" outlineLevel="0" collapsed="false">
      <c r="B656" s="55" t="s">
        <v>61</v>
      </c>
      <c r="C656" s="53" t="n">
        <f aca="false">SUM(AT!C656,BE!C656,DK!C656,FI!C656,FR!C656,DE!C656,GR!C656,IE!C656,IT!C656,LU!C656,NL!C656,PT!C656,ES!C656,SE!C656,GB!C656)</f>
        <v>0</v>
      </c>
      <c r="D656" s="53" t="n">
        <f aca="false">SUM(AT!D656,BE!D656,DK!D656,FI!D656,FR!D656,DE!D656,GR!D656,IE!D656,IT!D656,LU!D656,NL!D656,PT!D656,ES!D656,SE!D656,GB!D656)</f>
        <v>0</v>
      </c>
      <c r="E656" s="53" t="n">
        <f aca="false">SUM(AT!E656,BE!E656,DK!E656,FI!E656,FR!E656,DE!E656,GR!E656,IE!E656,IT!E656,LU!E656,NL!E656,PT!E656,ES!E656,SE!E656,GB!E656)</f>
        <v>0</v>
      </c>
      <c r="F656" s="53" t="n">
        <f aca="false">SUM(AT!F656,BE!F656,DK!F656,FI!F656,FR!F656,DE!F656,GR!F656,IE!F656,IT!F656,LU!F656,NL!F656,PT!F656,ES!F656,SE!F656,GB!F656)</f>
        <v>0</v>
      </c>
      <c r="G656" s="53" t="n">
        <f aca="false">SUM(AT!G656,BE!G656,DK!G656,FI!G656,FR!G656,DE!G656,GR!G656,IE!G656,IT!G656,LU!G656,NL!G656,PT!G656,ES!G656,SE!G656,GB!G656)</f>
        <v>0</v>
      </c>
      <c r="H656" s="53" t="n">
        <f aca="false">SUM(AT!H656,BE!H656,DK!H656,FI!H656,FR!H656,DE!H656,GR!H656,IE!H656,IT!H656,LU!H656,NL!H656,PT!H656,ES!H656,SE!H656,GB!H656)</f>
        <v>0</v>
      </c>
      <c r="I656" s="54" t="n">
        <f aca="false">SUM(AT!I656,BE!I656,DK!I656,FI!I656,FR!I656,DE!I656,GR!I656,IE!I656,IT!I656,LU!I656,NL!I656,PT!I656,ES!I656,SE!I656,GB!I656)</f>
        <v>0</v>
      </c>
    </row>
    <row r="657" customFormat="false" ht="11.25" hidden="false" customHeight="true" outlineLevel="0" collapsed="false">
      <c r="B657" s="56" t="s">
        <v>62</v>
      </c>
      <c r="C657" s="29" t="n">
        <f aca="false">SUM(AT!C657,BE!C657,DK!C657,FI!C657,FR!C657,DE!C657,GR!C657,IE!C657,IT!C657,LU!C657,NL!C657,PT!C657,ES!C657,SE!C657,GB!C657)</f>
        <v>21120.0063844787</v>
      </c>
      <c r="D657" s="29" t="n">
        <f aca="false">SUM(AT!D657,BE!D657,DK!D657,FI!D657,FR!D657,DE!D657,GR!D657,IE!D657,IT!D657,LU!D657,NL!D657,PT!D657,ES!D657,SE!D657,GB!D657)</f>
        <v>1224.624613707</v>
      </c>
      <c r="E657" s="29" t="n">
        <f aca="false">SUM(AT!E657,BE!E657,DK!E657,FI!E657,FR!E657,DE!E657,GR!E657,IE!E657,IT!E657,LU!E657,NL!E657,PT!E657,ES!E657,SE!E657,GB!E657)</f>
        <v>0.329478999311136</v>
      </c>
      <c r="F657" s="29" t="n">
        <f aca="false">SUM(AT!F657,BE!F657,DK!F657,FI!F657,FR!F657,DE!F657,GR!F657,IE!F657,IT!F657,LU!F657,NL!F657,PT!F657,ES!F657,SE!F657,GB!F657)</f>
        <v>28.9892347669338</v>
      </c>
      <c r="G657" s="29" t="n">
        <f aca="false">SUM(AT!G657,BE!G657,DK!G657,FI!G657,FR!G657,DE!G657,GR!G657,IE!G657,IT!G657,LU!G657,NL!G657,PT!G657,ES!G657,SE!G657,GB!G657)</f>
        <v>48.1141340435717</v>
      </c>
      <c r="H657" s="29" t="n">
        <f aca="false">SUM(AT!H657,BE!H657,DK!H657,FI!H657,FR!H657,DE!H657,GR!H657,IE!H657,IT!H657,LU!H657,NL!H657,PT!H657,ES!H657,SE!H657,GB!H657)</f>
        <v>903.6913932851</v>
      </c>
      <c r="I657" s="30" t="n">
        <f aca="false">SUM(AT!I657,BE!I657,DK!I657,FI!I657,FR!I657,DE!I657,GR!I657,IE!I657,IT!I657,LU!I657,NL!I657,PT!I657,ES!I657,SE!I657,GB!I657)</f>
        <v>240.003328883993</v>
      </c>
    </row>
    <row r="658" customFormat="false" ht="11.25" hidden="false" customHeight="true" outlineLevel="0" collapsed="false">
      <c r="B658" s="43" t="s">
        <v>63</v>
      </c>
      <c r="C658" s="21" t="n">
        <f aca="false">SUM(AT!C658,BE!C658,DK!C658,FI!C658,FR!C658,DE!C658,GR!C658,IE!C658,IT!C658,LU!C658,NL!C658,PT!C658,ES!C658,SE!C658,GB!C658)</f>
        <v>8686.09265068334</v>
      </c>
      <c r="D658" s="21" t="n">
        <f aca="false">SUM(AT!D658,BE!D658,DK!D658,FI!D658,FR!D658,DE!D658,GR!D658,IE!D658,IT!D658,LU!D658,NL!D658,PT!D658,ES!D658,SE!D658,GB!D658)</f>
        <v>61.8229661615512</v>
      </c>
      <c r="E658" s="21" t="n">
        <f aca="false">SUM(AT!E658,BE!E658,DK!E658,FI!E658,FR!E658,DE!E658,GR!E658,IE!E658,IT!E658,LU!E658,NL!E658,PT!E658,ES!E658,SE!E658,GB!E658)</f>
        <v>0.0872694962579376</v>
      </c>
      <c r="F658" s="22" t="n">
        <f aca="false">SUM(AT!F658,BE!F658,DK!F658,FI!F658,FR!F658,DE!F658,GR!F658,IE!F658,IT!F658,LU!F658,NL!F658,PT!F658,ES!F658,SE!F658,GB!F658)</f>
        <v>18.0502141933754</v>
      </c>
      <c r="G658" s="22" t="n">
        <f aca="false">SUM(AT!G658,BE!G658,DK!G658,FI!G658,FR!G658,DE!G658,GR!G658,IE!G658,IT!G658,LU!G658,NL!G658,PT!G658,ES!G658,SE!G658,GB!G658)</f>
        <v>28.4577698775076</v>
      </c>
      <c r="H658" s="22" t="n">
        <f aca="false">SUM(AT!H658,BE!H658,DK!H658,FI!H658,FR!H658,DE!H658,GR!H658,IE!H658,IT!H658,LU!H658,NL!H658,PT!H658,ES!H658,SE!H658,GB!H658)</f>
        <v>727.882591127186</v>
      </c>
      <c r="I658" s="23" t="n">
        <f aca="false">SUM(AT!I658,BE!I658,DK!I658,FI!I658,FR!I658,DE!I658,GR!I658,IE!I658,IT!I658,LU!I658,NL!I658,PT!I658,ES!I658,SE!I658,GB!I658)</f>
        <v>182.29156892155</v>
      </c>
    </row>
    <row r="659" customFormat="false" ht="11.25" hidden="false" customHeight="true" outlineLevel="0" collapsed="false">
      <c r="B659" s="43" t="s">
        <v>64</v>
      </c>
      <c r="C659" s="21" t="n">
        <f aca="false">SUM(AT!C659,BE!C659,DK!C659,FI!C659,FR!C659,DE!C659,GR!C659,IE!C659,IT!C659,LU!C659,NL!C659,PT!C659,ES!C659,SE!C659,GB!C659)</f>
        <v>3329.85064778631</v>
      </c>
      <c r="D659" s="21" t="n">
        <f aca="false">SUM(AT!D659,BE!D659,DK!D659,FI!D659,FR!D659,DE!D659,GR!D659,IE!D659,IT!D659,LU!D659,NL!D659,PT!D659,ES!D659,SE!D659,GB!D659)</f>
        <v>1030.20118755092</v>
      </c>
      <c r="E659" s="57"/>
      <c r="F659" s="57"/>
      <c r="G659" s="57"/>
      <c r="H659" s="22" t="n">
        <f aca="false">SUM(AT!H659,BE!H659,DK!H659,FI!H659,FR!H659,DE!H659,GR!H659,IE!H659,IT!H659,LU!H659,NL!H659,PT!H659,ES!H659,SE!H659,GB!H659)</f>
        <v>109.632634192937</v>
      </c>
      <c r="I659" s="23" t="n">
        <f aca="false">SUM(AT!I659,BE!I659,DK!I659,FI!I659,FR!I659,DE!I659,GR!I659,IE!I659,IT!I659,LU!I659,NL!I659,PT!I659,ES!I659,SE!I659,GB!I659)</f>
        <v>9.12069038617214</v>
      </c>
    </row>
    <row r="660" customFormat="false" ht="11.25" hidden="false" customHeight="true" outlineLevel="0" collapsed="false">
      <c r="B660" s="43" t="s">
        <v>65</v>
      </c>
      <c r="C660" s="21" t="n">
        <f aca="false">SUM(AT!C660,BE!C660,DK!C660,FI!C660,FR!C660,DE!C660,GR!C660,IE!C660,IT!C660,LU!C660,NL!C660,PT!C660,ES!C660,SE!C660,GB!C660)</f>
        <v>8437.4451977885</v>
      </c>
      <c r="D660" s="21" t="n">
        <f aca="false">SUM(AT!D660,BE!D660,DK!D660,FI!D660,FR!D660,DE!D660,GR!D660,IE!D660,IT!D660,LU!D660,NL!D660,PT!D660,ES!D660,SE!D660,GB!D660)</f>
        <v>132.099644777147</v>
      </c>
      <c r="E660" s="21" t="n">
        <f aca="false">SUM(AT!E660,BE!E660,DK!E660,FI!E660,FR!E660,DE!E660,GR!E660,IE!E660,IT!E660,LU!E660,NL!E660,PT!E660,ES!E660,SE!E660,GB!E660)</f>
        <v>0.203412352681977</v>
      </c>
      <c r="F660" s="21" t="n">
        <f aca="false">SUM(AT!F660,BE!F660,DK!F660,FI!F660,FR!F660,DE!F660,GR!F660,IE!F660,IT!F660,LU!F660,NL!F660,PT!F660,ES!F660,SE!F660,GB!F660)</f>
        <v>10.1629025133578</v>
      </c>
      <c r="G660" s="21" t="n">
        <f aca="false">SUM(AT!G660,BE!G660,DK!G660,FI!G660,FR!G660,DE!G660,GR!G660,IE!G660,IT!G660,LU!G660,NL!G660,PT!G660,ES!G660,SE!G660,GB!G660)</f>
        <v>19.0591641660642</v>
      </c>
      <c r="H660" s="21" t="n">
        <f aca="false">SUM(AT!H660,BE!H660,DK!H660,FI!H660,FR!H660,DE!H660,GR!H660,IE!H660,IT!H660,LU!H660,NL!H660,PT!H660,ES!H660,SE!H660,GB!H660)</f>
        <v>39.7455106384746</v>
      </c>
      <c r="I660" s="38" t="n">
        <f aca="false">SUM(AT!I660,BE!I660,DK!I660,FI!I660,FR!I660,DE!I660,GR!I660,IE!I660,IT!I660,LU!I660,NL!I660,PT!I660,ES!I660,SE!I660,GB!I660)</f>
        <v>37.1449489605437</v>
      </c>
    </row>
    <row r="661" customFormat="false" ht="11.25" hidden="false" customHeight="true" outlineLevel="0" collapsed="false">
      <c r="B661" s="58" t="s">
        <v>66</v>
      </c>
      <c r="C661" s="21" t="n">
        <f aca="false">SUM(AT!C661,BE!C661,DK!C661,FI!C661,FR!C661,DE!C661,GR!C661,IE!C661,IT!C661,LU!C661,NL!C661,PT!C661,ES!C661,SE!C661,GB!C661)</f>
        <v>267.871749391945</v>
      </c>
      <c r="D661" s="21" t="n">
        <f aca="false">SUM(AT!D661,BE!D661,DK!D661,FI!D661,FR!D661,DE!D661,GR!D661,IE!D661,IT!D661,LU!D661,NL!D661,PT!D661,ES!D661,SE!D661,GB!D661)</f>
        <v>91.2316546835223</v>
      </c>
      <c r="E661" s="57"/>
      <c r="F661" s="57"/>
      <c r="G661" s="57"/>
      <c r="H661" s="22" t="n">
        <f aca="false">SUM(AT!H661,BE!H661,DK!H661,FI!H661,FR!H661,DE!H661,GR!H661,IE!H661,IT!H661,LU!H661,NL!H661,PT!H661,ES!H661,SE!H661,GB!H661)</f>
        <v>16.9030721773154</v>
      </c>
      <c r="I661" s="23" t="n">
        <f aca="false">SUM(AT!I661,BE!I661,DK!I661,FI!I661,FR!I661,DE!I661,GR!I661,IE!I661,IT!I661,LU!I661,NL!I661,PT!I661,ES!I661,SE!I661,GB!I661)</f>
        <v>0.0420500478428986</v>
      </c>
    </row>
    <row r="662" customFormat="false" ht="11.25" hidden="false" customHeight="true" outlineLevel="0" collapsed="false">
      <c r="B662" s="58" t="s">
        <v>67</v>
      </c>
      <c r="C662" s="21" t="n">
        <f aca="false">SUM(AT!C662,BE!C662,DK!C662,FI!C662,FR!C662,DE!C662,GR!C662,IE!C662,IT!C662,LU!C662,NL!C662,PT!C662,ES!C662,SE!C662,GB!C662)</f>
        <v>8169.57344839655</v>
      </c>
      <c r="D662" s="21" t="n">
        <f aca="false">SUM(AT!D662,BE!D662,DK!D662,FI!D662,FR!D662,DE!D662,GR!D662,IE!D662,IT!D662,LU!D662,NL!D662,PT!D662,ES!D662,SE!D662,GB!D662)</f>
        <v>40.8679900936246</v>
      </c>
      <c r="E662" s="21" t="n">
        <f aca="false">SUM(AT!E662,BE!E662,DK!E662,FI!E662,FR!E662,DE!E662,GR!E662,IE!E662,IT!E662,LU!E662,NL!E662,PT!E662,ES!E662,SE!E662,GB!E662)</f>
        <v>0.203412352681977</v>
      </c>
      <c r="F662" s="22" t="n">
        <f aca="false">SUM(AT!F662,BE!F662,DK!F662,FI!F662,FR!F662,DE!F662,GR!F662,IE!F662,IT!F662,LU!F662,NL!F662,PT!F662,ES!F662,SE!F662,GB!F662)</f>
        <v>10.1629025133578</v>
      </c>
      <c r="G662" s="22" t="n">
        <f aca="false">SUM(AT!G662,BE!G662,DK!G662,FI!G662,FR!G662,DE!G662,GR!G662,IE!G662,IT!G662,LU!G662,NL!G662,PT!G662,ES!G662,SE!G662,GB!G662)</f>
        <v>19.0591641660642</v>
      </c>
      <c r="H662" s="22" t="n">
        <f aca="false">SUM(AT!H662,BE!H662,DK!H662,FI!H662,FR!H662,DE!H662,GR!H662,IE!H662,IT!H662,LU!H662,NL!H662,PT!H662,ES!H662,SE!H662,GB!H662)</f>
        <v>22.8424384611592</v>
      </c>
      <c r="I662" s="23" t="n">
        <f aca="false">SUM(AT!I662,BE!I662,DK!I662,FI!I662,FR!I662,DE!I662,GR!I662,IE!I662,IT!I662,LU!I662,NL!I662,PT!I662,ES!I662,SE!I662,GB!I662)</f>
        <v>37.1028989127008</v>
      </c>
    </row>
    <row r="663" customFormat="false" ht="11.25" hidden="false" customHeight="true" outlineLevel="0" collapsed="false">
      <c r="B663" s="43" t="s">
        <v>68</v>
      </c>
      <c r="C663" s="21" t="n">
        <f aca="false">SUM(AT!C663,BE!C663,DK!C663,FI!C663,FR!C663,DE!C663,GR!C663,IE!C663,IT!C663,LU!C663,NL!C663,PT!C663,ES!C663,SE!C663,GB!C663)</f>
        <v>666.617888220551</v>
      </c>
      <c r="D663" s="21" t="n">
        <f aca="false">SUM(AT!D663,BE!D663,DK!D663,FI!D663,FR!D663,DE!D663,GR!D663,IE!D663,IT!D663,LU!D663,NL!D663,PT!D663,ES!D663,SE!D663,GB!D663)</f>
        <v>0.500815217391304</v>
      </c>
      <c r="E663" s="21" t="n">
        <f aca="false">SUM(AT!E663,BE!E663,DK!E663,FI!E663,FR!E663,DE!E663,GR!E663,IE!E663,IT!E663,LU!E663,NL!E663,PT!E663,ES!E663,SE!E663,GB!E663)</f>
        <v>0.0387971503712222</v>
      </c>
      <c r="F663" s="21" t="n">
        <f aca="false">SUM(AT!F663,BE!F663,DK!F663,FI!F663,FR!F663,DE!F663,GR!F663,IE!F663,IT!F663,LU!F663,NL!F663,PT!F663,ES!F663,SE!F663,GB!F663)</f>
        <v>0.776118060200669</v>
      </c>
      <c r="G663" s="21" t="n">
        <f aca="false">SUM(AT!G663,BE!G663,DK!G663,FI!G663,FR!G663,DE!G663,GR!G663,IE!G663,IT!G663,LU!G663,NL!G663,PT!G663,ES!G663,SE!G663,GB!G663)</f>
        <v>0.5972</v>
      </c>
      <c r="H663" s="21" t="n">
        <f aca="false">SUM(AT!H663,BE!H663,DK!H663,FI!H663,FR!H663,DE!H663,GR!H663,IE!H663,IT!H663,LU!H663,NL!H663,PT!H663,ES!H663,SE!H663,GB!H663)</f>
        <v>26.4306573265023</v>
      </c>
      <c r="I663" s="38" t="n">
        <f aca="false">SUM(AT!I663,BE!I663,DK!I663,FI!I663,FR!I663,DE!I663,GR!I663,IE!I663,IT!I663,LU!I663,NL!I663,PT!I663,ES!I663,SE!I663,GB!I663)</f>
        <v>11.4461206157276</v>
      </c>
    </row>
    <row r="664" customFormat="false" ht="11.25" hidden="false" customHeight="true" outlineLevel="0" collapsed="false">
      <c r="B664" s="34" t="s">
        <v>69</v>
      </c>
      <c r="C664" s="22" t="n">
        <f aca="false">SUM(AT!C664,BE!C664,DK!C664,FI!C664,FR!C664,DE!C664,GR!C664,IE!C664,IT!C664,LU!C664,NL!C664,PT!C664,ES!C664,SE!C664,GB!C664)</f>
        <v>0</v>
      </c>
      <c r="D664" s="22" t="n">
        <f aca="false">SUM(AT!D664,BE!D664,DK!D664,FI!D664,FR!D664,DE!D664,GR!D664,IE!D664,IT!D664,LU!D664,NL!D664,PT!D664,ES!D664,SE!D664,GB!D664)</f>
        <v>0</v>
      </c>
      <c r="E664" s="22" t="n">
        <f aca="false">SUM(AT!E664,BE!E664,DK!E664,FI!E664,FR!E664,DE!E664,GR!E664,IE!E664,IT!E664,LU!E664,NL!E664,PT!E664,ES!E664,SE!E664,GB!E664)</f>
        <v>0</v>
      </c>
      <c r="F664" s="22" t="n">
        <f aca="false">SUM(AT!F664,BE!F664,DK!F664,FI!F664,FR!F664,DE!F664,GR!F664,IE!F664,IT!F664,LU!F664,NL!F664,PT!F664,ES!F664,SE!F664,GB!F664)</f>
        <v>0</v>
      </c>
      <c r="G664" s="22" t="n">
        <f aca="false">SUM(AT!G664,BE!G664,DK!G664,FI!G664,FR!G664,DE!G664,GR!G664,IE!G664,IT!G664,LU!G664,NL!G664,PT!G664,ES!G664,SE!G664,GB!G664)</f>
        <v>0</v>
      </c>
      <c r="H664" s="22" t="n">
        <f aca="false">SUM(AT!H664,BE!H664,DK!H664,FI!H664,FR!H664,DE!H664,GR!H664,IE!H664,IT!H664,LU!H664,NL!H664,PT!H664,ES!H664,SE!H664,GB!H664)</f>
        <v>0</v>
      </c>
      <c r="I664" s="23" t="n">
        <f aca="false">SUM(AT!I664,BE!I664,DK!I664,FI!I664,FR!I664,DE!I664,GR!I664,IE!I664,IT!I664,LU!I664,NL!I664,PT!I664,ES!I664,SE!I664,GB!I664)</f>
        <v>0</v>
      </c>
    </row>
    <row r="665" customFormat="false" ht="11.25" hidden="false" customHeight="true" outlineLevel="0" collapsed="false">
      <c r="B665" s="59" t="s">
        <v>70</v>
      </c>
      <c r="C665" s="53" t="n">
        <f aca="false">SUM(AT!C665,BE!C665,DK!C665,FI!C665,FR!C665,DE!C665,GR!C665,IE!C665,IT!C665,LU!C665,NL!C665,PT!C665,ES!C665,SE!C665,GB!C665)</f>
        <v>0</v>
      </c>
      <c r="D665" s="53" t="n">
        <f aca="false">SUM(AT!D665,BE!D665,DK!D665,FI!D665,FR!D665,DE!D665,GR!D665,IE!D665,IT!D665,LU!D665,NL!D665,PT!D665,ES!D665,SE!D665,GB!D665)</f>
        <v>0</v>
      </c>
      <c r="E665" s="53" t="n">
        <f aca="false">SUM(AT!E665,BE!E665,DK!E665,FI!E665,FR!E665,DE!E665,GR!E665,IE!E665,IT!E665,LU!E665,NL!E665,PT!E665,ES!E665,SE!E665,GB!E665)</f>
        <v>0</v>
      </c>
      <c r="F665" s="53" t="n">
        <f aca="false">SUM(AT!F665,BE!F665,DK!F665,FI!F665,FR!F665,DE!F665,GR!F665,IE!F665,IT!F665,LU!F665,NL!F665,PT!F665,ES!F665,SE!F665,GB!F665)</f>
        <v>0</v>
      </c>
      <c r="G665" s="53" t="n">
        <f aca="false">SUM(AT!G665,BE!G665,DK!G665,FI!G665,FR!G665,DE!G665,GR!G665,IE!G665,IT!G665,LU!G665,NL!G665,PT!G665,ES!G665,SE!G665,GB!G665)</f>
        <v>0</v>
      </c>
      <c r="H665" s="53" t="n">
        <f aca="false">SUM(AT!H665,BE!H665,DK!H665,FI!H665,FR!H665,DE!H665,GR!H665,IE!H665,IT!H665,LU!H665,NL!H665,PT!H665,ES!H665,SE!H665,GB!H665)</f>
        <v>0</v>
      </c>
      <c r="I665" s="54" t="n">
        <f aca="false">SUM(AT!I665,BE!I665,DK!I665,FI!I665,FR!I665,DE!I665,GR!I665,IE!I665,IT!I665,LU!I665,NL!I665,PT!I665,ES!I665,SE!I665,GB!I665)</f>
        <v>0</v>
      </c>
    </row>
    <row r="666" customFormat="false" ht="11.25" hidden="false" customHeight="true" outlineLevel="0" collapsed="false">
      <c r="B666" s="59" t="s">
        <v>71</v>
      </c>
      <c r="C666" s="53" t="n">
        <f aca="false">SUM(AT!C666,BE!C666,DK!C666,FI!C666,FR!C666,DE!C666,GR!C666,IE!C666,IT!C666,LU!C666,NL!C666,PT!C666,ES!C666,SE!C666,GB!C666)</f>
        <v>0</v>
      </c>
      <c r="D666" s="53" t="n">
        <f aca="false">SUM(AT!D666,BE!D666,DK!D666,FI!D666,FR!D666,DE!D666,GR!D666,IE!D666,IT!D666,LU!D666,NL!D666,PT!D666,ES!D666,SE!D666,GB!D666)</f>
        <v>0</v>
      </c>
      <c r="E666" s="53" t="n">
        <f aca="false">SUM(AT!E666,BE!E666,DK!E666,FI!E666,FR!E666,DE!E666,GR!E666,IE!E666,IT!E666,LU!E666,NL!E666,PT!E666,ES!E666,SE!E666,GB!E666)</f>
        <v>0</v>
      </c>
      <c r="F666" s="53" t="n">
        <f aca="false">SUM(AT!F666,BE!F666,DK!F666,FI!F666,FR!F666,DE!F666,GR!F666,IE!F666,IT!F666,LU!F666,NL!F666,PT!F666,ES!F666,SE!F666,GB!F666)</f>
        <v>0</v>
      </c>
      <c r="G666" s="53" t="n">
        <f aca="false">SUM(AT!G666,BE!G666,DK!G666,FI!G666,FR!G666,DE!G666,GR!G666,IE!G666,IT!G666,LU!G666,NL!G666,PT!G666,ES!G666,SE!G666,GB!G666)</f>
        <v>0</v>
      </c>
      <c r="H666" s="53" t="n">
        <f aca="false">SUM(AT!H666,BE!H666,DK!H666,FI!H666,FR!H666,DE!H666,GR!H666,IE!H666,IT!H666,LU!H666,NL!H666,PT!H666,ES!H666,SE!H666,GB!H666)</f>
        <v>0</v>
      </c>
      <c r="I666" s="54" t="n">
        <f aca="false">SUM(AT!I666,BE!I666,DK!I666,FI!I666,FR!I666,DE!I666,GR!I666,IE!I666,IT!I666,LU!I666,NL!I666,PT!I666,ES!I666,SE!I666,GB!I666)</f>
        <v>0</v>
      </c>
    </row>
    <row r="667" customFormat="false" ht="11.25" hidden="false" customHeight="true" outlineLevel="0" collapsed="false">
      <c r="B667" s="59" t="s">
        <v>72</v>
      </c>
      <c r="C667" s="53" t="n">
        <f aca="false">SUM(AT!C667,BE!C667,DK!C667,FI!C667,FR!C667,DE!C667,GR!C667,IE!C667,IT!C667,LU!C667,NL!C667,PT!C667,ES!C667,SE!C667,GB!C667)</f>
        <v>0</v>
      </c>
      <c r="D667" s="53" t="n">
        <f aca="false">SUM(AT!D667,BE!D667,DK!D667,FI!D667,FR!D667,DE!D667,GR!D667,IE!D667,IT!D667,LU!D667,NL!D667,PT!D667,ES!D667,SE!D667,GB!D667)</f>
        <v>0</v>
      </c>
      <c r="E667" s="53" t="n">
        <f aca="false">SUM(AT!E667,BE!E667,DK!E667,FI!E667,FR!E667,DE!E667,GR!E667,IE!E667,IT!E667,LU!E667,NL!E667,PT!E667,ES!E667,SE!E667,GB!E667)</f>
        <v>0</v>
      </c>
      <c r="F667" s="53" t="n">
        <f aca="false">SUM(AT!F667,BE!F667,DK!F667,FI!F667,FR!F667,DE!F667,GR!F667,IE!F667,IT!F667,LU!F667,NL!F667,PT!F667,ES!F667,SE!F667,GB!F667)</f>
        <v>0</v>
      </c>
      <c r="G667" s="53" t="n">
        <f aca="false">SUM(AT!G667,BE!G667,DK!G667,FI!G667,FR!G667,DE!G667,GR!G667,IE!G667,IT!G667,LU!G667,NL!G667,PT!G667,ES!G667,SE!G667,GB!G667)</f>
        <v>0</v>
      </c>
      <c r="H667" s="53" t="n">
        <f aca="false">SUM(AT!H667,BE!H667,DK!H667,FI!H667,FR!H667,DE!H667,GR!H667,IE!H667,IT!H667,LU!H667,NL!H667,PT!H667,ES!H667,SE!H667,GB!H667)</f>
        <v>0</v>
      </c>
      <c r="I667" s="54" t="n">
        <f aca="false">SUM(AT!I667,BE!I667,DK!I667,FI!I667,FR!I667,DE!I667,GR!I667,IE!I667,IT!I667,LU!I667,NL!I667,PT!I667,ES!I667,SE!I667,GB!I667)</f>
        <v>0</v>
      </c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 t="n">
        <f aca="false">SUM(AT!C669,BE!C669,DK!C669,FI!C669,FR!C669,DE!C669,GR!C669,IE!C669,IT!C669,LU!C669,NL!C669,PT!C669,ES!C669,SE!C669,GB!C669)</f>
        <v>0</v>
      </c>
      <c r="D669" s="53" t="n">
        <f aca="false">SUM(AT!D669,BE!D669,DK!D669,FI!D669,FR!D669,DE!D669,GR!D669,IE!D669,IT!D669,LU!D669,NL!D669,PT!D669,ES!D669,SE!D669,GB!D669)</f>
        <v>0</v>
      </c>
      <c r="E669" s="53" t="n">
        <f aca="false">SUM(AT!E669,BE!E669,DK!E669,FI!E669,FR!E669,DE!E669,GR!E669,IE!E669,IT!E669,LU!E669,NL!E669,PT!E669,ES!E669,SE!E669,GB!E669)</f>
        <v>0</v>
      </c>
      <c r="F669" s="53" t="n">
        <f aca="false">SUM(AT!F669,BE!F669,DK!F669,FI!F669,FR!F669,DE!F669,GR!F669,IE!F669,IT!F669,LU!F669,NL!F669,PT!F669,ES!F669,SE!F669,GB!F669)</f>
        <v>0</v>
      </c>
      <c r="G669" s="53" t="n">
        <f aca="false">SUM(AT!G669,BE!G669,DK!G669,FI!G669,FR!G669,DE!G669,GR!G669,IE!G669,IT!G669,LU!G669,NL!G669,PT!G669,ES!G669,SE!G669,GB!G669)</f>
        <v>0</v>
      </c>
      <c r="H669" s="53" t="n">
        <f aca="false">SUM(AT!H669,BE!H669,DK!H669,FI!H669,FR!H669,DE!H669,GR!H669,IE!H669,IT!H669,LU!H669,NL!H669,PT!H669,ES!H669,SE!H669,GB!H669)</f>
        <v>0</v>
      </c>
      <c r="I669" s="54" t="n">
        <f aca="false">SUM(AT!I669,BE!I669,DK!I669,FI!I669,FR!I669,DE!I669,GR!I669,IE!I669,IT!I669,LU!I669,NL!I669,PT!I669,ES!I669,SE!I669,GB!I669)</f>
        <v>0</v>
      </c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f aca="false">SUM(AT!C671,BE!C671,DK!C671,FI!C671,FR!C671,DE!C671,GR!C671,IE!C671,IT!C671,LU!C671,NL!C671,PT!C671,ES!C671,SE!C671,GB!C671)</f>
        <v>226188.962112828</v>
      </c>
      <c r="D671" s="64" t="n">
        <f aca="false">SUM(AT!D671,BE!D671,DK!D671,FI!D671,FR!D671,DE!D671,GR!D671,IE!D671,IT!D671,LU!D671,NL!D671,PT!D671,ES!D671,SE!D671,GB!D671)</f>
        <v>5.68081788365738</v>
      </c>
      <c r="E671" s="64" t="n">
        <f aca="false">SUM(AT!E671,BE!E671,DK!E671,FI!E671,FR!E671,DE!E671,GR!E671,IE!E671,IT!E671,LU!E671,NL!E671,PT!E671,ES!E671,SE!E671,GB!E671)</f>
        <v>6.1163349581853</v>
      </c>
      <c r="F671" s="64" t="n">
        <f aca="false">SUM(AT!F671,BE!F671,DK!F671,FI!F671,FR!F671,DE!F671,GR!F671,IE!F671,IT!F671,LU!F671,NL!F671,PT!F671,ES!F671,SE!F671,GB!F671)</f>
        <v>1943.27306805757</v>
      </c>
      <c r="G671" s="64" t="n">
        <f aca="false">SUM(AT!G671,BE!G671,DK!G671,FI!G671,FR!G671,DE!G671,GR!G671,IE!G671,IT!G671,LU!G671,NL!G671,PT!G671,ES!G671,SE!G671,GB!G671)</f>
        <v>203.820755978255</v>
      </c>
      <c r="H671" s="64" t="n">
        <f aca="false">SUM(AT!H671,BE!H671,DK!H671,FI!H671,FR!H671,DE!H671,GR!H671,IE!H671,IT!H671,LU!H671,NL!H671,PT!H671,ES!H671,SE!H671,GB!H671)</f>
        <v>78.5304827420356</v>
      </c>
      <c r="I671" s="65" t="n">
        <f aca="false">SUM(AT!I671,BE!I671,DK!I671,FI!I671,FR!I671,DE!I671,GR!I671,IE!I671,IT!I671,LU!I671,NL!I671,PT!I671,ES!I671,SE!I671,GB!I671)</f>
        <v>1250.21555379496</v>
      </c>
    </row>
    <row r="672" customFormat="false" ht="11.25" hidden="false" customHeight="true" outlineLevel="0" collapsed="false">
      <c r="B672" s="58" t="s">
        <v>77</v>
      </c>
      <c r="C672" s="21" t="n">
        <f aca="false">SUM(AT!C672,BE!C672,DK!C672,FI!C672,FR!C672,DE!C672,GR!C672,IE!C672,IT!C672,LU!C672,NL!C672,PT!C672,ES!C672,SE!C672,GB!C672)</f>
        <v>97018.6808104809</v>
      </c>
      <c r="D672" s="21" t="n">
        <f aca="false">SUM(AT!D672,BE!D672,DK!D672,FI!D672,FR!D672,DE!D672,GR!D672,IE!D672,IT!D672,LU!D672,NL!D672,PT!D672,ES!D672,SE!D672,GB!D672)</f>
        <v>1.27864647261367</v>
      </c>
      <c r="E672" s="21" t="n">
        <f aca="false">SUM(AT!E672,BE!E672,DK!E672,FI!E672,FR!E672,DE!E672,GR!E672,IE!E672,IT!E672,LU!E672,NL!E672,PT!E672,ES!E672,SE!E672,GB!E672)</f>
        <v>2.78797431434209</v>
      </c>
      <c r="F672" s="22" t="n">
        <f aca="false">SUM(AT!F672,BE!F672,DK!F672,FI!F672,FR!F672,DE!F672,GR!F672,IE!F672,IT!F672,LU!F672,NL!F672,PT!F672,ES!F672,SE!F672,GB!F672)</f>
        <v>353.233348623745</v>
      </c>
      <c r="G672" s="22" t="n">
        <f aca="false">SUM(AT!G672,BE!G672,DK!G672,FI!G672,FR!G672,DE!G672,GR!G672,IE!G672,IT!G672,LU!G672,NL!G672,PT!G672,ES!G672,SE!G672,GB!G672)</f>
        <v>66.9461047713908</v>
      </c>
      <c r="H672" s="22" t="n">
        <f aca="false">SUM(AT!H672,BE!H672,DK!H672,FI!H672,FR!H672,DE!H672,GR!H672,IE!H672,IT!H672,LU!H672,NL!H672,PT!H672,ES!H672,SE!H672,GB!H672)</f>
        <v>19.4083583983511</v>
      </c>
      <c r="I672" s="23" t="n">
        <f aca="false">SUM(AT!I672,BE!I672,DK!I672,FI!I672,FR!I672,DE!I672,GR!I672,IE!I672,IT!I672,LU!I672,NL!I672,PT!I672,ES!I672,SE!I672,GB!I672)</f>
        <v>23.2203449884901</v>
      </c>
    </row>
    <row r="673" customFormat="false" ht="11.25" hidden="false" customHeight="true" outlineLevel="0" collapsed="false">
      <c r="B673" s="58" t="s">
        <v>78</v>
      </c>
      <c r="C673" s="21" t="n">
        <f aca="false">SUM(AT!C673,BE!C673,DK!C673,FI!C673,FR!C673,DE!C673,GR!C673,IE!C673,IT!C673,LU!C673,NL!C673,PT!C673,ES!C673,SE!C673,GB!C673)</f>
        <v>129170.281302348</v>
      </c>
      <c r="D673" s="21" t="n">
        <f aca="false">SUM(AT!D673,BE!D673,DK!D673,FI!D673,FR!D673,DE!D673,GR!D673,IE!D673,IT!D673,LU!D673,NL!D673,PT!D673,ES!D673,SE!D673,GB!D673)</f>
        <v>4.40217141104372</v>
      </c>
      <c r="E673" s="21" t="n">
        <f aca="false">SUM(AT!E673,BE!E673,DK!E673,FI!E673,FR!E673,DE!E673,GR!E673,IE!E673,IT!E673,LU!E673,NL!E673,PT!E673,ES!E673,SE!E673,GB!E673)</f>
        <v>3.32836064384321</v>
      </c>
      <c r="F673" s="22" t="n">
        <f aca="false">SUM(AT!F673,BE!F673,DK!F673,FI!F673,FR!F673,DE!F673,GR!F673,IE!F673,IT!F673,LU!F673,NL!F673,PT!F673,ES!F673,SE!F673,GB!F673)</f>
        <v>1590.03971943383</v>
      </c>
      <c r="G673" s="22" t="n">
        <f aca="false">SUM(AT!G673,BE!G673,DK!G673,FI!G673,FR!G673,DE!G673,GR!G673,IE!G673,IT!G673,LU!G673,NL!G673,PT!G673,ES!G673,SE!G673,GB!G673)</f>
        <v>136.874651206864</v>
      </c>
      <c r="H673" s="22" t="n">
        <f aca="false">SUM(AT!H673,BE!H673,DK!H673,FI!H673,FR!H673,DE!H673,GR!H673,IE!H673,IT!H673,LU!H673,NL!H673,PT!H673,ES!H673,SE!H673,GB!H673)</f>
        <v>59.1221243436845</v>
      </c>
      <c r="I673" s="23" t="n">
        <f aca="false">SUM(AT!I673,BE!I673,DK!I673,FI!I673,FR!I673,DE!I673,GR!I673,IE!I673,IT!I673,LU!I673,NL!I673,PT!I673,ES!I673,SE!I673,GB!I673)</f>
        <v>1226.99520880647</v>
      </c>
    </row>
    <row r="674" customFormat="false" ht="11.25" hidden="false" customHeight="true" outlineLevel="0" collapsed="false">
      <c r="B674" s="63" t="s">
        <v>79</v>
      </c>
      <c r="C674" s="21" t="n">
        <f aca="false">SUM(AT!C674,BE!C674,DK!C674,FI!C674,FR!C674,DE!C674,GR!C674,IE!C674,IT!C674,LU!C674,NL!C674,PT!C674,ES!C674,SE!C674,GB!C674)</f>
        <v>2.6948974125</v>
      </c>
      <c r="D674" s="21" t="n">
        <f aca="false">SUM(AT!D674,BE!D674,DK!D674,FI!D674,FR!D674,DE!D674,GR!D674,IE!D674,IT!D674,LU!D674,NL!D674,PT!D674,ES!D674,SE!D674,GB!D674)</f>
        <v>4.92980680598308E-006</v>
      </c>
      <c r="E674" s="21" t="n">
        <f aca="false">SUM(AT!E674,BE!E674,DK!E674,FI!E674,FR!E674,DE!E674,GR!E674,IE!E674,IT!E674,LU!E674,NL!E674,PT!E674,ES!E674,SE!E674,GB!E674)</f>
        <v>3.3790668088233E-006</v>
      </c>
      <c r="F674" s="22" t="n">
        <f aca="false">SUM(AT!F674,BE!F674,DK!F674,FI!F674,FR!F674,DE!F674,GR!F674,IE!F674,IT!F674,LU!F674,NL!F674,PT!F674,ES!F674,SE!F674,GB!F674)</f>
        <v>0.00302825344599219</v>
      </c>
      <c r="G674" s="22" t="n">
        <f aca="false">SUM(AT!G674,BE!G674,DK!G674,FI!G674,FR!G674,DE!G674,GR!G674,IE!G674,IT!G674,LU!G674,NL!G674,PT!G674,ES!G674,SE!G674,GB!G674)</f>
        <v>0.000781640541566091</v>
      </c>
      <c r="H674" s="22" t="n">
        <f aca="false">SUM(AT!H674,BE!H674,DK!H674,FI!H674,FR!H674,DE!H674,GR!H674,IE!H674,IT!H674,LU!H674,NL!H674,PT!H674,ES!H674,SE!H674,GB!H674)</f>
        <v>0.000200478809457378</v>
      </c>
      <c r="I674" s="23" t="n">
        <f aca="false">SUM(AT!I674,BE!I674,DK!I674,FI!I674,FR!I674,DE!I674,GR!I674,IE!I674,IT!I674,LU!I674,NL!I674,PT!I674,ES!I674,SE!I674,GB!I674)</f>
        <v>7.9667490079865E-006</v>
      </c>
    </row>
    <row r="675" customFormat="false" ht="11.25" hidden="false" customHeight="true" outlineLevel="0" collapsed="false">
      <c r="B675" s="66" t="s">
        <v>81</v>
      </c>
      <c r="C675" s="67" t="n">
        <f aca="false">SUM(AT!C675,BE!C675,DK!C675,FI!C675,FR!C675,DE!C675,GR!C675,IE!C675,IT!C675,LU!C675,NL!C675,PT!C675,ES!C675,SE!C675,GB!C675)</f>
        <v>188929.971942255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70"/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f aca="false">SUM(AT!C680,BE!C680,DK!C680,FI!C680,FR!C680,DE!C680,GR!C680,IE!C680,IT!C680,LU!C680,NL!C680,PT!C680,ES!C680,SE!C680,GB!C680)</f>
        <v>3146574.32931486</v>
      </c>
      <c r="D680" s="12" t="n">
        <f aca="false">SUM(AT!D680,BE!D680,DK!D680,FI!D680,FR!D680,DE!D680,GR!D680,IE!D680,IT!D680,LU!D680,NL!D680,PT!D680,ES!D680,SE!D680,GB!D680)</f>
        <v>3092.73629429111</v>
      </c>
      <c r="E680" s="12" t="n">
        <f aca="false">SUM(AT!E680,BE!E680,DK!E680,FI!E680,FR!E680,DE!E680,GR!E680,IE!E680,IT!E680,LU!E680,NL!E680,PT!E680,ES!E680,SE!E680,GB!E680)</f>
        <v>101.432462394992</v>
      </c>
      <c r="F680" s="12" t="n">
        <f aca="false">SUM(AT!F680,BE!F680,DK!F680,FI!F680,FR!F680,DE!F680,GR!F680,IE!F680,IT!F680,LU!F680,NL!F680,PT!F680,ES!F680,SE!F680,GB!F680)</f>
        <v>10470.0643245935</v>
      </c>
      <c r="G680" s="12" t="n">
        <f aca="false">SUM(AT!G680,BE!G680,DK!G680,FI!G680,FR!G680,DE!G680,GR!G680,IE!G680,IT!G680,LU!G680,NL!G680,PT!G680,ES!G680,SE!G680,GB!G680)</f>
        <v>29864.3725521067</v>
      </c>
      <c r="H680" s="12" t="n">
        <f aca="false">SUM(AT!H680,BE!H680,DK!H680,FI!H680,FR!H680,DE!H680,GR!H680,IE!H680,IT!H680,LU!H680,NL!H680,PT!H680,ES!H680,SE!H680,GB!H680)</f>
        <v>5340.51001490969</v>
      </c>
      <c r="I680" s="13" t="n">
        <f aca="false">SUM(AT!I680,BE!I680,DK!I680,FI!I680,FR!I680,DE!I680,GR!I680,IE!I680,IT!I680,LU!I680,NL!I680,PT!I680,ES!I680,SE!I680,GB!I680)</f>
        <v>6589.58518280876</v>
      </c>
    </row>
    <row r="681" customFormat="false" ht="11.25" hidden="false" customHeight="true" outlineLevel="0" collapsed="false">
      <c r="B681" s="14" t="s">
        <v>10</v>
      </c>
      <c r="C681" s="15" t="n">
        <f aca="false">SUM(AT!C681,BE!C681,DK!C681,FI!C681,FR!C681,DE!C681,GR!C681,IE!C681,IT!C681,LU!C681,NL!C681,PT!C681,ES!C681,SE!C681,GB!C681)</f>
        <v>3126191.3211217</v>
      </c>
      <c r="D681" s="15" t="n">
        <f aca="false">SUM(AT!D681,BE!D681,DK!D681,FI!D681,FR!D681,DE!D681,GR!D681,IE!D681,IT!D681,LU!D681,NL!D681,PT!D681,ES!D681,SE!D681,GB!D681)</f>
        <v>676.484493297763</v>
      </c>
      <c r="E681" s="15" t="n">
        <f aca="false">SUM(AT!E681,BE!E681,DK!E681,FI!E681,FR!E681,DE!E681,GR!E681,IE!E681,IT!E681,LU!E681,NL!E681,PT!E681,ES!E681,SE!E681,GB!E681)</f>
        <v>101.104631532153</v>
      </c>
      <c r="F681" s="15" t="n">
        <f aca="false">SUM(AT!F681,BE!F681,DK!F681,FI!F681,FR!F681,DE!F681,GR!F681,IE!F681,IT!F681,LU!F681,NL!F681,PT!F681,ES!F681,SE!F681,GB!F681)</f>
        <v>10440.889463626</v>
      </c>
      <c r="G681" s="15" t="n">
        <f aca="false">SUM(AT!G681,BE!G681,DK!G681,FI!G681,FR!G681,DE!G681,GR!G681,IE!G681,IT!G681,LU!G681,NL!G681,PT!G681,ES!G681,SE!G681,GB!G681)</f>
        <v>29793.6441056486</v>
      </c>
      <c r="H681" s="15" t="n">
        <f aca="false">SUM(AT!H681,BE!H681,DK!H681,FI!H681,FR!H681,DE!H681,GR!H681,IE!H681,IT!H681,LU!H681,NL!H681,PT!H681,ES!H681,SE!H681,GB!H681)</f>
        <v>4519.63068451438</v>
      </c>
      <c r="I681" s="16" t="n">
        <f aca="false">SUM(AT!I681,BE!I681,DK!I681,FI!I681,FR!I681,DE!I681,GR!I681,IE!I681,IT!I681,LU!I681,NL!I681,PT!I681,ES!I681,SE!I681,GB!I681)</f>
        <v>6374.04533629323</v>
      </c>
    </row>
    <row r="682" customFormat="false" ht="11.25" hidden="false" customHeight="true" outlineLevel="0" collapsed="false">
      <c r="B682" s="17" t="s">
        <v>11</v>
      </c>
      <c r="C682" s="18" t="n">
        <f aca="false">SUM(AT!C682,BE!C682,DK!C682,FI!C682,FR!C682,DE!C682,GR!C682,IE!C682,IT!C682,LU!C682,NL!C682,PT!C682,ES!C682,SE!C682,GB!C682)</f>
        <v>1091090.71354556</v>
      </c>
      <c r="D682" s="18" t="n">
        <f aca="false">SUM(AT!D682,BE!D682,DK!D682,FI!D682,FR!D682,DE!D682,GR!D682,IE!D682,IT!D682,LU!D682,NL!D682,PT!D682,ES!D682,SE!D682,GB!D682)</f>
        <v>64.9164596216875</v>
      </c>
      <c r="E682" s="18" t="n">
        <f aca="false">SUM(AT!E682,BE!E682,DK!E682,FI!E682,FR!E682,DE!E682,GR!E682,IE!E682,IT!E682,LU!E682,NL!E682,PT!E682,ES!E682,SE!E682,GB!E682)</f>
        <v>22.7028435014117</v>
      </c>
      <c r="F682" s="18" t="n">
        <f aca="false">SUM(AT!F682,BE!F682,DK!F682,FI!F682,FR!F682,DE!F682,GR!F682,IE!F682,IT!F682,LU!F682,NL!F682,PT!F682,ES!F682,SE!F682,GB!F682)</f>
        <v>1826.63878646893</v>
      </c>
      <c r="G682" s="18" t="n">
        <f aca="false">SUM(AT!G682,BE!G682,DK!G682,FI!G682,FR!G682,DE!G682,GR!G682,IE!G682,IT!G682,LU!G682,NL!G682,PT!G682,ES!G682,SE!G682,GB!G682)</f>
        <v>424.986906024053</v>
      </c>
      <c r="H682" s="18" t="n">
        <f aca="false">SUM(AT!H682,BE!H682,DK!H682,FI!H682,FR!H682,DE!H682,GR!H682,IE!H682,IT!H682,LU!H682,NL!H682,PT!H682,ES!H682,SE!H682,GB!H682)</f>
        <v>60.2533856594115</v>
      </c>
      <c r="I682" s="19" t="n">
        <f aca="false">SUM(AT!I682,BE!I682,DK!I682,FI!I682,FR!I682,DE!I682,GR!I682,IE!I682,IT!I682,LU!I682,NL!I682,PT!I682,ES!I682,SE!I682,GB!I682)</f>
        <v>4316.8946596873</v>
      </c>
    </row>
    <row r="683" customFormat="false" ht="11.25" hidden="false" customHeight="true" outlineLevel="0" collapsed="false">
      <c r="B683" s="20" t="s">
        <v>12</v>
      </c>
      <c r="C683" s="21" t="n">
        <f aca="false">SUM(AT!C683,BE!C683,DK!C683,FI!C683,FR!C683,DE!C683,GR!C683,IE!C683,IT!C683,LU!C683,NL!C683,PT!C683,ES!C683,SE!C683,GB!C683)</f>
        <v>909761.809425908</v>
      </c>
      <c r="D683" s="21" t="n">
        <f aca="false">SUM(AT!D683,BE!D683,DK!D683,FI!D683,FR!D683,DE!D683,GR!D683,IE!D683,IT!D683,LU!D683,NL!D683,PT!D683,ES!D683,SE!D683,GB!D683)</f>
        <v>45.2176862240128</v>
      </c>
      <c r="E683" s="21" t="n">
        <f aca="false">SUM(AT!E683,BE!E683,DK!E683,FI!E683,FR!E683,DE!E683,GR!E683,IE!E683,IT!E683,LU!E683,NL!E683,PT!E683,ES!E683,SE!E683,GB!E683)</f>
        <v>17.783427947187</v>
      </c>
      <c r="F683" s="22" t="n">
        <f aca="false">SUM(AT!F683,BE!F683,DK!F683,FI!F683,FR!F683,DE!F683,GR!F683,IE!F683,IT!F683,LU!F683,NL!F683,PT!F683,ES!F683,SE!F683,GB!F683)</f>
        <v>1517.20294305812</v>
      </c>
      <c r="G683" s="22" t="n">
        <f aca="false">SUM(AT!G683,BE!G683,DK!G683,FI!G683,FR!G683,DE!G683,GR!G683,IE!G683,IT!G683,LU!G683,NL!G683,PT!G683,ES!G683,SE!G683,GB!G683)</f>
        <v>322.488308720671</v>
      </c>
      <c r="H683" s="22" t="n">
        <f aca="false">SUM(AT!H683,BE!H683,DK!H683,FI!H683,FR!H683,DE!H683,GR!H683,IE!H683,IT!H683,LU!H683,NL!H683,PT!H683,ES!H683,SE!H683,GB!H683)</f>
        <v>39.1655594482899</v>
      </c>
      <c r="I683" s="23" t="n">
        <f aca="false">SUM(AT!I683,BE!I683,DK!I683,FI!I683,FR!I683,DE!I683,GR!I683,IE!I683,IT!I683,LU!I683,NL!I683,PT!I683,ES!I683,SE!I683,GB!I683)</f>
        <v>3594.14091097913</v>
      </c>
    </row>
    <row r="684" customFormat="false" ht="11.25" hidden="false" customHeight="true" outlineLevel="0" collapsed="false">
      <c r="B684" s="20" t="s">
        <v>13</v>
      </c>
      <c r="C684" s="21" t="n">
        <f aca="false">SUM(AT!C684,BE!C684,DK!C684,FI!C684,FR!C684,DE!C684,GR!C684,IE!C684,IT!C684,LU!C684,NL!C684,PT!C684,ES!C684,SE!C684,GB!C684)</f>
        <v>114197.170475864</v>
      </c>
      <c r="D684" s="21" t="n">
        <f aca="false">SUM(AT!D684,BE!D684,DK!D684,FI!D684,FR!D684,DE!D684,GR!D684,IE!D684,IT!D684,LU!D684,NL!D684,PT!D684,ES!D684,SE!D684,GB!D684)</f>
        <v>3.25376269397732</v>
      </c>
      <c r="E684" s="21" t="n">
        <f aca="false">SUM(AT!E684,BE!E684,DK!E684,FI!E684,FR!E684,DE!E684,GR!E684,IE!E684,IT!E684,LU!E684,NL!E684,PT!E684,ES!E684,SE!E684,GB!E684)</f>
        <v>2.58661530597273</v>
      </c>
      <c r="F684" s="22" t="n">
        <f aca="false">SUM(AT!F684,BE!F684,DK!F684,FI!F684,FR!F684,DE!F684,GR!F684,IE!F684,IT!F684,LU!F684,NL!F684,PT!F684,ES!F684,SE!F684,GB!F684)</f>
        <v>172.268743089603</v>
      </c>
      <c r="G684" s="22" t="n">
        <f aca="false">SUM(AT!G684,BE!G684,DK!G684,FI!G684,FR!G684,DE!G684,GR!G684,IE!G684,IT!G684,LU!G684,NL!G684,PT!G684,ES!G684,SE!G684,GB!G684)</f>
        <v>29.2166976900801</v>
      </c>
      <c r="H684" s="22" t="n">
        <f aca="false">SUM(AT!H684,BE!H684,DK!H684,FI!H684,FR!H684,DE!H684,GR!H684,IE!H684,IT!H684,LU!H684,NL!H684,PT!H684,ES!H684,SE!H684,GB!H684)</f>
        <v>11.8184877697944</v>
      </c>
      <c r="I684" s="23" t="n">
        <f aca="false">SUM(AT!I684,BE!I684,DK!I684,FI!I684,FR!I684,DE!I684,GR!I684,IE!I684,IT!I684,LU!I684,NL!I684,PT!I684,ES!I684,SE!I684,GB!I684)</f>
        <v>641.076800005495</v>
      </c>
    </row>
    <row r="685" customFormat="false" ht="11.25" hidden="false" customHeight="true" outlineLevel="0" collapsed="false">
      <c r="B685" s="24" t="s">
        <v>15</v>
      </c>
      <c r="C685" s="25" t="n">
        <f aca="false">SUM(AT!C685,BE!C685,DK!C685,FI!C685,FR!C685,DE!C685,GR!C685,IE!C685,IT!C685,LU!C685,NL!C685,PT!C685,ES!C685,SE!C685,GB!C685)</f>
        <v>67131.733643786</v>
      </c>
      <c r="D685" s="25" t="n">
        <f aca="false">SUM(AT!D685,BE!D685,DK!D685,FI!D685,FR!D685,DE!D685,GR!D685,IE!D685,IT!D685,LU!D685,NL!D685,PT!D685,ES!D685,SE!D685,GB!D685)</f>
        <v>16.4450107036974</v>
      </c>
      <c r="E685" s="25" t="n">
        <f aca="false">SUM(AT!E685,BE!E685,DK!E685,FI!E685,FR!E685,DE!E685,GR!E685,IE!E685,IT!E685,LU!E685,NL!E685,PT!E685,ES!E685,SE!E685,GB!E685)</f>
        <v>2.33280024825194</v>
      </c>
      <c r="F685" s="26" t="n">
        <f aca="false">SUM(AT!F685,BE!F685,DK!F685,FI!F685,FR!F685,DE!F685,GR!F685,IE!F685,IT!F685,LU!F685,NL!F685,PT!F685,ES!F685,SE!F685,GB!F685)</f>
        <v>137.167100321211</v>
      </c>
      <c r="G685" s="26" t="n">
        <f aca="false">SUM(AT!G685,BE!G685,DK!G685,FI!G685,FR!G685,DE!G685,GR!G685,IE!G685,IT!G685,LU!G685,NL!G685,PT!G685,ES!G685,SE!G685,GB!G685)</f>
        <v>73.2818996133025</v>
      </c>
      <c r="H685" s="26" t="n">
        <f aca="false">SUM(AT!H685,BE!H685,DK!H685,FI!H685,FR!H685,DE!H685,GR!H685,IE!H685,IT!H685,LU!H685,NL!H685,PT!H685,ES!H685,SE!H685,GB!H685)</f>
        <v>9.26933844132714</v>
      </c>
      <c r="I685" s="27" t="n">
        <f aca="false">SUM(AT!I685,BE!I685,DK!I685,FI!I685,FR!I685,DE!I685,GR!I685,IE!I685,IT!I685,LU!I685,NL!I685,PT!I685,ES!I685,SE!I685,GB!I685)</f>
        <v>81.676948702674</v>
      </c>
    </row>
    <row r="686" customFormat="false" ht="11.25" hidden="false" customHeight="true" outlineLevel="0" collapsed="false">
      <c r="B686" s="28" t="s">
        <v>16</v>
      </c>
      <c r="C686" s="29" t="n">
        <f aca="false">SUM(AT!C686,BE!C686,DK!C686,FI!C686,FR!C686,DE!C686,GR!C686,IE!C686,IT!C686,LU!C686,NL!C686,PT!C686,ES!C686,SE!C686,GB!C686)</f>
        <v>566354.87899669</v>
      </c>
      <c r="D686" s="29" t="n">
        <f aca="false">SUM(AT!D686,BE!D686,DK!D686,FI!D686,FR!D686,DE!D686,GR!D686,IE!D686,IT!D686,LU!D686,NL!D686,PT!D686,ES!D686,SE!D686,GB!D686)</f>
        <v>60.5108866311941</v>
      </c>
      <c r="E686" s="29" t="n">
        <f aca="false">SUM(AT!E686,BE!E686,DK!E686,FI!E686,FR!E686,DE!E686,GR!E686,IE!E686,IT!E686,LU!E686,NL!E686,PT!E686,ES!E686,SE!E686,GB!E686)</f>
        <v>19.3933165254054</v>
      </c>
      <c r="F686" s="29" t="n">
        <f aca="false">SUM(AT!F686,BE!F686,DK!F686,FI!F686,FR!F686,DE!F686,GR!F686,IE!F686,IT!F686,LU!F686,NL!F686,PT!F686,ES!F686,SE!F686,GB!F686)</f>
        <v>1433.70898344242</v>
      </c>
      <c r="G686" s="29" t="n">
        <f aca="false">SUM(AT!G686,BE!G686,DK!G686,FI!G686,FR!G686,DE!G686,GR!G686,IE!G686,IT!G686,LU!G686,NL!G686,PT!G686,ES!G686,SE!G686,GB!G686)</f>
        <v>3057.77446069042</v>
      </c>
      <c r="H686" s="29" t="n">
        <f aca="false">SUM(AT!H686,BE!H686,DK!H686,FI!H686,FR!H686,DE!H686,GR!H686,IE!H686,IT!H686,LU!H686,NL!H686,PT!H686,ES!H686,SE!H686,GB!H686)</f>
        <v>130.103439202581</v>
      </c>
      <c r="I686" s="30" t="n">
        <f aca="false">SUM(AT!I686,BE!I686,DK!I686,FI!I686,FR!I686,DE!I686,GR!I686,IE!I686,IT!I686,LU!I686,NL!I686,PT!I686,ES!I686,SE!I686,GB!I686)</f>
        <v>1163.80299859768</v>
      </c>
    </row>
    <row r="687" customFormat="false" ht="11.25" hidden="false" customHeight="true" outlineLevel="0" collapsed="false">
      <c r="B687" s="20" t="s">
        <v>17</v>
      </c>
      <c r="C687" s="21" t="n">
        <f aca="false">SUM(AT!C687,BE!C687,DK!C687,FI!C687,FR!C687,DE!C687,GR!C687,IE!C687,IT!C687,LU!C687,NL!C687,PT!C687,ES!C687,SE!C687,GB!C687)</f>
        <v>122073.498035457</v>
      </c>
      <c r="D687" s="21" t="n">
        <f aca="false">SUM(AT!D687,BE!D687,DK!D687,FI!D687,FR!D687,DE!D687,GR!D687,IE!D687,IT!D687,LU!D687,NL!D687,PT!D687,ES!D687,SE!D687,GB!D687)</f>
        <v>15.6684822819538</v>
      </c>
      <c r="E687" s="21" t="n">
        <f aca="false">SUM(AT!E687,BE!E687,DK!E687,FI!E687,FR!E687,DE!E687,GR!E687,IE!E687,IT!E687,LU!E687,NL!E687,PT!E687,ES!E687,SE!E687,GB!E687)</f>
        <v>1.66684341450186</v>
      </c>
      <c r="F687" s="22" t="n">
        <f aca="false">SUM(AT!F687,BE!F687,DK!F687,FI!F687,FR!F687,DE!F687,GR!F687,IE!F687,IT!F687,LU!F687,NL!F687,PT!F687,ES!F687,SE!F687,GB!F687)</f>
        <v>141.455439627598</v>
      </c>
      <c r="G687" s="22" t="n">
        <f aca="false">SUM(AT!G687,BE!G687,DK!G687,FI!G687,FR!G687,DE!G687,GR!G687,IE!G687,IT!G687,LU!G687,NL!G687,PT!G687,ES!G687,SE!G687,GB!G687)</f>
        <v>1612.72926918109</v>
      </c>
      <c r="H687" s="22" t="n">
        <f aca="false">SUM(AT!H687,BE!H687,DK!H687,FI!H687,FR!H687,DE!H687,GR!H687,IE!H687,IT!H687,LU!H687,NL!H687,PT!H687,ES!H687,SE!H687,GB!H687)</f>
        <v>7.0671508278632</v>
      </c>
      <c r="I687" s="23" t="n">
        <f aca="false">SUM(AT!I687,BE!I687,DK!I687,FI!I687,FR!I687,DE!I687,GR!I687,IE!I687,IT!I687,LU!I687,NL!I687,PT!I687,ES!I687,SE!I687,GB!I687)</f>
        <v>191.79655437987</v>
      </c>
    </row>
    <row r="688" customFormat="false" ht="11.25" hidden="false" customHeight="true" outlineLevel="0" collapsed="false">
      <c r="B688" s="20" t="s">
        <v>18</v>
      </c>
      <c r="C688" s="21" t="n">
        <f aca="false">SUM(AT!C688,BE!C688,DK!C688,FI!C688,FR!C688,DE!C688,GR!C688,IE!C688,IT!C688,LU!C688,NL!C688,PT!C688,ES!C688,SE!C688,GB!C688)</f>
        <v>11694.9904142337</v>
      </c>
      <c r="D688" s="21" t="n">
        <f aca="false">SUM(AT!D688,BE!D688,DK!D688,FI!D688,FR!D688,DE!D688,GR!D688,IE!D688,IT!D688,LU!D688,NL!D688,PT!D688,ES!D688,SE!D688,GB!D688)</f>
        <v>0.589924992096235</v>
      </c>
      <c r="E688" s="21" t="n">
        <f aca="false">SUM(AT!E688,BE!E688,DK!E688,FI!E688,FR!E688,DE!E688,GR!E688,IE!E688,IT!E688,LU!E688,NL!E688,PT!E688,ES!E688,SE!E688,GB!E688)</f>
        <v>0.255540673709007</v>
      </c>
      <c r="F688" s="22" t="n">
        <f aca="false">SUM(AT!F688,BE!F688,DK!F688,FI!F688,FR!F688,DE!F688,GR!F688,IE!F688,IT!F688,LU!F688,NL!F688,PT!F688,ES!F688,SE!F688,GB!F688)</f>
        <v>21.0022902466531</v>
      </c>
      <c r="G688" s="22" t="n">
        <f aca="false">SUM(AT!G688,BE!G688,DK!G688,FI!G688,FR!G688,DE!G688,GR!G688,IE!G688,IT!G688,LU!G688,NL!G688,PT!G688,ES!G688,SE!G688,GB!G688)</f>
        <v>36.1182523508822</v>
      </c>
      <c r="H688" s="22" t="n">
        <f aca="false">SUM(AT!H688,BE!H688,DK!H688,FI!H688,FR!H688,DE!H688,GR!H688,IE!H688,IT!H688,LU!H688,NL!H688,PT!H688,ES!H688,SE!H688,GB!H688)</f>
        <v>1.10651543487308</v>
      </c>
      <c r="I688" s="23" t="n">
        <f aca="false">SUM(AT!I688,BE!I688,DK!I688,FI!I688,FR!I688,DE!I688,GR!I688,IE!I688,IT!I688,LU!I688,NL!I688,PT!I688,ES!I688,SE!I688,GB!I688)</f>
        <v>116.926751161895</v>
      </c>
    </row>
    <row r="689" customFormat="false" ht="11.25" hidden="false" customHeight="true" outlineLevel="0" collapsed="false">
      <c r="B689" s="20" t="s">
        <v>19</v>
      </c>
      <c r="C689" s="21" t="n">
        <f aca="false">SUM(AT!C689,BE!C689,DK!C689,FI!C689,FR!C689,DE!C689,GR!C689,IE!C689,IT!C689,LU!C689,NL!C689,PT!C689,ES!C689,SE!C689,GB!C689)</f>
        <v>82826.3952592024</v>
      </c>
      <c r="D689" s="21" t="n">
        <f aca="false">SUM(AT!D689,BE!D689,DK!D689,FI!D689,FR!D689,DE!D689,GR!D689,IE!D689,IT!D689,LU!D689,NL!D689,PT!D689,ES!D689,SE!D689,GB!D689)</f>
        <v>7.74662535700839</v>
      </c>
      <c r="E689" s="21" t="n">
        <f aca="false">SUM(AT!E689,BE!E689,DK!E689,FI!E689,FR!E689,DE!E689,GR!E689,IE!E689,IT!E689,LU!E689,NL!E689,PT!E689,ES!E689,SE!E689,GB!E689)</f>
        <v>1.50912327389849</v>
      </c>
      <c r="F689" s="22" t="n">
        <f aca="false">SUM(AT!F689,BE!F689,DK!F689,FI!F689,FR!F689,DE!F689,GR!F689,IE!F689,IT!F689,LU!F689,NL!F689,PT!F689,ES!F689,SE!F689,GB!F689)</f>
        <v>104.301189894847</v>
      </c>
      <c r="G689" s="22" t="n">
        <f aca="false">SUM(AT!G689,BE!G689,DK!G689,FI!G689,FR!G689,DE!G689,GR!G689,IE!G689,IT!G689,LU!G689,NL!G689,PT!G689,ES!G689,SE!G689,GB!G689)</f>
        <v>67.5584040266545</v>
      </c>
      <c r="H689" s="22" t="n">
        <f aca="false">SUM(AT!H689,BE!H689,DK!H689,FI!H689,FR!H689,DE!H689,GR!H689,IE!H689,IT!H689,LU!H689,NL!H689,PT!H689,ES!H689,SE!H689,GB!H689)</f>
        <v>4.85886587408708</v>
      </c>
      <c r="I689" s="23" t="n">
        <f aca="false">SUM(AT!I689,BE!I689,DK!I689,FI!I689,FR!I689,DE!I689,GR!I689,IE!I689,IT!I689,LU!I689,NL!I689,PT!I689,ES!I689,SE!I689,GB!I689)</f>
        <v>109.464250684092</v>
      </c>
    </row>
    <row r="690" customFormat="false" ht="11.25" hidden="false" customHeight="true" outlineLevel="0" collapsed="false">
      <c r="B690" s="20" t="s">
        <v>20</v>
      </c>
      <c r="C690" s="21" t="n">
        <f aca="false">SUM(AT!C690,BE!C690,DK!C690,FI!C690,FR!C690,DE!C690,GR!C690,IE!C690,IT!C690,LU!C690,NL!C690,PT!C690,ES!C690,SE!C690,GB!C690)</f>
        <v>30229.5029639448</v>
      </c>
      <c r="D690" s="21" t="n">
        <f aca="false">SUM(AT!D690,BE!D690,DK!D690,FI!D690,FR!D690,DE!D690,GR!D690,IE!D690,IT!D690,LU!D690,NL!D690,PT!D690,ES!D690,SE!D690,GB!D690)</f>
        <v>6.58640834003733</v>
      </c>
      <c r="E690" s="21" t="n">
        <f aca="false">SUM(AT!E690,BE!E690,DK!E690,FI!E690,FR!E690,DE!E690,GR!E690,IE!E690,IT!E690,LU!E690,NL!E690,PT!E690,ES!E690,SE!E690,GB!E690)</f>
        <v>1.5485485628007</v>
      </c>
      <c r="F690" s="22" t="n">
        <f aca="false">SUM(AT!F690,BE!F690,DK!F690,FI!F690,FR!F690,DE!F690,GR!F690,IE!F690,IT!F690,LU!F690,NL!F690,PT!F690,ES!F690,SE!F690,GB!F690)</f>
        <v>74.1026419437394</v>
      </c>
      <c r="G690" s="22" t="n">
        <f aca="false">SUM(AT!G690,BE!G690,DK!G690,FI!G690,FR!G690,DE!G690,GR!G690,IE!G690,IT!G690,LU!G690,NL!G690,PT!G690,ES!G690,SE!G690,GB!G690)</f>
        <v>66.7600696596705</v>
      </c>
      <c r="H690" s="22" t="n">
        <f aca="false">SUM(AT!H690,BE!H690,DK!H690,FI!H690,FR!H690,DE!H690,GR!H690,IE!H690,IT!H690,LU!H690,NL!H690,PT!H690,ES!H690,SE!H690,GB!H690)</f>
        <v>5.7992476884247</v>
      </c>
      <c r="I690" s="23" t="n">
        <f aca="false">SUM(AT!I690,BE!I690,DK!I690,FI!I690,FR!I690,DE!I690,GR!I690,IE!I690,IT!I690,LU!I690,NL!I690,PT!I690,ES!I690,SE!I690,GB!I690)</f>
        <v>75.4635107848473</v>
      </c>
    </row>
    <row r="691" customFormat="false" ht="11.25" hidden="false" customHeight="true" outlineLevel="0" collapsed="false">
      <c r="B691" s="20" t="s">
        <v>21</v>
      </c>
      <c r="C691" s="21" t="n">
        <f aca="false">SUM(AT!C691,BE!C691,DK!C691,FI!C691,FR!C691,DE!C691,GR!C691,IE!C691,IT!C691,LU!C691,NL!C691,PT!C691,ES!C691,SE!C691,GB!C691)</f>
        <v>44711.1880372921</v>
      </c>
      <c r="D691" s="21" t="n">
        <f aca="false">SUM(AT!D691,BE!D691,DK!D691,FI!D691,FR!D691,DE!D691,GR!D691,IE!D691,IT!D691,LU!D691,NL!D691,PT!D691,ES!D691,SE!D691,GB!D691)</f>
        <v>4.88254763061714</v>
      </c>
      <c r="E691" s="21" t="n">
        <f aca="false">SUM(AT!E691,BE!E691,DK!E691,FI!E691,FR!E691,DE!E691,GR!E691,IE!E691,IT!E691,LU!E691,NL!E691,PT!E691,ES!E691,SE!E691,GB!E691)</f>
        <v>0.930616915268926</v>
      </c>
      <c r="F691" s="22" t="n">
        <f aca="false">SUM(AT!F691,BE!F691,DK!F691,FI!F691,FR!F691,DE!F691,GR!F691,IE!F691,IT!F691,LU!F691,NL!F691,PT!F691,ES!F691,SE!F691,GB!F691)</f>
        <v>69.7484001042829</v>
      </c>
      <c r="G691" s="22" t="n">
        <f aca="false">SUM(AT!G691,BE!G691,DK!G691,FI!G691,FR!G691,DE!G691,GR!G691,IE!G691,IT!G691,LU!G691,NL!G691,PT!G691,ES!G691,SE!G691,GB!G691)</f>
        <v>37.0113732939423</v>
      </c>
      <c r="H691" s="22" t="n">
        <f aca="false">SUM(AT!H691,BE!H691,DK!H691,FI!H691,FR!H691,DE!H691,GR!H691,IE!H691,IT!H691,LU!H691,NL!H691,PT!H691,ES!H691,SE!H691,GB!H691)</f>
        <v>8.35971379864896</v>
      </c>
      <c r="I691" s="23" t="n">
        <f aca="false">SUM(AT!I691,BE!I691,DK!I691,FI!I691,FR!I691,DE!I691,GR!I691,IE!I691,IT!I691,LU!I691,NL!I691,PT!I691,ES!I691,SE!I691,GB!I691)</f>
        <v>127.793793867424</v>
      </c>
    </row>
    <row r="692" customFormat="false" ht="11.25" hidden="false" customHeight="true" outlineLevel="0" collapsed="false">
      <c r="B692" s="20" t="s">
        <v>22</v>
      </c>
      <c r="C692" s="21" t="n">
        <f aca="false">SUM(AT!C692,BE!C692,DK!C692,FI!C692,FR!C692,DE!C692,GR!C692,IE!C692,IT!C692,LU!C692,NL!C692,PT!C692,ES!C692,SE!C692,GB!C692)</f>
        <v>274819.304286559</v>
      </c>
      <c r="D692" s="21" t="n">
        <f aca="false">SUM(AT!D692,BE!D692,DK!D692,FI!D692,FR!D692,DE!D692,GR!D692,IE!D692,IT!D692,LU!D692,NL!D692,PT!D692,ES!D692,SE!D692,GB!D692)</f>
        <v>25.0368980294812</v>
      </c>
      <c r="E692" s="21" t="n">
        <f aca="false">SUM(AT!E692,BE!E692,DK!E692,FI!E692,FR!E692,DE!E692,GR!E692,IE!E692,IT!E692,LU!E692,NL!E692,PT!E692,ES!E692,SE!E692,GB!E692)</f>
        <v>13.4826436852264</v>
      </c>
      <c r="F692" s="31" t="n">
        <f aca="false">SUM(AT!F692,BE!F692,DK!F692,FI!F692,FR!F692,DE!F692,GR!F692,IE!F692,IT!F692,LU!F692,NL!F692,PT!F692,ES!F692,SE!F692,GB!F692)</f>
        <v>1023.0990216253</v>
      </c>
      <c r="G692" s="31" t="n">
        <f aca="false">SUM(AT!G692,BE!G692,DK!G692,FI!G692,FR!G692,DE!G692,GR!G692,IE!G692,IT!G692,LU!G692,NL!G692,PT!G692,ES!G692,SE!G692,GB!G692)</f>
        <v>1237.59709217818</v>
      </c>
      <c r="H692" s="31" t="n">
        <f aca="false">SUM(AT!H692,BE!H692,DK!H692,FI!H692,FR!H692,DE!H692,GR!H692,IE!H692,IT!H692,LU!H692,NL!H692,PT!H692,ES!H692,SE!H692,GB!H692)</f>
        <v>102.911945578684</v>
      </c>
      <c r="I692" s="32" t="n">
        <f aca="false">SUM(AT!I692,BE!I692,DK!I692,FI!I692,FR!I692,DE!I692,GR!I692,IE!I692,IT!I692,LU!I692,NL!I692,PT!I692,ES!I692,SE!I692,GB!I692)</f>
        <v>542.358137719554</v>
      </c>
    </row>
    <row r="693" customFormat="false" ht="11.25" hidden="false" customHeight="true" outlineLevel="0" collapsed="false">
      <c r="B693" s="33" t="s">
        <v>23</v>
      </c>
      <c r="C693" s="26" t="n">
        <f aca="false">SUM(AT!C693,BE!C693,DK!C693,FI!C693,FR!C693,DE!C693,GR!C693,IE!C693,IT!C693,LU!C693,NL!C693,PT!C693,ES!C693,SE!C693,GB!C693)</f>
        <v>0</v>
      </c>
      <c r="D693" s="26" t="n">
        <f aca="false">SUM(AT!D693,BE!D693,DK!D693,FI!D693,FR!D693,DE!D693,GR!D693,IE!D693,IT!D693,LU!D693,NL!D693,PT!D693,ES!D693,SE!D693,GB!D693)</f>
        <v>0</v>
      </c>
      <c r="E693" s="26" t="n">
        <f aca="false">SUM(AT!E693,BE!E693,DK!E693,FI!E693,FR!E693,DE!E693,GR!E693,IE!E693,IT!E693,LU!E693,NL!E693,PT!E693,ES!E693,SE!E693,GB!E693)</f>
        <v>0</v>
      </c>
      <c r="F693" s="26" t="n">
        <f aca="false">SUM(AT!F693,BE!F693,DK!F693,FI!F693,FR!F693,DE!F693,GR!F693,IE!F693,IT!F693,LU!F693,NL!F693,PT!F693,ES!F693,SE!F693,GB!F693)</f>
        <v>0</v>
      </c>
      <c r="G693" s="26" t="n">
        <f aca="false">SUM(AT!G693,BE!G693,DK!G693,FI!G693,FR!G693,DE!G693,GR!G693,IE!G693,IT!G693,LU!G693,NL!G693,PT!G693,ES!G693,SE!G693,GB!G693)</f>
        <v>0</v>
      </c>
      <c r="H693" s="26" t="n">
        <f aca="false">SUM(AT!H693,BE!H693,DK!H693,FI!H693,FR!H693,DE!H693,GR!H693,IE!H693,IT!H693,LU!H693,NL!H693,PT!H693,ES!H693,SE!H693,GB!H693)</f>
        <v>0</v>
      </c>
      <c r="I693" s="27" t="n">
        <f aca="false">SUM(AT!I693,BE!I693,DK!I693,FI!I693,FR!I693,DE!I693,GR!I693,IE!I693,IT!I693,LU!I693,NL!I693,PT!I693,ES!I693,SE!I693,GB!I693)</f>
        <v>0</v>
      </c>
    </row>
    <row r="694" customFormat="false" ht="11.25" hidden="false" customHeight="true" outlineLevel="0" collapsed="false">
      <c r="B694" s="33" t="s">
        <v>24</v>
      </c>
      <c r="C694" s="22" t="n">
        <f aca="false">SUM(AT!C694,BE!C694,DK!C694,FI!C694,FR!C694,DE!C694,GR!C694,IE!C694,IT!C694,LU!C694,NL!C694,PT!C694,ES!C694,SE!C694,GB!C694)</f>
        <v>0</v>
      </c>
      <c r="D694" s="22" t="n">
        <f aca="false">SUM(AT!D694,BE!D694,DK!D694,FI!D694,FR!D694,DE!D694,GR!D694,IE!D694,IT!D694,LU!D694,NL!D694,PT!D694,ES!D694,SE!D694,GB!D694)</f>
        <v>0</v>
      </c>
      <c r="E694" s="22" t="n">
        <f aca="false">SUM(AT!E694,BE!E694,DK!E694,FI!E694,FR!E694,DE!E694,GR!E694,IE!E694,IT!E694,LU!E694,NL!E694,PT!E694,ES!E694,SE!E694,GB!E694)</f>
        <v>0</v>
      </c>
      <c r="F694" s="22" t="n">
        <f aca="false">SUM(AT!F694,BE!F694,DK!F694,FI!F694,FR!F694,DE!F694,GR!F694,IE!F694,IT!F694,LU!F694,NL!F694,PT!F694,ES!F694,SE!F694,GB!F694)</f>
        <v>0</v>
      </c>
      <c r="G694" s="22" t="n">
        <f aca="false">SUM(AT!G694,BE!G694,DK!G694,FI!G694,FR!G694,DE!G694,GR!G694,IE!G694,IT!G694,LU!G694,NL!G694,PT!G694,ES!G694,SE!G694,GB!G694)</f>
        <v>0</v>
      </c>
      <c r="H694" s="22" t="n">
        <f aca="false">SUM(AT!H694,BE!H694,DK!H694,FI!H694,FR!H694,DE!H694,GR!H694,IE!H694,IT!H694,LU!H694,NL!H694,PT!H694,ES!H694,SE!H694,GB!H694)</f>
        <v>0</v>
      </c>
      <c r="I694" s="23" t="n">
        <f aca="false">SUM(AT!I694,BE!I694,DK!I694,FI!I694,FR!I694,DE!I694,GR!I694,IE!I694,IT!I694,LU!I694,NL!I694,PT!I694,ES!I694,SE!I694,GB!I694)</f>
        <v>0</v>
      </c>
    </row>
    <row r="695" customFormat="false" ht="11.25" hidden="false" customHeight="true" outlineLevel="0" collapsed="false">
      <c r="B695" s="34" t="s">
        <v>25</v>
      </c>
      <c r="C695" s="22" t="n">
        <f aca="false">SUM(AT!C695,BE!C695,DK!C695,FI!C695,FR!C695,DE!C695,GR!C695,IE!C695,IT!C695,LU!C695,NL!C695,PT!C695,ES!C695,SE!C695,GB!C695)</f>
        <v>0</v>
      </c>
      <c r="D695" s="22" t="n">
        <f aca="false">SUM(AT!D695,BE!D695,DK!D695,FI!D695,FR!D695,DE!D695,GR!D695,IE!D695,IT!D695,LU!D695,NL!D695,PT!D695,ES!D695,SE!D695,GB!D695)</f>
        <v>0</v>
      </c>
      <c r="E695" s="22" t="n">
        <f aca="false">SUM(AT!E695,BE!E695,DK!E695,FI!E695,FR!E695,DE!E695,GR!E695,IE!E695,IT!E695,LU!E695,NL!E695,PT!E695,ES!E695,SE!E695,GB!E695)</f>
        <v>0</v>
      </c>
      <c r="F695" s="22" t="n">
        <f aca="false">SUM(AT!F695,BE!F695,DK!F695,FI!F695,FR!F695,DE!F695,GR!F695,IE!F695,IT!F695,LU!F695,NL!F695,PT!F695,ES!F695,SE!F695,GB!F695)</f>
        <v>0</v>
      </c>
      <c r="G695" s="22" t="n">
        <f aca="false">SUM(AT!G695,BE!G695,DK!G695,FI!G695,FR!G695,DE!G695,GR!G695,IE!G695,IT!G695,LU!G695,NL!G695,PT!G695,ES!G695,SE!G695,GB!G695)</f>
        <v>0</v>
      </c>
      <c r="H695" s="22" t="n">
        <f aca="false">SUM(AT!H695,BE!H695,DK!H695,FI!H695,FR!H695,DE!H695,GR!H695,IE!H695,IT!H695,LU!H695,NL!H695,PT!H695,ES!H695,SE!H695,GB!H695)</f>
        <v>0</v>
      </c>
      <c r="I695" s="23" t="n">
        <f aca="false">SUM(AT!I695,BE!I695,DK!I695,FI!I695,FR!I695,DE!I695,GR!I695,IE!I695,IT!I695,LU!I695,NL!I695,PT!I695,ES!I695,SE!I695,GB!I695)</f>
        <v>0</v>
      </c>
    </row>
    <row r="696" customFormat="false" ht="11.25" hidden="false" customHeight="true" outlineLevel="0" collapsed="false">
      <c r="B696" s="34" t="s">
        <v>26</v>
      </c>
      <c r="C696" s="22" t="n">
        <f aca="false">SUM(AT!C696,BE!C696,DK!C696,FI!C696,FR!C696,DE!C696,GR!C696,IE!C696,IT!C696,LU!C696,NL!C696,PT!C696,ES!C696,SE!C696,GB!C696)</f>
        <v>0</v>
      </c>
      <c r="D696" s="22" t="n">
        <f aca="false">SUM(AT!D696,BE!D696,DK!D696,FI!D696,FR!D696,DE!D696,GR!D696,IE!D696,IT!D696,LU!D696,NL!D696,PT!D696,ES!D696,SE!D696,GB!D696)</f>
        <v>0</v>
      </c>
      <c r="E696" s="22" t="n">
        <f aca="false">SUM(AT!E696,BE!E696,DK!E696,FI!E696,FR!E696,DE!E696,GR!E696,IE!E696,IT!E696,LU!E696,NL!E696,PT!E696,ES!E696,SE!E696,GB!E696)</f>
        <v>0</v>
      </c>
      <c r="F696" s="22" t="n">
        <f aca="false">SUM(AT!F696,BE!F696,DK!F696,FI!F696,FR!F696,DE!F696,GR!F696,IE!F696,IT!F696,LU!F696,NL!F696,PT!F696,ES!F696,SE!F696,GB!F696)</f>
        <v>0</v>
      </c>
      <c r="G696" s="22" t="n">
        <f aca="false">SUM(AT!G696,BE!G696,DK!G696,FI!G696,FR!G696,DE!G696,GR!G696,IE!G696,IT!G696,LU!G696,NL!G696,PT!G696,ES!G696,SE!G696,GB!G696)</f>
        <v>0</v>
      </c>
      <c r="H696" s="22" t="n">
        <f aca="false">SUM(AT!H696,BE!H696,DK!H696,FI!H696,FR!H696,DE!H696,GR!H696,IE!H696,IT!H696,LU!H696,NL!H696,PT!H696,ES!H696,SE!H696,GB!H696)</f>
        <v>0</v>
      </c>
      <c r="I696" s="23" t="n">
        <f aca="false">SUM(AT!I696,BE!I696,DK!I696,FI!I696,FR!I696,DE!I696,GR!I696,IE!I696,IT!I696,LU!I696,NL!I696,PT!I696,ES!I696,SE!I696,GB!I696)</f>
        <v>0</v>
      </c>
    </row>
    <row r="697" customFormat="false" ht="11.25" hidden="false" customHeight="true" outlineLevel="0" collapsed="false">
      <c r="B697" s="34" t="s">
        <v>27</v>
      </c>
      <c r="C697" s="22" t="n">
        <f aca="false">SUM(AT!C697,BE!C697,DK!C697,FI!C697,FR!C697,DE!C697,GR!C697,IE!C697,IT!C697,LU!C697,NL!C697,PT!C697,ES!C697,SE!C697,GB!C697)</f>
        <v>0</v>
      </c>
      <c r="D697" s="22" t="n">
        <f aca="false">SUM(AT!D697,BE!D697,DK!D697,FI!D697,FR!D697,DE!D697,GR!D697,IE!D697,IT!D697,LU!D697,NL!D697,PT!D697,ES!D697,SE!D697,GB!D697)</f>
        <v>0</v>
      </c>
      <c r="E697" s="22" t="n">
        <f aca="false">SUM(AT!E697,BE!E697,DK!E697,FI!E697,FR!E697,DE!E697,GR!E697,IE!E697,IT!E697,LU!E697,NL!E697,PT!E697,ES!E697,SE!E697,GB!E697)</f>
        <v>0</v>
      </c>
      <c r="F697" s="22" t="n">
        <f aca="false">SUM(AT!F697,BE!F697,DK!F697,FI!F697,FR!F697,DE!F697,GR!F697,IE!F697,IT!F697,LU!F697,NL!F697,PT!F697,ES!F697,SE!F697,GB!F697)</f>
        <v>0</v>
      </c>
      <c r="G697" s="22" t="n">
        <f aca="false">SUM(AT!G697,BE!G697,DK!G697,FI!G697,FR!G697,DE!G697,GR!G697,IE!G697,IT!G697,LU!G697,NL!G697,PT!G697,ES!G697,SE!G697,GB!G697)</f>
        <v>0</v>
      </c>
      <c r="H697" s="22" t="n">
        <f aca="false">SUM(AT!H697,BE!H697,DK!H697,FI!H697,FR!H697,DE!H697,GR!H697,IE!H697,IT!H697,LU!H697,NL!H697,PT!H697,ES!H697,SE!H697,GB!H697)</f>
        <v>0</v>
      </c>
      <c r="I697" s="23" t="n">
        <f aca="false">SUM(AT!I697,BE!I697,DK!I697,FI!I697,FR!I697,DE!I697,GR!I697,IE!I697,IT!I697,LU!I697,NL!I697,PT!I697,ES!I697,SE!I697,GB!I697)</f>
        <v>0</v>
      </c>
    </row>
    <row r="698" customFormat="false" ht="11.25" hidden="false" customHeight="true" outlineLevel="0" collapsed="false">
      <c r="B698" s="34" t="s">
        <v>28</v>
      </c>
      <c r="C698" s="22" t="n">
        <f aca="false">SUM(AT!C698,BE!C698,DK!C698,FI!C698,FR!C698,DE!C698,GR!C698,IE!C698,IT!C698,LU!C698,NL!C698,PT!C698,ES!C698,SE!C698,GB!C698)</f>
        <v>0</v>
      </c>
      <c r="D698" s="22" t="n">
        <f aca="false">SUM(AT!D698,BE!D698,DK!D698,FI!D698,FR!D698,DE!D698,GR!D698,IE!D698,IT!D698,LU!D698,NL!D698,PT!D698,ES!D698,SE!D698,GB!D698)</f>
        <v>0</v>
      </c>
      <c r="E698" s="22" t="n">
        <f aca="false">SUM(AT!E698,BE!E698,DK!E698,FI!E698,FR!E698,DE!E698,GR!E698,IE!E698,IT!E698,LU!E698,NL!E698,PT!E698,ES!E698,SE!E698,GB!E698)</f>
        <v>0</v>
      </c>
      <c r="F698" s="22" t="n">
        <f aca="false">SUM(AT!F698,BE!F698,DK!F698,FI!F698,FR!F698,DE!F698,GR!F698,IE!F698,IT!F698,LU!F698,NL!F698,PT!F698,ES!F698,SE!F698,GB!F698)</f>
        <v>0</v>
      </c>
      <c r="G698" s="22" t="n">
        <f aca="false">SUM(AT!G698,BE!G698,DK!G698,FI!G698,FR!G698,DE!G698,GR!G698,IE!G698,IT!G698,LU!G698,NL!G698,PT!G698,ES!G698,SE!G698,GB!G698)</f>
        <v>0</v>
      </c>
      <c r="H698" s="22" t="n">
        <f aca="false">SUM(AT!H698,BE!H698,DK!H698,FI!H698,FR!H698,DE!H698,GR!H698,IE!H698,IT!H698,LU!H698,NL!H698,PT!H698,ES!H698,SE!H698,GB!H698)</f>
        <v>0</v>
      </c>
      <c r="I698" s="23" t="n">
        <f aca="false">SUM(AT!I698,BE!I698,DK!I698,FI!I698,FR!I698,DE!I698,GR!I698,IE!I698,IT!I698,LU!I698,NL!I698,PT!I698,ES!I698,SE!I698,GB!I698)</f>
        <v>0</v>
      </c>
    </row>
    <row r="699" customFormat="false" ht="11.25" hidden="false" customHeight="true" outlineLevel="0" collapsed="false">
      <c r="B699" s="34" t="s">
        <v>29</v>
      </c>
      <c r="C699" s="22" t="n">
        <f aca="false">SUM(AT!C699,BE!C699,DK!C699,FI!C699,FR!C699,DE!C699,GR!C699,IE!C699,IT!C699,LU!C699,NL!C699,PT!C699,ES!C699,SE!C699,GB!C699)</f>
        <v>0</v>
      </c>
      <c r="D699" s="22" t="n">
        <f aca="false">SUM(AT!D699,BE!D699,DK!D699,FI!D699,FR!D699,DE!D699,GR!D699,IE!D699,IT!D699,LU!D699,NL!D699,PT!D699,ES!D699,SE!D699,GB!D699)</f>
        <v>0</v>
      </c>
      <c r="E699" s="22" t="n">
        <f aca="false">SUM(AT!E699,BE!E699,DK!E699,FI!E699,FR!E699,DE!E699,GR!E699,IE!E699,IT!E699,LU!E699,NL!E699,PT!E699,ES!E699,SE!E699,GB!E699)</f>
        <v>0</v>
      </c>
      <c r="F699" s="22" t="n">
        <f aca="false">SUM(AT!F699,BE!F699,DK!F699,FI!F699,FR!F699,DE!F699,GR!F699,IE!F699,IT!F699,LU!F699,NL!F699,PT!F699,ES!F699,SE!F699,GB!F699)</f>
        <v>0</v>
      </c>
      <c r="G699" s="22" t="n">
        <f aca="false">SUM(AT!G699,BE!G699,DK!G699,FI!G699,FR!G699,DE!G699,GR!G699,IE!G699,IT!G699,LU!G699,NL!G699,PT!G699,ES!G699,SE!G699,GB!G699)</f>
        <v>0</v>
      </c>
      <c r="H699" s="22" t="n">
        <f aca="false">SUM(AT!H699,BE!H699,DK!H699,FI!H699,FR!H699,DE!H699,GR!H699,IE!H699,IT!H699,LU!H699,NL!H699,PT!H699,ES!H699,SE!H699,GB!H699)</f>
        <v>0</v>
      </c>
      <c r="I699" s="23" t="n">
        <f aca="false">SUM(AT!I699,BE!I699,DK!I699,FI!I699,FR!I699,DE!I699,GR!I699,IE!I699,IT!I699,LU!I699,NL!I699,PT!I699,ES!I699,SE!I699,GB!I699)</f>
        <v>0</v>
      </c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 t="n">
        <f aca="false">SUM(AT!C701,BE!C701,DK!C701,FI!C701,FR!C701,DE!C701,GR!C701,IE!C701,IT!C701,LU!C701,NL!C701,PT!C701,ES!C701,SE!C701,GB!C701)</f>
        <v>0</v>
      </c>
      <c r="D701" s="36" t="n">
        <f aca="false">SUM(AT!D701,BE!D701,DK!D701,FI!D701,FR!D701,DE!D701,GR!D701,IE!D701,IT!D701,LU!D701,NL!D701,PT!D701,ES!D701,SE!D701,GB!D701)</f>
        <v>0</v>
      </c>
      <c r="E701" s="36" t="n">
        <f aca="false">SUM(AT!E701,BE!E701,DK!E701,FI!E701,FR!E701,DE!E701,GR!E701,IE!E701,IT!E701,LU!E701,NL!E701,PT!E701,ES!E701,SE!E701,GB!E701)</f>
        <v>0</v>
      </c>
      <c r="F701" s="36" t="n">
        <f aca="false">SUM(AT!F701,BE!F701,DK!F701,FI!F701,FR!F701,DE!F701,GR!F701,IE!F701,IT!F701,LU!F701,NL!F701,PT!F701,ES!F701,SE!F701,GB!F701)</f>
        <v>0</v>
      </c>
      <c r="G701" s="36" t="n">
        <f aca="false">SUM(AT!G701,BE!G701,DK!G701,FI!G701,FR!G701,DE!G701,GR!G701,IE!G701,IT!G701,LU!G701,NL!G701,PT!G701,ES!G701,SE!G701,GB!G701)</f>
        <v>0</v>
      </c>
      <c r="H701" s="36" t="n">
        <f aca="false">SUM(AT!H701,BE!H701,DK!H701,FI!H701,FR!H701,DE!H701,GR!H701,IE!H701,IT!H701,LU!H701,NL!H701,PT!H701,ES!H701,SE!H701,GB!H701)</f>
        <v>0</v>
      </c>
      <c r="I701" s="37" t="n">
        <f aca="false">SUM(AT!I701,BE!I701,DK!I701,FI!I701,FR!I701,DE!I701,GR!I701,IE!I701,IT!I701,LU!I701,NL!I701,PT!I701,ES!I701,SE!I701,GB!I701)</f>
        <v>0</v>
      </c>
    </row>
    <row r="702" customFormat="false" ht="11.25" hidden="false" customHeight="true" outlineLevel="0" collapsed="false">
      <c r="B702" s="28" t="s">
        <v>32</v>
      </c>
      <c r="C702" s="29" t="n">
        <f aca="false">SUM(AT!C702,BE!C702,DK!C702,FI!C702,FR!C702,DE!C702,GR!C702,IE!C702,IT!C702,LU!C702,NL!C702,PT!C702,ES!C702,SE!C702,GB!C702)</f>
        <v>817720.956612699</v>
      </c>
      <c r="D702" s="29" t="n">
        <f aca="false">SUM(AT!D702,BE!D702,DK!D702,FI!D702,FR!D702,DE!D702,GR!D702,IE!D702,IT!D702,LU!D702,NL!D702,PT!D702,ES!D702,SE!D702,GB!D702)</f>
        <v>151.625338288785</v>
      </c>
      <c r="E702" s="29" t="n">
        <f aca="false">SUM(AT!E702,BE!E702,DK!E702,FI!E702,FR!E702,DE!E702,GR!E702,IE!E702,IT!E702,LU!E702,NL!E702,PT!E702,ES!E702,SE!E702,GB!E702)</f>
        <v>37.6264805088317</v>
      </c>
      <c r="F702" s="29" t="n">
        <f aca="false">SUM(AT!F702,BE!F702,DK!F702,FI!F702,FR!F702,DE!F702,GR!F702,IE!F702,IT!F702,LU!F702,NL!F702,PT!F702,ES!F702,SE!F702,GB!F702)</f>
        <v>5833.62608098094</v>
      </c>
      <c r="G702" s="29" t="n">
        <f aca="false">SUM(AT!G702,BE!G702,DK!G702,FI!G702,FR!G702,DE!G702,GR!G702,IE!G702,IT!G702,LU!G702,NL!G702,PT!G702,ES!G702,SE!G702,GB!G702)</f>
        <v>19643.9417040641</v>
      </c>
      <c r="H702" s="29" t="n">
        <f aca="false">SUM(AT!H702,BE!H702,DK!H702,FI!H702,FR!H702,DE!H702,GR!H702,IE!H702,IT!H702,LU!H702,NL!H702,PT!H702,ES!H702,SE!H702,GB!H702)</f>
        <v>3355.76180982137</v>
      </c>
      <c r="I702" s="30" t="n">
        <f aca="false">SUM(AT!I702,BE!I702,DK!I702,FI!I702,FR!I702,DE!I702,GR!I702,IE!I702,IT!I702,LU!I702,NL!I702,PT!I702,ES!I702,SE!I702,GB!I702)</f>
        <v>367.541018308947</v>
      </c>
    </row>
    <row r="703" customFormat="false" ht="11.25" hidden="false" customHeight="true" outlineLevel="0" collapsed="false">
      <c r="B703" s="20" t="s">
        <v>33</v>
      </c>
      <c r="C703" s="21" t="n">
        <f aca="false">SUM(AT!C703,BE!C703,DK!C703,FI!C703,FR!C703,DE!C703,GR!C703,IE!C703,IT!C703,LU!C703,NL!C703,PT!C703,ES!C703,SE!C703,GB!C703)</f>
        <v>18484.5552367417</v>
      </c>
      <c r="D703" s="21" t="n">
        <f aca="false">SUM(AT!D703,BE!D703,DK!D703,FI!D703,FR!D703,DE!D703,GR!D703,IE!D703,IT!D703,LU!D703,NL!D703,PT!D703,ES!D703,SE!D703,GB!D703)</f>
        <v>0.544948434481625</v>
      </c>
      <c r="E703" s="21" t="n">
        <f aca="false">SUM(AT!E703,BE!E703,DK!E703,FI!E703,FR!E703,DE!E703,GR!E703,IE!E703,IT!E703,LU!E703,NL!E703,PT!E703,ES!E703,SE!E703,GB!E703)</f>
        <v>0.615210602376433</v>
      </c>
      <c r="F703" s="22" t="n">
        <f aca="false">SUM(AT!F703,BE!F703,DK!F703,FI!F703,FR!F703,DE!F703,GR!F703,IE!F703,IT!F703,LU!F703,NL!F703,PT!F703,ES!F703,SE!F703,GB!F703)</f>
        <v>70.3915646123475</v>
      </c>
      <c r="G703" s="22" t="n">
        <f aca="false">SUM(AT!G703,BE!G703,DK!G703,FI!G703,FR!G703,DE!G703,GR!G703,IE!G703,IT!G703,LU!G703,NL!G703,PT!G703,ES!G703,SE!G703,GB!G703)</f>
        <v>99.5323317822136</v>
      </c>
      <c r="H703" s="22" t="n">
        <f aca="false">SUM(AT!H703,BE!H703,DK!H703,FI!H703,FR!H703,DE!H703,GR!H703,IE!H703,IT!H703,LU!H703,NL!H703,PT!H703,ES!H703,SE!H703,GB!H703)</f>
        <v>7.96380167126089</v>
      </c>
      <c r="I703" s="23" t="n">
        <f aca="false">SUM(AT!I703,BE!I703,DK!I703,FI!I703,FR!I703,DE!I703,GR!I703,IE!I703,IT!I703,LU!I703,NL!I703,PT!I703,ES!I703,SE!I703,GB!I703)</f>
        <v>5.39032312543768</v>
      </c>
    </row>
    <row r="704" customFormat="false" ht="11.25" hidden="false" customHeight="true" outlineLevel="0" collapsed="false">
      <c r="B704" s="20" t="s">
        <v>34</v>
      </c>
      <c r="C704" s="21" t="n">
        <f aca="false">SUM(AT!C704,BE!C704,DK!C704,FI!C704,FR!C704,DE!C704,GR!C704,IE!C704,IT!C704,LU!C704,NL!C704,PT!C704,ES!C704,SE!C704,GB!C704)</f>
        <v>763322.004138515</v>
      </c>
      <c r="D704" s="21" t="n">
        <f aca="false">SUM(AT!D704,BE!D704,DK!D704,FI!D704,FR!D704,DE!D704,GR!D704,IE!D704,IT!D704,LU!D704,NL!D704,PT!D704,ES!D704,SE!D704,GB!D704)</f>
        <v>146.24924515405</v>
      </c>
      <c r="E704" s="21" t="n">
        <f aca="false">SUM(AT!E704,BE!E704,DK!E704,FI!E704,FR!E704,DE!E704,GR!E704,IE!E704,IT!E704,LU!E704,NL!E704,PT!E704,ES!E704,SE!E704,GB!E704)</f>
        <v>35.2536165765174</v>
      </c>
      <c r="F704" s="22" t="n">
        <f aca="false">SUM(AT!F704,BE!F704,DK!F704,FI!F704,FR!F704,DE!F704,GR!F704,IE!F704,IT!F704,LU!F704,NL!F704,PT!F704,ES!F704,SE!F704,GB!F704)</f>
        <v>5210.94369238668</v>
      </c>
      <c r="G704" s="22" t="n">
        <f aca="false">SUM(AT!G704,BE!G704,DK!G704,FI!G704,FR!G704,DE!G704,GR!G704,IE!G704,IT!G704,LU!G704,NL!G704,PT!G704,ES!G704,SE!G704,GB!G704)</f>
        <v>18883.9175161977</v>
      </c>
      <c r="H704" s="22" t="n">
        <f aca="false">SUM(AT!H704,BE!H704,DK!H704,FI!H704,FR!H704,DE!H704,GR!H704,IE!H704,IT!H704,LU!H704,NL!H704,PT!H704,ES!H704,SE!H704,GB!H704)</f>
        <v>3107.83246416239</v>
      </c>
      <c r="I704" s="23" t="n">
        <f aca="false">SUM(AT!I704,BE!I704,DK!I704,FI!I704,FR!I704,DE!I704,GR!I704,IE!I704,IT!I704,LU!I704,NL!I704,PT!I704,ES!I704,SE!I704,GB!I704)</f>
        <v>164.943516102823</v>
      </c>
    </row>
    <row r="705" customFormat="false" ht="11.25" hidden="false" customHeight="true" outlineLevel="0" collapsed="false">
      <c r="B705" s="20" t="s">
        <v>35</v>
      </c>
      <c r="C705" s="21" t="n">
        <f aca="false">SUM(AT!C705,BE!C705,DK!C705,FI!C705,FR!C705,DE!C705,GR!C705,IE!C705,IT!C705,LU!C705,NL!C705,PT!C705,ES!C705,SE!C705,GB!C705)</f>
        <v>6322.80280023302</v>
      </c>
      <c r="D705" s="21" t="n">
        <f aca="false">SUM(AT!D705,BE!D705,DK!D705,FI!D705,FR!D705,DE!D705,GR!D705,IE!D705,IT!D705,LU!D705,NL!D705,PT!D705,ES!D705,SE!D705,GB!D705)</f>
        <v>0.318530159378275</v>
      </c>
      <c r="E705" s="21" t="n">
        <f aca="false">SUM(AT!E705,BE!E705,DK!E705,FI!E705,FR!E705,DE!E705,GR!E705,IE!E705,IT!E705,LU!E705,NL!E705,PT!E705,ES!E705,SE!E705,GB!E705)</f>
        <v>0.474204272153776</v>
      </c>
      <c r="F705" s="22" t="n">
        <f aca="false">SUM(AT!F705,BE!F705,DK!F705,FI!F705,FR!F705,DE!F705,GR!F705,IE!F705,IT!F705,LU!F705,NL!F705,PT!F705,ES!F705,SE!F705,GB!F705)</f>
        <v>110.223650299229</v>
      </c>
      <c r="G705" s="22" t="n">
        <f aca="false">SUM(AT!G705,BE!G705,DK!G705,FI!G705,FR!G705,DE!G705,GR!G705,IE!G705,IT!G705,LU!G705,NL!G705,PT!G705,ES!G705,SE!G705,GB!G705)</f>
        <v>26.3444003171578</v>
      </c>
      <c r="H705" s="22" t="n">
        <f aca="false">SUM(AT!H705,BE!H705,DK!H705,FI!H705,FR!H705,DE!H705,GR!H705,IE!H705,IT!H705,LU!H705,NL!H705,PT!H705,ES!H705,SE!H705,GB!H705)</f>
        <v>8.75686669591232</v>
      </c>
      <c r="I705" s="23" t="n">
        <f aca="false">SUM(AT!I705,BE!I705,DK!I705,FI!I705,FR!I705,DE!I705,GR!I705,IE!I705,IT!I705,LU!I705,NL!I705,PT!I705,ES!I705,SE!I705,GB!I705)</f>
        <v>5.02301376335114</v>
      </c>
    </row>
    <row r="706" customFormat="false" ht="11.25" hidden="false" customHeight="true" outlineLevel="0" collapsed="false">
      <c r="B706" s="20" t="s">
        <v>36</v>
      </c>
      <c r="C706" s="21" t="n">
        <f aca="false">SUM(AT!C706,BE!C706,DK!C706,FI!C706,FR!C706,DE!C706,GR!C706,IE!C706,IT!C706,LU!C706,NL!C706,PT!C706,ES!C706,SE!C706,GB!C706)</f>
        <v>21571.7106156934</v>
      </c>
      <c r="D706" s="21" t="n">
        <f aca="false">SUM(AT!D706,BE!D706,DK!D706,FI!D706,FR!D706,DE!D706,GR!D706,IE!D706,IT!D706,LU!D706,NL!D706,PT!D706,ES!D706,SE!D706,GB!D706)</f>
        <v>3.35030503626377</v>
      </c>
      <c r="E706" s="21" t="n">
        <f aca="false">SUM(AT!E706,BE!E706,DK!E706,FI!E706,FR!E706,DE!E706,GR!E706,IE!E706,IT!E706,LU!E706,NL!E706,PT!E706,ES!E706,SE!E706,GB!E706)</f>
        <v>0.93285030489519</v>
      </c>
      <c r="F706" s="22" t="n">
        <f aca="false">SUM(AT!F706,BE!F706,DK!F706,FI!F706,FR!F706,DE!F706,GR!F706,IE!F706,IT!F706,LU!F706,NL!F706,PT!F706,ES!F706,SE!F706,GB!F706)</f>
        <v>370.938952528885</v>
      </c>
      <c r="G706" s="22" t="n">
        <f aca="false">SUM(AT!G706,BE!G706,DK!G706,FI!G706,FR!G706,DE!G706,GR!G706,IE!G706,IT!G706,LU!G706,NL!G706,PT!G706,ES!G706,SE!G706,GB!G706)</f>
        <v>510.403906261236</v>
      </c>
      <c r="H706" s="22" t="n">
        <f aca="false">SUM(AT!H706,BE!H706,DK!H706,FI!H706,FR!H706,DE!H706,GR!H706,IE!H706,IT!H706,LU!H706,NL!H706,PT!H706,ES!H706,SE!H706,GB!H706)</f>
        <v>202.996748155309</v>
      </c>
      <c r="I706" s="23" t="n">
        <f aca="false">SUM(AT!I706,BE!I706,DK!I706,FI!I706,FR!I706,DE!I706,GR!I706,IE!I706,IT!I706,LU!I706,NL!I706,PT!I706,ES!I706,SE!I706,GB!I706)</f>
        <v>190.725749718633</v>
      </c>
    </row>
    <row r="707" customFormat="false" ht="11.25" hidden="false" customHeight="true" outlineLevel="0" collapsed="false">
      <c r="B707" s="20" t="s">
        <v>37</v>
      </c>
      <c r="C707" s="21" t="n">
        <f aca="false">SUM(AT!C707,BE!C707,DK!C707,FI!C707,FR!C707,DE!C707,GR!C707,IE!C707,IT!C707,LU!C707,NL!C707,PT!C707,ES!C707,SE!C707,GB!C707)</f>
        <v>8019.88382151663</v>
      </c>
      <c r="D707" s="21" t="n">
        <f aca="false">SUM(AT!D707,BE!D707,DK!D707,FI!D707,FR!D707,DE!D707,GR!D707,IE!D707,IT!D707,LU!D707,NL!D707,PT!D707,ES!D707,SE!D707,GB!D707)</f>
        <v>1.16230950461167</v>
      </c>
      <c r="E707" s="21" t="n">
        <f aca="false">SUM(AT!E707,BE!E707,DK!E707,FI!E707,FR!E707,DE!E707,GR!E707,IE!E707,IT!E707,LU!E707,NL!E707,PT!E707,ES!E707,SE!E707,GB!E707)</f>
        <v>0.350598752888891</v>
      </c>
      <c r="F707" s="21" t="n">
        <f aca="false">SUM(AT!F707,BE!F707,DK!F707,FI!F707,FR!F707,DE!F707,GR!F707,IE!F707,IT!F707,LU!F707,NL!F707,PT!F707,ES!F707,SE!F707,GB!F707)</f>
        <v>71.1282211537966</v>
      </c>
      <c r="G707" s="21" t="n">
        <f aca="false">SUM(AT!G707,BE!G707,DK!G707,FI!G707,FR!G707,DE!G707,GR!G707,IE!G707,IT!G707,LU!G707,NL!G707,PT!G707,ES!G707,SE!G707,GB!G707)</f>
        <v>123.743549505759</v>
      </c>
      <c r="H707" s="21" t="n">
        <f aca="false">SUM(AT!H707,BE!H707,DK!H707,FI!H707,FR!H707,DE!H707,GR!H707,IE!H707,IT!H707,LU!H707,NL!H707,PT!H707,ES!H707,SE!H707,GB!H707)</f>
        <v>28.2119291364929</v>
      </c>
      <c r="I707" s="38" t="n">
        <f aca="false">SUM(AT!I707,BE!I707,DK!I707,FI!I707,FR!I707,DE!I707,GR!I707,IE!I707,IT!I707,LU!I707,NL!I707,PT!I707,ES!I707,SE!I707,GB!I707)</f>
        <v>1.45841559870315</v>
      </c>
    </row>
    <row r="708" customFormat="false" ht="11.25" hidden="false" customHeight="true" outlineLevel="0" collapsed="false">
      <c r="B708" s="33" t="s">
        <v>39</v>
      </c>
      <c r="C708" s="26" t="n">
        <f aca="false">SUM(AT!C708,BE!C708,DK!C708,FI!C708,FR!C708,DE!C708,GR!C708,IE!C708,IT!C708,LU!C708,NL!C708,PT!C708,ES!C708,SE!C708,GB!C708)</f>
        <v>0</v>
      </c>
      <c r="D708" s="26" t="n">
        <f aca="false">SUM(AT!D708,BE!D708,DK!D708,FI!D708,FR!D708,DE!D708,GR!D708,IE!D708,IT!D708,LU!D708,NL!D708,PT!D708,ES!D708,SE!D708,GB!D708)</f>
        <v>0</v>
      </c>
      <c r="E708" s="26" t="n">
        <f aca="false">SUM(AT!E708,BE!E708,DK!E708,FI!E708,FR!E708,DE!E708,GR!E708,IE!E708,IT!E708,LU!E708,NL!E708,PT!E708,ES!E708,SE!E708,GB!E708)</f>
        <v>0</v>
      </c>
      <c r="F708" s="26" t="n">
        <f aca="false">SUM(AT!F708,BE!F708,DK!F708,FI!F708,FR!F708,DE!F708,GR!F708,IE!F708,IT!F708,LU!F708,NL!F708,PT!F708,ES!F708,SE!F708,GB!F708)</f>
        <v>0</v>
      </c>
      <c r="G708" s="26" t="n">
        <f aca="false">SUM(AT!G708,BE!G708,DK!G708,FI!G708,FR!G708,DE!G708,GR!G708,IE!G708,IT!G708,LU!G708,NL!G708,PT!G708,ES!G708,SE!G708,GB!G708)</f>
        <v>0</v>
      </c>
      <c r="H708" s="26" t="n">
        <f aca="false">SUM(AT!H708,BE!H708,DK!H708,FI!H708,FR!H708,DE!H708,GR!H708,IE!H708,IT!H708,LU!H708,NL!H708,PT!H708,ES!H708,SE!H708,GB!H708)</f>
        <v>0</v>
      </c>
      <c r="I708" s="27" t="n">
        <f aca="false">SUM(AT!I708,BE!I708,DK!I708,FI!I708,FR!I708,DE!I708,GR!I708,IE!I708,IT!I708,LU!I708,NL!I708,PT!I708,ES!I708,SE!I708,GB!I708)</f>
        <v>0</v>
      </c>
    </row>
    <row r="709" customFormat="false" ht="11.25" hidden="false" customHeight="true" outlineLevel="0" collapsed="false">
      <c r="B709" s="33" t="s">
        <v>40</v>
      </c>
      <c r="C709" s="26" t="n">
        <f aca="false">SUM(AT!C709,BE!C709,DK!C709,FI!C709,FR!C709,DE!C709,GR!C709,IE!C709,IT!C709,LU!C709,NL!C709,PT!C709,ES!C709,SE!C709,GB!C709)</f>
        <v>0</v>
      </c>
      <c r="D709" s="26" t="n">
        <f aca="false">SUM(AT!D709,BE!D709,DK!D709,FI!D709,FR!D709,DE!D709,GR!D709,IE!D709,IT!D709,LU!D709,NL!D709,PT!D709,ES!D709,SE!D709,GB!D709)</f>
        <v>0</v>
      </c>
      <c r="E709" s="26" t="n">
        <f aca="false">SUM(AT!E709,BE!E709,DK!E709,FI!E709,FR!E709,DE!E709,GR!E709,IE!E709,IT!E709,LU!E709,NL!E709,PT!E709,ES!E709,SE!E709,GB!E709)</f>
        <v>0</v>
      </c>
      <c r="F709" s="26" t="n">
        <f aca="false">SUM(AT!F709,BE!F709,DK!F709,FI!F709,FR!F709,DE!F709,GR!F709,IE!F709,IT!F709,LU!F709,NL!F709,PT!F709,ES!F709,SE!F709,GB!F709)</f>
        <v>0</v>
      </c>
      <c r="G709" s="26" t="n">
        <f aca="false">SUM(AT!G709,BE!G709,DK!G709,FI!G709,FR!G709,DE!G709,GR!G709,IE!G709,IT!G709,LU!G709,NL!G709,PT!G709,ES!G709,SE!G709,GB!G709)</f>
        <v>0</v>
      </c>
      <c r="H709" s="26" t="n">
        <f aca="false">SUM(AT!H709,BE!H709,DK!H709,FI!H709,FR!H709,DE!H709,GR!H709,IE!H709,IT!H709,LU!H709,NL!H709,PT!H709,ES!H709,SE!H709,GB!H709)</f>
        <v>0</v>
      </c>
      <c r="I709" s="27" t="n">
        <f aca="false">SUM(AT!I709,BE!I709,DK!I709,FI!I709,FR!I709,DE!I709,GR!I709,IE!I709,IT!I709,LU!I709,NL!I709,PT!I709,ES!I709,SE!I709,GB!I709)</f>
        <v>0</v>
      </c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 t="n">
        <f aca="false">SUM(AT!C711,BE!C711,DK!C711,FI!C711,FR!C711,DE!C711,GR!C711,IE!C711,IT!C711,LU!C711,NL!C711,PT!C711,ES!C711,SE!C711,GB!C711)</f>
        <v>0</v>
      </c>
      <c r="D711" s="26" t="n">
        <f aca="false">SUM(AT!D711,BE!D711,DK!D711,FI!D711,FR!D711,DE!D711,GR!D711,IE!D711,IT!D711,LU!D711,NL!D711,PT!D711,ES!D711,SE!D711,GB!D711)</f>
        <v>0</v>
      </c>
      <c r="E711" s="26" t="n">
        <f aca="false">SUM(AT!E711,BE!E711,DK!E711,FI!E711,FR!E711,DE!E711,GR!E711,IE!E711,IT!E711,LU!E711,NL!E711,PT!E711,ES!E711,SE!E711,GB!E711)</f>
        <v>0</v>
      </c>
      <c r="F711" s="26" t="n">
        <f aca="false">SUM(AT!F711,BE!F711,DK!F711,FI!F711,FR!F711,DE!F711,GR!F711,IE!F711,IT!F711,LU!F711,NL!F711,PT!F711,ES!F711,SE!F711,GB!F711)</f>
        <v>0</v>
      </c>
      <c r="G711" s="26" t="n">
        <f aca="false">SUM(AT!G711,BE!G711,DK!G711,FI!G711,FR!G711,DE!G711,GR!G711,IE!G711,IT!G711,LU!G711,NL!G711,PT!G711,ES!G711,SE!G711,GB!G711)</f>
        <v>0</v>
      </c>
      <c r="H711" s="26" t="n">
        <f aca="false">SUM(AT!H711,BE!H711,DK!H711,FI!H711,FR!H711,DE!H711,GR!H711,IE!H711,IT!H711,LU!H711,NL!H711,PT!H711,ES!H711,SE!H711,GB!H711)</f>
        <v>0</v>
      </c>
      <c r="I711" s="27" t="n">
        <f aca="false">SUM(AT!I711,BE!I711,DK!I711,FI!I711,FR!I711,DE!I711,GR!I711,IE!I711,IT!I711,LU!I711,NL!I711,PT!I711,ES!I711,SE!I711,GB!I711)</f>
        <v>0</v>
      </c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f aca="false">SUM(AT!C714,BE!C714,DK!C714,FI!C714,FR!C714,DE!C714,GR!C714,IE!C714,IT!C714,LU!C714,NL!C714,PT!C714,ES!C714,SE!C714,GB!C714)</f>
        <v>641231.918397395</v>
      </c>
      <c r="D714" s="41" t="n">
        <f aca="false">SUM(AT!D714,BE!D714,DK!D714,FI!D714,FR!D714,DE!D714,GR!D714,IE!D714,IT!D714,LU!D714,NL!D714,PT!D714,ES!D714,SE!D714,GB!D714)</f>
        <v>398.598037651627</v>
      </c>
      <c r="E714" s="41" t="n">
        <f aca="false">SUM(AT!E714,BE!E714,DK!E714,FI!E714,FR!E714,DE!E714,GR!E714,IE!E714,IT!E714,LU!E714,NL!E714,PT!E714,ES!E714,SE!E714,GB!E714)</f>
        <v>19.9019433712316</v>
      </c>
      <c r="F714" s="41" t="n">
        <f aca="false">SUM(AT!F714,BE!F714,DK!F714,FI!F714,FR!F714,DE!F714,GR!F714,IE!F714,IT!F714,LU!F714,NL!F714,PT!F714,ES!F714,SE!F714,GB!F714)</f>
        <v>1288.31536283912</v>
      </c>
      <c r="G714" s="41" t="n">
        <f aca="false">SUM(AT!G714,BE!G714,DK!G714,FI!G714,FR!G714,DE!G714,GR!G714,IE!G714,IT!G714,LU!G714,NL!G714,PT!G714,ES!G714,SE!G714,GB!G714)</f>
        <v>6544.31434966949</v>
      </c>
      <c r="H714" s="41" t="n">
        <f aca="false">SUM(AT!H714,BE!H714,DK!H714,FI!H714,FR!H714,DE!H714,GR!H714,IE!H714,IT!H714,LU!H714,NL!H714,PT!H714,ES!H714,SE!H714,GB!H714)</f>
        <v>964.267148340031</v>
      </c>
      <c r="I714" s="42" t="n">
        <f aca="false">SUM(AT!I714,BE!I714,DK!I714,FI!I714,FR!I714,DE!I714,GR!I714,IE!I714,IT!I714,LU!I714,NL!I714,PT!I714,ES!I714,SE!I714,GB!I714)</f>
        <v>518.913343523629</v>
      </c>
    </row>
    <row r="715" customFormat="false" ht="11.25" hidden="false" customHeight="true" outlineLevel="0" collapsed="false">
      <c r="B715" s="43" t="s">
        <v>44</v>
      </c>
      <c r="C715" s="21" t="n">
        <f aca="false">SUM(AT!C715,BE!C715,DK!C715,FI!C715,FR!C715,DE!C715,GR!C715,IE!C715,IT!C715,LU!C715,NL!C715,PT!C715,ES!C715,SE!C715,GB!C715)</f>
        <v>161412.171116103</v>
      </c>
      <c r="D715" s="21" t="n">
        <f aca="false">SUM(AT!D715,BE!D715,DK!D715,FI!D715,FR!D715,DE!D715,GR!D715,IE!D715,IT!D715,LU!D715,NL!D715,PT!D715,ES!D715,SE!D715,GB!D715)</f>
        <v>22.8402799768098</v>
      </c>
      <c r="E715" s="21" t="n">
        <f aca="false">SUM(AT!E715,BE!E715,DK!E715,FI!E715,FR!E715,DE!E715,GR!E715,IE!E715,IT!E715,LU!E715,NL!E715,PT!E715,ES!E715,SE!E715,GB!E715)</f>
        <v>2.5313001903603</v>
      </c>
      <c r="F715" s="22" t="n">
        <f aca="false">SUM(AT!F715,BE!F715,DK!F715,FI!F715,FR!F715,DE!F715,GR!F715,IE!F715,IT!F715,LU!F715,NL!F715,PT!F715,ES!F715,SE!F715,GB!F715)</f>
        <v>179.366454373428</v>
      </c>
      <c r="G715" s="22" t="n">
        <f aca="false">SUM(AT!G715,BE!G715,DK!G715,FI!G715,FR!G715,DE!G715,GR!G715,IE!G715,IT!G715,LU!G715,NL!G715,PT!G715,ES!G715,SE!G715,GB!G715)</f>
        <v>224.103316923472</v>
      </c>
      <c r="H715" s="22" t="n">
        <f aca="false">SUM(AT!H715,BE!H715,DK!H715,FI!H715,FR!H715,DE!H715,GR!H715,IE!H715,IT!H715,LU!H715,NL!H715,PT!H715,ES!H715,SE!H715,GB!H715)</f>
        <v>25.2017072387699</v>
      </c>
      <c r="I715" s="23" t="n">
        <f aca="false">SUM(AT!I715,BE!I715,DK!I715,FI!I715,FR!I715,DE!I715,GR!I715,IE!I715,IT!I715,LU!I715,NL!I715,PT!I715,ES!I715,SE!I715,GB!I715)</f>
        <v>132.957195866796</v>
      </c>
    </row>
    <row r="716" customFormat="false" ht="11.25" hidden="false" customHeight="true" outlineLevel="0" collapsed="false">
      <c r="B716" s="43" t="s">
        <v>45</v>
      </c>
      <c r="C716" s="21" t="n">
        <f aca="false">SUM(AT!C716,BE!C716,DK!C716,FI!C716,FR!C716,DE!C716,GR!C716,IE!C716,IT!C716,LU!C716,NL!C716,PT!C716,ES!C716,SE!C716,GB!C716)</f>
        <v>413717.718788539</v>
      </c>
      <c r="D716" s="21" t="n">
        <f aca="false">SUM(AT!D716,BE!D716,DK!D716,FI!D716,FR!D716,DE!D716,GR!D716,IE!D716,IT!D716,LU!D716,NL!D716,PT!D716,ES!D716,SE!D716,GB!D716)</f>
        <v>355.665648877482</v>
      </c>
      <c r="E716" s="21" t="n">
        <f aca="false">SUM(AT!E716,BE!E716,DK!E716,FI!E716,FR!E716,DE!E716,GR!E716,IE!E716,IT!E716,LU!E716,NL!E716,PT!E716,ES!E716,SE!E716,GB!E716)</f>
        <v>9.92568571757341</v>
      </c>
      <c r="F716" s="22" t="n">
        <f aca="false">SUM(AT!F716,BE!F716,DK!F716,FI!F716,FR!F716,DE!F716,GR!F716,IE!F716,IT!F716,LU!F716,NL!F716,PT!F716,ES!F716,SE!F716,GB!F716)</f>
        <v>363.516492775171</v>
      </c>
      <c r="G716" s="22" t="n">
        <f aca="false">SUM(AT!G716,BE!G716,DK!G716,FI!G716,FR!G716,DE!G716,GR!G716,IE!G716,IT!G716,LU!G716,NL!G716,PT!G716,ES!G716,SE!G716,GB!G716)</f>
        <v>5718.58649270651</v>
      </c>
      <c r="H716" s="22" t="n">
        <f aca="false">SUM(AT!H716,BE!H716,DK!H716,FI!H716,FR!H716,DE!H716,GR!H716,IE!H716,IT!H716,LU!H716,NL!H716,PT!H716,ES!H716,SE!H716,GB!H716)</f>
        <v>780.916522806835</v>
      </c>
      <c r="I716" s="23" t="n">
        <f aca="false">SUM(AT!I716,BE!I716,DK!I716,FI!I716,FR!I716,DE!I716,GR!I716,IE!I716,IT!I716,LU!I716,NL!I716,PT!I716,ES!I716,SE!I716,GB!I716)</f>
        <v>310.082987251336</v>
      </c>
    </row>
    <row r="717" customFormat="false" ht="11.25" hidden="false" customHeight="true" outlineLevel="0" collapsed="false">
      <c r="B717" s="44" t="s">
        <v>46</v>
      </c>
      <c r="C717" s="45" t="n">
        <f aca="false">SUM(AT!C717,BE!C717,DK!C717,FI!C717,FR!C717,DE!C717,GR!C717,IE!C717,IT!C717,LU!C717,NL!C717,PT!C717,ES!C717,SE!C717,GB!C717)</f>
        <v>66102.0284927539</v>
      </c>
      <c r="D717" s="45" t="n">
        <f aca="false">SUM(AT!D717,BE!D717,DK!D717,FI!D717,FR!D717,DE!D717,GR!D717,IE!D717,IT!D717,LU!D717,NL!D717,PT!D717,ES!D717,SE!D717,GB!D717)</f>
        <v>20.0921087973359</v>
      </c>
      <c r="E717" s="45" t="n">
        <f aca="false">SUM(AT!E717,BE!E717,DK!E717,FI!E717,FR!E717,DE!E717,GR!E717,IE!E717,IT!E717,LU!E717,NL!E717,PT!E717,ES!E717,SE!E717,GB!E717)</f>
        <v>7.44495746329786</v>
      </c>
      <c r="F717" s="46" t="n">
        <f aca="false">SUM(AT!F717,BE!F717,DK!F717,FI!F717,FR!F717,DE!F717,GR!F717,IE!F717,IT!F717,LU!F717,NL!F717,PT!F717,ES!F717,SE!F717,GB!F717)</f>
        <v>745.432415690519</v>
      </c>
      <c r="G717" s="46" t="n">
        <f aca="false">SUM(AT!G717,BE!G717,DK!G717,FI!G717,FR!G717,DE!G717,GR!G717,IE!G717,IT!G717,LU!G717,NL!G717,PT!G717,ES!G717,SE!G717,GB!G717)</f>
        <v>601.624540039509</v>
      </c>
      <c r="H717" s="46" t="n">
        <f aca="false">SUM(AT!H717,BE!H717,DK!H717,FI!H717,FR!H717,DE!H717,GR!H717,IE!H717,IT!H717,LU!H717,NL!H717,PT!H717,ES!H717,SE!H717,GB!H717)</f>
        <v>158.148918294427</v>
      </c>
      <c r="I717" s="47" t="n">
        <f aca="false">SUM(AT!I717,BE!I717,DK!I717,FI!I717,FR!I717,DE!I717,GR!I717,IE!I717,IT!I717,LU!I717,NL!I717,PT!I717,ES!I717,SE!I717,GB!I717)</f>
        <v>75.8731604054969</v>
      </c>
    </row>
    <row r="718" customFormat="false" ht="11.25" hidden="false" customHeight="true" outlineLevel="0" collapsed="false">
      <c r="B718" s="48" t="s">
        <v>47</v>
      </c>
      <c r="C718" s="18" t="n">
        <f aca="false">SUM(AT!C718,BE!C718,DK!C718,FI!C718,FR!C718,DE!C718,GR!C718,IE!C718,IT!C718,LU!C718,NL!C718,PT!C718,ES!C718,SE!C718,GB!C718)</f>
        <v>9792.85356936047</v>
      </c>
      <c r="D718" s="18" t="n">
        <f aca="false">SUM(AT!D718,BE!D718,DK!D718,FI!D718,FR!D718,DE!D718,GR!D718,IE!D718,IT!D718,LU!D718,NL!D718,PT!D718,ES!D718,SE!D718,GB!D718)</f>
        <v>0.83377110446914</v>
      </c>
      <c r="E718" s="18" t="n">
        <f aca="false">SUM(AT!E718,BE!E718,DK!E718,FI!E718,FR!E718,DE!E718,GR!E718,IE!E718,IT!E718,LU!E718,NL!E718,PT!E718,ES!E718,SE!E718,GB!E718)</f>
        <v>1.48004762527259</v>
      </c>
      <c r="F718" s="18" t="n">
        <f aca="false">SUM(AT!F718,BE!F718,DK!F718,FI!F718,FR!F718,DE!F718,GR!F718,IE!F718,IT!F718,LU!F718,NL!F718,PT!F718,ES!F718,SE!F718,GB!F718)</f>
        <v>58.6002498945438</v>
      </c>
      <c r="G718" s="18" t="n">
        <f aca="false">SUM(AT!G718,BE!G718,DK!G718,FI!G718,FR!G718,DE!G718,GR!G718,IE!G718,IT!G718,LU!G718,NL!G718,PT!G718,ES!G718,SE!G718,GB!G718)</f>
        <v>122.62668520057</v>
      </c>
      <c r="H718" s="18" t="n">
        <f aca="false">SUM(AT!H718,BE!H718,DK!H718,FI!H718,FR!H718,DE!H718,GR!H718,IE!H718,IT!H718,LU!H718,NL!H718,PT!H718,ES!H718,SE!H718,GB!H718)</f>
        <v>9.24490149098753</v>
      </c>
      <c r="I718" s="19" t="n">
        <f aca="false">SUM(AT!I718,BE!I718,DK!I718,FI!I718,FR!I718,DE!I718,GR!I718,IE!I718,IT!I718,LU!I718,NL!I718,PT!I718,ES!I718,SE!I718,GB!I718)</f>
        <v>6.89331617566715</v>
      </c>
    </row>
    <row r="719" customFormat="false" ht="11.25" hidden="false" customHeight="true" outlineLevel="0" collapsed="false">
      <c r="B719" s="49" t="s">
        <v>48</v>
      </c>
      <c r="C719" s="21" t="n">
        <f aca="false">SUM(AT!C719,BE!C719,DK!C719,FI!C719,FR!C719,DE!C719,GR!C719,IE!C719,IT!C719,LU!C719,NL!C719,PT!C719,ES!C719,SE!C719,GB!C719)</f>
        <v>2353.10877470497</v>
      </c>
      <c r="D719" s="21" t="n">
        <f aca="false">SUM(AT!D719,BE!D719,DK!D719,FI!D719,FR!D719,DE!D719,GR!D719,IE!D719,IT!D719,LU!D719,NL!D719,PT!D719,ES!D719,SE!D719,GB!D719)</f>
        <v>0.188062059351406</v>
      </c>
      <c r="E719" s="21" t="n">
        <f aca="false">SUM(AT!E719,BE!E719,DK!E719,FI!E719,FR!E719,DE!E719,GR!E719,IE!E719,IT!E719,LU!E719,NL!E719,PT!E719,ES!E719,SE!E719,GB!E719)</f>
        <v>1.10151892221583</v>
      </c>
      <c r="F719" s="21" t="n">
        <f aca="false">SUM(AT!F719,BE!F719,DK!F719,FI!F719,FR!F719,DE!F719,GR!F719,IE!F719,IT!F719,LU!F719,NL!F719,PT!F719,ES!F719,SE!F719,GB!F719)</f>
        <v>2.07577782798024</v>
      </c>
      <c r="G719" s="21" t="n">
        <f aca="false">SUM(AT!G719,BE!G719,DK!G719,FI!G719,FR!G719,DE!G719,GR!G719,IE!G719,IT!G719,LU!G719,NL!G719,PT!G719,ES!G719,SE!G719,GB!G719)</f>
        <v>1.31097276012663</v>
      </c>
      <c r="H719" s="21" t="n">
        <f aca="false">SUM(AT!H719,BE!H719,DK!H719,FI!H719,FR!H719,DE!H719,GR!H719,IE!H719,IT!H719,LU!H719,NL!H719,PT!H719,ES!H719,SE!H719,GB!H719)</f>
        <v>0.149430891988192</v>
      </c>
      <c r="I719" s="38" t="n">
        <f aca="false">SUM(AT!I719,BE!I719,DK!I719,FI!I719,FR!I719,DE!I719,GR!I719,IE!I719,IT!I719,LU!I719,NL!I719,PT!I719,ES!I719,SE!I719,GB!I719)</f>
        <v>2.68318377017124</v>
      </c>
    </row>
    <row r="720" customFormat="false" ht="11.25" hidden="false" customHeight="true" outlineLevel="0" collapsed="false">
      <c r="B720" s="34" t="s">
        <v>49</v>
      </c>
      <c r="C720" s="22" t="n">
        <f aca="false">SUM(AT!C720,BE!C720,DK!C720,FI!C720,FR!C720,DE!C720,GR!C720,IE!C720,IT!C720,LU!C720,NL!C720,PT!C720,ES!C720,SE!C720,GB!C720)</f>
        <v>0</v>
      </c>
      <c r="D720" s="22" t="n">
        <f aca="false">SUM(AT!D720,BE!D720,DK!D720,FI!D720,FR!D720,DE!D720,GR!D720,IE!D720,IT!D720,LU!D720,NL!D720,PT!D720,ES!D720,SE!D720,GB!D720)</f>
        <v>0</v>
      </c>
      <c r="E720" s="22" t="n">
        <f aca="false">SUM(AT!E720,BE!E720,DK!E720,FI!E720,FR!E720,DE!E720,GR!E720,IE!E720,IT!E720,LU!E720,NL!E720,PT!E720,ES!E720,SE!E720,GB!E720)</f>
        <v>0</v>
      </c>
      <c r="F720" s="22" t="n">
        <f aca="false">SUM(AT!F720,BE!F720,DK!F720,FI!F720,FR!F720,DE!F720,GR!F720,IE!F720,IT!F720,LU!F720,NL!F720,PT!F720,ES!F720,SE!F720,GB!F720)</f>
        <v>0</v>
      </c>
      <c r="G720" s="22" t="n">
        <f aca="false">SUM(AT!G720,BE!G720,DK!G720,FI!G720,FR!G720,DE!G720,GR!G720,IE!G720,IT!G720,LU!G720,NL!G720,PT!G720,ES!G720,SE!G720,GB!G720)</f>
        <v>0</v>
      </c>
      <c r="H720" s="22" t="n">
        <f aca="false">SUM(AT!H720,BE!H720,DK!H720,FI!H720,FR!H720,DE!H720,GR!H720,IE!H720,IT!H720,LU!H720,NL!H720,PT!H720,ES!H720,SE!H720,GB!H720)</f>
        <v>0</v>
      </c>
      <c r="I720" s="23" t="n">
        <f aca="false">SUM(AT!I720,BE!I720,DK!I720,FI!I720,FR!I720,DE!I720,GR!I720,IE!I720,IT!I720,LU!I720,NL!I720,PT!I720,ES!I720,SE!I720,GB!I720)</f>
        <v>0</v>
      </c>
    </row>
    <row r="721" customFormat="false" ht="11.25" hidden="false" customHeight="true" outlineLevel="0" collapsed="false">
      <c r="B721" s="49" t="s">
        <v>50</v>
      </c>
      <c r="C721" s="21" t="n">
        <f aca="false">SUM(AT!C721,BE!C721,DK!C721,FI!C721,FR!C721,DE!C721,GR!C721,IE!C721,IT!C721,LU!C721,NL!C721,PT!C721,ES!C721,SE!C721,GB!C721)</f>
        <v>7439.74479465551</v>
      </c>
      <c r="D721" s="21" t="n">
        <f aca="false">SUM(AT!D721,BE!D721,DK!D721,FI!D721,FR!D721,DE!D721,GR!D721,IE!D721,IT!D721,LU!D721,NL!D721,PT!D721,ES!D721,SE!D721,GB!D721)</f>
        <v>0.645709045117734</v>
      </c>
      <c r="E721" s="21" t="n">
        <f aca="false">SUM(AT!E721,BE!E721,DK!E721,FI!E721,FR!E721,DE!E721,GR!E721,IE!E721,IT!E721,LU!E721,NL!E721,PT!E721,ES!E721,SE!E721,GB!E721)</f>
        <v>0.378528703056753</v>
      </c>
      <c r="F721" s="21" t="n">
        <f aca="false">SUM(AT!F721,BE!F721,DK!F721,FI!F721,FR!F721,DE!F721,GR!F721,IE!F721,IT!F721,LU!F721,NL!F721,PT!F721,ES!F721,SE!F721,GB!F721)</f>
        <v>56.5244720665635</v>
      </c>
      <c r="G721" s="21" t="n">
        <f aca="false">SUM(AT!G721,BE!G721,DK!G721,FI!G721,FR!G721,DE!G721,GR!G721,IE!G721,IT!G721,LU!G721,NL!G721,PT!G721,ES!G721,SE!G721,GB!G721)</f>
        <v>121.315712440444</v>
      </c>
      <c r="H721" s="21" t="n">
        <f aca="false">SUM(AT!H721,BE!H721,DK!H721,FI!H721,FR!H721,DE!H721,GR!H721,IE!H721,IT!H721,LU!H721,NL!H721,PT!H721,ES!H721,SE!H721,GB!H721)</f>
        <v>9.09547059899934</v>
      </c>
      <c r="I721" s="38" t="n">
        <f aca="false">SUM(AT!I721,BE!I721,DK!I721,FI!I721,FR!I721,DE!I721,GR!I721,IE!I721,IT!I721,LU!I721,NL!I721,PT!I721,ES!I721,SE!I721,GB!I721)</f>
        <v>4.21013240549591</v>
      </c>
    </row>
    <row r="722" customFormat="false" ht="11.25" hidden="false" customHeight="true" outlineLevel="0" collapsed="false">
      <c r="B722" s="33" t="s">
        <v>51</v>
      </c>
      <c r="C722" s="26" t="n">
        <f aca="false">SUM(AT!C722,BE!C722,DK!C722,FI!C722,FR!C722,DE!C722,GR!C722,IE!C722,IT!C722,LU!C722,NL!C722,PT!C722,ES!C722,SE!C722,GB!C722)</f>
        <v>0</v>
      </c>
      <c r="D722" s="26" t="n">
        <f aca="false">SUM(AT!D722,BE!D722,DK!D722,FI!D722,FR!D722,DE!D722,GR!D722,IE!D722,IT!D722,LU!D722,NL!D722,PT!D722,ES!D722,SE!D722,GB!D722)</f>
        <v>0</v>
      </c>
      <c r="E722" s="26" t="n">
        <f aca="false">SUM(AT!E722,BE!E722,DK!E722,FI!E722,FR!E722,DE!E722,GR!E722,IE!E722,IT!E722,LU!E722,NL!E722,PT!E722,ES!E722,SE!E722,GB!E722)</f>
        <v>0</v>
      </c>
      <c r="F722" s="26" t="n">
        <f aca="false">SUM(AT!F722,BE!F722,DK!F722,FI!F722,FR!F722,DE!F722,GR!F722,IE!F722,IT!F722,LU!F722,NL!F722,PT!F722,ES!F722,SE!F722,GB!F722)</f>
        <v>0</v>
      </c>
      <c r="G722" s="26" t="n">
        <f aca="false">SUM(AT!G722,BE!G722,DK!G722,FI!G722,FR!G722,DE!G722,GR!G722,IE!G722,IT!G722,LU!G722,NL!G722,PT!G722,ES!G722,SE!G722,GB!G722)</f>
        <v>0</v>
      </c>
      <c r="H722" s="26" t="n">
        <f aca="false">SUM(AT!H722,BE!H722,DK!H722,FI!H722,FR!H722,DE!H722,GR!H722,IE!H722,IT!H722,LU!H722,NL!H722,PT!H722,ES!H722,SE!H722,GB!H722)</f>
        <v>0</v>
      </c>
      <c r="I722" s="27" t="n">
        <f aca="false">SUM(AT!I722,BE!I722,DK!I722,FI!I722,FR!I722,DE!I722,GR!I722,IE!I722,IT!I722,LU!I722,NL!I722,PT!I722,ES!I722,SE!I722,GB!I722)</f>
        <v>0</v>
      </c>
    </row>
    <row r="723" customFormat="false" ht="11.25" hidden="false" customHeight="true" outlineLevel="0" collapsed="false">
      <c r="B723" s="33"/>
      <c r="C723" s="26" t="n">
        <f aca="false">SUM(AT!C723,BE!C723,DK!C723,FI!C723,FR!C723,DE!C723,GR!C723,IE!C723,IT!C723,LU!C723,NL!C723,PT!C723,ES!C723,SE!C723,GB!C723)</f>
        <v>0</v>
      </c>
      <c r="D723" s="26" t="n">
        <f aca="false">SUM(AT!D723,BE!D723,DK!D723,FI!D723,FR!D723,DE!D723,GR!D723,IE!D723,IT!D723,LU!D723,NL!D723,PT!D723,ES!D723,SE!D723,GB!D723)</f>
        <v>0</v>
      </c>
      <c r="E723" s="26" t="n">
        <f aca="false">SUM(AT!E723,BE!E723,DK!E723,FI!E723,FR!E723,DE!E723,GR!E723,IE!E723,IT!E723,LU!E723,NL!E723,PT!E723,ES!E723,SE!E723,GB!E723)</f>
        <v>0</v>
      </c>
      <c r="F723" s="26" t="n">
        <f aca="false">SUM(AT!F723,BE!F723,DK!F723,FI!F723,FR!F723,DE!F723,GR!F723,IE!F723,IT!F723,LU!F723,NL!F723,PT!F723,ES!F723,SE!F723,GB!F723)</f>
        <v>0</v>
      </c>
      <c r="G723" s="26" t="n">
        <f aca="false">SUM(AT!G723,BE!G723,DK!G723,FI!G723,FR!G723,DE!G723,GR!G723,IE!G723,IT!G723,LU!G723,NL!G723,PT!G723,ES!G723,SE!G723,GB!G723)</f>
        <v>0</v>
      </c>
      <c r="H723" s="26" t="n">
        <f aca="false">SUM(AT!H723,BE!H723,DK!H723,FI!H723,FR!H723,DE!H723,GR!H723,IE!H723,IT!H723,LU!H723,NL!H723,PT!H723,ES!H723,SE!H723,GB!H723)</f>
        <v>0</v>
      </c>
      <c r="I723" s="27" t="n">
        <f aca="false">SUM(AT!I723,BE!I723,DK!I723,FI!I723,FR!I723,DE!I723,GR!I723,IE!I723,IT!I723,LU!I723,NL!I723,PT!I723,ES!I723,SE!I723,GB!I723)</f>
        <v>0</v>
      </c>
    </row>
    <row r="724" customFormat="false" ht="11.25" hidden="false" customHeight="true" outlineLevel="0" collapsed="false">
      <c r="B724" s="50" t="s">
        <v>52</v>
      </c>
      <c r="C724" s="15" t="n">
        <f aca="false">SUM(AT!C724,BE!C724,DK!C724,FI!C724,FR!C724,DE!C724,GR!C724,IE!C724,IT!C724,LU!C724,NL!C724,PT!C724,ES!C724,SE!C724,GB!C724)</f>
        <v>20383.0081931611</v>
      </c>
      <c r="D724" s="15" t="n">
        <f aca="false">SUM(AT!D724,BE!D724,DK!D724,FI!D724,FR!D724,DE!D724,GR!D724,IE!D724,IT!D724,LU!D724,NL!D724,PT!D724,ES!D724,SE!D724,GB!D724)</f>
        <v>2416.25180099335</v>
      </c>
      <c r="E724" s="15" t="n">
        <f aca="false">SUM(AT!E724,BE!E724,DK!E724,FI!E724,FR!E724,DE!E724,GR!E724,IE!E724,IT!E724,LU!E724,NL!E724,PT!E724,ES!E724,SE!E724,GB!E724)</f>
        <v>0.327830862839463</v>
      </c>
      <c r="F724" s="15" t="n">
        <f aca="false">SUM(AT!F724,BE!F724,DK!F724,FI!F724,FR!F724,DE!F724,GR!F724,IE!F724,IT!F724,LU!F724,NL!F724,PT!F724,ES!F724,SE!F724,GB!F724)</f>
        <v>29.1748609675784</v>
      </c>
      <c r="G724" s="15" t="n">
        <f aca="false">SUM(AT!G724,BE!G724,DK!G724,FI!G724,FR!G724,DE!G724,GR!G724,IE!G724,IT!G724,LU!G724,NL!G724,PT!G724,ES!G724,SE!G724,GB!G724)</f>
        <v>70.7284464581152</v>
      </c>
      <c r="H724" s="15" t="n">
        <f aca="false">SUM(AT!H724,BE!H724,DK!H724,FI!H724,FR!H724,DE!H724,GR!H724,IE!H724,IT!H724,LU!H724,NL!H724,PT!H724,ES!H724,SE!H724,GB!H724)</f>
        <v>820.879330395308</v>
      </c>
      <c r="I724" s="16" t="n">
        <f aca="false">SUM(AT!I724,BE!I724,DK!I724,FI!I724,FR!I724,DE!I724,GR!I724,IE!I724,IT!I724,LU!I724,NL!I724,PT!I724,ES!I724,SE!I724,GB!I724)</f>
        <v>215.539846515535</v>
      </c>
    </row>
    <row r="725" customFormat="false" ht="11.25" hidden="false" customHeight="true" outlineLevel="0" collapsed="false">
      <c r="B725" s="48" t="s">
        <v>54</v>
      </c>
      <c r="C725" s="18" t="n">
        <f aca="false">SUM(AT!C725,BE!C725,DK!C725,FI!C725,FR!C725,DE!C725,GR!C725,IE!C725,IT!C725,LU!C725,NL!C725,PT!C725,ES!C725,SE!C725,GB!C725)</f>
        <v>592.269874260302</v>
      </c>
      <c r="D725" s="18" t="n">
        <f aca="false">SUM(AT!D725,BE!D725,DK!D725,FI!D725,FR!D725,DE!D725,GR!D725,IE!D725,IT!D725,LU!D725,NL!D725,PT!D725,ES!D725,SE!D725,GB!D725)</f>
        <v>1262.58639461998</v>
      </c>
      <c r="E725" s="18" t="n">
        <f aca="false">SUM(AT!E725,BE!E725,DK!E725,FI!E725,FR!E725,DE!E725,GR!E725,IE!E725,IT!E725,LU!E725,NL!E725,PT!E725,ES!E725,SE!E725,GB!E725)</f>
        <v>0.000312977320545404</v>
      </c>
      <c r="F725" s="18" t="n">
        <f aca="false">SUM(AT!F725,BE!F725,DK!F725,FI!F725,FR!F725,DE!F725,GR!F725,IE!F725,IT!F725,LU!F725,NL!F725,PT!F725,ES!F725,SE!F725,GB!F725)</f>
        <v>1.26539199019607</v>
      </c>
      <c r="G725" s="18" t="n">
        <f aca="false">SUM(AT!G725,BE!G725,DK!G725,FI!G725,FR!G725,DE!G725,GR!G725,IE!G725,IT!G725,LU!G725,NL!G725,PT!G725,ES!G725,SE!G725,GB!G725)</f>
        <v>32.0912149118352</v>
      </c>
      <c r="H725" s="18" t="n">
        <f aca="false">SUM(AT!H725,BE!H725,DK!H725,FI!H725,FR!H725,DE!H725,GR!H725,IE!H725,IT!H725,LU!H725,NL!H725,PT!H725,ES!H725,SE!H725,GB!H725)</f>
        <v>7.33307436427726</v>
      </c>
      <c r="I725" s="19" t="n">
        <f aca="false">SUM(AT!I725,BE!I725,DK!I725,FI!I725,FR!I725,DE!I725,GR!I725,IE!I725,IT!I725,LU!I725,NL!I725,PT!I725,ES!I725,SE!I725,GB!I725)</f>
        <v>8.85842082228868</v>
      </c>
    </row>
    <row r="726" customFormat="false" ht="11.25" hidden="false" customHeight="true" outlineLevel="0" collapsed="false">
      <c r="B726" s="43" t="s">
        <v>56</v>
      </c>
      <c r="C726" s="21" t="n">
        <f aca="false">SUM(AT!C726,BE!C726,DK!C726,FI!C726,FR!C726,DE!C726,GR!C726,IE!C726,IT!C726,LU!C726,NL!C726,PT!C726,ES!C726,SE!C726,GB!C726)</f>
        <v>1.47964813864439</v>
      </c>
      <c r="D726" s="21" t="n">
        <f aca="false">SUM(AT!D726,BE!D726,DK!D726,FI!D726,FR!D726,DE!D726,GR!D726,IE!D726,IT!D726,LU!D726,NL!D726,PT!D726,ES!D726,SE!D726,GB!D726)</f>
        <v>1060.60428308856</v>
      </c>
      <c r="E726" s="22" t="n">
        <f aca="false">SUM(AT!E726,BE!E726,DK!E726,FI!E726,FR!E726,DE!E726,GR!E726,IE!E726,IT!E726,LU!E726,NL!E726,PT!E726,ES!E726,SE!E726,GB!E726)</f>
        <v>0</v>
      </c>
      <c r="F726" s="22" t="n">
        <f aca="false">SUM(AT!F726,BE!F726,DK!F726,FI!F726,FR!F726,DE!F726,GR!F726,IE!F726,IT!F726,LU!F726,NL!F726,PT!F726,ES!F726,SE!F726,GB!F726)</f>
        <v>0</v>
      </c>
      <c r="G726" s="22" t="n">
        <f aca="false">SUM(AT!G726,BE!G726,DK!G726,FI!G726,FR!G726,DE!G726,GR!G726,IE!G726,IT!G726,LU!G726,NL!G726,PT!G726,ES!G726,SE!G726,GB!G726)</f>
        <v>0</v>
      </c>
      <c r="H726" s="22" t="n">
        <f aca="false">SUM(AT!H726,BE!H726,DK!H726,FI!H726,FR!H726,DE!H726,GR!H726,IE!H726,IT!H726,LU!H726,NL!H726,PT!H726,ES!H726,SE!H726,GB!H726)</f>
        <v>0.2313776</v>
      </c>
      <c r="I726" s="51"/>
    </row>
    <row r="727" customFormat="false" ht="11.25" hidden="false" customHeight="true" outlineLevel="0" collapsed="false">
      <c r="B727" s="43" t="s">
        <v>57</v>
      </c>
      <c r="C727" s="21" t="n">
        <f aca="false">SUM(AT!C727,BE!C727,DK!C727,FI!C727,FR!C727,DE!C727,GR!C727,IE!C727,IT!C727,LU!C727,NL!C727,PT!C727,ES!C727,SE!C727,GB!C727)</f>
        <v>571.360910252189</v>
      </c>
      <c r="D727" s="21" t="n">
        <f aca="false">SUM(AT!D727,BE!D727,DK!D727,FI!D727,FR!D727,DE!D727,GR!D727,IE!D727,IT!D727,LU!D727,NL!D727,PT!D727,ES!D727,SE!D727,GB!D727)</f>
        <v>8.12208110194619</v>
      </c>
      <c r="E727" s="22" t="n">
        <f aca="false">SUM(AT!E727,BE!E727,DK!E727,FI!E727,FR!E727,DE!E727,GR!E727,IE!E727,IT!E727,LU!E727,NL!E727,PT!E727,ES!E727,SE!E727,GB!E727)</f>
        <v>6.92014010854035E-005</v>
      </c>
      <c r="F727" s="22" t="n">
        <f aca="false">SUM(AT!F727,BE!F727,DK!F727,FI!F727,FR!F727,DE!F727,GR!F727,IE!F727,IT!F727,LU!F727,NL!F727,PT!F727,ES!F727,SE!F727,GB!F727)</f>
        <v>1.26087542731423</v>
      </c>
      <c r="G727" s="22" t="n">
        <f aca="false">SUM(AT!G727,BE!G727,DK!G727,FI!G727,FR!G727,DE!G727,GR!G727,IE!G727,IT!G727,LU!G727,NL!G727,PT!G727,ES!G727,SE!G727,GB!G727)</f>
        <v>32.0899960322379</v>
      </c>
      <c r="H727" s="22" t="n">
        <f aca="false">SUM(AT!H727,BE!H727,DK!H727,FI!H727,FR!H727,DE!H727,GR!H727,IE!H727,IT!H727,LU!H727,NL!H727,PT!H727,ES!H727,SE!H727,GB!H727)</f>
        <v>7.1014529883578</v>
      </c>
      <c r="I727" s="23" t="n">
        <f aca="false">SUM(AT!I727,BE!I727,DK!I727,FI!I727,FR!I727,DE!I727,GR!I727,IE!I727,IT!I727,LU!I727,NL!I727,PT!I727,ES!I727,SE!I727,GB!I727)</f>
        <v>8.84877420445064</v>
      </c>
    </row>
    <row r="728" customFormat="false" ht="11.25" hidden="false" customHeight="true" outlineLevel="0" collapsed="false">
      <c r="B728" s="24" t="s">
        <v>58</v>
      </c>
      <c r="C728" s="21" t="n">
        <f aca="false">SUM(AT!C728,BE!C728,DK!C728,FI!C728,FR!C728,DE!C728,GR!C728,IE!C728,IT!C728,LU!C728,NL!C728,PT!C728,ES!C728,SE!C728,GB!C728)</f>
        <v>19.4293158694688</v>
      </c>
      <c r="D728" s="21" t="n">
        <f aca="false">SUM(AT!D728,BE!D728,DK!D728,FI!D728,FR!D728,DE!D728,GR!D728,IE!D728,IT!D728,LU!D728,NL!D728,PT!D728,ES!D728,SE!D728,GB!D728)</f>
        <v>193.860030429477</v>
      </c>
      <c r="E728" s="21" t="n">
        <f aca="false">SUM(AT!E728,BE!E728,DK!E728,FI!E728,FR!E728,DE!E728,GR!E728,IE!E728,IT!E728,LU!E728,NL!E728,PT!E728,ES!E728,SE!E728,GB!E728)</f>
        <v>0.00024377591946</v>
      </c>
      <c r="F728" s="21" t="n">
        <f aca="false">SUM(AT!F728,BE!F728,DK!F728,FI!F728,FR!F728,DE!F728,GR!F728,IE!F728,IT!F728,LU!F728,NL!F728,PT!F728,ES!F728,SE!F728,GB!F728)</f>
        <v>0.00451656288184</v>
      </c>
      <c r="G728" s="21" t="n">
        <f aca="false">SUM(AT!G728,BE!G728,DK!G728,FI!G728,FR!G728,DE!G728,GR!G728,IE!G728,IT!G728,LU!G728,NL!G728,PT!G728,ES!G728,SE!G728,GB!G728)</f>
        <v>0.00121887959734</v>
      </c>
      <c r="H728" s="21" t="n">
        <f aca="false">SUM(AT!H728,BE!H728,DK!H728,FI!H728,FR!H728,DE!H728,GR!H728,IE!H728,IT!H728,LU!H728,NL!H728,PT!H728,ES!H728,SE!H728,GB!H728)</f>
        <v>0.00024377591946</v>
      </c>
      <c r="I728" s="38" t="n">
        <f aca="false">SUM(AT!I728,BE!I728,DK!I728,FI!I728,FR!I728,DE!I728,GR!I728,IE!I728,IT!I728,LU!I728,NL!I728,PT!I728,ES!I728,SE!I728,GB!I728)</f>
        <v>0.00964661783804</v>
      </c>
    </row>
    <row r="729" customFormat="false" ht="11.25" hidden="false" customHeight="true" outlineLevel="0" collapsed="false">
      <c r="B729" s="52" t="s">
        <v>59</v>
      </c>
      <c r="C729" s="22" t="n">
        <f aca="false">SUM(AT!C729,BE!C729,DK!C729,FI!C729,FR!C729,DE!C729,GR!C729,IE!C729,IT!C729,LU!C729,NL!C729,PT!C729,ES!C729,SE!C729,GB!C729)</f>
        <v>0</v>
      </c>
      <c r="D729" s="22" t="n">
        <f aca="false">SUM(AT!D729,BE!D729,DK!D729,FI!D729,FR!D729,DE!D729,GR!D729,IE!D729,IT!D729,LU!D729,NL!D729,PT!D729,ES!D729,SE!D729,GB!D729)</f>
        <v>0</v>
      </c>
      <c r="E729" s="22" t="n">
        <f aca="false">SUM(AT!E729,BE!E729,DK!E729,FI!E729,FR!E729,DE!E729,GR!E729,IE!E729,IT!E729,LU!E729,NL!E729,PT!E729,ES!E729,SE!E729,GB!E729)</f>
        <v>0</v>
      </c>
      <c r="F729" s="22" t="n">
        <f aca="false">SUM(AT!F729,BE!F729,DK!F729,FI!F729,FR!F729,DE!F729,GR!F729,IE!F729,IT!F729,LU!F729,NL!F729,PT!F729,ES!F729,SE!F729,GB!F729)</f>
        <v>0</v>
      </c>
      <c r="G729" s="22" t="n">
        <f aca="false">SUM(AT!G729,BE!G729,DK!G729,FI!G729,FR!G729,DE!G729,GR!G729,IE!G729,IT!G729,LU!G729,NL!G729,PT!G729,ES!G729,SE!G729,GB!G729)</f>
        <v>0</v>
      </c>
      <c r="H729" s="22" t="n">
        <f aca="false">SUM(AT!H729,BE!H729,DK!H729,FI!H729,FR!H729,DE!H729,GR!H729,IE!H729,IT!H729,LU!H729,NL!H729,PT!H729,ES!H729,SE!H729,GB!H729)</f>
        <v>0</v>
      </c>
      <c r="I729" s="23" t="n">
        <f aca="false">SUM(AT!I729,BE!I729,DK!I729,FI!I729,FR!I729,DE!I729,GR!I729,IE!I729,IT!I729,LU!I729,NL!I729,PT!I729,ES!I729,SE!I729,GB!I729)</f>
        <v>0</v>
      </c>
    </row>
    <row r="730" customFormat="false" ht="11.25" hidden="false" customHeight="true" outlineLevel="0" collapsed="false">
      <c r="B730" s="52" t="s">
        <v>60</v>
      </c>
      <c r="C730" s="53" t="n">
        <f aca="false">SUM(AT!C730,BE!C730,DK!C730,FI!C730,FR!C730,DE!C730,GR!C730,IE!C730,IT!C730,LU!C730,NL!C730,PT!C730,ES!C730,SE!C730,GB!C730)</f>
        <v>0</v>
      </c>
      <c r="D730" s="53" t="n">
        <f aca="false">SUM(AT!D730,BE!D730,DK!D730,FI!D730,FR!D730,DE!D730,GR!D730,IE!D730,IT!D730,LU!D730,NL!D730,PT!D730,ES!D730,SE!D730,GB!D730)</f>
        <v>0</v>
      </c>
      <c r="E730" s="53" t="n">
        <f aca="false">SUM(AT!E730,BE!E730,DK!E730,FI!E730,FR!E730,DE!E730,GR!E730,IE!E730,IT!E730,LU!E730,NL!E730,PT!E730,ES!E730,SE!E730,GB!E730)</f>
        <v>0</v>
      </c>
      <c r="F730" s="53" t="n">
        <f aca="false">SUM(AT!F730,BE!F730,DK!F730,FI!F730,FR!F730,DE!F730,GR!F730,IE!F730,IT!F730,LU!F730,NL!F730,PT!F730,ES!F730,SE!F730,GB!F730)</f>
        <v>0</v>
      </c>
      <c r="G730" s="53" t="n">
        <f aca="false">SUM(AT!G730,BE!G730,DK!G730,FI!G730,FR!G730,DE!G730,GR!G730,IE!G730,IT!G730,LU!G730,NL!G730,PT!G730,ES!G730,SE!G730,GB!G730)</f>
        <v>0</v>
      </c>
      <c r="H730" s="53" t="n">
        <f aca="false">SUM(AT!H730,BE!H730,DK!H730,FI!H730,FR!H730,DE!H730,GR!H730,IE!H730,IT!H730,LU!H730,NL!H730,PT!H730,ES!H730,SE!H730,GB!H730)</f>
        <v>0</v>
      </c>
      <c r="I730" s="54" t="n">
        <f aca="false">SUM(AT!I730,BE!I730,DK!I730,FI!I730,FR!I730,DE!I730,GR!I730,IE!I730,IT!I730,LU!I730,NL!I730,PT!I730,ES!I730,SE!I730,GB!I730)</f>
        <v>0</v>
      </c>
    </row>
    <row r="731" customFormat="false" ht="11.25" hidden="false" customHeight="true" outlineLevel="0" collapsed="false">
      <c r="B731" s="55" t="s">
        <v>61</v>
      </c>
      <c r="C731" s="53" t="n">
        <f aca="false">SUM(AT!C731,BE!C731,DK!C731,FI!C731,FR!C731,DE!C731,GR!C731,IE!C731,IT!C731,LU!C731,NL!C731,PT!C731,ES!C731,SE!C731,GB!C731)</f>
        <v>0</v>
      </c>
      <c r="D731" s="53" t="n">
        <f aca="false">SUM(AT!D731,BE!D731,DK!D731,FI!D731,FR!D731,DE!D731,GR!D731,IE!D731,IT!D731,LU!D731,NL!D731,PT!D731,ES!D731,SE!D731,GB!D731)</f>
        <v>0</v>
      </c>
      <c r="E731" s="53" t="n">
        <f aca="false">SUM(AT!E731,BE!E731,DK!E731,FI!E731,FR!E731,DE!E731,GR!E731,IE!E731,IT!E731,LU!E731,NL!E731,PT!E731,ES!E731,SE!E731,GB!E731)</f>
        <v>0</v>
      </c>
      <c r="F731" s="53" t="n">
        <f aca="false">SUM(AT!F731,BE!F731,DK!F731,FI!F731,FR!F731,DE!F731,GR!F731,IE!F731,IT!F731,LU!F731,NL!F731,PT!F731,ES!F731,SE!F731,GB!F731)</f>
        <v>0</v>
      </c>
      <c r="G731" s="53" t="n">
        <f aca="false">SUM(AT!G731,BE!G731,DK!G731,FI!G731,FR!G731,DE!G731,GR!G731,IE!G731,IT!G731,LU!G731,NL!G731,PT!G731,ES!G731,SE!G731,GB!G731)</f>
        <v>0</v>
      </c>
      <c r="H731" s="53" t="n">
        <f aca="false">SUM(AT!H731,BE!H731,DK!H731,FI!H731,FR!H731,DE!H731,GR!H731,IE!H731,IT!H731,LU!H731,NL!H731,PT!H731,ES!H731,SE!H731,GB!H731)</f>
        <v>0</v>
      </c>
      <c r="I731" s="54" t="n">
        <f aca="false">SUM(AT!I731,BE!I731,DK!I731,FI!I731,FR!I731,DE!I731,GR!I731,IE!I731,IT!I731,LU!I731,NL!I731,PT!I731,ES!I731,SE!I731,GB!I731)</f>
        <v>0</v>
      </c>
    </row>
    <row r="732" customFormat="false" ht="11.25" hidden="false" customHeight="true" outlineLevel="0" collapsed="false">
      <c r="B732" s="56" t="s">
        <v>62</v>
      </c>
      <c r="C732" s="29" t="n">
        <f aca="false">SUM(AT!C732,BE!C732,DK!C732,FI!C732,FR!C732,DE!C732,GR!C732,IE!C732,IT!C732,LU!C732,NL!C732,PT!C732,ES!C732,SE!C732,GB!C732)</f>
        <v>19790.7383189008</v>
      </c>
      <c r="D732" s="29" t="n">
        <f aca="false">SUM(AT!D732,BE!D732,DK!D732,FI!D732,FR!D732,DE!D732,GR!D732,IE!D732,IT!D732,LU!D732,NL!D732,PT!D732,ES!D732,SE!D732,GB!D732)</f>
        <v>1153.66540637337</v>
      </c>
      <c r="E732" s="29" t="n">
        <f aca="false">SUM(AT!E732,BE!E732,DK!E732,FI!E732,FR!E732,DE!E732,GR!E732,IE!E732,IT!E732,LU!E732,NL!E732,PT!E732,ES!E732,SE!E732,GB!E732)</f>
        <v>0.327517885518918</v>
      </c>
      <c r="F732" s="29" t="n">
        <f aca="false">SUM(AT!F732,BE!F732,DK!F732,FI!F732,FR!F732,DE!F732,GR!F732,IE!F732,IT!F732,LU!F732,NL!F732,PT!F732,ES!F732,SE!F732,GB!F732)</f>
        <v>27.9094689773823</v>
      </c>
      <c r="G732" s="29" t="n">
        <f aca="false">SUM(AT!G732,BE!G732,DK!G732,FI!G732,FR!G732,DE!G732,GR!G732,IE!G732,IT!G732,LU!G732,NL!G732,PT!G732,ES!G732,SE!G732,GB!G732)</f>
        <v>38.63723154628</v>
      </c>
      <c r="H732" s="29" t="n">
        <f aca="false">SUM(AT!H732,BE!H732,DK!H732,FI!H732,FR!H732,DE!H732,GR!H732,IE!H732,IT!H732,LU!H732,NL!H732,PT!H732,ES!H732,SE!H732,GB!H732)</f>
        <v>813.546256031031</v>
      </c>
      <c r="I732" s="30" t="n">
        <f aca="false">SUM(AT!I732,BE!I732,DK!I732,FI!I732,FR!I732,DE!I732,GR!I732,IE!I732,IT!I732,LU!I732,NL!I732,PT!I732,ES!I732,SE!I732,GB!I732)</f>
        <v>206.681425693246</v>
      </c>
    </row>
    <row r="733" customFormat="false" ht="11.25" hidden="false" customHeight="true" outlineLevel="0" collapsed="false">
      <c r="B733" s="43" t="s">
        <v>63</v>
      </c>
      <c r="C733" s="21" t="n">
        <f aca="false">SUM(AT!C733,BE!C733,DK!C733,FI!C733,FR!C733,DE!C733,GR!C733,IE!C733,IT!C733,LU!C733,NL!C733,PT!C733,ES!C733,SE!C733,GB!C733)</f>
        <v>7713.27524538057</v>
      </c>
      <c r="D733" s="21" t="n">
        <f aca="false">SUM(AT!D733,BE!D733,DK!D733,FI!D733,FR!D733,DE!D733,GR!D733,IE!D733,IT!D733,LU!D733,NL!D733,PT!D733,ES!D733,SE!D733,GB!D733)</f>
        <v>56.2867964571163</v>
      </c>
      <c r="E733" s="21" t="n">
        <f aca="false">SUM(AT!E733,BE!E733,DK!E733,FI!E733,FR!E733,DE!E733,GR!E733,IE!E733,IT!E733,LU!E733,NL!E733,PT!E733,ES!E733,SE!E733,GB!E733)</f>
        <v>0.0810882924861166</v>
      </c>
      <c r="F733" s="22" t="n">
        <f aca="false">SUM(AT!F733,BE!F733,DK!F733,FI!F733,FR!F733,DE!F733,GR!F733,IE!F733,IT!F733,LU!F733,NL!F733,PT!F733,ES!F733,SE!F733,GB!F733)</f>
        <v>17.851301822175</v>
      </c>
      <c r="G733" s="22" t="n">
        <f aca="false">SUM(AT!G733,BE!G733,DK!G733,FI!G733,FR!G733,DE!G733,GR!G733,IE!G733,IT!G733,LU!G733,NL!G733,PT!G733,ES!G733,SE!G733,GB!G733)</f>
        <v>21.4701461951444</v>
      </c>
      <c r="H733" s="22" t="n">
        <f aca="false">SUM(AT!H733,BE!H733,DK!H733,FI!H733,FR!H733,DE!H733,GR!H733,IE!H733,IT!H733,LU!H733,NL!H733,PT!H733,ES!H733,SE!H733,GB!H733)</f>
        <v>641.959523683871</v>
      </c>
      <c r="I733" s="23" t="n">
        <f aca="false">SUM(AT!I733,BE!I733,DK!I733,FI!I733,FR!I733,DE!I733,GR!I733,IE!I733,IT!I733,LU!I733,NL!I733,PT!I733,ES!I733,SE!I733,GB!I733)</f>
        <v>150.777331215069</v>
      </c>
    </row>
    <row r="734" customFormat="false" ht="11.25" hidden="false" customHeight="true" outlineLevel="0" collapsed="false">
      <c r="B734" s="43" t="s">
        <v>64</v>
      </c>
      <c r="C734" s="21" t="n">
        <f aca="false">SUM(AT!C734,BE!C734,DK!C734,FI!C734,FR!C734,DE!C734,GR!C734,IE!C734,IT!C734,LU!C734,NL!C734,PT!C734,ES!C734,SE!C734,GB!C734)</f>
        <v>3220.02053783382</v>
      </c>
      <c r="D734" s="21" t="n">
        <f aca="false">SUM(AT!D734,BE!D734,DK!D734,FI!D734,FR!D734,DE!D734,GR!D734,IE!D734,IT!D734,LU!D734,NL!D734,PT!D734,ES!D734,SE!D734,GB!D734)</f>
        <v>994.686617387049</v>
      </c>
      <c r="E734" s="57"/>
      <c r="F734" s="57"/>
      <c r="G734" s="57"/>
      <c r="H734" s="22" t="n">
        <f aca="false">SUM(AT!H734,BE!H734,DK!H734,FI!H734,FR!H734,DE!H734,GR!H734,IE!H734,IT!H734,LU!H734,NL!H734,PT!H734,ES!H734,SE!H734,GB!H734)</f>
        <v>113.810855129414</v>
      </c>
      <c r="I734" s="23" t="n">
        <f aca="false">SUM(AT!I734,BE!I734,DK!I734,FI!I734,FR!I734,DE!I734,GR!I734,IE!I734,IT!I734,LU!I734,NL!I734,PT!I734,ES!I734,SE!I734,GB!I734)</f>
        <v>14.3959452051935</v>
      </c>
    </row>
    <row r="735" customFormat="false" ht="11.25" hidden="false" customHeight="true" outlineLevel="0" collapsed="false">
      <c r="B735" s="43" t="s">
        <v>65</v>
      </c>
      <c r="C735" s="21" t="n">
        <f aca="false">SUM(AT!C735,BE!C735,DK!C735,FI!C735,FR!C735,DE!C735,GR!C735,IE!C735,IT!C735,LU!C735,NL!C735,PT!C735,ES!C735,SE!C735,GB!C735)</f>
        <v>8207.01720404407</v>
      </c>
      <c r="D735" s="21" t="n">
        <f aca="false">SUM(AT!D735,BE!D735,DK!D735,FI!D735,FR!D735,DE!D735,GR!D735,IE!D735,IT!D735,LU!D735,NL!D735,PT!D735,ES!D735,SE!D735,GB!D735)</f>
        <v>102.209247963986</v>
      </c>
      <c r="E735" s="21" t="n">
        <f aca="false">SUM(AT!E735,BE!E735,DK!E735,FI!E735,FR!E735,DE!E735,GR!E735,IE!E735,IT!E735,LU!E735,NL!E735,PT!E735,ES!E735,SE!E735,GB!E735)</f>
        <v>0.209032341437009</v>
      </c>
      <c r="F735" s="21" t="n">
        <f aca="false">SUM(AT!F735,BE!F735,DK!F735,FI!F735,FR!F735,DE!F735,GR!F735,IE!F735,IT!F735,LU!F735,NL!F735,PT!F735,ES!F735,SE!F735,GB!F735)</f>
        <v>9.78063789099325</v>
      </c>
      <c r="G735" s="21" t="n">
        <f aca="false">SUM(AT!G735,BE!G735,DK!G735,FI!G735,FR!G735,DE!G735,GR!G735,IE!G735,IT!G735,LU!G735,NL!G735,PT!G735,ES!G735,SE!G735,GB!G735)</f>
        <v>17.1670853511356</v>
      </c>
      <c r="H735" s="21" t="n">
        <f aca="false">SUM(AT!H735,BE!H735,DK!H735,FI!H735,FR!H735,DE!H735,GR!H735,IE!H735,IT!H735,LU!H735,NL!H735,PT!H735,ES!H735,SE!H735,GB!H735)</f>
        <v>32.1270341969473</v>
      </c>
      <c r="I735" s="38" t="n">
        <f aca="false">SUM(AT!I735,BE!I735,DK!I735,FI!I735,FR!I735,DE!I735,GR!I735,IE!I735,IT!I735,LU!I735,NL!I735,PT!I735,ES!I735,SE!I735,GB!I735)</f>
        <v>31.2983998947139</v>
      </c>
    </row>
    <row r="736" customFormat="false" ht="11.25" hidden="false" customHeight="true" outlineLevel="0" collapsed="false">
      <c r="B736" s="58" t="s">
        <v>66</v>
      </c>
      <c r="C736" s="21" t="n">
        <f aca="false">SUM(AT!C736,BE!C736,DK!C736,FI!C736,FR!C736,DE!C736,GR!C736,IE!C736,IT!C736,LU!C736,NL!C736,PT!C736,ES!C736,SE!C736,GB!C736)</f>
        <v>185.656686808557</v>
      </c>
      <c r="D736" s="21" t="n">
        <f aca="false">SUM(AT!D736,BE!D736,DK!D736,FI!D736,FR!D736,DE!D736,GR!D736,IE!D736,IT!D736,LU!D736,NL!D736,PT!D736,ES!D736,SE!D736,GB!D736)</f>
        <v>67.7342494634073</v>
      </c>
      <c r="E736" s="57"/>
      <c r="F736" s="57"/>
      <c r="G736" s="57"/>
      <c r="H736" s="22" t="n">
        <f aca="false">SUM(AT!H736,BE!H736,DK!H736,FI!H736,FR!H736,DE!H736,GR!H736,IE!H736,IT!H736,LU!H736,NL!H736,PT!H736,ES!H736,SE!H736,GB!H736)</f>
        <v>13.5383483053978</v>
      </c>
      <c r="I736" s="23" t="n">
        <f aca="false">SUM(AT!I736,BE!I736,DK!I736,FI!I736,FR!I736,DE!I736,GR!I736,IE!I736,IT!I736,LU!I736,NL!I736,PT!I736,ES!I736,SE!I736,GB!I736)</f>
        <v>0.0202926937986454</v>
      </c>
    </row>
    <row r="737" customFormat="false" ht="11.25" hidden="false" customHeight="true" outlineLevel="0" collapsed="false">
      <c r="B737" s="58" t="s">
        <v>67</v>
      </c>
      <c r="C737" s="21" t="n">
        <f aca="false">SUM(AT!C737,BE!C737,DK!C737,FI!C737,FR!C737,DE!C737,GR!C737,IE!C737,IT!C737,LU!C737,NL!C737,PT!C737,ES!C737,SE!C737,GB!C737)</f>
        <v>8021.36051723551</v>
      </c>
      <c r="D737" s="21" t="n">
        <f aca="false">SUM(AT!D737,BE!D737,DK!D737,FI!D737,FR!D737,DE!D737,GR!D737,IE!D737,IT!D737,LU!D737,NL!D737,PT!D737,ES!D737,SE!D737,GB!D737)</f>
        <v>34.4749985005789</v>
      </c>
      <c r="E737" s="21" t="n">
        <f aca="false">SUM(AT!E737,BE!E737,DK!E737,FI!E737,FR!E737,DE!E737,GR!E737,IE!E737,IT!E737,LU!E737,NL!E737,PT!E737,ES!E737,SE!E737,GB!E737)</f>
        <v>0.209032341437009</v>
      </c>
      <c r="F737" s="22" t="n">
        <f aca="false">SUM(AT!F737,BE!F737,DK!F737,FI!F737,FR!F737,DE!F737,GR!F737,IE!F737,IT!F737,LU!F737,NL!F737,PT!F737,ES!F737,SE!F737,GB!F737)</f>
        <v>9.78063789099325</v>
      </c>
      <c r="G737" s="22" t="n">
        <f aca="false">SUM(AT!G737,BE!G737,DK!G737,FI!G737,FR!G737,DE!G737,GR!G737,IE!G737,IT!G737,LU!G737,NL!G737,PT!G737,ES!G737,SE!G737,GB!G737)</f>
        <v>17.1670853511356</v>
      </c>
      <c r="H737" s="22" t="n">
        <f aca="false">SUM(AT!H737,BE!H737,DK!H737,FI!H737,FR!H737,DE!H737,GR!H737,IE!H737,IT!H737,LU!H737,NL!H737,PT!H737,ES!H737,SE!H737,GB!H737)</f>
        <v>18.5886858915496</v>
      </c>
      <c r="I737" s="23" t="n">
        <f aca="false">SUM(AT!I737,BE!I737,DK!I737,FI!I737,FR!I737,DE!I737,GR!I737,IE!I737,IT!I737,LU!I737,NL!I737,PT!I737,ES!I737,SE!I737,GB!I737)</f>
        <v>31.2781072009153</v>
      </c>
    </row>
    <row r="738" customFormat="false" ht="11.25" hidden="false" customHeight="true" outlineLevel="0" collapsed="false">
      <c r="B738" s="43" t="s">
        <v>68</v>
      </c>
      <c r="C738" s="21" t="n">
        <f aca="false">SUM(AT!C738,BE!C738,DK!C738,FI!C738,FR!C738,DE!C738,GR!C738,IE!C738,IT!C738,LU!C738,NL!C738,PT!C738,ES!C738,SE!C738,GB!C738)</f>
        <v>650.425331642359</v>
      </c>
      <c r="D738" s="21" t="n">
        <f aca="false">SUM(AT!D738,BE!D738,DK!D738,FI!D738,FR!D738,DE!D738,GR!D738,IE!D738,IT!D738,LU!D738,NL!D738,PT!D738,ES!D738,SE!D738,GB!D738)</f>
        <v>0.482744565217391</v>
      </c>
      <c r="E738" s="21" t="n">
        <f aca="false">SUM(AT!E738,BE!E738,DK!E738,FI!E738,FR!E738,DE!E738,GR!E738,IE!E738,IT!E738,LU!E738,NL!E738,PT!E738,ES!E738,SE!E738,GB!E738)</f>
        <v>0.0373972515957924</v>
      </c>
      <c r="F738" s="21" t="n">
        <f aca="false">SUM(AT!F738,BE!F738,DK!F738,FI!F738,FR!F738,DE!F738,GR!F738,IE!F738,IT!F738,LU!F738,NL!F738,PT!F738,ES!F738,SE!F738,GB!F738)</f>
        <v>0.277529264214047</v>
      </c>
      <c r="G738" s="21" t="n">
        <f aca="false">SUM(AT!G738,BE!G738,DK!G738,FI!G738,FR!G738,DE!G738,GR!G738,IE!G738,IT!G738,LU!G738,NL!G738,PT!G738,ES!G738,SE!G738,GB!G738)</f>
        <v>0</v>
      </c>
      <c r="H738" s="21" t="n">
        <f aca="false">SUM(AT!H738,BE!H738,DK!H738,FI!H738,FR!H738,DE!H738,GR!H738,IE!H738,IT!H738,LU!H738,NL!H738,PT!H738,ES!H738,SE!H738,GB!H738)</f>
        <v>25.6488430207984</v>
      </c>
      <c r="I738" s="38" t="n">
        <f aca="false">SUM(AT!I738,BE!I738,DK!I738,FI!I738,FR!I738,DE!I738,GR!I738,IE!I738,IT!I738,LU!I738,NL!I738,PT!I738,ES!I738,SE!I738,GB!I738)</f>
        <v>10.2097493782694</v>
      </c>
    </row>
    <row r="739" customFormat="false" ht="11.25" hidden="false" customHeight="true" outlineLevel="0" collapsed="false">
      <c r="B739" s="34" t="s">
        <v>69</v>
      </c>
      <c r="C739" s="22" t="n">
        <f aca="false">SUM(AT!C739,BE!C739,DK!C739,FI!C739,FR!C739,DE!C739,GR!C739,IE!C739,IT!C739,LU!C739,NL!C739,PT!C739,ES!C739,SE!C739,GB!C739)</f>
        <v>0</v>
      </c>
      <c r="D739" s="22" t="n">
        <f aca="false">SUM(AT!D739,BE!D739,DK!D739,FI!D739,FR!D739,DE!D739,GR!D739,IE!D739,IT!D739,LU!D739,NL!D739,PT!D739,ES!D739,SE!D739,GB!D739)</f>
        <v>0</v>
      </c>
      <c r="E739" s="22" t="n">
        <f aca="false">SUM(AT!E739,BE!E739,DK!E739,FI!E739,FR!E739,DE!E739,GR!E739,IE!E739,IT!E739,LU!E739,NL!E739,PT!E739,ES!E739,SE!E739,GB!E739)</f>
        <v>0</v>
      </c>
      <c r="F739" s="22" t="n">
        <f aca="false">SUM(AT!F739,BE!F739,DK!F739,FI!F739,FR!F739,DE!F739,GR!F739,IE!F739,IT!F739,LU!F739,NL!F739,PT!F739,ES!F739,SE!F739,GB!F739)</f>
        <v>0</v>
      </c>
      <c r="G739" s="22" t="n">
        <f aca="false">SUM(AT!G739,BE!G739,DK!G739,FI!G739,FR!G739,DE!G739,GR!G739,IE!G739,IT!G739,LU!G739,NL!G739,PT!G739,ES!G739,SE!G739,GB!G739)</f>
        <v>0</v>
      </c>
      <c r="H739" s="22" t="n">
        <f aca="false">SUM(AT!H739,BE!H739,DK!H739,FI!H739,FR!H739,DE!H739,GR!H739,IE!H739,IT!H739,LU!H739,NL!H739,PT!H739,ES!H739,SE!H739,GB!H739)</f>
        <v>0</v>
      </c>
      <c r="I739" s="23" t="n">
        <f aca="false">SUM(AT!I739,BE!I739,DK!I739,FI!I739,FR!I739,DE!I739,GR!I739,IE!I739,IT!I739,LU!I739,NL!I739,PT!I739,ES!I739,SE!I739,GB!I739)</f>
        <v>0</v>
      </c>
    </row>
    <row r="740" customFormat="false" ht="11.25" hidden="false" customHeight="true" outlineLevel="0" collapsed="false">
      <c r="B740" s="59" t="s">
        <v>70</v>
      </c>
      <c r="C740" s="53" t="n">
        <f aca="false">SUM(AT!C740,BE!C740,DK!C740,FI!C740,FR!C740,DE!C740,GR!C740,IE!C740,IT!C740,LU!C740,NL!C740,PT!C740,ES!C740,SE!C740,GB!C740)</f>
        <v>0</v>
      </c>
      <c r="D740" s="53" t="n">
        <f aca="false">SUM(AT!D740,BE!D740,DK!D740,FI!D740,FR!D740,DE!D740,GR!D740,IE!D740,IT!D740,LU!D740,NL!D740,PT!D740,ES!D740,SE!D740,GB!D740)</f>
        <v>0</v>
      </c>
      <c r="E740" s="53" t="n">
        <f aca="false">SUM(AT!E740,BE!E740,DK!E740,FI!E740,FR!E740,DE!E740,GR!E740,IE!E740,IT!E740,LU!E740,NL!E740,PT!E740,ES!E740,SE!E740,GB!E740)</f>
        <v>0</v>
      </c>
      <c r="F740" s="53" t="n">
        <f aca="false">SUM(AT!F740,BE!F740,DK!F740,FI!F740,FR!F740,DE!F740,GR!F740,IE!F740,IT!F740,LU!F740,NL!F740,PT!F740,ES!F740,SE!F740,GB!F740)</f>
        <v>0</v>
      </c>
      <c r="G740" s="53" t="n">
        <f aca="false">SUM(AT!G740,BE!G740,DK!G740,FI!G740,FR!G740,DE!G740,GR!G740,IE!G740,IT!G740,LU!G740,NL!G740,PT!G740,ES!G740,SE!G740,GB!G740)</f>
        <v>0</v>
      </c>
      <c r="H740" s="53" t="n">
        <f aca="false">SUM(AT!H740,BE!H740,DK!H740,FI!H740,FR!H740,DE!H740,GR!H740,IE!H740,IT!H740,LU!H740,NL!H740,PT!H740,ES!H740,SE!H740,GB!H740)</f>
        <v>0</v>
      </c>
      <c r="I740" s="54" t="n">
        <f aca="false">SUM(AT!I740,BE!I740,DK!I740,FI!I740,FR!I740,DE!I740,GR!I740,IE!I740,IT!I740,LU!I740,NL!I740,PT!I740,ES!I740,SE!I740,GB!I740)</f>
        <v>0</v>
      </c>
    </row>
    <row r="741" customFormat="false" ht="11.25" hidden="false" customHeight="true" outlineLevel="0" collapsed="false">
      <c r="B741" s="59" t="s">
        <v>71</v>
      </c>
      <c r="C741" s="53" t="n">
        <f aca="false">SUM(AT!C741,BE!C741,DK!C741,FI!C741,FR!C741,DE!C741,GR!C741,IE!C741,IT!C741,LU!C741,NL!C741,PT!C741,ES!C741,SE!C741,GB!C741)</f>
        <v>0</v>
      </c>
      <c r="D741" s="53" t="n">
        <f aca="false">SUM(AT!D741,BE!D741,DK!D741,FI!D741,FR!D741,DE!D741,GR!D741,IE!D741,IT!D741,LU!D741,NL!D741,PT!D741,ES!D741,SE!D741,GB!D741)</f>
        <v>0</v>
      </c>
      <c r="E741" s="53" t="n">
        <f aca="false">SUM(AT!E741,BE!E741,DK!E741,FI!E741,FR!E741,DE!E741,GR!E741,IE!E741,IT!E741,LU!E741,NL!E741,PT!E741,ES!E741,SE!E741,GB!E741)</f>
        <v>0</v>
      </c>
      <c r="F741" s="53" t="n">
        <f aca="false">SUM(AT!F741,BE!F741,DK!F741,FI!F741,FR!F741,DE!F741,GR!F741,IE!F741,IT!F741,LU!F741,NL!F741,PT!F741,ES!F741,SE!F741,GB!F741)</f>
        <v>0</v>
      </c>
      <c r="G741" s="53" t="n">
        <f aca="false">SUM(AT!G741,BE!G741,DK!G741,FI!G741,FR!G741,DE!G741,GR!G741,IE!G741,IT!G741,LU!G741,NL!G741,PT!G741,ES!G741,SE!G741,GB!G741)</f>
        <v>0</v>
      </c>
      <c r="H741" s="53" t="n">
        <f aca="false">SUM(AT!H741,BE!H741,DK!H741,FI!H741,FR!H741,DE!H741,GR!H741,IE!H741,IT!H741,LU!H741,NL!H741,PT!H741,ES!H741,SE!H741,GB!H741)</f>
        <v>0</v>
      </c>
      <c r="I741" s="54" t="n">
        <f aca="false">SUM(AT!I741,BE!I741,DK!I741,FI!I741,FR!I741,DE!I741,GR!I741,IE!I741,IT!I741,LU!I741,NL!I741,PT!I741,ES!I741,SE!I741,GB!I741)</f>
        <v>0</v>
      </c>
    </row>
    <row r="742" customFormat="false" ht="11.25" hidden="false" customHeight="true" outlineLevel="0" collapsed="false">
      <c r="B742" s="59" t="s">
        <v>72</v>
      </c>
      <c r="C742" s="53" t="n">
        <f aca="false">SUM(AT!C742,BE!C742,DK!C742,FI!C742,FR!C742,DE!C742,GR!C742,IE!C742,IT!C742,LU!C742,NL!C742,PT!C742,ES!C742,SE!C742,GB!C742)</f>
        <v>0</v>
      </c>
      <c r="D742" s="53" t="n">
        <f aca="false">SUM(AT!D742,BE!D742,DK!D742,FI!D742,FR!D742,DE!D742,GR!D742,IE!D742,IT!D742,LU!D742,NL!D742,PT!D742,ES!D742,SE!D742,GB!D742)</f>
        <v>0</v>
      </c>
      <c r="E742" s="53" t="n">
        <f aca="false">SUM(AT!E742,BE!E742,DK!E742,FI!E742,FR!E742,DE!E742,GR!E742,IE!E742,IT!E742,LU!E742,NL!E742,PT!E742,ES!E742,SE!E742,GB!E742)</f>
        <v>0</v>
      </c>
      <c r="F742" s="53" t="n">
        <f aca="false">SUM(AT!F742,BE!F742,DK!F742,FI!F742,FR!F742,DE!F742,GR!F742,IE!F742,IT!F742,LU!F742,NL!F742,PT!F742,ES!F742,SE!F742,GB!F742)</f>
        <v>0</v>
      </c>
      <c r="G742" s="53" t="n">
        <f aca="false">SUM(AT!G742,BE!G742,DK!G742,FI!G742,FR!G742,DE!G742,GR!G742,IE!G742,IT!G742,LU!G742,NL!G742,PT!G742,ES!G742,SE!G742,GB!G742)</f>
        <v>0</v>
      </c>
      <c r="H742" s="53" t="n">
        <f aca="false">SUM(AT!H742,BE!H742,DK!H742,FI!H742,FR!H742,DE!H742,GR!H742,IE!H742,IT!H742,LU!H742,NL!H742,PT!H742,ES!H742,SE!H742,GB!H742)</f>
        <v>0</v>
      </c>
      <c r="I742" s="54" t="n">
        <f aca="false">SUM(AT!I742,BE!I742,DK!I742,FI!I742,FR!I742,DE!I742,GR!I742,IE!I742,IT!I742,LU!I742,NL!I742,PT!I742,ES!I742,SE!I742,GB!I742)</f>
        <v>0</v>
      </c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 t="n">
        <f aca="false">SUM(AT!C744,BE!C744,DK!C744,FI!C744,FR!C744,DE!C744,GR!C744,IE!C744,IT!C744,LU!C744,NL!C744,PT!C744,ES!C744,SE!C744,GB!C744)</f>
        <v>0</v>
      </c>
      <c r="D744" s="53" t="n">
        <f aca="false">SUM(AT!D744,BE!D744,DK!D744,FI!D744,FR!D744,DE!D744,GR!D744,IE!D744,IT!D744,LU!D744,NL!D744,PT!D744,ES!D744,SE!D744,GB!D744)</f>
        <v>0</v>
      </c>
      <c r="E744" s="53" t="n">
        <f aca="false">SUM(AT!E744,BE!E744,DK!E744,FI!E744,FR!E744,DE!E744,GR!E744,IE!E744,IT!E744,LU!E744,NL!E744,PT!E744,ES!E744,SE!E744,GB!E744)</f>
        <v>0</v>
      </c>
      <c r="F744" s="53" t="n">
        <f aca="false">SUM(AT!F744,BE!F744,DK!F744,FI!F744,FR!F744,DE!F744,GR!F744,IE!F744,IT!F744,LU!F744,NL!F744,PT!F744,ES!F744,SE!F744,GB!F744)</f>
        <v>0</v>
      </c>
      <c r="G744" s="53" t="n">
        <f aca="false">SUM(AT!G744,BE!G744,DK!G744,FI!G744,FR!G744,DE!G744,GR!G744,IE!G744,IT!G744,LU!G744,NL!G744,PT!G744,ES!G744,SE!G744,GB!G744)</f>
        <v>0</v>
      </c>
      <c r="H744" s="53" t="n">
        <f aca="false">SUM(AT!H744,BE!H744,DK!H744,FI!H744,FR!H744,DE!H744,GR!H744,IE!H744,IT!H744,LU!H744,NL!H744,PT!H744,ES!H744,SE!H744,GB!H744)</f>
        <v>0</v>
      </c>
      <c r="I744" s="54" t="n">
        <f aca="false">SUM(AT!I744,BE!I744,DK!I744,FI!I744,FR!I744,DE!I744,GR!I744,IE!I744,IT!I744,LU!I744,NL!I744,PT!I744,ES!I744,SE!I744,GB!I744)</f>
        <v>0</v>
      </c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f aca="false">SUM(AT!C746,BE!C746,DK!C746,FI!C746,FR!C746,DE!C746,GR!C746,IE!C746,IT!C746,LU!C746,NL!C746,PT!C746,ES!C746,SE!C746,GB!C746)</f>
        <v>227682.73689678</v>
      </c>
      <c r="D746" s="64" t="n">
        <f aca="false">SUM(AT!D746,BE!D746,DK!D746,FI!D746,FR!D746,DE!D746,GR!D746,IE!D746,IT!D746,LU!D746,NL!D746,PT!D746,ES!D746,SE!D746,GB!D746)</f>
        <v>5.58798495199395</v>
      </c>
      <c r="E746" s="64" t="n">
        <f aca="false">SUM(AT!E746,BE!E746,DK!E746,FI!E746,FR!E746,DE!E746,GR!E746,IE!E746,IT!E746,LU!E746,NL!E746,PT!E746,ES!E746,SE!E746,GB!E746)</f>
        <v>6.17940998546715</v>
      </c>
      <c r="F746" s="64" t="n">
        <f aca="false">SUM(AT!F746,BE!F746,DK!F746,FI!F746,FR!F746,DE!F746,GR!F746,IE!F746,IT!F746,LU!F746,NL!F746,PT!F746,ES!F746,SE!F746,GB!F746)</f>
        <v>1880.11913255533</v>
      </c>
      <c r="G746" s="64" t="n">
        <f aca="false">SUM(AT!G746,BE!G746,DK!G746,FI!G746,FR!G746,DE!G746,GR!G746,IE!G746,IT!G746,LU!G746,NL!G746,PT!G746,ES!G746,SE!G746,GB!G746)</f>
        <v>199.327140252383</v>
      </c>
      <c r="H746" s="64" t="n">
        <f aca="false">SUM(AT!H746,BE!H746,DK!H746,FI!H746,FR!H746,DE!H746,GR!H746,IE!H746,IT!H746,LU!H746,NL!H746,PT!H746,ES!H746,SE!H746,GB!H746)</f>
        <v>76.109674880376</v>
      </c>
      <c r="I746" s="65" t="n">
        <f aca="false">SUM(AT!I746,BE!I746,DK!I746,FI!I746,FR!I746,DE!I746,GR!I746,IE!I746,IT!I746,LU!I746,NL!I746,PT!I746,ES!I746,SE!I746,GB!I746)</f>
        <v>1192.70096605671</v>
      </c>
    </row>
    <row r="747" customFormat="false" ht="11.25" hidden="false" customHeight="true" outlineLevel="0" collapsed="false">
      <c r="B747" s="58" t="s">
        <v>77</v>
      </c>
      <c r="C747" s="21" t="n">
        <f aca="false">SUM(AT!C747,BE!C747,DK!C747,FI!C747,FR!C747,DE!C747,GR!C747,IE!C747,IT!C747,LU!C747,NL!C747,PT!C747,ES!C747,SE!C747,GB!C747)</f>
        <v>104787.179420075</v>
      </c>
      <c r="D747" s="21" t="n">
        <f aca="false">SUM(AT!D747,BE!D747,DK!D747,FI!D747,FR!D747,DE!D747,GR!D747,IE!D747,IT!D747,LU!D747,NL!D747,PT!D747,ES!D747,SE!D747,GB!D747)</f>
        <v>1.29790972099905</v>
      </c>
      <c r="E747" s="21" t="n">
        <f aca="false">SUM(AT!E747,BE!E747,DK!E747,FI!E747,FR!E747,DE!E747,GR!E747,IE!E747,IT!E747,LU!E747,NL!E747,PT!E747,ES!E747,SE!E747,GB!E747)</f>
        <v>3.0183949779785</v>
      </c>
      <c r="F747" s="22" t="n">
        <f aca="false">SUM(AT!F747,BE!F747,DK!F747,FI!F747,FR!F747,DE!F747,GR!F747,IE!F747,IT!F747,LU!F747,NL!F747,PT!F747,ES!F747,SE!F747,GB!F747)</f>
        <v>380.084449240337</v>
      </c>
      <c r="G747" s="22" t="n">
        <f aca="false">SUM(AT!G747,BE!G747,DK!G747,FI!G747,FR!G747,DE!G747,GR!G747,IE!G747,IT!G747,LU!G747,NL!G747,PT!G747,ES!G747,SE!G747,GB!G747)</f>
        <v>70.9586935408895</v>
      </c>
      <c r="H747" s="22" t="n">
        <f aca="false">SUM(AT!H747,BE!H747,DK!H747,FI!H747,FR!H747,DE!H747,GR!H747,IE!H747,IT!H747,LU!H747,NL!H747,PT!H747,ES!H747,SE!H747,GB!H747)</f>
        <v>20.2767618833197</v>
      </c>
      <c r="I747" s="23" t="n">
        <f aca="false">SUM(AT!I747,BE!I747,DK!I747,FI!I747,FR!I747,DE!I747,GR!I747,IE!I747,IT!I747,LU!I747,NL!I747,PT!I747,ES!I747,SE!I747,GB!I747)</f>
        <v>22.487254073332</v>
      </c>
    </row>
    <row r="748" customFormat="false" ht="11.25" hidden="false" customHeight="true" outlineLevel="0" collapsed="false">
      <c r="B748" s="58" t="s">
        <v>78</v>
      </c>
      <c r="C748" s="21" t="n">
        <f aca="false">SUM(AT!C748,BE!C748,DK!C748,FI!C748,FR!C748,DE!C748,GR!C748,IE!C748,IT!C748,LU!C748,NL!C748,PT!C748,ES!C748,SE!C748,GB!C748)</f>
        <v>122895.557476706</v>
      </c>
      <c r="D748" s="21" t="n">
        <f aca="false">SUM(AT!D748,BE!D748,DK!D748,FI!D748,FR!D748,DE!D748,GR!D748,IE!D748,IT!D748,LU!D748,NL!D748,PT!D748,ES!D748,SE!D748,GB!D748)</f>
        <v>4.2900752309949</v>
      </c>
      <c r="E748" s="21" t="n">
        <f aca="false">SUM(AT!E748,BE!E748,DK!E748,FI!E748,FR!E748,DE!E748,GR!E748,IE!E748,IT!E748,LU!E748,NL!E748,PT!E748,ES!E748,SE!E748,GB!E748)</f>
        <v>3.16101500748865</v>
      </c>
      <c r="F748" s="22" t="n">
        <f aca="false">SUM(AT!F748,BE!F748,DK!F748,FI!F748,FR!F748,DE!F748,GR!F748,IE!F748,IT!F748,LU!F748,NL!F748,PT!F748,ES!F748,SE!F748,GB!F748)</f>
        <v>1500.03468331499</v>
      </c>
      <c r="G748" s="22" t="n">
        <f aca="false">SUM(AT!G748,BE!G748,DK!G748,FI!G748,FR!G748,DE!G748,GR!G748,IE!G748,IT!G748,LU!G748,NL!G748,PT!G748,ES!G748,SE!G748,GB!G748)</f>
        <v>128.368446711493</v>
      </c>
      <c r="H748" s="22" t="n">
        <f aca="false">SUM(AT!H748,BE!H748,DK!H748,FI!H748,FR!H748,DE!H748,GR!H748,IE!H748,IT!H748,LU!H748,NL!H748,PT!H748,ES!H748,SE!H748,GB!H748)</f>
        <v>55.8329129970563</v>
      </c>
      <c r="I748" s="23" t="n">
        <f aca="false">SUM(AT!I748,BE!I748,DK!I748,FI!I748,FR!I748,DE!I748,GR!I748,IE!I748,IT!I748,LU!I748,NL!I748,PT!I748,ES!I748,SE!I748,GB!I748)</f>
        <v>1170.21371198337</v>
      </c>
    </row>
    <row r="749" customFormat="false" ht="11.25" hidden="false" customHeight="true" outlineLevel="0" collapsed="false">
      <c r="B749" s="63" t="s">
        <v>79</v>
      </c>
      <c r="C749" s="21" t="n">
        <f aca="false">SUM(AT!C749,BE!C749,DK!C749,FI!C749,FR!C749,DE!C749,GR!C749,IE!C749,IT!C749,LU!C749,NL!C749,PT!C749,ES!C749,SE!C749,GB!C749)</f>
        <v>2.4783637875</v>
      </c>
      <c r="D749" s="21" t="n">
        <f aca="false">SUM(AT!D749,BE!D749,DK!D749,FI!D749,FR!D749,DE!D749,GR!D749,IE!D749,IT!D749,LU!D749,NL!D749,PT!D749,ES!D749,SE!D749,GB!D749)</f>
        <v>5.00942796499581E-006</v>
      </c>
      <c r="E749" s="21" t="n">
        <f aca="false">SUM(AT!E749,BE!E749,DK!E749,FI!E749,FR!E749,DE!E749,GR!E749,IE!E749,IT!E749,LU!E749,NL!E749,PT!E749,ES!E749,SE!E749,GB!E749)</f>
        <v>3.74839834105595E-006</v>
      </c>
      <c r="F749" s="22" t="n">
        <f aca="false">SUM(AT!F749,BE!F749,DK!F749,FI!F749,FR!F749,DE!F749,GR!F749,IE!F749,IT!F749,LU!F749,NL!F749,PT!F749,ES!F749,SE!F749,GB!F749)</f>
        <v>0.00317185131586175</v>
      </c>
      <c r="G749" s="22" t="n">
        <f aca="false">SUM(AT!G749,BE!G749,DK!G749,FI!G749,FR!G749,DE!G749,GR!G749,IE!G749,IT!G749,LU!G749,NL!G749,PT!G749,ES!G749,SE!G749,GB!G749)</f>
        <v>0.00081446187976541</v>
      </c>
      <c r="H749" s="22" t="n">
        <f aca="false">SUM(AT!H749,BE!H749,DK!H749,FI!H749,FR!H749,DE!H749,GR!H749,IE!H749,IT!H749,LU!H749,NL!H749,PT!H749,ES!H749,SE!H749,GB!H749)</f>
        <v>0.000203716738237792</v>
      </c>
      <c r="I749" s="23" t="n">
        <f aca="false">SUM(AT!I749,BE!I749,DK!I749,FI!I749,FR!I749,DE!I749,GR!I749,IE!I749,IT!I749,LU!I749,NL!I749,PT!I749,ES!I749,SE!I749,GB!I749)</f>
        <v>4.88002871918559E-006</v>
      </c>
    </row>
    <row r="750" customFormat="false" ht="11.25" hidden="false" customHeight="true" outlineLevel="0" collapsed="false">
      <c r="B750" s="66" t="s">
        <v>81</v>
      </c>
      <c r="C750" s="67" t="n">
        <f aca="false">SUM(AT!C750,BE!C750,DK!C750,FI!C750,FR!C750,DE!C750,GR!C750,IE!C750,IT!C750,LU!C750,NL!C750,PT!C750,ES!C750,SE!C750,GB!C750)</f>
        <v>196770.319701942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70"/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f aca="false">SUM(AT!C755,BE!C755,DK!C755,FI!C755,FR!C755,DE!C755,GR!C755,IE!C755,IT!C755,LU!C755,NL!C755,PT!C755,ES!C755,SE!C755,GB!C755)</f>
        <v>3169329.84107229</v>
      </c>
      <c r="D755" s="12" t="n">
        <f aca="false">SUM(AT!D755,BE!D755,DK!D755,FI!D755,FR!D755,DE!D755,GR!D755,IE!D755,IT!D755,LU!D755,NL!D755,PT!D755,ES!D755,SE!D755,GB!D755)</f>
        <v>2930.57226657357</v>
      </c>
      <c r="E755" s="12" t="n">
        <f aca="false">SUM(AT!E755,BE!E755,DK!E755,FI!E755,FR!E755,DE!E755,GR!E755,IE!E755,IT!E755,LU!E755,NL!E755,PT!E755,ES!E755,SE!E755,GB!E755)</f>
        <v>96.057512635888</v>
      </c>
      <c r="F755" s="12" t="n">
        <f aca="false">SUM(AT!F755,BE!F755,DK!F755,FI!F755,FR!F755,DE!F755,GR!F755,IE!F755,IT!F755,LU!F755,NL!F755,PT!F755,ES!F755,SE!F755,GB!F755)</f>
        <v>10129.0132665444</v>
      </c>
      <c r="G755" s="12" t="n">
        <f aca="false">SUM(AT!G755,BE!G755,DK!G755,FI!G755,FR!G755,DE!G755,GR!G755,IE!G755,IT!G755,LU!G755,NL!G755,PT!G755,ES!G755,SE!G755,GB!G755)</f>
        <v>27130.3357897896</v>
      </c>
      <c r="H755" s="12" t="n">
        <f aca="false">SUM(AT!H755,BE!H755,DK!H755,FI!H755,FR!H755,DE!H755,GR!H755,IE!H755,IT!H755,LU!H755,NL!H755,PT!H755,ES!H755,SE!H755,GB!H755)</f>
        <v>4794.73839527141</v>
      </c>
      <c r="I755" s="13" t="n">
        <f aca="false">SUM(AT!I755,BE!I755,DK!I755,FI!I755,FR!I755,DE!I755,GR!I755,IE!I755,IT!I755,LU!I755,NL!I755,PT!I755,ES!I755,SE!I755,GB!I755)</f>
        <v>5811.70537402674</v>
      </c>
    </row>
    <row r="756" customFormat="false" ht="11.25" hidden="false" customHeight="true" outlineLevel="0" collapsed="false">
      <c r="B756" s="14" t="s">
        <v>10</v>
      </c>
      <c r="C756" s="15" t="n">
        <f aca="false">SUM(AT!C756,BE!C756,DK!C756,FI!C756,FR!C756,DE!C756,GR!C756,IE!C756,IT!C756,LU!C756,NL!C756,PT!C756,ES!C756,SE!C756,GB!C756)</f>
        <v>3149180.04022108</v>
      </c>
      <c r="D756" s="15" t="n">
        <f aca="false">SUM(AT!D756,BE!D756,DK!D756,FI!D756,FR!D756,DE!D756,GR!D756,IE!D756,IT!D756,LU!D756,NL!D756,PT!D756,ES!D756,SE!D756,GB!D756)</f>
        <v>635.396021741124</v>
      </c>
      <c r="E756" s="15" t="n">
        <f aca="false">SUM(AT!E756,BE!E756,DK!E756,FI!E756,FR!E756,DE!E756,GR!E756,IE!E756,IT!E756,LU!E756,NL!E756,PT!E756,ES!E756,SE!E756,GB!E756)</f>
        <v>95.7419122448235</v>
      </c>
      <c r="F756" s="15" t="n">
        <f aca="false">SUM(AT!F756,BE!F756,DK!F756,FI!F756,FR!F756,DE!F756,GR!F756,IE!F756,IT!F756,LU!F756,NL!F756,PT!F756,ES!F756,SE!F756,GB!F756)</f>
        <v>10106.5255873097</v>
      </c>
      <c r="G756" s="15" t="n">
        <f aca="false">SUM(AT!G756,BE!G756,DK!G756,FI!G756,FR!G756,DE!G756,GR!G756,IE!G756,IT!G756,LU!G756,NL!G756,PT!G756,ES!G756,SE!G756,GB!G756)</f>
        <v>27055.5611942581</v>
      </c>
      <c r="H756" s="15" t="n">
        <f aca="false">SUM(AT!H756,BE!H756,DK!H756,FI!H756,FR!H756,DE!H756,GR!H756,IE!H756,IT!H756,LU!H756,NL!H756,PT!H756,ES!H756,SE!H756,GB!H756)</f>
        <v>4011.46979507123</v>
      </c>
      <c r="I756" s="16" t="n">
        <f aca="false">SUM(AT!I756,BE!I756,DK!I756,FI!I756,FR!I756,DE!I756,GR!I756,IE!I756,IT!I756,LU!I756,NL!I756,PT!I756,ES!I756,SE!I756,GB!I756)</f>
        <v>5605.1979497882</v>
      </c>
    </row>
    <row r="757" customFormat="false" ht="11.25" hidden="false" customHeight="true" outlineLevel="0" collapsed="false">
      <c r="B757" s="17" t="s">
        <v>11</v>
      </c>
      <c r="C757" s="18" t="n">
        <f aca="false">SUM(AT!C757,BE!C757,DK!C757,FI!C757,FR!C757,DE!C757,GR!C757,IE!C757,IT!C757,LU!C757,NL!C757,PT!C757,ES!C757,SE!C757,GB!C757)</f>
        <v>1123929.76860691</v>
      </c>
      <c r="D757" s="18" t="n">
        <f aca="false">SUM(AT!D757,BE!D757,DK!D757,FI!D757,FR!D757,DE!D757,GR!D757,IE!D757,IT!D757,LU!D757,NL!D757,PT!D757,ES!D757,SE!D757,GB!D757)</f>
        <v>62.5858897438495</v>
      </c>
      <c r="E757" s="18" t="n">
        <f aca="false">SUM(AT!E757,BE!E757,DK!E757,FI!E757,FR!E757,DE!E757,GR!E757,IE!E757,IT!E757,LU!E757,NL!E757,PT!E757,ES!E757,SE!E757,GB!E757)</f>
        <v>23.4626064094484</v>
      </c>
      <c r="F757" s="18" t="n">
        <f aca="false">SUM(AT!F757,BE!F757,DK!F757,FI!F757,FR!F757,DE!F757,GR!F757,IE!F757,IT!F757,LU!F757,NL!F757,PT!F757,ES!F757,SE!F757,GB!F757)</f>
        <v>1852.15311838375</v>
      </c>
      <c r="G757" s="18" t="n">
        <f aca="false">SUM(AT!G757,BE!G757,DK!G757,FI!G757,FR!G757,DE!G757,GR!G757,IE!G757,IT!G757,LU!G757,NL!G757,PT!G757,ES!G757,SE!G757,GB!G757)</f>
        <v>444.467647962901</v>
      </c>
      <c r="H757" s="18" t="n">
        <f aca="false">SUM(AT!H757,BE!H757,DK!H757,FI!H757,FR!H757,DE!H757,GR!H757,IE!H757,IT!H757,LU!H757,NL!H757,PT!H757,ES!H757,SE!H757,GB!H757)</f>
        <v>61.1527299456477</v>
      </c>
      <c r="I757" s="19" t="n">
        <f aca="false">SUM(AT!I757,BE!I757,DK!I757,FI!I757,FR!I757,DE!I757,GR!I757,IE!I757,IT!I757,LU!I757,NL!I757,PT!I757,ES!I757,SE!I757,GB!I757)</f>
        <v>3854.89577269661</v>
      </c>
    </row>
    <row r="758" customFormat="false" ht="11.25" hidden="false" customHeight="true" outlineLevel="0" collapsed="false">
      <c r="B758" s="20" t="s">
        <v>12</v>
      </c>
      <c r="C758" s="21" t="n">
        <f aca="false">SUM(AT!C758,BE!C758,DK!C758,FI!C758,FR!C758,DE!C758,GR!C758,IE!C758,IT!C758,LU!C758,NL!C758,PT!C758,ES!C758,SE!C758,GB!C758)</f>
        <v>940195.481077826</v>
      </c>
      <c r="D758" s="21" t="n">
        <f aca="false">SUM(AT!D758,BE!D758,DK!D758,FI!D758,FR!D758,DE!D758,GR!D758,IE!D758,IT!D758,LU!D758,NL!D758,PT!D758,ES!D758,SE!D758,GB!D758)</f>
        <v>45.1688281545398</v>
      </c>
      <c r="E758" s="21" t="n">
        <f aca="false">SUM(AT!E758,BE!E758,DK!E758,FI!E758,FR!E758,DE!E758,GR!E758,IE!E758,IT!E758,LU!E758,NL!E758,PT!E758,ES!E758,SE!E758,GB!E758)</f>
        <v>18.4328018949612</v>
      </c>
      <c r="F758" s="22" t="n">
        <f aca="false">SUM(AT!F758,BE!F758,DK!F758,FI!F758,FR!F758,DE!F758,GR!F758,IE!F758,IT!F758,LU!F758,NL!F758,PT!F758,ES!F758,SE!F758,GB!F758)</f>
        <v>1552.5425033304</v>
      </c>
      <c r="G758" s="22" t="n">
        <f aca="false">SUM(AT!G758,BE!G758,DK!G758,FI!G758,FR!G758,DE!G758,GR!G758,IE!G758,IT!G758,LU!G758,NL!G758,PT!G758,ES!G758,SE!G758,GB!G758)</f>
        <v>345.224964821222</v>
      </c>
      <c r="H758" s="22" t="n">
        <f aca="false">SUM(AT!H758,BE!H758,DK!H758,FI!H758,FR!H758,DE!H758,GR!H758,IE!H758,IT!H758,LU!H758,NL!H758,PT!H758,ES!H758,SE!H758,GB!H758)</f>
        <v>41.0375333211457</v>
      </c>
      <c r="I758" s="23" t="n">
        <f aca="false">SUM(AT!I758,BE!I758,DK!I758,FI!I758,FR!I758,DE!I758,GR!I758,IE!I758,IT!I758,LU!I758,NL!I758,PT!I758,ES!I758,SE!I758,GB!I758)</f>
        <v>3252.73575304446</v>
      </c>
    </row>
    <row r="759" customFormat="false" ht="11.25" hidden="false" customHeight="true" outlineLevel="0" collapsed="false">
      <c r="B759" s="20" t="s">
        <v>13</v>
      </c>
      <c r="C759" s="21" t="n">
        <f aca="false">SUM(AT!C759,BE!C759,DK!C759,FI!C759,FR!C759,DE!C759,GR!C759,IE!C759,IT!C759,LU!C759,NL!C759,PT!C759,ES!C759,SE!C759,GB!C759)</f>
        <v>116604.46830334</v>
      </c>
      <c r="D759" s="21" t="n">
        <f aca="false">SUM(AT!D759,BE!D759,DK!D759,FI!D759,FR!D759,DE!D759,GR!D759,IE!D759,IT!D759,LU!D759,NL!D759,PT!D759,ES!D759,SE!D759,GB!D759)</f>
        <v>3.26945630499032</v>
      </c>
      <c r="E759" s="21" t="n">
        <f aca="false">SUM(AT!E759,BE!E759,DK!E759,FI!E759,FR!E759,DE!E759,GR!E759,IE!E759,IT!E759,LU!E759,NL!E759,PT!E759,ES!E759,SE!E759,GB!E759)</f>
        <v>2.68982578170633</v>
      </c>
      <c r="F759" s="22" t="n">
        <f aca="false">SUM(AT!F759,BE!F759,DK!F759,FI!F759,FR!F759,DE!F759,GR!F759,IE!F759,IT!F759,LU!F759,NL!F759,PT!F759,ES!F759,SE!F759,GB!F759)</f>
        <v>169.282003565897</v>
      </c>
      <c r="G759" s="22" t="n">
        <f aca="false">SUM(AT!G759,BE!G759,DK!G759,FI!G759,FR!G759,DE!G759,GR!G759,IE!G759,IT!G759,LU!G759,NL!G759,PT!G759,ES!G759,SE!G759,GB!G759)</f>
        <v>28.0909535492714</v>
      </c>
      <c r="H759" s="22" t="n">
        <f aca="false">SUM(AT!H759,BE!H759,DK!H759,FI!H759,FR!H759,DE!H759,GR!H759,IE!H759,IT!H759,LU!H759,NL!H759,PT!H759,ES!H759,SE!H759,GB!H759)</f>
        <v>12.4395114058256</v>
      </c>
      <c r="I759" s="23" t="n">
        <f aca="false">SUM(AT!I759,BE!I759,DK!I759,FI!I759,FR!I759,DE!I759,GR!I759,IE!I759,IT!I759,LU!I759,NL!I759,PT!I759,ES!I759,SE!I759,GB!I759)</f>
        <v>536.409872143101</v>
      </c>
    </row>
    <row r="760" customFormat="false" ht="11.25" hidden="false" customHeight="true" outlineLevel="0" collapsed="false">
      <c r="B760" s="24" t="s">
        <v>15</v>
      </c>
      <c r="C760" s="25" t="n">
        <f aca="false">SUM(AT!C760,BE!C760,DK!C760,FI!C760,FR!C760,DE!C760,GR!C760,IE!C760,IT!C760,LU!C760,NL!C760,PT!C760,ES!C760,SE!C760,GB!C760)</f>
        <v>67129.8192257391</v>
      </c>
      <c r="D760" s="25" t="n">
        <f aca="false">SUM(AT!D760,BE!D760,DK!D760,FI!D760,FR!D760,DE!D760,GR!D760,IE!D760,IT!D760,LU!D760,NL!D760,PT!D760,ES!D760,SE!D760,GB!D760)</f>
        <v>14.1476052843193</v>
      </c>
      <c r="E760" s="25" t="n">
        <f aca="false">SUM(AT!E760,BE!E760,DK!E760,FI!E760,FR!E760,DE!E760,GR!E760,IE!E760,IT!E760,LU!E760,NL!E760,PT!E760,ES!E760,SE!E760,GB!E760)</f>
        <v>2.33997873278087</v>
      </c>
      <c r="F760" s="26" t="n">
        <f aca="false">SUM(AT!F760,BE!F760,DK!F760,FI!F760,FR!F760,DE!F760,GR!F760,IE!F760,IT!F760,LU!F760,NL!F760,PT!F760,ES!F760,SE!F760,GB!F760)</f>
        <v>130.328611487448</v>
      </c>
      <c r="G760" s="26" t="n">
        <f aca="false">SUM(AT!G760,BE!G760,DK!G760,FI!G760,FR!G760,DE!G760,GR!G760,IE!G760,IT!G760,LU!G760,NL!G760,PT!G760,ES!G760,SE!G760,GB!G760)</f>
        <v>71.1517295924078</v>
      </c>
      <c r="H760" s="26" t="n">
        <f aca="false">SUM(AT!H760,BE!H760,DK!H760,FI!H760,FR!H760,DE!H760,GR!H760,IE!H760,IT!H760,LU!H760,NL!H760,PT!H760,ES!H760,SE!H760,GB!H760)</f>
        <v>7.67568521867641</v>
      </c>
      <c r="I760" s="27" t="n">
        <f aca="false">SUM(AT!I760,BE!I760,DK!I760,FI!I760,FR!I760,DE!I760,GR!I760,IE!I760,IT!I760,LU!I760,NL!I760,PT!I760,ES!I760,SE!I760,GB!I760)</f>
        <v>65.7501475090445</v>
      </c>
    </row>
    <row r="761" customFormat="false" ht="11.25" hidden="false" customHeight="true" outlineLevel="0" collapsed="false">
      <c r="B761" s="28" t="s">
        <v>16</v>
      </c>
      <c r="C761" s="29" t="n">
        <f aca="false">SUM(AT!C761,BE!C761,DK!C761,FI!C761,FR!C761,DE!C761,GR!C761,IE!C761,IT!C761,LU!C761,NL!C761,PT!C761,ES!C761,SE!C761,GB!C761)</f>
        <v>571312.711885492</v>
      </c>
      <c r="D761" s="29" t="n">
        <f aca="false">SUM(AT!D761,BE!D761,DK!D761,FI!D761,FR!D761,DE!D761,GR!D761,IE!D761,IT!D761,LU!D761,NL!D761,PT!D761,ES!D761,SE!D761,GB!D761)</f>
        <v>63.3320449567917</v>
      </c>
      <c r="E761" s="29" t="n">
        <f aca="false">SUM(AT!E761,BE!E761,DK!E761,FI!E761,FR!E761,DE!E761,GR!E761,IE!E761,IT!E761,LU!E761,NL!E761,PT!E761,ES!E761,SE!E761,GB!E761)</f>
        <v>19.4591353771245</v>
      </c>
      <c r="F761" s="29" t="n">
        <f aca="false">SUM(AT!F761,BE!F761,DK!F761,FI!F761,FR!F761,DE!F761,GR!F761,IE!F761,IT!F761,LU!F761,NL!F761,PT!F761,ES!F761,SE!F761,GB!F761)</f>
        <v>1379.59841496141</v>
      </c>
      <c r="G761" s="29" t="n">
        <f aca="false">SUM(AT!G761,BE!G761,DK!G761,FI!G761,FR!G761,DE!G761,GR!G761,IE!G761,IT!G761,LU!G761,NL!G761,PT!G761,ES!G761,SE!G761,GB!G761)</f>
        <v>3138.31415128387</v>
      </c>
      <c r="H761" s="29" t="n">
        <f aca="false">SUM(AT!H761,BE!H761,DK!H761,FI!H761,FR!H761,DE!H761,GR!H761,IE!H761,IT!H761,LU!H761,NL!H761,PT!H761,ES!H761,SE!H761,GB!H761)</f>
        <v>128.262266559994</v>
      </c>
      <c r="I761" s="30" t="n">
        <f aca="false">SUM(AT!I761,BE!I761,DK!I761,FI!I761,FR!I761,DE!I761,GR!I761,IE!I761,IT!I761,LU!I761,NL!I761,PT!I761,ES!I761,SE!I761,GB!I761)</f>
        <v>1005.32242108145</v>
      </c>
    </row>
    <row r="762" customFormat="false" ht="11.25" hidden="false" customHeight="true" outlineLevel="0" collapsed="false">
      <c r="B762" s="20" t="s">
        <v>17</v>
      </c>
      <c r="C762" s="21" t="n">
        <f aca="false">SUM(AT!C762,BE!C762,DK!C762,FI!C762,FR!C762,DE!C762,GR!C762,IE!C762,IT!C762,LU!C762,NL!C762,PT!C762,ES!C762,SE!C762,GB!C762)</f>
        <v>122084.467702109</v>
      </c>
      <c r="D762" s="21" t="n">
        <f aca="false">SUM(AT!D762,BE!D762,DK!D762,FI!D762,FR!D762,DE!D762,GR!D762,IE!D762,IT!D762,LU!D762,NL!D762,PT!D762,ES!D762,SE!D762,GB!D762)</f>
        <v>15.3216391895968</v>
      </c>
      <c r="E762" s="21" t="n">
        <f aca="false">SUM(AT!E762,BE!E762,DK!E762,FI!E762,FR!E762,DE!E762,GR!E762,IE!E762,IT!E762,LU!E762,NL!E762,PT!E762,ES!E762,SE!E762,GB!E762)</f>
        <v>1.78048371362603</v>
      </c>
      <c r="F762" s="22" t="n">
        <f aca="false">SUM(AT!F762,BE!F762,DK!F762,FI!F762,FR!F762,DE!F762,GR!F762,IE!F762,IT!F762,LU!F762,NL!F762,PT!F762,ES!F762,SE!F762,GB!F762)</f>
        <v>100.224272698836</v>
      </c>
      <c r="G762" s="22" t="n">
        <f aca="false">SUM(AT!G762,BE!G762,DK!G762,FI!G762,FR!G762,DE!G762,GR!G762,IE!G762,IT!G762,LU!G762,NL!G762,PT!G762,ES!G762,SE!G762,GB!G762)</f>
        <v>1665.13072735787</v>
      </c>
      <c r="H762" s="22" t="n">
        <f aca="false">SUM(AT!H762,BE!H762,DK!H762,FI!H762,FR!H762,DE!H762,GR!H762,IE!H762,IT!H762,LU!H762,NL!H762,PT!H762,ES!H762,SE!H762,GB!H762)</f>
        <v>7.05470524777525</v>
      </c>
      <c r="I762" s="23" t="n">
        <f aca="false">SUM(AT!I762,BE!I762,DK!I762,FI!I762,FR!I762,DE!I762,GR!I762,IE!I762,IT!I762,LU!I762,NL!I762,PT!I762,ES!I762,SE!I762,GB!I762)</f>
        <v>98.7533208150763</v>
      </c>
    </row>
    <row r="763" customFormat="false" ht="11.25" hidden="false" customHeight="true" outlineLevel="0" collapsed="false">
      <c r="B763" s="20" t="s">
        <v>18</v>
      </c>
      <c r="C763" s="21" t="n">
        <f aca="false">SUM(AT!C763,BE!C763,DK!C763,FI!C763,FR!C763,DE!C763,GR!C763,IE!C763,IT!C763,LU!C763,NL!C763,PT!C763,ES!C763,SE!C763,GB!C763)</f>
        <v>12021.4394657248</v>
      </c>
      <c r="D763" s="21" t="n">
        <f aca="false">SUM(AT!D763,BE!D763,DK!D763,FI!D763,FR!D763,DE!D763,GR!D763,IE!D763,IT!D763,LU!D763,NL!D763,PT!D763,ES!D763,SE!D763,GB!D763)</f>
        <v>0.663788136892488</v>
      </c>
      <c r="E763" s="21" t="n">
        <f aca="false">SUM(AT!E763,BE!E763,DK!E763,FI!E763,FR!E763,DE!E763,GR!E763,IE!E763,IT!E763,LU!E763,NL!E763,PT!E763,ES!E763,SE!E763,GB!E763)</f>
        <v>0.249731406553305</v>
      </c>
      <c r="F763" s="22" t="n">
        <f aca="false">SUM(AT!F763,BE!F763,DK!F763,FI!F763,FR!F763,DE!F763,GR!F763,IE!F763,IT!F763,LU!F763,NL!F763,PT!F763,ES!F763,SE!F763,GB!F763)</f>
        <v>22.2954742392196</v>
      </c>
      <c r="G763" s="22" t="n">
        <f aca="false">SUM(AT!G763,BE!G763,DK!G763,FI!G763,FR!G763,DE!G763,GR!G763,IE!G763,IT!G763,LU!G763,NL!G763,PT!G763,ES!G763,SE!G763,GB!G763)</f>
        <v>44.5002899043426</v>
      </c>
      <c r="H763" s="22" t="n">
        <f aca="false">SUM(AT!H763,BE!H763,DK!H763,FI!H763,FR!H763,DE!H763,GR!H763,IE!H763,IT!H763,LU!H763,NL!H763,PT!H763,ES!H763,SE!H763,GB!H763)</f>
        <v>1.19619762636302</v>
      </c>
      <c r="I763" s="23" t="n">
        <f aca="false">SUM(AT!I763,BE!I763,DK!I763,FI!I763,FR!I763,DE!I763,GR!I763,IE!I763,IT!I763,LU!I763,NL!I763,PT!I763,ES!I763,SE!I763,GB!I763)</f>
        <v>128.055332529312</v>
      </c>
    </row>
    <row r="764" customFormat="false" ht="11.25" hidden="false" customHeight="true" outlineLevel="0" collapsed="false">
      <c r="B764" s="20" t="s">
        <v>19</v>
      </c>
      <c r="C764" s="21" t="n">
        <f aca="false">SUM(AT!C764,BE!C764,DK!C764,FI!C764,FR!C764,DE!C764,GR!C764,IE!C764,IT!C764,LU!C764,NL!C764,PT!C764,ES!C764,SE!C764,GB!C764)</f>
        <v>84106.0126430446</v>
      </c>
      <c r="D764" s="21" t="n">
        <f aca="false">SUM(AT!D764,BE!D764,DK!D764,FI!D764,FR!D764,DE!D764,GR!D764,IE!D764,IT!D764,LU!D764,NL!D764,PT!D764,ES!D764,SE!D764,GB!D764)</f>
        <v>8.7900492669002</v>
      </c>
      <c r="E764" s="21" t="n">
        <f aca="false">SUM(AT!E764,BE!E764,DK!E764,FI!E764,FR!E764,DE!E764,GR!E764,IE!E764,IT!E764,LU!E764,NL!E764,PT!E764,ES!E764,SE!E764,GB!E764)</f>
        <v>1.5032617555779</v>
      </c>
      <c r="F764" s="22" t="n">
        <f aca="false">SUM(AT!F764,BE!F764,DK!F764,FI!F764,FR!F764,DE!F764,GR!F764,IE!F764,IT!F764,LU!F764,NL!F764,PT!F764,ES!F764,SE!F764,GB!F764)</f>
        <v>103.90918515125</v>
      </c>
      <c r="G764" s="22" t="n">
        <f aca="false">SUM(AT!G764,BE!G764,DK!G764,FI!G764,FR!G764,DE!G764,GR!G764,IE!G764,IT!G764,LU!G764,NL!G764,PT!G764,ES!G764,SE!G764,GB!G764)</f>
        <v>61.5356921073718</v>
      </c>
      <c r="H764" s="22" t="n">
        <f aca="false">SUM(AT!H764,BE!H764,DK!H764,FI!H764,FR!H764,DE!H764,GR!H764,IE!H764,IT!H764,LU!H764,NL!H764,PT!H764,ES!H764,SE!H764,GB!H764)</f>
        <v>6.3152948067509</v>
      </c>
      <c r="I764" s="23" t="n">
        <f aca="false">SUM(AT!I764,BE!I764,DK!I764,FI!I764,FR!I764,DE!I764,GR!I764,IE!I764,IT!I764,LU!I764,NL!I764,PT!I764,ES!I764,SE!I764,GB!I764)</f>
        <v>99.8983721740925</v>
      </c>
    </row>
    <row r="765" customFormat="false" ht="11.25" hidden="false" customHeight="true" outlineLevel="0" collapsed="false">
      <c r="B765" s="20" t="s">
        <v>20</v>
      </c>
      <c r="C765" s="21" t="n">
        <f aca="false">SUM(AT!C765,BE!C765,DK!C765,FI!C765,FR!C765,DE!C765,GR!C765,IE!C765,IT!C765,LU!C765,NL!C765,PT!C765,ES!C765,SE!C765,GB!C765)</f>
        <v>31999.2772343618</v>
      </c>
      <c r="D765" s="21" t="n">
        <f aca="false">SUM(AT!D765,BE!D765,DK!D765,FI!D765,FR!D765,DE!D765,GR!D765,IE!D765,IT!D765,LU!D765,NL!D765,PT!D765,ES!D765,SE!D765,GB!D765)</f>
        <v>7.14947452631261</v>
      </c>
      <c r="E765" s="21" t="n">
        <f aca="false">SUM(AT!E765,BE!E765,DK!E765,FI!E765,FR!E765,DE!E765,GR!E765,IE!E765,IT!E765,LU!E765,NL!E765,PT!E765,ES!E765,SE!E765,GB!E765)</f>
        <v>1.61336537740664</v>
      </c>
      <c r="F765" s="22" t="n">
        <f aca="false">SUM(AT!F765,BE!F765,DK!F765,FI!F765,FR!F765,DE!F765,GR!F765,IE!F765,IT!F765,LU!F765,NL!F765,PT!F765,ES!F765,SE!F765,GB!F765)</f>
        <v>76.859306792905</v>
      </c>
      <c r="G765" s="22" t="n">
        <f aca="false">SUM(AT!G765,BE!G765,DK!G765,FI!G765,FR!G765,DE!G765,GR!G765,IE!G765,IT!G765,LU!G765,NL!G765,PT!G765,ES!G765,SE!G765,GB!G765)</f>
        <v>69.2720948841915</v>
      </c>
      <c r="H765" s="22" t="n">
        <f aca="false">SUM(AT!H765,BE!H765,DK!H765,FI!H765,FR!H765,DE!H765,GR!H765,IE!H765,IT!H765,LU!H765,NL!H765,PT!H765,ES!H765,SE!H765,GB!H765)</f>
        <v>5.7656717564522</v>
      </c>
      <c r="I765" s="23" t="n">
        <f aca="false">SUM(AT!I765,BE!I765,DK!I765,FI!I765,FR!I765,DE!I765,GR!I765,IE!I765,IT!I765,LU!I765,NL!I765,PT!I765,ES!I765,SE!I765,GB!I765)</f>
        <v>76.1062597648718</v>
      </c>
    </row>
    <row r="766" customFormat="false" ht="11.25" hidden="false" customHeight="true" outlineLevel="0" collapsed="false">
      <c r="B766" s="20" t="s">
        <v>21</v>
      </c>
      <c r="C766" s="21" t="n">
        <f aca="false">SUM(AT!C766,BE!C766,DK!C766,FI!C766,FR!C766,DE!C766,GR!C766,IE!C766,IT!C766,LU!C766,NL!C766,PT!C766,ES!C766,SE!C766,GB!C766)</f>
        <v>43821.7236601136</v>
      </c>
      <c r="D766" s="21" t="n">
        <f aca="false">SUM(AT!D766,BE!D766,DK!D766,FI!D766,FR!D766,DE!D766,GR!D766,IE!D766,IT!D766,LU!D766,NL!D766,PT!D766,ES!D766,SE!D766,GB!D766)</f>
        <v>5.53060594539494</v>
      </c>
      <c r="E766" s="21" t="n">
        <f aca="false">SUM(AT!E766,BE!E766,DK!E766,FI!E766,FR!E766,DE!E766,GR!E766,IE!E766,IT!E766,LU!E766,NL!E766,PT!E766,ES!E766,SE!E766,GB!E766)</f>
        <v>0.91954827509719</v>
      </c>
      <c r="F766" s="22" t="n">
        <f aca="false">SUM(AT!F766,BE!F766,DK!F766,FI!F766,FR!F766,DE!F766,GR!F766,IE!F766,IT!F766,LU!F766,NL!F766,PT!F766,ES!F766,SE!F766,GB!F766)</f>
        <v>66.5822291452045</v>
      </c>
      <c r="G766" s="22" t="n">
        <f aca="false">SUM(AT!G766,BE!G766,DK!G766,FI!G766,FR!G766,DE!G766,GR!G766,IE!G766,IT!G766,LU!G766,NL!G766,PT!G766,ES!G766,SE!G766,GB!G766)</f>
        <v>36.925754112975</v>
      </c>
      <c r="H766" s="22" t="n">
        <f aca="false">SUM(AT!H766,BE!H766,DK!H766,FI!H766,FR!H766,DE!H766,GR!H766,IE!H766,IT!H766,LU!H766,NL!H766,PT!H766,ES!H766,SE!H766,GB!H766)</f>
        <v>9.00859767286769</v>
      </c>
      <c r="I766" s="23" t="n">
        <f aca="false">SUM(AT!I766,BE!I766,DK!I766,FI!I766,FR!I766,DE!I766,GR!I766,IE!I766,IT!I766,LU!I766,NL!I766,PT!I766,ES!I766,SE!I766,GB!I766)</f>
        <v>101.629922092277</v>
      </c>
    </row>
    <row r="767" customFormat="false" ht="11.25" hidden="false" customHeight="true" outlineLevel="0" collapsed="false">
      <c r="B767" s="20" t="s">
        <v>22</v>
      </c>
      <c r="C767" s="21" t="n">
        <f aca="false">SUM(AT!C767,BE!C767,DK!C767,FI!C767,FR!C767,DE!C767,GR!C767,IE!C767,IT!C767,LU!C767,NL!C767,PT!C767,ES!C767,SE!C767,GB!C767)</f>
        <v>277279.791180138</v>
      </c>
      <c r="D767" s="21" t="n">
        <f aca="false">SUM(AT!D767,BE!D767,DK!D767,FI!D767,FR!D767,DE!D767,GR!D767,IE!D767,IT!D767,LU!D767,NL!D767,PT!D767,ES!D767,SE!D767,GB!D767)</f>
        <v>25.8764878916947</v>
      </c>
      <c r="E767" s="21" t="n">
        <f aca="false">SUM(AT!E767,BE!E767,DK!E767,FI!E767,FR!E767,DE!E767,GR!E767,IE!E767,IT!E767,LU!E767,NL!E767,PT!E767,ES!E767,SE!E767,GB!E767)</f>
        <v>13.3927448488634</v>
      </c>
      <c r="F767" s="31" t="n">
        <f aca="false">SUM(AT!F767,BE!F767,DK!F767,FI!F767,FR!F767,DE!F767,GR!F767,IE!F767,IT!F767,LU!F767,NL!F767,PT!F767,ES!F767,SE!F767,GB!F767)</f>
        <v>1009.72794693399</v>
      </c>
      <c r="G767" s="31" t="n">
        <f aca="false">SUM(AT!G767,BE!G767,DK!G767,FI!G767,FR!G767,DE!G767,GR!G767,IE!G767,IT!G767,LU!G767,NL!G767,PT!G767,ES!G767,SE!G767,GB!G767)</f>
        <v>1260.94959291712</v>
      </c>
      <c r="H767" s="31" t="n">
        <f aca="false">SUM(AT!H767,BE!H767,DK!H767,FI!H767,FR!H767,DE!H767,GR!H767,IE!H767,IT!H767,LU!H767,NL!H767,PT!H767,ES!H767,SE!H767,GB!H767)</f>
        <v>98.921799449785</v>
      </c>
      <c r="I767" s="32" t="n">
        <f aca="false">SUM(AT!I767,BE!I767,DK!I767,FI!I767,FR!I767,DE!I767,GR!I767,IE!I767,IT!I767,LU!I767,NL!I767,PT!I767,ES!I767,SE!I767,GB!I767)</f>
        <v>500.879213705823</v>
      </c>
    </row>
    <row r="768" customFormat="false" ht="11.25" hidden="false" customHeight="true" outlineLevel="0" collapsed="false">
      <c r="B768" s="33" t="s">
        <v>23</v>
      </c>
      <c r="C768" s="26" t="n">
        <f aca="false">SUM(AT!C768,BE!C768,DK!C768,FI!C768,FR!C768,DE!C768,GR!C768,IE!C768,IT!C768,LU!C768,NL!C768,PT!C768,ES!C768,SE!C768,GB!C768)</f>
        <v>0</v>
      </c>
      <c r="D768" s="26" t="n">
        <f aca="false">SUM(AT!D768,BE!D768,DK!D768,FI!D768,FR!D768,DE!D768,GR!D768,IE!D768,IT!D768,LU!D768,NL!D768,PT!D768,ES!D768,SE!D768,GB!D768)</f>
        <v>0</v>
      </c>
      <c r="E768" s="26" t="n">
        <f aca="false">SUM(AT!E768,BE!E768,DK!E768,FI!E768,FR!E768,DE!E768,GR!E768,IE!E768,IT!E768,LU!E768,NL!E768,PT!E768,ES!E768,SE!E768,GB!E768)</f>
        <v>0</v>
      </c>
      <c r="F768" s="26" t="n">
        <f aca="false">SUM(AT!F768,BE!F768,DK!F768,FI!F768,FR!F768,DE!F768,GR!F768,IE!F768,IT!F768,LU!F768,NL!F768,PT!F768,ES!F768,SE!F768,GB!F768)</f>
        <v>0</v>
      </c>
      <c r="G768" s="26" t="n">
        <f aca="false">SUM(AT!G768,BE!G768,DK!G768,FI!G768,FR!G768,DE!G768,GR!G768,IE!G768,IT!G768,LU!G768,NL!G768,PT!G768,ES!G768,SE!G768,GB!G768)</f>
        <v>0</v>
      </c>
      <c r="H768" s="26" t="n">
        <f aca="false">SUM(AT!H768,BE!H768,DK!H768,FI!H768,FR!H768,DE!H768,GR!H768,IE!H768,IT!H768,LU!H768,NL!H768,PT!H768,ES!H768,SE!H768,GB!H768)</f>
        <v>0</v>
      </c>
      <c r="I768" s="27" t="n">
        <f aca="false">SUM(AT!I768,BE!I768,DK!I768,FI!I768,FR!I768,DE!I768,GR!I768,IE!I768,IT!I768,LU!I768,NL!I768,PT!I768,ES!I768,SE!I768,GB!I768)</f>
        <v>0</v>
      </c>
    </row>
    <row r="769" customFormat="false" ht="11.25" hidden="false" customHeight="true" outlineLevel="0" collapsed="false">
      <c r="B769" s="33" t="s">
        <v>24</v>
      </c>
      <c r="C769" s="22" t="n">
        <f aca="false">SUM(AT!C769,BE!C769,DK!C769,FI!C769,FR!C769,DE!C769,GR!C769,IE!C769,IT!C769,LU!C769,NL!C769,PT!C769,ES!C769,SE!C769,GB!C769)</f>
        <v>0</v>
      </c>
      <c r="D769" s="22" t="n">
        <f aca="false">SUM(AT!D769,BE!D769,DK!D769,FI!D769,FR!D769,DE!D769,GR!D769,IE!D769,IT!D769,LU!D769,NL!D769,PT!D769,ES!D769,SE!D769,GB!D769)</f>
        <v>0</v>
      </c>
      <c r="E769" s="22" t="n">
        <f aca="false">SUM(AT!E769,BE!E769,DK!E769,FI!E769,FR!E769,DE!E769,GR!E769,IE!E769,IT!E769,LU!E769,NL!E769,PT!E769,ES!E769,SE!E769,GB!E769)</f>
        <v>0</v>
      </c>
      <c r="F769" s="22" t="n">
        <f aca="false">SUM(AT!F769,BE!F769,DK!F769,FI!F769,FR!F769,DE!F769,GR!F769,IE!F769,IT!F769,LU!F769,NL!F769,PT!F769,ES!F769,SE!F769,GB!F769)</f>
        <v>0</v>
      </c>
      <c r="G769" s="22" t="n">
        <f aca="false">SUM(AT!G769,BE!G769,DK!G769,FI!G769,FR!G769,DE!G769,GR!G769,IE!G769,IT!G769,LU!G769,NL!G769,PT!G769,ES!G769,SE!G769,GB!G769)</f>
        <v>0</v>
      </c>
      <c r="H769" s="22" t="n">
        <f aca="false">SUM(AT!H769,BE!H769,DK!H769,FI!H769,FR!H769,DE!H769,GR!H769,IE!H769,IT!H769,LU!H769,NL!H769,PT!H769,ES!H769,SE!H769,GB!H769)</f>
        <v>0</v>
      </c>
      <c r="I769" s="23" t="n">
        <f aca="false">SUM(AT!I769,BE!I769,DK!I769,FI!I769,FR!I769,DE!I769,GR!I769,IE!I769,IT!I769,LU!I769,NL!I769,PT!I769,ES!I769,SE!I769,GB!I769)</f>
        <v>0</v>
      </c>
    </row>
    <row r="770" customFormat="false" ht="11.25" hidden="false" customHeight="true" outlineLevel="0" collapsed="false">
      <c r="B770" s="34" t="s">
        <v>25</v>
      </c>
      <c r="C770" s="22" t="n">
        <f aca="false">SUM(AT!C770,BE!C770,DK!C770,FI!C770,FR!C770,DE!C770,GR!C770,IE!C770,IT!C770,LU!C770,NL!C770,PT!C770,ES!C770,SE!C770,GB!C770)</f>
        <v>0</v>
      </c>
      <c r="D770" s="22" t="n">
        <f aca="false">SUM(AT!D770,BE!D770,DK!D770,FI!D770,FR!D770,DE!D770,GR!D770,IE!D770,IT!D770,LU!D770,NL!D770,PT!D770,ES!D770,SE!D770,GB!D770)</f>
        <v>0</v>
      </c>
      <c r="E770" s="22" t="n">
        <f aca="false">SUM(AT!E770,BE!E770,DK!E770,FI!E770,FR!E770,DE!E770,GR!E770,IE!E770,IT!E770,LU!E770,NL!E770,PT!E770,ES!E770,SE!E770,GB!E770)</f>
        <v>0</v>
      </c>
      <c r="F770" s="22" t="n">
        <f aca="false">SUM(AT!F770,BE!F770,DK!F770,FI!F770,FR!F770,DE!F770,GR!F770,IE!F770,IT!F770,LU!F770,NL!F770,PT!F770,ES!F770,SE!F770,GB!F770)</f>
        <v>0</v>
      </c>
      <c r="G770" s="22" t="n">
        <f aca="false">SUM(AT!G770,BE!G770,DK!G770,FI!G770,FR!G770,DE!G770,GR!G770,IE!G770,IT!G770,LU!G770,NL!G770,PT!G770,ES!G770,SE!G770,GB!G770)</f>
        <v>0</v>
      </c>
      <c r="H770" s="22" t="n">
        <f aca="false">SUM(AT!H770,BE!H770,DK!H770,FI!H770,FR!H770,DE!H770,GR!H770,IE!H770,IT!H770,LU!H770,NL!H770,PT!H770,ES!H770,SE!H770,GB!H770)</f>
        <v>0</v>
      </c>
      <c r="I770" s="23" t="n">
        <f aca="false">SUM(AT!I770,BE!I770,DK!I770,FI!I770,FR!I770,DE!I770,GR!I770,IE!I770,IT!I770,LU!I770,NL!I770,PT!I770,ES!I770,SE!I770,GB!I770)</f>
        <v>0</v>
      </c>
    </row>
    <row r="771" customFormat="false" ht="11.25" hidden="false" customHeight="true" outlineLevel="0" collapsed="false">
      <c r="B771" s="34" t="s">
        <v>26</v>
      </c>
      <c r="C771" s="22" t="n">
        <f aca="false">SUM(AT!C771,BE!C771,DK!C771,FI!C771,FR!C771,DE!C771,GR!C771,IE!C771,IT!C771,LU!C771,NL!C771,PT!C771,ES!C771,SE!C771,GB!C771)</f>
        <v>0</v>
      </c>
      <c r="D771" s="22" t="n">
        <f aca="false">SUM(AT!D771,BE!D771,DK!D771,FI!D771,FR!D771,DE!D771,GR!D771,IE!D771,IT!D771,LU!D771,NL!D771,PT!D771,ES!D771,SE!D771,GB!D771)</f>
        <v>0</v>
      </c>
      <c r="E771" s="22" t="n">
        <f aca="false">SUM(AT!E771,BE!E771,DK!E771,FI!E771,FR!E771,DE!E771,GR!E771,IE!E771,IT!E771,LU!E771,NL!E771,PT!E771,ES!E771,SE!E771,GB!E771)</f>
        <v>0</v>
      </c>
      <c r="F771" s="22" t="n">
        <f aca="false">SUM(AT!F771,BE!F771,DK!F771,FI!F771,FR!F771,DE!F771,GR!F771,IE!F771,IT!F771,LU!F771,NL!F771,PT!F771,ES!F771,SE!F771,GB!F771)</f>
        <v>0</v>
      </c>
      <c r="G771" s="22" t="n">
        <f aca="false">SUM(AT!G771,BE!G771,DK!G771,FI!G771,FR!G771,DE!G771,GR!G771,IE!G771,IT!G771,LU!G771,NL!G771,PT!G771,ES!G771,SE!G771,GB!G771)</f>
        <v>0</v>
      </c>
      <c r="H771" s="22" t="n">
        <f aca="false">SUM(AT!H771,BE!H771,DK!H771,FI!H771,FR!H771,DE!H771,GR!H771,IE!H771,IT!H771,LU!H771,NL!H771,PT!H771,ES!H771,SE!H771,GB!H771)</f>
        <v>0</v>
      </c>
      <c r="I771" s="23" t="n">
        <f aca="false">SUM(AT!I771,BE!I771,DK!I771,FI!I771,FR!I771,DE!I771,GR!I771,IE!I771,IT!I771,LU!I771,NL!I771,PT!I771,ES!I771,SE!I771,GB!I771)</f>
        <v>0</v>
      </c>
    </row>
    <row r="772" customFormat="false" ht="11.25" hidden="false" customHeight="true" outlineLevel="0" collapsed="false">
      <c r="B772" s="34" t="s">
        <v>27</v>
      </c>
      <c r="C772" s="22" t="n">
        <f aca="false">SUM(AT!C772,BE!C772,DK!C772,FI!C772,FR!C772,DE!C772,GR!C772,IE!C772,IT!C772,LU!C772,NL!C772,PT!C772,ES!C772,SE!C772,GB!C772)</f>
        <v>0</v>
      </c>
      <c r="D772" s="22" t="n">
        <f aca="false">SUM(AT!D772,BE!D772,DK!D772,FI!D772,FR!D772,DE!D772,GR!D772,IE!D772,IT!D772,LU!D772,NL!D772,PT!D772,ES!D772,SE!D772,GB!D772)</f>
        <v>0</v>
      </c>
      <c r="E772" s="22" t="n">
        <f aca="false">SUM(AT!E772,BE!E772,DK!E772,FI!E772,FR!E772,DE!E772,GR!E772,IE!E772,IT!E772,LU!E772,NL!E772,PT!E772,ES!E772,SE!E772,GB!E772)</f>
        <v>0</v>
      </c>
      <c r="F772" s="22" t="n">
        <f aca="false">SUM(AT!F772,BE!F772,DK!F772,FI!F772,FR!F772,DE!F772,GR!F772,IE!F772,IT!F772,LU!F772,NL!F772,PT!F772,ES!F772,SE!F772,GB!F772)</f>
        <v>0</v>
      </c>
      <c r="G772" s="22" t="n">
        <f aca="false">SUM(AT!G772,BE!G772,DK!G772,FI!G772,FR!G772,DE!G772,GR!G772,IE!G772,IT!G772,LU!G772,NL!G772,PT!G772,ES!G772,SE!G772,GB!G772)</f>
        <v>0</v>
      </c>
      <c r="H772" s="22" t="n">
        <f aca="false">SUM(AT!H772,BE!H772,DK!H772,FI!H772,FR!H772,DE!H772,GR!H772,IE!H772,IT!H772,LU!H772,NL!H772,PT!H772,ES!H772,SE!H772,GB!H772)</f>
        <v>0</v>
      </c>
      <c r="I772" s="23" t="n">
        <f aca="false">SUM(AT!I772,BE!I772,DK!I772,FI!I772,FR!I772,DE!I772,GR!I772,IE!I772,IT!I772,LU!I772,NL!I772,PT!I772,ES!I772,SE!I772,GB!I772)</f>
        <v>0</v>
      </c>
    </row>
    <row r="773" customFormat="false" ht="11.25" hidden="false" customHeight="true" outlineLevel="0" collapsed="false">
      <c r="B773" s="34" t="s">
        <v>28</v>
      </c>
      <c r="C773" s="22" t="n">
        <f aca="false">SUM(AT!C773,BE!C773,DK!C773,FI!C773,FR!C773,DE!C773,GR!C773,IE!C773,IT!C773,LU!C773,NL!C773,PT!C773,ES!C773,SE!C773,GB!C773)</f>
        <v>0</v>
      </c>
      <c r="D773" s="22" t="n">
        <f aca="false">SUM(AT!D773,BE!D773,DK!D773,FI!D773,FR!D773,DE!D773,GR!D773,IE!D773,IT!D773,LU!D773,NL!D773,PT!D773,ES!D773,SE!D773,GB!D773)</f>
        <v>0</v>
      </c>
      <c r="E773" s="22" t="n">
        <f aca="false">SUM(AT!E773,BE!E773,DK!E773,FI!E773,FR!E773,DE!E773,GR!E773,IE!E773,IT!E773,LU!E773,NL!E773,PT!E773,ES!E773,SE!E773,GB!E773)</f>
        <v>0</v>
      </c>
      <c r="F773" s="22" t="n">
        <f aca="false">SUM(AT!F773,BE!F773,DK!F773,FI!F773,FR!F773,DE!F773,GR!F773,IE!F773,IT!F773,LU!F773,NL!F773,PT!F773,ES!F773,SE!F773,GB!F773)</f>
        <v>0</v>
      </c>
      <c r="G773" s="22" t="n">
        <f aca="false">SUM(AT!G773,BE!G773,DK!G773,FI!G773,FR!G773,DE!G773,GR!G773,IE!G773,IT!G773,LU!G773,NL!G773,PT!G773,ES!G773,SE!G773,GB!G773)</f>
        <v>0</v>
      </c>
      <c r="H773" s="22" t="n">
        <f aca="false">SUM(AT!H773,BE!H773,DK!H773,FI!H773,FR!H773,DE!H773,GR!H773,IE!H773,IT!H773,LU!H773,NL!H773,PT!H773,ES!H773,SE!H773,GB!H773)</f>
        <v>0</v>
      </c>
      <c r="I773" s="23" t="n">
        <f aca="false">SUM(AT!I773,BE!I773,DK!I773,FI!I773,FR!I773,DE!I773,GR!I773,IE!I773,IT!I773,LU!I773,NL!I773,PT!I773,ES!I773,SE!I773,GB!I773)</f>
        <v>0</v>
      </c>
    </row>
    <row r="774" customFormat="false" ht="11.25" hidden="false" customHeight="true" outlineLevel="0" collapsed="false">
      <c r="B774" s="34" t="s">
        <v>29</v>
      </c>
      <c r="C774" s="22" t="n">
        <f aca="false">SUM(AT!C774,BE!C774,DK!C774,FI!C774,FR!C774,DE!C774,GR!C774,IE!C774,IT!C774,LU!C774,NL!C774,PT!C774,ES!C774,SE!C774,GB!C774)</f>
        <v>0</v>
      </c>
      <c r="D774" s="22" t="n">
        <f aca="false">SUM(AT!D774,BE!D774,DK!D774,FI!D774,FR!D774,DE!D774,GR!D774,IE!D774,IT!D774,LU!D774,NL!D774,PT!D774,ES!D774,SE!D774,GB!D774)</f>
        <v>0</v>
      </c>
      <c r="E774" s="22" t="n">
        <f aca="false">SUM(AT!E774,BE!E774,DK!E774,FI!E774,FR!E774,DE!E774,GR!E774,IE!E774,IT!E774,LU!E774,NL!E774,PT!E774,ES!E774,SE!E774,GB!E774)</f>
        <v>0</v>
      </c>
      <c r="F774" s="22" t="n">
        <f aca="false">SUM(AT!F774,BE!F774,DK!F774,FI!F774,FR!F774,DE!F774,GR!F774,IE!F774,IT!F774,LU!F774,NL!F774,PT!F774,ES!F774,SE!F774,GB!F774)</f>
        <v>0</v>
      </c>
      <c r="G774" s="22" t="n">
        <f aca="false">SUM(AT!G774,BE!G774,DK!G774,FI!G774,FR!G774,DE!G774,GR!G774,IE!G774,IT!G774,LU!G774,NL!G774,PT!G774,ES!G774,SE!G774,GB!G774)</f>
        <v>0</v>
      </c>
      <c r="H774" s="22" t="n">
        <f aca="false">SUM(AT!H774,BE!H774,DK!H774,FI!H774,FR!H774,DE!H774,GR!H774,IE!H774,IT!H774,LU!H774,NL!H774,PT!H774,ES!H774,SE!H774,GB!H774)</f>
        <v>0</v>
      </c>
      <c r="I774" s="23" t="n">
        <f aca="false">SUM(AT!I774,BE!I774,DK!I774,FI!I774,FR!I774,DE!I774,GR!I774,IE!I774,IT!I774,LU!I774,NL!I774,PT!I774,ES!I774,SE!I774,GB!I774)</f>
        <v>0</v>
      </c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 t="n">
        <f aca="false">SUM(AT!C776,BE!C776,DK!C776,FI!C776,FR!C776,DE!C776,GR!C776,IE!C776,IT!C776,LU!C776,NL!C776,PT!C776,ES!C776,SE!C776,GB!C776)</f>
        <v>0</v>
      </c>
      <c r="D776" s="36" t="n">
        <f aca="false">SUM(AT!D776,BE!D776,DK!D776,FI!D776,FR!D776,DE!D776,GR!D776,IE!D776,IT!D776,LU!D776,NL!D776,PT!D776,ES!D776,SE!D776,GB!D776)</f>
        <v>0</v>
      </c>
      <c r="E776" s="36" t="n">
        <f aca="false">SUM(AT!E776,BE!E776,DK!E776,FI!E776,FR!E776,DE!E776,GR!E776,IE!E776,IT!E776,LU!E776,NL!E776,PT!E776,ES!E776,SE!E776,GB!E776)</f>
        <v>0</v>
      </c>
      <c r="F776" s="36" t="n">
        <f aca="false">SUM(AT!F776,BE!F776,DK!F776,FI!F776,FR!F776,DE!F776,GR!F776,IE!F776,IT!F776,LU!F776,NL!F776,PT!F776,ES!F776,SE!F776,GB!F776)</f>
        <v>0</v>
      </c>
      <c r="G776" s="36" t="n">
        <f aca="false">SUM(AT!G776,BE!G776,DK!G776,FI!G776,FR!G776,DE!G776,GR!G776,IE!G776,IT!G776,LU!G776,NL!G776,PT!G776,ES!G776,SE!G776,GB!G776)</f>
        <v>0</v>
      </c>
      <c r="H776" s="36" t="n">
        <f aca="false">SUM(AT!H776,BE!H776,DK!H776,FI!H776,FR!H776,DE!H776,GR!H776,IE!H776,IT!H776,LU!H776,NL!H776,PT!H776,ES!H776,SE!H776,GB!H776)</f>
        <v>0</v>
      </c>
      <c r="I776" s="37" t="n">
        <f aca="false">SUM(AT!I776,BE!I776,DK!I776,FI!I776,FR!I776,DE!I776,GR!I776,IE!I776,IT!I776,LU!I776,NL!I776,PT!I776,ES!I776,SE!I776,GB!I776)</f>
        <v>0</v>
      </c>
    </row>
    <row r="777" customFormat="false" ht="11.25" hidden="false" customHeight="true" outlineLevel="0" collapsed="false">
      <c r="B777" s="28" t="s">
        <v>32</v>
      </c>
      <c r="C777" s="29" t="n">
        <f aca="false">SUM(AT!C777,BE!C777,DK!C777,FI!C777,FR!C777,DE!C777,GR!C777,IE!C777,IT!C777,LU!C777,NL!C777,PT!C777,ES!C777,SE!C777,GB!C777)</f>
        <v>818298.183268814</v>
      </c>
      <c r="D777" s="29" t="n">
        <f aca="false">SUM(AT!D777,BE!D777,DK!D777,FI!D777,FR!D777,DE!D777,GR!D777,IE!D777,IT!D777,LU!D777,NL!D777,PT!D777,ES!D777,SE!D777,GB!D777)</f>
        <v>137.157319925945</v>
      </c>
      <c r="E777" s="29" t="n">
        <f aca="false">SUM(AT!E777,BE!E777,DK!E777,FI!E777,FR!E777,DE!E777,GR!E777,IE!E777,IT!E777,LU!E777,NL!E777,PT!E777,ES!E777,SE!E777,GB!E777)</f>
        <v>31.8494995696314</v>
      </c>
      <c r="F777" s="29" t="n">
        <f aca="false">SUM(AT!F777,BE!F777,DK!F777,FI!F777,FR!F777,DE!F777,GR!F777,IE!F777,IT!F777,LU!F777,NL!F777,PT!F777,ES!F777,SE!F777,GB!F777)</f>
        <v>5565.27623079626</v>
      </c>
      <c r="G777" s="29" t="n">
        <f aca="false">SUM(AT!G777,BE!G777,DK!G777,FI!G777,FR!G777,DE!G777,GR!G777,IE!G777,IT!G777,LU!G777,NL!G777,PT!G777,ES!G777,SE!G777,GB!G777)</f>
        <v>17162.4967186463</v>
      </c>
      <c r="H777" s="29" t="n">
        <f aca="false">SUM(AT!H777,BE!H777,DK!H777,FI!H777,FR!H777,DE!H777,GR!H777,IE!H777,IT!H777,LU!H777,NL!H777,PT!H777,ES!H777,SE!H777,GB!H777)</f>
        <v>2915.84785074961</v>
      </c>
      <c r="I777" s="30" t="n">
        <f aca="false">SUM(AT!I777,BE!I777,DK!I777,FI!I777,FR!I777,DE!I777,GR!I777,IE!I777,IT!I777,LU!I777,NL!I777,PT!I777,ES!I777,SE!I777,GB!I777)</f>
        <v>268.337461965751</v>
      </c>
    </row>
    <row r="778" customFormat="false" ht="11.25" hidden="false" customHeight="true" outlineLevel="0" collapsed="false">
      <c r="B778" s="20" t="s">
        <v>33</v>
      </c>
      <c r="C778" s="21" t="n">
        <f aca="false">SUM(AT!C778,BE!C778,DK!C778,FI!C778,FR!C778,DE!C778,GR!C778,IE!C778,IT!C778,LU!C778,NL!C778,PT!C778,ES!C778,SE!C778,GB!C778)</f>
        <v>19073.3229727349</v>
      </c>
      <c r="D778" s="21" t="n">
        <f aca="false">SUM(AT!D778,BE!D778,DK!D778,FI!D778,FR!D778,DE!D778,GR!D778,IE!D778,IT!D778,LU!D778,NL!D778,PT!D778,ES!D778,SE!D778,GB!D778)</f>
        <v>0.510694716419937</v>
      </c>
      <c r="E778" s="21" t="n">
        <f aca="false">SUM(AT!E778,BE!E778,DK!E778,FI!E778,FR!E778,DE!E778,GR!E778,IE!E778,IT!E778,LU!E778,NL!E778,PT!E778,ES!E778,SE!E778,GB!E778)</f>
        <v>0.633931934447572</v>
      </c>
      <c r="F778" s="22" t="n">
        <f aca="false">SUM(AT!F778,BE!F778,DK!F778,FI!F778,FR!F778,DE!F778,GR!F778,IE!F778,IT!F778,LU!F778,NL!F778,PT!F778,ES!F778,SE!F778,GB!F778)</f>
        <v>73.2303053626567</v>
      </c>
      <c r="G778" s="22" t="n">
        <f aca="false">SUM(AT!G778,BE!G778,DK!G778,FI!G778,FR!G778,DE!G778,GR!G778,IE!G778,IT!G778,LU!G778,NL!G778,PT!G778,ES!G778,SE!G778,GB!G778)</f>
        <v>105.697393087153</v>
      </c>
      <c r="H778" s="22" t="n">
        <f aca="false">SUM(AT!H778,BE!H778,DK!H778,FI!H778,FR!H778,DE!H778,GR!H778,IE!H778,IT!H778,LU!H778,NL!H778,PT!H778,ES!H778,SE!H778,GB!H778)</f>
        <v>7.7243227938156</v>
      </c>
      <c r="I778" s="23" t="n">
        <f aca="false">SUM(AT!I778,BE!I778,DK!I778,FI!I778,FR!I778,DE!I778,GR!I778,IE!I778,IT!I778,LU!I778,NL!I778,PT!I778,ES!I778,SE!I778,GB!I778)</f>
        <v>5.54258895578243</v>
      </c>
    </row>
    <row r="779" customFormat="false" ht="11.25" hidden="false" customHeight="true" outlineLevel="0" collapsed="false">
      <c r="B779" s="20" t="s">
        <v>34</v>
      </c>
      <c r="C779" s="21" t="n">
        <f aca="false">SUM(AT!C779,BE!C779,DK!C779,FI!C779,FR!C779,DE!C779,GR!C779,IE!C779,IT!C779,LU!C779,NL!C779,PT!C779,ES!C779,SE!C779,GB!C779)</f>
        <v>765397.276112591</v>
      </c>
      <c r="D779" s="21" t="n">
        <f aca="false">SUM(AT!D779,BE!D779,DK!D779,FI!D779,FR!D779,DE!D779,GR!D779,IE!D779,IT!D779,LU!D779,NL!D779,PT!D779,ES!D779,SE!D779,GB!D779)</f>
        <v>132.018259237478</v>
      </c>
      <c r="E779" s="21" t="n">
        <f aca="false">SUM(AT!E779,BE!E779,DK!E779,FI!E779,FR!E779,DE!E779,GR!E779,IE!E779,IT!E779,LU!E779,NL!E779,PT!E779,ES!E779,SE!E779,GB!E779)</f>
        <v>29.5281135365531</v>
      </c>
      <c r="F779" s="22" t="n">
        <f aca="false">SUM(AT!F779,BE!F779,DK!F779,FI!F779,FR!F779,DE!F779,GR!F779,IE!F779,IT!F779,LU!F779,NL!F779,PT!F779,ES!F779,SE!F779,GB!F779)</f>
        <v>4981.42544605317</v>
      </c>
      <c r="G779" s="22" t="n">
        <f aca="false">SUM(AT!G779,BE!G779,DK!G779,FI!G779,FR!G779,DE!G779,GR!G779,IE!G779,IT!G779,LU!G779,NL!G779,PT!G779,ES!G779,SE!G779,GB!G779)</f>
        <v>16401.0631160212</v>
      </c>
      <c r="H779" s="22" t="n">
        <f aca="false">SUM(AT!H779,BE!H779,DK!H779,FI!H779,FR!H779,DE!H779,GR!H779,IE!H779,IT!H779,LU!H779,NL!H779,PT!H779,ES!H779,SE!H779,GB!H779)</f>
        <v>2673.52647405231</v>
      </c>
      <c r="I779" s="23" t="n">
        <f aca="false">SUM(AT!I779,BE!I779,DK!I779,FI!I779,FR!I779,DE!I779,GR!I779,IE!I779,IT!I779,LU!I779,NL!I779,PT!I779,ES!I779,SE!I779,GB!I779)</f>
        <v>95.5668444958945</v>
      </c>
    </row>
    <row r="780" customFormat="false" ht="11.25" hidden="false" customHeight="true" outlineLevel="0" collapsed="false">
      <c r="B780" s="20" t="s">
        <v>35</v>
      </c>
      <c r="C780" s="21" t="n">
        <f aca="false">SUM(AT!C780,BE!C780,DK!C780,FI!C780,FR!C780,DE!C780,GR!C780,IE!C780,IT!C780,LU!C780,NL!C780,PT!C780,ES!C780,SE!C780,GB!C780)</f>
        <v>6351.53128409865</v>
      </c>
      <c r="D780" s="21" t="n">
        <f aca="false">SUM(AT!D780,BE!D780,DK!D780,FI!D780,FR!D780,DE!D780,GR!D780,IE!D780,IT!D780,LU!D780,NL!D780,PT!D780,ES!D780,SE!D780,GB!D780)</f>
        <v>0.316700047449103</v>
      </c>
      <c r="E780" s="21" t="n">
        <f aca="false">SUM(AT!E780,BE!E780,DK!E780,FI!E780,FR!E780,DE!E780,GR!E780,IE!E780,IT!E780,LU!E780,NL!E780,PT!E780,ES!E780,SE!E780,GB!E780)</f>
        <v>0.471837694734738</v>
      </c>
      <c r="F780" s="22" t="n">
        <f aca="false">SUM(AT!F780,BE!F780,DK!F780,FI!F780,FR!F780,DE!F780,GR!F780,IE!F780,IT!F780,LU!F780,NL!F780,PT!F780,ES!F780,SE!F780,GB!F780)</f>
        <v>111.211195962483</v>
      </c>
      <c r="G780" s="22" t="n">
        <f aca="false">SUM(AT!G780,BE!G780,DK!G780,FI!G780,FR!G780,DE!G780,GR!G780,IE!G780,IT!G780,LU!G780,NL!G780,PT!G780,ES!G780,SE!G780,GB!G780)</f>
        <v>26.0335170462006</v>
      </c>
      <c r="H780" s="22" t="n">
        <f aca="false">SUM(AT!H780,BE!H780,DK!H780,FI!H780,FR!H780,DE!H780,GR!H780,IE!H780,IT!H780,LU!H780,NL!H780,PT!H780,ES!H780,SE!H780,GB!H780)</f>
        <v>8.75694053569449</v>
      </c>
      <c r="I780" s="23" t="n">
        <f aca="false">SUM(AT!I780,BE!I780,DK!I780,FI!I780,FR!I780,DE!I780,GR!I780,IE!I780,IT!I780,LU!I780,NL!I780,PT!I780,ES!I780,SE!I780,GB!I780)</f>
        <v>4.56929101583717</v>
      </c>
    </row>
    <row r="781" customFormat="false" ht="11.25" hidden="false" customHeight="true" outlineLevel="0" collapsed="false">
      <c r="B781" s="20" t="s">
        <v>36</v>
      </c>
      <c r="C781" s="21" t="n">
        <f aca="false">SUM(AT!C781,BE!C781,DK!C781,FI!C781,FR!C781,DE!C781,GR!C781,IE!C781,IT!C781,LU!C781,NL!C781,PT!C781,ES!C781,SE!C781,GB!C781)</f>
        <v>19481.942243686</v>
      </c>
      <c r="D781" s="21" t="n">
        <f aca="false">SUM(AT!D781,BE!D781,DK!D781,FI!D781,FR!D781,DE!D781,GR!D781,IE!D781,IT!D781,LU!D781,NL!D781,PT!D781,ES!D781,SE!D781,GB!D781)</f>
        <v>3.18165818917334</v>
      </c>
      <c r="E781" s="21" t="n">
        <f aca="false">SUM(AT!E781,BE!E781,DK!E781,FI!E781,FR!E781,DE!E781,GR!E781,IE!E781,IT!E781,LU!E781,NL!E781,PT!E781,ES!E781,SE!E781,GB!E781)</f>
        <v>0.85347417753683</v>
      </c>
      <c r="F781" s="22" t="n">
        <f aca="false">SUM(AT!F781,BE!F781,DK!F781,FI!F781,FR!F781,DE!F781,GR!F781,IE!F781,IT!F781,LU!F781,NL!F781,PT!F781,ES!F781,SE!F781,GB!F781)</f>
        <v>331.991047556795</v>
      </c>
      <c r="G781" s="22" t="n">
        <f aca="false">SUM(AT!G781,BE!G781,DK!G781,FI!G781,FR!G781,DE!G781,GR!G781,IE!G781,IT!G781,LU!G781,NL!G781,PT!G781,ES!G781,SE!G781,GB!G781)</f>
        <v>506.279964113037</v>
      </c>
      <c r="H781" s="22" t="n">
        <f aca="false">SUM(AT!H781,BE!H781,DK!H781,FI!H781,FR!H781,DE!H781,GR!H781,IE!H781,IT!H781,LU!H781,NL!H781,PT!H781,ES!H781,SE!H781,GB!H781)</f>
        <v>197.796791606762</v>
      </c>
      <c r="I781" s="23" t="n">
        <f aca="false">SUM(AT!I781,BE!I781,DK!I781,FI!I781,FR!I781,DE!I781,GR!I781,IE!I781,IT!I781,LU!I781,NL!I781,PT!I781,ES!I781,SE!I781,GB!I781)</f>
        <v>161.226085600985</v>
      </c>
    </row>
    <row r="782" customFormat="false" ht="11.25" hidden="false" customHeight="true" outlineLevel="0" collapsed="false">
      <c r="B782" s="20" t="s">
        <v>37</v>
      </c>
      <c r="C782" s="21" t="n">
        <f aca="false">SUM(AT!C782,BE!C782,DK!C782,FI!C782,FR!C782,DE!C782,GR!C782,IE!C782,IT!C782,LU!C782,NL!C782,PT!C782,ES!C782,SE!C782,GB!C782)</f>
        <v>7994.11065570437</v>
      </c>
      <c r="D782" s="21" t="n">
        <f aca="false">SUM(AT!D782,BE!D782,DK!D782,FI!D782,FR!D782,DE!D782,GR!D782,IE!D782,IT!D782,LU!D782,NL!D782,PT!D782,ES!D782,SE!D782,GB!D782)</f>
        <v>1.1300077354244</v>
      </c>
      <c r="E782" s="21" t="n">
        <f aca="false">SUM(AT!E782,BE!E782,DK!E782,FI!E782,FR!E782,DE!E782,GR!E782,IE!E782,IT!E782,LU!E782,NL!E782,PT!E782,ES!E782,SE!E782,GB!E782)</f>
        <v>0.362142226359145</v>
      </c>
      <c r="F782" s="21" t="n">
        <f aca="false">SUM(AT!F782,BE!F782,DK!F782,FI!F782,FR!F782,DE!F782,GR!F782,IE!F782,IT!F782,LU!F782,NL!F782,PT!F782,ES!F782,SE!F782,GB!F782)</f>
        <v>67.4182358611588</v>
      </c>
      <c r="G782" s="21" t="n">
        <f aca="false">SUM(AT!G782,BE!G782,DK!G782,FI!G782,FR!G782,DE!G782,GR!G782,IE!G782,IT!G782,LU!G782,NL!G782,PT!G782,ES!G782,SE!G782,GB!G782)</f>
        <v>123.422728378691</v>
      </c>
      <c r="H782" s="21" t="n">
        <f aca="false">SUM(AT!H782,BE!H782,DK!H782,FI!H782,FR!H782,DE!H782,GR!H782,IE!H782,IT!H782,LU!H782,NL!H782,PT!H782,ES!H782,SE!H782,GB!H782)</f>
        <v>28.0433217610282</v>
      </c>
      <c r="I782" s="38" t="n">
        <f aca="false">SUM(AT!I782,BE!I782,DK!I782,FI!I782,FR!I782,DE!I782,GR!I782,IE!I782,IT!I782,LU!I782,NL!I782,PT!I782,ES!I782,SE!I782,GB!I782)</f>
        <v>1.43265189725263</v>
      </c>
    </row>
    <row r="783" customFormat="false" ht="11.25" hidden="false" customHeight="true" outlineLevel="0" collapsed="false">
      <c r="B783" s="33" t="s">
        <v>39</v>
      </c>
      <c r="C783" s="26" t="n">
        <f aca="false">SUM(AT!C783,BE!C783,DK!C783,FI!C783,FR!C783,DE!C783,GR!C783,IE!C783,IT!C783,LU!C783,NL!C783,PT!C783,ES!C783,SE!C783,GB!C783)</f>
        <v>0</v>
      </c>
      <c r="D783" s="26" t="n">
        <f aca="false">SUM(AT!D783,BE!D783,DK!D783,FI!D783,FR!D783,DE!D783,GR!D783,IE!D783,IT!D783,LU!D783,NL!D783,PT!D783,ES!D783,SE!D783,GB!D783)</f>
        <v>0</v>
      </c>
      <c r="E783" s="26" t="n">
        <f aca="false">SUM(AT!E783,BE!E783,DK!E783,FI!E783,FR!E783,DE!E783,GR!E783,IE!E783,IT!E783,LU!E783,NL!E783,PT!E783,ES!E783,SE!E783,GB!E783)</f>
        <v>0</v>
      </c>
      <c r="F783" s="26" t="n">
        <f aca="false">SUM(AT!F783,BE!F783,DK!F783,FI!F783,FR!F783,DE!F783,GR!F783,IE!F783,IT!F783,LU!F783,NL!F783,PT!F783,ES!F783,SE!F783,GB!F783)</f>
        <v>0</v>
      </c>
      <c r="G783" s="26" t="n">
        <f aca="false">SUM(AT!G783,BE!G783,DK!G783,FI!G783,FR!G783,DE!G783,GR!G783,IE!G783,IT!G783,LU!G783,NL!G783,PT!G783,ES!G783,SE!G783,GB!G783)</f>
        <v>0</v>
      </c>
      <c r="H783" s="26" t="n">
        <f aca="false">SUM(AT!H783,BE!H783,DK!H783,FI!H783,FR!H783,DE!H783,GR!H783,IE!H783,IT!H783,LU!H783,NL!H783,PT!H783,ES!H783,SE!H783,GB!H783)</f>
        <v>0</v>
      </c>
      <c r="I783" s="27" t="n">
        <f aca="false">SUM(AT!I783,BE!I783,DK!I783,FI!I783,FR!I783,DE!I783,GR!I783,IE!I783,IT!I783,LU!I783,NL!I783,PT!I783,ES!I783,SE!I783,GB!I783)</f>
        <v>0</v>
      </c>
    </row>
    <row r="784" customFormat="false" ht="11.25" hidden="false" customHeight="true" outlineLevel="0" collapsed="false">
      <c r="B784" s="33" t="s">
        <v>40</v>
      </c>
      <c r="C784" s="26" t="n">
        <f aca="false">SUM(AT!C784,BE!C784,DK!C784,FI!C784,FR!C784,DE!C784,GR!C784,IE!C784,IT!C784,LU!C784,NL!C784,PT!C784,ES!C784,SE!C784,GB!C784)</f>
        <v>0</v>
      </c>
      <c r="D784" s="26" t="n">
        <f aca="false">SUM(AT!D784,BE!D784,DK!D784,FI!D784,FR!D784,DE!D784,GR!D784,IE!D784,IT!D784,LU!D784,NL!D784,PT!D784,ES!D784,SE!D784,GB!D784)</f>
        <v>0</v>
      </c>
      <c r="E784" s="26" t="n">
        <f aca="false">SUM(AT!E784,BE!E784,DK!E784,FI!E784,FR!E784,DE!E784,GR!E784,IE!E784,IT!E784,LU!E784,NL!E784,PT!E784,ES!E784,SE!E784,GB!E784)</f>
        <v>0</v>
      </c>
      <c r="F784" s="26" t="n">
        <f aca="false">SUM(AT!F784,BE!F784,DK!F784,FI!F784,FR!F784,DE!F784,GR!F784,IE!F784,IT!F784,LU!F784,NL!F784,PT!F784,ES!F784,SE!F784,GB!F784)</f>
        <v>0</v>
      </c>
      <c r="G784" s="26" t="n">
        <f aca="false">SUM(AT!G784,BE!G784,DK!G784,FI!G784,FR!G784,DE!G784,GR!G784,IE!G784,IT!G784,LU!G784,NL!G784,PT!G784,ES!G784,SE!G784,GB!G784)</f>
        <v>0</v>
      </c>
      <c r="H784" s="26" t="n">
        <f aca="false">SUM(AT!H784,BE!H784,DK!H784,FI!H784,FR!H784,DE!H784,GR!H784,IE!H784,IT!H784,LU!H784,NL!H784,PT!H784,ES!H784,SE!H784,GB!H784)</f>
        <v>0</v>
      </c>
      <c r="I784" s="27" t="n">
        <f aca="false">SUM(AT!I784,BE!I784,DK!I784,FI!I784,FR!I784,DE!I784,GR!I784,IE!I784,IT!I784,LU!I784,NL!I784,PT!I784,ES!I784,SE!I784,GB!I784)</f>
        <v>0</v>
      </c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 t="n">
        <f aca="false">SUM(AT!C786,BE!C786,DK!C786,FI!C786,FR!C786,DE!C786,GR!C786,IE!C786,IT!C786,LU!C786,NL!C786,PT!C786,ES!C786,SE!C786,GB!C786)</f>
        <v>0</v>
      </c>
      <c r="D786" s="26" t="n">
        <f aca="false">SUM(AT!D786,BE!D786,DK!D786,FI!D786,FR!D786,DE!D786,GR!D786,IE!D786,IT!D786,LU!D786,NL!D786,PT!D786,ES!D786,SE!D786,GB!D786)</f>
        <v>0</v>
      </c>
      <c r="E786" s="26" t="n">
        <f aca="false">SUM(AT!E786,BE!E786,DK!E786,FI!E786,FR!E786,DE!E786,GR!E786,IE!E786,IT!E786,LU!E786,NL!E786,PT!E786,ES!E786,SE!E786,GB!E786)</f>
        <v>0</v>
      </c>
      <c r="F786" s="26" t="n">
        <f aca="false">SUM(AT!F786,BE!F786,DK!F786,FI!F786,FR!F786,DE!F786,GR!F786,IE!F786,IT!F786,LU!F786,NL!F786,PT!F786,ES!F786,SE!F786,GB!F786)</f>
        <v>0</v>
      </c>
      <c r="G786" s="26" t="n">
        <f aca="false">SUM(AT!G786,BE!G786,DK!G786,FI!G786,FR!G786,DE!G786,GR!G786,IE!G786,IT!G786,LU!G786,NL!G786,PT!G786,ES!G786,SE!G786,GB!G786)</f>
        <v>0</v>
      </c>
      <c r="H786" s="26" t="n">
        <f aca="false">SUM(AT!H786,BE!H786,DK!H786,FI!H786,FR!H786,DE!H786,GR!H786,IE!H786,IT!H786,LU!H786,NL!H786,PT!H786,ES!H786,SE!H786,GB!H786)</f>
        <v>0</v>
      </c>
      <c r="I786" s="27" t="n">
        <f aca="false">SUM(AT!I786,BE!I786,DK!I786,FI!I786,FR!I786,DE!I786,GR!I786,IE!I786,IT!I786,LU!I786,NL!I786,PT!I786,ES!I786,SE!I786,GB!I786)</f>
        <v>0</v>
      </c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f aca="false">SUM(AT!C789,BE!C789,DK!C789,FI!C789,FR!C789,DE!C789,GR!C789,IE!C789,IT!C789,LU!C789,NL!C789,PT!C789,ES!C789,SE!C789,GB!C789)</f>
        <v>626682.638524103</v>
      </c>
      <c r="D789" s="41" t="n">
        <f aca="false">SUM(AT!D789,BE!D789,DK!D789,FI!D789,FR!D789,DE!D789,GR!D789,IE!D789,IT!D789,LU!D789,NL!D789,PT!D789,ES!D789,SE!D789,GB!D789)</f>
        <v>371.540909879959</v>
      </c>
      <c r="E789" s="41" t="n">
        <f aca="false">SUM(AT!E789,BE!E789,DK!E789,FI!E789,FR!E789,DE!E789,GR!E789,IE!E789,IT!E789,LU!E789,NL!E789,PT!E789,ES!E789,SE!E789,GB!E789)</f>
        <v>19.5695793288917</v>
      </c>
      <c r="F789" s="41" t="n">
        <f aca="false">SUM(AT!F789,BE!F789,DK!F789,FI!F789,FR!F789,DE!F789,GR!F789,IE!F789,IT!F789,LU!F789,NL!F789,PT!F789,ES!F789,SE!F789,GB!F789)</f>
        <v>1255.38774048</v>
      </c>
      <c r="G789" s="41" t="n">
        <f aca="false">SUM(AT!G789,BE!G789,DK!G789,FI!G789,FR!G789,DE!G789,GR!G789,IE!G789,IT!G789,LU!G789,NL!G789,PT!G789,ES!G789,SE!G789,GB!G789)</f>
        <v>6208.10408312255</v>
      </c>
      <c r="H789" s="41" t="n">
        <f aca="false">SUM(AT!H789,BE!H789,DK!H789,FI!H789,FR!H789,DE!H789,GR!H789,IE!H789,IT!H789,LU!H789,NL!H789,PT!H789,ES!H789,SE!H789,GB!H789)</f>
        <v>897.959225689869</v>
      </c>
      <c r="I789" s="42" t="n">
        <f aca="false">SUM(AT!I789,BE!I789,DK!I789,FI!I789,FR!I789,DE!I789,GR!I789,IE!I789,IT!I789,LU!I789,NL!I789,PT!I789,ES!I789,SE!I789,GB!I789)</f>
        <v>470.242129371575</v>
      </c>
    </row>
    <row r="790" customFormat="false" ht="11.25" hidden="false" customHeight="true" outlineLevel="0" collapsed="false">
      <c r="B790" s="43" t="s">
        <v>44</v>
      </c>
      <c r="C790" s="21" t="n">
        <f aca="false">SUM(AT!C790,BE!C790,DK!C790,FI!C790,FR!C790,DE!C790,GR!C790,IE!C790,IT!C790,LU!C790,NL!C790,PT!C790,ES!C790,SE!C790,GB!C790)</f>
        <v>155600.321288275</v>
      </c>
      <c r="D790" s="21" t="n">
        <f aca="false">SUM(AT!D790,BE!D790,DK!D790,FI!D790,FR!D790,DE!D790,GR!D790,IE!D790,IT!D790,LU!D790,NL!D790,PT!D790,ES!D790,SE!D790,GB!D790)</f>
        <v>23.5494482440378</v>
      </c>
      <c r="E790" s="21" t="n">
        <f aca="false">SUM(AT!E790,BE!E790,DK!E790,FI!E790,FR!E790,DE!E790,GR!E790,IE!E790,IT!E790,LU!E790,NL!E790,PT!E790,ES!E790,SE!E790,GB!E790)</f>
        <v>2.51186564083664</v>
      </c>
      <c r="F790" s="22" t="n">
        <f aca="false">SUM(AT!F790,BE!F790,DK!F790,FI!F790,FR!F790,DE!F790,GR!F790,IE!F790,IT!F790,LU!F790,NL!F790,PT!F790,ES!F790,SE!F790,GB!F790)</f>
        <v>167.656099103181</v>
      </c>
      <c r="G790" s="22" t="n">
        <f aca="false">SUM(AT!G790,BE!G790,DK!G790,FI!G790,FR!G790,DE!G790,GR!G790,IE!G790,IT!G790,LU!G790,NL!G790,PT!G790,ES!G790,SE!G790,GB!G790)</f>
        <v>235.445307351239</v>
      </c>
      <c r="H790" s="22" t="n">
        <f aca="false">SUM(AT!H790,BE!H790,DK!H790,FI!H790,FR!H790,DE!H790,GR!H790,IE!H790,IT!H790,LU!H790,NL!H790,PT!H790,ES!H790,SE!H790,GB!H790)</f>
        <v>26.7212414073001</v>
      </c>
      <c r="I790" s="23" t="n">
        <f aca="false">SUM(AT!I790,BE!I790,DK!I790,FI!I790,FR!I790,DE!I790,GR!I790,IE!I790,IT!I790,LU!I790,NL!I790,PT!I790,ES!I790,SE!I790,GB!I790)</f>
        <v>118.575341447533</v>
      </c>
    </row>
    <row r="791" customFormat="false" ht="11.25" hidden="false" customHeight="true" outlineLevel="0" collapsed="false">
      <c r="B791" s="43" t="s">
        <v>45</v>
      </c>
      <c r="C791" s="21" t="n">
        <f aca="false">SUM(AT!C791,BE!C791,DK!C791,FI!C791,FR!C791,DE!C791,GR!C791,IE!C791,IT!C791,LU!C791,NL!C791,PT!C791,ES!C791,SE!C791,GB!C791)</f>
        <v>406217.702445662</v>
      </c>
      <c r="D791" s="21" t="n">
        <f aca="false">SUM(AT!D791,BE!D791,DK!D791,FI!D791,FR!D791,DE!D791,GR!D791,IE!D791,IT!D791,LU!D791,NL!D791,PT!D791,ES!D791,SE!D791,GB!D791)</f>
        <v>326.999899640972</v>
      </c>
      <c r="E791" s="21" t="n">
        <f aca="false">SUM(AT!E791,BE!E791,DK!E791,FI!E791,FR!E791,DE!E791,GR!E791,IE!E791,IT!E791,LU!E791,NL!E791,PT!E791,ES!E791,SE!E791,GB!E791)</f>
        <v>9.54242659715144</v>
      </c>
      <c r="F791" s="22" t="n">
        <f aca="false">SUM(AT!F791,BE!F791,DK!F791,FI!F791,FR!F791,DE!F791,GR!F791,IE!F791,IT!F791,LU!F791,NL!F791,PT!F791,ES!F791,SE!F791,GB!F791)</f>
        <v>347.645136332991</v>
      </c>
      <c r="G791" s="22" t="n">
        <f aca="false">SUM(AT!G791,BE!G791,DK!G791,FI!G791,FR!G791,DE!G791,GR!G791,IE!G791,IT!G791,LU!G791,NL!G791,PT!G791,ES!G791,SE!G791,GB!G791)</f>
        <v>5356.77395638253</v>
      </c>
      <c r="H791" s="22" t="n">
        <f aca="false">SUM(AT!H791,BE!H791,DK!H791,FI!H791,FR!H791,DE!H791,GR!H791,IE!H791,IT!H791,LU!H791,NL!H791,PT!H791,ES!H791,SE!H791,GB!H791)</f>
        <v>713.981229677089</v>
      </c>
      <c r="I791" s="23" t="n">
        <f aca="false">SUM(AT!I791,BE!I791,DK!I791,FI!I791,FR!I791,DE!I791,GR!I791,IE!I791,IT!I791,LU!I791,NL!I791,PT!I791,ES!I791,SE!I791,GB!I791)</f>
        <v>285.017439245468</v>
      </c>
    </row>
    <row r="792" customFormat="false" ht="11.25" hidden="false" customHeight="true" outlineLevel="0" collapsed="false">
      <c r="B792" s="44" t="s">
        <v>46</v>
      </c>
      <c r="C792" s="45" t="n">
        <f aca="false">SUM(AT!C792,BE!C792,DK!C792,FI!C792,FR!C792,DE!C792,GR!C792,IE!C792,IT!C792,LU!C792,NL!C792,PT!C792,ES!C792,SE!C792,GB!C792)</f>
        <v>64864.6147901666</v>
      </c>
      <c r="D792" s="45" t="n">
        <f aca="false">SUM(AT!D792,BE!D792,DK!D792,FI!D792,FR!D792,DE!D792,GR!D792,IE!D792,IT!D792,LU!D792,NL!D792,PT!D792,ES!D792,SE!D792,GB!D792)</f>
        <v>20.9915619949492</v>
      </c>
      <c r="E792" s="45" t="n">
        <f aca="false">SUM(AT!E792,BE!E792,DK!E792,FI!E792,FR!E792,DE!E792,GR!E792,IE!E792,IT!E792,LU!E792,NL!E792,PT!E792,ES!E792,SE!E792,GB!E792)</f>
        <v>7.51528709090364</v>
      </c>
      <c r="F792" s="46" t="n">
        <f aca="false">SUM(AT!F792,BE!F792,DK!F792,FI!F792,FR!F792,DE!F792,GR!F792,IE!F792,IT!F792,LU!F792,NL!F792,PT!F792,ES!F792,SE!F792,GB!F792)</f>
        <v>740.086505043825</v>
      </c>
      <c r="G792" s="46" t="n">
        <f aca="false">SUM(AT!G792,BE!G792,DK!G792,FI!G792,FR!G792,DE!G792,GR!G792,IE!G792,IT!G792,LU!G792,NL!G792,PT!G792,ES!G792,SE!G792,GB!G792)</f>
        <v>615.884819388774</v>
      </c>
      <c r="H792" s="46" t="n">
        <f aca="false">SUM(AT!H792,BE!H792,DK!H792,FI!H792,FR!H792,DE!H792,GR!H792,IE!H792,IT!H792,LU!H792,NL!H792,PT!H792,ES!H792,SE!H792,GB!H792)</f>
        <v>157.25675460548</v>
      </c>
      <c r="I792" s="47" t="n">
        <f aca="false">SUM(AT!I792,BE!I792,DK!I792,FI!I792,FR!I792,DE!I792,GR!I792,IE!I792,IT!I792,LU!I792,NL!I792,PT!I792,ES!I792,SE!I792,GB!I792)</f>
        <v>66.6493486785744</v>
      </c>
    </row>
    <row r="793" customFormat="false" ht="11.25" hidden="false" customHeight="true" outlineLevel="0" collapsed="false">
      <c r="B793" s="48" t="s">
        <v>47</v>
      </c>
      <c r="C793" s="18" t="n">
        <f aca="false">SUM(AT!C793,BE!C793,DK!C793,FI!C793,FR!C793,DE!C793,GR!C793,IE!C793,IT!C793,LU!C793,NL!C793,PT!C793,ES!C793,SE!C793,GB!C793)</f>
        <v>8956.73793576237</v>
      </c>
      <c r="D793" s="18" t="n">
        <f aca="false">SUM(AT!D793,BE!D793,DK!D793,FI!D793,FR!D793,DE!D793,GR!D793,IE!D793,IT!D793,LU!D793,NL!D793,PT!D793,ES!D793,SE!D793,GB!D793)</f>
        <v>0.779857234578689</v>
      </c>
      <c r="E793" s="18" t="n">
        <f aca="false">SUM(AT!E793,BE!E793,DK!E793,FI!E793,FR!E793,DE!E793,GR!E793,IE!E793,IT!E793,LU!E793,NL!E793,PT!E793,ES!E793,SE!E793,GB!E793)</f>
        <v>1.4010915597276</v>
      </c>
      <c r="F793" s="18" t="n">
        <f aca="false">SUM(AT!F793,BE!F793,DK!F793,FI!F793,FR!F793,DE!F793,GR!F793,IE!F793,IT!F793,LU!F793,NL!F793,PT!F793,ES!F793,SE!F793,GB!F793)</f>
        <v>54.1100826883283</v>
      </c>
      <c r="G793" s="18" t="n">
        <f aca="false">SUM(AT!G793,BE!G793,DK!G793,FI!G793,FR!G793,DE!G793,GR!G793,IE!G793,IT!G793,LU!G793,NL!G793,PT!G793,ES!G793,SE!G793,GB!G793)</f>
        <v>102.178593242565</v>
      </c>
      <c r="H793" s="18" t="n">
        <f aca="false">SUM(AT!H793,BE!H793,DK!H793,FI!H793,FR!H793,DE!H793,GR!H793,IE!H793,IT!H793,LU!H793,NL!H793,PT!H793,ES!H793,SE!H793,GB!H793)</f>
        <v>8.24772212611618</v>
      </c>
      <c r="I793" s="19" t="n">
        <f aca="false">SUM(AT!I793,BE!I793,DK!I793,FI!I793,FR!I793,DE!I793,GR!I793,IE!I793,IT!I793,LU!I793,NL!I793,PT!I793,ES!I793,SE!I793,GB!I793)</f>
        <v>6.40016467281373</v>
      </c>
    </row>
    <row r="794" customFormat="false" ht="11.25" hidden="false" customHeight="true" outlineLevel="0" collapsed="false">
      <c r="B794" s="49" t="s">
        <v>48</v>
      </c>
      <c r="C794" s="21" t="n">
        <f aca="false">SUM(AT!C794,BE!C794,DK!C794,FI!C794,FR!C794,DE!C794,GR!C794,IE!C794,IT!C794,LU!C794,NL!C794,PT!C794,ES!C794,SE!C794,GB!C794)</f>
        <v>2391.89743120464</v>
      </c>
      <c r="D794" s="21" t="n">
        <f aca="false">SUM(AT!D794,BE!D794,DK!D794,FI!D794,FR!D794,DE!D794,GR!D794,IE!D794,IT!D794,LU!D794,NL!D794,PT!D794,ES!D794,SE!D794,GB!D794)</f>
        <v>0.194895159407228</v>
      </c>
      <c r="E794" s="21" t="n">
        <f aca="false">SUM(AT!E794,BE!E794,DK!E794,FI!E794,FR!E794,DE!E794,GR!E794,IE!E794,IT!E794,LU!E794,NL!E794,PT!E794,ES!E794,SE!E794,GB!E794)</f>
        <v>1.05578408605252</v>
      </c>
      <c r="F794" s="21" t="n">
        <f aca="false">SUM(AT!F794,BE!F794,DK!F794,FI!F794,FR!F794,DE!F794,GR!F794,IE!F794,IT!F794,LU!F794,NL!F794,PT!F794,ES!F794,SE!F794,GB!F794)</f>
        <v>2.12024833814546</v>
      </c>
      <c r="G794" s="21" t="n">
        <f aca="false">SUM(AT!G794,BE!G794,DK!G794,FI!G794,FR!G794,DE!G794,GR!G794,IE!G794,IT!G794,LU!G794,NL!G794,PT!G794,ES!G794,SE!G794,GB!G794)</f>
        <v>1.27833201404733</v>
      </c>
      <c r="H794" s="21" t="n">
        <f aca="false">SUM(AT!H794,BE!H794,DK!H794,FI!H794,FR!H794,DE!H794,GR!H794,IE!H794,IT!H794,LU!H794,NL!H794,PT!H794,ES!H794,SE!H794,GB!H794)</f>
        <v>0.155144317398172</v>
      </c>
      <c r="I794" s="38" t="n">
        <f aca="false">SUM(AT!I794,BE!I794,DK!I794,FI!I794,FR!I794,DE!I794,GR!I794,IE!I794,IT!I794,LU!I794,NL!I794,PT!I794,ES!I794,SE!I794,GB!I794)</f>
        <v>2.62103887034907</v>
      </c>
    </row>
    <row r="795" customFormat="false" ht="11.25" hidden="false" customHeight="true" outlineLevel="0" collapsed="false">
      <c r="B795" s="34" t="s">
        <v>49</v>
      </c>
      <c r="C795" s="22" t="n">
        <f aca="false">SUM(AT!C795,BE!C795,DK!C795,FI!C795,FR!C795,DE!C795,GR!C795,IE!C795,IT!C795,LU!C795,NL!C795,PT!C795,ES!C795,SE!C795,GB!C795)</f>
        <v>0</v>
      </c>
      <c r="D795" s="22" t="n">
        <f aca="false">SUM(AT!D795,BE!D795,DK!D795,FI!D795,FR!D795,DE!D795,GR!D795,IE!D795,IT!D795,LU!D795,NL!D795,PT!D795,ES!D795,SE!D795,GB!D795)</f>
        <v>0</v>
      </c>
      <c r="E795" s="22" t="n">
        <f aca="false">SUM(AT!E795,BE!E795,DK!E795,FI!E795,FR!E795,DE!E795,GR!E795,IE!E795,IT!E795,LU!E795,NL!E795,PT!E795,ES!E795,SE!E795,GB!E795)</f>
        <v>0</v>
      </c>
      <c r="F795" s="22" t="n">
        <f aca="false">SUM(AT!F795,BE!F795,DK!F795,FI!F795,FR!F795,DE!F795,GR!F795,IE!F795,IT!F795,LU!F795,NL!F795,PT!F795,ES!F795,SE!F795,GB!F795)</f>
        <v>0</v>
      </c>
      <c r="G795" s="22" t="n">
        <f aca="false">SUM(AT!G795,BE!G795,DK!G795,FI!G795,FR!G795,DE!G795,GR!G795,IE!G795,IT!G795,LU!G795,NL!G795,PT!G795,ES!G795,SE!G795,GB!G795)</f>
        <v>0</v>
      </c>
      <c r="H795" s="22" t="n">
        <f aca="false">SUM(AT!H795,BE!H795,DK!H795,FI!H795,FR!H795,DE!H795,GR!H795,IE!H795,IT!H795,LU!H795,NL!H795,PT!H795,ES!H795,SE!H795,GB!H795)</f>
        <v>0</v>
      </c>
      <c r="I795" s="23" t="n">
        <f aca="false">SUM(AT!I795,BE!I795,DK!I795,FI!I795,FR!I795,DE!I795,GR!I795,IE!I795,IT!I795,LU!I795,NL!I795,PT!I795,ES!I795,SE!I795,GB!I795)</f>
        <v>0</v>
      </c>
    </row>
    <row r="796" customFormat="false" ht="11.25" hidden="false" customHeight="true" outlineLevel="0" collapsed="false">
      <c r="B796" s="49" t="s">
        <v>50</v>
      </c>
      <c r="C796" s="21" t="n">
        <f aca="false">SUM(AT!C796,BE!C796,DK!C796,FI!C796,FR!C796,DE!C796,GR!C796,IE!C796,IT!C796,LU!C796,NL!C796,PT!C796,ES!C796,SE!C796,GB!C796)</f>
        <v>6564.84050455774</v>
      </c>
      <c r="D796" s="21" t="n">
        <f aca="false">SUM(AT!D796,BE!D796,DK!D796,FI!D796,FR!D796,DE!D796,GR!D796,IE!D796,IT!D796,LU!D796,NL!D796,PT!D796,ES!D796,SE!D796,GB!D796)</f>
        <v>0.584962075171461</v>
      </c>
      <c r="E796" s="21" t="n">
        <f aca="false">SUM(AT!E796,BE!E796,DK!E796,FI!E796,FR!E796,DE!E796,GR!E796,IE!E796,IT!E796,LU!E796,NL!E796,PT!E796,ES!E796,SE!E796,GB!E796)</f>
        <v>0.345307473675079</v>
      </c>
      <c r="F796" s="21" t="n">
        <f aca="false">SUM(AT!F796,BE!F796,DK!F796,FI!F796,FR!F796,DE!F796,GR!F796,IE!F796,IT!F796,LU!F796,NL!F796,PT!F796,ES!F796,SE!F796,GB!F796)</f>
        <v>51.9898343501829</v>
      </c>
      <c r="G796" s="21" t="n">
        <f aca="false">SUM(AT!G796,BE!G796,DK!G796,FI!G796,FR!G796,DE!G796,GR!G796,IE!G796,IT!G796,LU!G796,NL!G796,PT!G796,ES!G796,SE!G796,GB!G796)</f>
        <v>100.900261228518</v>
      </c>
      <c r="H796" s="21" t="n">
        <f aca="false">SUM(AT!H796,BE!H796,DK!H796,FI!H796,FR!H796,DE!H796,GR!H796,IE!H796,IT!H796,LU!H796,NL!H796,PT!H796,ES!H796,SE!H796,GB!H796)</f>
        <v>8.09257780871801</v>
      </c>
      <c r="I796" s="38" t="n">
        <f aca="false">SUM(AT!I796,BE!I796,DK!I796,FI!I796,FR!I796,DE!I796,GR!I796,IE!I796,IT!I796,LU!I796,NL!I796,PT!I796,ES!I796,SE!I796,GB!I796)</f>
        <v>3.77912580246466</v>
      </c>
    </row>
    <row r="797" customFormat="false" ht="11.25" hidden="false" customHeight="true" outlineLevel="0" collapsed="false">
      <c r="B797" s="33" t="s">
        <v>51</v>
      </c>
      <c r="C797" s="26" t="n">
        <f aca="false">SUM(AT!C797,BE!C797,DK!C797,FI!C797,FR!C797,DE!C797,GR!C797,IE!C797,IT!C797,LU!C797,NL!C797,PT!C797,ES!C797,SE!C797,GB!C797)</f>
        <v>0</v>
      </c>
      <c r="D797" s="26" t="n">
        <f aca="false">SUM(AT!D797,BE!D797,DK!D797,FI!D797,FR!D797,DE!D797,GR!D797,IE!D797,IT!D797,LU!D797,NL!D797,PT!D797,ES!D797,SE!D797,GB!D797)</f>
        <v>0</v>
      </c>
      <c r="E797" s="26" t="n">
        <f aca="false">SUM(AT!E797,BE!E797,DK!E797,FI!E797,FR!E797,DE!E797,GR!E797,IE!E797,IT!E797,LU!E797,NL!E797,PT!E797,ES!E797,SE!E797,GB!E797)</f>
        <v>0</v>
      </c>
      <c r="F797" s="26" t="n">
        <f aca="false">SUM(AT!F797,BE!F797,DK!F797,FI!F797,FR!F797,DE!F797,GR!F797,IE!F797,IT!F797,LU!F797,NL!F797,PT!F797,ES!F797,SE!F797,GB!F797)</f>
        <v>0</v>
      </c>
      <c r="G797" s="26" t="n">
        <f aca="false">SUM(AT!G797,BE!G797,DK!G797,FI!G797,FR!G797,DE!G797,GR!G797,IE!G797,IT!G797,LU!G797,NL!G797,PT!G797,ES!G797,SE!G797,GB!G797)</f>
        <v>0</v>
      </c>
      <c r="H797" s="26" t="n">
        <f aca="false">SUM(AT!H797,BE!H797,DK!H797,FI!H797,FR!H797,DE!H797,GR!H797,IE!H797,IT!H797,LU!H797,NL!H797,PT!H797,ES!H797,SE!H797,GB!H797)</f>
        <v>0</v>
      </c>
      <c r="I797" s="27" t="n">
        <f aca="false">SUM(AT!I797,BE!I797,DK!I797,FI!I797,FR!I797,DE!I797,GR!I797,IE!I797,IT!I797,LU!I797,NL!I797,PT!I797,ES!I797,SE!I797,GB!I797)</f>
        <v>0</v>
      </c>
    </row>
    <row r="798" customFormat="false" ht="11.25" hidden="false" customHeight="true" outlineLevel="0" collapsed="false">
      <c r="B798" s="33"/>
      <c r="C798" s="26" t="n">
        <f aca="false">SUM(AT!C798,BE!C798,DK!C798,FI!C798,FR!C798,DE!C798,GR!C798,IE!C798,IT!C798,LU!C798,NL!C798,PT!C798,ES!C798,SE!C798,GB!C798)</f>
        <v>0</v>
      </c>
      <c r="D798" s="26" t="n">
        <f aca="false">SUM(AT!D798,BE!D798,DK!D798,FI!D798,FR!D798,DE!D798,GR!D798,IE!D798,IT!D798,LU!D798,NL!D798,PT!D798,ES!D798,SE!D798,GB!D798)</f>
        <v>0</v>
      </c>
      <c r="E798" s="26" t="n">
        <f aca="false">SUM(AT!E798,BE!E798,DK!E798,FI!E798,FR!E798,DE!E798,GR!E798,IE!E798,IT!E798,LU!E798,NL!E798,PT!E798,ES!E798,SE!E798,GB!E798)</f>
        <v>0</v>
      </c>
      <c r="F798" s="26" t="n">
        <f aca="false">SUM(AT!F798,BE!F798,DK!F798,FI!F798,FR!F798,DE!F798,GR!F798,IE!F798,IT!F798,LU!F798,NL!F798,PT!F798,ES!F798,SE!F798,GB!F798)</f>
        <v>0</v>
      </c>
      <c r="G798" s="26" t="n">
        <f aca="false">SUM(AT!G798,BE!G798,DK!G798,FI!G798,FR!G798,DE!G798,GR!G798,IE!G798,IT!G798,LU!G798,NL!G798,PT!G798,ES!G798,SE!G798,GB!G798)</f>
        <v>0</v>
      </c>
      <c r="H798" s="26" t="n">
        <f aca="false">SUM(AT!H798,BE!H798,DK!H798,FI!H798,FR!H798,DE!H798,GR!H798,IE!H798,IT!H798,LU!H798,NL!H798,PT!H798,ES!H798,SE!H798,GB!H798)</f>
        <v>0</v>
      </c>
      <c r="I798" s="27" t="n">
        <f aca="false">SUM(AT!I798,BE!I798,DK!I798,FI!I798,FR!I798,DE!I798,GR!I798,IE!I798,IT!I798,LU!I798,NL!I798,PT!I798,ES!I798,SE!I798,GB!I798)</f>
        <v>0</v>
      </c>
    </row>
    <row r="799" customFormat="false" ht="11.25" hidden="false" customHeight="true" outlineLevel="0" collapsed="false">
      <c r="B799" s="50" t="s">
        <v>52</v>
      </c>
      <c r="C799" s="15" t="n">
        <f aca="false">SUM(AT!C799,BE!C799,DK!C799,FI!C799,FR!C799,DE!C799,GR!C799,IE!C799,IT!C799,LU!C799,NL!C799,PT!C799,ES!C799,SE!C799,GB!C799)</f>
        <v>20149.8008512174</v>
      </c>
      <c r="D799" s="15" t="n">
        <f aca="false">SUM(AT!D799,BE!D799,DK!D799,FI!D799,FR!D799,DE!D799,GR!D799,IE!D799,IT!D799,LU!D799,NL!D799,PT!D799,ES!D799,SE!D799,GB!D799)</f>
        <v>2295.17624483244</v>
      </c>
      <c r="E799" s="15" t="n">
        <f aca="false">SUM(AT!E799,BE!E799,DK!E799,FI!E799,FR!E799,DE!E799,GR!E799,IE!E799,IT!E799,LU!E799,NL!E799,PT!E799,ES!E799,SE!E799,GB!E799)</f>
        <v>0.315600391064489</v>
      </c>
      <c r="F799" s="15" t="n">
        <f aca="false">SUM(AT!F799,BE!F799,DK!F799,FI!F799,FR!F799,DE!F799,GR!F799,IE!F799,IT!F799,LU!F799,NL!F799,PT!F799,ES!F799,SE!F799,GB!F799)</f>
        <v>22.4876792346218</v>
      </c>
      <c r="G799" s="15" t="n">
        <f aca="false">SUM(AT!G799,BE!G799,DK!G799,FI!G799,FR!G799,DE!G799,GR!G799,IE!G799,IT!G799,LU!G799,NL!G799,PT!G799,ES!G799,SE!G799,GB!G799)</f>
        <v>74.7745955314974</v>
      </c>
      <c r="H799" s="15" t="n">
        <f aca="false">SUM(AT!H799,BE!H799,DK!H799,FI!H799,FR!H799,DE!H799,GR!H799,IE!H799,IT!H799,LU!H799,NL!H799,PT!H799,ES!H799,SE!H799,GB!H799)</f>
        <v>783.268600200177</v>
      </c>
      <c r="I799" s="16" t="n">
        <f aca="false">SUM(AT!I799,BE!I799,DK!I799,FI!I799,FR!I799,DE!I799,GR!I799,IE!I799,IT!I799,LU!I799,NL!I799,PT!I799,ES!I799,SE!I799,GB!I799)</f>
        <v>206.507424238539</v>
      </c>
    </row>
    <row r="800" customFormat="false" ht="11.25" hidden="false" customHeight="true" outlineLevel="0" collapsed="false">
      <c r="B800" s="48" t="s">
        <v>54</v>
      </c>
      <c r="C800" s="18" t="n">
        <f aca="false">SUM(AT!C800,BE!C800,DK!C800,FI!C800,FR!C800,DE!C800,GR!C800,IE!C800,IT!C800,LU!C800,NL!C800,PT!C800,ES!C800,SE!C800,GB!C800)</f>
        <v>561.617370125606</v>
      </c>
      <c r="D800" s="18" t="n">
        <f aca="false">SUM(AT!D800,BE!D800,DK!D800,FI!D800,FR!D800,DE!D800,GR!D800,IE!D800,IT!D800,LU!D800,NL!D800,PT!D800,ES!D800,SE!D800,GB!D800)</f>
        <v>1158.01484376724</v>
      </c>
      <c r="E800" s="18" t="n">
        <f aca="false">SUM(AT!E800,BE!E800,DK!E800,FI!E800,FR!E800,DE!E800,GR!E800,IE!E800,IT!E800,LU!E800,NL!E800,PT!E800,ES!E800,SE!E800,GB!E800)</f>
        <v>0.000370056584516856</v>
      </c>
      <c r="F800" s="18" t="n">
        <f aca="false">SUM(AT!F800,BE!F800,DK!F800,FI!F800,FR!F800,DE!F800,GR!F800,IE!F800,IT!F800,LU!F800,NL!F800,PT!F800,ES!F800,SE!F800,GB!F800)</f>
        <v>1.26432720766482</v>
      </c>
      <c r="G800" s="18" t="n">
        <f aca="false">SUM(AT!G800,BE!G800,DK!G800,FI!G800,FR!G800,DE!G800,GR!G800,IE!G800,IT!G800,LU!G800,NL!G800,PT!G800,ES!G800,SE!G800,GB!G800)</f>
        <v>32.8390908876708</v>
      </c>
      <c r="H800" s="18" t="n">
        <f aca="false">SUM(AT!H800,BE!H800,DK!H800,FI!H800,FR!H800,DE!H800,GR!H800,IE!H800,IT!H800,LU!H800,NL!H800,PT!H800,ES!H800,SE!H800,GB!H800)</f>
        <v>7.43328235018454</v>
      </c>
      <c r="I800" s="19" t="n">
        <f aca="false">SUM(AT!I800,BE!I800,DK!I800,FI!I800,FR!I800,DE!I800,GR!I800,IE!I800,IT!I800,LU!I800,NL!I800,PT!I800,ES!I800,SE!I800,GB!I800)</f>
        <v>8.08297475334987</v>
      </c>
    </row>
    <row r="801" customFormat="false" ht="11.25" hidden="false" customHeight="true" outlineLevel="0" collapsed="false">
      <c r="B801" s="43" t="s">
        <v>56</v>
      </c>
      <c r="C801" s="21" t="n">
        <f aca="false">SUM(AT!C801,BE!C801,DK!C801,FI!C801,FR!C801,DE!C801,GR!C801,IE!C801,IT!C801,LU!C801,NL!C801,PT!C801,ES!C801,SE!C801,GB!C801)</f>
        <v>1.47238847547903</v>
      </c>
      <c r="D801" s="21" t="n">
        <f aca="false">SUM(AT!D801,BE!D801,DK!D801,FI!D801,FR!D801,DE!D801,GR!D801,IE!D801,IT!D801,LU!D801,NL!D801,PT!D801,ES!D801,SE!D801,GB!D801)</f>
        <v>962.865774872785</v>
      </c>
      <c r="E801" s="22" t="n">
        <f aca="false">SUM(AT!E801,BE!E801,DK!E801,FI!E801,FR!E801,DE!E801,GR!E801,IE!E801,IT!E801,LU!E801,NL!E801,PT!E801,ES!E801,SE!E801,GB!E801)</f>
        <v>0</v>
      </c>
      <c r="F801" s="22" t="n">
        <f aca="false">SUM(AT!F801,BE!F801,DK!F801,FI!F801,FR!F801,DE!F801,GR!F801,IE!F801,IT!F801,LU!F801,NL!F801,PT!F801,ES!F801,SE!F801,GB!F801)</f>
        <v>0</v>
      </c>
      <c r="G801" s="22" t="n">
        <f aca="false">SUM(AT!G801,BE!G801,DK!G801,FI!G801,FR!G801,DE!G801,GR!G801,IE!G801,IT!G801,LU!G801,NL!G801,PT!G801,ES!G801,SE!G801,GB!G801)</f>
        <v>0</v>
      </c>
      <c r="H801" s="22" t="n">
        <f aca="false">SUM(AT!H801,BE!H801,DK!H801,FI!H801,FR!H801,DE!H801,GR!H801,IE!H801,IT!H801,LU!H801,NL!H801,PT!H801,ES!H801,SE!H801,GB!H801)</f>
        <v>0.604721</v>
      </c>
      <c r="I801" s="51"/>
    </row>
    <row r="802" customFormat="false" ht="11.25" hidden="false" customHeight="true" outlineLevel="0" collapsed="false">
      <c r="B802" s="43" t="s">
        <v>57</v>
      </c>
      <c r="C802" s="21" t="n">
        <f aca="false">SUM(AT!C802,BE!C802,DK!C802,FI!C802,FR!C802,DE!C802,GR!C802,IE!C802,IT!C802,LU!C802,NL!C802,PT!C802,ES!C802,SE!C802,GB!C802)</f>
        <v>539.991369215341</v>
      </c>
      <c r="D802" s="21" t="n">
        <f aca="false">SUM(AT!D802,BE!D802,DK!D802,FI!D802,FR!D802,DE!D802,GR!D802,IE!D802,IT!D802,LU!D802,NL!D802,PT!D802,ES!D802,SE!D802,GB!D802)</f>
        <v>7.922898731778</v>
      </c>
      <c r="E802" s="22" t="n">
        <f aca="false">SUM(AT!E802,BE!E802,DK!E802,FI!E802,FR!E802,DE!E802,GR!E802,IE!E802,IT!E802,LU!E802,NL!E802,PT!E802,ES!E802,SE!E802,GB!E802)</f>
        <v>0.000130002632096856</v>
      </c>
      <c r="F802" s="22" t="n">
        <f aca="false">SUM(AT!F802,BE!F802,DK!F802,FI!F802,FR!F802,DE!F802,GR!F802,IE!F802,IT!F802,LU!F802,NL!F802,PT!F802,ES!F802,SE!F802,GB!F802)</f>
        <v>1.2601505541273</v>
      </c>
      <c r="G802" s="22" t="n">
        <f aca="false">SUM(AT!G802,BE!G802,DK!G802,FI!G802,FR!G802,DE!G802,GR!G802,IE!G802,IT!G802,LU!G802,NL!G802,PT!G802,ES!G802,SE!G802,GB!G802)</f>
        <v>32.8378906179087</v>
      </c>
      <c r="H802" s="22" t="n">
        <f aca="false">SUM(AT!H802,BE!H802,DK!H802,FI!H802,FR!H802,DE!H802,GR!H802,IE!H802,IT!H802,LU!H802,NL!H802,PT!H802,ES!H802,SE!H802,GB!H802)</f>
        <v>6.82832129623212</v>
      </c>
      <c r="I802" s="23" t="n">
        <f aca="false">SUM(AT!I802,BE!I802,DK!I802,FI!I802,FR!I802,DE!I802,GR!I802,IE!I802,IT!I802,LU!I802,NL!I802,PT!I802,ES!I802,SE!I802,GB!I802)</f>
        <v>8.07411038325205</v>
      </c>
    </row>
    <row r="803" customFormat="false" ht="11.25" hidden="false" customHeight="true" outlineLevel="0" collapsed="false">
      <c r="B803" s="24" t="s">
        <v>58</v>
      </c>
      <c r="C803" s="21" t="n">
        <f aca="false">SUM(AT!C803,BE!C803,DK!C803,FI!C803,FR!C803,DE!C803,GR!C803,IE!C803,IT!C803,LU!C803,NL!C803,PT!C803,ES!C803,SE!C803,GB!C803)</f>
        <v>20.1536124347859</v>
      </c>
      <c r="D803" s="21" t="n">
        <f aca="false">SUM(AT!D803,BE!D803,DK!D803,FI!D803,FR!D803,DE!D803,GR!D803,IE!D803,IT!D803,LU!D803,NL!D803,PT!D803,ES!D803,SE!D803,GB!D803)</f>
        <v>187.226170162677</v>
      </c>
      <c r="E803" s="21" t="n">
        <f aca="false">SUM(AT!E803,BE!E803,DK!E803,FI!E803,FR!E803,DE!E803,GR!E803,IE!E803,IT!E803,LU!E803,NL!E803,PT!E803,ES!E803,SE!E803,GB!E803)</f>
        <v>0.00024005395242</v>
      </c>
      <c r="F803" s="21" t="n">
        <f aca="false">SUM(AT!F803,BE!F803,DK!F803,FI!F803,FR!F803,DE!F803,GR!F803,IE!F803,IT!F803,LU!F803,NL!F803,PT!F803,ES!F803,SE!F803,GB!F803)</f>
        <v>0.00417665353752</v>
      </c>
      <c r="G803" s="21" t="n">
        <f aca="false">SUM(AT!G803,BE!G803,DK!G803,FI!G803,FR!G803,DE!G803,GR!G803,IE!G803,IT!G803,LU!G803,NL!G803,PT!G803,ES!G803,SE!G803,GB!G803)</f>
        <v>0.00120026976212</v>
      </c>
      <c r="H803" s="21" t="n">
        <f aca="false">SUM(AT!H803,BE!H803,DK!H803,FI!H803,FR!H803,DE!H803,GR!H803,IE!H803,IT!H803,LU!H803,NL!H803,PT!H803,ES!H803,SE!H803,GB!H803)</f>
        <v>0.00024005395242</v>
      </c>
      <c r="I803" s="38" t="n">
        <f aca="false">SUM(AT!I803,BE!I803,DK!I803,FI!I803,FR!I803,DE!I803,GR!I803,IE!I803,IT!I803,LU!I803,NL!I803,PT!I803,ES!I803,SE!I803,GB!I803)</f>
        <v>0.00886437009782</v>
      </c>
    </row>
    <row r="804" customFormat="false" ht="11.25" hidden="false" customHeight="true" outlineLevel="0" collapsed="false">
      <c r="B804" s="52" t="s">
        <v>59</v>
      </c>
      <c r="C804" s="22" t="n">
        <f aca="false">SUM(AT!C804,BE!C804,DK!C804,FI!C804,FR!C804,DE!C804,GR!C804,IE!C804,IT!C804,LU!C804,NL!C804,PT!C804,ES!C804,SE!C804,GB!C804)</f>
        <v>0</v>
      </c>
      <c r="D804" s="22" t="n">
        <f aca="false">SUM(AT!D804,BE!D804,DK!D804,FI!D804,FR!D804,DE!D804,GR!D804,IE!D804,IT!D804,LU!D804,NL!D804,PT!D804,ES!D804,SE!D804,GB!D804)</f>
        <v>0</v>
      </c>
      <c r="E804" s="22" t="n">
        <f aca="false">SUM(AT!E804,BE!E804,DK!E804,FI!E804,FR!E804,DE!E804,GR!E804,IE!E804,IT!E804,LU!E804,NL!E804,PT!E804,ES!E804,SE!E804,GB!E804)</f>
        <v>0</v>
      </c>
      <c r="F804" s="22" t="n">
        <f aca="false">SUM(AT!F804,BE!F804,DK!F804,FI!F804,FR!F804,DE!F804,GR!F804,IE!F804,IT!F804,LU!F804,NL!F804,PT!F804,ES!F804,SE!F804,GB!F804)</f>
        <v>0</v>
      </c>
      <c r="G804" s="22" t="n">
        <f aca="false">SUM(AT!G804,BE!G804,DK!G804,FI!G804,FR!G804,DE!G804,GR!G804,IE!G804,IT!G804,LU!G804,NL!G804,PT!G804,ES!G804,SE!G804,GB!G804)</f>
        <v>0</v>
      </c>
      <c r="H804" s="22" t="n">
        <f aca="false">SUM(AT!H804,BE!H804,DK!H804,FI!H804,FR!H804,DE!H804,GR!H804,IE!H804,IT!H804,LU!H804,NL!H804,PT!H804,ES!H804,SE!H804,GB!H804)</f>
        <v>0</v>
      </c>
      <c r="I804" s="23" t="n">
        <f aca="false">SUM(AT!I804,BE!I804,DK!I804,FI!I804,FR!I804,DE!I804,GR!I804,IE!I804,IT!I804,LU!I804,NL!I804,PT!I804,ES!I804,SE!I804,GB!I804)</f>
        <v>0</v>
      </c>
    </row>
    <row r="805" customFormat="false" ht="11.25" hidden="false" customHeight="true" outlineLevel="0" collapsed="false">
      <c r="B805" s="52" t="s">
        <v>60</v>
      </c>
      <c r="C805" s="53" t="n">
        <f aca="false">SUM(AT!C805,BE!C805,DK!C805,FI!C805,FR!C805,DE!C805,GR!C805,IE!C805,IT!C805,LU!C805,NL!C805,PT!C805,ES!C805,SE!C805,GB!C805)</f>
        <v>0</v>
      </c>
      <c r="D805" s="53" t="n">
        <f aca="false">SUM(AT!D805,BE!D805,DK!D805,FI!D805,FR!D805,DE!D805,GR!D805,IE!D805,IT!D805,LU!D805,NL!D805,PT!D805,ES!D805,SE!D805,GB!D805)</f>
        <v>0</v>
      </c>
      <c r="E805" s="53" t="n">
        <f aca="false">SUM(AT!E805,BE!E805,DK!E805,FI!E805,FR!E805,DE!E805,GR!E805,IE!E805,IT!E805,LU!E805,NL!E805,PT!E805,ES!E805,SE!E805,GB!E805)</f>
        <v>0</v>
      </c>
      <c r="F805" s="53" t="n">
        <f aca="false">SUM(AT!F805,BE!F805,DK!F805,FI!F805,FR!F805,DE!F805,GR!F805,IE!F805,IT!F805,LU!F805,NL!F805,PT!F805,ES!F805,SE!F805,GB!F805)</f>
        <v>0</v>
      </c>
      <c r="G805" s="53" t="n">
        <f aca="false">SUM(AT!G805,BE!G805,DK!G805,FI!G805,FR!G805,DE!G805,GR!G805,IE!G805,IT!G805,LU!G805,NL!G805,PT!G805,ES!G805,SE!G805,GB!G805)</f>
        <v>0</v>
      </c>
      <c r="H805" s="53" t="n">
        <f aca="false">SUM(AT!H805,BE!H805,DK!H805,FI!H805,FR!H805,DE!H805,GR!H805,IE!H805,IT!H805,LU!H805,NL!H805,PT!H805,ES!H805,SE!H805,GB!H805)</f>
        <v>0</v>
      </c>
      <c r="I805" s="54" t="n">
        <f aca="false">SUM(AT!I805,BE!I805,DK!I805,FI!I805,FR!I805,DE!I805,GR!I805,IE!I805,IT!I805,LU!I805,NL!I805,PT!I805,ES!I805,SE!I805,GB!I805)</f>
        <v>0</v>
      </c>
    </row>
    <row r="806" customFormat="false" ht="11.25" hidden="false" customHeight="true" outlineLevel="0" collapsed="false">
      <c r="B806" s="55" t="s">
        <v>61</v>
      </c>
      <c r="C806" s="53" t="n">
        <f aca="false">SUM(AT!C806,BE!C806,DK!C806,FI!C806,FR!C806,DE!C806,GR!C806,IE!C806,IT!C806,LU!C806,NL!C806,PT!C806,ES!C806,SE!C806,GB!C806)</f>
        <v>0</v>
      </c>
      <c r="D806" s="53" t="n">
        <f aca="false">SUM(AT!D806,BE!D806,DK!D806,FI!D806,FR!D806,DE!D806,GR!D806,IE!D806,IT!D806,LU!D806,NL!D806,PT!D806,ES!D806,SE!D806,GB!D806)</f>
        <v>0</v>
      </c>
      <c r="E806" s="53" t="n">
        <f aca="false">SUM(AT!E806,BE!E806,DK!E806,FI!E806,FR!E806,DE!E806,GR!E806,IE!E806,IT!E806,LU!E806,NL!E806,PT!E806,ES!E806,SE!E806,GB!E806)</f>
        <v>0</v>
      </c>
      <c r="F806" s="53" t="n">
        <f aca="false">SUM(AT!F806,BE!F806,DK!F806,FI!F806,FR!F806,DE!F806,GR!F806,IE!F806,IT!F806,LU!F806,NL!F806,PT!F806,ES!F806,SE!F806,GB!F806)</f>
        <v>0</v>
      </c>
      <c r="G806" s="53" t="n">
        <f aca="false">SUM(AT!G806,BE!G806,DK!G806,FI!G806,FR!G806,DE!G806,GR!G806,IE!G806,IT!G806,LU!G806,NL!G806,PT!G806,ES!G806,SE!G806,GB!G806)</f>
        <v>0</v>
      </c>
      <c r="H806" s="53" t="n">
        <f aca="false">SUM(AT!H806,BE!H806,DK!H806,FI!H806,FR!H806,DE!H806,GR!H806,IE!H806,IT!H806,LU!H806,NL!H806,PT!H806,ES!H806,SE!H806,GB!H806)</f>
        <v>0</v>
      </c>
      <c r="I806" s="54" t="n">
        <f aca="false">SUM(AT!I806,BE!I806,DK!I806,FI!I806,FR!I806,DE!I806,GR!I806,IE!I806,IT!I806,LU!I806,NL!I806,PT!I806,ES!I806,SE!I806,GB!I806)</f>
        <v>0</v>
      </c>
    </row>
    <row r="807" customFormat="false" ht="11.25" hidden="false" customHeight="true" outlineLevel="0" collapsed="false">
      <c r="B807" s="56" t="s">
        <v>62</v>
      </c>
      <c r="C807" s="29" t="n">
        <f aca="false">SUM(AT!C807,BE!C807,DK!C807,FI!C807,FR!C807,DE!C807,GR!C807,IE!C807,IT!C807,LU!C807,NL!C807,PT!C807,ES!C807,SE!C807,GB!C807)</f>
        <v>19588.1834810918</v>
      </c>
      <c r="D807" s="29" t="n">
        <f aca="false">SUM(AT!D807,BE!D807,DK!D807,FI!D807,FR!D807,DE!D807,GR!D807,IE!D807,IT!D807,LU!D807,NL!D807,PT!D807,ES!D807,SE!D807,GB!D807)</f>
        <v>1137.1614010652</v>
      </c>
      <c r="E807" s="29" t="n">
        <f aca="false">SUM(AT!E807,BE!E807,DK!E807,FI!E807,FR!E807,DE!E807,GR!E807,IE!E807,IT!E807,LU!E807,NL!E807,PT!E807,ES!E807,SE!E807,GB!E807)</f>
        <v>0.315230334479972</v>
      </c>
      <c r="F807" s="29" t="n">
        <f aca="false">SUM(AT!F807,BE!F807,DK!F807,FI!F807,FR!F807,DE!F807,GR!F807,IE!F807,IT!F807,LU!F807,NL!F807,PT!F807,ES!F807,SE!F807,GB!F807)</f>
        <v>21.2233520269569</v>
      </c>
      <c r="G807" s="29" t="n">
        <f aca="false">SUM(AT!G807,BE!G807,DK!G807,FI!G807,FR!G807,DE!G807,GR!G807,IE!G807,IT!G807,LU!G807,NL!G807,PT!G807,ES!G807,SE!G807,GB!G807)</f>
        <v>41.9355046438266</v>
      </c>
      <c r="H807" s="29" t="n">
        <f aca="false">SUM(AT!H807,BE!H807,DK!H807,FI!H807,FR!H807,DE!H807,GR!H807,IE!H807,IT!H807,LU!H807,NL!H807,PT!H807,ES!H807,SE!H807,GB!H807)</f>
        <v>775.835317849993</v>
      </c>
      <c r="I807" s="30" t="n">
        <f aca="false">SUM(AT!I807,BE!I807,DK!I807,FI!I807,FR!I807,DE!I807,GR!I807,IE!I807,IT!I807,LU!I807,NL!I807,PT!I807,ES!I807,SE!I807,GB!I807)</f>
        <v>198.424449485189</v>
      </c>
    </row>
    <row r="808" customFormat="false" ht="11.25" hidden="false" customHeight="true" outlineLevel="0" collapsed="false">
      <c r="B808" s="43" t="s">
        <v>63</v>
      </c>
      <c r="C808" s="21" t="n">
        <f aca="false">SUM(AT!C808,BE!C808,DK!C808,FI!C808,FR!C808,DE!C808,GR!C808,IE!C808,IT!C808,LU!C808,NL!C808,PT!C808,ES!C808,SE!C808,GB!C808)</f>
        <v>8050.53968944569</v>
      </c>
      <c r="D808" s="21" t="n">
        <f aca="false">SUM(AT!D808,BE!D808,DK!D808,FI!D808,FR!D808,DE!D808,GR!D808,IE!D808,IT!D808,LU!D808,NL!D808,PT!D808,ES!D808,SE!D808,GB!D808)</f>
        <v>57.1963085309741</v>
      </c>
      <c r="E808" s="21" t="n">
        <f aca="false">SUM(AT!E808,BE!E808,DK!E808,FI!E808,FR!E808,DE!E808,GR!E808,IE!E808,IT!E808,LU!E808,NL!E808,PT!E808,ES!E808,SE!E808,GB!E808)</f>
        <v>0.0873445278414962</v>
      </c>
      <c r="F808" s="22" t="n">
        <f aca="false">SUM(AT!F808,BE!F808,DK!F808,FI!F808,FR!F808,DE!F808,GR!F808,IE!F808,IT!F808,LU!F808,NL!F808,PT!F808,ES!F808,SE!F808,GB!F808)</f>
        <v>12.5343748776215</v>
      </c>
      <c r="G808" s="22" t="n">
        <f aca="false">SUM(AT!G808,BE!G808,DK!G808,FI!G808,FR!G808,DE!G808,GR!G808,IE!G808,IT!G808,LU!G808,NL!G808,PT!G808,ES!G808,SE!G808,GB!G808)</f>
        <v>25.1389646125372</v>
      </c>
      <c r="H808" s="22" t="n">
        <f aca="false">SUM(AT!H808,BE!H808,DK!H808,FI!H808,FR!H808,DE!H808,GR!H808,IE!H808,IT!H808,LU!H808,NL!H808,PT!H808,ES!H808,SE!H808,GB!H808)</f>
        <v>616.325574275013</v>
      </c>
      <c r="I808" s="23" t="n">
        <f aca="false">SUM(AT!I808,BE!I808,DK!I808,FI!I808,FR!I808,DE!I808,GR!I808,IE!I808,IT!I808,LU!I808,NL!I808,PT!I808,ES!I808,SE!I808,GB!I808)</f>
        <v>134.052033318514</v>
      </c>
    </row>
    <row r="809" customFormat="false" ht="11.25" hidden="false" customHeight="true" outlineLevel="0" collapsed="false">
      <c r="B809" s="43" t="s">
        <v>64</v>
      </c>
      <c r="C809" s="21" t="n">
        <f aca="false">SUM(AT!C809,BE!C809,DK!C809,FI!C809,FR!C809,DE!C809,GR!C809,IE!C809,IT!C809,LU!C809,NL!C809,PT!C809,ES!C809,SE!C809,GB!C809)</f>
        <v>3139.04202613301</v>
      </c>
      <c r="D809" s="21" t="n">
        <f aca="false">SUM(AT!D809,BE!D809,DK!D809,FI!D809,FR!D809,DE!D809,GR!D809,IE!D809,IT!D809,LU!D809,NL!D809,PT!D809,ES!D809,SE!D809,GB!D809)</f>
        <v>971.148209045051</v>
      </c>
      <c r="E809" s="57"/>
      <c r="F809" s="57"/>
      <c r="G809" s="57"/>
      <c r="H809" s="22" t="n">
        <f aca="false">SUM(AT!H809,BE!H809,DK!H809,FI!H809,FR!H809,DE!H809,GR!H809,IE!H809,IT!H809,LU!H809,NL!H809,PT!H809,ES!H809,SE!H809,GB!H809)</f>
        <v>105.007628002557</v>
      </c>
      <c r="I809" s="23" t="n">
        <f aca="false">SUM(AT!I809,BE!I809,DK!I809,FI!I809,FR!I809,DE!I809,GR!I809,IE!I809,IT!I809,LU!I809,NL!I809,PT!I809,ES!I809,SE!I809,GB!I809)</f>
        <v>18.9416337355111</v>
      </c>
    </row>
    <row r="810" customFormat="false" ht="11.25" hidden="false" customHeight="true" outlineLevel="0" collapsed="false">
      <c r="B810" s="43" t="s">
        <v>65</v>
      </c>
      <c r="C810" s="21" t="n">
        <f aca="false">SUM(AT!C810,BE!C810,DK!C810,FI!C810,FR!C810,DE!C810,GR!C810,IE!C810,IT!C810,LU!C810,NL!C810,PT!C810,ES!C810,SE!C810,GB!C810)</f>
        <v>7752.10228380297</v>
      </c>
      <c r="D810" s="21" t="n">
        <f aca="false">SUM(AT!D810,BE!D810,DK!D810,FI!D810,FR!D810,DE!D810,GR!D810,IE!D810,IT!D810,LU!D810,NL!D810,PT!D810,ES!D810,SE!D810,GB!D810)</f>
        <v>108.330524793526</v>
      </c>
      <c r="E810" s="21" t="n">
        <f aca="false">SUM(AT!E810,BE!E810,DK!E810,FI!E810,FR!E810,DE!E810,GR!E810,IE!E810,IT!E810,LU!E810,NL!E810,PT!E810,ES!E810,SE!E810,GB!E810)</f>
        <v>0.190208576633935</v>
      </c>
      <c r="F810" s="21" t="n">
        <f aca="false">SUM(AT!F810,BE!F810,DK!F810,FI!F810,FR!F810,DE!F810,GR!F810,IE!F810,IT!F810,LU!F810,NL!F810,PT!F810,ES!F810,SE!F810,GB!F810)</f>
        <v>8.32348512592407</v>
      </c>
      <c r="G810" s="21" t="n">
        <f aca="false">SUM(AT!G810,BE!G810,DK!G810,FI!G810,FR!G810,DE!G810,GR!G810,IE!G810,IT!G810,LU!G810,NL!G810,PT!G810,ES!G810,SE!G810,GB!G810)</f>
        <v>16.4199010312894</v>
      </c>
      <c r="H810" s="21" t="n">
        <f aca="false">SUM(AT!H810,BE!H810,DK!H810,FI!H810,FR!H810,DE!H810,GR!H810,IE!H810,IT!H810,LU!H810,NL!H810,PT!H810,ES!H810,SE!H810,GB!H810)</f>
        <v>29.9048552656141</v>
      </c>
      <c r="I810" s="38" t="n">
        <f aca="false">SUM(AT!I810,BE!I810,DK!I810,FI!I810,FR!I810,DE!I810,GR!I810,IE!I810,IT!I810,LU!I810,NL!I810,PT!I810,ES!I810,SE!I810,GB!I810)</f>
        <v>35.891174442998</v>
      </c>
    </row>
    <row r="811" customFormat="false" ht="11.25" hidden="false" customHeight="true" outlineLevel="0" collapsed="false">
      <c r="B811" s="58" t="s">
        <v>66</v>
      </c>
      <c r="C811" s="21" t="n">
        <f aca="false">SUM(AT!C811,BE!C811,DK!C811,FI!C811,FR!C811,DE!C811,GR!C811,IE!C811,IT!C811,LU!C811,NL!C811,PT!C811,ES!C811,SE!C811,GB!C811)</f>
        <v>154.643334116016</v>
      </c>
      <c r="D811" s="21" t="n">
        <f aca="false">SUM(AT!D811,BE!D811,DK!D811,FI!D811,FR!D811,DE!D811,GR!D811,IE!D811,IT!D811,LU!D811,NL!D811,PT!D811,ES!D811,SE!D811,GB!D811)</f>
        <v>65.2696394937435</v>
      </c>
      <c r="E811" s="57"/>
      <c r="F811" s="57"/>
      <c r="G811" s="57"/>
      <c r="H811" s="22" t="n">
        <f aca="false">SUM(AT!H811,BE!H811,DK!H811,FI!H811,FR!H811,DE!H811,GR!H811,IE!H811,IT!H811,LU!H811,NL!H811,PT!H811,ES!H811,SE!H811,GB!H811)</f>
        <v>14.325208295041</v>
      </c>
      <c r="I811" s="23" t="n">
        <f aca="false">SUM(AT!I811,BE!I811,DK!I811,FI!I811,FR!I811,DE!I811,GR!I811,IE!I811,IT!I811,LU!I811,NL!I811,PT!I811,ES!I811,SE!I811,GB!I811)</f>
        <v>0.0194669706522649</v>
      </c>
    </row>
    <row r="812" customFormat="false" ht="11.25" hidden="false" customHeight="true" outlineLevel="0" collapsed="false">
      <c r="B812" s="58" t="s">
        <v>67</v>
      </c>
      <c r="C812" s="21" t="n">
        <f aca="false">SUM(AT!C812,BE!C812,DK!C812,FI!C812,FR!C812,DE!C812,GR!C812,IE!C812,IT!C812,LU!C812,NL!C812,PT!C812,ES!C812,SE!C812,GB!C812)</f>
        <v>7597.45894968695</v>
      </c>
      <c r="D812" s="21" t="n">
        <f aca="false">SUM(AT!D812,BE!D812,DK!D812,FI!D812,FR!D812,DE!D812,GR!D812,IE!D812,IT!D812,LU!D812,NL!D812,PT!D812,ES!D812,SE!D812,GB!D812)</f>
        <v>43.0608852997824</v>
      </c>
      <c r="E812" s="21" t="n">
        <f aca="false">SUM(AT!E812,BE!E812,DK!E812,FI!E812,FR!E812,DE!E812,GR!E812,IE!E812,IT!E812,LU!E812,NL!E812,PT!E812,ES!E812,SE!E812,GB!E812)</f>
        <v>0.190208576633935</v>
      </c>
      <c r="F812" s="22" t="n">
        <f aca="false">SUM(AT!F812,BE!F812,DK!F812,FI!F812,FR!F812,DE!F812,GR!F812,IE!F812,IT!F812,LU!F812,NL!F812,PT!F812,ES!F812,SE!F812,GB!F812)</f>
        <v>8.32348512592407</v>
      </c>
      <c r="G812" s="22" t="n">
        <f aca="false">SUM(AT!G812,BE!G812,DK!G812,FI!G812,FR!G812,DE!G812,GR!G812,IE!G812,IT!G812,LU!G812,NL!G812,PT!G812,ES!G812,SE!G812,GB!G812)</f>
        <v>16.4199010312894</v>
      </c>
      <c r="H812" s="22" t="n">
        <f aca="false">SUM(AT!H812,BE!H812,DK!H812,FI!H812,FR!H812,DE!H812,GR!H812,IE!H812,IT!H812,LU!H812,NL!H812,PT!H812,ES!H812,SE!H812,GB!H812)</f>
        <v>15.5796469705731</v>
      </c>
      <c r="I812" s="23" t="n">
        <f aca="false">SUM(AT!I812,BE!I812,DK!I812,FI!I812,FR!I812,DE!I812,GR!I812,IE!I812,IT!I812,LU!I812,NL!I812,PT!I812,ES!I812,SE!I812,GB!I812)</f>
        <v>35.8717074723458</v>
      </c>
    </row>
    <row r="813" customFormat="false" ht="11.25" hidden="false" customHeight="true" outlineLevel="0" collapsed="false">
      <c r="B813" s="43" t="s">
        <v>68</v>
      </c>
      <c r="C813" s="21" t="n">
        <f aca="false">SUM(AT!C813,BE!C813,DK!C813,FI!C813,FR!C813,DE!C813,GR!C813,IE!C813,IT!C813,LU!C813,NL!C813,PT!C813,ES!C813,SE!C813,GB!C813)</f>
        <v>646.499481710168</v>
      </c>
      <c r="D813" s="21" t="n">
        <f aca="false">SUM(AT!D813,BE!D813,DK!D813,FI!D813,FR!D813,DE!D813,GR!D813,IE!D813,IT!D813,LU!D813,NL!D813,PT!D813,ES!D813,SE!D813,GB!D813)</f>
        <v>0.486358695652174</v>
      </c>
      <c r="E813" s="21" t="n">
        <f aca="false">SUM(AT!E813,BE!E813,DK!E813,FI!E813,FR!E813,DE!E813,GR!E813,IE!E813,IT!E813,LU!E813,NL!E813,PT!E813,ES!E813,SE!E813,GB!E813)</f>
        <v>0.0376772300045407</v>
      </c>
      <c r="F813" s="21" t="n">
        <f aca="false">SUM(AT!F813,BE!F813,DK!F813,FI!F813,FR!F813,DE!F813,GR!F813,IE!F813,IT!F813,LU!F813,NL!F813,PT!F813,ES!F813,SE!F813,GB!F813)</f>
        <v>0.365492023411371</v>
      </c>
      <c r="G813" s="21" t="n">
        <f aca="false">SUM(AT!G813,BE!G813,DK!G813,FI!G813,FR!G813,DE!G813,GR!G813,IE!G813,IT!G813,LU!G813,NL!G813,PT!G813,ES!G813,SE!G813,GB!G813)</f>
        <v>0.376639</v>
      </c>
      <c r="H813" s="21" t="n">
        <f aca="false">SUM(AT!H813,BE!H813,DK!H813,FI!H813,FR!H813,DE!H813,GR!H813,IE!H813,IT!H813,LU!H813,NL!H813,PT!H813,ES!H813,SE!H813,GB!H813)</f>
        <v>24.597260306809</v>
      </c>
      <c r="I813" s="38" t="n">
        <f aca="false">SUM(AT!I813,BE!I813,DK!I813,FI!I813,FR!I813,DE!I813,GR!I813,IE!I813,IT!I813,LU!I813,NL!I813,PT!I813,ES!I813,SE!I813,GB!I813)</f>
        <v>9.53960798816568</v>
      </c>
    </row>
    <row r="814" customFormat="false" ht="11.25" hidden="false" customHeight="true" outlineLevel="0" collapsed="false">
      <c r="B814" s="34" t="s">
        <v>69</v>
      </c>
      <c r="C814" s="22" t="n">
        <f aca="false">SUM(AT!C814,BE!C814,DK!C814,FI!C814,FR!C814,DE!C814,GR!C814,IE!C814,IT!C814,LU!C814,NL!C814,PT!C814,ES!C814,SE!C814,GB!C814)</f>
        <v>0</v>
      </c>
      <c r="D814" s="22" t="n">
        <f aca="false">SUM(AT!D814,BE!D814,DK!D814,FI!D814,FR!D814,DE!D814,GR!D814,IE!D814,IT!D814,LU!D814,NL!D814,PT!D814,ES!D814,SE!D814,GB!D814)</f>
        <v>0</v>
      </c>
      <c r="E814" s="22" t="n">
        <f aca="false">SUM(AT!E814,BE!E814,DK!E814,FI!E814,FR!E814,DE!E814,GR!E814,IE!E814,IT!E814,LU!E814,NL!E814,PT!E814,ES!E814,SE!E814,GB!E814)</f>
        <v>0</v>
      </c>
      <c r="F814" s="22" t="n">
        <f aca="false">SUM(AT!F814,BE!F814,DK!F814,FI!F814,FR!F814,DE!F814,GR!F814,IE!F814,IT!F814,LU!F814,NL!F814,PT!F814,ES!F814,SE!F814,GB!F814)</f>
        <v>0</v>
      </c>
      <c r="G814" s="22" t="n">
        <f aca="false">SUM(AT!G814,BE!G814,DK!G814,FI!G814,FR!G814,DE!G814,GR!G814,IE!G814,IT!G814,LU!G814,NL!G814,PT!G814,ES!G814,SE!G814,GB!G814)</f>
        <v>0</v>
      </c>
      <c r="H814" s="22" t="n">
        <f aca="false">SUM(AT!H814,BE!H814,DK!H814,FI!H814,FR!H814,DE!H814,GR!H814,IE!H814,IT!H814,LU!H814,NL!H814,PT!H814,ES!H814,SE!H814,GB!H814)</f>
        <v>0</v>
      </c>
      <c r="I814" s="23" t="n">
        <f aca="false">SUM(AT!I814,BE!I814,DK!I814,FI!I814,FR!I814,DE!I814,GR!I814,IE!I814,IT!I814,LU!I814,NL!I814,PT!I814,ES!I814,SE!I814,GB!I814)</f>
        <v>0</v>
      </c>
    </row>
    <row r="815" customFormat="false" ht="11.25" hidden="false" customHeight="true" outlineLevel="0" collapsed="false">
      <c r="B815" s="59" t="s">
        <v>70</v>
      </c>
      <c r="C815" s="53" t="n">
        <f aca="false">SUM(AT!C815,BE!C815,DK!C815,FI!C815,FR!C815,DE!C815,GR!C815,IE!C815,IT!C815,LU!C815,NL!C815,PT!C815,ES!C815,SE!C815,GB!C815)</f>
        <v>0</v>
      </c>
      <c r="D815" s="53" t="n">
        <f aca="false">SUM(AT!D815,BE!D815,DK!D815,FI!D815,FR!D815,DE!D815,GR!D815,IE!D815,IT!D815,LU!D815,NL!D815,PT!D815,ES!D815,SE!D815,GB!D815)</f>
        <v>0</v>
      </c>
      <c r="E815" s="53" t="n">
        <f aca="false">SUM(AT!E815,BE!E815,DK!E815,FI!E815,FR!E815,DE!E815,GR!E815,IE!E815,IT!E815,LU!E815,NL!E815,PT!E815,ES!E815,SE!E815,GB!E815)</f>
        <v>0</v>
      </c>
      <c r="F815" s="53" t="n">
        <f aca="false">SUM(AT!F815,BE!F815,DK!F815,FI!F815,FR!F815,DE!F815,GR!F815,IE!F815,IT!F815,LU!F815,NL!F815,PT!F815,ES!F815,SE!F815,GB!F815)</f>
        <v>0</v>
      </c>
      <c r="G815" s="53" t="n">
        <f aca="false">SUM(AT!G815,BE!G815,DK!G815,FI!G815,FR!G815,DE!G815,GR!G815,IE!G815,IT!G815,LU!G815,NL!G815,PT!G815,ES!G815,SE!G815,GB!G815)</f>
        <v>0</v>
      </c>
      <c r="H815" s="53" t="n">
        <f aca="false">SUM(AT!H815,BE!H815,DK!H815,FI!H815,FR!H815,DE!H815,GR!H815,IE!H815,IT!H815,LU!H815,NL!H815,PT!H815,ES!H815,SE!H815,GB!H815)</f>
        <v>0</v>
      </c>
      <c r="I815" s="54" t="n">
        <f aca="false">SUM(AT!I815,BE!I815,DK!I815,FI!I815,FR!I815,DE!I815,GR!I815,IE!I815,IT!I815,LU!I815,NL!I815,PT!I815,ES!I815,SE!I815,GB!I815)</f>
        <v>0</v>
      </c>
    </row>
    <row r="816" customFormat="false" ht="11.25" hidden="false" customHeight="true" outlineLevel="0" collapsed="false">
      <c r="B816" s="59" t="s">
        <v>71</v>
      </c>
      <c r="C816" s="53" t="n">
        <f aca="false">SUM(AT!C816,BE!C816,DK!C816,FI!C816,FR!C816,DE!C816,GR!C816,IE!C816,IT!C816,LU!C816,NL!C816,PT!C816,ES!C816,SE!C816,GB!C816)</f>
        <v>0</v>
      </c>
      <c r="D816" s="53" t="n">
        <f aca="false">SUM(AT!D816,BE!D816,DK!D816,FI!D816,FR!D816,DE!D816,GR!D816,IE!D816,IT!D816,LU!D816,NL!D816,PT!D816,ES!D816,SE!D816,GB!D816)</f>
        <v>0</v>
      </c>
      <c r="E816" s="53" t="n">
        <f aca="false">SUM(AT!E816,BE!E816,DK!E816,FI!E816,FR!E816,DE!E816,GR!E816,IE!E816,IT!E816,LU!E816,NL!E816,PT!E816,ES!E816,SE!E816,GB!E816)</f>
        <v>0</v>
      </c>
      <c r="F816" s="53" t="n">
        <f aca="false">SUM(AT!F816,BE!F816,DK!F816,FI!F816,FR!F816,DE!F816,GR!F816,IE!F816,IT!F816,LU!F816,NL!F816,PT!F816,ES!F816,SE!F816,GB!F816)</f>
        <v>0</v>
      </c>
      <c r="G816" s="53" t="n">
        <f aca="false">SUM(AT!G816,BE!G816,DK!G816,FI!G816,FR!G816,DE!G816,GR!G816,IE!G816,IT!G816,LU!G816,NL!G816,PT!G816,ES!G816,SE!G816,GB!G816)</f>
        <v>0</v>
      </c>
      <c r="H816" s="53" t="n">
        <f aca="false">SUM(AT!H816,BE!H816,DK!H816,FI!H816,FR!H816,DE!H816,GR!H816,IE!H816,IT!H816,LU!H816,NL!H816,PT!H816,ES!H816,SE!H816,GB!H816)</f>
        <v>0</v>
      </c>
      <c r="I816" s="54" t="n">
        <f aca="false">SUM(AT!I816,BE!I816,DK!I816,FI!I816,FR!I816,DE!I816,GR!I816,IE!I816,IT!I816,LU!I816,NL!I816,PT!I816,ES!I816,SE!I816,GB!I816)</f>
        <v>0</v>
      </c>
    </row>
    <row r="817" customFormat="false" ht="11.25" hidden="false" customHeight="true" outlineLevel="0" collapsed="false">
      <c r="B817" s="59" t="s">
        <v>72</v>
      </c>
      <c r="C817" s="53" t="n">
        <f aca="false">SUM(AT!C817,BE!C817,DK!C817,FI!C817,FR!C817,DE!C817,GR!C817,IE!C817,IT!C817,LU!C817,NL!C817,PT!C817,ES!C817,SE!C817,GB!C817)</f>
        <v>0</v>
      </c>
      <c r="D817" s="53" t="n">
        <f aca="false">SUM(AT!D817,BE!D817,DK!D817,FI!D817,FR!D817,DE!D817,GR!D817,IE!D817,IT!D817,LU!D817,NL!D817,PT!D817,ES!D817,SE!D817,GB!D817)</f>
        <v>0</v>
      </c>
      <c r="E817" s="53" t="n">
        <f aca="false">SUM(AT!E817,BE!E817,DK!E817,FI!E817,FR!E817,DE!E817,GR!E817,IE!E817,IT!E817,LU!E817,NL!E817,PT!E817,ES!E817,SE!E817,GB!E817)</f>
        <v>0</v>
      </c>
      <c r="F817" s="53" t="n">
        <f aca="false">SUM(AT!F817,BE!F817,DK!F817,FI!F817,FR!F817,DE!F817,GR!F817,IE!F817,IT!F817,LU!F817,NL!F817,PT!F817,ES!F817,SE!F817,GB!F817)</f>
        <v>0</v>
      </c>
      <c r="G817" s="53" t="n">
        <f aca="false">SUM(AT!G817,BE!G817,DK!G817,FI!G817,FR!G817,DE!G817,GR!G817,IE!G817,IT!G817,LU!G817,NL!G817,PT!G817,ES!G817,SE!G817,GB!G817)</f>
        <v>0</v>
      </c>
      <c r="H817" s="53" t="n">
        <f aca="false">SUM(AT!H817,BE!H817,DK!H817,FI!H817,FR!H817,DE!H817,GR!H817,IE!H817,IT!H817,LU!H817,NL!H817,PT!H817,ES!H817,SE!H817,GB!H817)</f>
        <v>0</v>
      </c>
      <c r="I817" s="54" t="n">
        <f aca="false">SUM(AT!I817,BE!I817,DK!I817,FI!I817,FR!I817,DE!I817,GR!I817,IE!I817,IT!I817,LU!I817,NL!I817,PT!I817,ES!I817,SE!I817,GB!I817)</f>
        <v>0</v>
      </c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 t="n">
        <f aca="false">SUM(AT!C819,BE!C819,DK!C819,FI!C819,FR!C819,DE!C819,GR!C819,IE!C819,IT!C819,LU!C819,NL!C819,PT!C819,ES!C819,SE!C819,GB!C819)</f>
        <v>0</v>
      </c>
      <c r="D819" s="53" t="n">
        <f aca="false">SUM(AT!D819,BE!D819,DK!D819,FI!D819,FR!D819,DE!D819,GR!D819,IE!D819,IT!D819,LU!D819,NL!D819,PT!D819,ES!D819,SE!D819,GB!D819)</f>
        <v>0</v>
      </c>
      <c r="E819" s="53" t="n">
        <f aca="false">SUM(AT!E819,BE!E819,DK!E819,FI!E819,FR!E819,DE!E819,GR!E819,IE!E819,IT!E819,LU!E819,NL!E819,PT!E819,ES!E819,SE!E819,GB!E819)</f>
        <v>0</v>
      </c>
      <c r="F819" s="53" t="n">
        <f aca="false">SUM(AT!F819,BE!F819,DK!F819,FI!F819,FR!F819,DE!F819,GR!F819,IE!F819,IT!F819,LU!F819,NL!F819,PT!F819,ES!F819,SE!F819,GB!F819)</f>
        <v>0</v>
      </c>
      <c r="G819" s="53" t="n">
        <f aca="false">SUM(AT!G819,BE!G819,DK!G819,FI!G819,FR!G819,DE!G819,GR!G819,IE!G819,IT!G819,LU!G819,NL!G819,PT!G819,ES!G819,SE!G819,GB!G819)</f>
        <v>0</v>
      </c>
      <c r="H819" s="53" t="n">
        <f aca="false">SUM(AT!H819,BE!H819,DK!H819,FI!H819,FR!H819,DE!H819,GR!H819,IE!H819,IT!H819,LU!H819,NL!H819,PT!H819,ES!H819,SE!H819,GB!H819)</f>
        <v>0</v>
      </c>
      <c r="I819" s="54" t="n">
        <f aca="false">SUM(AT!I819,BE!I819,DK!I819,FI!I819,FR!I819,DE!I819,GR!I819,IE!I819,IT!I819,LU!I819,NL!I819,PT!I819,ES!I819,SE!I819,GB!I819)</f>
        <v>0</v>
      </c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f aca="false">SUM(AT!C821,BE!C821,DK!C821,FI!C821,FR!C821,DE!C821,GR!C821,IE!C821,IT!C821,LU!C821,NL!C821,PT!C821,ES!C821,SE!C821,GB!C821)</f>
        <v>240297.882061545</v>
      </c>
      <c r="D821" s="64" t="n">
        <f aca="false">SUM(AT!D821,BE!D821,DK!D821,FI!D821,FR!D821,DE!D821,GR!D821,IE!D821,IT!D821,LU!D821,NL!D821,PT!D821,ES!D821,SE!D821,GB!D821)</f>
        <v>5.88846657207973</v>
      </c>
      <c r="E821" s="64" t="n">
        <f aca="false">SUM(AT!E821,BE!E821,DK!E821,FI!E821,FR!E821,DE!E821,GR!E821,IE!E821,IT!E821,LU!E821,NL!E821,PT!E821,ES!E821,SE!E821,GB!E821)</f>
        <v>6.50287010897597</v>
      </c>
      <c r="F821" s="64" t="n">
        <f aca="false">SUM(AT!F821,BE!F821,DK!F821,FI!F821,FR!F821,DE!F821,GR!F821,IE!F821,IT!F821,LU!F821,NL!F821,PT!F821,ES!F821,SE!F821,GB!F821)</f>
        <v>1970.325634889</v>
      </c>
      <c r="G821" s="64" t="n">
        <f aca="false">SUM(AT!G821,BE!G821,DK!G821,FI!G821,FR!G821,DE!G821,GR!G821,IE!G821,IT!G821,LU!G821,NL!G821,PT!G821,ES!G821,SE!G821,GB!G821)</f>
        <v>207.097531693026</v>
      </c>
      <c r="H821" s="64" t="n">
        <f aca="false">SUM(AT!H821,BE!H821,DK!H821,FI!H821,FR!H821,DE!H821,GR!H821,IE!H821,IT!H821,LU!H821,NL!H821,PT!H821,ES!H821,SE!H821,GB!H821)</f>
        <v>78.7548119101752</v>
      </c>
      <c r="I821" s="65" t="n">
        <f aca="false">SUM(AT!I821,BE!I821,DK!I821,FI!I821,FR!I821,DE!I821,GR!I821,IE!I821,IT!I821,LU!I821,NL!I821,PT!I821,ES!I821,SE!I821,GB!I821)</f>
        <v>1263.87850179209</v>
      </c>
    </row>
    <row r="822" customFormat="false" ht="11.25" hidden="false" customHeight="true" outlineLevel="0" collapsed="false">
      <c r="B822" s="58" t="s">
        <v>77</v>
      </c>
      <c r="C822" s="21" t="n">
        <f aca="false">SUM(AT!C822,BE!C822,DK!C822,FI!C822,FR!C822,DE!C822,GR!C822,IE!C822,IT!C822,LU!C822,NL!C822,PT!C822,ES!C822,SE!C822,GB!C822)</f>
        <v>110765.459929721</v>
      </c>
      <c r="D822" s="21" t="n">
        <f aca="false">SUM(AT!D822,BE!D822,DK!D822,FI!D822,FR!D822,DE!D822,GR!D822,IE!D822,IT!D822,LU!D822,NL!D822,PT!D822,ES!D822,SE!D822,GB!D822)</f>
        <v>1.24588854372364</v>
      </c>
      <c r="E822" s="21" t="n">
        <f aca="false">SUM(AT!E822,BE!E822,DK!E822,FI!E822,FR!E822,DE!E822,GR!E822,IE!E822,IT!E822,LU!E822,NL!E822,PT!E822,ES!E822,SE!E822,GB!E822)</f>
        <v>3.20532709411479</v>
      </c>
      <c r="F822" s="22" t="n">
        <f aca="false">SUM(AT!F822,BE!F822,DK!F822,FI!F822,FR!F822,DE!F822,GR!F822,IE!F822,IT!F822,LU!F822,NL!F822,PT!F822,ES!F822,SE!F822,GB!F822)</f>
        <v>405.911568796326</v>
      </c>
      <c r="G822" s="22" t="n">
        <f aca="false">SUM(AT!G822,BE!G822,DK!G822,FI!G822,FR!G822,DE!G822,GR!G822,IE!G822,IT!G822,LU!G822,NL!G822,PT!G822,ES!G822,SE!G822,GB!G822)</f>
        <v>73.3395787130547</v>
      </c>
      <c r="H822" s="22" t="n">
        <f aca="false">SUM(AT!H822,BE!H822,DK!H822,FI!H822,FR!H822,DE!H822,GR!H822,IE!H822,IT!H822,LU!H822,NL!H822,PT!H822,ES!H822,SE!H822,GB!H822)</f>
        <v>20.5354829721381</v>
      </c>
      <c r="I822" s="23" t="n">
        <f aca="false">SUM(AT!I822,BE!I822,DK!I822,FI!I822,FR!I822,DE!I822,GR!I822,IE!I822,IT!I822,LU!I822,NL!I822,PT!I822,ES!I822,SE!I822,GB!I822)</f>
        <v>23.9956926768057</v>
      </c>
    </row>
    <row r="823" customFormat="false" ht="11.25" hidden="false" customHeight="true" outlineLevel="0" collapsed="false">
      <c r="B823" s="58" t="s">
        <v>78</v>
      </c>
      <c r="C823" s="21" t="n">
        <f aca="false">SUM(AT!C823,BE!C823,DK!C823,FI!C823,FR!C823,DE!C823,GR!C823,IE!C823,IT!C823,LU!C823,NL!C823,PT!C823,ES!C823,SE!C823,GB!C823)</f>
        <v>129532.422131824</v>
      </c>
      <c r="D823" s="21" t="n">
        <f aca="false">SUM(AT!D823,BE!D823,DK!D823,FI!D823,FR!D823,DE!D823,GR!D823,IE!D823,IT!D823,LU!D823,NL!D823,PT!D823,ES!D823,SE!D823,GB!D823)</f>
        <v>4.64257802835609</v>
      </c>
      <c r="E823" s="21" t="n">
        <f aca="false">SUM(AT!E823,BE!E823,DK!E823,FI!E823,FR!E823,DE!E823,GR!E823,IE!E823,IT!E823,LU!E823,NL!E823,PT!E823,ES!E823,SE!E823,GB!E823)</f>
        <v>3.29754301486119</v>
      </c>
      <c r="F823" s="22" t="n">
        <f aca="false">SUM(AT!F823,BE!F823,DK!F823,FI!F823,FR!F823,DE!F823,GR!F823,IE!F823,IT!F823,LU!F823,NL!F823,PT!F823,ES!F823,SE!F823,GB!F823)</f>
        <v>1564.41406609267</v>
      </c>
      <c r="G823" s="22" t="n">
        <f aca="false">SUM(AT!G823,BE!G823,DK!G823,FI!G823,FR!G823,DE!G823,GR!G823,IE!G823,IT!G823,LU!G823,NL!G823,PT!G823,ES!G823,SE!G823,GB!G823)</f>
        <v>133.757952979971</v>
      </c>
      <c r="H823" s="22" t="n">
        <f aca="false">SUM(AT!H823,BE!H823,DK!H823,FI!H823,FR!H823,DE!H823,GR!H823,IE!H823,IT!H823,LU!H823,NL!H823,PT!H823,ES!H823,SE!H823,GB!H823)</f>
        <v>58.2193289380371</v>
      </c>
      <c r="I823" s="23" t="n">
        <f aca="false">SUM(AT!I823,BE!I823,DK!I823,FI!I823,FR!I823,DE!I823,GR!I823,IE!I823,IT!I823,LU!I823,NL!I823,PT!I823,ES!I823,SE!I823,GB!I823)</f>
        <v>1239.88280911528</v>
      </c>
    </row>
    <row r="824" customFormat="false" ht="11.25" hidden="false" customHeight="true" outlineLevel="0" collapsed="false">
      <c r="B824" s="63" t="s">
        <v>79</v>
      </c>
      <c r="C824" s="21" t="n">
        <f aca="false">SUM(AT!C824,BE!C824,DK!C824,FI!C824,FR!C824,DE!C824,GR!C824,IE!C824,IT!C824,LU!C824,NL!C824,PT!C824,ES!C824,SE!C824,GB!C824)</f>
        <v>2.9103637875</v>
      </c>
      <c r="D824" s="21" t="n">
        <f aca="false">SUM(AT!D824,BE!D824,DK!D824,FI!D824,FR!D824,DE!D824,GR!D824,IE!D824,IT!D824,LU!D824,NL!D824,PT!D824,ES!D824,SE!D824,GB!D824)</f>
        <v>5.14807128958994E-006</v>
      </c>
      <c r="E824" s="21" t="n">
        <f aca="false">SUM(AT!E824,BE!E824,DK!E824,FI!E824,FR!E824,DE!E824,GR!E824,IE!E824,IT!E824,LU!E824,NL!E824,PT!E824,ES!E824,SE!E824,GB!E824)</f>
        <v>4.22781950484139E-006</v>
      </c>
      <c r="F824" s="22" t="n">
        <f aca="false">SUM(AT!F824,BE!F824,DK!F824,FI!F824,FR!F824,DE!F824,GR!F824,IE!F824,IT!F824,LU!F824,NL!F824,PT!F824,ES!F824,SE!F824,GB!F824)</f>
        <v>0.00339377784459805</v>
      </c>
      <c r="G824" s="22" t="n">
        <f aca="false">SUM(AT!G824,BE!G824,DK!G824,FI!G824,FR!G824,DE!G824,GR!G824,IE!G824,IT!G824,LU!G824,NL!G824,PT!G824,ES!G824,SE!G824,GB!G824)</f>
        <v>0.000856649175960387</v>
      </c>
      <c r="H824" s="22" t="n">
        <f aca="false">SUM(AT!H824,BE!H824,DK!H824,FI!H824,FR!H824,DE!H824,GR!H824,IE!H824,IT!H824,LU!H824,NL!H824,PT!H824,ES!H824,SE!H824,GB!H824)</f>
        <v>0.000209354898205343</v>
      </c>
      <c r="I824" s="23" t="n">
        <f aca="false">SUM(AT!I824,BE!I824,DK!I824,FI!I824,FR!I824,DE!I824,GR!I824,IE!I824,IT!I824,LU!I824,NL!I824,PT!I824,ES!I824,SE!I824,GB!I824)</f>
        <v>3.50583594427721E-006</v>
      </c>
    </row>
    <row r="825" customFormat="false" ht="11.25" hidden="false" customHeight="true" outlineLevel="0" collapsed="false">
      <c r="B825" s="66" t="s">
        <v>81</v>
      </c>
      <c r="C825" s="67" t="n">
        <f aca="false">SUM(AT!C825,BE!C825,DK!C825,FI!C825,FR!C825,DE!C825,GR!C825,IE!C825,IT!C825,LU!C825,NL!C825,PT!C825,ES!C825,SE!C825,GB!C825)</f>
        <v>197105.260756436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70"/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f aca="false">SUM(AT!C830,BE!C830,DK!C830,FI!C830,FR!C830,DE!C830,GR!C830,IE!C830,IT!C830,LU!C830,NL!C830,PT!C830,ES!C830,SE!C830,GB!C830)</f>
        <v>3234776.9389448</v>
      </c>
      <c r="D830" s="12" t="n">
        <f aca="false">SUM(AT!D830,BE!D830,DK!D830,FI!D830,FR!D830,DE!D830,GR!D830,IE!D830,IT!D830,LU!D830,NL!D830,PT!D830,ES!D830,SE!D830,GB!D830)</f>
        <v>2745.41599350081</v>
      </c>
      <c r="E830" s="12" t="n">
        <f aca="false">SUM(AT!E830,BE!E830,DK!E830,FI!E830,FR!E830,DE!E830,GR!E830,IE!E830,IT!E830,LU!E830,NL!E830,PT!E830,ES!E830,SE!E830,GB!E830)</f>
        <v>95.9301357900128</v>
      </c>
      <c r="F830" s="12" t="n">
        <f aca="false">SUM(AT!F830,BE!F830,DK!F830,FI!F830,FR!F830,DE!F830,GR!F830,IE!F830,IT!F830,LU!F830,NL!F830,PT!F830,ES!F830,SE!F830,GB!F830)</f>
        <v>9931.72308841753</v>
      </c>
      <c r="G830" s="12" t="n">
        <f aca="false">SUM(AT!G830,BE!G830,DK!G830,FI!G830,FR!G830,DE!G830,GR!G830,IE!G830,IT!G830,LU!G830,NL!G830,PT!G830,ES!G830,SE!G830,GB!G830)</f>
        <v>25777.1231579694</v>
      </c>
      <c r="H830" s="12" t="n">
        <f aca="false">SUM(AT!H830,BE!H830,DK!H830,FI!H830,FR!H830,DE!H830,GR!H830,IE!H830,IT!H830,LU!H830,NL!H830,PT!H830,ES!H830,SE!H830,GB!H830)</f>
        <v>4524.17987918648</v>
      </c>
      <c r="I830" s="13" t="n">
        <f aca="false">SUM(AT!I830,BE!I830,DK!I830,FI!I830,FR!I830,DE!I830,GR!I830,IE!I830,IT!I830,LU!I830,NL!I830,PT!I830,ES!I830,SE!I830,GB!I830)</f>
        <v>5533.94990746337</v>
      </c>
    </row>
    <row r="831" customFormat="false" ht="11.25" hidden="false" customHeight="true" outlineLevel="0" collapsed="false">
      <c r="B831" s="14" t="s">
        <v>10</v>
      </c>
      <c r="C831" s="15" t="n">
        <f aca="false">SUM(AT!C831,BE!C831,DK!C831,FI!C831,FR!C831,DE!C831,GR!C831,IE!C831,IT!C831,LU!C831,NL!C831,PT!C831,ES!C831,SE!C831,GB!C831)</f>
        <v>3214587.41218975</v>
      </c>
      <c r="D831" s="15" t="n">
        <f aca="false">SUM(AT!D831,BE!D831,DK!D831,FI!D831,FR!D831,DE!D831,GR!D831,IE!D831,IT!D831,LU!D831,NL!D831,PT!D831,ES!D831,SE!D831,GB!D831)</f>
        <v>626.164119764721</v>
      </c>
      <c r="E831" s="15" t="n">
        <f aca="false">SUM(AT!E831,BE!E831,DK!E831,FI!E831,FR!E831,DE!E831,GR!E831,IE!E831,IT!E831,LU!E831,NL!E831,PT!E831,ES!E831,SE!E831,GB!E831)</f>
        <v>95.6123309041097</v>
      </c>
      <c r="F831" s="15" t="n">
        <f aca="false">SUM(AT!F831,BE!F831,DK!F831,FI!F831,FR!F831,DE!F831,GR!F831,IE!F831,IT!F831,LU!F831,NL!F831,PT!F831,ES!F831,SE!F831,GB!F831)</f>
        <v>9908.67064772143</v>
      </c>
      <c r="G831" s="15" t="n">
        <f aca="false">SUM(AT!G831,BE!G831,DK!G831,FI!G831,FR!G831,DE!G831,GR!G831,IE!G831,IT!G831,LU!G831,NL!G831,PT!G831,ES!G831,SE!G831,GB!G831)</f>
        <v>25712.7306293843</v>
      </c>
      <c r="H831" s="15" t="n">
        <f aca="false">SUM(AT!H831,BE!H831,DK!H831,FI!H831,FR!H831,DE!H831,GR!H831,IE!H831,IT!H831,LU!H831,NL!H831,PT!H831,ES!H831,SE!H831,GB!H831)</f>
        <v>3761.63543486201</v>
      </c>
      <c r="I831" s="16" t="n">
        <f aca="false">SUM(AT!I831,BE!I831,DK!I831,FI!I831,FR!I831,DE!I831,GR!I831,IE!I831,IT!I831,LU!I831,NL!I831,PT!I831,ES!I831,SE!I831,GB!I831)</f>
        <v>5342.29380853366</v>
      </c>
    </row>
    <row r="832" customFormat="false" ht="11.25" hidden="false" customHeight="true" outlineLevel="0" collapsed="false">
      <c r="B832" s="17" t="s">
        <v>11</v>
      </c>
      <c r="C832" s="18" t="n">
        <f aca="false">SUM(AT!C832,BE!C832,DK!C832,FI!C832,FR!C832,DE!C832,GR!C832,IE!C832,IT!C832,LU!C832,NL!C832,PT!C832,ES!C832,SE!C832,GB!C832)</f>
        <v>1150043.29015428</v>
      </c>
      <c r="D832" s="18" t="n">
        <f aca="false">SUM(AT!D832,BE!D832,DK!D832,FI!D832,FR!D832,DE!D832,GR!D832,IE!D832,IT!D832,LU!D832,NL!D832,PT!D832,ES!D832,SE!D832,GB!D832)</f>
        <v>63.9268771091633</v>
      </c>
      <c r="E832" s="18" t="n">
        <f aca="false">SUM(AT!E832,BE!E832,DK!E832,FI!E832,FR!E832,DE!E832,GR!E832,IE!E832,IT!E832,LU!E832,NL!E832,PT!E832,ES!E832,SE!E832,GB!E832)</f>
        <v>24.3514554930727</v>
      </c>
      <c r="F832" s="18" t="n">
        <f aca="false">SUM(AT!F832,BE!F832,DK!F832,FI!F832,FR!F832,DE!F832,GR!F832,IE!F832,IT!F832,LU!F832,NL!F832,PT!F832,ES!F832,SE!F832,GB!F832)</f>
        <v>1826.30504922101</v>
      </c>
      <c r="G832" s="18" t="n">
        <f aca="false">SUM(AT!G832,BE!G832,DK!G832,FI!G832,FR!G832,DE!G832,GR!G832,IE!G832,IT!G832,LU!G832,NL!G832,PT!G832,ES!G832,SE!G832,GB!G832)</f>
        <v>448.088856205448</v>
      </c>
      <c r="H832" s="18" t="n">
        <f aca="false">SUM(AT!H832,BE!H832,DK!H832,FI!H832,FR!H832,DE!H832,GR!H832,IE!H832,IT!H832,LU!H832,NL!H832,PT!H832,ES!H832,SE!H832,GB!H832)</f>
        <v>53.0400392317589</v>
      </c>
      <c r="I832" s="19" t="n">
        <f aca="false">SUM(AT!I832,BE!I832,DK!I832,FI!I832,FR!I832,DE!I832,GR!I832,IE!I832,IT!I832,LU!I832,NL!I832,PT!I832,ES!I832,SE!I832,GB!I832)</f>
        <v>3622.14374175932</v>
      </c>
    </row>
    <row r="833" customFormat="false" ht="11.25" hidden="false" customHeight="true" outlineLevel="0" collapsed="false">
      <c r="B833" s="20" t="s">
        <v>12</v>
      </c>
      <c r="C833" s="21" t="n">
        <f aca="false">SUM(AT!C833,BE!C833,DK!C833,FI!C833,FR!C833,DE!C833,GR!C833,IE!C833,IT!C833,LU!C833,NL!C833,PT!C833,ES!C833,SE!C833,GB!C833)</f>
        <v>967440.086142593</v>
      </c>
      <c r="D833" s="21" t="n">
        <f aca="false">SUM(AT!D833,BE!D833,DK!D833,FI!D833,FR!D833,DE!D833,GR!D833,IE!D833,IT!D833,LU!D833,NL!D833,PT!D833,ES!D833,SE!D833,GB!D833)</f>
        <v>46.981847942219</v>
      </c>
      <c r="E833" s="21" t="n">
        <f aca="false">SUM(AT!E833,BE!E833,DK!E833,FI!E833,FR!E833,DE!E833,GR!E833,IE!E833,IT!E833,LU!E833,NL!E833,PT!E833,ES!E833,SE!E833,GB!E833)</f>
        <v>19.4080709144493</v>
      </c>
      <c r="F833" s="22" t="n">
        <f aca="false">SUM(AT!F833,BE!F833,DK!F833,FI!F833,FR!F833,DE!F833,GR!F833,IE!F833,IT!F833,LU!F833,NL!F833,PT!F833,ES!F833,SE!F833,GB!F833)</f>
        <v>1536.62574178685</v>
      </c>
      <c r="G833" s="22" t="n">
        <f aca="false">SUM(AT!G833,BE!G833,DK!G833,FI!G833,FR!G833,DE!G833,GR!G833,IE!G833,IT!G833,LU!G833,NL!G833,PT!G833,ES!G833,SE!G833,GB!G833)</f>
        <v>350.007958885604</v>
      </c>
      <c r="H833" s="22" t="n">
        <f aca="false">SUM(AT!H833,BE!H833,DK!H833,FI!H833,FR!H833,DE!H833,GR!H833,IE!H833,IT!H833,LU!H833,NL!H833,PT!H833,ES!H833,SE!H833,GB!H833)</f>
        <v>39.5973289109544</v>
      </c>
      <c r="I833" s="23" t="n">
        <f aca="false">SUM(AT!I833,BE!I833,DK!I833,FI!I833,FR!I833,DE!I833,GR!I833,IE!I833,IT!I833,LU!I833,NL!I833,PT!I833,ES!I833,SE!I833,GB!I833)</f>
        <v>3062.75208664067</v>
      </c>
    </row>
    <row r="834" customFormat="false" ht="11.25" hidden="false" customHeight="true" outlineLevel="0" collapsed="false">
      <c r="B834" s="20" t="s">
        <v>13</v>
      </c>
      <c r="C834" s="21" t="n">
        <f aca="false">SUM(AT!C834,BE!C834,DK!C834,FI!C834,FR!C834,DE!C834,GR!C834,IE!C834,IT!C834,LU!C834,NL!C834,PT!C834,ES!C834,SE!C834,GB!C834)</f>
        <v>118177.608734235</v>
      </c>
      <c r="D834" s="21" t="n">
        <f aca="false">SUM(AT!D834,BE!D834,DK!D834,FI!D834,FR!D834,DE!D834,GR!D834,IE!D834,IT!D834,LU!D834,NL!D834,PT!D834,ES!D834,SE!D834,GB!D834)</f>
        <v>3.37351498340259</v>
      </c>
      <c r="E834" s="21" t="n">
        <f aca="false">SUM(AT!E834,BE!E834,DK!E834,FI!E834,FR!E834,DE!E834,GR!E834,IE!E834,IT!E834,LU!E834,NL!E834,PT!E834,ES!E834,SE!E834,GB!E834)</f>
        <v>2.63868546953689</v>
      </c>
      <c r="F834" s="22" t="n">
        <f aca="false">SUM(AT!F834,BE!F834,DK!F834,FI!F834,FR!F834,DE!F834,GR!F834,IE!F834,IT!F834,LU!F834,NL!F834,PT!F834,ES!F834,SE!F834,GB!F834)</f>
        <v>164.698810623912</v>
      </c>
      <c r="G834" s="22" t="n">
        <f aca="false">SUM(AT!G834,BE!G834,DK!G834,FI!G834,FR!G834,DE!G834,GR!G834,IE!G834,IT!G834,LU!G834,NL!G834,PT!G834,ES!G834,SE!G834,GB!G834)</f>
        <v>26.2483174999664</v>
      </c>
      <c r="H834" s="22" t="n">
        <f aca="false">SUM(AT!H834,BE!H834,DK!H834,FI!H834,FR!H834,DE!H834,GR!H834,IE!H834,IT!H834,LU!H834,NL!H834,PT!H834,ES!H834,SE!H834,GB!H834)</f>
        <v>6.60537312966076</v>
      </c>
      <c r="I834" s="23" t="n">
        <f aca="false">SUM(AT!I834,BE!I834,DK!I834,FI!I834,FR!I834,DE!I834,GR!I834,IE!I834,IT!I834,LU!I834,NL!I834,PT!I834,ES!I834,SE!I834,GB!I834)</f>
        <v>500.204498688697</v>
      </c>
    </row>
    <row r="835" customFormat="false" ht="11.25" hidden="false" customHeight="true" outlineLevel="0" collapsed="false">
      <c r="B835" s="24" t="s">
        <v>15</v>
      </c>
      <c r="C835" s="25" t="n">
        <f aca="false">SUM(AT!C835,BE!C835,DK!C835,FI!C835,FR!C835,DE!C835,GR!C835,IE!C835,IT!C835,LU!C835,NL!C835,PT!C835,ES!C835,SE!C835,GB!C835)</f>
        <v>64425.5952774559</v>
      </c>
      <c r="D835" s="25" t="n">
        <f aca="false">SUM(AT!D835,BE!D835,DK!D835,FI!D835,FR!D835,DE!D835,GR!D835,IE!D835,IT!D835,LU!D835,NL!D835,PT!D835,ES!D835,SE!D835,GB!D835)</f>
        <v>13.5715141835417</v>
      </c>
      <c r="E835" s="25" t="n">
        <f aca="false">SUM(AT!E835,BE!E835,DK!E835,FI!E835,FR!E835,DE!E835,GR!E835,IE!E835,IT!E835,LU!E835,NL!E835,PT!E835,ES!E835,SE!E835,GB!E835)</f>
        <v>2.30469910908648</v>
      </c>
      <c r="F835" s="26" t="n">
        <f aca="false">SUM(AT!F835,BE!F835,DK!F835,FI!F835,FR!F835,DE!F835,GR!F835,IE!F835,IT!F835,LU!F835,NL!F835,PT!F835,ES!F835,SE!F835,GB!F835)</f>
        <v>124.980496810252</v>
      </c>
      <c r="G835" s="26" t="n">
        <f aca="false">SUM(AT!G835,BE!G835,DK!G835,FI!G835,FR!G835,DE!G835,GR!G835,IE!G835,IT!G835,LU!G835,NL!G835,PT!G835,ES!G835,SE!G835,GB!G835)</f>
        <v>71.8325798198769</v>
      </c>
      <c r="H835" s="26" t="n">
        <f aca="false">SUM(AT!H835,BE!H835,DK!H835,FI!H835,FR!H835,DE!H835,GR!H835,IE!H835,IT!H835,LU!H835,NL!H835,PT!H835,ES!H835,SE!H835,GB!H835)</f>
        <v>6.83733719114376</v>
      </c>
      <c r="I835" s="27" t="n">
        <f aca="false">SUM(AT!I835,BE!I835,DK!I835,FI!I835,FR!I835,DE!I835,GR!I835,IE!I835,IT!I835,LU!I835,NL!I835,PT!I835,ES!I835,SE!I835,GB!I835)</f>
        <v>59.1871564299496</v>
      </c>
    </row>
    <row r="836" customFormat="false" ht="11.25" hidden="false" customHeight="true" outlineLevel="0" collapsed="false">
      <c r="B836" s="28" t="s">
        <v>16</v>
      </c>
      <c r="C836" s="29" t="n">
        <f aca="false">SUM(AT!C836,BE!C836,DK!C836,FI!C836,FR!C836,DE!C836,GR!C836,IE!C836,IT!C836,LU!C836,NL!C836,PT!C836,ES!C836,SE!C836,GB!C836)</f>
        <v>554345.343626376</v>
      </c>
      <c r="D836" s="29" t="n">
        <f aca="false">SUM(AT!D836,BE!D836,DK!D836,FI!D836,FR!D836,DE!D836,GR!D836,IE!D836,IT!D836,LU!D836,NL!D836,PT!D836,ES!D836,SE!D836,GB!D836)</f>
        <v>64.1539972974811</v>
      </c>
      <c r="E836" s="29" t="n">
        <f aca="false">SUM(AT!E836,BE!E836,DK!E836,FI!E836,FR!E836,DE!E836,GR!E836,IE!E836,IT!E836,LU!E836,NL!E836,PT!E836,ES!E836,SE!E836,GB!E836)</f>
        <v>19.2982608871458</v>
      </c>
      <c r="F836" s="29" t="n">
        <f aca="false">SUM(AT!F836,BE!F836,DK!F836,FI!F836,FR!F836,DE!F836,GR!F836,IE!F836,IT!F836,LU!F836,NL!F836,PT!F836,ES!F836,SE!F836,GB!F836)</f>
        <v>1356.21916726878</v>
      </c>
      <c r="G836" s="29" t="n">
        <f aca="false">SUM(AT!G836,BE!G836,DK!G836,FI!G836,FR!G836,DE!G836,GR!G836,IE!G836,IT!G836,LU!G836,NL!G836,PT!G836,ES!G836,SE!G836,GB!G836)</f>
        <v>3049.75153210733</v>
      </c>
      <c r="H836" s="29" t="n">
        <f aca="false">SUM(AT!H836,BE!H836,DK!H836,FI!H836,FR!H836,DE!H836,GR!H836,IE!H836,IT!H836,LU!H836,NL!H836,PT!H836,ES!H836,SE!H836,GB!H836)</f>
        <v>127.855962717986</v>
      </c>
      <c r="I836" s="30" t="n">
        <f aca="false">SUM(AT!I836,BE!I836,DK!I836,FI!I836,FR!I836,DE!I836,GR!I836,IE!I836,IT!I836,LU!I836,NL!I836,PT!I836,ES!I836,SE!I836,GB!I836)</f>
        <v>971.433299679732</v>
      </c>
    </row>
    <row r="837" customFormat="false" ht="11.25" hidden="false" customHeight="true" outlineLevel="0" collapsed="false">
      <c r="B837" s="20" t="s">
        <v>17</v>
      </c>
      <c r="C837" s="21" t="n">
        <f aca="false">SUM(AT!C837,BE!C837,DK!C837,FI!C837,FR!C837,DE!C837,GR!C837,IE!C837,IT!C837,LU!C837,NL!C837,PT!C837,ES!C837,SE!C837,GB!C837)</f>
        <v>115556.142480905</v>
      </c>
      <c r="D837" s="21" t="n">
        <f aca="false">SUM(AT!D837,BE!D837,DK!D837,FI!D837,FR!D837,DE!D837,GR!D837,IE!D837,IT!D837,LU!D837,NL!D837,PT!D837,ES!D837,SE!D837,GB!D837)</f>
        <v>15.112495499776</v>
      </c>
      <c r="E837" s="21" t="n">
        <f aca="false">SUM(AT!E837,BE!E837,DK!E837,FI!E837,FR!E837,DE!E837,GR!E837,IE!E837,IT!E837,LU!E837,NL!E837,PT!E837,ES!E837,SE!E837,GB!E837)</f>
        <v>1.6718768245797</v>
      </c>
      <c r="F837" s="22" t="n">
        <f aca="false">SUM(AT!F837,BE!F837,DK!F837,FI!F837,FR!F837,DE!F837,GR!F837,IE!F837,IT!F837,LU!F837,NL!F837,PT!F837,ES!F837,SE!F837,GB!F837)</f>
        <v>97.9142341050587</v>
      </c>
      <c r="G837" s="22" t="n">
        <f aca="false">SUM(AT!G837,BE!G837,DK!G837,FI!G837,FR!G837,DE!G837,GR!G837,IE!G837,IT!G837,LU!G837,NL!G837,PT!G837,ES!G837,SE!G837,GB!G837)</f>
        <v>1582.33042005472</v>
      </c>
      <c r="H837" s="22" t="n">
        <f aca="false">SUM(AT!H837,BE!H837,DK!H837,FI!H837,FR!H837,DE!H837,GR!H837,IE!H837,IT!H837,LU!H837,NL!H837,PT!H837,ES!H837,SE!H837,GB!H837)</f>
        <v>7.05769532857668</v>
      </c>
      <c r="I837" s="23" t="n">
        <f aca="false">SUM(AT!I837,BE!I837,DK!I837,FI!I837,FR!I837,DE!I837,GR!I837,IE!I837,IT!I837,LU!I837,NL!I837,PT!I837,ES!I837,SE!I837,GB!I837)</f>
        <v>102.925105883434</v>
      </c>
    </row>
    <row r="838" customFormat="false" ht="11.25" hidden="false" customHeight="true" outlineLevel="0" collapsed="false">
      <c r="B838" s="20" t="s">
        <v>18</v>
      </c>
      <c r="C838" s="21" t="n">
        <f aca="false">SUM(AT!C838,BE!C838,DK!C838,FI!C838,FR!C838,DE!C838,GR!C838,IE!C838,IT!C838,LU!C838,NL!C838,PT!C838,ES!C838,SE!C838,GB!C838)</f>
        <v>12300.3125046363</v>
      </c>
      <c r="D838" s="21" t="n">
        <f aca="false">SUM(AT!D838,BE!D838,DK!D838,FI!D838,FR!D838,DE!D838,GR!D838,IE!D838,IT!D838,LU!D838,NL!D838,PT!D838,ES!D838,SE!D838,GB!D838)</f>
        <v>0.824199310972085</v>
      </c>
      <c r="E838" s="21" t="n">
        <f aca="false">SUM(AT!E838,BE!E838,DK!E838,FI!E838,FR!E838,DE!E838,GR!E838,IE!E838,IT!E838,LU!E838,NL!E838,PT!E838,ES!E838,SE!E838,GB!E838)</f>
        <v>0.255458488832677</v>
      </c>
      <c r="F838" s="22" t="n">
        <f aca="false">SUM(AT!F838,BE!F838,DK!F838,FI!F838,FR!F838,DE!F838,GR!F838,IE!F838,IT!F838,LU!F838,NL!F838,PT!F838,ES!F838,SE!F838,GB!F838)</f>
        <v>22.553128201188</v>
      </c>
      <c r="G838" s="22" t="n">
        <f aca="false">SUM(AT!G838,BE!G838,DK!G838,FI!G838,FR!G838,DE!G838,GR!G838,IE!G838,IT!G838,LU!G838,NL!G838,PT!G838,ES!G838,SE!G838,GB!G838)</f>
        <v>46.7545693011224</v>
      </c>
      <c r="H838" s="22" t="n">
        <f aca="false">SUM(AT!H838,BE!H838,DK!H838,FI!H838,FR!H838,DE!H838,GR!H838,IE!H838,IT!H838,LU!H838,NL!H838,PT!H838,ES!H838,SE!H838,GB!H838)</f>
        <v>1.21777359071797</v>
      </c>
      <c r="I838" s="23" t="n">
        <f aca="false">SUM(AT!I838,BE!I838,DK!I838,FI!I838,FR!I838,DE!I838,GR!I838,IE!I838,IT!I838,LU!I838,NL!I838,PT!I838,ES!I838,SE!I838,GB!I838)</f>
        <v>129.07138890734</v>
      </c>
    </row>
    <row r="839" customFormat="false" ht="11.25" hidden="false" customHeight="true" outlineLevel="0" collapsed="false">
      <c r="B839" s="20" t="s">
        <v>19</v>
      </c>
      <c r="C839" s="21" t="n">
        <f aca="false">SUM(AT!C839,BE!C839,DK!C839,FI!C839,FR!C839,DE!C839,GR!C839,IE!C839,IT!C839,LU!C839,NL!C839,PT!C839,ES!C839,SE!C839,GB!C839)</f>
        <v>79914.8967521242</v>
      </c>
      <c r="D839" s="21" t="n">
        <f aca="false">SUM(AT!D839,BE!D839,DK!D839,FI!D839,FR!D839,DE!D839,GR!D839,IE!D839,IT!D839,LU!D839,NL!D839,PT!D839,ES!D839,SE!D839,GB!D839)</f>
        <v>8.25303273635468</v>
      </c>
      <c r="E839" s="21" t="n">
        <f aca="false">SUM(AT!E839,BE!E839,DK!E839,FI!E839,FR!E839,DE!E839,GR!E839,IE!E839,IT!E839,LU!E839,NL!E839,PT!E839,ES!E839,SE!E839,GB!E839)</f>
        <v>1.43643737944142</v>
      </c>
      <c r="F839" s="22" t="n">
        <f aca="false">SUM(AT!F839,BE!F839,DK!F839,FI!F839,FR!F839,DE!F839,GR!F839,IE!F839,IT!F839,LU!F839,NL!F839,PT!F839,ES!F839,SE!F839,GB!F839)</f>
        <v>96.712530897118</v>
      </c>
      <c r="G839" s="22" t="n">
        <f aca="false">SUM(AT!G839,BE!G839,DK!G839,FI!G839,FR!G839,DE!G839,GR!G839,IE!G839,IT!G839,LU!G839,NL!G839,PT!G839,ES!G839,SE!G839,GB!G839)</f>
        <v>59.6181409867201</v>
      </c>
      <c r="H839" s="22" t="n">
        <f aca="false">SUM(AT!H839,BE!H839,DK!H839,FI!H839,FR!H839,DE!H839,GR!H839,IE!H839,IT!H839,LU!H839,NL!H839,PT!H839,ES!H839,SE!H839,GB!H839)</f>
        <v>6.70413374149186</v>
      </c>
      <c r="I839" s="23" t="n">
        <f aca="false">SUM(AT!I839,BE!I839,DK!I839,FI!I839,FR!I839,DE!I839,GR!I839,IE!I839,IT!I839,LU!I839,NL!I839,PT!I839,ES!I839,SE!I839,GB!I839)</f>
        <v>93.3952336785662</v>
      </c>
    </row>
    <row r="840" customFormat="false" ht="11.25" hidden="false" customHeight="true" outlineLevel="0" collapsed="false">
      <c r="B840" s="20" t="s">
        <v>20</v>
      </c>
      <c r="C840" s="21" t="n">
        <f aca="false">SUM(AT!C840,BE!C840,DK!C840,FI!C840,FR!C840,DE!C840,GR!C840,IE!C840,IT!C840,LU!C840,NL!C840,PT!C840,ES!C840,SE!C840,GB!C840)</f>
        <v>29597.6666314066</v>
      </c>
      <c r="D840" s="21" t="n">
        <f aca="false">SUM(AT!D840,BE!D840,DK!D840,FI!D840,FR!D840,DE!D840,GR!D840,IE!D840,IT!D840,LU!D840,NL!D840,PT!D840,ES!D840,SE!D840,GB!D840)</f>
        <v>7.31284914912755</v>
      </c>
      <c r="E840" s="21" t="n">
        <f aca="false">SUM(AT!E840,BE!E840,DK!E840,FI!E840,FR!E840,DE!E840,GR!E840,IE!E840,IT!E840,LU!E840,NL!E840,PT!E840,ES!E840,SE!E840,GB!E840)</f>
        <v>1.62679999780358</v>
      </c>
      <c r="F840" s="22" t="n">
        <f aca="false">SUM(AT!F840,BE!F840,DK!F840,FI!F840,FR!F840,DE!F840,GR!F840,IE!F840,IT!F840,LU!F840,NL!F840,PT!F840,ES!F840,SE!F840,GB!F840)</f>
        <v>72.3129748675557</v>
      </c>
      <c r="G840" s="22" t="n">
        <f aca="false">SUM(AT!G840,BE!G840,DK!G840,FI!G840,FR!G840,DE!G840,GR!G840,IE!G840,IT!G840,LU!G840,NL!G840,PT!G840,ES!G840,SE!G840,GB!G840)</f>
        <v>72.5596145372289</v>
      </c>
      <c r="H840" s="22" t="n">
        <f aca="false">SUM(AT!H840,BE!H840,DK!H840,FI!H840,FR!H840,DE!H840,GR!H840,IE!H840,IT!H840,LU!H840,NL!H840,PT!H840,ES!H840,SE!H840,GB!H840)</f>
        <v>5.95610771624501</v>
      </c>
      <c r="I840" s="23" t="n">
        <f aca="false">SUM(AT!I840,BE!I840,DK!I840,FI!I840,FR!I840,DE!I840,GR!I840,IE!I840,IT!I840,LU!I840,NL!I840,PT!I840,ES!I840,SE!I840,GB!I840)</f>
        <v>65.0353337319128</v>
      </c>
    </row>
    <row r="841" customFormat="false" ht="11.25" hidden="false" customHeight="true" outlineLevel="0" collapsed="false">
      <c r="B841" s="20" t="s">
        <v>21</v>
      </c>
      <c r="C841" s="21" t="n">
        <f aca="false">SUM(AT!C841,BE!C841,DK!C841,FI!C841,FR!C841,DE!C841,GR!C841,IE!C841,IT!C841,LU!C841,NL!C841,PT!C841,ES!C841,SE!C841,GB!C841)</f>
        <v>42740.7673374188</v>
      </c>
      <c r="D841" s="21" t="n">
        <f aca="false">SUM(AT!D841,BE!D841,DK!D841,FI!D841,FR!D841,DE!D841,GR!D841,IE!D841,IT!D841,LU!D841,NL!D841,PT!D841,ES!D841,SE!D841,GB!D841)</f>
        <v>5.94060112690162</v>
      </c>
      <c r="E841" s="21" t="n">
        <f aca="false">SUM(AT!E841,BE!E841,DK!E841,FI!E841,FR!E841,DE!E841,GR!E841,IE!E841,IT!E841,LU!E841,NL!E841,PT!E841,ES!E841,SE!E841,GB!E841)</f>
        <v>0.867350993333468</v>
      </c>
      <c r="F841" s="22" t="n">
        <f aca="false">SUM(AT!F841,BE!F841,DK!F841,FI!F841,FR!F841,DE!F841,GR!F841,IE!F841,IT!F841,LU!F841,NL!F841,PT!F841,ES!F841,SE!F841,GB!F841)</f>
        <v>64.585445208977</v>
      </c>
      <c r="G841" s="22" t="n">
        <f aca="false">SUM(AT!G841,BE!G841,DK!G841,FI!G841,FR!G841,DE!G841,GR!G841,IE!G841,IT!G841,LU!G841,NL!G841,PT!G841,ES!G841,SE!G841,GB!G841)</f>
        <v>37.8090141927663</v>
      </c>
      <c r="H841" s="22" t="n">
        <f aca="false">SUM(AT!H841,BE!H841,DK!H841,FI!H841,FR!H841,DE!H841,GR!H841,IE!H841,IT!H841,LU!H841,NL!H841,PT!H841,ES!H841,SE!H841,GB!H841)</f>
        <v>9.11113903744169</v>
      </c>
      <c r="I841" s="23" t="n">
        <f aca="false">SUM(AT!I841,BE!I841,DK!I841,FI!I841,FR!I841,DE!I841,GR!I841,IE!I841,IT!I841,LU!I841,NL!I841,PT!I841,ES!I841,SE!I841,GB!I841)</f>
        <v>94.5477395093003</v>
      </c>
    </row>
    <row r="842" customFormat="false" ht="11.25" hidden="false" customHeight="true" outlineLevel="0" collapsed="false">
      <c r="B842" s="20" t="s">
        <v>22</v>
      </c>
      <c r="C842" s="21" t="n">
        <f aca="false">SUM(AT!C842,BE!C842,DK!C842,FI!C842,FR!C842,DE!C842,GR!C842,IE!C842,IT!C842,LU!C842,NL!C842,PT!C842,ES!C842,SE!C842,GB!C842)</f>
        <v>274235.557919885</v>
      </c>
      <c r="D842" s="21" t="n">
        <f aca="false">SUM(AT!D842,BE!D842,DK!D842,FI!D842,FR!D842,DE!D842,GR!D842,IE!D842,IT!D842,LU!D842,NL!D842,PT!D842,ES!D842,SE!D842,GB!D842)</f>
        <v>26.7108194743492</v>
      </c>
      <c r="E842" s="21" t="n">
        <f aca="false">SUM(AT!E842,BE!E842,DK!E842,FI!E842,FR!E842,DE!E842,GR!E842,IE!E842,IT!E842,LU!E842,NL!E842,PT!E842,ES!E842,SE!E842,GB!E842)</f>
        <v>13.440337203155</v>
      </c>
      <c r="F842" s="31" t="n">
        <f aca="false">SUM(AT!F842,BE!F842,DK!F842,FI!F842,FR!F842,DE!F842,GR!F842,IE!F842,IT!F842,LU!F842,NL!F842,PT!F842,ES!F842,SE!F842,GB!F842)</f>
        <v>1002.14085398888</v>
      </c>
      <c r="G842" s="31" t="n">
        <f aca="false">SUM(AT!G842,BE!G842,DK!G842,FI!G842,FR!G842,DE!G842,GR!G842,IE!G842,IT!G842,LU!G842,NL!G842,PT!G842,ES!G842,SE!G842,GB!G842)</f>
        <v>1250.67977303477</v>
      </c>
      <c r="H842" s="31" t="n">
        <f aca="false">SUM(AT!H842,BE!H842,DK!H842,FI!H842,FR!H842,DE!H842,GR!H842,IE!H842,IT!H842,LU!H842,NL!H842,PT!H842,ES!H842,SE!H842,GB!H842)</f>
        <v>97.8091133035131</v>
      </c>
      <c r="I842" s="32" t="n">
        <f aca="false">SUM(AT!I842,BE!I842,DK!I842,FI!I842,FR!I842,DE!I842,GR!I842,IE!I842,IT!I842,LU!I842,NL!I842,PT!I842,ES!I842,SE!I842,GB!I842)</f>
        <v>486.458497969177</v>
      </c>
    </row>
    <row r="843" customFormat="false" ht="11.25" hidden="false" customHeight="true" outlineLevel="0" collapsed="false">
      <c r="B843" s="33" t="s">
        <v>23</v>
      </c>
      <c r="C843" s="26" t="n">
        <f aca="false">SUM(AT!C843,BE!C843,DK!C843,FI!C843,FR!C843,DE!C843,GR!C843,IE!C843,IT!C843,LU!C843,NL!C843,PT!C843,ES!C843,SE!C843,GB!C843)</f>
        <v>0</v>
      </c>
      <c r="D843" s="26" t="n">
        <f aca="false">SUM(AT!D843,BE!D843,DK!D843,FI!D843,FR!D843,DE!D843,GR!D843,IE!D843,IT!D843,LU!D843,NL!D843,PT!D843,ES!D843,SE!D843,GB!D843)</f>
        <v>0</v>
      </c>
      <c r="E843" s="26" t="n">
        <f aca="false">SUM(AT!E843,BE!E843,DK!E843,FI!E843,FR!E843,DE!E843,GR!E843,IE!E843,IT!E843,LU!E843,NL!E843,PT!E843,ES!E843,SE!E843,GB!E843)</f>
        <v>0</v>
      </c>
      <c r="F843" s="26" t="n">
        <f aca="false">SUM(AT!F843,BE!F843,DK!F843,FI!F843,FR!F843,DE!F843,GR!F843,IE!F843,IT!F843,LU!F843,NL!F843,PT!F843,ES!F843,SE!F843,GB!F843)</f>
        <v>0</v>
      </c>
      <c r="G843" s="26" t="n">
        <f aca="false">SUM(AT!G843,BE!G843,DK!G843,FI!G843,FR!G843,DE!G843,GR!G843,IE!G843,IT!G843,LU!G843,NL!G843,PT!G843,ES!G843,SE!G843,GB!G843)</f>
        <v>0</v>
      </c>
      <c r="H843" s="26" t="n">
        <f aca="false">SUM(AT!H843,BE!H843,DK!H843,FI!H843,FR!H843,DE!H843,GR!H843,IE!H843,IT!H843,LU!H843,NL!H843,PT!H843,ES!H843,SE!H843,GB!H843)</f>
        <v>0</v>
      </c>
      <c r="I843" s="27" t="n">
        <f aca="false">SUM(AT!I843,BE!I843,DK!I843,FI!I843,FR!I843,DE!I843,GR!I843,IE!I843,IT!I843,LU!I843,NL!I843,PT!I843,ES!I843,SE!I843,GB!I843)</f>
        <v>0</v>
      </c>
    </row>
    <row r="844" customFormat="false" ht="11.25" hidden="false" customHeight="true" outlineLevel="0" collapsed="false">
      <c r="B844" s="33" t="s">
        <v>24</v>
      </c>
      <c r="C844" s="22" t="n">
        <f aca="false">SUM(AT!C844,BE!C844,DK!C844,FI!C844,FR!C844,DE!C844,GR!C844,IE!C844,IT!C844,LU!C844,NL!C844,PT!C844,ES!C844,SE!C844,GB!C844)</f>
        <v>0</v>
      </c>
      <c r="D844" s="22" t="n">
        <f aca="false">SUM(AT!D844,BE!D844,DK!D844,FI!D844,FR!D844,DE!D844,GR!D844,IE!D844,IT!D844,LU!D844,NL!D844,PT!D844,ES!D844,SE!D844,GB!D844)</f>
        <v>0</v>
      </c>
      <c r="E844" s="22" t="n">
        <f aca="false">SUM(AT!E844,BE!E844,DK!E844,FI!E844,FR!E844,DE!E844,GR!E844,IE!E844,IT!E844,LU!E844,NL!E844,PT!E844,ES!E844,SE!E844,GB!E844)</f>
        <v>0</v>
      </c>
      <c r="F844" s="22" t="n">
        <f aca="false">SUM(AT!F844,BE!F844,DK!F844,FI!F844,FR!F844,DE!F844,GR!F844,IE!F844,IT!F844,LU!F844,NL!F844,PT!F844,ES!F844,SE!F844,GB!F844)</f>
        <v>0</v>
      </c>
      <c r="G844" s="22" t="n">
        <f aca="false">SUM(AT!G844,BE!G844,DK!G844,FI!G844,FR!G844,DE!G844,GR!G844,IE!G844,IT!G844,LU!G844,NL!G844,PT!G844,ES!G844,SE!G844,GB!G844)</f>
        <v>0</v>
      </c>
      <c r="H844" s="22" t="n">
        <f aca="false">SUM(AT!H844,BE!H844,DK!H844,FI!H844,FR!H844,DE!H844,GR!H844,IE!H844,IT!H844,LU!H844,NL!H844,PT!H844,ES!H844,SE!H844,GB!H844)</f>
        <v>0</v>
      </c>
      <c r="I844" s="23" t="n">
        <f aca="false">SUM(AT!I844,BE!I844,DK!I844,FI!I844,FR!I844,DE!I844,GR!I844,IE!I844,IT!I844,LU!I844,NL!I844,PT!I844,ES!I844,SE!I844,GB!I844)</f>
        <v>0</v>
      </c>
    </row>
    <row r="845" customFormat="false" ht="11.25" hidden="false" customHeight="true" outlineLevel="0" collapsed="false">
      <c r="B845" s="34" t="s">
        <v>25</v>
      </c>
      <c r="C845" s="22" t="n">
        <f aca="false">SUM(AT!C845,BE!C845,DK!C845,FI!C845,FR!C845,DE!C845,GR!C845,IE!C845,IT!C845,LU!C845,NL!C845,PT!C845,ES!C845,SE!C845,GB!C845)</f>
        <v>0</v>
      </c>
      <c r="D845" s="22" t="n">
        <f aca="false">SUM(AT!D845,BE!D845,DK!D845,FI!D845,FR!D845,DE!D845,GR!D845,IE!D845,IT!D845,LU!D845,NL!D845,PT!D845,ES!D845,SE!D845,GB!D845)</f>
        <v>0</v>
      </c>
      <c r="E845" s="22" t="n">
        <f aca="false">SUM(AT!E845,BE!E845,DK!E845,FI!E845,FR!E845,DE!E845,GR!E845,IE!E845,IT!E845,LU!E845,NL!E845,PT!E845,ES!E845,SE!E845,GB!E845)</f>
        <v>0</v>
      </c>
      <c r="F845" s="22" t="n">
        <f aca="false">SUM(AT!F845,BE!F845,DK!F845,FI!F845,FR!F845,DE!F845,GR!F845,IE!F845,IT!F845,LU!F845,NL!F845,PT!F845,ES!F845,SE!F845,GB!F845)</f>
        <v>0</v>
      </c>
      <c r="G845" s="22" t="n">
        <f aca="false">SUM(AT!G845,BE!G845,DK!G845,FI!G845,FR!G845,DE!G845,GR!G845,IE!G845,IT!G845,LU!G845,NL!G845,PT!G845,ES!G845,SE!G845,GB!G845)</f>
        <v>0</v>
      </c>
      <c r="H845" s="22" t="n">
        <f aca="false">SUM(AT!H845,BE!H845,DK!H845,FI!H845,FR!H845,DE!H845,GR!H845,IE!H845,IT!H845,LU!H845,NL!H845,PT!H845,ES!H845,SE!H845,GB!H845)</f>
        <v>0</v>
      </c>
      <c r="I845" s="23" t="n">
        <f aca="false">SUM(AT!I845,BE!I845,DK!I845,FI!I845,FR!I845,DE!I845,GR!I845,IE!I845,IT!I845,LU!I845,NL!I845,PT!I845,ES!I845,SE!I845,GB!I845)</f>
        <v>0</v>
      </c>
    </row>
    <row r="846" customFormat="false" ht="11.25" hidden="false" customHeight="true" outlineLevel="0" collapsed="false">
      <c r="B846" s="34" t="s">
        <v>26</v>
      </c>
      <c r="C846" s="22" t="n">
        <f aca="false">SUM(AT!C846,BE!C846,DK!C846,FI!C846,FR!C846,DE!C846,GR!C846,IE!C846,IT!C846,LU!C846,NL!C846,PT!C846,ES!C846,SE!C846,GB!C846)</f>
        <v>0</v>
      </c>
      <c r="D846" s="22" t="n">
        <f aca="false">SUM(AT!D846,BE!D846,DK!D846,FI!D846,FR!D846,DE!D846,GR!D846,IE!D846,IT!D846,LU!D846,NL!D846,PT!D846,ES!D846,SE!D846,GB!D846)</f>
        <v>0</v>
      </c>
      <c r="E846" s="22" t="n">
        <f aca="false">SUM(AT!E846,BE!E846,DK!E846,FI!E846,FR!E846,DE!E846,GR!E846,IE!E846,IT!E846,LU!E846,NL!E846,PT!E846,ES!E846,SE!E846,GB!E846)</f>
        <v>0</v>
      </c>
      <c r="F846" s="22" t="n">
        <f aca="false">SUM(AT!F846,BE!F846,DK!F846,FI!F846,FR!F846,DE!F846,GR!F846,IE!F846,IT!F846,LU!F846,NL!F846,PT!F846,ES!F846,SE!F846,GB!F846)</f>
        <v>0</v>
      </c>
      <c r="G846" s="22" t="n">
        <f aca="false">SUM(AT!G846,BE!G846,DK!G846,FI!G846,FR!G846,DE!G846,GR!G846,IE!G846,IT!G846,LU!G846,NL!G846,PT!G846,ES!G846,SE!G846,GB!G846)</f>
        <v>0</v>
      </c>
      <c r="H846" s="22" t="n">
        <f aca="false">SUM(AT!H846,BE!H846,DK!H846,FI!H846,FR!H846,DE!H846,GR!H846,IE!H846,IT!H846,LU!H846,NL!H846,PT!H846,ES!H846,SE!H846,GB!H846)</f>
        <v>0</v>
      </c>
      <c r="I846" s="23" t="n">
        <f aca="false">SUM(AT!I846,BE!I846,DK!I846,FI!I846,FR!I846,DE!I846,GR!I846,IE!I846,IT!I846,LU!I846,NL!I846,PT!I846,ES!I846,SE!I846,GB!I846)</f>
        <v>0</v>
      </c>
    </row>
    <row r="847" customFormat="false" ht="11.25" hidden="false" customHeight="true" outlineLevel="0" collapsed="false">
      <c r="B847" s="34" t="s">
        <v>27</v>
      </c>
      <c r="C847" s="22" t="n">
        <f aca="false">SUM(AT!C847,BE!C847,DK!C847,FI!C847,FR!C847,DE!C847,GR!C847,IE!C847,IT!C847,LU!C847,NL!C847,PT!C847,ES!C847,SE!C847,GB!C847)</f>
        <v>0</v>
      </c>
      <c r="D847" s="22" t="n">
        <f aca="false">SUM(AT!D847,BE!D847,DK!D847,FI!D847,FR!D847,DE!D847,GR!D847,IE!D847,IT!D847,LU!D847,NL!D847,PT!D847,ES!D847,SE!D847,GB!D847)</f>
        <v>0</v>
      </c>
      <c r="E847" s="22" t="n">
        <f aca="false">SUM(AT!E847,BE!E847,DK!E847,FI!E847,FR!E847,DE!E847,GR!E847,IE!E847,IT!E847,LU!E847,NL!E847,PT!E847,ES!E847,SE!E847,GB!E847)</f>
        <v>0</v>
      </c>
      <c r="F847" s="22" t="n">
        <f aca="false">SUM(AT!F847,BE!F847,DK!F847,FI!F847,FR!F847,DE!F847,GR!F847,IE!F847,IT!F847,LU!F847,NL!F847,PT!F847,ES!F847,SE!F847,GB!F847)</f>
        <v>0</v>
      </c>
      <c r="G847" s="22" t="n">
        <f aca="false">SUM(AT!G847,BE!G847,DK!G847,FI!G847,FR!G847,DE!G847,GR!G847,IE!G847,IT!G847,LU!G847,NL!G847,PT!G847,ES!G847,SE!G847,GB!G847)</f>
        <v>0</v>
      </c>
      <c r="H847" s="22" t="n">
        <f aca="false">SUM(AT!H847,BE!H847,DK!H847,FI!H847,FR!H847,DE!H847,GR!H847,IE!H847,IT!H847,LU!H847,NL!H847,PT!H847,ES!H847,SE!H847,GB!H847)</f>
        <v>0</v>
      </c>
      <c r="I847" s="23" t="n">
        <f aca="false">SUM(AT!I847,BE!I847,DK!I847,FI!I847,FR!I847,DE!I847,GR!I847,IE!I847,IT!I847,LU!I847,NL!I847,PT!I847,ES!I847,SE!I847,GB!I847)</f>
        <v>0</v>
      </c>
    </row>
    <row r="848" customFormat="false" ht="11.25" hidden="false" customHeight="true" outlineLevel="0" collapsed="false">
      <c r="B848" s="34" t="s">
        <v>28</v>
      </c>
      <c r="C848" s="22" t="n">
        <f aca="false">SUM(AT!C848,BE!C848,DK!C848,FI!C848,FR!C848,DE!C848,GR!C848,IE!C848,IT!C848,LU!C848,NL!C848,PT!C848,ES!C848,SE!C848,GB!C848)</f>
        <v>0</v>
      </c>
      <c r="D848" s="22" t="n">
        <f aca="false">SUM(AT!D848,BE!D848,DK!D848,FI!D848,FR!D848,DE!D848,GR!D848,IE!D848,IT!D848,LU!D848,NL!D848,PT!D848,ES!D848,SE!D848,GB!D848)</f>
        <v>0</v>
      </c>
      <c r="E848" s="22" t="n">
        <f aca="false">SUM(AT!E848,BE!E848,DK!E848,FI!E848,FR!E848,DE!E848,GR!E848,IE!E848,IT!E848,LU!E848,NL!E848,PT!E848,ES!E848,SE!E848,GB!E848)</f>
        <v>0</v>
      </c>
      <c r="F848" s="22" t="n">
        <f aca="false">SUM(AT!F848,BE!F848,DK!F848,FI!F848,FR!F848,DE!F848,GR!F848,IE!F848,IT!F848,LU!F848,NL!F848,PT!F848,ES!F848,SE!F848,GB!F848)</f>
        <v>0</v>
      </c>
      <c r="G848" s="22" t="n">
        <f aca="false">SUM(AT!G848,BE!G848,DK!G848,FI!G848,FR!G848,DE!G848,GR!G848,IE!G848,IT!G848,LU!G848,NL!G848,PT!G848,ES!G848,SE!G848,GB!G848)</f>
        <v>0</v>
      </c>
      <c r="H848" s="22" t="n">
        <f aca="false">SUM(AT!H848,BE!H848,DK!H848,FI!H848,FR!H848,DE!H848,GR!H848,IE!H848,IT!H848,LU!H848,NL!H848,PT!H848,ES!H848,SE!H848,GB!H848)</f>
        <v>0</v>
      </c>
      <c r="I848" s="23" t="n">
        <f aca="false">SUM(AT!I848,BE!I848,DK!I848,FI!I848,FR!I848,DE!I848,GR!I848,IE!I848,IT!I848,LU!I848,NL!I848,PT!I848,ES!I848,SE!I848,GB!I848)</f>
        <v>0</v>
      </c>
    </row>
    <row r="849" customFormat="false" ht="11.25" hidden="false" customHeight="true" outlineLevel="0" collapsed="false">
      <c r="B849" s="34" t="s">
        <v>29</v>
      </c>
      <c r="C849" s="22" t="n">
        <f aca="false">SUM(AT!C849,BE!C849,DK!C849,FI!C849,FR!C849,DE!C849,GR!C849,IE!C849,IT!C849,LU!C849,NL!C849,PT!C849,ES!C849,SE!C849,GB!C849)</f>
        <v>0</v>
      </c>
      <c r="D849" s="22" t="n">
        <f aca="false">SUM(AT!D849,BE!D849,DK!D849,FI!D849,FR!D849,DE!D849,GR!D849,IE!D849,IT!D849,LU!D849,NL!D849,PT!D849,ES!D849,SE!D849,GB!D849)</f>
        <v>0</v>
      </c>
      <c r="E849" s="22" t="n">
        <f aca="false">SUM(AT!E849,BE!E849,DK!E849,FI!E849,FR!E849,DE!E849,GR!E849,IE!E849,IT!E849,LU!E849,NL!E849,PT!E849,ES!E849,SE!E849,GB!E849)</f>
        <v>0</v>
      </c>
      <c r="F849" s="22" t="n">
        <f aca="false">SUM(AT!F849,BE!F849,DK!F849,FI!F849,FR!F849,DE!F849,GR!F849,IE!F849,IT!F849,LU!F849,NL!F849,PT!F849,ES!F849,SE!F849,GB!F849)</f>
        <v>0</v>
      </c>
      <c r="G849" s="22" t="n">
        <f aca="false">SUM(AT!G849,BE!G849,DK!G849,FI!G849,FR!G849,DE!G849,GR!G849,IE!G849,IT!G849,LU!G849,NL!G849,PT!G849,ES!G849,SE!G849,GB!G849)</f>
        <v>0</v>
      </c>
      <c r="H849" s="22" t="n">
        <f aca="false">SUM(AT!H849,BE!H849,DK!H849,FI!H849,FR!H849,DE!H849,GR!H849,IE!H849,IT!H849,LU!H849,NL!H849,PT!H849,ES!H849,SE!H849,GB!H849)</f>
        <v>0</v>
      </c>
      <c r="I849" s="23" t="n">
        <f aca="false">SUM(AT!I849,BE!I849,DK!I849,FI!I849,FR!I849,DE!I849,GR!I849,IE!I849,IT!I849,LU!I849,NL!I849,PT!I849,ES!I849,SE!I849,GB!I849)</f>
        <v>0</v>
      </c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 t="n">
        <f aca="false">SUM(AT!C851,BE!C851,DK!C851,FI!C851,FR!C851,DE!C851,GR!C851,IE!C851,IT!C851,LU!C851,NL!C851,PT!C851,ES!C851,SE!C851,GB!C851)</f>
        <v>0</v>
      </c>
      <c r="D851" s="36" t="n">
        <f aca="false">SUM(AT!D851,BE!D851,DK!D851,FI!D851,FR!D851,DE!D851,GR!D851,IE!D851,IT!D851,LU!D851,NL!D851,PT!D851,ES!D851,SE!D851,GB!D851)</f>
        <v>0</v>
      </c>
      <c r="E851" s="36" t="n">
        <f aca="false">SUM(AT!E851,BE!E851,DK!E851,FI!E851,FR!E851,DE!E851,GR!E851,IE!E851,IT!E851,LU!E851,NL!E851,PT!E851,ES!E851,SE!E851,GB!E851)</f>
        <v>0</v>
      </c>
      <c r="F851" s="36" t="n">
        <f aca="false">SUM(AT!F851,BE!F851,DK!F851,FI!F851,FR!F851,DE!F851,GR!F851,IE!F851,IT!F851,LU!F851,NL!F851,PT!F851,ES!F851,SE!F851,GB!F851)</f>
        <v>0</v>
      </c>
      <c r="G851" s="36" t="n">
        <f aca="false">SUM(AT!G851,BE!G851,DK!G851,FI!G851,FR!G851,DE!G851,GR!G851,IE!G851,IT!G851,LU!G851,NL!G851,PT!G851,ES!G851,SE!G851,GB!G851)</f>
        <v>0</v>
      </c>
      <c r="H851" s="36" t="n">
        <f aca="false">SUM(AT!H851,BE!H851,DK!H851,FI!H851,FR!H851,DE!H851,GR!H851,IE!H851,IT!H851,LU!H851,NL!H851,PT!H851,ES!H851,SE!H851,GB!H851)</f>
        <v>0</v>
      </c>
      <c r="I851" s="37" t="n">
        <f aca="false">SUM(AT!I851,BE!I851,DK!I851,FI!I851,FR!I851,DE!I851,GR!I851,IE!I851,IT!I851,LU!I851,NL!I851,PT!I851,ES!I851,SE!I851,GB!I851)</f>
        <v>0</v>
      </c>
    </row>
    <row r="852" customFormat="false" ht="11.25" hidden="false" customHeight="true" outlineLevel="0" collapsed="false">
      <c r="B852" s="28" t="s">
        <v>32</v>
      </c>
      <c r="C852" s="29" t="n">
        <f aca="false">SUM(AT!C852,BE!C852,DK!C852,FI!C852,FR!C852,DE!C852,GR!C852,IE!C852,IT!C852,LU!C852,NL!C852,PT!C852,ES!C852,SE!C852,GB!C852)</f>
        <v>828194.630952167</v>
      </c>
      <c r="D852" s="29" t="n">
        <f aca="false">SUM(AT!D852,BE!D852,DK!D852,FI!D852,FR!D852,DE!D852,GR!D852,IE!D852,IT!D852,LU!D852,NL!D852,PT!D852,ES!D852,SE!D852,GB!D852)</f>
        <v>128.152854064155</v>
      </c>
      <c r="E852" s="29" t="n">
        <f aca="false">SUM(AT!E852,BE!E852,DK!E852,FI!E852,FR!E852,DE!E852,GR!E852,IE!E852,IT!E852,LU!E852,NL!E852,PT!E852,ES!E852,SE!E852,GB!E852)</f>
        <v>30.1346542755582</v>
      </c>
      <c r="F852" s="29" t="n">
        <f aca="false">SUM(AT!F852,BE!F852,DK!F852,FI!F852,FR!F852,DE!F852,GR!F852,IE!F852,IT!F852,LU!F852,NL!F852,PT!F852,ES!F852,SE!F852,GB!F852)</f>
        <v>5396.54578181568</v>
      </c>
      <c r="G852" s="29" t="n">
        <f aca="false">SUM(AT!G852,BE!G852,DK!G852,FI!G852,FR!G852,DE!G852,GR!G852,IE!G852,IT!G852,LU!G852,NL!G852,PT!G852,ES!G852,SE!G852,GB!G852)</f>
        <v>15849.8138828487</v>
      </c>
      <c r="H852" s="29" t="n">
        <f aca="false">SUM(AT!H852,BE!H852,DK!H852,FI!H852,FR!H852,DE!H852,GR!H852,IE!H852,IT!H852,LU!H852,NL!H852,PT!H852,ES!H852,SE!H852,GB!H852)</f>
        <v>2686.97040869897</v>
      </c>
      <c r="I852" s="30" t="n">
        <f aca="false">SUM(AT!I852,BE!I852,DK!I852,FI!I852,FR!I852,DE!I852,GR!I852,IE!I852,IT!I852,LU!I852,NL!I852,PT!I852,ES!I852,SE!I852,GB!I852)</f>
        <v>260.932204249882</v>
      </c>
    </row>
    <row r="853" customFormat="false" ht="11.25" hidden="false" customHeight="true" outlineLevel="0" collapsed="false">
      <c r="B853" s="20" t="s">
        <v>33</v>
      </c>
      <c r="C853" s="21" t="n">
        <f aca="false">SUM(AT!C853,BE!C853,DK!C853,FI!C853,FR!C853,DE!C853,GR!C853,IE!C853,IT!C853,LU!C853,NL!C853,PT!C853,ES!C853,SE!C853,GB!C853)</f>
        <v>18407.4971711683</v>
      </c>
      <c r="D853" s="21" t="n">
        <f aca="false">SUM(AT!D853,BE!D853,DK!D853,FI!D853,FR!D853,DE!D853,GR!D853,IE!D853,IT!D853,LU!D853,NL!D853,PT!D853,ES!D853,SE!D853,GB!D853)</f>
        <v>0.483338133193586</v>
      </c>
      <c r="E853" s="21" t="n">
        <f aca="false">SUM(AT!E853,BE!E853,DK!E853,FI!E853,FR!E853,DE!E853,GR!E853,IE!E853,IT!E853,LU!E853,NL!E853,PT!E853,ES!E853,SE!E853,GB!E853)</f>
        <v>0.612047410588117</v>
      </c>
      <c r="F853" s="22" t="n">
        <f aca="false">SUM(AT!F853,BE!F853,DK!F853,FI!F853,FR!F853,DE!F853,GR!F853,IE!F853,IT!F853,LU!F853,NL!F853,PT!F853,ES!F853,SE!F853,GB!F853)</f>
        <v>71.0111912611888</v>
      </c>
      <c r="G853" s="22" t="n">
        <f aca="false">SUM(AT!G853,BE!G853,DK!G853,FI!G853,FR!G853,DE!G853,GR!G853,IE!G853,IT!G853,LU!G853,NL!G853,PT!G853,ES!G853,SE!G853,GB!G853)</f>
        <v>106.114081406129</v>
      </c>
      <c r="H853" s="22" t="n">
        <f aca="false">SUM(AT!H853,BE!H853,DK!H853,FI!H853,FR!H853,DE!H853,GR!H853,IE!H853,IT!H853,LU!H853,NL!H853,PT!H853,ES!H853,SE!H853,GB!H853)</f>
        <v>7.33272773521857</v>
      </c>
      <c r="I853" s="23" t="n">
        <f aca="false">SUM(AT!I853,BE!I853,DK!I853,FI!I853,FR!I853,DE!I853,GR!I853,IE!I853,IT!I853,LU!I853,NL!I853,PT!I853,ES!I853,SE!I853,GB!I853)</f>
        <v>5.33029151918529</v>
      </c>
    </row>
    <row r="854" customFormat="false" ht="11.25" hidden="false" customHeight="true" outlineLevel="0" collapsed="false">
      <c r="B854" s="20" t="s">
        <v>34</v>
      </c>
      <c r="C854" s="21" t="n">
        <f aca="false">SUM(AT!C854,BE!C854,DK!C854,FI!C854,FR!C854,DE!C854,GR!C854,IE!C854,IT!C854,LU!C854,NL!C854,PT!C854,ES!C854,SE!C854,GB!C854)</f>
        <v>775890.175967566</v>
      </c>
      <c r="D854" s="21" t="n">
        <f aca="false">SUM(AT!D854,BE!D854,DK!D854,FI!D854,FR!D854,DE!D854,GR!D854,IE!D854,IT!D854,LU!D854,NL!D854,PT!D854,ES!D854,SE!D854,GB!D854)</f>
        <v>123.061437210101</v>
      </c>
      <c r="E854" s="21" t="n">
        <f aca="false">SUM(AT!E854,BE!E854,DK!E854,FI!E854,FR!E854,DE!E854,GR!E854,IE!E854,IT!E854,LU!E854,NL!E854,PT!E854,ES!E854,SE!E854,GB!E854)</f>
        <v>27.7550732560202</v>
      </c>
      <c r="F854" s="22" t="n">
        <f aca="false">SUM(AT!F854,BE!F854,DK!F854,FI!F854,FR!F854,DE!F854,GR!F854,IE!F854,IT!F854,LU!F854,NL!F854,PT!F854,ES!F854,SE!F854,GB!F854)</f>
        <v>4822.00939629184</v>
      </c>
      <c r="G854" s="22" t="n">
        <f aca="false">SUM(AT!G854,BE!G854,DK!G854,FI!G854,FR!G854,DE!G854,GR!G854,IE!G854,IT!G854,LU!G854,NL!G854,PT!G854,ES!G854,SE!G854,GB!G854)</f>
        <v>15086.9071429607</v>
      </c>
      <c r="H854" s="22" t="n">
        <f aca="false">SUM(AT!H854,BE!H854,DK!H854,FI!H854,FR!H854,DE!H854,GR!H854,IE!H854,IT!H854,LU!H854,NL!H854,PT!H854,ES!H854,SE!H854,GB!H854)</f>
        <v>2447.2302490631</v>
      </c>
      <c r="I854" s="23" t="n">
        <f aca="false">SUM(AT!I854,BE!I854,DK!I854,FI!I854,FR!I854,DE!I854,GR!I854,IE!I854,IT!I854,LU!I854,NL!I854,PT!I854,ES!I854,SE!I854,GB!I854)</f>
        <v>85.8658385956648</v>
      </c>
    </row>
    <row r="855" customFormat="false" ht="11.25" hidden="false" customHeight="true" outlineLevel="0" collapsed="false">
      <c r="B855" s="20" t="s">
        <v>35</v>
      </c>
      <c r="C855" s="21" t="n">
        <f aca="false">SUM(AT!C855,BE!C855,DK!C855,FI!C855,FR!C855,DE!C855,GR!C855,IE!C855,IT!C855,LU!C855,NL!C855,PT!C855,ES!C855,SE!C855,GB!C855)</f>
        <v>6143.87586319928</v>
      </c>
      <c r="D855" s="21" t="n">
        <f aca="false">SUM(AT!D855,BE!D855,DK!D855,FI!D855,FR!D855,DE!D855,GR!D855,IE!D855,IT!D855,LU!D855,NL!D855,PT!D855,ES!D855,SE!D855,GB!D855)</f>
        <v>0.292401886663799</v>
      </c>
      <c r="E855" s="21" t="n">
        <f aca="false">SUM(AT!E855,BE!E855,DK!E855,FI!E855,FR!E855,DE!E855,GR!E855,IE!E855,IT!E855,LU!E855,NL!E855,PT!E855,ES!E855,SE!E855,GB!E855)</f>
        <v>0.459738985157431</v>
      </c>
      <c r="F855" s="22" t="n">
        <f aca="false">SUM(AT!F855,BE!F855,DK!F855,FI!F855,FR!F855,DE!F855,GR!F855,IE!F855,IT!F855,LU!F855,NL!F855,PT!F855,ES!F855,SE!F855,GB!F855)</f>
        <v>104.203238240267</v>
      </c>
      <c r="G855" s="22" t="n">
        <f aca="false">SUM(AT!G855,BE!G855,DK!G855,FI!G855,FR!G855,DE!G855,GR!G855,IE!G855,IT!G855,LU!G855,NL!G855,PT!G855,ES!G855,SE!G855,GB!G855)</f>
        <v>23.113183925758</v>
      </c>
      <c r="H855" s="22" t="n">
        <f aca="false">SUM(AT!H855,BE!H855,DK!H855,FI!H855,FR!H855,DE!H855,GR!H855,IE!H855,IT!H855,LU!H855,NL!H855,PT!H855,ES!H855,SE!H855,GB!H855)</f>
        <v>8.06274964299568</v>
      </c>
      <c r="I855" s="23" t="n">
        <f aca="false">SUM(AT!I855,BE!I855,DK!I855,FI!I855,FR!I855,DE!I855,GR!I855,IE!I855,IT!I855,LU!I855,NL!I855,PT!I855,ES!I855,SE!I855,GB!I855)</f>
        <v>4.27237817775207</v>
      </c>
    </row>
    <row r="856" customFormat="false" ht="11.25" hidden="false" customHeight="true" outlineLevel="0" collapsed="false">
      <c r="B856" s="20" t="s">
        <v>36</v>
      </c>
      <c r="C856" s="21" t="n">
        <f aca="false">SUM(AT!C856,BE!C856,DK!C856,FI!C856,FR!C856,DE!C856,GR!C856,IE!C856,IT!C856,LU!C856,NL!C856,PT!C856,ES!C856,SE!C856,GB!C856)</f>
        <v>19790.3808179723</v>
      </c>
      <c r="D856" s="21" t="n">
        <f aca="false">SUM(AT!D856,BE!D856,DK!D856,FI!D856,FR!D856,DE!D856,GR!D856,IE!D856,IT!D856,LU!D856,NL!D856,PT!D856,ES!D856,SE!D856,GB!D856)</f>
        <v>3.20423323484955</v>
      </c>
      <c r="E856" s="21" t="n">
        <f aca="false">SUM(AT!E856,BE!E856,DK!E856,FI!E856,FR!E856,DE!E856,GR!E856,IE!E856,IT!E856,LU!E856,NL!E856,PT!E856,ES!E856,SE!E856,GB!E856)</f>
        <v>0.956284357840517</v>
      </c>
      <c r="F856" s="22" t="n">
        <f aca="false">SUM(AT!F856,BE!F856,DK!F856,FI!F856,FR!F856,DE!F856,GR!F856,IE!F856,IT!F856,LU!F856,NL!F856,PT!F856,ES!F856,SE!F856,GB!F856)</f>
        <v>336.127968347761</v>
      </c>
      <c r="G856" s="22" t="n">
        <f aca="false">SUM(AT!G856,BE!G856,DK!G856,FI!G856,FR!G856,DE!G856,GR!G856,IE!G856,IT!G856,LU!G856,NL!G856,PT!G856,ES!G856,SE!G856,GB!G856)</f>
        <v>511.87940470418</v>
      </c>
      <c r="H856" s="22" t="n">
        <f aca="false">SUM(AT!H856,BE!H856,DK!H856,FI!H856,FR!H856,DE!H856,GR!H856,IE!H856,IT!H856,LU!H856,NL!H856,PT!H856,ES!H856,SE!H856,GB!H856)</f>
        <v>196.921835600545</v>
      </c>
      <c r="I856" s="23" t="n">
        <f aca="false">SUM(AT!I856,BE!I856,DK!I856,FI!I856,FR!I856,DE!I856,GR!I856,IE!I856,IT!I856,LU!I856,NL!I856,PT!I856,ES!I856,SE!I856,GB!I856)</f>
        <v>164.164109382444</v>
      </c>
    </row>
    <row r="857" customFormat="false" ht="11.25" hidden="false" customHeight="true" outlineLevel="0" collapsed="false">
      <c r="B857" s="20" t="s">
        <v>37</v>
      </c>
      <c r="C857" s="21" t="n">
        <f aca="false">SUM(AT!C857,BE!C857,DK!C857,FI!C857,FR!C857,DE!C857,GR!C857,IE!C857,IT!C857,LU!C857,NL!C857,PT!C857,ES!C857,SE!C857,GB!C857)</f>
        <v>7962.70113226134</v>
      </c>
      <c r="D857" s="21" t="n">
        <f aca="false">SUM(AT!D857,BE!D857,DK!D857,FI!D857,FR!D857,DE!D857,GR!D857,IE!D857,IT!D857,LU!D857,NL!D857,PT!D857,ES!D857,SE!D857,GB!D857)</f>
        <v>1.1114435993469</v>
      </c>
      <c r="E857" s="21" t="n">
        <f aca="false">SUM(AT!E857,BE!E857,DK!E857,FI!E857,FR!E857,DE!E857,GR!E857,IE!E857,IT!E857,LU!E857,NL!E857,PT!E857,ES!E857,SE!E857,GB!E857)</f>
        <v>0.351510265952001</v>
      </c>
      <c r="F857" s="21" t="n">
        <f aca="false">SUM(AT!F857,BE!F857,DK!F857,FI!F857,FR!F857,DE!F857,GR!F857,IE!F857,IT!F857,LU!F857,NL!F857,PT!F857,ES!F857,SE!F857,GB!F857)</f>
        <v>63.1939876746202</v>
      </c>
      <c r="G857" s="21" t="n">
        <f aca="false">SUM(AT!G857,BE!G857,DK!G857,FI!G857,FR!G857,DE!G857,GR!G857,IE!G857,IT!G857,LU!G857,NL!G857,PT!G857,ES!G857,SE!G857,GB!G857)</f>
        <v>121.800069851972</v>
      </c>
      <c r="H857" s="21" t="n">
        <f aca="false">SUM(AT!H857,BE!H857,DK!H857,FI!H857,FR!H857,DE!H857,GR!H857,IE!H857,IT!H857,LU!H857,NL!H857,PT!H857,ES!H857,SE!H857,GB!H857)</f>
        <v>27.4228466571104</v>
      </c>
      <c r="I857" s="38" t="n">
        <f aca="false">SUM(AT!I857,BE!I857,DK!I857,FI!I857,FR!I857,DE!I857,GR!I857,IE!I857,IT!I857,LU!I857,NL!I857,PT!I857,ES!I857,SE!I857,GB!I857)</f>
        <v>1.29958657483612</v>
      </c>
    </row>
    <row r="858" customFormat="false" ht="11.25" hidden="false" customHeight="true" outlineLevel="0" collapsed="false">
      <c r="B858" s="33" t="s">
        <v>39</v>
      </c>
      <c r="C858" s="26" t="n">
        <f aca="false">SUM(AT!C858,BE!C858,DK!C858,FI!C858,FR!C858,DE!C858,GR!C858,IE!C858,IT!C858,LU!C858,NL!C858,PT!C858,ES!C858,SE!C858,GB!C858)</f>
        <v>0</v>
      </c>
      <c r="D858" s="26" t="n">
        <f aca="false">SUM(AT!D858,BE!D858,DK!D858,FI!D858,FR!D858,DE!D858,GR!D858,IE!D858,IT!D858,LU!D858,NL!D858,PT!D858,ES!D858,SE!D858,GB!D858)</f>
        <v>0</v>
      </c>
      <c r="E858" s="26" t="n">
        <f aca="false">SUM(AT!E858,BE!E858,DK!E858,FI!E858,FR!E858,DE!E858,GR!E858,IE!E858,IT!E858,LU!E858,NL!E858,PT!E858,ES!E858,SE!E858,GB!E858)</f>
        <v>0</v>
      </c>
      <c r="F858" s="26" t="n">
        <f aca="false">SUM(AT!F858,BE!F858,DK!F858,FI!F858,FR!F858,DE!F858,GR!F858,IE!F858,IT!F858,LU!F858,NL!F858,PT!F858,ES!F858,SE!F858,GB!F858)</f>
        <v>0</v>
      </c>
      <c r="G858" s="26" t="n">
        <f aca="false">SUM(AT!G858,BE!G858,DK!G858,FI!G858,FR!G858,DE!G858,GR!G858,IE!G858,IT!G858,LU!G858,NL!G858,PT!G858,ES!G858,SE!G858,GB!G858)</f>
        <v>0</v>
      </c>
      <c r="H858" s="26" t="n">
        <f aca="false">SUM(AT!H858,BE!H858,DK!H858,FI!H858,FR!H858,DE!H858,GR!H858,IE!H858,IT!H858,LU!H858,NL!H858,PT!H858,ES!H858,SE!H858,GB!H858)</f>
        <v>0</v>
      </c>
      <c r="I858" s="27" t="n">
        <f aca="false">SUM(AT!I858,BE!I858,DK!I858,FI!I858,FR!I858,DE!I858,GR!I858,IE!I858,IT!I858,LU!I858,NL!I858,PT!I858,ES!I858,SE!I858,GB!I858)</f>
        <v>0</v>
      </c>
    </row>
    <row r="859" customFormat="false" ht="11.25" hidden="false" customHeight="true" outlineLevel="0" collapsed="false">
      <c r="B859" s="33" t="s">
        <v>40</v>
      </c>
      <c r="C859" s="26" t="n">
        <f aca="false">SUM(AT!C859,BE!C859,DK!C859,FI!C859,FR!C859,DE!C859,GR!C859,IE!C859,IT!C859,LU!C859,NL!C859,PT!C859,ES!C859,SE!C859,GB!C859)</f>
        <v>0</v>
      </c>
      <c r="D859" s="26" t="n">
        <f aca="false">SUM(AT!D859,BE!D859,DK!D859,FI!D859,FR!D859,DE!D859,GR!D859,IE!D859,IT!D859,LU!D859,NL!D859,PT!D859,ES!D859,SE!D859,GB!D859)</f>
        <v>0</v>
      </c>
      <c r="E859" s="26" t="n">
        <f aca="false">SUM(AT!E859,BE!E859,DK!E859,FI!E859,FR!E859,DE!E859,GR!E859,IE!E859,IT!E859,LU!E859,NL!E859,PT!E859,ES!E859,SE!E859,GB!E859)</f>
        <v>0</v>
      </c>
      <c r="F859" s="26" t="n">
        <f aca="false">SUM(AT!F859,BE!F859,DK!F859,FI!F859,FR!F859,DE!F859,GR!F859,IE!F859,IT!F859,LU!F859,NL!F859,PT!F859,ES!F859,SE!F859,GB!F859)</f>
        <v>0</v>
      </c>
      <c r="G859" s="26" t="n">
        <f aca="false">SUM(AT!G859,BE!G859,DK!G859,FI!G859,FR!G859,DE!G859,GR!G859,IE!G859,IT!G859,LU!G859,NL!G859,PT!G859,ES!G859,SE!G859,GB!G859)</f>
        <v>0</v>
      </c>
      <c r="H859" s="26" t="n">
        <f aca="false">SUM(AT!H859,BE!H859,DK!H859,FI!H859,FR!H859,DE!H859,GR!H859,IE!H859,IT!H859,LU!H859,NL!H859,PT!H859,ES!H859,SE!H859,GB!H859)</f>
        <v>0</v>
      </c>
      <c r="I859" s="27" t="n">
        <f aca="false">SUM(AT!I859,BE!I859,DK!I859,FI!I859,FR!I859,DE!I859,GR!I859,IE!I859,IT!I859,LU!I859,NL!I859,PT!I859,ES!I859,SE!I859,GB!I859)</f>
        <v>0</v>
      </c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 t="n">
        <f aca="false">SUM(AT!C861,BE!C861,DK!C861,FI!C861,FR!C861,DE!C861,GR!C861,IE!C861,IT!C861,LU!C861,NL!C861,PT!C861,ES!C861,SE!C861,GB!C861)</f>
        <v>0</v>
      </c>
      <c r="D861" s="26" t="n">
        <f aca="false">SUM(AT!D861,BE!D861,DK!D861,FI!D861,FR!D861,DE!D861,GR!D861,IE!D861,IT!D861,LU!D861,NL!D861,PT!D861,ES!D861,SE!D861,GB!D861)</f>
        <v>0</v>
      </c>
      <c r="E861" s="26" t="n">
        <f aca="false">SUM(AT!E861,BE!E861,DK!E861,FI!E861,FR!E861,DE!E861,GR!E861,IE!E861,IT!E861,LU!E861,NL!E861,PT!E861,ES!E861,SE!E861,GB!E861)</f>
        <v>0</v>
      </c>
      <c r="F861" s="26" t="n">
        <f aca="false">SUM(AT!F861,BE!F861,DK!F861,FI!F861,FR!F861,DE!F861,GR!F861,IE!F861,IT!F861,LU!F861,NL!F861,PT!F861,ES!F861,SE!F861,GB!F861)</f>
        <v>0</v>
      </c>
      <c r="G861" s="26" t="n">
        <f aca="false">SUM(AT!G861,BE!G861,DK!G861,FI!G861,FR!G861,DE!G861,GR!G861,IE!G861,IT!G861,LU!G861,NL!G861,PT!G861,ES!G861,SE!G861,GB!G861)</f>
        <v>0</v>
      </c>
      <c r="H861" s="26" t="n">
        <f aca="false">SUM(AT!H861,BE!H861,DK!H861,FI!H861,FR!H861,DE!H861,GR!H861,IE!H861,IT!H861,LU!H861,NL!H861,PT!H861,ES!H861,SE!H861,GB!H861)</f>
        <v>0</v>
      </c>
      <c r="I861" s="27" t="n">
        <f aca="false">SUM(AT!I861,BE!I861,DK!I861,FI!I861,FR!I861,DE!I861,GR!I861,IE!I861,IT!I861,LU!I861,NL!I861,PT!I861,ES!I861,SE!I861,GB!I861)</f>
        <v>0</v>
      </c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f aca="false">SUM(AT!C864,BE!C864,DK!C864,FI!C864,FR!C864,DE!C864,GR!C864,IE!C864,IT!C864,LU!C864,NL!C864,PT!C864,ES!C864,SE!C864,GB!C864)</f>
        <v>674194.849963363</v>
      </c>
      <c r="D864" s="41" t="n">
        <f aca="false">SUM(AT!D864,BE!D864,DK!D864,FI!D864,FR!D864,DE!D864,GR!D864,IE!D864,IT!D864,LU!D864,NL!D864,PT!D864,ES!D864,SE!D864,GB!D864)</f>
        <v>369.202793363925</v>
      </c>
      <c r="E864" s="41" t="n">
        <f aca="false">SUM(AT!E864,BE!E864,DK!E864,FI!E864,FR!E864,DE!E864,GR!E864,IE!E864,IT!E864,LU!E864,NL!E864,PT!E864,ES!E864,SE!E864,GB!E864)</f>
        <v>20.5532806744109</v>
      </c>
      <c r="F864" s="41" t="n">
        <f aca="false">SUM(AT!F864,BE!F864,DK!F864,FI!F864,FR!F864,DE!F864,GR!F864,IE!F864,IT!F864,LU!F864,NL!F864,PT!F864,ES!F864,SE!F864,GB!F864)</f>
        <v>1283.79803789053</v>
      </c>
      <c r="G864" s="41" t="n">
        <f aca="false">SUM(AT!G864,BE!G864,DK!G864,FI!G864,FR!G864,DE!G864,GR!G864,IE!G864,IT!G864,LU!G864,NL!G864,PT!G864,ES!G864,SE!G864,GB!G864)</f>
        <v>6272.56509594196</v>
      </c>
      <c r="H864" s="41" t="n">
        <f aca="false">SUM(AT!H864,BE!H864,DK!H864,FI!H864,FR!H864,DE!H864,GR!H864,IE!H864,IT!H864,LU!H864,NL!H864,PT!H864,ES!H864,SE!H864,GB!H864)</f>
        <v>886.640851596304</v>
      </c>
      <c r="I864" s="42" t="n">
        <f aca="false">SUM(AT!I864,BE!I864,DK!I864,FI!I864,FR!I864,DE!I864,GR!I864,IE!I864,IT!I864,LU!I864,NL!I864,PT!I864,ES!I864,SE!I864,GB!I864)</f>
        <v>481.937400190261</v>
      </c>
    </row>
    <row r="865" customFormat="false" ht="11.25" hidden="false" customHeight="true" outlineLevel="0" collapsed="false">
      <c r="B865" s="43" t="s">
        <v>44</v>
      </c>
      <c r="C865" s="21" t="n">
        <f aca="false">SUM(AT!C865,BE!C865,DK!C865,FI!C865,FR!C865,DE!C865,GR!C865,IE!C865,IT!C865,LU!C865,NL!C865,PT!C865,ES!C865,SE!C865,GB!C865)</f>
        <v>171316.362309297</v>
      </c>
      <c r="D865" s="21" t="n">
        <f aca="false">SUM(AT!D865,BE!D865,DK!D865,FI!D865,FR!D865,DE!D865,GR!D865,IE!D865,IT!D865,LU!D865,NL!D865,PT!D865,ES!D865,SE!D865,GB!D865)</f>
        <v>22.8071547032666</v>
      </c>
      <c r="E865" s="21" t="n">
        <f aca="false">SUM(AT!E865,BE!E865,DK!E865,FI!E865,FR!E865,DE!E865,GR!E865,IE!E865,IT!E865,LU!E865,NL!E865,PT!E865,ES!E865,SE!E865,GB!E865)</f>
        <v>2.77154646326192</v>
      </c>
      <c r="F865" s="22" t="n">
        <f aca="false">SUM(AT!F865,BE!F865,DK!F865,FI!F865,FR!F865,DE!F865,GR!F865,IE!F865,IT!F865,LU!F865,NL!F865,PT!F865,ES!F865,SE!F865,GB!F865)</f>
        <v>181.191574807316</v>
      </c>
      <c r="G865" s="22" t="n">
        <f aca="false">SUM(AT!G865,BE!G865,DK!G865,FI!G865,FR!G865,DE!G865,GR!G865,IE!G865,IT!G865,LU!G865,NL!G865,PT!G865,ES!G865,SE!G865,GB!G865)</f>
        <v>233.950538104621</v>
      </c>
      <c r="H865" s="22" t="n">
        <f aca="false">SUM(AT!H865,BE!H865,DK!H865,FI!H865,FR!H865,DE!H865,GR!H865,IE!H865,IT!H865,LU!H865,NL!H865,PT!H865,ES!H865,SE!H865,GB!H865)</f>
        <v>27.6280000352694</v>
      </c>
      <c r="I865" s="23" t="n">
        <f aca="false">SUM(AT!I865,BE!I865,DK!I865,FI!I865,FR!I865,DE!I865,GR!I865,IE!I865,IT!I865,LU!I865,NL!I865,PT!I865,ES!I865,SE!I865,GB!I865)</f>
        <v>120.9793015591</v>
      </c>
    </row>
    <row r="866" customFormat="false" ht="11.25" hidden="false" customHeight="true" outlineLevel="0" collapsed="false">
      <c r="B866" s="43" t="s">
        <v>45</v>
      </c>
      <c r="C866" s="21" t="n">
        <f aca="false">SUM(AT!C866,BE!C866,DK!C866,FI!C866,FR!C866,DE!C866,GR!C866,IE!C866,IT!C866,LU!C866,NL!C866,PT!C866,ES!C866,SE!C866,GB!C866)</f>
        <v>437234.560642701</v>
      </c>
      <c r="D866" s="21" t="n">
        <f aca="false">SUM(AT!D866,BE!D866,DK!D866,FI!D866,FR!D866,DE!D866,GR!D866,IE!D866,IT!D866,LU!D866,NL!D866,PT!D866,ES!D866,SE!D866,GB!D866)</f>
        <v>326.03328042731</v>
      </c>
      <c r="E866" s="21" t="n">
        <f aca="false">SUM(AT!E866,BE!E866,DK!E866,FI!E866,FR!E866,DE!E866,GR!E866,IE!E866,IT!E866,LU!E866,NL!E866,PT!E866,ES!E866,SE!E866,GB!E866)</f>
        <v>10.1612910846034</v>
      </c>
      <c r="F866" s="22" t="n">
        <f aca="false">SUM(AT!F866,BE!F866,DK!F866,FI!F866,FR!F866,DE!F866,GR!F866,IE!F866,IT!F866,LU!F866,NL!F866,PT!F866,ES!F866,SE!F866,GB!F866)</f>
        <v>363.829581272452</v>
      </c>
      <c r="G866" s="22" t="n">
        <f aca="false">SUM(AT!G866,BE!G866,DK!G866,FI!G866,FR!G866,DE!G866,GR!G866,IE!G866,IT!G866,LU!G866,NL!G866,PT!G866,ES!G866,SE!G866,GB!G866)</f>
        <v>5436.57861277459</v>
      </c>
      <c r="H866" s="22" t="n">
        <f aca="false">SUM(AT!H866,BE!H866,DK!H866,FI!H866,FR!H866,DE!H866,GR!H866,IE!H866,IT!H866,LU!H866,NL!H866,PT!H866,ES!H866,SE!H866,GB!H866)</f>
        <v>706.668303424407</v>
      </c>
      <c r="I866" s="23" t="n">
        <f aca="false">SUM(AT!I866,BE!I866,DK!I866,FI!I866,FR!I866,DE!I866,GR!I866,IE!I866,IT!I866,LU!I866,NL!I866,PT!I866,ES!I866,SE!I866,GB!I866)</f>
        <v>296.580185135405</v>
      </c>
    </row>
    <row r="867" customFormat="false" ht="11.25" hidden="false" customHeight="true" outlineLevel="0" collapsed="false">
      <c r="B867" s="44" t="s">
        <v>46</v>
      </c>
      <c r="C867" s="45" t="n">
        <f aca="false">SUM(AT!C867,BE!C867,DK!C867,FI!C867,FR!C867,DE!C867,GR!C867,IE!C867,IT!C867,LU!C867,NL!C867,PT!C867,ES!C867,SE!C867,GB!C867)</f>
        <v>65643.9270113653</v>
      </c>
      <c r="D867" s="45" t="n">
        <f aca="false">SUM(AT!D867,BE!D867,DK!D867,FI!D867,FR!D867,DE!D867,GR!D867,IE!D867,IT!D867,LU!D867,NL!D867,PT!D867,ES!D867,SE!D867,GB!D867)</f>
        <v>20.3623582333478</v>
      </c>
      <c r="E867" s="45" t="n">
        <f aca="false">SUM(AT!E867,BE!E867,DK!E867,FI!E867,FR!E867,DE!E867,GR!E867,IE!E867,IT!E867,LU!E867,NL!E867,PT!E867,ES!E867,SE!E867,GB!E867)</f>
        <v>7.62044312654555</v>
      </c>
      <c r="F867" s="46" t="n">
        <f aca="false">SUM(AT!F867,BE!F867,DK!F867,FI!F867,FR!F867,DE!F867,GR!F867,IE!F867,IT!F867,LU!F867,NL!F867,PT!F867,ES!F867,SE!F867,GB!F867)</f>
        <v>738.776881810763</v>
      </c>
      <c r="G867" s="46" t="n">
        <f aca="false">SUM(AT!G867,BE!G867,DK!G867,FI!G867,FR!G867,DE!G867,GR!G867,IE!G867,IT!G867,LU!G867,NL!G867,PT!G867,ES!G867,SE!G867,GB!G867)</f>
        <v>602.035945062753</v>
      </c>
      <c r="H867" s="46" t="n">
        <f aca="false">SUM(AT!H867,BE!H867,DK!H867,FI!H867,FR!H867,DE!H867,GR!H867,IE!H867,IT!H867,LU!H867,NL!H867,PT!H867,ES!H867,SE!H867,GB!H867)</f>
        <v>152.344548136627</v>
      </c>
      <c r="I867" s="47" t="n">
        <f aca="false">SUM(AT!I867,BE!I867,DK!I867,FI!I867,FR!I867,DE!I867,GR!I867,IE!I867,IT!I867,LU!I867,NL!I867,PT!I867,ES!I867,SE!I867,GB!I867)</f>
        <v>64.3779134957568</v>
      </c>
    </row>
    <row r="868" customFormat="false" ht="11.25" hidden="false" customHeight="true" outlineLevel="0" collapsed="false">
      <c r="B868" s="48" t="s">
        <v>47</v>
      </c>
      <c r="C868" s="18" t="n">
        <f aca="false">SUM(AT!C868,BE!C868,DK!C868,FI!C868,FR!C868,DE!C868,GR!C868,IE!C868,IT!C868,LU!C868,NL!C868,PT!C868,ES!C868,SE!C868,GB!C868)</f>
        <v>7809.29749355591</v>
      </c>
      <c r="D868" s="18" t="n">
        <f aca="false">SUM(AT!D868,BE!D868,DK!D868,FI!D868,FR!D868,DE!D868,GR!D868,IE!D868,IT!D868,LU!D868,NL!D868,PT!D868,ES!D868,SE!D868,GB!D868)</f>
        <v>0.727597929996998</v>
      </c>
      <c r="E868" s="18" t="n">
        <f aca="false">SUM(AT!E868,BE!E868,DK!E868,FI!E868,FR!E868,DE!E868,GR!E868,IE!E868,IT!E868,LU!E868,NL!E868,PT!E868,ES!E868,SE!E868,GB!E868)</f>
        <v>1.27467957392209</v>
      </c>
      <c r="F868" s="18" t="n">
        <f aca="false">SUM(AT!F868,BE!F868,DK!F868,FI!F868,FR!F868,DE!F868,GR!F868,IE!F868,IT!F868,LU!F868,NL!F868,PT!F868,ES!F868,SE!F868,GB!F868)</f>
        <v>45.8026115254278</v>
      </c>
      <c r="G868" s="18" t="n">
        <f aca="false">SUM(AT!G868,BE!G868,DK!G868,FI!G868,FR!G868,DE!G868,GR!G868,IE!G868,IT!G868,LU!G868,NL!G868,PT!G868,ES!G868,SE!G868,GB!G868)</f>
        <v>92.5112622808464</v>
      </c>
      <c r="H868" s="18" t="n">
        <f aca="false">SUM(AT!H868,BE!H868,DK!H868,FI!H868,FR!H868,DE!H868,GR!H868,IE!H868,IT!H868,LU!H868,NL!H868,PT!H868,ES!H868,SE!H868,GB!H868)</f>
        <v>7.12817261698543</v>
      </c>
      <c r="I868" s="19" t="n">
        <f aca="false">SUM(AT!I868,BE!I868,DK!I868,FI!I868,FR!I868,DE!I868,GR!I868,IE!I868,IT!I868,LU!I868,NL!I868,PT!I868,ES!I868,SE!I868,GB!I868)</f>
        <v>5.84716265446817</v>
      </c>
    </row>
    <row r="869" customFormat="false" ht="11.25" hidden="false" customHeight="true" outlineLevel="0" collapsed="false">
      <c r="B869" s="49" t="s">
        <v>48</v>
      </c>
      <c r="C869" s="21" t="n">
        <f aca="false">SUM(AT!C869,BE!C869,DK!C869,FI!C869,FR!C869,DE!C869,GR!C869,IE!C869,IT!C869,LU!C869,NL!C869,PT!C869,ES!C869,SE!C869,GB!C869)</f>
        <v>2372.68547198477</v>
      </c>
      <c r="D869" s="21" t="n">
        <f aca="false">SUM(AT!D869,BE!D869,DK!D869,FI!D869,FR!D869,DE!D869,GR!D869,IE!D869,IT!D869,LU!D869,NL!D869,PT!D869,ES!D869,SE!D869,GB!D869)</f>
        <v>0.179646605700286</v>
      </c>
      <c r="E869" s="21" t="n">
        <f aca="false">SUM(AT!E869,BE!E869,DK!E869,FI!E869,FR!E869,DE!E869,GR!E869,IE!E869,IT!E869,LU!E869,NL!E869,PT!E869,ES!E869,SE!E869,GB!E869)</f>
        <v>1.0585572134936</v>
      </c>
      <c r="F869" s="21" t="n">
        <f aca="false">SUM(AT!F869,BE!F869,DK!F869,FI!F869,FR!F869,DE!F869,GR!F869,IE!F869,IT!F869,LU!F869,NL!F869,PT!F869,ES!F869,SE!F869,GB!F869)</f>
        <v>2.0554692115903</v>
      </c>
      <c r="G869" s="21" t="n">
        <f aca="false">SUM(AT!G869,BE!G869,DK!G869,FI!G869,FR!G869,DE!G869,GR!G869,IE!G869,IT!G869,LU!G869,NL!G869,PT!G869,ES!G869,SE!G869,GB!G869)</f>
        <v>1.19909008039559</v>
      </c>
      <c r="H869" s="21" t="n">
        <f aca="false">SUM(AT!H869,BE!H869,DK!H869,FI!H869,FR!H869,DE!H869,GR!H869,IE!H869,IT!H869,LU!H869,NL!H869,PT!H869,ES!H869,SE!H869,GB!H869)</f>
        <v>0.14956296555107</v>
      </c>
      <c r="I869" s="38" t="n">
        <f aca="false">SUM(AT!I869,BE!I869,DK!I869,FI!I869,FR!I869,DE!I869,GR!I869,IE!I869,IT!I869,LU!I869,NL!I869,PT!I869,ES!I869,SE!I869,GB!I869)</f>
        <v>2.43692603818349</v>
      </c>
    </row>
    <row r="870" customFormat="false" ht="11.25" hidden="false" customHeight="true" outlineLevel="0" collapsed="false">
      <c r="B870" s="34" t="s">
        <v>49</v>
      </c>
      <c r="C870" s="22" t="n">
        <f aca="false">SUM(AT!C870,BE!C870,DK!C870,FI!C870,FR!C870,DE!C870,GR!C870,IE!C870,IT!C870,LU!C870,NL!C870,PT!C870,ES!C870,SE!C870,GB!C870)</f>
        <v>0</v>
      </c>
      <c r="D870" s="22" t="n">
        <f aca="false">SUM(AT!D870,BE!D870,DK!D870,FI!D870,FR!D870,DE!D870,GR!D870,IE!D870,IT!D870,LU!D870,NL!D870,PT!D870,ES!D870,SE!D870,GB!D870)</f>
        <v>0</v>
      </c>
      <c r="E870" s="22" t="n">
        <f aca="false">SUM(AT!E870,BE!E870,DK!E870,FI!E870,FR!E870,DE!E870,GR!E870,IE!E870,IT!E870,LU!E870,NL!E870,PT!E870,ES!E870,SE!E870,GB!E870)</f>
        <v>0</v>
      </c>
      <c r="F870" s="22" t="n">
        <f aca="false">SUM(AT!F870,BE!F870,DK!F870,FI!F870,FR!F870,DE!F870,GR!F870,IE!F870,IT!F870,LU!F870,NL!F870,PT!F870,ES!F870,SE!F870,GB!F870)</f>
        <v>0</v>
      </c>
      <c r="G870" s="22" t="n">
        <f aca="false">SUM(AT!G870,BE!G870,DK!G870,FI!G870,FR!G870,DE!G870,GR!G870,IE!G870,IT!G870,LU!G870,NL!G870,PT!G870,ES!G870,SE!G870,GB!G870)</f>
        <v>0</v>
      </c>
      <c r="H870" s="22" t="n">
        <f aca="false">SUM(AT!H870,BE!H870,DK!H870,FI!H870,FR!H870,DE!H870,GR!H870,IE!H870,IT!H870,LU!H870,NL!H870,PT!H870,ES!H870,SE!H870,GB!H870)</f>
        <v>0</v>
      </c>
      <c r="I870" s="23" t="n">
        <f aca="false">SUM(AT!I870,BE!I870,DK!I870,FI!I870,FR!I870,DE!I870,GR!I870,IE!I870,IT!I870,LU!I870,NL!I870,PT!I870,ES!I870,SE!I870,GB!I870)</f>
        <v>0</v>
      </c>
    </row>
    <row r="871" customFormat="false" ht="11.25" hidden="false" customHeight="true" outlineLevel="0" collapsed="false">
      <c r="B871" s="49" t="s">
        <v>50</v>
      </c>
      <c r="C871" s="21" t="n">
        <f aca="false">SUM(AT!C871,BE!C871,DK!C871,FI!C871,FR!C871,DE!C871,GR!C871,IE!C871,IT!C871,LU!C871,NL!C871,PT!C871,ES!C871,SE!C871,GB!C871)</f>
        <v>5436.61202157113</v>
      </c>
      <c r="D871" s="21" t="n">
        <f aca="false">SUM(AT!D871,BE!D871,DK!D871,FI!D871,FR!D871,DE!D871,GR!D871,IE!D871,IT!D871,LU!D871,NL!D871,PT!D871,ES!D871,SE!D871,GB!D871)</f>
        <v>0.547951324296712</v>
      </c>
      <c r="E871" s="21" t="n">
        <f aca="false">SUM(AT!E871,BE!E871,DK!E871,FI!E871,FR!E871,DE!E871,GR!E871,IE!E871,IT!E871,LU!E871,NL!E871,PT!E871,ES!E871,SE!E871,GB!E871)</f>
        <v>0.21612236042849</v>
      </c>
      <c r="F871" s="21" t="n">
        <f aca="false">SUM(AT!F871,BE!F871,DK!F871,FI!F871,FR!F871,DE!F871,GR!F871,IE!F871,IT!F871,LU!F871,NL!F871,PT!F871,ES!F871,SE!F871,GB!F871)</f>
        <v>43.7471423138375</v>
      </c>
      <c r="G871" s="21" t="n">
        <f aca="false">SUM(AT!G871,BE!G871,DK!G871,FI!G871,FR!G871,DE!G871,GR!G871,IE!G871,IT!G871,LU!G871,NL!G871,PT!G871,ES!G871,SE!G871,GB!G871)</f>
        <v>91.3121722004508</v>
      </c>
      <c r="H871" s="21" t="n">
        <f aca="false">SUM(AT!H871,BE!H871,DK!H871,FI!H871,FR!H871,DE!H871,GR!H871,IE!H871,IT!H871,LU!H871,NL!H871,PT!H871,ES!H871,SE!H871,GB!H871)</f>
        <v>6.97860965143436</v>
      </c>
      <c r="I871" s="38" t="n">
        <f aca="false">SUM(AT!I871,BE!I871,DK!I871,FI!I871,FR!I871,DE!I871,GR!I871,IE!I871,IT!I871,LU!I871,NL!I871,PT!I871,ES!I871,SE!I871,GB!I871)</f>
        <v>3.41023661628468</v>
      </c>
    </row>
    <row r="872" customFormat="false" ht="11.25" hidden="false" customHeight="true" outlineLevel="0" collapsed="false">
      <c r="B872" s="33" t="s">
        <v>51</v>
      </c>
      <c r="C872" s="26" t="n">
        <f aca="false">SUM(AT!C872,BE!C872,DK!C872,FI!C872,FR!C872,DE!C872,GR!C872,IE!C872,IT!C872,LU!C872,NL!C872,PT!C872,ES!C872,SE!C872,GB!C872)</f>
        <v>0</v>
      </c>
      <c r="D872" s="26" t="n">
        <f aca="false">SUM(AT!D872,BE!D872,DK!D872,FI!D872,FR!D872,DE!D872,GR!D872,IE!D872,IT!D872,LU!D872,NL!D872,PT!D872,ES!D872,SE!D872,GB!D872)</f>
        <v>0</v>
      </c>
      <c r="E872" s="26" t="n">
        <f aca="false">SUM(AT!E872,BE!E872,DK!E872,FI!E872,FR!E872,DE!E872,GR!E872,IE!E872,IT!E872,LU!E872,NL!E872,PT!E872,ES!E872,SE!E872,GB!E872)</f>
        <v>0</v>
      </c>
      <c r="F872" s="26" t="n">
        <f aca="false">SUM(AT!F872,BE!F872,DK!F872,FI!F872,FR!F872,DE!F872,GR!F872,IE!F872,IT!F872,LU!F872,NL!F872,PT!F872,ES!F872,SE!F872,GB!F872)</f>
        <v>0</v>
      </c>
      <c r="G872" s="26" t="n">
        <f aca="false">SUM(AT!G872,BE!G872,DK!G872,FI!G872,FR!G872,DE!G872,GR!G872,IE!G872,IT!G872,LU!G872,NL!G872,PT!G872,ES!G872,SE!G872,GB!G872)</f>
        <v>0</v>
      </c>
      <c r="H872" s="26" t="n">
        <f aca="false">SUM(AT!H872,BE!H872,DK!H872,FI!H872,FR!H872,DE!H872,GR!H872,IE!H872,IT!H872,LU!H872,NL!H872,PT!H872,ES!H872,SE!H872,GB!H872)</f>
        <v>0</v>
      </c>
      <c r="I872" s="27" t="n">
        <f aca="false">SUM(AT!I872,BE!I872,DK!I872,FI!I872,FR!I872,DE!I872,GR!I872,IE!I872,IT!I872,LU!I872,NL!I872,PT!I872,ES!I872,SE!I872,GB!I872)</f>
        <v>0</v>
      </c>
    </row>
    <row r="873" customFormat="false" ht="11.25" hidden="false" customHeight="true" outlineLevel="0" collapsed="false">
      <c r="B873" s="33"/>
      <c r="C873" s="26" t="n">
        <f aca="false">SUM(AT!C873,BE!C873,DK!C873,FI!C873,FR!C873,DE!C873,GR!C873,IE!C873,IT!C873,LU!C873,NL!C873,PT!C873,ES!C873,SE!C873,GB!C873)</f>
        <v>0</v>
      </c>
      <c r="D873" s="26" t="n">
        <f aca="false">SUM(AT!D873,BE!D873,DK!D873,FI!D873,FR!D873,DE!D873,GR!D873,IE!D873,IT!D873,LU!D873,NL!D873,PT!D873,ES!D873,SE!D873,GB!D873)</f>
        <v>0</v>
      </c>
      <c r="E873" s="26" t="n">
        <f aca="false">SUM(AT!E873,BE!E873,DK!E873,FI!E873,FR!E873,DE!E873,GR!E873,IE!E873,IT!E873,LU!E873,NL!E873,PT!E873,ES!E873,SE!E873,GB!E873)</f>
        <v>0</v>
      </c>
      <c r="F873" s="26" t="n">
        <f aca="false">SUM(AT!F873,BE!F873,DK!F873,FI!F873,FR!F873,DE!F873,GR!F873,IE!F873,IT!F873,LU!F873,NL!F873,PT!F873,ES!F873,SE!F873,GB!F873)</f>
        <v>0</v>
      </c>
      <c r="G873" s="26" t="n">
        <f aca="false">SUM(AT!G873,BE!G873,DK!G873,FI!G873,FR!G873,DE!G873,GR!G873,IE!G873,IT!G873,LU!G873,NL!G873,PT!G873,ES!G873,SE!G873,GB!G873)</f>
        <v>0</v>
      </c>
      <c r="H873" s="26" t="n">
        <f aca="false">SUM(AT!H873,BE!H873,DK!H873,FI!H873,FR!H873,DE!H873,GR!H873,IE!H873,IT!H873,LU!H873,NL!H873,PT!H873,ES!H873,SE!H873,GB!H873)</f>
        <v>0</v>
      </c>
      <c r="I873" s="27" t="n">
        <f aca="false">SUM(AT!I873,BE!I873,DK!I873,FI!I873,FR!I873,DE!I873,GR!I873,IE!I873,IT!I873,LU!I873,NL!I873,PT!I873,ES!I873,SE!I873,GB!I873)</f>
        <v>0</v>
      </c>
    </row>
    <row r="874" customFormat="false" ht="11.25" hidden="false" customHeight="true" outlineLevel="0" collapsed="false">
      <c r="B874" s="50" t="s">
        <v>52</v>
      </c>
      <c r="C874" s="15" t="n">
        <f aca="false">SUM(AT!C874,BE!C874,DK!C874,FI!C874,FR!C874,DE!C874,GR!C874,IE!C874,IT!C874,LU!C874,NL!C874,PT!C874,ES!C874,SE!C874,GB!C874)</f>
        <v>20189.5267550494</v>
      </c>
      <c r="D874" s="15" t="n">
        <f aca="false">SUM(AT!D874,BE!D874,DK!D874,FI!D874,FR!D874,DE!D874,GR!D874,IE!D874,IT!D874,LU!D874,NL!D874,PT!D874,ES!D874,SE!D874,GB!D874)</f>
        <v>2119.25187373609</v>
      </c>
      <c r="E874" s="15" t="n">
        <f aca="false">SUM(AT!E874,BE!E874,DK!E874,FI!E874,FR!E874,DE!E874,GR!E874,IE!E874,IT!E874,LU!E874,NL!E874,PT!E874,ES!E874,SE!E874,GB!E874)</f>
        <v>0.31780488590312</v>
      </c>
      <c r="F874" s="15" t="n">
        <f aca="false">SUM(AT!F874,BE!F874,DK!F874,FI!F874,FR!F874,DE!F874,GR!F874,IE!F874,IT!F874,LU!F874,NL!F874,PT!F874,ES!F874,SE!F874,GB!F874)</f>
        <v>23.0524406961031</v>
      </c>
      <c r="G874" s="15" t="n">
        <f aca="false">SUM(AT!G874,BE!G874,DK!G874,FI!G874,FR!G874,DE!G874,GR!G874,IE!G874,IT!G874,LU!G874,NL!G874,PT!G874,ES!G874,SE!G874,GB!G874)</f>
        <v>64.3925285851473</v>
      </c>
      <c r="H874" s="15" t="n">
        <f aca="false">SUM(AT!H874,BE!H874,DK!H874,FI!H874,FR!H874,DE!H874,GR!H874,IE!H874,IT!H874,LU!H874,NL!H874,PT!H874,ES!H874,SE!H874,GB!H874)</f>
        <v>762.544444324466</v>
      </c>
      <c r="I874" s="16" t="n">
        <f aca="false">SUM(AT!I874,BE!I874,DK!I874,FI!I874,FR!I874,DE!I874,GR!I874,IE!I874,IT!I874,LU!I874,NL!I874,PT!I874,ES!I874,SE!I874,GB!I874)</f>
        <v>191.656098929708</v>
      </c>
    </row>
    <row r="875" customFormat="false" ht="11.25" hidden="false" customHeight="true" outlineLevel="0" collapsed="false">
      <c r="B875" s="48" t="s">
        <v>54</v>
      </c>
      <c r="C875" s="18" t="n">
        <f aca="false">SUM(AT!C875,BE!C875,DK!C875,FI!C875,FR!C875,DE!C875,GR!C875,IE!C875,IT!C875,LU!C875,NL!C875,PT!C875,ES!C875,SE!C875,GB!C875)</f>
        <v>549.991757871553</v>
      </c>
      <c r="D875" s="18" t="n">
        <f aca="false">SUM(AT!D875,BE!D875,DK!D875,FI!D875,FR!D875,DE!D875,GR!D875,IE!D875,IT!D875,LU!D875,NL!D875,PT!D875,ES!D875,SE!D875,GB!D875)</f>
        <v>994.349579628644</v>
      </c>
      <c r="E875" s="18" t="n">
        <f aca="false">SUM(AT!E875,BE!E875,DK!E875,FI!E875,FR!E875,DE!E875,GR!E875,IE!E875,IT!E875,LU!E875,NL!E875,PT!E875,ES!E875,SE!E875,GB!E875)</f>
        <v>0.000349342788783458</v>
      </c>
      <c r="F875" s="18" t="n">
        <f aca="false">SUM(AT!F875,BE!F875,DK!F875,FI!F875,FR!F875,DE!F875,GR!F875,IE!F875,IT!F875,LU!F875,NL!F875,PT!F875,ES!F875,SE!F875,GB!F875)</f>
        <v>1.21602457001454</v>
      </c>
      <c r="G875" s="18" t="n">
        <f aca="false">SUM(AT!G875,BE!G875,DK!G875,FI!G875,FR!G875,DE!G875,GR!G875,IE!G875,IT!G875,LU!G875,NL!G875,PT!G875,ES!G875,SE!G875,GB!G875)</f>
        <v>21.8918999373963</v>
      </c>
      <c r="H875" s="18" t="n">
        <f aca="false">SUM(AT!H875,BE!H875,DK!H875,FI!H875,FR!H875,DE!H875,GR!H875,IE!H875,IT!H875,LU!H875,NL!H875,PT!H875,ES!H875,SE!H875,GB!H875)</f>
        <v>7.42866000261301</v>
      </c>
      <c r="I875" s="19" t="n">
        <f aca="false">SUM(AT!I875,BE!I875,DK!I875,FI!I875,FR!I875,DE!I875,GR!I875,IE!I875,IT!I875,LU!I875,NL!I875,PT!I875,ES!I875,SE!I875,GB!I875)</f>
        <v>8.81497612387844</v>
      </c>
    </row>
    <row r="876" customFormat="false" ht="11.25" hidden="false" customHeight="true" outlineLevel="0" collapsed="false">
      <c r="B876" s="43" t="s">
        <v>56</v>
      </c>
      <c r="C876" s="21" t="n">
        <f aca="false">SUM(AT!C876,BE!C876,DK!C876,FI!C876,FR!C876,DE!C876,GR!C876,IE!C876,IT!C876,LU!C876,NL!C876,PT!C876,ES!C876,SE!C876,GB!C876)</f>
        <v>1.09342584797037</v>
      </c>
      <c r="D876" s="21" t="n">
        <f aca="false">SUM(AT!D876,BE!D876,DK!D876,FI!D876,FR!D876,DE!D876,GR!D876,IE!D876,IT!D876,LU!D876,NL!D876,PT!D876,ES!D876,SE!D876,GB!D876)</f>
        <v>842.51440545591</v>
      </c>
      <c r="E876" s="22" t="n">
        <f aca="false">SUM(AT!E876,BE!E876,DK!E876,FI!E876,FR!E876,DE!E876,GR!E876,IE!E876,IT!E876,LU!E876,NL!E876,PT!E876,ES!E876,SE!E876,GB!E876)</f>
        <v>0</v>
      </c>
      <c r="F876" s="22" t="n">
        <f aca="false">SUM(AT!F876,BE!F876,DK!F876,FI!F876,FR!F876,DE!F876,GR!F876,IE!F876,IT!F876,LU!F876,NL!F876,PT!F876,ES!F876,SE!F876,GB!F876)</f>
        <v>0</v>
      </c>
      <c r="G876" s="22" t="n">
        <f aca="false">SUM(AT!G876,BE!G876,DK!G876,FI!G876,FR!G876,DE!G876,GR!G876,IE!G876,IT!G876,LU!G876,NL!G876,PT!G876,ES!G876,SE!G876,GB!G876)</f>
        <v>0</v>
      </c>
      <c r="H876" s="22" t="n">
        <f aca="false">SUM(AT!H876,BE!H876,DK!H876,FI!H876,FR!H876,DE!H876,GR!H876,IE!H876,IT!H876,LU!H876,NL!H876,PT!H876,ES!H876,SE!H876,GB!H876)</f>
        <v>0.655794</v>
      </c>
      <c r="I876" s="51"/>
    </row>
    <row r="877" customFormat="false" ht="11.25" hidden="false" customHeight="true" outlineLevel="0" collapsed="false">
      <c r="B877" s="43" t="s">
        <v>57</v>
      </c>
      <c r="C877" s="21" t="n">
        <f aca="false">SUM(AT!C877,BE!C877,DK!C877,FI!C877,FR!C877,DE!C877,GR!C877,IE!C877,IT!C877,LU!C877,NL!C877,PT!C877,ES!C877,SE!C877,GB!C877)</f>
        <v>529.144888476686</v>
      </c>
      <c r="D877" s="21" t="n">
        <f aca="false">SUM(AT!D877,BE!D877,DK!D877,FI!D877,FR!D877,DE!D877,GR!D877,IE!D877,IT!D877,LU!D877,NL!D877,PT!D877,ES!D877,SE!D877,GB!D877)</f>
        <v>7.90660505053982</v>
      </c>
      <c r="E877" s="22" t="n">
        <f aca="false">SUM(AT!E877,BE!E877,DK!E877,FI!E877,FR!E877,DE!E877,GR!E877,IE!E877,IT!E877,LU!E877,NL!E877,PT!E877,ES!E877,SE!E877,GB!E877)</f>
        <v>9.24018708134578E-005</v>
      </c>
      <c r="F877" s="22" t="n">
        <f aca="false">SUM(AT!F877,BE!F877,DK!F877,FI!F877,FR!F877,DE!F877,GR!F877,IE!F877,IT!F877,LU!F877,NL!F877,PT!F877,ES!F877,SE!F877,GB!F877)</f>
        <v>1.21075762780615</v>
      </c>
      <c r="G877" s="22" t="n">
        <f aca="false">SUM(AT!G877,BE!G877,DK!G877,FI!G877,FR!G877,DE!G877,GR!G877,IE!G877,IT!G877,LU!G877,NL!G877,PT!G877,ES!G877,SE!G877,GB!G877)</f>
        <v>21.8906152328064</v>
      </c>
      <c r="H877" s="22" t="n">
        <f aca="false">SUM(AT!H877,BE!H877,DK!H877,FI!H877,FR!H877,DE!H877,GR!H877,IE!H877,IT!H877,LU!H877,NL!H877,PT!H877,ES!H877,SE!H877,GB!H877)</f>
        <v>6.77260906169504</v>
      </c>
      <c r="I877" s="23" t="n">
        <f aca="false">SUM(AT!I877,BE!I877,DK!I877,FI!I877,FR!I877,DE!I877,GR!I877,IE!I877,IT!I877,LU!I877,NL!I877,PT!I877,ES!I877,SE!I877,GB!I877)</f>
        <v>8.80474371498394</v>
      </c>
    </row>
    <row r="878" customFormat="false" ht="11.25" hidden="false" customHeight="true" outlineLevel="0" collapsed="false">
      <c r="B878" s="24" t="s">
        <v>58</v>
      </c>
      <c r="C878" s="21" t="n">
        <f aca="false">SUM(AT!C878,BE!C878,DK!C878,FI!C878,FR!C878,DE!C878,GR!C878,IE!C878,IT!C878,LU!C878,NL!C878,PT!C878,ES!C878,SE!C878,GB!C878)</f>
        <v>19.753443546897</v>
      </c>
      <c r="D878" s="21" t="n">
        <f aca="false">SUM(AT!D878,BE!D878,DK!D878,FI!D878,FR!D878,DE!D878,GR!D878,IE!D878,IT!D878,LU!D878,NL!D878,PT!D878,ES!D878,SE!D878,GB!D878)</f>
        <v>143.928569122195</v>
      </c>
      <c r="E878" s="21" t="n">
        <f aca="false">SUM(AT!E878,BE!E878,DK!E878,FI!E878,FR!E878,DE!E878,GR!E878,IE!E878,IT!E878,LU!E878,NL!E878,PT!E878,ES!E878,SE!E878,GB!E878)</f>
        <v>0.00025694091797</v>
      </c>
      <c r="F878" s="21" t="n">
        <f aca="false">SUM(AT!F878,BE!F878,DK!F878,FI!F878,FR!F878,DE!F878,GR!F878,IE!F878,IT!F878,LU!F878,NL!F878,PT!F878,ES!F878,SE!F878,GB!F878)</f>
        <v>0.00526694220839</v>
      </c>
      <c r="G878" s="21" t="n">
        <f aca="false">SUM(AT!G878,BE!G878,DK!G878,FI!G878,FR!G878,DE!G878,GR!G878,IE!G878,IT!G878,LU!G878,NL!G878,PT!G878,ES!G878,SE!G878,GB!G878)</f>
        <v>0.00128470458985</v>
      </c>
      <c r="H878" s="21" t="n">
        <f aca="false">SUM(AT!H878,BE!H878,DK!H878,FI!H878,FR!H878,DE!H878,GR!H878,IE!H878,IT!H878,LU!H878,NL!H878,PT!H878,ES!H878,SE!H878,GB!H878)</f>
        <v>0.00025694091797</v>
      </c>
      <c r="I878" s="38" t="n">
        <f aca="false">SUM(AT!I878,BE!I878,DK!I878,FI!I878,FR!I878,DE!I878,GR!I878,IE!I878,IT!I878,LU!I878,NL!I878,PT!I878,ES!I878,SE!I878,GB!I878)</f>
        <v>0.0102324088945</v>
      </c>
    </row>
    <row r="879" customFormat="false" ht="11.25" hidden="false" customHeight="true" outlineLevel="0" collapsed="false">
      <c r="B879" s="52" t="s">
        <v>59</v>
      </c>
      <c r="C879" s="22" t="n">
        <f aca="false">SUM(AT!C879,BE!C879,DK!C879,FI!C879,FR!C879,DE!C879,GR!C879,IE!C879,IT!C879,LU!C879,NL!C879,PT!C879,ES!C879,SE!C879,GB!C879)</f>
        <v>0</v>
      </c>
      <c r="D879" s="22" t="n">
        <f aca="false">SUM(AT!D879,BE!D879,DK!D879,FI!D879,FR!D879,DE!D879,GR!D879,IE!D879,IT!D879,LU!D879,NL!D879,PT!D879,ES!D879,SE!D879,GB!D879)</f>
        <v>0</v>
      </c>
      <c r="E879" s="22" t="n">
        <f aca="false">SUM(AT!E879,BE!E879,DK!E879,FI!E879,FR!E879,DE!E879,GR!E879,IE!E879,IT!E879,LU!E879,NL!E879,PT!E879,ES!E879,SE!E879,GB!E879)</f>
        <v>0</v>
      </c>
      <c r="F879" s="22" t="n">
        <f aca="false">SUM(AT!F879,BE!F879,DK!F879,FI!F879,FR!F879,DE!F879,GR!F879,IE!F879,IT!F879,LU!F879,NL!F879,PT!F879,ES!F879,SE!F879,GB!F879)</f>
        <v>0</v>
      </c>
      <c r="G879" s="22" t="n">
        <f aca="false">SUM(AT!G879,BE!G879,DK!G879,FI!G879,FR!G879,DE!G879,GR!G879,IE!G879,IT!G879,LU!G879,NL!G879,PT!G879,ES!G879,SE!G879,GB!G879)</f>
        <v>0</v>
      </c>
      <c r="H879" s="22" t="n">
        <f aca="false">SUM(AT!H879,BE!H879,DK!H879,FI!H879,FR!H879,DE!H879,GR!H879,IE!H879,IT!H879,LU!H879,NL!H879,PT!H879,ES!H879,SE!H879,GB!H879)</f>
        <v>0</v>
      </c>
      <c r="I879" s="23" t="n">
        <f aca="false">SUM(AT!I879,BE!I879,DK!I879,FI!I879,FR!I879,DE!I879,GR!I879,IE!I879,IT!I879,LU!I879,NL!I879,PT!I879,ES!I879,SE!I879,GB!I879)</f>
        <v>0</v>
      </c>
    </row>
    <row r="880" customFormat="false" ht="11.25" hidden="false" customHeight="true" outlineLevel="0" collapsed="false">
      <c r="B880" s="52" t="s">
        <v>60</v>
      </c>
      <c r="C880" s="53" t="n">
        <f aca="false">SUM(AT!C880,BE!C880,DK!C880,FI!C880,FR!C880,DE!C880,GR!C880,IE!C880,IT!C880,LU!C880,NL!C880,PT!C880,ES!C880,SE!C880,GB!C880)</f>
        <v>0</v>
      </c>
      <c r="D880" s="53" t="n">
        <f aca="false">SUM(AT!D880,BE!D880,DK!D880,FI!D880,FR!D880,DE!D880,GR!D880,IE!D880,IT!D880,LU!D880,NL!D880,PT!D880,ES!D880,SE!D880,GB!D880)</f>
        <v>0</v>
      </c>
      <c r="E880" s="53" t="n">
        <f aca="false">SUM(AT!E880,BE!E880,DK!E880,FI!E880,FR!E880,DE!E880,GR!E880,IE!E880,IT!E880,LU!E880,NL!E880,PT!E880,ES!E880,SE!E880,GB!E880)</f>
        <v>0</v>
      </c>
      <c r="F880" s="53" t="n">
        <f aca="false">SUM(AT!F880,BE!F880,DK!F880,FI!F880,FR!F880,DE!F880,GR!F880,IE!F880,IT!F880,LU!F880,NL!F880,PT!F880,ES!F880,SE!F880,GB!F880)</f>
        <v>0</v>
      </c>
      <c r="G880" s="53" t="n">
        <f aca="false">SUM(AT!G880,BE!G880,DK!G880,FI!G880,FR!G880,DE!G880,GR!G880,IE!G880,IT!G880,LU!G880,NL!G880,PT!G880,ES!G880,SE!G880,GB!G880)</f>
        <v>0</v>
      </c>
      <c r="H880" s="53" t="n">
        <f aca="false">SUM(AT!H880,BE!H880,DK!H880,FI!H880,FR!H880,DE!H880,GR!H880,IE!H880,IT!H880,LU!H880,NL!H880,PT!H880,ES!H880,SE!H880,GB!H880)</f>
        <v>0</v>
      </c>
      <c r="I880" s="54" t="n">
        <f aca="false">SUM(AT!I880,BE!I880,DK!I880,FI!I880,FR!I880,DE!I880,GR!I880,IE!I880,IT!I880,LU!I880,NL!I880,PT!I880,ES!I880,SE!I880,GB!I880)</f>
        <v>0</v>
      </c>
    </row>
    <row r="881" customFormat="false" ht="11.25" hidden="false" customHeight="true" outlineLevel="0" collapsed="false">
      <c r="B881" s="55" t="s">
        <v>61</v>
      </c>
      <c r="C881" s="53" t="n">
        <f aca="false">SUM(AT!C881,BE!C881,DK!C881,FI!C881,FR!C881,DE!C881,GR!C881,IE!C881,IT!C881,LU!C881,NL!C881,PT!C881,ES!C881,SE!C881,GB!C881)</f>
        <v>0</v>
      </c>
      <c r="D881" s="53" t="n">
        <f aca="false">SUM(AT!D881,BE!D881,DK!D881,FI!D881,FR!D881,DE!D881,GR!D881,IE!D881,IT!D881,LU!D881,NL!D881,PT!D881,ES!D881,SE!D881,GB!D881)</f>
        <v>0</v>
      </c>
      <c r="E881" s="53" t="n">
        <f aca="false">SUM(AT!E881,BE!E881,DK!E881,FI!E881,FR!E881,DE!E881,GR!E881,IE!E881,IT!E881,LU!E881,NL!E881,PT!E881,ES!E881,SE!E881,GB!E881)</f>
        <v>0</v>
      </c>
      <c r="F881" s="53" t="n">
        <f aca="false">SUM(AT!F881,BE!F881,DK!F881,FI!F881,FR!F881,DE!F881,GR!F881,IE!F881,IT!F881,LU!F881,NL!F881,PT!F881,ES!F881,SE!F881,GB!F881)</f>
        <v>0</v>
      </c>
      <c r="G881" s="53" t="n">
        <f aca="false">SUM(AT!G881,BE!G881,DK!G881,FI!G881,FR!G881,DE!G881,GR!G881,IE!G881,IT!G881,LU!G881,NL!G881,PT!G881,ES!G881,SE!G881,GB!G881)</f>
        <v>0</v>
      </c>
      <c r="H881" s="53" t="n">
        <f aca="false">SUM(AT!H881,BE!H881,DK!H881,FI!H881,FR!H881,DE!H881,GR!H881,IE!H881,IT!H881,LU!H881,NL!H881,PT!H881,ES!H881,SE!H881,GB!H881)</f>
        <v>0</v>
      </c>
      <c r="I881" s="54" t="n">
        <f aca="false">SUM(AT!I881,BE!I881,DK!I881,FI!I881,FR!I881,DE!I881,GR!I881,IE!I881,IT!I881,LU!I881,NL!I881,PT!I881,ES!I881,SE!I881,GB!I881)</f>
        <v>0</v>
      </c>
    </row>
    <row r="882" customFormat="false" ht="11.25" hidden="false" customHeight="true" outlineLevel="0" collapsed="false">
      <c r="B882" s="56" t="s">
        <v>62</v>
      </c>
      <c r="C882" s="29" t="n">
        <f aca="false">SUM(AT!C882,BE!C882,DK!C882,FI!C882,FR!C882,DE!C882,GR!C882,IE!C882,IT!C882,LU!C882,NL!C882,PT!C882,ES!C882,SE!C882,GB!C882)</f>
        <v>19639.5349971779</v>
      </c>
      <c r="D882" s="29" t="n">
        <f aca="false">SUM(AT!D882,BE!D882,DK!D882,FI!D882,FR!D882,DE!D882,GR!D882,IE!D882,IT!D882,LU!D882,NL!D882,PT!D882,ES!D882,SE!D882,GB!D882)</f>
        <v>1124.90229410744</v>
      </c>
      <c r="E882" s="29" t="n">
        <f aca="false">SUM(AT!E882,BE!E882,DK!E882,FI!E882,FR!E882,DE!E882,GR!E882,IE!E882,IT!E882,LU!E882,NL!E882,PT!E882,ES!E882,SE!E882,GB!E882)</f>
        <v>0.317455543114336</v>
      </c>
      <c r="F882" s="29" t="n">
        <f aca="false">SUM(AT!F882,BE!F882,DK!F882,FI!F882,FR!F882,DE!F882,GR!F882,IE!F882,IT!F882,LU!F882,NL!F882,PT!F882,ES!F882,SE!F882,GB!F882)</f>
        <v>21.8364161260886</v>
      </c>
      <c r="G882" s="29" t="n">
        <f aca="false">SUM(AT!G882,BE!G882,DK!G882,FI!G882,FR!G882,DE!G882,GR!G882,IE!G882,IT!G882,LU!G882,NL!G882,PT!G882,ES!G882,SE!G882,GB!G882)</f>
        <v>42.500628647751</v>
      </c>
      <c r="H882" s="29" t="n">
        <f aca="false">SUM(AT!H882,BE!H882,DK!H882,FI!H882,FR!H882,DE!H882,GR!H882,IE!H882,IT!H882,LU!H882,NL!H882,PT!H882,ES!H882,SE!H882,GB!H882)</f>
        <v>755.115784321853</v>
      </c>
      <c r="I882" s="30" t="n">
        <f aca="false">SUM(AT!I882,BE!I882,DK!I882,FI!I882,FR!I882,DE!I882,GR!I882,IE!I882,IT!I882,LU!I882,NL!I882,PT!I882,ES!I882,SE!I882,GB!I882)</f>
        <v>182.84112280583</v>
      </c>
    </row>
    <row r="883" customFormat="false" ht="11.25" hidden="false" customHeight="true" outlineLevel="0" collapsed="false">
      <c r="B883" s="43" t="s">
        <v>63</v>
      </c>
      <c r="C883" s="21" t="n">
        <f aca="false">SUM(AT!C883,BE!C883,DK!C883,FI!C883,FR!C883,DE!C883,GR!C883,IE!C883,IT!C883,LU!C883,NL!C883,PT!C883,ES!C883,SE!C883,GB!C883)</f>
        <v>7933.04011239516</v>
      </c>
      <c r="D883" s="21" t="n">
        <f aca="false">SUM(AT!D883,BE!D883,DK!D883,FI!D883,FR!D883,DE!D883,GR!D883,IE!D883,IT!D883,LU!D883,NL!D883,PT!D883,ES!D883,SE!D883,GB!D883)</f>
        <v>56.3368396823186</v>
      </c>
      <c r="E883" s="21" t="n">
        <f aca="false">SUM(AT!E883,BE!E883,DK!E883,FI!E883,FR!E883,DE!E883,GR!E883,IE!E883,IT!E883,LU!E883,NL!E883,PT!E883,ES!E883,SE!E883,GB!E883)</f>
        <v>0.0855281674466395</v>
      </c>
      <c r="F883" s="22" t="n">
        <f aca="false">SUM(AT!F883,BE!F883,DK!F883,FI!F883,FR!F883,DE!F883,GR!F883,IE!F883,IT!F883,LU!F883,NL!F883,PT!F883,ES!F883,SE!F883,GB!F883)</f>
        <v>12.937477331985</v>
      </c>
      <c r="G883" s="22" t="n">
        <f aca="false">SUM(AT!G883,BE!G883,DK!G883,FI!G883,FR!G883,DE!G883,GR!G883,IE!G883,IT!G883,LU!G883,NL!G883,PT!G883,ES!G883,SE!G883,GB!G883)</f>
        <v>25.3383527092627</v>
      </c>
      <c r="H883" s="22" t="n">
        <f aca="false">SUM(AT!H883,BE!H883,DK!H883,FI!H883,FR!H883,DE!H883,GR!H883,IE!H883,IT!H883,LU!H883,NL!H883,PT!H883,ES!H883,SE!H883,GB!H883)</f>
        <v>593.392099035095</v>
      </c>
      <c r="I883" s="23" t="n">
        <f aca="false">SUM(AT!I883,BE!I883,DK!I883,FI!I883,FR!I883,DE!I883,GR!I883,IE!I883,IT!I883,LU!I883,NL!I883,PT!I883,ES!I883,SE!I883,GB!I883)</f>
        <v>136.251490368953</v>
      </c>
    </row>
    <row r="884" customFormat="false" ht="11.25" hidden="false" customHeight="true" outlineLevel="0" collapsed="false">
      <c r="B884" s="43" t="s">
        <v>64</v>
      </c>
      <c r="C884" s="21" t="n">
        <f aca="false">SUM(AT!C884,BE!C884,DK!C884,FI!C884,FR!C884,DE!C884,GR!C884,IE!C884,IT!C884,LU!C884,NL!C884,PT!C884,ES!C884,SE!C884,GB!C884)</f>
        <v>3157.53262361095</v>
      </c>
      <c r="D884" s="21" t="n">
        <f aca="false">SUM(AT!D884,BE!D884,DK!D884,FI!D884,FR!D884,DE!D884,GR!D884,IE!D884,IT!D884,LU!D884,NL!D884,PT!D884,ES!D884,SE!D884,GB!D884)</f>
        <v>954.760660637729</v>
      </c>
      <c r="E884" s="57"/>
      <c r="F884" s="57"/>
      <c r="G884" s="57"/>
      <c r="H884" s="22" t="n">
        <f aca="false">SUM(AT!H884,BE!H884,DK!H884,FI!H884,FR!H884,DE!H884,GR!H884,IE!H884,IT!H884,LU!H884,NL!H884,PT!H884,ES!H884,SE!H884,GB!H884)</f>
        <v>106.874071598053</v>
      </c>
      <c r="I884" s="23" t="n">
        <f aca="false">SUM(AT!I884,BE!I884,DK!I884,FI!I884,FR!I884,DE!I884,GR!I884,IE!I884,IT!I884,LU!I884,NL!I884,PT!I884,ES!I884,SE!I884,GB!I884)</f>
        <v>9.55161946380023</v>
      </c>
    </row>
    <row r="885" customFormat="false" ht="11.25" hidden="false" customHeight="true" outlineLevel="0" collapsed="false">
      <c r="B885" s="43" t="s">
        <v>65</v>
      </c>
      <c r="C885" s="21" t="n">
        <f aca="false">SUM(AT!C885,BE!C885,DK!C885,FI!C885,FR!C885,DE!C885,GR!C885,IE!C885,IT!C885,LU!C885,NL!C885,PT!C885,ES!C885,SE!C885,GB!C885)</f>
        <v>7891.81002500581</v>
      </c>
      <c r="D885" s="21" t="n">
        <f aca="false">SUM(AT!D885,BE!D885,DK!D885,FI!D885,FR!D885,DE!D885,GR!D885,IE!D885,IT!D885,LU!D885,NL!D885,PT!D885,ES!D885,SE!D885,GB!D885)</f>
        <v>113.310365254786</v>
      </c>
      <c r="E885" s="21" t="n">
        <f aca="false">SUM(AT!E885,BE!E885,DK!E885,FI!E885,FR!E885,DE!E885,GR!E885,IE!E885,IT!E885,LU!E885,NL!E885,PT!E885,ES!E885,SE!E885,GB!E885)</f>
        <v>0.19362499069679</v>
      </c>
      <c r="F885" s="21" t="n">
        <f aca="false">SUM(AT!F885,BE!F885,DK!F885,FI!F885,FR!F885,DE!F885,GR!F885,IE!F885,IT!F885,LU!F885,NL!F885,PT!F885,ES!F885,SE!F885,GB!F885)</f>
        <v>8.44241243122738</v>
      </c>
      <c r="G885" s="21" t="n">
        <f aca="false">SUM(AT!G885,BE!G885,DK!G885,FI!G885,FR!G885,DE!G885,GR!G885,IE!G885,IT!G885,LU!G885,NL!G885,PT!G885,ES!G885,SE!G885,GB!G885)</f>
        <v>16.7000979384883</v>
      </c>
      <c r="H885" s="21" t="n">
        <f aca="false">SUM(AT!H885,BE!H885,DK!H885,FI!H885,FR!H885,DE!H885,GR!H885,IE!H885,IT!H885,LU!H885,NL!H885,PT!H885,ES!H885,SE!H885,GB!H885)</f>
        <v>31.4150186655978</v>
      </c>
      <c r="I885" s="38" t="n">
        <f aca="false">SUM(AT!I885,BE!I885,DK!I885,FI!I885,FR!I885,DE!I885,GR!I885,IE!I885,IT!I885,LU!I885,NL!I885,PT!I885,ES!I885,SE!I885,GB!I885)</f>
        <v>27.7617679094031</v>
      </c>
    </row>
    <row r="886" customFormat="false" ht="11.25" hidden="false" customHeight="true" outlineLevel="0" collapsed="false">
      <c r="B886" s="58" t="s">
        <v>66</v>
      </c>
      <c r="C886" s="21" t="n">
        <f aca="false">SUM(AT!C886,BE!C886,DK!C886,FI!C886,FR!C886,DE!C886,GR!C886,IE!C886,IT!C886,LU!C886,NL!C886,PT!C886,ES!C886,SE!C886,GB!C886)</f>
        <v>135.970790609995</v>
      </c>
      <c r="D886" s="21" t="n">
        <f aca="false">SUM(AT!D886,BE!D886,DK!D886,FI!D886,FR!D886,DE!D886,GR!D886,IE!D886,IT!D886,LU!D886,NL!D886,PT!D886,ES!D886,SE!D886,GB!D886)</f>
        <v>71.7222915677642</v>
      </c>
      <c r="E886" s="57"/>
      <c r="F886" s="57"/>
      <c r="G886" s="57"/>
      <c r="H886" s="22" t="n">
        <f aca="false">SUM(AT!H886,BE!H886,DK!H886,FI!H886,FR!H886,DE!H886,GR!H886,IE!H886,IT!H886,LU!H886,NL!H886,PT!H886,ES!H886,SE!H886,GB!H886)</f>
        <v>15.0068360328187</v>
      </c>
      <c r="I886" s="23" t="n">
        <f aca="false">SUM(AT!I886,BE!I886,DK!I886,FI!I886,FR!I886,DE!I886,GR!I886,IE!I886,IT!I886,LU!I886,NL!I886,PT!I886,ES!I886,SE!I886,GB!I886)</f>
        <v>0.0217199968348226</v>
      </c>
    </row>
    <row r="887" customFormat="false" ht="11.25" hidden="false" customHeight="true" outlineLevel="0" collapsed="false">
      <c r="B887" s="58" t="s">
        <v>67</v>
      </c>
      <c r="C887" s="21" t="n">
        <f aca="false">SUM(AT!C887,BE!C887,DK!C887,FI!C887,FR!C887,DE!C887,GR!C887,IE!C887,IT!C887,LU!C887,NL!C887,PT!C887,ES!C887,SE!C887,GB!C887)</f>
        <v>7755.83923439582</v>
      </c>
      <c r="D887" s="21" t="n">
        <f aca="false">SUM(AT!D887,BE!D887,DK!D887,FI!D887,FR!D887,DE!D887,GR!D887,IE!D887,IT!D887,LU!D887,NL!D887,PT!D887,ES!D887,SE!D887,GB!D887)</f>
        <v>41.5880736870219</v>
      </c>
      <c r="E887" s="21" t="n">
        <f aca="false">SUM(AT!E887,BE!E887,DK!E887,FI!E887,FR!E887,DE!E887,GR!E887,IE!E887,IT!E887,LU!E887,NL!E887,PT!E887,ES!E887,SE!E887,GB!E887)</f>
        <v>0.19362499069679</v>
      </c>
      <c r="F887" s="22" t="n">
        <f aca="false">SUM(AT!F887,BE!F887,DK!F887,FI!F887,FR!F887,DE!F887,GR!F887,IE!F887,IT!F887,LU!F887,NL!F887,PT!F887,ES!F887,SE!F887,GB!F887)</f>
        <v>8.44241243122738</v>
      </c>
      <c r="G887" s="22" t="n">
        <f aca="false">SUM(AT!G887,BE!G887,DK!G887,FI!G887,FR!G887,DE!G887,GR!G887,IE!G887,IT!G887,LU!G887,NL!G887,PT!G887,ES!G887,SE!G887,GB!G887)</f>
        <v>16.7000979384883</v>
      </c>
      <c r="H887" s="22" t="n">
        <f aca="false">SUM(AT!H887,BE!H887,DK!H887,FI!H887,FR!H887,DE!H887,GR!H887,IE!H887,IT!H887,LU!H887,NL!H887,PT!H887,ES!H887,SE!H887,GB!H887)</f>
        <v>16.4081826327791</v>
      </c>
      <c r="I887" s="23" t="n">
        <f aca="false">SUM(AT!I887,BE!I887,DK!I887,FI!I887,FR!I887,DE!I887,GR!I887,IE!I887,IT!I887,LU!I887,NL!I887,PT!I887,ES!I887,SE!I887,GB!I887)</f>
        <v>27.7400479125682</v>
      </c>
    </row>
    <row r="888" customFormat="false" ht="11.25" hidden="false" customHeight="true" outlineLevel="0" collapsed="false">
      <c r="B888" s="43" t="s">
        <v>68</v>
      </c>
      <c r="C888" s="21" t="n">
        <f aca="false">SUM(AT!C888,BE!C888,DK!C888,FI!C888,FR!C888,DE!C888,GR!C888,IE!C888,IT!C888,LU!C888,NL!C888,PT!C888,ES!C888,SE!C888,GB!C888)</f>
        <v>657.152236165931</v>
      </c>
      <c r="D888" s="21" t="n">
        <f aca="false">SUM(AT!D888,BE!D888,DK!D888,FI!D888,FR!D888,DE!D888,GR!D888,IE!D888,IT!D888,LU!D888,NL!D888,PT!D888,ES!D888,SE!D888,GB!D888)</f>
        <v>0.494428532608696</v>
      </c>
      <c r="E888" s="21" t="n">
        <f aca="false">SUM(AT!E888,BE!E888,DK!E888,FI!E888,FR!E888,DE!E888,GR!E888,IE!E888,IT!E888,LU!E888,NL!E888,PT!E888,ES!E888,SE!E888,GB!E888)</f>
        <v>0.0383023849709072</v>
      </c>
      <c r="F888" s="21" t="n">
        <f aca="false">SUM(AT!F888,BE!F888,DK!F888,FI!F888,FR!F888,DE!F888,GR!F888,IE!F888,IT!F888,LU!F888,NL!F888,PT!F888,ES!F888,SE!F888,GB!F888)</f>
        <v>0.456526362876254</v>
      </c>
      <c r="G888" s="21" t="n">
        <f aca="false">SUM(AT!G888,BE!G888,DK!G888,FI!G888,FR!G888,DE!G888,GR!G888,IE!G888,IT!G888,LU!G888,NL!G888,PT!G888,ES!G888,SE!G888,GB!G888)</f>
        <v>0.462178</v>
      </c>
      <c r="H888" s="21" t="n">
        <f aca="false">SUM(AT!H888,BE!H888,DK!H888,FI!H888,FR!H888,DE!H888,GR!H888,IE!H888,IT!H888,LU!H888,NL!H888,PT!H888,ES!H888,SE!H888,GB!H888)</f>
        <v>23.4345950231071</v>
      </c>
      <c r="I888" s="38" t="n">
        <f aca="false">SUM(AT!I888,BE!I888,DK!I888,FI!I888,FR!I888,DE!I888,GR!I888,IE!I888,IT!I888,LU!I888,NL!I888,PT!I888,ES!I888,SE!I888,GB!I888)</f>
        <v>9.27624506367379</v>
      </c>
    </row>
    <row r="889" customFormat="false" ht="11.25" hidden="false" customHeight="true" outlineLevel="0" collapsed="false">
      <c r="B889" s="34" t="s">
        <v>69</v>
      </c>
      <c r="C889" s="22" t="n">
        <f aca="false">SUM(AT!C889,BE!C889,DK!C889,FI!C889,FR!C889,DE!C889,GR!C889,IE!C889,IT!C889,LU!C889,NL!C889,PT!C889,ES!C889,SE!C889,GB!C889)</f>
        <v>0</v>
      </c>
      <c r="D889" s="22" t="n">
        <f aca="false">SUM(AT!D889,BE!D889,DK!D889,FI!D889,FR!D889,DE!D889,GR!D889,IE!D889,IT!D889,LU!D889,NL!D889,PT!D889,ES!D889,SE!D889,GB!D889)</f>
        <v>0</v>
      </c>
      <c r="E889" s="22" t="n">
        <f aca="false">SUM(AT!E889,BE!E889,DK!E889,FI!E889,FR!E889,DE!E889,GR!E889,IE!E889,IT!E889,LU!E889,NL!E889,PT!E889,ES!E889,SE!E889,GB!E889)</f>
        <v>0</v>
      </c>
      <c r="F889" s="22" t="n">
        <f aca="false">SUM(AT!F889,BE!F889,DK!F889,FI!F889,FR!F889,DE!F889,GR!F889,IE!F889,IT!F889,LU!F889,NL!F889,PT!F889,ES!F889,SE!F889,GB!F889)</f>
        <v>0</v>
      </c>
      <c r="G889" s="22" t="n">
        <f aca="false">SUM(AT!G889,BE!G889,DK!G889,FI!G889,FR!G889,DE!G889,GR!G889,IE!G889,IT!G889,LU!G889,NL!G889,PT!G889,ES!G889,SE!G889,GB!G889)</f>
        <v>0</v>
      </c>
      <c r="H889" s="22" t="n">
        <f aca="false">SUM(AT!H889,BE!H889,DK!H889,FI!H889,FR!H889,DE!H889,GR!H889,IE!H889,IT!H889,LU!H889,NL!H889,PT!H889,ES!H889,SE!H889,GB!H889)</f>
        <v>0</v>
      </c>
      <c r="I889" s="23" t="n">
        <f aca="false">SUM(AT!I889,BE!I889,DK!I889,FI!I889,FR!I889,DE!I889,GR!I889,IE!I889,IT!I889,LU!I889,NL!I889,PT!I889,ES!I889,SE!I889,GB!I889)</f>
        <v>0</v>
      </c>
    </row>
    <row r="890" customFormat="false" ht="11.25" hidden="false" customHeight="true" outlineLevel="0" collapsed="false">
      <c r="B890" s="59" t="s">
        <v>70</v>
      </c>
      <c r="C890" s="53" t="n">
        <f aca="false">SUM(AT!C890,BE!C890,DK!C890,FI!C890,FR!C890,DE!C890,GR!C890,IE!C890,IT!C890,LU!C890,NL!C890,PT!C890,ES!C890,SE!C890,GB!C890)</f>
        <v>0</v>
      </c>
      <c r="D890" s="53" t="n">
        <f aca="false">SUM(AT!D890,BE!D890,DK!D890,FI!D890,FR!D890,DE!D890,GR!D890,IE!D890,IT!D890,LU!D890,NL!D890,PT!D890,ES!D890,SE!D890,GB!D890)</f>
        <v>0</v>
      </c>
      <c r="E890" s="53" t="n">
        <f aca="false">SUM(AT!E890,BE!E890,DK!E890,FI!E890,FR!E890,DE!E890,GR!E890,IE!E890,IT!E890,LU!E890,NL!E890,PT!E890,ES!E890,SE!E890,GB!E890)</f>
        <v>0</v>
      </c>
      <c r="F890" s="53" t="n">
        <f aca="false">SUM(AT!F890,BE!F890,DK!F890,FI!F890,FR!F890,DE!F890,GR!F890,IE!F890,IT!F890,LU!F890,NL!F890,PT!F890,ES!F890,SE!F890,GB!F890)</f>
        <v>0</v>
      </c>
      <c r="G890" s="53" t="n">
        <f aca="false">SUM(AT!G890,BE!G890,DK!G890,FI!G890,FR!G890,DE!G890,GR!G890,IE!G890,IT!G890,LU!G890,NL!G890,PT!G890,ES!G890,SE!G890,GB!G890)</f>
        <v>0</v>
      </c>
      <c r="H890" s="53" t="n">
        <f aca="false">SUM(AT!H890,BE!H890,DK!H890,FI!H890,FR!H890,DE!H890,GR!H890,IE!H890,IT!H890,LU!H890,NL!H890,PT!H890,ES!H890,SE!H890,GB!H890)</f>
        <v>0</v>
      </c>
      <c r="I890" s="54" t="n">
        <f aca="false">SUM(AT!I890,BE!I890,DK!I890,FI!I890,FR!I890,DE!I890,GR!I890,IE!I890,IT!I890,LU!I890,NL!I890,PT!I890,ES!I890,SE!I890,GB!I890)</f>
        <v>0</v>
      </c>
    </row>
    <row r="891" customFormat="false" ht="11.25" hidden="false" customHeight="true" outlineLevel="0" collapsed="false">
      <c r="B891" s="59" t="s">
        <v>71</v>
      </c>
      <c r="C891" s="53" t="n">
        <f aca="false">SUM(AT!C891,BE!C891,DK!C891,FI!C891,FR!C891,DE!C891,GR!C891,IE!C891,IT!C891,LU!C891,NL!C891,PT!C891,ES!C891,SE!C891,GB!C891)</f>
        <v>0</v>
      </c>
      <c r="D891" s="53" t="n">
        <f aca="false">SUM(AT!D891,BE!D891,DK!D891,FI!D891,FR!D891,DE!D891,GR!D891,IE!D891,IT!D891,LU!D891,NL!D891,PT!D891,ES!D891,SE!D891,GB!D891)</f>
        <v>0</v>
      </c>
      <c r="E891" s="53" t="n">
        <f aca="false">SUM(AT!E891,BE!E891,DK!E891,FI!E891,FR!E891,DE!E891,GR!E891,IE!E891,IT!E891,LU!E891,NL!E891,PT!E891,ES!E891,SE!E891,GB!E891)</f>
        <v>0</v>
      </c>
      <c r="F891" s="53" t="n">
        <f aca="false">SUM(AT!F891,BE!F891,DK!F891,FI!F891,FR!F891,DE!F891,GR!F891,IE!F891,IT!F891,LU!F891,NL!F891,PT!F891,ES!F891,SE!F891,GB!F891)</f>
        <v>0</v>
      </c>
      <c r="G891" s="53" t="n">
        <f aca="false">SUM(AT!G891,BE!G891,DK!G891,FI!G891,FR!G891,DE!G891,GR!G891,IE!G891,IT!G891,LU!G891,NL!G891,PT!G891,ES!G891,SE!G891,GB!G891)</f>
        <v>0</v>
      </c>
      <c r="H891" s="53" t="n">
        <f aca="false">SUM(AT!H891,BE!H891,DK!H891,FI!H891,FR!H891,DE!H891,GR!H891,IE!H891,IT!H891,LU!H891,NL!H891,PT!H891,ES!H891,SE!H891,GB!H891)</f>
        <v>0</v>
      </c>
      <c r="I891" s="54" t="n">
        <f aca="false">SUM(AT!I891,BE!I891,DK!I891,FI!I891,FR!I891,DE!I891,GR!I891,IE!I891,IT!I891,LU!I891,NL!I891,PT!I891,ES!I891,SE!I891,GB!I891)</f>
        <v>0</v>
      </c>
    </row>
    <row r="892" customFormat="false" ht="11.25" hidden="false" customHeight="true" outlineLevel="0" collapsed="false">
      <c r="B892" s="59" t="s">
        <v>72</v>
      </c>
      <c r="C892" s="53" t="n">
        <f aca="false">SUM(AT!C892,BE!C892,DK!C892,FI!C892,FR!C892,DE!C892,GR!C892,IE!C892,IT!C892,LU!C892,NL!C892,PT!C892,ES!C892,SE!C892,GB!C892)</f>
        <v>0</v>
      </c>
      <c r="D892" s="53" t="n">
        <f aca="false">SUM(AT!D892,BE!D892,DK!D892,FI!D892,FR!D892,DE!D892,GR!D892,IE!D892,IT!D892,LU!D892,NL!D892,PT!D892,ES!D892,SE!D892,GB!D892)</f>
        <v>0</v>
      </c>
      <c r="E892" s="53" t="n">
        <f aca="false">SUM(AT!E892,BE!E892,DK!E892,FI!E892,FR!E892,DE!E892,GR!E892,IE!E892,IT!E892,LU!E892,NL!E892,PT!E892,ES!E892,SE!E892,GB!E892)</f>
        <v>0</v>
      </c>
      <c r="F892" s="53" t="n">
        <f aca="false">SUM(AT!F892,BE!F892,DK!F892,FI!F892,FR!F892,DE!F892,GR!F892,IE!F892,IT!F892,LU!F892,NL!F892,PT!F892,ES!F892,SE!F892,GB!F892)</f>
        <v>0</v>
      </c>
      <c r="G892" s="53" t="n">
        <f aca="false">SUM(AT!G892,BE!G892,DK!G892,FI!G892,FR!G892,DE!G892,GR!G892,IE!G892,IT!G892,LU!G892,NL!G892,PT!G892,ES!G892,SE!G892,GB!G892)</f>
        <v>0</v>
      </c>
      <c r="H892" s="53" t="n">
        <f aca="false">SUM(AT!H892,BE!H892,DK!H892,FI!H892,FR!H892,DE!H892,GR!H892,IE!H892,IT!H892,LU!H892,NL!H892,PT!H892,ES!H892,SE!H892,GB!H892)</f>
        <v>0</v>
      </c>
      <c r="I892" s="54" t="n">
        <f aca="false">SUM(AT!I892,BE!I892,DK!I892,FI!I892,FR!I892,DE!I892,GR!I892,IE!I892,IT!I892,LU!I892,NL!I892,PT!I892,ES!I892,SE!I892,GB!I892)</f>
        <v>0</v>
      </c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 t="n">
        <f aca="false">SUM(AT!C894,BE!C894,DK!C894,FI!C894,FR!C894,DE!C894,GR!C894,IE!C894,IT!C894,LU!C894,NL!C894,PT!C894,ES!C894,SE!C894,GB!C894)</f>
        <v>0</v>
      </c>
      <c r="D894" s="53" t="n">
        <f aca="false">SUM(AT!D894,BE!D894,DK!D894,FI!D894,FR!D894,DE!D894,GR!D894,IE!D894,IT!D894,LU!D894,NL!D894,PT!D894,ES!D894,SE!D894,GB!D894)</f>
        <v>0</v>
      </c>
      <c r="E894" s="53" t="n">
        <f aca="false">SUM(AT!E894,BE!E894,DK!E894,FI!E894,FR!E894,DE!E894,GR!E894,IE!E894,IT!E894,LU!E894,NL!E894,PT!E894,ES!E894,SE!E894,GB!E894)</f>
        <v>0</v>
      </c>
      <c r="F894" s="53" t="n">
        <f aca="false">SUM(AT!F894,BE!F894,DK!F894,FI!F894,FR!F894,DE!F894,GR!F894,IE!F894,IT!F894,LU!F894,NL!F894,PT!F894,ES!F894,SE!F894,GB!F894)</f>
        <v>0</v>
      </c>
      <c r="G894" s="53" t="n">
        <f aca="false">SUM(AT!G894,BE!G894,DK!G894,FI!G894,FR!G894,DE!G894,GR!G894,IE!G894,IT!G894,LU!G894,NL!G894,PT!G894,ES!G894,SE!G894,GB!G894)</f>
        <v>0</v>
      </c>
      <c r="H894" s="53" t="n">
        <f aca="false">SUM(AT!H894,BE!H894,DK!H894,FI!H894,FR!H894,DE!H894,GR!H894,IE!H894,IT!H894,LU!H894,NL!H894,PT!H894,ES!H894,SE!H894,GB!H894)</f>
        <v>0</v>
      </c>
      <c r="I894" s="54" t="n">
        <f aca="false">SUM(AT!I894,BE!I894,DK!I894,FI!I894,FR!I894,DE!I894,GR!I894,IE!I894,IT!I894,LU!I894,NL!I894,PT!I894,ES!I894,SE!I894,GB!I894)</f>
        <v>0</v>
      </c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f aca="false">SUM(AT!C896,BE!C896,DK!C896,FI!C896,FR!C896,DE!C896,GR!C896,IE!C896,IT!C896,LU!C896,NL!C896,PT!C896,ES!C896,SE!C896,GB!C896)</f>
        <v>243031.463862355</v>
      </c>
      <c r="D896" s="64" t="n">
        <f aca="false">SUM(AT!D896,BE!D896,DK!D896,FI!D896,FR!D896,DE!D896,GR!D896,IE!D896,IT!D896,LU!D896,NL!D896,PT!D896,ES!D896,SE!D896,GB!D896)</f>
        <v>6.05289248371337</v>
      </c>
      <c r="E896" s="64" t="n">
        <f aca="false">SUM(AT!E896,BE!E896,DK!E896,FI!E896,FR!E896,DE!E896,GR!E896,IE!E896,IT!E896,LU!E896,NL!E896,PT!E896,ES!E896,SE!E896,GB!E896)</f>
        <v>6.31347626064109</v>
      </c>
      <c r="F896" s="64" t="n">
        <f aca="false">SUM(AT!F896,BE!F896,DK!F896,FI!F896,FR!F896,DE!F896,GR!F896,IE!F896,IT!F896,LU!F896,NL!F896,PT!F896,ES!F896,SE!F896,GB!F896)</f>
        <v>1958.71364248289</v>
      </c>
      <c r="G896" s="64" t="n">
        <f aca="false">SUM(AT!G896,BE!G896,DK!G896,FI!G896,FR!G896,DE!G896,GR!G896,IE!G896,IT!G896,LU!G896,NL!G896,PT!G896,ES!G896,SE!G896,GB!G896)</f>
        <v>201.013440616758</v>
      </c>
      <c r="H896" s="64" t="n">
        <f aca="false">SUM(AT!H896,BE!H896,DK!H896,FI!H896,FR!H896,DE!H896,GR!H896,IE!H896,IT!H896,LU!H896,NL!H896,PT!H896,ES!H896,SE!H896,GB!H896)</f>
        <v>78.716713121426</v>
      </c>
      <c r="I896" s="65" t="n">
        <f aca="false">SUM(AT!I896,BE!I896,DK!I896,FI!I896,FR!I896,DE!I896,GR!I896,IE!I896,IT!I896,LU!I896,NL!I896,PT!I896,ES!I896,SE!I896,GB!I896)</f>
        <v>1295.80313327611</v>
      </c>
    </row>
    <row r="897" customFormat="false" ht="11.25" hidden="false" customHeight="true" outlineLevel="0" collapsed="false">
      <c r="B897" s="58" t="s">
        <v>77</v>
      </c>
      <c r="C897" s="21" t="n">
        <f aca="false">SUM(AT!C897,BE!C897,DK!C897,FI!C897,FR!C897,DE!C897,GR!C897,IE!C897,IT!C897,LU!C897,NL!C897,PT!C897,ES!C897,SE!C897,GB!C897)</f>
        <v>109131.459363008</v>
      </c>
      <c r="D897" s="21" t="n">
        <f aca="false">SUM(AT!D897,BE!D897,DK!D897,FI!D897,FR!D897,DE!D897,GR!D897,IE!D897,IT!D897,LU!D897,NL!D897,PT!D897,ES!D897,SE!D897,GB!D897)</f>
        <v>1.18677581526278</v>
      </c>
      <c r="E897" s="21" t="n">
        <f aca="false">SUM(AT!E897,BE!E897,DK!E897,FI!E897,FR!E897,DE!E897,GR!E897,IE!E897,IT!E897,LU!E897,NL!E897,PT!E897,ES!E897,SE!E897,GB!E897)</f>
        <v>3.16658549622424</v>
      </c>
      <c r="F897" s="22" t="n">
        <f aca="false">SUM(AT!F897,BE!F897,DK!F897,FI!F897,FR!F897,DE!F897,GR!F897,IE!F897,IT!F897,LU!F897,NL!F897,PT!F897,ES!F897,SE!F897,GB!F897)</f>
        <v>396.204488298093</v>
      </c>
      <c r="G897" s="22" t="n">
        <f aca="false">SUM(AT!G897,BE!G897,DK!G897,FI!G897,FR!G897,DE!G897,GR!G897,IE!G897,IT!G897,LU!G897,NL!G897,PT!G897,ES!G897,SE!G897,GB!G897)</f>
        <v>70.6790947262311</v>
      </c>
      <c r="H897" s="22" t="n">
        <f aca="false">SUM(AT!H897,BE!H897,DK!H897,FI!H897,FR!H897,DE!H897,GR!H897,IE!H897,IT!H897,LU!H897,NL!H897,PT!H897,ES!H897,SE!H897,GB!H897)</f>
        <v>19.6851617149151</v>
      </c>
      <c r="I897" s="23" t="n">
        <f aca="false">SUM(AT!I897,BE!I897,DK!I897,FI!I897,FR!I897,DE!I897,GR!I897,IE!I897,IT!I897,LU!I897,NL!I897,PT!I897,ES!I897,SE!I897,GB!I897)</f>
        <v>24.381411319001</v>
      </c>
    </row>
    <row r="898" customFormat="false" ht="11.25" hidden="false" customHeight="true" outlineLevel="0" collapsed="false">
      <c r="B898" s="58" t="s">
        <v>78</v>
      </c>
      <c r="C898" s="21" t="n">
        <f aca="false">SUM(AT!C898,BE!C898,DK!C898,FI!C898,FR!C898,DE!C898,GR!C898,IE!C898,IT!C898,LU!C898,NL!C898,PT!C898,ES!C898,SE!C898,GB!C898)</f>
        <v>133900.004499347</v>
      </c>
      <c r="D898" s="21" t="n">
        <f aca="false">SUM(AT!D898,BE!D898,DK!D898,FI!D898,FR!D898,DE!D898,GR!D898,IE!D898,IT!D898,LU!D898,NL!D898,PT!D898,ES!D898,SE!D898,GB!D898)</f>
        <v>4.86611666845058</v>
      </c>
      <c r="E898" s="21" t="n">
        <f aca="false">SUM(AT!E898,BE!E898,DK!E898,FI!E898,FR!E898,DE!E898,GR!E898,IE!E898,IT!E898,LU!E898,NL!E898,PT!E898,ES!E898,SE!E898,GB!E898)</f>
        <v>3.14689076441685</v>
      </c>
      <c r="F898" s="22" t="n">
        <f aca="false">SUM(AT!F898,BE!F898,DK!F898,FI!F898,FR!F898,DE!F898,GR!F898,IE!F898,IT!F898,LU!F898,NL!F898,PT!F898,ES!F898,SE!F898,GB!F898)</f>
        <v>1562.5091541848</v>
      </c>
      <c r="G898" s="22" t="n">
        <f aca="false">SUM(AT!G898,BE!G898,DK!G898,FI!G898,FR!G898,DE!G898,GR!G898,IE!G898,IT!G898,LU!G898,NL!G898,PT!G898,ES!G898,SE!G898,GB!G898)</f>
        <v>130.334345890527</v>
      </c>
      <c r="H898" s="22" t="n">
        <f aca="false">SUM(AT!H898,BE!H898,DK!H898,FI!H898,FR!H898,DE!H898,GR!H898,IE!H898,IT!H898,LU!H898,NL!H898,PT!H898,ES!H898,SE!H898,GB!H898)</f>
        <v>59.031551406511</v>
      </c>
      <c r="I898" s="23" t="n">
        <f aca="false">SUM(AT!I898,BE!I898,DK!I898,FI!I898,FR!I898,DE!I898,GR!I898,IE!I898,IT!I898,LU!I898,NL!I898,PT!I898,ES!I898,SE!I898,GB!I898)</f>
        <v>1271.42172195711</v>
      </c>
    </row>
    <row r="899" customFormat="false" ht="11.25" hidden="false" customHeight="true" outlineLevel="0" collapsed="false">
      <c r="B899" s="63" t="s">
        <v>79</v>
      </c>
      <c r="C899" s="21" t="n">
        <f aca="false">SUM(AT!C899,BE!C899,DK!C899,FI!C899,FR!C899,DE!C899,GR!C899,IE!C899,IT!C899,LU!C899,NL!C899,PT!C899,ES!C899,SE!C899,GB!C899)</f>
        <v>2.49068748</v>
      </c>
      <c r="D899" s="21" t="n">
        <f aca="false">SUM(AT!D899,BE!D899,DK!D899,FI!D899,FR!D899,DE!D899,GR!D899,IE!D899,IT!D899,LU!D899,NL!D899,PT!D899,ES!D899,SE!D899,GB!D899)</f>
        <v>7.13515572013336E-006</v>
      </c>
      <c r="E899" s="21" t="n">
        <f aca="false">SUM(AT!E899,BE!E899,DK!E899,FI!E899,FR!E899,DE!E899,GR!E899,IE!E899,IT!E899,LU!E899,NL!E899,PT!E899,ES!E899,SE!E899,GB!E899)</f>
        <v>3.05704016509383E-005</v>
      </c>
      <c r="F899" s="22" t="n">
        <f aca="false">SUM(AT!F899,BE!F899,DK!F899,FI!F899,FR!F899,DE!F899,GR!F899,IE!F899,IT!F899,LU!F899,NL!F899,PT!F899,ES!F899,SE!F899,GB!F899)</f>
        <v>0.0084383623872139</v>
      </c>
      <c r="G899" s="22" t="n">
        <f aca="false">SUM(AT!G899,BE!G899,DK!G899,FI!G899,FR!G899,DE!G899,GR!G899,IE!G899,IT!G899,LU!G899,NL!G899,PT!G899,ES!G899,SE!G899,GB!G899)</f>
        <v>0.00133580073325549</v>
      </c>
      <c r="H899" s="22" t="n">
        <f aca="false">SUM(AT!H899,BE!H899,DK!H899,FI!H899,FR!H899,DE!H899,GR!H899,IE!H899,IT!H899,LU!H899,NL!H899,PT!H899,ES!H899,SE!H899,GB!H899)</f>
        <v>0.000305808150734283</v>
      </c>
      <c r="I899" s="23" t="n">
        <f aca="false">SUM(AT!I899,BE!I899,DK!I899,FI!I899,FR!I899,DE!I899,GR!I899,IE!I899,IT!I899,LU!I899,NL!I899,PT!I899,ES!I899,SE!I899,GB!I899)</f>
        <v>0.00099344593955317</v>
      </c>
    </row>
    <row r="900" customFormat="false" ht="11.25" hidden="false" customHeight="true" outlineLevel="0" collapsed="false">
      <c r="B900" s="66" t="s">
        <v>81</v>
      </c>
      <c r="C900" s="67" t="n">
        <f aca="false">SUM(AT!C900,BE!C900,DK!C900,FI!C900,FR!C900,DE!C900,GR!C900,IE!C900,IT!C900,LU!C900,NL!C900,PT!C900,ES!C900,SE!C900,GB!C900)</f>
        <v>207530.079768984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70"/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f aca="false">SUM(AT!C905,BE!C905,DK!C905,FI!C905,FR!C905,DE!C905,GR!C905,IE!C905,IT!C905,LU!C905,NL!C905,PT!C905,ES!C905,SE!C905,GB!C905)</f>
        <v>3227924.53703686</v>
      </c>
      <c r="D905" s="12" t="n">
        <f aca="false">SUM(AT!D905,BE!D905,DK!D905,FI!D905,FR!D905,DE!D905,GR!D905,IE!D905,IT!D905,LU!D905,NL!D905,PT!D905,ES!D905,SE!D905,GB!D905)</f>
        <v>2645.26538630399</v>
      </c>
      <c r="E905" s="12" t="n">
        <f aca="false">SUM(AT!E905,BE!E905,DK!E905,FI!E905,FR!E905,DE!E905,GR!E905,IE!E905,IT!E905,LU!E905,NL!E905,PT!E905,ES!E905,SE!E905,GB!E905)</f>
        <v>94.9295484261669</v>
      </c>
      <c r="F905" s="12" t="n">
        <f aca="false">SUM(AT!F905,BE!F905,DK!F905,FI!F905,FR!F905,DE!F905,GR!F905,IE!F905,IT!F905,LU!F905,NL!F905,PT!F905,ES!F905,SE!F905,GB!F905)</f>
        <v>9715.88202414146</v>
      </c>
      <c r="G905" s="12" t="n">
        <f aca="false">SUM(AT!G905,BE!G905,DK!G905,FI!G905,FR!G905,DE!G905,GR!G905,IE!G905,IT!G905,LU!G905,NL!G905,PT!G905,ES!G905,SE!G905,GB!G905)</f>
        <v>23777.3175290907</v>
      </c>
      <c r="H905" s="12" t="n">
        <f aca="false">SUM(AT!H905,BE!H905,DK!H905,FI!H905,FR!H905,DE!H905,GR!H905,IE!H905,IT!H905,LU!H905,NL!H905,PT!H905,ES!H905,SE!H905,GB!H905)</f>
        <v>4148.98905160567</v>
      </c>
      <c r="I905" s="13" t="n">
        <f aca="false">SUM(AT!I905,BE!I905,DK!I905,FI!I905,FR!I905,DE!I905,GR!I905,IE!I905,IT!I905,LU!I905,NL!I905,PT!I905,ES!I905,SE!I905,GB!I905)</f>
        <v>5311.79854069934</v>
      </c>
    </row>
    <row r="906" customFormat="false" ht="11.25" hidden="false" customHeight="true" outlineLevel="0" collapsed="false">
      <c r="B906" s="14" t="s">
        <v>10</v>
      </c>
      <c r="C906" s="15" t="n">
        <f aca="false">SUM(AT!C906,BE!C906,DK!C906,FI!C906,FR!C906,DE!C906,GR!C906,IE!C906,IT!C906,LU!C906,NL!C906,PT!C906,ES!C906,SE!C906,GB!C906)</f>
        <v>3207661.71379776</v>
      </c>
      <c r="D906" s="15" t="n">
        <f aca="false">SUM(AT!D906,BE!D906,DK!D906,FI!D906,FR!D906,DE!D906,GR!D906,IE!D906,IT!D906,LU!D906,NL!D906,PT!D906,ES!D906,SE!D906,GB!D906)</f>
        <v>589.241351650276</v>
      </c>
      <c r="E906" s="15" t="n">
        <f aca="false">SUM(AT!E906,BE!E906,DK!E906,FI!E906,FR!E906,DE!E906,GR!E906,IE!E906,IT!E906,LU!E906,NL!E906,PT!E906,ES!E906,SE!E906,GB!E906)</f>
        <v>94.6268957801528</v>
      </c>
      <c r="F906" s="15" t="n">
        <f aca="false">SUM(AT!F906,BE!F906,DK!F906,FI!F906,FR!F906,DE!F906,GR!F906,IE!F906,IT!F906,LU!F906,NL!F906,PT!F906,ES!F906,SE!F906,GB!F906)</f>
        <v>9690.90976577647</v>
      </c>
      <c r="G906" s="15" t="n">
        <f aca="false">SUM(AT!G906,BE!G906,DK!G906,FI!G906,FR!G906,DE!G906,GR!G906,IE!G906,IT!G906,LU!G906,NL!G906,PT!G906,ES!G906,SE!G906,GB!G906)</f>
        <v>23712.7243293357</v>
      </c>
      <c r="H906" s="15" t="n">
        <f aca="false">SUM(AT!H906,BE!H906,DK!H906,FI!H906,FR!H906,DE!H906,GR!H906,IE!H906,IT!H906,LU!H906,NL!H906,PT!H906,ES!H906,SE!H906,GB!H906)</f>
        <v>3404.10261528168</v>
      </c>
      <c r="I906" s="16" t="n">
        <f aca="false">SUM(AT!I906,BE!I906,DK!I906,FI!I906,FR!I906,DE!I906,GR!I906,IE!I906,IT!I906,LU!I906,NL!I906,PT!I906,ES!I906,SE!I906,GB!I906)</f>
        <v>5133.06545733029</v>
      </c>
    </row>
    <row r="907" customFormat="false" ht="11.25" hidden="false" customHeight="true" outlineLevel="0" collapsed="false">
      <c r="B907" s="17" t="s">
        <v>11</v>
      </c>
      <c r="C907" s="18" t="n">
        <f aca="false">SUM(AT!C907,BE!C907,DK!C907,FI!C907,FR!C907,DE!C907,GR!C907,IE!C907,IT!C907,LU!C907,NL!C907,PT!C907,ES!C907,SE!C907,GB!C907)</f>
        <v>1181605.87940202</v>
      </c>
      <c r="D907" s="18" t="n">
        <f aca="false">SUM(AT!D907,BE!D907,DK!D907,FI!D907,FR!D907,DE!D907,GR!D907,IE!D907,IT!D907,LU!D907,NL!D907,PT!D907,ES!D907,SE!D907,GB!D907)</f>
        <v>66.1529916229628</v>
      </c>
      <c r="E907" s="18" t="n">
        <f aca="false">SUM(AT!E907,BE!E907,DK!E907,FI!E907,FR!E907,DE!E907,GR!E907,IE!E907,IT!E907,LU!E907,NL!E907,PT!E907,ES!E907,SE!E907,GB!E907)</f>
        <v>25.2256209627692</v>
      </c>
      <c r="F907" s="18" t="n">
        <f aca="false">SUM(AT!F907,BE!F907,DK!F907,FI!F907,FR!F907,DE!F907,GR!F907,IE!F907,IT!F907,LU!F907,NL!F907,PT!F907,ES!F907,SE!F907,GB!F907)</f>
        <v>1896.23313355509</v>
      </c>
      <c r="G907" s="18" t="n">
        <f aca="false">SUM(AT!G907,BE!G907,DK!G907,FI!G907,FR!G907,DE!G907,GR!G907,IE!G907,IT!G907,LU!G907,NL!G907,PT!G907,ES!G907,SE!G907,GB!G907)</f>
        <v>465.846314554757</v>
      </c>
      <c r="H907" s="18" t="n">
        <f aca="false">SUM(AT!H907,BE!H907,DK!H907,FI!H907,FR!H907,DE!H907,GR!H907,IE!H907,IT!H907,LU!H907,NL!H907,PT!H907,ES!H907,SE!H907,GB!H907)</f>
        <v>55.1733033681454</v>
      </c>
      <c r="I907" s="19" t="n">
        <f aca="false">SUM(AT!I907,BE!I907,DK!I907,FI!I907,FR!I907,DE!I907,GR!I907,IE!I907,IT!I907,LU!I907,NL!I907,PT!I907,ES!I907,SE!I907,GB!I907)</f>
        <v>3592.75756900643</v>
      </c>
    </row>
    <row r="908" customFormat="false" ht="11.25" hidden="false" customHeight="true" outlineLevel="0" collapsed="false">
      <c r="B908" s="20" t="s">
        <v>12</v>
      </c>
      <c r="C908" s="21" t="n">
        <f aca="false">SUM(AT!C908,BE!C908,DK!C908,FI!C908,FR!C908,DE!C908,GR!C908,IE!C908,IT!C908,LU!C908,NL!C908,PT!C908,ES!C908,SE!C908,GB!C908)</f>
        <v>997363.385977619</v>
      </c>
      <c r="D908" s="21" t="n">
        <f aca="false">SUM(AT!D908,BE!D908,DK!D908,FI!D908,FR!D908,DE!D908,GR!D908,IE!D908,IT!D908,LU!D908,NL!D908,PT!D908,ES!D908,SE!D908,GB!D908)</f>
        <v>48.4144890844717</v>
      </c>
      <c r="E908" s="21" t="n">
        <f aca="false">SUM(AT!E908,BE!E908,DK!E908,FI!E908,FR!E908,DE!E908,GR!E908,IE!E908,IT!E908,LU!E908,NL!E908,PT!E908,ES!E908,SE!E908,GB!E908)</f>
        <v>20.0196896263801</v>
      </c>
      <c r="F908" s="22" t="n">
        <f aca="false">SUM(AT!F908,BE!F908,DK!F908,FI!F908,FR!F908,DE!F908,GR!F908,IE!F908,IT!F908,LU!F908,NL!F908,PT!F908,ES!F908,SE!F908,GB!F908)</f>
        <v>1595.70371448653</v>
      </c>
      <c r="G908" s="22" t="n">
        <f aca="false">SUM(AT!G908,BE!G908,DK!G908,FI!G908,FR!G908,DE!G908,GR!G908,IE!G908,IT!G908,LU!G908,NL!G908,PT!G908,ES!G908,SE!G908,GB!G908)</f>
        <v>361.587316007579</v>
      </c>
      <c r="H908" s="22" t="n">
        <f aca="false">SUM(AT!H908,BE!H908,DK!H908,FI!H908,FR!H908,DE!H908,GR!H908,IE!H908,IT!H908,LU!H908,NL!H908,PT!H908,ES!H908,SE!H908,GB!H908)</f>
        <v>42.6558311135491</v>
      </c>
      <c r="I908" s="23" t="n">
        <f aca="false">SUM(AT!I908,BE!I908,DK!I908,FI!I908,FR!I908,DE!I908,GR!I908,IE!I908,IT!I908,LU!I908,NL!I908,PT!I908,ES!I908,SE!I908,GB!I908)</f>
        <v>3063.08429259911</v>
      </c>
    </row>
    <row r="909" customFormat="false" ht="11.25" hidden="false" customHeight="true" outlineLevel="0" collapsed="false">
      <c r="B909" s="20" t="s">
        <v>13</v>
      </c>
      <c r="C909" s="21" t="n">
        <f aca="false">SUM(AT!C909,BE!C909,DK!C909,FI!C909,FR!C909,DE!C909,GR!C909,IE!C909,IT!C909,LU!C909,NL!C909,PT!C909,ES!C909,SE!C909,GB!C909)</f>
        <v>118719.403384915</v>
      </c>
      <c r="D909" s="21" t="n">
        <f aca="false">SUM(AT!D909,BE!D909,DK!D909,FI!D909,FR!D909,DE!D909,GR!D909,IE!D909,IT!D909,LU!D909,NL!D909,PT!D909,ES!D909,SE!D909,GB!D909)</f>
        <v>3.40219106478523</v>
      </c>
      <c r="E909" s="21" t="n">
        <f aca="false">SUM(AT!E909,BE!E909,DK!E909,FI!E909,FR!E909,DE!E909,GR!E909,IE!E909,IT!E909,LU!E909,NL!E909,PT!E909,ES!E909,SE!E909,GB!E909)</f>
        <v>2.6611935596018</v>
      </c>
      <c r="F909" s="22" t="n">
        <f aca="false">SUM(AT!F909,BE!F909,DK!F909,FI!F909,FR!F909,DE!F909,GR!F909,IE!F909,IT!F909,LU!F909,NL!F909,PT!F909,ES!F909,SE!F909,GB!F909)</f>
        <v>161.456739912738</v>
      </c>
      <c r="G909" s="22" t="n">
        <f aca="false">SUM(AT!G909,BE!G909,DK!G909,FI!G909,FR!G909,DE!G909,GR!G909,IE!G909,IT!G909,LU!G909,NL!G909,PT!G909,ES!G909,SE!G909,GB!G909)</f>
        <v>37.1011671741447</v>
      </c>
      <c r="H909" s="22" t="n">
        <f aca="false">SUM(AT!H909,BE!H909,DK!H909,FI!H909,FR!H909,DE!H909,GR!H909,IE!H909,IT!H909,LU!H909,NL!H909,PT!H909,ES!H909,SE!H909,GB!H909)</f>
        <v>5.97606550425659</v>
      </c>
      <c r="I909" s="23" t="n">
        <f aca="false">SUM(AT!I909,BE!I909,DK!I909,FI!I909,FR!I909,DE!I909,GR!I909,IE!I909,IT!I909,LU!I909,NL!I909,PT!I909,ES!I909,SE!I909,GB!I909)</f>
        <v>481.36114965177</v>
      </c>
    </row>
    <row r="910" customFormat="false" ht="11.25" hidden="false" customHeight="true" outlineLevel="0" collapsed="false">
      <c r="B910" s="24" t="s">
        <v>15</v>
      </c>
      <c r="C910" s="25" t="n">
        <f aca="false">SUM(AT!C910,BE!C910,DK!C910,FI!C910,FR!C910,DE!C910,GR!C910,IE!C910,IT!C910,LU!C910,NL!C910,PT!C910,ES!C910,SE!C910,GB!C910)</f>
        <v>65523.0900394865</v>
      </c>
      <c r="D910" s="25" t="n">
        <f aca="false">SUM(AT!D910,BE!D910,DK!D910,FI!D910,FR!D910,DE!D910,GR!D910,IE!D910,IT!D910,LU!D910,NL!D910,PT!D910,ES!D910,SE!D910,GB!D910)</f>
        <v>14.3363114737059</v>
      </c>
      <c r="E910" s="25" t="n">
        <f aca="false">SUM(AT!E910,BE!E910,DK!E910,FI!E910,FR!E910,DE!E910,GR!E910,IE!E910,IT!E910,LU!E910,NL!E910,PT!E910,ES!E910,SE!E910,GB!E910)</f>
        <v>2.54473777678737</v>
      </c>
      <c r="F910" s="26" t="n">
        <f aca="false">SUM(AT!F910,BE!F910,DK!F910,FI!F910,FR!F910,DE!F910,GR!F910,IE!F910,IT!F910,LU!F910,NL!F910,PT!F910,ES!F910,SE!F910,GB!F910)</f>
        <v>139.072679155819</v>
      </c>
      <c r="G910" s="26" t="n">
        <f aca="false">SUM(AT!G910,BE!G910,DK!G910,FI!G910,FR!G910,DE!G910,GR!G910,IE!G910,IT!G910,LU!G910,NL!G910,PT!G910,ES!G910,SE!G910,GB!G910)</f>
        <v>67.1578313730326</v>
      </c>
      <c r="H910" s="26" t="n">
        <f aca="false">SUM(AT!H910,BE!H910,DK!H910,FI!H910,FR!H910,DE!H910,GR!H910,IE!H910,IT!H910,LU!H910,NL!H910,PT!H910,ES!H910,SE!H910,GB!H910)</f>
        <v>6.54140675033973</v>
      </c>
      <c r="I910" s="27" t="n">
        <f aca="false">SUM(AT!I910,BE!I910,DK!I910,FI!I910,FR!I910,DE!I910,GR!I910,IE!I910,IT!I910,LU!I910,NL!I910,PT!I910,ES!I910,SE!I910,GB!I910)</f>
        <v>48.3121267555433</v>
      </c>
    </row>
    <row r="911" customFormat="false" ht="11.25" hidden="false" customHeight="true" outlineLevel="0" collapsed="false">
      <c r="B911" s="28" t="s">
        <v>16</v>
      </c>
      <c r="C911" s="29" t="n">
        <f aca="false">SUM(AT!C911,BE!C911,DK!C911,FI!C911,FR!C911,DE!C911,GR!C911,IE!C911,IT!C911,LU!C911,NL!C911,PT!C911,ES!C911,SE!C911,GB!C911)</f>
        <v>540454.660314197</v>
      </c>
      <c r="D911" s="29" t="n">
        <f aca="false">SUM(AT!D911,BE!D911,DK!D911,FI!D911,FR!D911,DE!D911,GR!D911,IE!D911,IT!D911,LU!D911,NL!D911,PT!D911,ES!D911,SE!D911,GB!D911)</f>
        <v>65.1810577304448</v>
      </c>
      <c r="E911" s="29" t="n">
        <f aca="false">SUM(AT!E911,BE!E911,DK!E911,FI!E911,FR!E911,DE!E911,GR!E911,IE!E911,IT!E911,LU!E911,NL!E911,PT!E911,ES!E911,SE!E911,GB!E911)</f>
        <v>19.2028272598047</v>
      </c>
      <c r="F911" s="29" t="n">
        <f aca="false">SUM(AT!F911,BE!F911,DK!F911,FI!F911,FR!F911,DE!F911,GR!F911,IE!F911,IT!F911,LU!F911,NL!F911,PT!F911,ES!F911,SE!F911,GB!F911)</f>
        <v>1323.31618823783</v>
      </c>
      <c r="G911" s="29" t="n">
        <f aca="false">SUM(AT!G911,BE!G911,DK!G911,FI!G911,FR!G911,DE!G911,GR!G911,IE!G911,IT!G911,LU!G911,NL!G911,PT!G911,ES!G911,SE!G911,GB!G911)</f>
        <v>3018.65422057929</v>
      </c>
      <c r="H911" s="29" t="n">
        <f aca="false">SUM(AT!H911,BE!H911,DK!H911,FI!H911,FR!H911,DE!H911,GR!H911,IE!H911,IT!H911,LU!H911,NL!H911,PT!H911,ES!H911,SE!H911,GB!H911)</f>
        <v>130.094829461939</v>
      </c>
      <c r="I911" s="30" t="n">
        <f aca="false">SUM(AT!I911,BE!I911,DK!I911,FI!I911,FR!I911,DE!I911,GR!I911,IE!I911,IT!I911,LU!I911,NL!I911,PT!I911,ES!I911,SE!I911,GB!I911)</f>
        <v>899.659273474876</v>
      </c>
    </row>
    <row r="912" customFormat="false" ht="11.25" hidden="false" customHeight="true" outlineLevel="0" collapsed="false">
      <c r="B912" s="20" t="s">
        <v>17</v>
      </c>
      <c r="C912" s="21" t="n">
        <f aca="false">SUM(AT!C912,BE!C912,DK!C912,FI!C912,FR!C912,DE!C912,GR!C912,IE!C912,IT!C912,LU!C912,NL!C912,PT!C912,ES!C912,SE!C912,GB!C912)</f>
        <v>111934.220932394</v>
      </c>
      <c r="D912" s="21" t="n">
        <f aca="false">SUM(AT!D912,BE!D912,DK!D912,FI!D912,FR!D912,DE!D912,GR!D912,IE!D912,IT!D912,LU!D912,NL!D912,PT!D912,ES!D912,SE!D912,GB!D912)</f>
        <v>14.6528106727382</v>
      </c>
      <c r="E912" s="21" t="n">
        <f aca="false">SUM(AT!E912,BE!E912,DK!E912,FI!E912,FR!E912,DE!E912,GR!E912,IE!E912,IT!E912,LU!E912,NL!E912,PT!E912,ES!E912,SE!E912,GB!E912)</f>
        <v>1.63800084792987</v>
      </c>
      <c r="F912" s="22" t="n">
        <f aca="false">SUM(AT!F912,BE!F912,DK!F912,FI!F912,FR!F912,DE!F912,GR!F912,IE!F912,IT!F912,LU!F912,NL!F912,PT!F912,ES!F912,SE!F912,GB!F912)</f>
        <v>87.2519901874699</v>
      </c>
      <c r="G912" s="22" t="n">
        <f aca="false">SUM(AT!G912,BE!G912,DK!G912,FI!G912,FR!G912,DE!G912,GR!G912,IE!G912,IT!G912,LU!G912,NL!G912,PT!G912,ES!G912,SE!G912,GB!G912)</f>
        <v>1582.84826507569</v>
      </c>
      <c r="H912" s="22" t="n">
        <f aca="false">SUM(AT!H912,BE!H912,DK!H912,FI!H912,FR!H912,DE!H912,GR!H912,IE!H912,IT!H912,LU!H912,NL!H912,PT!H912,ES!H912,SE!H912,GB!H912)</f>
        <v>6.87201931445011</v>
      </c>
      <c r="I912" s="23" t="n">
        <f aca="false">SUM(AT!I912,BE!I912,DK!I912,FI!I912,FR!I912,DE!I912,GR!I912,IE!I912,IT!I912,LU!I912,NL!I912,PT!I912,ES!I912,SE!I912,GB!I912)</f>
        <v>82.7318284390672</v>
      </c>
    </row>
    <row r="913" customFormat="false" ht="11.25" hidden="false" customHeight="true" outlineLevel="0" collapsed="false">
      <c r="B913" s="20" t="s">
        <v>18</v>
      </c>
      <c r="C913" s="21" t="n">
        <f aca="false">SUM(AT!C913,BE!C913,DK!C913,FI!C913,FR!C913,DE!C913,GR!C913,IE!C913,IT!C913,LU!C913,NL!C913,PT!C913,ES!C913,SE!C913,GB!C913)</f>
        <v>11982.6587782161</v>
      </c>
      <c r="D913" s="21" t="n">
        <f aca="false">SUM(AT!D913,BE!D913,DK!D913,FI!D913,FR!D913,DE!D913,GR!D913,IE!D913,IT!D913,LU!D913,NL!D913,PT!D913,ES!D913,SE!D913,GB!D913)</f>
        <v>1.09970987080209</v>
      </c>
      <c r="E913" s="21" t="n">
        <f aca="false">SUM(AT!E913,BE!E913,DK!E913,FI!E913,FR!E913,DE!E913,GR!E913,IE!E913,IT!E913,LU!E913,NL!E913,PT!E913,ES!E913,SE!E913,GB!E913)</f>
        <v>0.250626017145577</v>
      </c>
      <c r="F913" s="22" t="n">
        <f aca="false">SUM(AT!F913,BE!F913,DK!F913,FI!F913,FR!F913,DE!F913,GR!F913,IE!F913,IT!F913,LU!F913,NL!F913,PT!F913,ES!F913,SE!F913,GB!F913)</f>
        <v>22.3499031244344</v>
      </c>
      <c r="G913" s="22" t="n">
        <f aca="false">SUM(AT!G913,BE!G913,DK!G913,FI!G913,FR!G913,DE!G913,GR!G913,IE!G913,IT!G913,LU!G913,NL!G913,PT!G913,ES!G913,SE!G913,GB!G913)</f>
        <v>16.1146906311805</v>
      </c>
      <c r="H913" s="22" t="n">
        <f aca="false">SUM(AT!H913,BE!H913,DK!H913,FI!H913,FR!H913,DE!H913,GR!H913,IE!H913,IT!H913,LU!H913,NL!H913,PT!H913,ES!H913,SE!H913,GB!H913)</f>
        <v>1.26104474679048</v>
      </c>
      <c r="I913" s="23" t="n">
        <f aca="false">SUM(AT!I913,BE!I913,DK!I913,FI!I913,FR!I913,DE!I913,GR!I913,IE!I913,IT!I913,LU!I913,NL!I913,PT!I913,ES!I913,SE!I913,GB!I913)</f>
        <v>123.231879601847</v>
      </c>
    </row>
    <row r="914" customFormat="false" ht="11.25" hidden="false" customHeight="true" outlineLevel="0" collapsed="false">
      <c r="B914" s="20" t="s">
        <v>19</v>
      </c>
      <c r="C914" s="21" t="n">
        <f aca="false">SUM(AT!C914,BE!C914,DK!C914,FI!C914,FR!C914,DE!C914,GR!C914,IE!C914,IT!C914,LU!C914,NL!C914,PT!C914,ES!C914,SE!C914,GB!C914)</f>
        <v>78502.9110854799</v>
      </c>
      <c r="D914" s="21" t="n">
        <f aca="false">SUM(AT!D914,BE!D914,DK!D914,FI!D914,FR!D914,DE!D914,GR!D914,IE!D914,IT!D914,LU!D914,NL!D914,PT!D914,ES!D914,SE!D914,GB!D914)</f>
        <v>8.73151033751604</v>
      </c>
      <c r="E914" s="21" t="n">
        <f aca="false">SUM(AT!E914,BE!E914,DK!E914,FI!E914,FR!E914,DE!E914,GR!E914,IE!E914,IT!E914,LU!E914,NL!E914,PT!E914,ES!E914,SE!E914,GB!E914)</f>
        <v>1.43263275691124</v>
      </c>
      <c r="F914" s="22" t="n">
        <f aca="false">SUM(AT!F914,BE!F914,DK!F914,FI!F914,FR!F914,DE!F914,GR!F914,IE!F914,IT!F914,LU!F914,NL!F914,PT!F914,ES!F914,SE!F914,GB!F914)</f>
        <v>97.022268005736</v>
      </c>
      <c r="G914" s="22" t="n">
        <f aca="false">SUM(AT!G914,BE!G914,DK!G914,FI!G914,FR!G914,DE!G914,GR!G914,IE!G914,IT!G914,LU!G914,NL!G914,PT!G914,ES!G914,SE!G914,GB!G914)</f>
        <v>80.4131575629079</v>
      </c>
      <c r="H914" s="22" t="n">
        <f aca="false">SUM(AT!H914,BE!H914,DK!H914,FI!H914,FR!H914,DE!H914,GR!H914,IE!H914,IT!H914,LU!H914,NL!H914,PT!H914,ES!H914,SE!H914,GB!H914)</f>
        <v>7.43321225330043</v>
      </c>
      <c r="I914" s="23" t="n">
        <f aca="false">SUM(AT!I914,BE!I914,DK!I914,FI!I914,FR!I914,DE!I914,GR!I914,IE!I914,IT!I914,LU!I914,NL!I914,PT!I914,ES!I914,SE!I914,GB!I914)</f>
        <v>90.3181441202951</v>
      </c>
    </row>
    <row r="915" customFormat="false" ht="11.25" hidden="false" customHeight="true" outlineLevel="0" collapsed="false">
      <c r="B915" s="20" t="s">
        <v>20</v>
      </c>
      <c r="C915" s="21" t="n">
        <f aca="false">SUM(AT!C915,BE!C915,DK!C915,FI!C915,FR!C915,DE!C915,GR!C915,IE!C915,IT!C915,LU!C915,NL!C915,PT!C915,ES!C915,SE!C915,GB!C915)</f>
        <v>29706.0451883052</v>
      </c>
      <c r="D915" s="21" t="n">
        <f aca="false">SUM(AT!D915,BE!D915,DK!D915,FI!D915,FR!D915,DE!D915,GR!D915,IE!D915,IT!D915,LU!D915,NL!D915,PT!D915,ES!D915,SE!D915,GB!D915)</f>
        <v>7.50980140552612</v>
      </c>
      <c r="E915" s="21" t="n">
        <f aca="false">SUM(AT!E915,BE!E915,DK!E915,FI!E915,FR!E915,DE!E915,GR!E915,IE!E915,IT!E915,LU!E915,NL!E915,PT!E915,ES!E915,SE!E915,GB!E915)</f>
        <v>1.57746983949419</v>
      </c>
      <c r="F915" s="22" t="n">
        <f aca="false">SUM(AT!F915,BE!F915,DK!F915,FI!F915,FR!F915,DE!F915,GR!F915,IE!F915,IT!F915,LU!F915,NL!F915,PT!F915,ES!F915,SE!F915,GB!F915)</f>
        <v>71.1006403501891</v>
      </c>
      <c r="G915" s="22" t="n">
        <f aca="false">SUM(AT!G915,BE!G915,DK!G915,FI!G915,FR!G915,DE!G915,GR!G915,IE!G915,IT!G915,LU!G915,NL!G915,PT!G915,ES!G915,SE!G915,GB!G915)</f>
        <v>73.2549054474489</v>
      </c>
      <c r="H915" s="22" t="n">
        <f aca="false">SUM(AT!H915,BE!H915,DK!H915,FI!H915,FR!H915,DE!H915,GR!H915,IE!H915,IT!H915,LU!H915,NL!H915,PT!H915,ES!H915,SE!H915,GB!H915)</f>
        <v>6.13667376744094</v>
      </c>
      <c r="I915" s="23" t="n">
        <f aca="false">SUM(AT!I915,BE!I915,DK!I915,FI!I915,FR!I915,DE!I915,GR!I915,IE!I915,IT!I915,LU!I915,NL!I915,PT!I915,ES!I915,SE!I915,GB!I915)</f>
        <v>60.8260852959966</v>
      </c>
    </row>
    <row r="916" customFormat="false" ht="11.25" hidden="false" customHeight="true" outlineLevel="0" collapsed="false">
      <c r="B916" s="20" t="s">
        <v>21</v>
      </c>
      <c r="C916" s="21" t="n">
        <f aca="false">SUM(AT!C916,BE!C916,DK!C916,FI!C916,FR!C916,DE!C916,GR!C916,IE!C916,IT!C916,LU!C916,NL!C916,PT!C916,ES!C916,SE!C916,GB!C916)</f>
        <v>41428.8937243377</v>
      </c>
      <c r="D916" s="21" t="n">
        <f aca="false">SUM(AT!D916,BE!D916,DK!D916,FI!D916,FR!D916,DE!D916,GR!D916,IE!D916,IT!D916,LU!D916,NL!D916,PT!D916,ES!D916,SE!D916,GB!D916)</f>
        <v>6.50253459445762</v>
      </c>
      <c r="E916" s="21" t="n">
        <f aca="false">SUM(AT!E916,BE!E916,DK!E916,FI!E916,FR!E916,DE!E916,GR!E916,IE!E916,IT!E916,LU!E916,NL!E916,PT!E916,ES!E916,SE!E916,GB!E916)</f>
        <v>0.845055777809509</v>
      </c>
      <c r="F916" s="22" t="n">
        <f aca="false">SUM(AT!F916,BE!F916,DK!F916,FI!F916,FR!F916,DE!F916,GR!F916,IE!F916,IT!F916,LU!F916,NL!F916,PT!F916,ES!F916,SE!F916,GB!F916)</f>
        <v>64.9912786439929</v>
      </c>
      <c r="G916" s="22" t="n">
        <f aca="false">SUM(AT!G916,BE!G916,DK!G916,FI!G916,FR!G916,DE!G916,GR!G916,IE!G916,IT!G916,LU!G916,NL!G916,PT!G916,ES!G916,SE!G916,GB!G916)</f>
        <v>40.0576626417506</v>
      </c>
      <c r="H916" s="22" t="n">
        <f aca="false">SUM(AT!H916,BE!H916,DK!H916,FI!H916,FR!H916,DE!H916,GR!H916,IE!H916,IT!H916,LU!H916,NL!H916,PT!H916,ES!H916,SE!H916,GB!H916)</f>
        <v>9.55489553698685</v>
      </c>
      <c r="I916" s="23" t="n">
        <f aca="false">SUM(AT!I916,BE!I916,DK!I916,FI!I916,FR!I916,DE!I916,GR!I916,IE!I916,IT!I916,LU!I916,NL!I916,PT!I916,ES!I916,SE!I916,GB!I916)</f>
        <v>81.1217246391768</v>
      </c>
    </row>
    <row r="917" customFormat="false" ht="11.25" hidden="false" customHeight="true" outlineLevel="0" collapsed="false">
      <c r="B917" s="20" t="s">
        <v>22</v>
      </c>
      <c r="C917" s="21" t="n">
        <f aca="false">SUM(AT!C917,BE!C917,DK!C917,FI!C917,FR!C917,DE!C917,GR!C917,IE!C917,IT!C917,LU!C917,NL!C917,PT!C917,ES!C917,SE!C917,GB!C917)</f>
        <v>266899.930605463</v>
      </c>
      <c r="D917" s="21" t="n">
        <f aca="false">SUM(AT!D917,BE!D917,DK!D917,FI!D917,FR!D917,DE!D917,GR!D917,IE!D917,IT!D917,LU!D917,NL!D917,PT!D917,ES!D917,SE!D917,GB!D917)</f>
        <v>26.6846908494047</v>
      </c>
      <c r="E917" s="21" t="n">
        <f aca="false">SUM(AT!E917,BE!E917,DK!E917,FI!E917,FR!E917,DE!E917,GR!E917,IE!E917,IT!E917,LU!E917,NL!E917,PT!E917,ES!E917,SE!E917,GB!E917)</f>
        <v>13.4590420205143</v>
      </c>
      <c r="F917" s="31" t="n">
        <f aca="false">SUM(AT!F917,BE!F917,DK!F917,FI!F917,FR!F917,DE!F917,GR!F917,IE!F917,IT!F917,LU!F917,NL!F917,PT!F917,ES!F917,SE!F917,GB!F917)</f>
        <v>980.600107926007</v>
      </c>
      <c r="G917" s="31" t="n">
        <f aca="false">SUM(AT!G917,BE!G917,DK!G917,FI!G917,FR!G917,DE!G917,GR!G917,IE!G917,IT!G917,LU!G917,NL!G917,PT!G917,ES!G917,SE!G917,GB!G917)</f>
        <v>1225.96553922031</v>
      </c>
      <c r="H917" s="31" t="n">
        <f aca="false">SUM(AT!H917,BE!H917,DK!H917,FI!H917,FR!H917,DE!H917,GR!H917,IE!H917,IT!H917,LU!H917,NL!H917,PT!H917,ES!H917,SE!H917,GB!H917)</f>
        <v>98.8369838429699</v>
      </c>
      <c r="I917" s="32" t="n">
        <f aca="false">SUM(AT!I917,BE!I917,DK!I917,FI!I917,FR!I917,DE!I917,GR!I917,IE!I917,IT!I917,LU!I917,NL!I917,PT!I917,ES!I917,SE!I917,GB!I917)</f>
        <v>461.429611378493</v>
      </c>
    </row>
    <row r="918" customFormat="false" ht="11.25" hidden="false" customHeight="true" outlineLevel="0" collapsed="false">
      <c r="B918" s="33" t="s">
        <v>23</v>
      </c>
      <c r="C918" s="26" t="n">
        <f aca="false">SUM(AT!C918,BE!C918,DK!C918,FI!C918,FR!C918,DE!C918,GR!C918,IE!C918,IT!C918,LU!C918,NL!C918,PT!C918,ES!C918,SE!C918,GB!C918)</f>
        <v>0</v>
      </c>
      <c r="D918" s="26" t="n">
        <f aca="false">SUM(AT!D918,BE!D918,DK!D918,FI!D918,FR!D918,DE!D918,GR!D918,IE!D918,IT!D918,LU!D918,NL!D918,PT!D918,ES!D918,SE!D918,GB!D918)</f>
        <v>0</v>
      </c>
      <c r="E918" s="26" t="n">
        <f aca="false">SUM(AT!E918,BE!E918,DK!E918,FI!E918,FR!E918,DE!E918,GR!E918,IE!E918,IT!E918,LU!E918,NL!E918,PT!E918,ES!E918,SE!E918,GB!E918)</f>
        <v>0</v>
      </c>
      <c r="F918" s="26" t="n">
        <f aca="false">SUM(AT!F918,BE!F918,DK!F918,FI!F918,FR!F918,DE!F918,GR!F918,IE!F918,IT!F918,LU!F918,NL!F918,PT!F918,ES!F918,SE!F918,GB!F918)</f>
        <v>0</v>
      </c>
      <c r="G918" s="26" t="n">
        <f aca="false">SUM(AT!G918,BE!G918,DK!G918,FI!G918,FR!G918,DE!G918,GR!G918,IE!G918,IT!G918,LU!G918,NL!G918,PT!G918,ES!G918,SE!G918,GB!G918)</f>
        <v>0</v>
      </c>
      <c r="H918" s="26" t="n">
        <f aca="false">SUM(AT!H918,BE!H918,DK!H918,FI!H918,FR!H918,DE!H918,GR!H918,IE!H918,IT!H918,LU!H918,NL!H918,PT!H918,ES!H918,SE!H918,GB!H918)</f>
        <v>0</v>
      </c>
      <c r="I918" s="27" t="n">
        <f aca="false">SUM(AT!I918,BE!I918,DK!I918,FI!I918,FR!I918,DE!I918,GR!I918,IE!I918,IT!I918,LU!I918,NL!I918,PT!I918,ES!I918,SE!I918,GB!I918)</f>
        <v>0</v>
      </c>
    </row>
    <row r="919" customFormat="false" ht="11.25" hidden="false" customHeight="true" outlineLevel="0" collapsed="false">
      <c r="B919" s="33" t="s">
        <v>24</v>
      </c>
      <c r="C919" s="22" t="n">
        <f aca="false">SUM(AT!C919,BE!C919,DK!C919,FI!C919,FR!C919,DE!C919,GR!C919,IE!C919,IT!C919,LU!C919,NL!C919,PT!C919,ES!C919,SE!C919,GB!C919)</f>
        <v>0</v>
      </c>
      <c r="D919" s="22" t="n">
        <f aca="false">SUM(AT!D919,BE!D919,DK!D919,FI!D919,FR!D919,DE!D919,GR!D919,IE!D919,IT!D919,LU!D919,NL!D919,PT!D919,ES!D919,SE!D919,GB!D919)</f>
        <v>0</v>
      </c>
      <c r="E919" s="22" t="n">
        <f aca="false">SUM(AT!E919,BE!E919,DK!E919,FI!E919,FR!E919,DE!E919,GR!E919,IE!E919,IT!E919,LU!E919,NL!E919,PT!E919,ES!E919,SE!E919,GB!E919)</f>
        <v>0</v>
      </c>
      <c r="F919" s="22" t="n">
        <f aca="false">SUM(AT!F919,BE!F919,DK!F919,FI!F919,FR!F919,DE!F919,GR!F919,IE!F919,IT!F919,LU!F919,NL!F919,PT!F919,ES!F919,SE!F919,GB!F919)</f>
        <v>0</v>
      </c>
      <c r="G919" s="22" t="n">
        <f aca="false">SUM(AT!G919,BE!G919,DK!G919,FI!G919,FR!G919,DE!G919,GR!G919,IE!G919,IT!G919,LU!G919,NL!G919,PT!G919,ES!G919,SE!G919,GB!G919)</f>
        <v>0</v>
      </c>
      <c r="H919" s="22" t="n">
        <f aca="false">SUM(AT!H919,BE!H919,DK!H919,FI!H919,FR!H919,DE!H919,GR!H919,IE!H919,IT!H919,LU!H919,NL!H919,PT!H919,ES!H919,SE!H919,GB!H919)</f>
        <v>0</v>
      </c>
      <c r="I919" s="23" t="n">
        <f aca="false">SUM(AT!I919,BE!I919,DK!I919,FI!I919,FR!I919,DE!I919,GR!I919,IE!I919,IT!I919,LU!I919,NL!I919,PT!I919,ES!I919,SE!I919,GB!I919)</f>
        <v>0</v>
      </c>
    </row>
    <row r="920" customFormat="false" ht="11.25" hidden="false" customHeight="true" outlineLevel="0" collapsed="false">
      <c r="B920" s="34" t="s">
        <v>25</v>
      </c>
      <c r="C920" s="22" t="n">
        <f aca="false">SUM(AT!C920,BE!C920,DK!C920,FI!C920,FR!C920,DE!C920,GR!C920,IE!C920,IT!C920,LU!C920,NL!C920,PT!C920,ES!C920,SE!C920,GB!C920)</f>
        <v>0</v>
      </c>
      <c r="D920" s="22" t="n">
        <f aca="false">SUM(AT!D920,BE!D920,DK!D920,FI!D920,FR!D920,DE!D920,GR!D920,IE!D920,IT!D920,LU!D920,NL!D920,PT!D920,ES!D920,SE!D920,GB!D920)</f>
        <v>0</v>
      </c>
      <c r="E920" s="22" t="n">
        <f aca="false">SUM(AT!E920,BE!E920,DK!E920,FI!E920,FR!E920,DE!E920,GR!E920,IE!E920,IT!E920,LU!E920,NL!E920,PT!E920,ES!E920,SE!E920,GB!E920)</f>
        <v>0</v>
      </c>
      <c r="F920" s="22" t="n">
        <f aca="false">SUM(AT!F920,BE!F920,DK!F920,FI!F920,FR!F920,DE!F920,GR!F920,IE!F920,IT!F920,LU!F920,NL!F920,PT!F920,ES!F920,SE!F920,GB!F920)</f>
        <v>0</v>
      </c>
      <c r="G920" s="22" t="n">
        <f aca="false">SUM(AT!G920,BE!G920,DK!G920,FI!G920,FR!G920,DE!G920,GR!G920,IE!G920,IT!G920,LU!G920,NL!G920,PT!G920,ES!G920,SE!G920,GB!G920)</f>
        <v>0</v>
      </c>
      <c r="H920" s="22" t="n">
        <f aca="false">SUM(AT!H920,BE!H920,DK!H920,FI!H920,FR!H920,DE!H920,GR!H920,IE!H920,IT!H920,LU!H920,NL!H920,PT!H920,ES!H920,SE!H920,GB!H920)</f>
        <v>0</v>
      </c>
      <c r="I920" s="23" t="n">
        <f aca="false">SUM(AT!I920,BE!I920,DK!I920,FI!I920,FR!I920,DE!I920,GR!I920,IE!I920,IT!I920,LU!I920,NL!I920,PT!I920,ES!I920,SE!I920,GB!I920)</f>
        <v>0</v>
      </c>
    </row>
    <row r="921" customFormat="false" ht="11.25" hidden="false" customHeight="true" outlineLevel="0" collapsed="false">
      <c r="B921" s="34" t="s">
        <v>26</v>
      </c>
      <c r="C921" s="22" t="n">
        <f aca="false">SUM(AT!C921,BE!C921,DK!C921,FI!C921,FR!C921,DE!C921,GR!C921,IE!C921,IT!C921,LU!C921,NL!C921,PT!C921,ES!C921,SE!C921,GB!C921)</f>
        <v>0</v>
      </c>
      <c r="D921" s="22" t="n">
        <f aca="false">SUM(AT!D921,BE!D921,DK!D921,FI!D921,FR!D921,DE!D921,GR!D921,IE!D921,IT!D921,LU!D921,NL!D921,PT!D921,ES!D921,SE!D921,GB!D921)</f>
        <v>0</v>
      </c>
      <c r="E921" s="22" t="n">
        <f aca="false">SUM(AT!E921,BE!E921,DK!E921,FI!E921,FR!E921,DE!E921,GR!E921,IE!E921,IT!E921,LU!E921,NL!E921,PT!E921,ES!E921,SE!E921,GB!E921)</f>
        <v>0</v>
      </c>
      <c r="F921" s="22" t="n">
        <f aca="false">SUM(AT!F921,BE!F921,DK!F921,FI!F921,FR!F921,DE!F921,GR!F921,IE!F921,IT!F921,LU!F921,NL!F921,PT!F921,ES!F921,SE!F921,GB!F921)</f>
        <v>0</v>
      </c>
      <c r="G921" s="22" t="n">
        <f aca="false">SUM(AT!G921,BE!G921,DK!G921,FI!G921,FR!G921,DE!G921,GR!G921,IE!G921,IT!G921,LU!G921,NL!G921,PT!G921,ES!G921,SE!G921,GB!G921)</f>
        <v>0</v>
      </c>
      <c r="H921" s="22" t="n">
        <f aca="false">SUM(AT!H921,BE!H921,DK!H921,FI!H921,FR!H921,DE!H921,GR!H921,IE!H921,IT!H921,LU!H921,NL!H921,PT!H921,ES!H921,SE!H921,GB!H921)</f>
        <v>0</v>
      </c>
      <c r="I921" s="23" t="n">
        <f aca="false">SUM(AT!I921,BE!I921,DK!I921,FI!I921,FR!I921,DE!I921,GR!I921,IE!I921,IT!I921,LU!I921,NL!I921,PT!I921,ES!I921,SE!I921,GB!I921)</f>
        <v>0</v>
      </c>
    </row>
    <row r="922" customFormat="false" ht="11.25" hidden="false" customHeight="true" outlineLevel="0" collapsed="false">
      <c r="B922" s="34" t="s">
        <v>27</v>
      </c>
      <c r="C922" s="22" t="n">
        <f aca="false">SUM(AT!C922,BE!C922,DK!C922,FI!C922,FR!C922,DE!C922,GR!C922,IE!C922,IT!C922,LU!C922,NL!C922,PT!C922,ES!C922,SE!C922,GB!C922)</f>
        <v>0</v>
      </c>
      <c r="D922" s="22" t="n">
        <f aca="false">SUM(AT!D922,BE!D922,DK!D922,FI!D922,FR!D922,DE!D922,GR!D922,IE!D922,IT!D922,LU!D922,NL!D922,PT!D922,ES!D922,SE!D922,GB!D922)</f>
        <v>0</v>
      </c>
      <c r="E922" s="22" t="n">
        <f aca="false">SUM(AT!E922,BE!E922,DK!E922,FI!E922,FR!E922,DE!E922,GR!E922,IE!E922,IT!E922,LU!E922,NL!E922,PT!E922,ES!E922,SE!E922,GB!E922)</f>
        <v>0</v>
      </c>
      <c r="F922" s="22" t="n">
        <f aca="false">SUM(AT!F922,BE!F922,DK!F922,FI!F922,FR!F922,DE!F922,GR!F922,IE!F922,IT!F922,LU!F922,NL!F922,PT!F922,ES!F922,SE!F922,GB!F922)</f>
        <v>0</v>
      </c>
      <c r="G922" s="22" t="n">
        <f aca="false">SUM(AT!G922,BE!G922,DK!G922,FI!G922,FR!G922,DE!G922,GR!G922,IE!G922,IT!G922,LU!G922,NL!G922,PT!G922,ES!G922,SE!G922,GB!G922)</f>
        <v>0</v>
      </c>
      <c r="H922" s="22" t="n">
        <f aca="false">SUM(AT!H922,BE!H922,DK!H922,FI!H922,FR!H922,DE!H922,GR!H922,IE!H922,IT!H922,LU!H922,NL!H922,PT!H922,ES!H922,SE!H922,GB!H922)</f>
        <v>0</v>
      </c>
      <c r="I922" s="23" t="n">
        <f aca="false">SUM(AT!I922,BE!I922,DK!I922,FI!I922,FR!I922,DE!I922,GR!I922,IE!I922,IT!I922,LU!I922,NL!I922,PT!I922,ES!I922,SE!I922,GB!I922)</f>
        <v>0</v>
      </c>
    </row>
    <row r="923" customFormat="false" ht="11.25" hidden="false" customHeight="true" outlineLevel="0" collapsed="false">
      <c r="B923" s="34" t="s">
        <v>28</v>
      </c>
      <c r="C923" s="22" t="n">
        <f aca="false">SUM(AT!C923,BE!C923,DK!C923,FI!C923,FR!C923,DE!C923,GR!C923,IE!C923,IT!C923,LU!C923,NL!C923,PT!C923,ES!C923,SE!C923,GB!C923)</f>
        <v>0</v>
      </c>
      <c r="D923" s="22" t="n">
        <f aca="false">SUM(AT!D923,BE!D923,DK!D923,FI!D923,FR!D923,DE!D923,GR!D923,IE!D923,IT!D923,LU!D923,NL!D923,PT!D923,ES!D923,SE!D923,GB!D923)</f>
        <v>0</v>
      </c>
      <c r="E923" s="22" t="n">
        <f aca="false">SUM(AT!E923,BE!E923,DK!E923,FI!E923,FR!E923,DE!E923,GR!E923,IE!E923,IT!E923,LU!E923,NL!E923,PT!E923,ES!E923,SE!E923,GB!E923)</f>
        <v>0</v>
      </c>
      <c r="F923" s="22" t="n">
        <f aca="false">SUM(AT!F923,BE!F923,DK!F923,FI!F923,FR!F923,DE!F923,GR!F923,IE!F923,IT!F923,LU!F923,NL!F923,PT!F923,ES!F923,SE!F923,GB!F923)</f>
        <v>0</v>
      </c>
      <c r="G923" s="22" t="n">
        <f aca="false">SUM(AT!G923,BE!G923,DK!G923,FI!G923,FR!G923,DE!G923,GR!G923,IE!G923,IT!G923,LU!G923,NL!G923,PT!G923,ES!G923,SE!G923,GB!G923)</f>
        <v>0</v>
      </c>
      <c r="H923" s="22" t="n">
        <f aca="false">SUM(AT!H923,BE!H923,DK!H923,FI!H923,FR!H923,DE!H923,GR!H923,IE!H923,IT!H923,LU!H923,NL!H923,PT!H923,ES!H923,SE!H923,GB!H923)</f>
        <v>0</v>
      </c>
      <c r="I923" s="23" t="n">
        <f aca="false">SUM(AT!I923,BE!I923,DK!I923,FI!I923,FR!I923,DE!I923,GR!I923,IE!I923,IT!I923,LU!I923,NL!I923,PT!I923,ES!I923,SE!I923,GB!I923)</f>
        <v>0</v>
      </c>
    </row>
    <row r="924" customFormat="false" ht="11.25" hidden="false" customHeight="true" outlineLevel="0" collapsed="false">
      <c r="B924" s="34" t="s">
        <v>29</v>
      </c>
      <c r="C924" s="22" t="n">
        <f aca="false">SUM(AT!C924,BE!C924,DK!C924,FI!C924,FR!C924,DE!C924,GR!C924,IE!C924,IT!C924,LU!C924,NL!C924,PT!C924,ES!C924,SE!C924,GB!C924)</f>
        <v>0</v>
      </c>
      <c r="D924" s="22" t="n">
        <f aca="false">SUM(AT!D924,BE!D924,DK!D924,FI!D924,FR!D924,DE!D924,GR!D924,IE!D924,IT!D924,LU!D924,NL!D924,PT!D924,ES!D924,SE!D924,GB!D924)</f>
        <v>0</v>
      </c>
      <c r="E924" s="22" t="n">
        <f aca="false">SUM(AT!E924,BE!E924,DK!E924,FI!E924,FR!E924,DE!E924,GR!E924,IE!E924,IT!E924,LU!E924,NL!E924,PT!E924,ES!E924,SE!E924,GB!E924)</f>
        <v>0</v>
      </c>
      <c r="F924" s="22" t="n">
        <f aca="false">SUM(AT!F924,BE!F924,DK!F924,FI!F924,FR!F924,DE!F924,GR!F924,IE!F924,IT!F924,LU!F924,NL!F924,PT!F924,ES!F924,SE!F924,GB!F924)</f>
        <v>0</v>
      </c>
      <c r="G924" s="22" t="n">
        <f aca="false">SUM(AT!G924,BE!G924,DK!G924,FI!G924,FR!G924,DE!G924,GR!G924,IE!G924,IT!G924,LU!G924,NL!G924,PT!G924,ES!G924,SE!G924,GB!G924)</f>
        <v>0</v>
      </c>
      <c r="H924" s="22" t="n">
        <f aca="false">SUM(AT!H924,BE!H924,DK!H924,FI!H924,FR!H924,DE!H924,GR!H924,IE!H924,IT!H924,LU!H924,NL!H924,PT!H924,ES!H924,SE!H924,GB!H924)</f>
        <v>0</v>
      </c>
      <c r="I924" s="23" t="n">
        <f aca="false">SUM(AT!I924,BE!I924,DK!I924,FI!I924,FR!I924,DE!I924,GR!I924,IE!I924,IT!I924,LU!I924,NL!I924,PT!I924,ES!I924,SE!I924,GB!I924)</f>
        <v>0</v>
      </c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 t="n">
        <f aca="false">SUM(AT!C926,BE!C926,DK!C926,FI!C926,FR!C926,DE!C926,GR!C926,IE!C926,IT!C926,LU!C926,NL!C926,PT!C926,ES!C926,SE!C926,GB!C926)</f>
        <v>0</v>
      </c>
      <c r="D926" s="36" t="n">
        <f aca="false">SUM(AT!D926,BE!D926,DK!D926,FI!D926,FR!D926,DE!D926,GR!D926,IE!D926,IT!D926,LU!D926,NL!D926,PT!D926,ES!D926,SE!D926,GB!D926)</f>
        <v>0</v>
      </c>
      <c r="E926" s="36" t="n">
        <f aca="false">SUM(AT!E926,BE!E926,DK!E926,FI!E926,FR!E926,DE!E926,GR!E926,IE!E926,IT!E926,LU!E926,NL!E926,PT!E926,ES!E926,SE!E926,GB!E926)</f>
        <v>0</v>
      </c>
      <c r="F926" s="36" t="n">
        <f aca="false">SUM(AT!F926,BE!F926,DK!F926,FI!F926,FR!F926,DE!F926,GR!F926,IE!F926,IT!F926,LU!F926,NL!F926,PT!F926,ES!F926,SE!F926,GB!F926)</f>
        <v>0</v>
      </c>
      <c r="G926" s="36" t="n">
        <f aca="false">SUM(AT!G926,BE!G926,DK!G926,FI!G926,FR!G926,DE!G926,GR!G926,IE!G926,IT!G926,LU!G926,NL!G926,PT!G926,ES!G926,SE!G926,GB!G926)</f>
        <v>0</v>
      </c>
      <c r="H926" s="36" t="n">
        <f aca="false">SUM(AT!H926,BE!H926,DK!H926,FI!H926,FR!H926,DE!H926,GR!H926,IE!H926,IT!H926,LU!H926,NL!H926,PT!H926,ES!H926,SE!H926,GB!H926)</f>
        <v>0</v>
      </c>
      <c r="I926" s="37" t="n">
        <f aca="false">SUM(AT!I926,BE!I926,DK!I926,FI!I926,FR!I926,DE!I926,GR!I926,IE!I926,IT!I926,LU!I926,NL!I926,PT!I926,ES!I926,SE!I926,GB!I926)</f>
        <v>0</v>
      </c>
    </row>
    <row r="927" customFormat="false" ht="11.25" hidden="false" customHeight="true" outlineLevel="0" collapsed="false">
      <c r="B927" s="28" t="s">
        <v>32</v>
      </c>
      <c r="C927" s="29" t="n">
        <f aca="false">SUM(AT!C927,BE!C927,DK!C927,FI!C927,FR!C927,DE!C927,GR!C927,IE!C927,IT!C927,LU!C927,NL!C927,PT!C927,ES!C927,SE!C927,GB!C927)</f>
        <v>838111.177032887</v>
      </c>
      <c r="D927" s="29" t="n">
        <f aca="false">SUM(AT!D927,BE!D927,DK!D927,FI!D927,FR!D927,DE!D927,GR!D927,IE!D927,IT!D927,LU!D927,NL!D927,PT!D927,ES!D927,SE!D927,GB!D927)</f>
        <v>118.042921440735</v>
      </c>
      <c r="E927" s="29" t="n">
        <f aca="false">SUM(AT!E927,BE!E927,DK!E927,FI!E927,FR!E927,DE!E927,GR!E927,IE!E927,IT!E927,LU!E927,NL!E927,PT!E927,ES!E927,SE!E927,GB!E927)</f>
        <v>29.0794089360009</v>
      </c>
      <c r="F927" s="29" t="n">
        <f aca="false">SUM(AT!F927,BE!F927,DK!F927,FI!F927,FR!F927,DE!F927,GR!F927,IE!F927,IT!F927,LU!F927,NL!F927,PT!F927,ES!F927,SE!F927,GB!F927)</f>
        <v>5188.45954239234</v>
      </c>
      <c r="G927" s="29" t="n">
        <f aca="false">SUM(AT!G927,BE!G927,DK!G927,FI!G927,FR!G927,DE!G927,GR!G927,IE!G927,IT!G927,LU!G927,NL!G927,PT!G927,ES!G927,SE!G927,GB!G927)</f>
        <v>14385.8884130746</v>
      </c>
      <c r="H927" s="29" t="n">
        <f aca="false">SUM(AT!H927,BE!H927,DK!H927,FI!H927,FR!H927,DE!H927,GR!H927,IE!H927,IT!H927,LU!H927,NL!H927,PT!H927,ES!H927,SE!H927,GB!H927)</f>
        <v>2403.07618457562</v>
      </c>
      <c r="I927" s="30" t="n">
        <f aca="false">SUM(AT!I927,BE!I927,DK!I927,FI!I927,FR!I927,DE!I927,GR!I927,IE!I927,IT!I927,LU!I927,NL!I927,PT!I927,ES!I927,SE!I927,GB!I927)</f>
        <v>210.180714592523</v>
      </c>
    </row>
    <row r="928" customFormat="false" ht="11.25" hidden="false" customHeight="true" outlineLevel="0" collapsed="false">
      <c r="B928" s="20" t="s">
        <v>33</v>
      </c>
      <c r="C928" s="21" t="n">
        <f aca="false">SUM(AT!C928,BE!C928,DK!C928,FI!C928,FR!C928,DE!C928,GR!C928,IE!C928,IT!C928,LU!C928,NL!C928,PT!C928,ES!C928,SE!C928,GB!C928)</f>
        <v>17706.7045956352</v>
      </c>
      <c r="D928" s="21" t="n">
        <f aca="false">SUM(AT!D928,BE!D928,DK!D928,FI!D928,FR!D928,DE!D928,GR!D928,IE!D928,IT!D928,LU!D928,NL!D928,PT!D928,ES!D928,SE!D928,GB!D928)</f>
        <v>0.453927802337468</v>
      </c>
      <c r="E928" s="21" t="n">
        <f aca="false">SUM(AT!E928,BE!E928,DK!E928,FI!E928,FR!E928,DE!E928,GR!E928,IE!E928,IT!E928,LU!E928,NL!E928,PT!E928,ES!E928,SE!E928,GB!E928)</f>
        <v>0.588150797102289</v>
      </c>
      <c r="F928" s="22" t="n">
        <f aca="false">SUM(AT!F928,BE!F928,DK!F928,FI!F928,FR!F928,DE!F928,GR!F928,IE!F928,IT!F928,LU!F928,NL!F928,PT!F928,ES!F928,SE!F928,GB!F928)</f>
        <v>68.0181562216222</v>
      </c>
      <c r="G928" s="22" t="n">
        <f aca="false">SUM(AT!G928,BE!G928,DK!G928,FI!G928,FR!G928,DE!G928,GR!G928,IE!G928,IT!G928,LU!G928,NL!G928,PT!G928,ES!G928,SE!G928,GB!G928)</f>
        <v>93.4401170178552</v>
      </c>
      <c r="H928" s="22" t="n">
        <f aca="false">SUM(AT!H928,BE!H928,DK!H928,FI!H928,FR!H928,DE!H928,GR!H928,IE!H928,IT!H928,LU!H928,NL!H928,PT!H928,ES!H928,SE!H928,GB!H928)</f>
        <v>6.81836575708729</v>
      </c>
      <c r="I928" s="23" t="n">
        <f aca="false">SUM(AT!I928,BE!I928,DK!I928,FI!I928,FR!I928,DE!I928,GR!I928,IE!I928,IT!I928,LU!I928,NL!I928,PT!I928,ES!I928,SE!I928,GB!I928)</f>
        <v>4.96934314772982</v>
      </c>
    </row>
    <row r="929" customFormat="false" ht="11.25" hidden="false" customHeight="true" outlineLevel="0" collapsed="false">
      <c r="B929" s="20" t="s">
        <v>34</v>
      </c>
      <c r="C929" s="21" t="n">
        <f aca="false">SUM(AT!C929,BE!C929,DK!C929,FI!C929,FR!C929,DE!C929,GR!C929,IE!C929,IT!C929,LU!C929,NL!C929,PT!C929,ES!C929,SE!C929,GB!C929)</f>
        <v>786911.799633855</v>
      </c>
      <c r="D929" s="21" t="n">
        <f aca="false">SUM(AT!D929,BE!D929,DK!D929,FI!D929,FR!D929,DE!D929,GR!D929,IE!D929,IT!D929,LU!D929,NL!D929,PT!D929,ES!D929,SE!D929,GB!D929)</f>
        <v>112.91798267371</v>
      </c>
      <c r="E929" s="21" t="n">
        <f aca="false">SUM(AT!E929,BE!E929,DK!E929,FI!E929,FR!E929,DE!E929,GR!E929,IE!E929,IT!E929,LU!E929,NL!E929,PT!E929,ES!E929,SE!E929,GB!E929)</f>
        <v>26.7377297126051</v>
      </c>
      <c r="F929" s="22" t="n">
        <f aca="false">SUM(AT!F929,BE!F929,DK!F929,FI!F929,FR!F929,DE!F929,GR!F929,IE!F929,IT!F929,LU!F929,NL!F929,PT!F929,ES!F929,SE!F929,GB!F929)</f>
        <v>4628.84380782536</v>
      </c>
      <c r="G929" s="22" t="n">
        <f aca="false">SUM(AT!G929,BE!G929,DK!G929,FI!G929,FR!G929,DE!G929,GR!G929,IE!G929,IT!G929,LU!G929,NL!G929,PT!G929,ES!G929,SE!G929,GB!G929)</f>
        <v>13625.1928684125</v>
      </c>
      <c r="H929" s="22" t="n">
        <f aca="false">SUM(AT!H929,BE!H929,DK!H929,FI!H929,FR!H929,DE!H929,GR!H929,IE!H929,IT!H929,LU!H929,NL!H929,PT!H929,ES!H929,SE!H929,GB!H929)</f>
        <v>2163.84958000867</v>
      </c>
      <c r="I929" s="23" t="n">
        <f aca="false">SUM(AT!I929,BE!I929,DK!I929,FI!I929,FR!I929,DE!I929,GR!I929,IE!I929,IT!I929,LU!I929,NL!I929,PT!I929,ES!I929,SE!I929,GB!I929)</f>
        <v>67.7293067817348</v>
      </c>
    </row>
    <row r="930" customFormat="false" ht="11.25" hidden="false" customHeight="true" outlineLevel="0" collapsed="false">
      <c r="B930" s="20" t="s">
        <v>35</v>
      </c>
      <c r="C930" s="21" t="n">
        <f aca="false">SUM(AT!C930,BE!C930,DK!C930,FI!C930,FR!C930,DE!C930,GR!C930,IE!C930,IT!C930,LU!C930,NL!C930,PT!C930,ES!C930,SE!C930,GB!C930)</f>
        <v>5962.63866447463</v>
      </c>
      <c r="D930" s="21" t="n">
        <f aca="false">SUM(AT!D930,BE!D930,DK!D930,FI!D930,FR!D930,DE!D930,GR!D930,IE!D930,IT!D930,LU!D930,NL!D930,PT!D930,ES!D930,SE!D930,GB!D930)</f>
        <v>0.275882244024436</v>
      </c>
      <c r="E930" s="21" t="n">
        <f aca="false">SUM(AT!E930,BE!E930,DK!E930,FI!E930,FR!E930,DE!E930,GR!E930,IE!E930,IT!E930,LU!E930,NL!E930,PT!E930,ES!E930,SE!E930,GB!E930)</f>
        <v>0.452152468562134</v>
      </c>
      <c r="F930" s="22" t="n">
        <f aca="false">SUM(AT!F930,BE!F930,DK!F930,FI!F930,FR!F930,DE!F930,GR!F930,IE!F930,IT!F930,LU!F930,NL!F930,PT!F930,ES!F930,SE!F930,GB!F930)</f>
        <v>102.740464011537</v>
      </c>
      <c r="G930" s="22" t="n">
        <f aca="false">SUM(AT!G930,BE!G930,DK!G930,FI!G930,FR!G930,DE!G930,GR!G930,IE!G930,IT!G930,LU!G930,NL!G930,PT!G930,ES!G930,SE!G930,GB!G930)</f>
        <v>21.9423902455992</v>
      </c>
      <c r="H930" s="22" t="n">
        <f aca="false">SUM(AT!H930,BE!H930,DK!H930,FI!H930,FR!H930,DE!H930,GR!H930,IE!H930,IT!H930,LU!H930,NL!H930,PT!H930,ES!H930,SE!H930,GB!H930)</f>
        <v>7.63530646627876</v>
      </c>
      <c r="I930" s="23" t="n">
        <f aca="false">SUM(AT!I930,BE!I930,DK!I930,FI!I930,FR!I930,DE!I930,GR!I930,IE!I930,IT!I930,LU!I930,NL!I930,PT!I930,ES!I930,SE!I930,GB!I930)</f>
        <v>4.12158760172511</v>
      </c>
    </row>
    <row r="931" customFormat="false" ht="11.25" hidden="false" customHeight="true" outlineLevel="0" collapsed="false">
      <c r="B931" s="20" t="s">
        <v>36</v>
      </c>
      <c r="C931" s="21" t="n">
        <f aca="false">SUM(AT!C931,BE!C931,DK!C931,FI!C931,FR!C931,DE!C931,GR!C931,IE!C931,IT!C931,LU!C931,NL!C931,PT!C931,ES!C931,SE!C931,GB!C931)</f>
        <v>19466.4905809544</v>
      </c>
      <c r="D931" s="21" t="n">
        <f aca="false">SUM(AT!D931,BE!D931,DK!D931,FI!D931,FR!D931,DE!D931,GR!D931,IE!D931,IT!D931,LU!D931,NL!D931,PT!D931,ES!D931,SE!D931,GB!D931)</f>
        <v>3.20445918178186</v>
      </c>
      <c r="E931" s="21" t="n">
        <f aca="false">SUM(AT!E931,BE!E931,DK!E931,FI!E931,FR!E931,DE!E931,GR!E931,IE!E931,IT!E931,LU!E931,NL!E931,PT!E931,ES!E931,SE!E931,GB!E931)</f>
        <v>0.932562340267459</v>
      </c>
      <c r="F931" s="22" t="n">
        <f aca="false">SUM(AT!F931,BE!F931,DK!F931,FI!F931,FR!F931,DE!F931,GR!F931,IE!F931,IT!F931,LU!F931,NL!F931,PT!F931,ES!F931,SE!F931,GB!F931)</f>
        <v>329.726372510077</v>
      </c>
      <c r="G931" s="22" t="n">
        <f aca="false">SUM(AT!G931,BE!G931,DK!G931,FI!G931,FR!G931,DE!G931,GR!G931,IE!G931,IT!G931,LU!G931,NL!G931,PT!G931,ES!G931,SE!G931,GB!G931)</f>
        <v>524.068213019262</v>
      </c>
      <c r="H931" s="22" t="n">
        <f aca="false">SUM(AT!H931,BE!H931,DK!H931,FI!H931,FR!H931,DE!H931,GR!H931,IE!H931,IT!H931,LU!H931,NL!H931,PT!H931,ES!H931,SE!H931,GB!H931)</f>
        <v>197.365105682898</v>
      </c>
      <c r="I931" s="23" t="n">
        <f aca="false">SUM(AT!I931,BE!I931,DK!I931,FI!I931,FR!I931,DE!I931,GR!I931,IE!I931,IT!I931,LU!I931,NL!I931,PT!I931,ES!I931,SE!I931,GB!I931)</f>
        <v>132.387953890965</v>
      </c>
    </row>
    <row r="932" customFormat="false" ht="11.25" hidden="false" customHeight="true" outlineLevel="0" collapsed="false">
      <c r="B932" s="20" t="s">
        <v>37</v>
      </c>
      <c r="C932" s="21" t="n">
        <f aca="false">SUM(AT!C932,BE!C932,DK!C932,FI!C932,FR!C932,DE!C932,GR!C932,IE!C932,IT!C932,LU!C932,NL!C932,PT!C932,ES!C932,SE!C932,GB!C932)</f>
        <v>8063.54355796771</v>
      </c>
      <c r="D932" s="21" t="n">
        <f aca="false">SUM(AT!D932,BE!D932,DK!D932,FI!D932,FR!D932,DE!D932,GR!D932,IE!D932,IT!D932,LU!D932,NL!D932,PT!D932,ES!D932,SE!D932,GB!D932)</f>
        <v>1.19066953888089</v>
      </c>
      <c r="E932" s="21" t="n">
        <f aca="false">SUM(AT!E932,BE!E932,DK!E932,FI!E932,FR!E932,DE!E932,GR!E932,IE!E932,IT!E932,LU!E932,NL!E932,PT!E932,ES!E932,SE!E932,GB!E932)</f>
        <v>0.368813617463933</v>
      </c>
      <c r="F932" s="21" t="n">
        <f aca="false">SUM(AT!F932,BE!F932,DK!F932,FI!F932,FR!F932,DE!F932,GR!F932,IE!F932,IT!F932,LU!F932,NL!F932,PT!F932,ES!F932,SE!F932,GB!F932)</f>
        <v>59.1307418237441</v>
      </c>
      <c r="G932" s="21" t="n">
        <f aca="false">SUM(AT!G932,BE!G932,DK!G932,FI!G932,FR!G932,DE!G932,GR!G932,IE!G932,IT!G932,LU!G932,NL!G932,PT!G932,ES!G932,SE!G932,GB!G932)</f>
        <v>121.244824379439</v>
      </c>
      <c r="H932" s="21" t="n">
        <f aca="false">SUM(AT!H932,BE!H932,DK!H932,FI!H932,FR!H932,DE!H932,GR!H932,IE!H932,IT!H932,LU!H932,NL!H932,PT!H932,ES!H932,SE!H932,GB!H932)</f>
        <v>27.4078266606771</v>
      </c>
      <c r="I932" s="38" t="n">
        <f aca="false">SUM(AT!I932,BE!I932,DK!I932,FI!I932,FR!I932,DE!I932,GR!I932,IE!I932,IT!I932,LU!I932,NL!I932,PT!I932,ES!I932,SE!I932,GB!I932)</f>
        <v>0.972523170368248</v>
      </c>
    </row>
    <row r="933" customFormat="false" ht="11.25" hidden="false" customHeight="true" outlineLevel="0" collapsed="false">
      <c r="B933" s="33" t="s">
        <v>39</v>
      </c>
      <c r="C933" s="26" t="n">
        <f aca="false">SUM(AT!C933,BE!C933,DK!C933,FI!C933,FR!C933,DE!C933,GR!C933,IE!C933,IT!C933,LU!C933,NL!C933,PT!C933,ES!C933,SE!C933,GB!C933)</f>
        <v>0</v>
      </c>
      <c r="D933" s="26" t="n">
        <f aca="false">SUM(AT!D933,BE!D933,DK!D933,FI!D933,FR!D933,DE!D933,GR!D933,IE!D933,IT!D933,LU!D933,NL!D933,PT!D933,ES!D933,SE!D933,GB!D933)</f>
        <v>0</v>
      </c>
      <c r="E933" s="26" t="n">
        <f aca="false">SUM(AT!E933,BE!E933,DK!E933,FI!E933,FR!E933,DE!E933,GR!E933,IE!E933,IT!E933,LU!E933,NL!E933,PT!E933,ES!E933,SE!E933,GB!E933)</f>
        <v>0</v>
      </c>
      <c r="F933" s="26" t="n">
        <f aca="false">SUM(AT!F933,BE!F933,DK!F933,FI!F933,FR!F933,DE!F933,GR!F933,IE!F933,IT!F933,LU!F933,NL!F933,PT!F933,ES!F933,SE!F933,GB!F933)</f>
        <v>0</v>
      </c>
      <c r="G933" s="26" t="n">
        <f aca="false">SUM(AT!G933,BE!G933,DK!G933,FI!G933,FR!G933,DE!G933,GR!G933,IE!G933,IT!G933,LU!G933,NL!G933,PT!G933,ES!G933,SE!G933,GB!G933)</f>
        <v>0</v>
      </c>
      <c r="H933" s="26" t="n">
        <f aca="false">SUM(AT!H933,BE!H933,DK!H933,FI!H933,FR!H933,DE!H933,GR!H933,IE!H933,IT!H933,LU!H933,NL!H933,PT!H933,ES!H933,SE!H933,GB!H933)</f>
        <v>0</v>
      </c>
      <c r="I933" s="27" t="n">
        <f aca="false">SUM(AT!I933,BE!I933,DK!I933,FI!I933,FR!I933,DE!I933,GR!I933,IE!I933,IT!I933,LU!I933,NL!I933,PT!I933,ES!I933,SE!I933,GB!I933)</f>
        <v>0</v>
      </c>
    </row>
    <row r="934" customFormat="false" ht="11.25" hidden="false" customHeight="true" outlineLevel="0" collapsed="false">
      <c r="B934" s="33" t="s">
        <v>40</v>
      </c>
      <c r="C934" s="26" t="n">
        <f aca="false">SUM(AT!C934,BE!C934,DK!C934,FI!C934,FR!C934,DE!C934,GR!C934,IE!C934,IT!C934,LU!C934,NL!C934,PT!C934,ES!C934,SE!C934,GB!C934)</f>
        <v>0</v>
      </c>
      <c r="D934" s="26" t="n">
        <f aca="false">SUM(AT!D934,BE!D934,DK!D934,FI!D934,FR!D934,DE!D934,GR!D934,IE!D934,IT!D934,LU!D934,NL!D934,PT!D934,ES!D934,SE!D934,GB!D934)</f>
        <v>0</v>
      </c>
      <c r="E934" s="26" t="n">
        <f aca="false">SUM(AT!E934,BE!E934,DK!E934,FI!E934,FR!E934,DE!E934,GR!E934,IE!E934,IT!E934,LU!E934,NL!E934,PT!E934,ES!E934,SE!E934,GB!E934)</f>
        <v>0</v>
      </c>
      <c r="F934" s="26" t="n">
        <f aca="false">SUM(AT!F934,BE!F934,DK!F934,FI!F934,FR!F934,DE!F934,GR!F934,IE!F934,IT!F934,LU!F934,NL!F934,PT!F934,ES!F934,SE!F934,GB!F934)</f>
        <v>0</v>
      </c>
      <c r="G934" s="26" t="n">
        <f aca="false">SUM(AT!G934,BE!G934,DK!G934,FI!G934,FR!G934,DE!G934,GR!G934,IE!G934,IT!G934,LU!G934,NL!G934,PT!G934,ES!G934,SE!G934,GB!G934)</f>
        <v>0</v>
      </c>
      <c r="H934" s="26" t="n">
        <f aca="false">SUM(AT!H934,BE!H934,DK!H934,FI!H934,FR!H934,DE!H934,GR!H934,IE!H934,IT!H934,LU!H934,NL!H934,PT!H934,ES!H934,SE!H934,GB!H934)</f>
        <v>0</v>
      </c>
      <c r="I934" s="27" t="n">
        <f aca="false">SUM(AT!I934,BE!I934,DK!I934,FI!I934,FR!I934,DE!I934,GR!I934,IE!I934,IT!I934,LU!I934,NL!I934,PT!I934,ES!I934,SE!I934,GB!I934)</f>
        <v>0</v>
      </c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 t="n">
        <f aca="false">SUM(AT!C936,BE!C936,DK!C936,FI!C936,FR!C936,DE!C936,GR!C936,IE!C936,IT!C936,LU!C936,NL!C936,PT!C936,ES!C936,SE!C936,GB!C936)</f>
        <v>0</v>
      </c>
      <c r="D936" s="26" t="n">
        <f aca="false">SUM(AT!D936,BE!D936,DK!D936,FI!D936,FR!D936,DE!D936,GR!D936,IE!D936,IT!D936,LU!D936,NL!D936,PT!D936,ES!D936,SE!D936,GB!D936)</f>
        <v>0</v>
      </c>
      <c r="E936" s="26" t="n">
        <f aca="false">SUM(AT!E936,BE!E936,DK!E936,FI!E936,FR!E936,DE!E936,GR!E936,IE!E936,IT!E936,LU!E936,NL!E936,PT!E936,ES!E936,SE!E936,GB!E936)</f>
        <v>0</v>
      </c>
      <c r="F936" s="26" t="n">
        <f aca="false">SUM(AT!F936,BE!F936,DK!F936,FI!F936,FR!F936,DE!F936,GR!F936,IE!F936,IT!F936,LU!F936,NL!F936,PT!F936,ES!F936,SE!F936,GB!F936)</f>
        <v>0</v>
      </c>
      <c r="G936" s="26" t="n">
        <f aca="false">SUM(AT!G936,BE!G936,DK!G936,FI!G936,FR!G936,DE!G936,GR!G936,IE!G936,IT!G936,LU!G936,NL!G936,PT!G936,ES!G936,SE!G936,GB!G936)</f>
        <v>0</v>
      </c>
      <c r="H936" s="26" t="n">
        <f aca="false">SUM(AT!H936,BE!H936,DK!H936,FI!H936,FR!H936,DE!H936,GR!H936,IE!H936,IT!H936,LU!H936,NL!H936,PT!H936,ES!H936,SE!H936,GB!H936)</f>
        <v>0</v>
      </c>
      <c r="I936" s="27" t="n">
        <f aca="false">SUM(AT!I936,BE!I936,DK!I936,FI!I936,FR!I936,DE!I936,GR!I936,IE!I936,IT!I936,LU!I936,NL!I936,PT!I936,ES!I936,SE!I936,GB!I936)</f>
        <v>0</v>
      </c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f aca="false">SUM(AT!C939,BE!C939,DK!C939,FI!C939,FR!C939,DE!C939,GR!C939,IE!C939,IT!C939,LU!C939,NL!C939,PT!C939,ES!C939,SE!C939,GB!C939)</f>
        <v>639529.318193516</v>
      </c>
      <c r="D939" s="41" t="n">
        <f aca="false">SUM(AT!D939,BE!D939,DK!D939,FI!D939,FR!D939,DE!D939,GR!D939,IE!D939,IT!D939,LU!D939,NL!D939,PT!D939,ES!D939,SE!D939,GB!D939)</f>
        <v>339.141859621911</v>
      </c>
      <c r="E939" s="41" t="n">
        <f aca="false">SUM(AT!E939,BE!E939,DK!E939,FI!E939,FR!E939,DE!E939,GR!E939,IE!E939,IT!E939,LU!E939,NL!E939,PT!E939,ES!E939,SE!E939,GB!E939)</f>
        <v>19.8576356493649</v>
      </c>
      <c r="F939" s="41" t="n">
        <f aca="false">SUM(AT!F939,BE!F939,DK!F939,FI!F939,FR!F939,DE!F939,GR!F939,IE!F939,IT!F939,LU!F939,NL!F939,PT!F939,ES!F939,SE!F939,GB!F939)</f>
        <v>1237.72506051131</v>
      </c>
      <c r="G939" s="41" t="n">
        <f aca="false">SUM(AT!G939,BE!G939,DK!G939,FI!G939,FR!G939,DE!G939,GR!G939,IE!G939,IT!G939,LU!G939,NL!G939,PT!G939,ES!G939,SE!G939,GB!G939)</f>
        <v>5757.25814881437</v>
      </c>
      <c r="H939" s="41" t="n">
        <f aca="false">SUM(AT!H939,BE!H939,DK!H939,FI!H939,FR!H939,DE!H939,GR!H939,IE!H939,IT!H939,LU!H939,NL!H939,PT!H939,ES!H939,SE!H939,GB!H939)</f>
        <v>808.830972319469</v>
      </c>
      <c r="I939" s="42" t="n">
        <f aca="false">SUM(AT!I939,BE!I939,DK!I939,FI!I939,FR!I939,DE!I939,GR!I939,IE!I939,IT!I939,LU!I939,NL!I939,PT!I939,ES!I939,SE!I939,GB!I939)</f>
        <v>424.899774709299</v>
      </c>
    </row>
    <row r="940" customFormat="false" ht="11.25" hidden="false" customHeight="true" outlineLevel="0" collapsed="false">
      <c r="B940" s="43" t="s">
        <v>44</v>
      </c>
      <c r="C940" s="21" t="n">
        <f aca="false">SUM(AT!C940,BE!C940,DK!C940,FI!C940,FR!C940,DE!C940,GR!C940,IE!C940,IT!C940,LU!C940,NL!C940,PT!C940,ES!C940,SE!C940,GB!C940)</f>
        <v>160546.862272423</v>
      </c>
      <c r="D940" s="21" t="n">
        <f aca="false">SUM(AT!D940,BE!D940,DK!D940,FI!D940,FR!D940,DE!D940,GR!D940,IE!D940,IT!D940,LU!D940,NL!D940,PT!D940,ES!D940,SE!D940,GB!D940)</f>
        <v>22.1430384458976</v>
      </c>
      <c r="E940" s="21" t="n">
        <f aca="false">SUM(AT!E940,BE!E940,DK!E940,FI!E940,FR!E940,DE!E940,GR!E940,IE!E940,IT!E940,LU!E940,NL!E940,PT!E940,ES!E940,SE!E940,GB!E940)</f>
        <v>2.62350862559958</v>
      </c>
      <c r="F940" s="22" t="n">
        <f aca="false">SUM(AT!F940,BE!F940,DK!F940,FI!F940,FR!F940,DE!F940,GR!F940,IE!F940,IT!F940,LU!F940,NL!F940,PT!F940,ES!F940,SE!F940,GB!F940)</f>
        <v>170.908728563632</v>
      </c>
      <c r="G940" s="22" t="n">
        <f aca="false">SUM(AT!G940,BE!G940,DK!G940,FI!G940,FR!G940,DE!G940,GR!G940,IE!G940,IT!G940,LU!G940,NL!G940,PT!G940,ES!G940,SE!G940,GB!G940)</f>
        <v>229.154112268264</v>
      </c>
      <c r="H940" s="22" t="n">
        <f aca="false">SUM(AT!H940,BE!H940,DK!H940,FI!H940,FR!H940,DE!H940,GR!H940,IE!H940,IT!H940,LU!H940,NL!H940,PT!H940,ES!H940,SE!H940,GB!H940)</f>
        <v>27.7816003434951</v>
      </c>
      <c r="I940" s="23" t="n">
        <f aca="false">SUM(AT!I940,BE!I940,DK!I940,FI!I940,FR!I940,DE!I940,GR!I940,IE!I940,IT!I940,LU!I940,NL!I940,PT!I940,ES!I940,SE!I940,GB!I940)</f>
        <v>101.442932133208</v>
      </c>
    </row>
    <row r="941" customFormat="false" ht="11.25" hidden="false" customHeight="true" outlineLevel="0" collapsed="false">
      <c r="B941" s="43" t="s">
        <v>45</v>
      </c>
      <c r="C941" s="21" t="n">
        <f aca="false">SUM(AT!C941,BE!C941,DK!C941,FI!C941,FR!C941,DE!C941,GR!C941,IE!C941,IT!C941,LU!C941,NL!C941,PT!C941,ES!C941,SE!C941,GB!C941)</f>
        <v>414121.943273881</v>
      </c>
      <c r="D941" s="21" t="n">
        <f aca="false">SUM(AT!D941,BE!D941,DK!D941,FI!D941,FR!D941,DE!D941,GR!D941,IE!D941,IT!D941,LU!D941,NL!D941,PT!D941,ES!D941,SE!D941,GB!D941)</f>
        <v>297.353975094067</v>
      </c>
      <c r="E941" s="21" t="n">
        <f aca="false">SUM(AT!E941,BE!E941,DK!E941,FI!E941,FR!E941,DE!E941,GR!E941,IE!E941,IT!E941,LU!E941,NL!E941,PT!E941,ES!E941,SE!E941,GB!E941)</f>
        <v>9.49091646970831</v>
      </c>
      <c r="F941" s="22" t="n">
        <f aca="false">SUM(AT!F941,BE!F941,DK!F941,FI!F941,FR!F941,DE!F941,GR!F941,IE!F941,IT!F941,LU!F941,NL!F941,PT!F941,ES!F941,SE!F941,GB!F941)</f>
        <v>339.946493550904</v>
      </c>
      <c r="G941" s="22" t="n">
        <f aca="false">SUM(AT!G941,BE!G941,DK!G941,FI!G941,FR!G941,DE!G941,GR!G941,IE!G941,IT!G941,LU!G941,NL!G941,PT!G941,ES!G941,SE!G941,GB!G941)</f>
        <v>4946.58614429273</v>
      </c>
      <c r="H941" s="22" t="n">
        <f aca="false">SUM(AT!H941,BE!H941,DK!H941,FI!H941,FR!H941,DE!H941,GR!H941,IE!H941,IT!H941,LU!H941,NL!H941,PT!H941,ES!H941,SE!H941,GB!H941)</f>
        <v>634.985829549752</v>
      </c>
      <c r="I941" s="23" t="n">
        <f aca="false">SUM(AT!I941,BE!I941,DK!I941,FI!I941,FR!I941,DE!I941,GR!I941,IE!I941,IT!I941,LU!I941,NL!I941,PT!I941,ES!I941,SE!I941,GB!I941)</f>
        <v>260.256964687401</v>
      </c>
    </row>
    <row r="942" customFormat="false" ht="11.25" hidden="false" customHeight="true" outlineLevel="0" collapsed="false">
      <c r="B942" s="44" t="s">
        <v>46</v>
      </c>
      <c r="C942" s="45" t="n">
        <f aca="false">SUM(AT!C942,BE!C942,DK!C942,FI!C942,FR!C942,DE!C942,GR!C942,IE!C942,IT!C942,LU!C942,NL!C942,PT!C942,ES!C942,SE!C942,GB!C942)</f>
        <v>64860.5126472127</v>
      </c>
      <c r="D942" s="45" t="n">
        <f aca="false">SUM(AT!D942,BE!D942,DK!D942,FI!D942,FR!D942,DE!D942,GR!D942,IE!D942,IT!D942,LU!D942,NL!D942,PT!D942,ES!D942,SE!D942,GB!D942)</f>
        <v>19.6448460819463</v>
      </c>
      <c r="E942" s="45" t="n">
        <f aca="false">SUM(AT!E942,BE!E942,DK!E942,FI!E942,FR!E942,DE!E942,GR!E942,IE!E942,IT!E942,LU!E942,NL!E942,PT!E942,ES!E942,SE!E942,GB!E942)</f>
        <v>7.74321055405701</v>
      </c>
      <c r="F942" s="46" t="n">
        <f aca="false">SUM(AT!F942,BE!F942,DK!F942,FI!F942,FR!F942,DE!F942,GR!F942,IE!F942,IT!F942,LU!F942,NL!F942,PT!F942,ES!F942,SE!F942,GB!F942)</f>
        <v>726.869838396779</v>
      </c>
      <c r="G942" s="46" t="n">
        <f aca="false">SUM(AT!G942,BE!G942,DK!G942,FI!G942,FR!G942,DE!G942,GR!G942,IE!G942,IT!G942,LU!G942,NL!G942,PT!G942,ES!G942,SE!G942,GB!G942)</f>
        <v>581.517892253382</v>
      </c>
      <c r="H942" s="46" t="n">
        <f aca="false">SUM(AT!H942,BE!H942,DK!H942,FI!H942,FR!H942,DE!H942,GR!H942,IE!H942,IT!H942,LU!H942,NL!H942,PT!H942,ES!H942,SE!H942,GB!H942)</f>
        <v>146.063542426222</v>
      </c>
      <c r="I942" s="47" t="n">
        <f aca="false">SUM(AT!I942,BE!I942,DK!I942,FI!I942,FR!I942,DE!I942,GR!I942,IE!I942,IT!I942,LU!I942,NL!I942,PT!I942,ES!I942,SE!I942,GB!I942)</f>
        <v>63.1998778886903</v>
      </c>
    </row>
    <row r="943" customFormat="false" ht="11.25" hidden="false" customHeight="true" outlineLevel="0" collapsed="false">
      <c r="B943" s="48" t="s">
        <v>47</v>
      </c>
      <c r="C943" s="18" t="n">
        <f aca="false">SUM(AT!C943,BE!C943,DK!C943,FI!C943,FR!C943,DE!C943,GR!C943,IE!C943,IT!C943,LU!C943,NL!C943,PT!C943,ES!C943,SE!C943,GB!C943)</f>
        <v>7960.67885514064</v>
      </c>
      <c r="D943" s="18" t="n">
        <f aca="false">SUM(AT!D943,BE!D943,DK!D943,FI!D943,FR!D943,DE!D943,GR!D943,IE!D943,IT!D943,LU!D943,NL!D943,PT!D943,ES!D943,SE!D943,GB!D943)</f>
        <v>0.722521234223063</v>
      </c>
      <c r="E943" s="18" t="n">
        <f aca="false">SUM(AT!E943,BE!E943,DK!E943,FI!E943,FR!E943,DE!E943,GR!E943,IE!E943,IT!E943,LU!E943,NL!E943,PT!E943,ES!E943,SE!E943,GB!E943)</f>
        <v>1.26140297221306</v>
      </c>
      <c r="F943" s="18" t="n">
        <f aca="false">SUM(AT!F943,BE!F943,DK!F943,FI!F943,FR!F943,DE!F943,GR!F943,IE!F943,IT!F943,LU!F943,NL!F943,PT!F943,ES!F943,SE!F943,GB!F943)</f>
        <v>45.1758410798935</v>
      </c>
      <c r="G943" s="18" t="n">
        <f aca="false">SUM(AT!G943,BE!G943,DK!G943,FI!G943,FR!G943,DE!G943,GR!G943,IE!G943,IT!G943,LU!G943,NL!G943,PT!G943,ES!G943,SE!G943,GB!G943)</f>
        <v>85.0772323126291</v>
      </c>
      <c r="H943" s="18" t="n">
        <f aca="false">SUM(AT!H943,BE!H943,DK!H943,FI!H943,FR!H943,DE!H943,GR!H943,IE!H943,IT!H943,LU!H943,NL!H943,PT!H943,ES!H943,SE!H943,GB!H943)</f>
        <v>6.92732555651072</v>
      </c>
      <c r="I943" s="19" t="n">
        <f aca="false">SUM(AT!I943,BE!I943,DK!I943,FI!I943,FR!I943,DE!I943,GR!I943,IE!I943,IT!I943,LU!I943,NL!I943,PT!I943,ES!I943,SE!I943,GB!I943)</f>
        <v>5.56812554716787</v>
      </c>
    </row>
    <row r="944" customFormat="false" ht="11.25" hidden="false" customHeight="true" outlineLevel="0" collapsed="false">
      <c r="B944" s="49" t="s">
        <v>48</v>
      </c>
      <c r="C944" s="21" t="n">
        <f aca="false">SUM(AT!C944,BE!C944,DK!C944,FI!C944,FR!C944,DE!C944,GR!C944,IE!C944,IT!C944,LU!C944,NL!C944,PT!C944,ES!C944,SE!C944,GB!C944)</f>
        <v>2278.97500060584</v>
      </c>
      <c r="D944" s="21" t="n">
        <f aca="false">SUM(AT!D944,BE!D944,DK!D944,FI!D944,FR!D944,DE!D944,GR!D944,IE!D944,IT!D944,LU!D944,NL!D944,PT!D944,ES!D944,SE!D944,GB!D944)</f>
        <v>0.182103578132486</v>
      </c>
      <c r="E944" s="21" t="n">
        <f aca="false">SUM(AT!E944,BE!E944,DK!E944,FI!E944,FR!E944,DE!E944,GR!E944,IE!E944,IT!E944,LU!E944,NL!E944,PT!E944,ES!E944,SE!E944,GB!E944)</f>
        <v>1.04402834266221</v>
      </c>
      <c r="F944" s="21" t="n">
        <f aca="false">SUM(AT!F944,BE!F944,DK!F944,FI!F944,FR!F944,DE!F944,GR!F944,IE!F944,IT!F944,LU!F944,NL!F944,PT!F944,ES!F944,SE!F944,GB!F944)</f>
        <v>2.0097784068865</v>
      </c>
      <c r="G944" s="21" t="n">
        <f aca="false">SUM(AT!G944,BE!G944,DK!G944,FI!G944,FR!G944,DE!G944,GR!G944,IE!G944,IT!G944,LU!G944,NL!G944,PT!G944,ES!G944,SE!G944,GB!G944)</f>
        <v>1.16811977774523</v>
      </c>
      <c r="H944" s="21" t="n">
        <f aca="false">SUM(AT!H944,BE!H944,DK!H944,FI!H944,FR!H944,DE!H944,GR!H944,IE!H944,IT!H944,LU!H944,NL!H944,PT!H944,ES!H944,SE!H944,GB!H944)</f>
        <v>0.147447482579556</v>
      </c>
      <c r="I944" s="38" t="n">
        <f aca="false">SUM(AT!I944,BE!I944,DK!I944,FI!I944,FR!I944,DE!I944,GR!I944,IE!I944,IT!I944,LU!I944,NL!I944,PT!I944,ES!I944,SE!I944,GB!I944)</f>
        <v>2.26180213645126</v>
      </c>
    </row>
    <row r="945" customFormat="false" ht="11.25" hidden="false" customHeight="true" outlineLevel="0" collapsed="false">
      <c r="B945" s="34" t="s">
        <v>49</v>
      </c>
      <c r="C945" s="22" t="n">
        <f aca="false">SUM(AT!C945,BE!C945,DK!C945,FI!C945,FR!C945,DE!C945,GR!C945,IE!C945,IT!C945,LU!C945,NL!C945,PT!C945,ES!C945,SE!C945,GB!C945)</f>
        <v>0</v>
      </c>
      <c r="D945" s="22" t="n">
        <f aca="false">SUM(AT!D945,BE!D945,DK!D945,FI!D945,FR!D945,DE!D945,GR!D945,IE!D945,IT!D945,LU!D945,NL!D945,PT!D945,ES!D945,SE!D945,GB!D945)</f>
        <v>0</v>
      </c>
      <c r="E945" s="22" t="n">
        <f aca="false">SUM(AT!E945,BE!E945,DK!E945,FI!E945,FR!E945,DE!E945,GR!E945,IE!E945,IT!E945,LU!E945,NL!E945,PT!E945,ES!E945,SE!E945,GB!E945)</f>
        <v>0</v>
      </c>
      <c r="F945" s="22" t="n">
        <f aca="false">SUM(AT!F945,BE!F945,DK!F945,FI!F945,FR!F945,DE!F945,GR!F945,IE!F945,IT!F945,LU!F945,NL!F945,PT!F945,ES!F945,SE!F945,GB!F945)</f>
        <v>0</v>
      </c>
      <c r="G945" s="22" t="n">
        <f aca="false">SUM(AT!G945,BE!G945,DK!G945,FI!G945,FR!G945,DE!G945,GR!G945,IE!G945,IT!G945,LU!G945,NL!G945,PT!G945,ES!G945,SE!G945,GB!G945)</f>
        <v>0</v>
      </c>
      <c r="H945" s="22" t="n">
        <f aca="false">SUM(AT!H945,BE!H945,DK!H945,FI!H945,FR!H945,DE!H945,GR!H945,IE!H945,IT!H945,LU!H945,NL!H945,PT!H945,ES!H945,SE!H945,GB!H945)</f>
        <v>0</v>
      </c>
      <c r="I945" s="23" t="n">
        <f aca="false">SUM(AT!I945,BE!I945,DK!I945,FI!I945,FR!I945,DE!I945,GR!I945,IE!I945,IT!I945,LU!I945,NL!I945,PT!I945,ES!I945,SE!I945,GB!I945)</f>
        <v>0</v>
      </c>
    </row>
    <row r="946" customFormat="false" ht="11.25" hidden="false" customHeight="true" outlineLevel="0" collapsed="false">
      <c r="B946" s="49" t="s">
        <v>50</v>
      </c>
      <c r="C946" s="21" t="n">
        <f aca="false">SUM(AT!C946,BE!C946,DK!C946,FI!C946,FR!C946,DE!C946,GR!C946,IE!C946,IT!C946,LU!C946,NL!C946,PT!C946,ES!C946,SE!C946,GB!C946)</f>
        <v>5681.7038545348</v>
      </c>
      <c r="D946" s="21" t="n">
        <f aca="false">SUM(AT!D946,BE!D946,DK!D946,FI!D946,FR!D946,DE!D946,GR!D946,IE!D946,IT!D946,LU!D946,NL!D946,PT!D946,ES!D946,SE!D946,GB!D946)</f>
        <v>0.540417656090578</v>
      </c>
      <c r="E946" s="21" t="n">
        <f aca="false">SUM(AT!E946,BE!E946,DK!E946,FI!E946,FR!E946,DE!E946,GR!E946,IE!E946,IT!E946,LU!E946,NL!E946,PT!E946,ES!E946,SE!E946,GB!E946)</f>
        <v>0.217374629550853</v>
      </c>
      <c r="F946" s="21" t="n">
        <f aca="false">SUM(AT!F946,BE!F946,DK!F946,FI!F946,FR!F946,DE!F946,GR!F946,IE!F946,IT!F946,LU!F946,NL!F946,PT!F946,ES!F946,SE!F946,GB!F946)</f>
        <v>43.166062673007</v>
      </c>
      <c r="G946" s="21" t="n">
        <f aca="false">SUM(AT!G946,BE!G946,DK!G946,FI!G946,FR!G946,DE!G946,GR!G946,IE!G946,IT!G946,LU!G946,NL!G946,PT!G946,ES!G946,SE!G946,GB!G946)</f>
        <v>83.9091125348839</v>
      </c>
      <c r="H946" s="21" t="n">
        <f aca="false">SUM(AT!H946,BE!H946,DK!H946,FI!H946,FR!H946,DE!H946,GR!H946,IE!H946,IT!H946,LU!H946,NL!H946,PT!H946,ES!H946,SE!H946,GB!H946)</f>
        <v>6.77987807393117</v>
      </c>
      <c r="I946" s="38" t="n">
        <f aca="false">SUM(AT!I946,BE!I946,DK!I946,FI!I946,FR!I946,DE!I946,GR!I946,IE!I946,IT!I946,LU!I946,NL!I946,PT!I946,ES!I946,SE!I946,GB!I946)</f>
        <v>3.3063234107166</v>
      </c>
    </row>
    <row r="947" customFormat="false" ht="11.25" hidden="false" customHeight="true" outlineLevel="0" collapsed="false">
      <c r="B947" s="33" t="s">
        <v>51</v>
      </c>
      <c r="C947" s="26" t="n">
        <f aca="false">SUM(AT!C947,BE!C947,DK!C947,FI!C947,FR!C947,DE!C947,GR!C947,IE!C947,IT!C947,LU!C947,NL!C947,PT!C947,ES!C947,SE!C947,GB!C947)</f>
        <v>0</v>
      </c>
      <c r="D947" s="26" t="n">
        <f aca="false">SUM(AT!D947,BE!D947,DK!D947,FI!D947,FR!D947,DE!D947,GR!D947,IE!D947,IT!D947,LU!D947,NL!D947,PT!D947,ES!D947,SE!D947,GB!D947)</f>
        <v>0</v>
      </c>
      <c r="E947" s="26" t="n">
        <f aca="false">SUM(AT!E947,BE!E947,DK!E947,FI!E947,FR!E947,DE!E947,GR!E947,IE!E947,IT!E947,LU!E947,NL!E947,PT!E947,ES!E947,SE!E947,GB!E947)</f>
        <v>0</v>
      </c>
      <c r="F947" s="26" t="n">
        <f aca="false">SUM(AT!F947,BE!F947,DK!F947,FI!F947,FR!F947,DE!F947,GR!F947,IE!F947,IT!F947,LU!F947,NL!F947,PT!F947,ES!F947,SE!F947,GB!F947)</f>
        <v>0</v>
      </c>
      <c r="G947" s="26" t="n">
        <f aca="false">SUM(AT!G947,BE!G947,DK!G947,FI!G947,FR!G947,DE!G947,GR!G947,IE!G947,IT!G947,LU!G947,NL!G947,PT!G947,ES!G947,SE!G947,GB!G947)</f>
        <v>0</v>
      </c>
      <c r="H947" s="26" t="n">
        <f aca="false">SUM(AT!H947,BE!H947,DK!H947,FI!H947,FR!H947,DE!H947,GR!H947,IE!H947,IT!H947,LU!H947,NL!H947,PT!H947,ES!H947,SE!H947,GB!H947)</f>
        <v>0</v>
      </c>
      <c r="I947" s="27" t="n">
        <f aca="false">SUM(AT!I947,BE!I947,DK!I947,FI!I947,FR!I947,DE!I947,GR!I947,IE!I947,IT!I947,LU!I947,NL!I947,PT!I947,ES!I947,SE!I947,GB!I947)</f>
        <v>0</v>
      </c>
    </row>
    <row r="948" customFormat="false" ht="11.25" hidden="false" customHeight="true" outlineLevel="0" collapsed="false">
      <c r="B948" s="33"/>
      <c r="C948" s="26" t="n">
        <f aca="false">SUM(AT!C948,BE!C948,DK!C948,FI!C948,FR!C948,DE!C948,GR!C948,IE!C948,IT!C948,LU!C948,NL!C948,PT!C948,ES!C948,SE!C948,GB!C948)</f>
        <v>0</v>
      </c>
      <c r="D948" s="26" t="n">
        <f aca="false">SUM(AT!D948,BE!D948,DK!D948,FI!D948,FR!D948,DE!D948,GR!D948,IE!D948,IT!D948,LU!D948,NL!D948,PT!D948,ES!D948,SE!D948,GB!D948)</f>
        <v>0</v>
      </c>
      <c r="E948" s="26" t="n">
        <f aca="false">SUM(AT!E948,BE!E948,DK!E948,FI!E948,FR!E948,DE!E948,GR!E948,IE!E948,IT!E948,LU!E948,NL!E948,PT!E948,ES!E948,SE!E948,GB!E948)</f>
        <v>0</v>
      </c>
      <c r="F948" s="26" t="n">
        <f aca="false">SUM(AT!F948,BE!F948,DK!F948,FI!F948,FR!F948,DE!F948,GR!F948,IE!F948,IT!F948,LU!F948,NL!F948,PT!F948,ES!F948,SE!F948,GB!F948)</f>
        <v>0</v>
      </c>
      <c r="G948" s="26" t="n">
        <f aca="false">SUM(AT!G948,BE!G948,DK!G948,FI!G948,FR!G948,DE!G948,GR!G948,IE!G948,IT!G948,LU!G948,NL!G948,PT!G948,ES!G948,SE!G948,GB!G948)</f>
        <v>0</v>
      </c>
      <c r="H948" s="26" t="n">
        <f aca="false">SUM(AT!H948,BE!H948,DK!H948,FI!H948,FR!H948,DE!H948,GR!H948,IE!H948,IT!H948,LU!H948,NL!H948,PT!H948,ES!H948,SE!H948,GB!H948)</f>
        <v>0</v>
      </c>
      <c r="I948" s="27" t="n">
        <f aca="false">SUM(AT!I948,BE!I948,DK!I948,FI!I948,FR!I948,DE!I948,GR!I948,IE!I948,IT!I948,LU!I948,NL!I948,PT!I948,ES!I948,SE!I948,GB!I948)</f>
        <v>0</v>
      </c>
    </row>
    <row r="949" customFormat="false" ht="11.25" hidden="false" customHeight="true" outlineLevel="0" collapsed="false">
      <c r="B949" s="50" t="s">
        <v>52</v>
      </c>
      <c r="C949" s="15" t="n">
        <f aca="false">SUM(AT!C949,BE!C949,DK!C949,FI!C949,FR!C949,DE!C949,GR!C949,IE!C949,IT!C949,LU!C949,NL!C949,PT!C949,ES!C949,SE!C949,GB!C949)</f>
        <v>20262.8232391022</v>
      </c>
      <c r="D949" s="15" t="n">
        <f aca="false">SUM(AT!D949,BE!D949,DK!D949,FI!D949,FR!D949,DE!D949,GR!D949,IE!D949,IT!D949,LU!D949,NL!D949,PT!D949,ES!D949,SE!D949,GB!D949)</f>
        <v>2056.02403465371</v>
      </c>
      <c r="E949" s="15" t="n">
        <f aca="false">SUM(AT!E949,BE!E949,DK!E949,FI!E949,FR!E949,DE!E949,GR!E949,IE!E949,IT!E949,LU!E949,NL!E949,PT!E949,ES!E949,SE!E949,GB!E949)</f>
        <v>0.302652646014089</v>
      </c>
      <c r="F949" s="15" t="n">
        <f aca="false">SUM(AT!F949,BE!F949,DK!F949,FI!F949,FR!F949,DE!F949,GR!F949,IE!F949,IT!F949,LU!F949,NL!F949,PT!F949,ES!F949,SE!F949,GB!F949)</f>
        <v>24.9722583649962</v>
      </c>
      <c r="G949" s="15" t="n">
        <f aca="false">SUM(AT!G949,BE!G949,DK!G949,FI!G949,FR!G949,DE!G949,GR!G949,IE!G949,IT!G949,LU!G949,NL!G949,PT!G949,ES!G949,SE!G949,GB!G949)</f>
        <v>64.5931997550762</v>
      </c>
      <c r="H949" s="15" t="n">
        <f aca="false">SUM(AT!H949,BE!H949,DK!H949,FI!H949,FR!H949,DE!H949,GR!H949,IE!H949,IT!H949,LU!H949,NL!H949,PT!H949,ES!H949,SE!H949,GB!H949)</f>
        <v>744.88643632399</v>
      </c>
      <c r="I949" s="16" t="n">
        <f aca="false">SUM(AT!I949,BE!I949,DK!I949,FI!I949,FR!I949,DE!I949,GR!I949,IE!I949,IT!I949,LU!I949,NL!I949,PT!I949,ES!I949,SE!I949,GB!I949)</f>
        <v>178.733083369047</v>
      </c>
    </row>
    <row r="950" customFormat="false" ht="11.25" hidden="false" customHeight="true" outlineLevel="0" collapsed="false">
      <c r="B950" s="48" t="s">
        <v>54</v>
      </c>
      <c r="C950" s="18" t="n">
        <f aca="false">SUM(AT!C950,BE!C950,DK!C950,FI!C950,FR!C950,DE!C950,GR!C950,IE!C950,IT!C950,LU!C950,NL!C950,PT!C950,ES!C950,SE!C950,GB!C950)</f>
        <v>570.930820796476</v>
      </c>
      <c r="D950" s="18" t="n">
        <f aca="false">SUM(AT!D950,BE!D950,DK!D950,FI!D950,FR!D950,DE!D950,GR!D950,IE!D950,IT!D950,LU!D950,NL!D950,PT!D950,ES!D950,SE!D950,GB!D950)</f>
        <v>953.125951033648</v>
      </c>
      <c r="E950" s="18" t="n">
        <f aca="false">SUM(AT!E950,BE!E950,DK!E950,FI!E950,FR!E950,DE!E950,GR!E950,IE!E950,IT!E950,LU!E950,NL!E950,PT!E950,ES!E950,SE!E950,GB!E950)</f>
        <v>0.000420523448579949</v>
      </c>
      <c r="F950" s="18" t="n">
        <f aca="false">SUM(AT!F950,BE!F950,DK!F950,FI!F950,FR!F950,DE!F950,GR!F950,IE!F950,IT!F950,LU!F950,NL!F950,PT!F950,ES!F950,SE!F950,GB!F950)</f>
        <v>1.0907723179465</v>
      </c>
      <c r="G950" s="18" t="n">
        <f aca="false">SUM(AT!G950,BE!G950,DK!G950,FI!G950,FR!G950,DE!G950,GR!G950,IE!G950,IT!G950,LU!G950,NL!G950,PT!G950,ES!G950,SE!G950,GB!G950)</f>
        <v>14.7400147526958</v>
      </c>
      <c r="H950" s="18" t="n">
        <f aca="false">SUM(AT!H950,BE!H950,DK!H950,FI!H950,FR!H950,DE!H950,GR!H950,IE!H950,IT!H950,LU!H950,NL!H950,PT!H950,ES!H950,SE!H950,GB!H950)</f>
        <v>6.73886638921774</v>
      </c>
      <c r="I950" s="19" t="n">
        <f aca="false">SUM(AT!I950,BE!I950,DK!I950,FI!I950,FR!I950,DE!I950,GR!I950,IE!I950,IT!I950,LU!I950,NL!I950,PT!I950,ES!I950,SE!I950,GB!I950)</f>
        <v>6.4217562535223</v>
      </c>
    </row>
    <row r="951" customFormat="false" ht="11.25" hidden="false" customHeight="true" outlineLevel="0" collapsed="false">
      <c r="B951" s="43" t="s">
        <v>56</v>
      </c>
      <c r="C951" s="21" t="n">
        <f aca="false">SUM(AT!C951,BE!C951,DK!C951,FI!C951,FR!C951,DE!C951,GR!C951,IE!C951,IT!C951,LU!C951,NL!C951,PT!C951,ES!C951,SE!C951,GB!C951)</f>
        <v>1.43854763467029</v>
      </c>
      <c r="D951" s="21" t="n">
        <f aca="false">SUM(AT!D951,BE!D951,DK!D951,FI!D951,FR!D951,DE!D951,GR!D951,IE!D951,IT!D951,LU!D951,NL!D951,PT!D951,ES!D951,SE!D951,GB!D951)</f>
        <v>839.112596029425</v>
      </c>
      <c r="E951" s="22" t="n">
        <f aca="false">SUM(AT!E951,BE!E951,DK!E951,FI!E951,FR!E951,DE!E951,GR!E951,IE!E951,IT!E951,LU!E951,NL!E951,PT!E951,ES!E951,SE!E951,GB!E951)</f>
        <v>0</v>
      </c>
      <c r="F951" s="22" t="n">
        <f aca="false">SUM(AT!F951,BE!F951,DK!F951,FI!F951,FR!F951,DE!F951,GR!F951,IE!F951,IT!F951,LU!F951,NL!F951,PT!F951,ES!F951,SE!F951,GB!F951)</f>
        <v>0</v>
      </c>
      <c r="G951" s="22" t="n">
        <f aca="false">SUM(AT!G951,BE!G951,DK!G951,FI!G951,FR!G951,DE!G951,GR!G951,IE!G951,IT!G951,LU!G951,NL!G951,PT!G951,ES!G951,SE!G951,GB!G951)</f>
        <v>0</v>
      </c>
      <c r="H951" s="22" t="n">
        <f aca="false">SUM(AT!H951,BE!H951,DK!H951,FI!H951,FR!H951,DE!H951,GR!H951,IE!H951,IT!H951,LU!H951,NL!H951,PT!H951,ES!H951,SE!H951,GB!H951)</f>
        <v>0.7713638</v>
      </c>
      <c r="I951" s="51"/>
    </row>
    <row r="952" customFormat="false" ht="11.25" hidden="false" customHeight="true" outlineLevel="0" collapsed="false">
      <c r="B952" s="43" t="s">
        <v>57</v>
      </c>
      <c r="C952" s="21" t="n">
        <f aca="false">SUM(AT!C952,BE!C952,DK!C952,FI!C952,FR!C952,DE!C952,GR!C952,IE!C952,IT!C952,LU!C952,NL!C952,PT!C952,ES!C952,SE!C952,GB!C952)</f>
        <v>552.768757637105</v>
      </c>
      <c r="D952" s="21" t="n">
        <f aca="false">SUM(AT!D952,BE!D952,DK!D952,FI!D952,FR!D952,DE!D952,GR!D952,IE!D952,IT!D952,LU!D952,NL!D952,PT!D952,ES!D952,SE!D952,GB!D952)</f>
        <v>7.1284361655155</v>
      </c>
      <c r="E952" s="22" t="n">
        <f aca="false">SUM(AT!E952,BE!E952,DK!E952,FI!E952,FR!E952,DE!E952,GR!E952,IE!E952,IT!E952,LU!E952,NL!E952,PT!E952,ES!E952,SE!E952,GB!E952)</f>
        <v>0.000154803134219949</v>
      </c>
      <c r="F952" s="22" t="n">
        <f aca="false">SUM(AT!F952,BE!F952,DK!F952,FI!F952,FR!F952,DE!F952,GR!F952,IE!F952,IT!F952,LU!F952,NL!F952,PT!F952,ES!F952,SE!F952,GB!F952)</f>
        <v>1.08691719686673</v>
      </c>
      <c r="G952" s="22" t="n">
        <f aca="false">SUM(AT!G952,BE!G952,DK!G952,FI!G952,FR!G952,DE!G952,GR!G952,IE!G952,IT!G952,LU!G952,NL!G952,PT!G952,ES!G952,SE!G952,GB!G952)</f>
        <v>14.7386861511239</v>
      </c>
      <c r="H952" s="22" t="n">
        <f aca="false">SUM(AT!H952,BE!H952,DK!H952,FI!H952,FR!H952,DE!H952,GR!H952,IE!H952,IT!H952,LU!H952,NL!H952,PT!H952,ES!H952,SE!H952,GB!H952)</f>
        <v>5.96723686890338</v>
      </c>
      <c r="I952" s="23" t="n">
        <f aca="false">SUM(AT!I952,BE!I952,DK!I952,FI!I952,FR!I952,DE!I952,GR!I952,IE!I952,IT!I952,LU!I952,NL!I952,PT!I952,ES!I952,SE!I952,GB!I952)</f>
        <v>6.41331201850617</v>
      </c>
    </row>
    <row r="953" customFormat="false" ht="11.25" hidden="false" customHeight="true" outlineLevel="0" collapsed="false">
      <c r="B953" s="24" t="s">
        <v>58</v>
      </c>
      <c r="C953" s="21" t="n">
        <f aca="false">SUM(AT!C953,BE!C953,DK!C953,FI!C953,FR!C953,DE!C953,GR!C953,IE!C953,IT!C953,LU!C953,NL!C953,PT!C953,ES!C953,SE!C953,GB!C953)</f>
        <v>16.7235155247004</v>
      </c>
      <c r="D953" s="21" t="n">
        <f aca="false">SUM(AT!D953,BE!D953,DK!D953,FI!D953,FR!D953,DE!D953,GR!D953,IE!D953,IT!D953,LU!D953,NL!D953,PT!D953,ES!D953,SE!D953,GB!D953)</f>
        <v>106.884918838708</v>
      </c>
      <c r="E953" s="21" t="n">
        <f aca="false">SUM(AT!E953,BE!E953,DK!E953,FI!E953,FR!E953,DE!E953,GR!E953,IE!E953,IT!E953,LU!E953,NL!E953,PT!E953,ES!E953,SE!E953,GB!E953)</f>
        <v>0.00026572031436</v>
      </c>
      <c r="F953" s="21" t="n">
        <f aca="false">SUM(AT!F953,BE!F953,DK!F953,FI!F953,FR!F953,DE!F953,GR!F953,IE!F953,IT!F953,LU!F953,NL!F953,PT!F953,ES!F953,SE!F953,GB!F953)</f>
        <v>0.00385512107977</v>
      </c>
      <c r="G953" s="21" t="n">
        <f aca="false">SUM(AT!G953,BE!G953,DK!G953,FI!G953,FR!G953,DE!G953,GR!G953,IE!G953,IT!G953,LU!G953,NL!G953,PT!G953,ES!G953,SE!G953,GB!G953)</f>
        <v>0.00132860157184</v>
      </c>
      <c r="H953" s="21" t="n">
        <f aca="false">SUM(AT!H953,BE!H953,DK!H953,FI!H953,FR!H953,DE!H953,GR!H953,IE!H953,IT!H953,LU!H953,NL!H953,PT!H953,ES!H953,SE!H953,GB!H953)</f>
        <v>0.00026572031436</v>
      </c>
      <c r="I953" s="38" t="n">
        <f aca="false">SUM(AT!I953,BE!I953,DK!I953,FI!I953,FR!I953,DE!I953,GR!I953,IE!I953,IT!I953,LU!I953,NL!I953,PT!I953,ES!I953,SE!I953,GB!I953)</f>
        <v>0.00844423501613</v>
      </c>
    </row>
    <row r="954" customFormat="false" ht="11.25" hidden="false" customHeight="true" outlineLevel="0" collapsed="false">
      <c r="B954" s="52" t="s">
        <v>59</v>
      </c>
      <c r="C954" s="22" t="n">
        <f aca="false">SUM(AT!C954,BE!C954,DK!C954,FI!C954,FR!C954,DE!C954,GR!C954,IE!C954,IT!C954,LU!C954,NL!C954,PT!C954,ES!C954,SE!C954,GB!C954)</f>
        <v>0</v>
      </c>
      <c r="D954" s="22" t="n">
        <f aca="false">SUM(AT!D954,BE!D954,DK!D954,FI!D954,FR!D954,DE!D954,GR!D954,IE!D954,IT!D954,LU!D954,NL!D954,PT!D954,ES!D954,SE!D954,GB!D954)</f>
        <v>0</v>
      </c>
      <c r="E954" s="22" t="n">
        <f aca="false">SUM(AT!E954,BE!E954,DK!E954,FI!E954,FR!E954,DE!E954,GR!E954,IE!E954,IT!E954,LU!E954,NL!E954,PT!E954,ES!E954,SE!E954,GB!E954)</f>
        <v>0</v>
      </c>
      <c r="F954" s="22" t="n">
        <f aca="false">SUM(AT!F954,BE!F954,DK!F954,FI!F954,FR!F954,DE!F954,GR!F954,IE!F954,IT!F954,LU!F954,NL!F954,PT!F954,ES!F954,SE!F954,GB!F954)</f>
        <v>0</v>
      </c>
      <c r="G954" s="22" t="n">
        <f aca="false">SUM(AT!G954,BE!G954,DK!G954,FI!G954,FR!G954,DE!G954,GR!G954,IE!G954,IT!G954,LU!G954,NL!G954,PT!G954,ES!G954,SE!G954,GB!G954)</f>
        <v>0</v>
      </c>
      <c r="H954" s="22" t="n">
        <f aca="false">SUM(AT!H954,BE!H954,DK!H954,FI!H954,FR!H954,DE!H954,GR!H954,IE!H954,IT!H954,LU!H954,NL!H954,PT!H954,ES!H954,SE!H954,GB!H954)</f>
        <v>0</v>
      </c>
      <c r="I954" s="23" t="n">
        <f aca="false">SUM(AT!I954,BE!I954,DK!I954,FI!I954,FR!I954,DE!I954,GR!I954,IE!I954,IT!I954,LU!I954,NL!I954,PT!I954,ES!I954,SE!I954,GB!I954)</f>
        <v>0</v>
      </c>
    </row>
    <row r="955" customFormat="false" ht="11.25" hidden="false" customHeight="true" outlineLevel="0" collapsed="false">
      <c r="B955" s="52" t="s">
        <v>60</v>
      </c>
      <c r="C955" s="53" t="n">
        <f aca="false">SUM(AT!C955,BE!C955,DK!C955,FI!C955,FR!C955,DE!C955,GR!C955,IE!C955,IT!C955,LU!C955,NL!C955,PT!C955,ES!C955,SE!C955,GB!C955)</f>
        <v>0</v>
      </c>
      <c r="D955" s="53" t="n">
        <f aca="false">SUM(AT!D955,BE!D955,DK!D955,FI!D955,FR!D955,DE!D955,GR!D955,IE!D955,IT!D955,LU!D955,NL!D955,PT!D955,ES!D955,SE!D955,GB!D955)</f>
        <v>0</v>
      </c>
      <c r="E955" s="53" t="n">
        <f aca="false">SUM(AT!E955,BE!E955,DK!E955,FI!E955,FR!E955,DE!E955,GR!E955,IE!E955,IT!E955,LU!E955,NL!E955,PT!E955,ES!E955,SE!E955,GB!E955)</f>
        <v>0</v>
      </c>
      <c r="F955" s="53" t="n">
        <f aca="false">SUM(AT!F955,BE!F955,DK!F955,FI!F955,FR!F955,DE!F955,GR!F955,IE!F955,IT!F955,LU!F955,NL!F955,PT!F955,ES!F955,SE!F955,GB!F955)</f>
        <v>0</v>
      </c>
      <c r="G955" s="53" t="n">
        <f aca="false">SUM(AT!G955,BE!G955,DK!G955,FI!G955,FR!G955,DE!G955,GR!G955,IE!G955,IT!G955,LU!G955,NL!G955,PT!G955,ES!G955,SE!G955,GB!G955)</f>
        <v>0</v>
      </c>
      <c r="H955" s="53" t="n">
        <f aca="false">SUM(AT!H955,BE!H955,DK!H955,FI!H955,FR!H955,DE!H955,GR!H955,IE!H955,IT!H955,LU!H955,NL!H955,PT!H955,ES!H955,SE!H955,GB!H955)</f>
        <v>0</v>
      </c>
      <c r="I955" s="54" t="n">
        <f aca="false">SUM(AT!I955,BE!I955,DK!I955,FI!I955,FR!I955,DE!I955,GR!I955,IE!I955,IT!I955,LU!I955,NL!I955,PT!I955,ES!I955,SE!I955,GB!I955)</f>
        <v>0</v>
      </c>
    </row>
    <row r="956" customFormat="false" ht="11.25" hidden="false" customHeight="true" outlineLevel="0" collapsed="false">
      <c r="B956" s="55" t="s">
        <v>61</v>
      </c>
      <c r="C956" s="53" t="n">
        <f aca="false">SUM(AT!C956,BE!C956,DK!C956,FI!C956,FR!C956,DE!C956,GR!C956,IE!C956,IT!C956,LU!C956,NL!C956,PT!C956,ES!C956,SE!C956,GB!C956)</f>
        <v>0</v>
      </c>
      <c r="D956" s="53" t="n">
        <f aca="false">SUM(AT!D956,BE!D956,DK!D956,FI!D956,FR!D956,DE!D956,GR!D956,IE!D956,IT!D956,LU!D956,NL!D956,PT!D956,ES!D956,SE!D956,GB!D956)</f>
        <v>0</v>
      </c>
      <c r="E956" s="53" t="n">
        <f aca="false">SUM(AT!E956,BE!E956,DK!E956,FI!E956,FR!E956,DE!E956,GR!E956,IE!E956,IT!E956,LU!E956,NL!E956,PT!E956,ES!E956,SE!E956,GB!E956)</f>
        <v>0</v>
      </c>
      <c r="F956" s="53" t="n">
        <f aca="false">SUM(AT!F956,BE!F956,DK!F956,FI!F956,FR!F956,DE!F956,GR!F956,IE!F956,IT!F956,LU!F956,NL!F956,PT!F956,ES!F956,SE!F956,GB!F956)</f>
        <v>0</v>
      </c>
      <c r="G956" s="53" t="n">
        <f aca="false">SUM(AT!G956,BE!G956,DK!G956,FI!G956,FR!G956,DE!G956,GR!G956,IE!G956,IT!G956,LU!G956,NL!G956,PT!G956,ES!G956,SE!G956,GB!G956)</f>
        <v>0</v>
      </c>
      <c r="H956" s="53" t="n">
        <f aca="false">SUM(AT!H956,BE!H956,DK!H956,FI!H956,FR!H956,DE!H956,GR!H956,IE!H956,IT!H956,LU!H956,NL!H956,PT!H956,ES!H956,SE!H956,GB!H956)</f>
        <v>0</v>
      </c>
      <c r="I956" s="54" t="n">
        <f aca="false">SUM(AT!I956,BE!I956,DK!I956,FI!I956,FR!I956,DE!I956,GR!I956,IE!I956,IT!I956,LU!I956,NL!I956,PT!I956,ES!I956,SE!I956,GB!I956)</f>
        <v>0</v>
      </c>
    </row>
    <row r="957" customFormat="false" ht="11.25" hidden="false" customHeight="true" outlineLevel="0" collapsed="false">
      <c r="B957" s="56" t="s">
        <v>62</v>
      </c>
      <c r="C957" s="29" t="n">
        <f aca="false">SUM(AT!C957,BE!C957,DK!C957,FI!C957,FR!C957,DE!C957,GR!C957,IE!C957,IT!C957,LU!C957,NL!C957,PT!C957,ES!C957,SE!C957,GB!C957)</f>
        <v>19691.8924183058</v>
      </c>
      <c r="D957" s="29" t="n">
        <f aca="false">SUM(AT!D957,BE!D957,DK!D957,FI!D957,FR!D957,DE!D957,GR!D957,IE!D957,IT!D957,LU!D957,NL!D957,PT!D957,ES!D957,SE!D957,GB!D957)</f>
        <v>1102.89808362006</v>
      </c>
      <c r="E957" s="29" t="n">
        <f aca="false">SUM(AT!E957,BE!E957,DK!E957,FI!E957,FR!E957,DE!E957,GR!E957,IE!E957,IT!E957,LU!E957,NL!E957,PT!E957,ES!E957,SE!E957,GB!E957)</f>
        <v>0.302232122565509</v>
      </c>
      <c r="F957" s="29" t="n">
        <f aca="false">SUM(AT!F957,BE!F957,DK!F957,FI!F957,FR!F957,DE!F957,GR!F957,IE!F957,IT!F957,LU!F957,NL!F957,PT!F957,ES!F957,SE!F957,GB!F957)</f>
        <v>23.8814860470497</v>
      </c>
      <c r="G957" s="29" t="n">
        <f aca="false">SUM(AT!G957,BE!G957,DK!G957,FI!G957,FR!G957,DE!G957,GR!G957,IE!G957,IT!G957,LU!G957,NL!G957,PT!G957,ES!G957,SE!G957,GB!G957)</f>
        <v>49.8531850023804</v>
      </c>
      <c r="H957" s="29" t="n">
        <f aca="false">SUM(AT!H957,BE!H957,DK!H957,FI!H957,FR!H957,DE!H957,GR!H957,IE!H957,IT!H957,LU!H957,NL!H957,PT!H957,ES!H957,SE!H957,GB!H957)</f>
        <v>738.147569934772</v>
      </c>
      <c r="I957" s="30" t="n">
        <f aca="false">SUM(AT!I957,BE!I957,DK!I957,FI!I957,FR!I957,DE!I957,GR!I957,IE!I957,IT!I957,LU!I957,NL!I957,PT!I957,ES!I957,SE!I957,GB!I957)</f>
        <v>172.311327115525</v>
      </c>
    </row>
    <row r="958" customFormat="false" ht="11.25" hidden="false" customHeight="true" outlineLevel="0" collapsed="false">
      <c r="B958" s="43" t="s">
        <v>63</v>
      </c>
      <c r="C958" s="21" t="n">
        <f aca="false">SUM(AT!C958,BE!C958,DK!C958,FI!C958,FR!C958,DE!C958,GR!C958,IE!C958,IT!C958,LU!C958,NL!C958,PT!C958,ES!C958,SE!C958,GB!C958)</f>
        <v>8464.42751900104</v>
      </c>
      <c r="D958" s="21" t="n">
        <f aca="false">SUM(AT!D958,BE!D958,DK!D958,FI!D958,FR!D958,DE!D958,GR!D958,IE!D958,IT!D958,LU!D958,NL!D958,PT!D958,ES!D958,SE!D958,GB!D958)</f>
        <v>58.2300737099815</v>
      </c>
      <c r="E958" s="21" t="n">
        <f aca="false">SUM(AT!E958,BE!E958,DK!E958,FI!E958,FR!E958,DE!E958,GR!E958,IE!E958,IT!E958,LU!E958,NL!E958,PT!E958,ES!E958,SE!E958,GB!E958)</f>
        <v>0.0820836130466696</v>
      </c>
      <c r="F958" s="22" t="n">
        <f aca="false">SUM(AT!F958,BE!F958,DK!F958,FI!F958,FR!F958,DE!F958,GR!F958,IE!F958,IT!F958,LU!F958,NL!F958,PT!F958,ES!F958,SE!F958,GB!F958)</f>
        <v>15.0690389009322</v>
      </c>
      <c r="G958" s="22" t="n">
        <f aca="false">SUM(AT!G958,BE!G958,DK!G958,FI!G958,FR!G958,DE!G958,GR!G958,IE!G958,IT!G958,LU!G958,NL!G958,PT!G958,ES!G958,SE!G958,GB!G958)</f>
        <v>33.2379289290362</v>
      </c>
      <c r="H958" s="22" t="n">
        <f aca="false">SUM(AT!H958,BE!H958,DK!H958,FI!H958,FR!H958,DE!H958,GR!H958,IE!H958,IT!H958,LU!H958,NL!H958,PT!H958,ES!H958,SE!H958,GB!H958)</f>
        <v>567.818498896026</v>
      </c>
      <c r="I958" s="23" t="n">
        <f aca="false">SUM(AT!I958,BE!I958,DK!I958,FI!I958,FR!I958,DE!I958,GR!I958,IE!I958,IT!I958,LU!I958,NL!I958,PT!I958,ES!I958,SE!I958,GB!I958)</f>
        <v>129.714463415347</v>
      </c>
    </row>
    <row r="959" customFormat="false" ht="11.25" hidden="false" customHeight="true" outlineLevel="0" collapsed="false">
      <c r="B959" s="43" t="s">
        <v>64</v>
      </c>
      <c r="C959" s="21" t="n">
        <f aca="false">SUM(AT!C959,BE!C959,DK!C959,FI!C959,FR!C959,DE!C959,GR!C959,IE!C959,IT!C959,LU!C959,NL!C959,PT!C959,ES!C959,SE!C959,GB!C959)</f>
        <v>3211.59389008615</v>
      </c>
      <c r="D959" s="21" t="n">
        <f aca="false">SUM(AT!D959,BE!D959,DK!D959,FI!D959,FR!D959,DE!D959,GR!D959,IE!D959,IT!D959,LU!D959,NL!D959,PT!D959,ES!D959,SE!D959,GB!D959)</f>
        <v>942.175564682762</v>
      </c>
      <c r="E959" s="57"/>
      <c r="F959" s="57"/>
      <c r="G959" s="57"/>
      <c r="H959" s="22" t="n">
        <f aca="false">SUM(AT!H959,BE!H959,DK!H959,FI!H959,FR!H959,DE!H959,GR!H959,IE!H959,IT!H959,LU!H959,NL!H959,PT!H959,ES!H959,SE!H959,GB!H959)</f>
        <v>107.009867320055</v>
      </c>
      <c r="I959" s="23" t="n">
        <f aca="false">SUM(AT!I959,BE!I959,DK!I959,FI!I959,FR!I959,DE!I959,GR!I959,IE!I959,IT!I959,LU!I959,NL!I959,PT!I959,ES!I959,SE!I959,GB!I959)</f>
        <v>9.91629679393897</v>
      </c>
    </row>
    <row r="960" customFormat="false" ht="11.25" hidden="false" customHeight="true" outlineLevel="0" collapsed="false">
      <c r="B960" s="43" t="s">
        <v>65</v>
      </c>
      <c r="C960" s="21" t="n">
        <f aca="false">SUM(AT!C960,BE!C960,DK!C960,FI!C960,FR!C960,DE!C960,GR!C960,IE!C960,IT!C960,LU!C960,NL!C960,PT!C960,ES!C960,SE!C960,GB!C960)</f>
        <v>7366.79831285928</v>
      </c>
      <c r="D960" s="21" t="n">
        <f aca="false">SUM(AT!D960,BE!D960,DK!D960,FI!D960,FR!D960,DE!D960,GR!D960,IE!D960,IT!D960,LU!D960,NL!D960,PT!D960,ES!D960,SE!D960,GB!D960)</f>
        <v>102.000412346884</v>
      </c>
      <c r="E960" s="21" t="n">
        <f aca="false">SUM(AT!E960,BE!E960,DK!E960,FI!E960,FR!E960,DE!E960,GR!E960,IE!E960,IT!E960,LU!E960,NL!E960,PT!E960,ES!E960,SE!E960,GB!E960)</f>
        <v>0.182031714337286</v>
      </c>
      <c r="F960" s="21" t="n">
        <f aca="false">SUM(AT!F960,BE!F960,DK!F960,FI!F960,FR!F960,DE!F960,GR!F960,IE!F960,IT!F960,LU!F960,NL!F960,PT!F960,ES!F960,SE!F960,GB!F960)</f>
        <v>8.38379704076629</v>
      </c>
      <c r="G960" s="21" t="n">
        <f aca="false">SUM(AT!G960,BE!G960,DK!G960,FI!G960,FR!G960,DE!G960,GR!G960,IE!G960,IT!G960,LU!G960,NL!G960,PT!G960,ES!G960,SE!G960,GB!G960)</f>
        <v>16.1752960733442</v>
      </c>
      <c r="H960" s="21" t="n">
        <f aca="false">SUM(AT!H960,BE!H960,DK!H960,FI!H960,FR!H960,DE!H960,GR!H960,IE!H960,IT!H960,LU!H960,NL!H960,PT!H960,ES!H960,SE!H960,GB!H960)</f>
        <v>40.906857752457</v>
      </c>
      <c r="I960" s="38" t="n">
        <f aca="false">SUM(AT!I960,BE!I960,DK!I960,FI!I960,FR!I960,DE!I960,GR!I960,IE!I960,IT!I960,LU!I960,NL!I960,PT!I960,ES!I960,SE!I960,GB!I960)</f>
        <v>24.170819879658</v>
      </c>
    </row>
    <row r="961" customFormat="false" ht="11.25" hidden="false" customHeight="true" outlineLevel="0" collapsed="false">
      <c r="B961" s="58" t="s">
        <v>66</v>
      </c>
      <c r="C961" s="21" t="n">
        <f aca="false">SUM(AT!C961,BE!C961,DK!C961,FI!C961,FR!C961,DE!C961,GR!C961,IE!C961,IT!C961,LU!C961,NL!C961,PT!C961,ES!C961,SE!C961,GB!C961)</f>
        <v>124.372586125827</v>
      </c>
      <c r="D961" s="21" t="n">
        <f aca="false">SUM(AT!D961,BE!D961,DK!D961,FI!D961,FR!D961,DE!D961,GR!D961,IE!D961,IT!D961,LU!D961,NL!D961,PT!D961,ES!D961,SE!D961,GB!D961)</f>
        <v>62.9218008380454</v>
      </c>
      <c r="E961" s="57"/>
      <c r="F961" s="57"/>
      <c r="G961" s="57"/>
      <c r="H961" s="22" t="n">
        <f aca="false">SUM(AT!H961,BE!H961,DK!H961,FI!H961,FR!H961,DE!H961,GR!H961,IE!H961,IT!H961,LU!H961,NL!H961,PT!H961,ES!H961,SE!H961,GB!H961)</f>
        <v>25.8947127376092</v>
      </c>
      <c r="I961" s="23" t="n">
        <f aca="false">SUM(AT!I961,BE!I961,DK!I961,FI!I961,FR!I961,DE!I961,GR!I961,IE!I961,IT!I961,LU!I961,NL!I961,PT!I961,ES!I961,SE!I961,GB!I961)</f>
        <v>0.0239768875562868</v>
      </c>
    </row>
    <row r="962" customFormat="false" ht="11.25" hidden="false" customHeight="true" outlineLevel="0" collapsed="false">
      <c r="B962" s="58" t="s">
        <v>67</v>
      </c>
      <c r="C962" s="21" t="n">
        <f aca="false">SUM(AT!C962,BE!C962,DK!C962,FI!C962,FR!C962,DE!C962,GR!C962,IE!C962,IT!C962,LU!C962,NL!C962,PT!C962,ES!C962,SE!C962,GB!C962)</f>
        <v>7242.42572673345</v>
      </c>
      <c r="D962" s="21" t="n">
        <f aca="false">SUM(AT!D962,BE!D962,DK!D962,FI!D962,FR!D962,DE!D962,GR!D962,IE!D962,IT!D962,LU!D962,NL!D962,PT!D962,ES!D962,SE!D962,GB!D962)</f>
        <v>39.0786115088387</v>
      </c>
      <c r="E962" s="21" t="n">
        <f aca="false">SUM(AT!E962,BE!E962,DK!E962,FI!E962,FR!E962,DE!E962,GR!E962,IE!E962,IT!E962,LU!E962,NL!E962,PT!E962,ES!E962,SE!E962,GB!E962)</f>
        <v>0.182031714337286</v>
      </c>
      <c r="F962" s="22" t="n">
        <f aca="false">SUM(AT!F962,BE!F962,DK!F962,FI!F962,FR!F962,DE!F962,GR!F962,IE!F962,IT!F962,LU!F962,NL!F962,PT!F962,ES!F962,SE!F962,GB!F962)</f>
        <v>8.38379704076629</v>
      </c>
      <c r="G962" s="22" t="n">
        <f aca="false">SUM(AT!G962,BE!G962,DK!G962,FI!G962,FR!G962,DE!G962,GR!G962,IE!G962,IT!G962,LU!G962,NL!G962,PT!G962,ES!G962,SE!G962,GB!G962)</f>
        <v>16.1752960733442</v>
      </c>
      <c r="H962" s="22" t="n">
        <f aca="false">SUM(AT!H962,BE!H962,DK!H962,FI!H962,FR!H962,DE!H962,GR!H962,IE!H962,IT!H962,LU!H962,NL!H962,PT!H962,ES!H962,SE!H962,GB!H962)</f>
        <v>15.0121450148478</v>
      </c>
      <c r="I962" s="23" t="n">
        <f aca="false">SUM(AT!I962,BE!I962,DK!I962,FI!I962,FR!I962,DE!I962,GR!I962,IE!I962,IT!I962,LU!I962,NL!I962,PT!I962,ES!I962,SE!I962,GB!I962)</f>
        <v>24.1468429921018</v>
      </c>
    </row>
    <row r="963" customFormat="false" ht="11.25" hidden="false" customHeight="true" outlineLevel="0" collapsed="false">
      <c r="B963" s="43" t="s">
        <v>68</v>
      </c>
      <c r="C963" s="21" t="n">
        <f aca="false">SUM(AT!C963,BE!C963,DK!C963,FI!C963,FR!C963,DE!C963,GR!C963,IE!C963,IT!C963,LU!C963,NL!C963,PT!C963,ES!C963,SE!C963,GB!C963)</f>
        <v>649.072696359286</v>
      </c>
      <c r="D963" s="21" t="n">
        <f aca="false">SUM(AT!D963,BE!D963,DK!D963,FI!D963,FR!D963,DE!D963,GR!D963,IE!D963,IT!D963,LU!D963,NL!D963,PT!D963,ES!D963,SE!D963,GB!D963)</f>
        <v>0.492032880434783</v>
      </c>
      <c r="E963" s="21" t="n">
        <f aca="false">SUM(AT!E963,BE!E963,DK!E963,FI!E963,FR!E963,DE!E963,GR!E963,IE!E963,IT!E963,LU!E963,NL!E963,PT!E963,ES!E963,SE!E963,GB!E963)</f>
        <v>0.0381167951815539</v>
      </c>
      <c r="F963" s="21" t="n">
        <f aca="false">SUM(AT!F963,BE!F963,DK!F963,FI!F963,FR!F963,DE!F963,GR!F963,IE!F963,IT!F963,LU!F963,NL!F963,PT!F963,ES!F963,SE!F963,GB!F963)</f>
        <v>0.428650105351171</v>
      </c>
      <c r="G963" s="21" t="n">
        <f aca="false">SUM(AT!G963,BE!G963,DK!G963,FI!G963,FR!G963,DE!G963,GR!G963,IE!G963,IT!G963,LU!G963,NL!G963,PT!G963,ES!G963,SE!G963,GB!G963)</f>
        <v>0.43996</v>
      </c>
      <c r="H963" s="21" t="n">
        <f aca="false">SUM(AT!H963,BE!H963,DK!H963,FI!H963,FR!H963,DE!H963,GR!H963,IE!H963,IT!H963,LU!H963,NL!H963,PT!H963,ES!H963,SE!H963,GB!H963)</f>
        <v>22.4123459662342</v>
      </c>
      <c r="I963" s="38" t="n">
        <f aca="false">SUM(AT!I963,BE!I963,DK!I963,FI!I963,FR!I963,DE!I963,GR!I963,IE!I963,IT!I963,LU!I963,NL!I963,PT!I963,ES!I963,SE!I963,GB!I963)</f>
        <v>8.50974702658112</v>
      </c>
    </row>
    <row r="964" customFormat="false" ht="11.25" hidden="false" customHeight="true" outlineLevel="0" collapsed="false">
      <c r="B964" s="34" t="s">
        <v>69</v>
      </c>
      <c r="C964" s="22" t="n">
        <f aca="false">SUM(AT!C964,BE!C964,DK!C964,FI!C964,FR!C964,DE!C964,GR!C964,IE!C964,IT!C964,LU!C964,NL!C964,PT!C964,ES!C964,SE!C964,GB!C964)</f>
        <v>0</v>
      </c>
      <c r="D964" s="22" t="n">
        <f aca="false">SUM(AT!D964,BE!D964,DK!D964,FI!D964,FR!D964,DE!D964,GR!D964,IE!D964,IT!D964,LU!D964,NL!D964,PT!D964,ES!D964,SE!D964,GB!D964)</f>
        <v>0</v>
      </c>
      <c r="E964" s="22" t="n">
        <f aca="false">SUM(AT!E964,BE!E964,DK!E964,FI!E964,FR!E964,DE!E964,GR!E964,IE!E964,IT!E964,LU!E964,NL!E964,PT!E964,ES!E964,SE!E964,GB!E964)</f>
        <v>0</v>
      </c>
      <c r="F964" s="22" t="n">
        <f aca="false">SUM(AT!F964,BE!F964,DK!F964,FI!F964,FR!F964,DE!F964,GR!F964,IE!F964,IT!F964,LU!F964,NL!F964,PT!F964,ES!F964,SE!F964,GB!F964)</f>
        <v>0</v>
      </c>
      <c r="G964" s="22" t="n">
        <f aca="false">SUM(AT!G964,BE!G964,DK!G964,FI!G964,FR!G964,DE!G964,GR!G964,IE!G964,IT!G964,LU!G964,NL!G964,PT!G964,ES!G964,SE!G964,GB!G964)</f>
        <v>0</v>
      </c>
      <c r="H964" s="22" t="n">
        <f aca="false">SUM(AT!H964,BE!H964,DK!H964,FI!H964,FR!H964,DE!H964,GR!H964,IE!H964,IT!H964,LU!H964,NL!H964,PT!H964,ES!H964,SE!H964,GB!H964)</f>
        <v>0</v>
      </c>
      <c r="I964" s="23" t="n">
        <f aca="false">SUM(AT!I964,BE!I964,DK!I964,FI!I964,FR!I964,DE!I964,GR!I964,IE!I964,IT!I964,LU!I964,NL!I964,PT!I964,ES!I964,SE!I964,GB!I964)</f>
        <v>0</v>
      </c>
    </row>
    <row r="965" customFormat="false" ht="11.25" hidden="false" customHeight="true" outlineLevel="0" collapsed="false">
      <c r="B965" s="59" t="s">
        <v>70</v>
      </c>
      <c r="C965" s="53" t="n">
        <f aca="false">SUM(AT!C965,BE!C965,DK!C965,FI!C965,FR!C965,DE!C965,GR!C965,IE!C965,IT!C965,LU!C965,NL!C965,PT!C965,ES!C965,SE!C965,GB!C965)</f>
        <v>0</v>
      </c>
      <c r="D965" s="53" t="n">
        <f aca="false">SUM(AT!D965,BE!D965,DK!D965,FI!D965,FR!D965,DE!D965,GR!D965,IE!D965,IT!D965,LU!D965,NL!D965,PT!D965,ES!D965,SE!D965,GB!D965)</f>
        <v>0</v>
      </c>
      <c r="E965" s="53" t="n">
        <f aca="false">SUM(AT!E965,BE!E965,DK!E965,FI!E965,FR!E965,DE!E965,GR!E965,IE!E965,IT!E965,LU!E965,NL!E965,PT!E965,ES!E965,SE!E965,GB!E965)</f>
        <v>0</v>
      </c>
      <c r="F965" s="53" t="n">
        <f aca="false">SUM(AT!F965,BE!F965,DK!F965,FI!F965,FR!F965,DE!F965,GR!F965,IE!F965,IT!F965,LU!F965,NL!F965,PT!F965,ES!F965,SE!F965,GB!F965)</f>
        <v>0</v>
      </c>
      <c r="G965" s="53" t="n">
        <f aca="false">SUM(AT!G965,BE!G965,DK!G965,FI!G965,FR!G965,DE!G965,GR!G965,IE!G965,IT!G965,LU!G965,NL!G965,PT!G965,ES!G965,SE!G965,GB!G965)</f>
        <v>0</v>
      </c>
      <c r="H965" s="53" t="n">
        <f aca="false">SUM(AT!H965,BE!H965,DK!H965,FI!H965,FR!H965,DE!H965,GR!H965,IE!H965,IT!H965,LU!H965,NL!H965,PT!H965,ES!H965,SE!H965,GB!H965)</f>
        <v>0</v>
      </c>
      <c r="I965" s="54" t="n">
        <f aca="false">SUM(AT!I965,BE!I965,DK!I965,FI!I965,FR!I965,DE!I965,GR!I965,IE!I965,IT!I965,LU!I965,NL!I965,PT!I965,ES!I965,SE!I965,GB!I965)</f>
        <v>0</v>
      </c>
    </row>
    <row r="966" customFormat="false" ht="11.25" hidden="false" customHeight="true" outlineLevel="0" collapsed="false">
      <c r="B966" s="59" t="s">
        <v>71</v>
      </c>
      <c r="C966" s="53" t="n">
        <f aca="false">SUM(AT!C966,BE!C966,DK!C966,FI!C966,FR!C966,DE!C966,GR!C966,IE!C966,IT!C966,LU!C966,NL!C966,PT!C966,ES!C966,SE!C966,GB!C966)</f>
        <v>0</v>
      </c>
      <c r="D966" s="53" t="n">
        <f aca="false">SUM(AT!D966,BE!D966,DK!D966,FI!D966,FR!D966,DE!D966,GR!D966,IE!D966,IT!D966,LU!D966,NL!D966,PT!D966,ES!D966,SE!D966,GB!D966)</f>
        <v>0</v>
      </c>
      <c r="E966" s="53" t="n">
        <f aca="false">SUM(AT!E966,BE!E966,DK!E966,FI!E966,FR!E966,DE!E966,GR!E966,IE!E966,IT!E966,LU!E966,NL!E966,PT!E966,ES!E966,SE!E966,GB!E966)</f>
        <v>0</v>
      </c>
      <c r="F966" s="53" t="n">
        <f aca="false">SUM(AT!F966,BE!F966,DK!F966,FI!F966,FR!F966,DE!F966,GR!F966,IE!F966,IT!F966,LU!F966,NL!F966,PT!F966,ES!F966,SE!F966,GB!F966)</f>
        <v>0</v>
      </c>
      <c r="G966" s="53" t="n">
        <f aca="false">SUM(AT!G966,BE!G966,DK!G966,FI!G966,FR!G966,DE!G966,GR!G966,IE!G966,IT!G966,LU!G966,NL!G966,PT!G966,ES!G966,SE!G966,GB!G966)</f>
        <v>0</v>
      </c>
      <c r="H966" s="53" t="n">
        <f aca="false">SUM(AT!H966,BE!H966,DK!H966,FI!H966,FR!H966,DE!H966,GR!H966,IE!H966,IT!H966,LU!H966,NL!H966,PT!H966,ES!H966,SE!H966,GB!H966)</f>
        <v>0</v>
      </c>
      <c r="I966" s="54" t="n">
        <f aca="false">SUM(AT!I966,BE!I966,DK!I966,FI!I966,FR!I966,DE!I966,GR!I966,IE!I966,IT!I966,LU!I966,NL!I966,PT!I966,ES!I966,SE!I966,GB!I966)</f>
        <v>0</v>
      </c>
    </row>
    <row r="967" customFormat="false" ht="11.25" hidden="false" customHeight="true" outlineLevel="0" collapsed="false">
      <c r="B967" s="59" t="s">
        <v>72</v>
      </c>
      <c r="C967" s="53" t="n">
        <f aca="false">SUM(AT!C967,BE!C967,DK!C967,FI!C967,FR!C967,DE!C967,GR!C967,IE!C967,IT!C967,LU!C967,NL!C967,PT!C967,ES!C967,SE!C967,GB!C967)</f>
        <v>0</v>
      </c>
      <c r="D967" s="53" t="n">
        <f aca="false">SUM(AT!D967,BE!D967,DK!D967,FI!D967,FR!D967,DE!D967,GR!D967,IE!D967,IT!D967,LU!D967,NL!D967,PT!D967,ES!D967,SE!D967,GB!D967)</f>
        <v>0</v>
      </c>
      <c r="E967" s="53" t="n">
        <f aca="false">SUM(AT!E967,BE!E967,DK!E967,FI!E967,FR!E967,DE!E967,GR!E967,IE!E967,IT!E967,LU!E967,NL!E967,PT!E967,ES!E967,SE!E967,GB!E967)</f>
        <v>0</v>
      </c>
      <c r="F967" s="53" t="n">
        <f aca="false">SUM(AT!F967,BE!F967,DK!F967,FI!F967,FR!F967,DE!F967,GR!F967,IE!F967,IT!F967,LU!F967,NL!F967,PT!F967,ES!F967,SE!F967,GB!F967)</f>
        <v>0</v>
      </c>
      <c r="G967" s="53" t="n">
        <f aca="false">SUM(AT!G967,BE!G967,DK!G967,FI!G967,FR!G967,DE!G967,GR!G967,IE!G967,IT!G967,LU!G967,NL!G967,PT!G967,ES!G967,SE!G967,GB!G967)</f>
        <v>0</v>
      </c>
      <c r="H967" s="53" t="n">
        <f aca="false">SUM(AT!H967,BE!H967,DK!H967,FI!H967,FR!H967,DE!H967,GR!H967,IE!H967,IT!H967,LU!H967,NL!H967,PT!H967,ES!H967,SE!H967,GB!H967)</f>
        <v>0</v>
      </c>
      <c r="I967" s="54" t="n">
        <f aca="false">SUM(AT!I967,BE!I967,DK!I967,FI!I967,FR!I967,DE!I967,GR!I967,IE!I967,IT!I967,LU!I967,NL!I967,PT!I967,ES!I967,SE!I967,GB!I967)</f>
        <v>0</v>
      </c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 t="n">
        <f aca="false">SUM(AT!C969,BE!C969,DK!C969,FI!C969,FR!C969,DE!C969,GR!C969,IE!C969,IT!C969,LU!C969,NL!C969,PT!C969,ES!C969,SE!C969,GB!C969)</f>
        <v>0</v>
      </c>
      <c r="D969" s="53" t="n">
        <f aca="false">SUM(AT!D969,BE!D969,DK!D969,FI!D969,FR!D969,DE!D969,GR!D969,IE!D969,IT!D969,LU!D969,NL!D969,PT!D969,ES!D969,SE!D969,GB!D969)</f>
        <v>0</v>
      </c>
      <c r="E969" s="53" t="n">
        <f aca="false">SUM(AT!E969,BE!E969,DK!E969,FI!E969,FR!E969,DE!E969,GR!E969,IE!E969,IT!E969,LU!E969,NL!E969,PT!E969,ES!E969,SE!E969,GB!E969)</f>
        <v>0</v>
      </c>
      <c r="F969" s="53" t="n">
        <f aca="false">SUM(AT!F969,BE!F969,DK!F969,FI!F969,FR!F969,DE!F969,GR!F969,IE!F969,IT!F969,LU!F969,NL!F969,PT!F969,ES!F969,SE!F969,GB!F969)</f>
        <v>0</v>
      </c>
      <c r="G969" s="53" t="n">
        <f aca="false">SUM(AT!G969,BE!G969,DK!G969,FI!G969,FR!G969,DE!G969,GR!G969,IE!G969,IT!G969,LU!G969,NL!G969,PT!G969,ES!G969,SE!G969,GB!G969)</f>
        <v>0</v>
      </c>
      <c r="H969" s="53" t="n">
        <f aca="false">SUM(AT!H969,BE!H969,DK!H969,FI!H969,FR!H969,DE!H969,GR!H969,IE!H969,IT!H969,LU!H969,NL!H969,PT!H969,ES!H969,SE!H969,GB!H969)</f>
        <v>0</v>
      </c>
      <c r="I969" s="54" t="n">
        <f aca="false">SUM(AT!I969,BE!I969,DK!I969,FI!I969,FR!I969,DE!I969,GR!I969,IE!I969,IT!I969,LU!I969,NL!I969,PT!I969,ES!I969,SE!I969,GB!I969)</f>
        <v>0</v>
      </c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f aca="false">SUM(AT!C971,BE!C971,DK!C971,FI!C971,FR!C971,DE!C971,GR!C971,IE!C971,IT!C971,LU!C971,NL!C971,PT!C971,ES!C971,SE!C971,GB!C971)</f>
        <v>244324.955512866</v>
      </c>
      <c r="D971" s="64" t="n">
        <f aca="false">SUM(AT!D971,BE!D971,DK!D971,FI!D971,FR!D971,DE!D971,GR!D971,IE!D971,IT!D971,LU!D971,NL!D971,PT!D971,ES!D971,SE!D971,GB!D971)</f>
        <v>6.03118454228928</v>
      </c>
      <c r="E971" s="64" t="n">
        <f aca="false">SUM(AT!E971,BE!E971,DK!E971,FI!E971,FR!E971,DE!E971,GR!E971,IE!E971,IT!E971,LU!E971,NL!E971,PT!E971,ES!E971,SE!E971,GB!E971)</f>
        <v>6.06923999017705</v>
      </c>
      <c r="F971" s="64" t="n">
        <f aca="false">SUM(AT!F971,BE!F971,DK!F971,FI!F971,FR!F971,DE!F971,GR!F971,IE!F971,IT!F971,LU!F971,NL!F971,PT!F971,ES!F971,SE!F971,GB!F971)</f>
        <v>1895.68758639324</v>
      </c>
      <c r="G971" s="64" t="n">
        <f aca="false">SUM(AT!G971,BE!G971,DK!G971,FI!G971,FR!G971,DE!G971,GR!G971,IE!G971,IT!G971,LU!G971,NL!G971,PT!G971,ES!G971,SE!G971,GB!G971)</f>
        <v>192.408085753806</v>
      </c>
      <c r="H971" s="64" t="n">
        <f aca="false">SUM(AT!H971,BE!H971,DK!H971,FI!H971,FR!H971,DE!H971,GR!H971,IE!H971,IT!H971,LU!H971,NL!H971,PT!H971,ES!H971,SE!H971,GB!H971)</f>
        <v>76.8371155030748</v>
      </c>
      <c r="I971" s="65" t="n">
        <f aca="false">SUM(AT!I971,BE!I971,DK!I971,FI!I971,FR!I971,DE!I971,GR!I971,IE!I971,IT!I971,LU!I971,NL!I971,PT!I971,ES!I971,SE!I971,GB!I971)</f>
        <v>1278.87524271578</v>
      </c>
    </row>
    <row r="972" customFormat="false" ht="11.25" hidden="false" customHeight="true" outlineLevel="0" collapsed="false">
      <c r="B972" s="58" t="s">
        <v>77</v>
      </c>
      <c r="C972" s="21" t="n">
        <f aca="false">SUM(AT!C972,BE!C972,DK!C972,FI!C972,FR!C972,DE!C972,GR!C972,IE!C972,IT!C972,LU!C972,NL!C972,PT!C972,ES!C972,SE!C972,GB!C972)</f>
        <v>106615.098335816</v>
      </c>
      <c r="D972" s="21" t="n">
        <f aca="false">SUM(AT!D972,BE!D972,DK!D972,FI!D972,FR!D972,DE!D972,GR!D972,IE!D972,IT!D972,LU!D972,NL!D972,PT!D972,ES!D972,SE!D972,GB!D972)</f>
        <v>1.16123899281653</v>
      </c>
      <c r="E972" s="21" t="n">
        <f aca="false">SUM(AT!E972,BE!E972,DK!E972,FI!E972,FR!E972,DE!E972,GR!E972,IE!E972,IT!E972,LU!E972,NL!E972,PT!E972,ES!E972,SE!E972,GB!E972)</f>
        <v>3.08495142275494</v>
      </c>
      <c r="F972" s="22" t="n">
        <f aca="false">SUM(AT!F972,BE!F972,DK!F972,FI!F972,FR!F972,DE!F972,GR!F972,IE!F972,IT!F972,LU!F972,NL!F972,PT!F972,ES!F972,SE!F972,GB!F972)</f>
        <v>379.687923227912</v>
      </c>
      <c r="G972" s="22" t="n">
        <f aca="false">SUM(AT!G972,BE!G972,DK!G972,FI!G972,FR!G972,DE!G972,GR!G972,IE!G972,IT!G972,LU!G972,NL!G972,PT!G972,ES!G972,SE!G972,GB!G972)</f>
        <v>67.7018703664821</v>
      </c>
      <c r="H972" s="22" t="n">
        <f aca="false">SUM(AT!H972,BE!H972,DK!H972,FI!H972,FR!H972,DE!H972,GR!H972,IE!H972,IT!H972,LU!H972,NL!H972,PT!H972,ES!H972,SE!H972,GB!H972)</f>
        <v>18.8793224266048</v>
      </c>
      <c r="I972" s="23" t="n">
        <f aca="false">SUM(AT!I972,BE!I972,DK!I972,FI!I972,FR!I972,DE!I972,GR!I972,IE!I972,IT!I972,LU!I972,NL!I972,PT!I972,ES!I972,SE!I972,GB!I972)</f>
        <v>22.1800015286233</v>
      </c>
    </row>
    <row r="973" customFormat="false" ht="11.25" hidden="false" customHeight="true" outlineLevel="0" collapsed="false">
      <c r="B973" s="58" t="s">
        <v>78</v>
      </c>
      <c r="C973" s="21" t="n">
        <f aca="false">SUM(AT!C973,BE!C973,DK!C973,FI!C973,FR!C973,DE!C973,GR!C973,IE!C973,IT!C973,LU!C973,NL!C973,PT!C973,ES!C973,SE!C973,GB!C973)</f>
        <v>137709.85717705</v>
      </c>
      <c r="D973" s="21" t="n">
        <f aca="false">SUM(AT!D973,BE!D973,DK!D973,FI!D973,FR!D973,DE!D973,GR!D973,IE!D973,IT!D973,LU!D973,NL!D973,PT!D973,ES!D973,SE!D973,GB!D973)</f>
        <v>4.86994554947276</v>
      </c>
      <c r="E973" s="21" t="n">
        <f aca="false">SUM(AT!E973,BE!E973,DK!E973,FI!E973,FR!E973,DE!E973,GR!E973,IE!E973,IT!E973,LU!E973,NL!E973,PT!E973,ES!E973,SE!E973,GB!E973)</f>
        <v>2.98428856742211</v>
      </c>
      <c r="F973" s="22" t="n">
        <f aca="false">SUM(AT!F973,BE!F973,DK!F973,FI!F973,FR!F973,DE!F973,GR!F973,IE!F973,IT!F973,LU!F973,NL!F973,PT!F973,ES!F973,SE!F973,GB!F973)</f>
        <v>1515.99966316532</v>
      </c>
      <c r="G973" s="22" t="n">
        <f aca="false">SUM(AT!G973,BE!G973,DK!G973,FI!G973,FR!G973,DE!G973,GR!G973,IE!G973,IT!G973,LU!G973,NL!G973,PT!G973,ES!G973,SE!G973,GB!G973)</f>
        <v>124.706215387324</v>
      </c>
      <c r="H973" s="22" t="n">
        <f aca="false">SUM(AT!H973,BE!H973,DK!H973,FI!H973,FR!H973,DE!H973,GR!H973,IE!H973,IT!H973,LU!H973,NL!H973,PT!H973,ES!H973,SE!H973,GB!H973)</f>
        <v>57.9577930764701</v>
      </c>
      <c r="I973" s="23" t="n">
        <f aca="false">SUM(AT!I973,BE!I973,DK!I973,FI!I973,FR!I973,DE!I973,GR!I973,IE!I973,IT!I973,LU!I973,NL!I973,PT!I973,ES!I973,SE!I973,GB!I973)</f>
        <v>1256.69524118716</v>
      </c>
    </row>
    <row r="974" customFormat="false" ht="11.25" hidden="false" customHeight="true" outlineLevel="0" collapsed="false">
      <c r="B974" s="63" t="s">
        <v>79</v>
      </c>
      <c r="C974" s="21" t="n">
        <f aca="false">SUM(AT!C974,BE!C974,DK!C974,FI!C974,FR!C974,DE!C974,GR!C974,IE!C974,IT!C974,LU!C974,NL!C974,PT!C974,ES!C974,SE!C974,GB!C974)</f>
        <v>3.683091771</v>
      </c>
      <c r="D974" s="21" t="n">
        <f aca="false">SUM(AT!D974,BE!D974,DK!D974,FI!D974,FR!D974,DE!D974,GR!D974,IE!D974,IT!D974,LU!D974,NL!D974,PT!D974,ES!D974,SE!D974,GB!D974)</f>
        <v>1.10304667148995E-005</v>
      </c>
      <c r="E974" s="21" t="n">
        <f aca="false">SUM(AT!E974,BE!E974,DK!E974,FI!E974,FR!E974,DE!E974,GR!E974,IE!E974,IT!E974,LU!E974,NL!E974,PT!E974,ES!E974,SE!E974,GB!E974)</f>
        <v>4.15874038098332E-005</v>
      </c>
      <c r="F974" s="22" t="n">
        <f aca="false">SUM(AT!F974,BE!F974,DK!F974,FI!F974,FR!F974,DE!F974,GR!F974,IE!F974,IT!F974,LU!F974,NL!F974,PT!F974,ES!F974,SE!F974,GB!F974)</f>
        <v>0.00961443803703739</v>
      </c>
      <c r="G974" s="22" t="n">
        <f aca="false">SUM(AT!G974,BE!G974,DK!G974,FI!G974,FR!G974,DE!G974,GR!G974,IE!G974,IT!G974,LU!G974,NL!G974,PT!G974,ES!G974,SE!G974,GB!G974)</f>
        <v>0.00212085787863465</v>
      </c>
      <c r="H974" s="22" t="n">
        <f aca="false">SUM(AT!H974,BE!H974,DK!H974,FI!H974,FR!H974,DE!H974,GR!H974,IE!H974,IT!H974,LU!H974,NL!H974,PT!H974,ES!H974,SE!H974,GB!H974)</f>
        <v>0.000416321116663083</v>
      </c>
      <c r="I974" s="23" t="n">
        <f aca="false">SUM(AT!I974,BE!I974,DK!I974,FI!I974,FR!I974,DE!I974,GR!I974,IE!I974,IT!I974,LU!I974,NL!I974,PT!I974,ES!I974,SE!I974,GB!I974)</f>
        <v>0.000943512559502887</v>
      </c>
    </row>
    <row r="975" customFormat="false" ht="11.25" hidden="false" customHeight="true" outlineLevel="0" collapsed="false">
      <c r="B975" s="66" t="s">
        <v>81</v>
      </c>
      <c r="C975" s="67" t="n">
        <f aca="false">SUM(AT!C975,BE!C975,DK!C975,FI!C975,FR!C975,DE!C975,GR!C975,IE!C975,IT!C975,LU!C975,NL!C975,PT!C975,ES!C975,SE!C975,GB!C975)</f>
        <v>209679.818386572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f aca="false">SUM(AT!C980,BE!C980,DK!C980,FI!C980,FR!C980,DE!C980,GR!C980,IE!C980,IT!C980,LU!C980,NL!C980,PT!C980,ES!C980,SE!C980,GB!C980)</f>
        <v>3287249.78130545</v>
      </c>
      <c r="D980" s="12" t="n">
        <f aca="false">SUM(AT!D980,BE!D980,DK!D980,FI!D980,FR!D980,DE!D980,GR!D980,IE!D980,IT!D980,LU!D980,NL!D980,PT!D980,ES!D980,SE!D980,GB!D980)</f>
        <v>2524.2738301708</v>
      </c>
      <c r="E980" s="12" t="n">
        <f aca="false">SUM(AT!E980,BE!E980,DK!E980,FI!E980,FR!E980,DE!E980,GR!E980,IE!E980,IT!E980,LU!E980,NL!E980,PT!E980,ES!E980,SE!E980,GB!E980)</f>
        <v>96.157481081003</v>
      </c>
      <c r="F980" s="12" t="n">
        <f aca="false">SUM(AT!F980,BE!F980,DK!F980,FI!F980,FR!F980,DE!F980,GR!F980,IE!F980,IT!F980,LU!F980,NL!F980,PT!F980,ES!F980,SE!F980,GB!F980)</f>
        <v>9577.16640350503</v>
      </c>
      <c r="G980" s="12" t="n">
        <f aca="false">SUM(AT!G980,BE!G980,DK!G980,FI!G980,FR!G980,DE!G980,GR!G980,IE!G980,IT!G980,LU!G980,NL!G980,PT!G980,ES!G980,SE!G980,GB!G980)</f>
        <v>22588.6637941224</v>
      </c>
      <c r="H980" s="12" t="n">
        <f aca="false">SUM(AT!H980,BE!H980,DK!H980,FI!H980,FR!H980,DE!H980,GR!H980,IE!H980,IT!H980,LU!H980,NL!H980,PT!H980,ES!H980,SE!H980,GB!H980)</f>
        <v>3856.90421710038</v>
      </c>
      <c r="I980" s="13" t="n">
        <f aca="false">SUM(AT!I980,BE!I980,DK!I980,FI!I980,FR!I980,DE!I980,GR!I980,IE!I980,IT!I980,LU!I980,NL!I980,PT!I980,ES!I980,SE!I980,GB!I980)</f>
        <v>4860.58184565491</v>
      </c>
    </row>
    <row r="981" customFormat="false" ht="11.25" hidden="false" customHeight="true" outlineLevel="0" collapsed="false">
      <c r="B981" s="14" t="s">
        <v>10</v>
      </c>
      <c r="C981" s="15" t="n">
        <f aca="false">SUM(AT!C981,BE!C981,DK!C981,FI!C981,FR!C981,DE!C981,GR!C981,IE!C981,IT!C981,LU!C981,NL!C981,PT!C981,ES!C981,SE!C981,GB!C981)</f>
        <v>3266755.79956453</v>
      </c>
      <c r="D981" s="15" t="n">
        <f aca="false">SUM(AT!D981,BE!D981,DK!D981,FI!D981,FR!D981,DE!D981,GR!D981,IE!D981,IT!D981,LU!D981,NL!D981,PT!D981,ES!D981,SE!D981,GB!D981)</f>
        <v>598.175897223092</v>
      </c>
      <c r="E981" s="15" t="n">
        <f aca="false">SUM(AT!E981,BE!E981,DK!E981,FI!E981,FR!E981,DE!E981,GR!E981,IE!E981,IT!E981,LU!E981,NL!E981,PT!E981,ES!E981,SE!E981,GB!E981)</f>
        <v>95.8722682899009</v>
      </c>
      <c r="F981" s="15" t="n">
        <f aca="false">SUM(AT!F981,BE!F981,DK!F981,FI!F981,FR!F981,DE!F981,GR!F981,IE!F981,IT!F981,LU!F981,NL!F981,PT!F981,ES!F981,SE!F981,GB!F981)</f>
        <v>9552.73546735798</v>
      </c>
      <c r="G981" s="15" t="n">
        <f aca="false">SUM(AT!G981,BE!G981,DK!G981,FI!G981,FR!G981,DE!G981,GR!G981,IE!G981,IT!G981,LU!G981,NL!G981,PT!G981,ES!G981,SE!G981,GB!G981)</f>
        <v>22531.1664428005</v>
      </c>
      <c r="H981" s="15" t="n">
        <f aca="false">SUM(AT!H981,BE!H981,DK!H981,FI!H981,FR!H981,DE!H981,GR!H981,IE!H981,IT!H981,LU!H981,NL!H981,PT!H981,ES!H981,SE!H981,GB!H981)</f>
        <v>3181.26163839768</v>
      </c>
      <c r="I981" s="16" t="n">
        <f aca="false">SUM(AT!I981,BE!I981,DK!I981,FI!I981,FR!I981,DE!I981,GR!I981,IE!I981,IT!I981,LU!I981,NL!I981,PT!I981,ES!I981,SE!I981,GB!I981)</f>
        <v>4694.86691841661</v>
      </c>
    </row>
    <row r="982" customFormat="false" ht="11.25" hidden="false" customHeight="true" outlineLevel="0" collapsed="false">
      <c r="B982" s="17" t="s">
        <v>11</v>
      </c>
      <c r="C982" s="18" t="n">
        <f aca="false">SUM(AT!C982,BE!C982,DK!C982,FI!C982,FR!C982,DE!C982,GR!C982,IE!C982,IT!C982,LU!C982,NL!C982,PT!C982,ES!C982,SE!C982,GB!C982)</f>
        <v>1214771.36940089</v>
      </c>
      <c r="D982" s="18" t="n">
        <f aca="false">SUM(AT!D982,BE!D982,DK!D982,FI!D982,FR!D982,DE!D982,GR!D982,IE!D982,IT!D982,LU!D982,NL!D982,PT!D982,ES!D982,SE!D982,GB!D982)</f>
        <v>77.8763422662538</v>
      </c>
      <c r="E982" s="18" t="n">
        <f aca="false">SUM(AT!E982,BE!E982,DK!E982,FI!E982,FR!E982,DE!E982,GR!E982,IE!E982,IT!E982,LU!E982,NL!E982,PT!E982,ES!E982,SE!E982,GB!E982)</f>
        <v>26.3212650952228</v>
      </c>
      <c r="F982" s="18" t="n">
        <f aca="false">SUM(AT!F982,BE!F982,DK!F982,FI!F982,FR!F982,DE!F982,GR!F982,IE!F982,IT!F982,LU!F982,NL!F982,PT!F982,ES!F982,SE!F982,GB!F982)</f>
        <v>1947.65168490225</v>
      </c>
      <c r="G982" s="18" t="n">
        <f aca="false">SUM(AT!G982,BE!G982,DK!G982,FI!G982,FR!G982,DE!G982,GR!G982,IE!G982,IT!G982,LU!G982,NL!G982,PT!G982,ES!G982,SE!G982,GB!G982)</f>
        <v>476.831283100479</v>
      </c>
      <c r="H982" s="18" t="n">
        <f aca="false">SUM(AT!H982,BE!H982,DK!H982,FI!H982,FR!H982,DE!H982,GR!H982,IE!H982,IT!H982,LU!H982,NL!H982,PT!H982,ES!H982,SE!H982,GB!H982)</f>
        <v>58.4044010535079</v>
      </c>
      <c r="I982" s="19" t="n">
        <f aca="false">SUM(AT!I982,BE!I982,DK!I982,FI!I982,FR!I982,DE!I982,GR!I982,IE!I982,IT!I982,LU!I982,NL!I982,PT!I982,ES!I982,SE!I982,GB!I982)</f>
        <v>3293.74476451945</v>
      </c>
    </row>
    <row r="983" customFormat="false" ht="11.25" hidden="false" customHeight="true" outlineLevel="0" collapsed="false">
      <c r="B983" s="20" t="s">
        <v>12</v>
      </c>
      <c r="C983" s="21" t="n">
        <f aca="false">SUM(AT!C983,BE!C983,DK!C983,FI!C983,FR!C983,DE!C983,GR!C983,IE!C983,IT!C983,LU!C983,NL!C983,PT!C983,ES!C983,SE!C983,GB!C983)</f>
        <v>1031253.18058389</v>
      </c>
      <c r="D983" s="21" t="n">
        <f aca="false">SUM(AT!D983,BE!D983,DK!D983,FI!D983,FR!D983,DE!D983,GR!D983,IE!D983,IT!D983,LU!D983,NL!D983,PT!D983,ES!D983,SE!D983,GB!D983)</f>
        <v>63.5890556745228</v>
      </c>
      <c r="E983" s="21" t="n">
        <f aca="false">SUM(AT!E983,BE!E983,DK!E983,FI!E983,FR!E983,DE!E983,GR!E983,IE!E983,IT!E983,LU!E983,NL!E983,PT!E983,ES!E983,SE!E983,GB!E983)</f>
        <v>21.373680916486</v>
      </c>
      <c r="F983" s="22" t="n">
        <f aca="false">SUM(AT!F983,BE!F983,DK!F983,FI!F983,FR!F983,DE!F983,GR!F983,IE!F983,IT!F983,LU!F983,NL!F983,PT!F983,ES!F983,SE!F983,GB!F983)</f>
        <v>1656.50890507567</v>
      </c>
      <c r="G983" s="22" t="n">
        <f aca="false">SUM(AT!G983,BE!G983,DK!G983,FI!G983,FR!G983,DE!G983,GR!G983,IE!G983,IT!G983,LU!G983,NL!G983,PT!G983,ES!G983,SE!G983,GB!G983)</f>
        <v>384.560155631879</v>
      </c>
      <c r="H983" s="22" t="n">
        <f aca="false">SUM(AT!H983,BE!H983,DK!H983,FI!H983,FR!H983,DE!H983,GR!H983,IE!H983,IT!H983,LU!H983,NL!H983,PT!H983,ES!H983,SE!H983,GB!H983)</f>
        <v>42.5563545077433</v>
      </c>
      <c r="I983" s="23" t="n">
        <f aca="false">SUM(AT!I983,BE!I983,DK!I983,FI!I983,FR!I983,DE!I983,GR!I983,IE!I983,IT!I983,LU!I983,NL!I983,PT!I983,ES!I983,SE!I983,GB!I983)</f>
        <v>2797.75683203238</v>
      </c>
    </row>
    <row r="984" customFormat="false" ht="11.25" hidden="false" customHeight="true" outlineLevel="0" collapsed="false">
      <c r="B984" s="20" t="s">
        <v>13</v>
      </c>
      <c r="C984" s="21" t="n">
        <f aca="false">SUM(AT!C984,BE!C984,DK!C984,FI!C984,FR!C984,DE!C984,GR!C984,IE!C984,IT!C984,LU!C984,NL!C984,PT!C984,ES!C984,SE!C984,GB!C984)</f>
        <v>119079.776023336</v>
      </c>
      <c r="D984" s="21" t="n">
        <f aca="false">SUM(AT!D984,BE!D984,DK!D984,FI!D984,FR!D984,DE!D984,GR!D984,IE!D984,IT!D984,LU!D984,NL!D984,PT!D984,ES!D984,SE!D984,GB!D984)</f>
        <v>3.36692994152833</v>
      </c>
      <c r="E984" s="21" t="n">
        <f aca="false">SUM(AT!E984,BE!E984,DK!E984,FI!E984,FR!E984,DE!E984,GR!E984,IE!E984,IT!E984,LU!E984,NL!E984,PT!E984,ES!E984,SE!E984,GB!E984)</f>
        <v>2.66579054504182</v>
      </c>
      <c r="F984" s="22" t="n">
        <f aca="false">SUM(AT!F984,BE!F984,DK!F984,FI!F984,FR!F984,DE!F984,GR!F984,IE!F984,IT!F984,LU!F984,NL!F984,PT!F984,ES!F984,SE!F984,GB!F984)</f>
        <v>160.465603635956</v>
      </c>
      <c r="G984" s="22" t="n">
        <f aca="false">SUM(AT!G984,BE!G984,DK!G984,FI!G984,FR!G984,DE!G984,GR!G984,IE!G984,IT!G984,LU!G984,NL!G984,PT!G984,ES!G984,SE!G984,GB!G984)</f>
        <v>30.7969869019839</v>
      </c>
      <c r="H984" s="22" t="n">
        <f aca="false">SUM(AT!H984,BE!H984,DK!H984,FI!H984,FR!H984,DE!H984,GR!H984,IE!H984,IT!H984,LU!H984,NL!H984,PT!H984,ES!H984,SE!H984,GB!H984)</f>
        <v>9.49563128593982</v>
      </c>
      <c r="I984" s="23" t="n">
        <f aca="false">SUM(AT!I984,BE!I984,DK!I984,FI!I984,FR!I984,DE!I984,GR!I984,IE!I984,IT!I984,LU!I984,NL!I984,PT!I984,ES!I984,SE!I984,GB!I984)</f>
        <v>450.323017463422</v>
      </c>
    </row>
    <row r="985" customFormat="false" ht="11.25" hidden="false" customHeight="true" outlineLevel="0" collapsed="false">
      <c r="B985" s="24" t="s">
        <v>15</v>
      </c>
      <c r="C985" s="25" t="n">
        <f aca="false">SUM(AT!C985,BE!C985,DK!C985,FI!C985,FR!C985,DE!C985,GR!C985,IE!C985,IT!C985,LU!C985,NL!C985,PT!C985,ES!C985,SE!C985,GB!C985)</f>
        <v>64438.4127936647</v>
      </c>
      <c r="D985" s="25" t="n">
        <f aca="false">SUM(AT!D985,BE!D985,DK!D985,FI!D985,FR!D985,DE!D985,GR!D985,IE!D985,IT!D985,LU!D985,NL!D985,PT!D985,ES!D985,SE!D985,GB!D985)</f>
        <v>10.9203566502027</v>
      </c>
      <c r="E985" s="25" t="n">
        <f aca="false">SUM(AT!E985,BE!E985,DK!E985,FI!E985,FR!E985,DE!E985,GR!E985,IE!E985,IT!E985,LU!E985,NL!E985,PT!E985,ES!E985,SE!E985,GB!E985)</f>
        <v>2.28179363369498</v>
      </c>
      <c r="F985" s="26" t="n">
        <f aca="false">SUM(AT!F985,BE!F985,DK!F985,FI!F985,FR!F985,DE!F985,GR!F985,IE!F985,IT!F985,LU!F985,NL!F985,PT!F985,ES!F985,SE!F985,GB!F985)</f>
        <v>130.677176190617</v>
      </c>
      <c r="G985" s="26" t="n">
        <f aca="false">SUM(AT!G985,BE!G985,DK!G985,FI!G985,FR!G985,DE!G985,GR!G985,IE!G985,IT!G985,LU!G985,NL!G985,PT!G985,ES!G985,SE!G985,GB!G985)</f>
        <v>61.4741405666168</v>
      </c>
      <c r="H985" s="26" t="n">
        <f aca="false">SUM(AT!H985,BE!H985,DK!H985,FI!H985,FR!H985,DE!H985,GR!H985,IE!H985,IT!H985,LU!H985,NL!H985,PT!H985,ES!H985,SE!H985,GB!H985)</f>
        <v>6.3524152598248</v>
      </c>
      <c r="I985" s="27" t="n">
        <f aca="false">SUM(AT!I985,BE!I985,DK!I985,FI!I985,FR!I985,DE!I985,GR!I985,IE!I985,IT!I985,LU!I985,NL!I985,PT!I985,ES!I985,SE!I985,GB!I985)</f>
        <v>45.6649150236501</v>
      </c>
    </row>
    <row r="986" customFormat="false" ht="11.25" hidden="false" customHeight="true" outlineLevel="0" collapsed="false">
      <c r="B986" s="28" t="s">
        <v>16</v>
      </c>
      <c r="C986" s="29" t="n">
        <f aca="false">SUM(AT!C986,BE!C986,DK!C986,FI!C986,FR!C986,DE!C986,GR!C986,IE!C986,IT!C986,LU!C986,NL!C986,PT!C986,ES!C986,SE!C986,GB!C986)</f>
        <v>551962.841902049</v>
      </c>
      <c r="D986" s="29" t="n">
        <f aca="false">SUM(AT!D986,BE!D986,DK!D986,FI!D986,FR!D986,DE!D986,GR!D986,IE!D986,IT!D986,LU!D986,NL!D986,PT!D986,ES!D986,SE!D986,GB!D986)</f>
        <v>69.2625476885059</v>
      </c>
      <c r="E986" s="29" t="n">
        <f aca="false">SUM(AT!E986,BE!E986,DK!E986,FI!E986,FR!E986,DE!E986,GR!E986,IE!E986,IT!E986,LU!E986,NL!E986,PT!E986,ES!E986,SE!E986,GB!E986)</f>
        <v>19.5726965082264</v>
      </c>
      <c r="F986" s="29" t="n">
        <f aca="false">SUM(AT!F986,BE!F986,DK!F986,FI!F986,FR!F986,DE!F986,GR!F986,IE!F986,IT!F986,LU!F986,NL!F986,PT!F986,ES!F986,SE!F986,GB!F986)</f>
        <v>1325.41699960756</v>
      </c>
      <c r="G986" s="29" t="n">
        <f aca="false">SUM(AT!G986,BE!G986,DK!G986,FI!G986,FR!G986,DE!G986,GR!G986,IE!G986,IT!G986,LU!G986,NL!G986,PT!G986,ES!G986,SE!G986,GB!G986)</f>
        <v>3160.51394817252</v>
      </c>
      <c r="H986" s="29" t="n">
        <f aca="false">SUM(AT!H986,BE!H986,DK!H986,FI!H986,FR!H986,DE!H986,GR!H986,IE!H986,IT!H986,LU!H986,NL!H986,PT!H986,ES!H986,SE!H986,GB!H986)</f>
        <v>129.605881891917</v>
      </c>
      <c r="I986" s="30" t="n">
        <f aca="false">SUM(AT!I986,BE!I986,DK!I986,FI!I986,FR!I986,DE!I986,GR!I986,IE!I986,IT!I986,LU!I986,NL!I986,PT!I986,ES!I986,SE!I986,GB!I986)</f>
        <v>788.3663190376</v>
      </c>
    </row>
    <row r="987" customFormat="false" ht="11.25" hidden="false" customHeight="true" outlineLevel="0" collapsed="false">
      <c r="B987" s="20" t="s">
        <v>17</v>
      </c>
      <c r="C987" s="21" t="n">
        <f aca="false">SUM(AT!C987,BE!C987,DK!C987,FI!C987,FR!C987,DE!C987,GR!C987,IE!C987,IT!C987,LU!C987,NL!C987,PT!C987,ES!C987,SE!C987,GB!C987)</f>
        <v>112759.760245158</v>
      </c>
      <c r="D987" s="21" t="n">
        <f aca="false">SUM(AT!D987,BE!D987,DK!D987,FI!D987,FR!D987,DE!D987,GR!D987,IE!D987,IT!D987,LU!D987,NL!D987,PT!D987,ES!D987,SE!D987,GB!D987)</f>
        <v>15.1665059638354</v>
      </c>
      <c r="E987" s="21" t="n">
        <f aca="false">SUM(AT!E987,BE!E987,DK!E987,FI!E987,FR!E987,DE!E987,GR!E987,IE!E987,IT!E987,LU!E987,NL!E987,PT!E987,ES!E987,SE!E987,GB!E987)</f>
        <v>1.67128347690538</v>
      </c>
      <c r="F987" s="22" t="n">
        <f aca="false">SUM(AT!F987,BE!F987,DK!F987,FI!F987,FR!F987,DE!F987,GR!F987,IE!F987,IT!F987,LU!F987,NL!F987,PT!F987,ES!F987,SE!F987,GB!F987)</f>
        <v>90.8297184372651</v>
      </c>
      <c r="G987" s="22" t="n">
        <f aca="false">SUM(AT!G987,BE!G987,DK!G987,FI!G987,FR!G987,DE!G987,GR!G987,IE!G987,IT!G987,LU!G987,NL!G987,PT!G987,ES!G987,SE!G987,GB!G987)</f>
        <v>1567.8092803162</v>
      </c>
      <c r="H987" s="22" t="n">
        <f aca="false">SUM(AT!H987,BE!H987,DK!H987,FI!H987,FR!H987,DE!H987,GR!H987,IE!H987,IT!H987,LU!H987,NL!H987,PT!H987,ES!H987,SE!H987,GB!H987)</f>
        <v>7.3061023450262</v>
      </c>
      <c r="I987" s="23" t="n">
        <f aca="false">SUM(AT!I987,BE!I987,DK!I987,FI!I987,FR!I987,DE!I987,GR!I987,IE!I987,IT!I987,LU!I987,NL!I987,PT!I987,ES!I987,SE!I987,GB!I987)</f>
        <v>78.1489184813683</v>
      </c>
    </row>
    <row r="988" customFormat="false" ht="11.25" hidden="false" customHeight="true" outlineLevel="0" collapsed="false">
      <c r="B988" s="20" t="s">
        <v>18</v>
      </c>
      <c r="C988" s="21" t="n">
        <f aca="false">SUM(AT!C988,BE!C988,DK!C988,FI!C988,FR!C988,DE!C988,GR!C988,IE!C988,IT!C988,LU!C988,NL!C988,PT!C988,ES!C988,SE!C988,GB!C988)</f>
        <v>11482.1091752848</v>
      </c>
      <c r="D988" s="21" t="n">
        <f aca="false">SUM(AT!D988,BE!D988,DK!D988,FI!D988,FR!D988,DE!D988,GR!D988,IE!D988,IT!D988,LU!D988,NL!D988,PT!D988,ES!D988,SE!D988,GB!D988)</f>
        <v>0.952973200162773</v>
      </c>
      <c r="E988" s="21" t="n">
        <f aca="false">SUM(AT!E988,BE!E988,DK!E988,FI!E988,FR!E988,DE!E988,GR!E988,IE!E988,IT!E988,LU!E988,NL!E988,PT!E988,ES!E988,SE!E988,GB!E988)</f>
        <v>0.23323483063677</v>
      </c>
      <c r="F988" s="22" t="n">
        <f aca="false">SUM(AT!F988,BE!F988,DK!F988,FI!F988,FR!F988,DE!F988,GR!F988,IE!F988,IT!F988,LU!F988,NL!F988,PT!F988,ES!F988,SE!F988,GB!F988)</f>
        <v>22.4242175722046</v>
      </c>
      <c r="G988" s="22" t="n">
        <f aca="false">SUM(AT!G988,BE!G988,DK!G988,FI!G988,FR!G988,DE!G988,GR!G988,IE!G988,IT!G988,LU!G988,NL!G988,PT!G988,ES!G988,SE!G988,GB!G988)</f>
        <v>44.5413176325217</v>
      </c>
      <c r="H988" s="22" t="n">
        <f aca="false">SUM(AT!H988,BE!H988,DK!H988,FI!H988,FR!H988,DE!H988,GR!H988,IE!H988,IT!H988,LU!H988,NL!H988,PT!H988,ES!H988,SE!H988,GB!H988)</f>
        <v>1.1819629462226</v>
      </c>
      <c r="I988" s="23" t="n">
        <f aca="false">SUM(AT!I988,BE!I988,DK!I988,FI!I988,FR!I988,DE!I988,GR!I988,IE!I988,IT!I988,LU!I988,NL!I988,PT!I988,ES!I988,SE!I988,GB!I988)</f>
        <v>110.671126091852</v>
      </c>
    </row>
    <row r="989" customFormat="false" ht="11.25" hidden="false" customHeight="true" outlineLevel="0" collapsed="false">
      <c r="B989" s="20" t="s">
        <v>19</v>
      </c>
      <c r="C989" s="21" t="n">
        <f aca="false">SUM(AT!C989,BE!C989,DK!C989,FI!C989,FR!C989,DE!C989,GR!C989,IE!C989,IT!C989,LU!C989,NL!C989,PT!C989,ES!C989,SE!C989,GB!C989)</f>
        <v>82584.1178672427</v>
      </c>
      <c r="D989" s="21" t="n">
        <f aca="false">SUM(AT!D989,BE!D989,DK!D989,FI!D989,FR!D989,DE!D989,GR!D989,IE!D989,IT!D989,LU!D989,NL!D989,PT!D989,ES!D989,SE!D989,GB!D989)</f>
        <v>9.68441664114092</v>
      </c>
      <c r="E989" s="21" t="n">
        <f aca="false">SUM(AT!E989,BE!E989,DK!E989,FI!E989,FR!E989,DE!E989,GR!E989,IE!E989,IT!E989,LU!E989,NL!E989,PT!E989,ES!E989,SE!E989,GB!E989)</f>
        <v>1.55685509286152</v>
      </c>
      <c r="F989" s="22" t="n">
        <f aca="false">SUM(AT!F989,BE!F989,DK!F989,FI!F989,FR!F989,DE!F989,GR!F989,IE!F989,IT!F989,LU!F989,NL!F989,PT!F989,ES!F989,SE!F989,GB!F989)</f>
        <v>103.834075760296</v>
      </c>
      <c r="G989" s="22" t="n">
        <f aca="false">SUM(AT!G989,BE!G989,DK!G989,FI!G989,FR!G989,DE!G989,GR!G989,IE!G989,IT!G989,LU!G989,NL!G989,PT!G989,ES!G989,SE!G989,GB!G989)</f>
        <v>75.9937807384925</v>
      </c>
      <c r="H989" s="22" t="n">
        <f aca="false">SUM(AT!H989,BE!H989,DK!H989,FI!H989,FR!H989,DE!H989,GR!H989,IE!H989,IT!H989,LU!H989,NL!H989,PT!H989,ES!H989,SE!H989,GB!H989)</f>
        <v>6.27680887199973</v>
      </c>
      <c r="I989" s="23" t="n">
        <f aca="false">SUM(AT!I989,BE!I989,DK!I989,FI!I989,FR!I989,DE!I989,GR!I989,IE!I989,IT!I989,LU!I989,NL!I989,PT!I989,ES!I989,SE!I989,GB!I989)</f>
        <v>74.5643491240602</v>
      </c>
    </row>
    <row r="990" customFormat="false" ht="11.25" hidden="false" customHeight="true" outlineLevel="0" collapsed="false">
      <c r="B990" s="20" t="s">
        <v>20</v>
      </c>
      <c r="C990" s="21" t="n">
        <f aca="false">SUM(AT!C990,BE!C990,DK!C990,FI!C990,FR!C990,DE!C990,GR!C990,IE!C990,IT!C990,LU!C990,NL!C990,PT!C990,ES!C990,SE!C990,GB!C990)</f>
        <v>30415.0945460574</v>
      </c>
      <c r="D990" s="21" t="n">
        <f aca="false">SUM(AT!D990,BE!D990,DK!D990,FI!D990,FR!D990,DE!D990,GR!D990,IE!D990,IT!D990,LU!D990,NL!D990,PT!D990,ES!D990,SE!D990,GB!D990)</f>
        <v>7.40428881651696</v>
      </c>
      <c r="E990" s="21" t="n">
        <f aca="false">SUM(AT!E990,BE!E990,DK!E990,FI!E990,FR!E990,DE!E990,GR!E990,IE!E990,IT!E990,LU!E990,NL!E990,PT!E990,ES!E990,SE!E990,GB!E990)</f>
        <v>1.60105412572001</v>
      </c>
      <c r="F990" s="22" t="n">
        <f aca="false">SUM(AT!F990,BE!F990,DK!F990,FI!F990,FR!F990,DE!F990,GR!F990,IE!F990,IT!F990,LU!F990,NL!F990,PT!F990,ES!F990,SE!F990,GB!F990)</f>
        <v>72.9414148565783</v>
      </c>
      <c r="G990" s="22" t="n">
        <f aca="false">SUM(AT!G990,BE!G990,DK!G990,FI!G990,FR!G990,DE!G990,GR!G990,IE!G990,IT!G990,LU!G990,NL!G990,PT!G990,ES!G990,SE!G990,GB!G990)</f>
        <v>72.4775663753302</v>
      </c>
      <c r="H990" s="22" t="n">
        <f aca="false">SUM(AT!H990,BE!H990,DK!H990,FI!H990,FR!H990,DE!H990,GR!H990,IE!H990,IT!H990,LU!H990,NL!H990,PT!H990,ES!H990,SE!H990,GB!H990)</f>
        <v>6.34639010003991</v>
      </c>
      <c r="I990" s="23" t="n">
        <f aca="false">SUM(AT!I990,BE!I990,DK!I990,FI!I990,FR!I990,DE!I990,GR!I990,IE!I990,IT!I990,LU!I990,NL!I990,PT!I990,ES!I990,SE!I990,GB!I990)</f>
        <v>47.7456319510329</v>
      </c>
    </row>
    <row r="991" customFormat="false" ht="11.25" hidden="false" customHeight="true" outlineLevel="0" collapsed="false">
      <c r="B991" s="20" t="s">
        <v>21</v>
      </c>
      <c r="C991" s="21" t="n">
        <f aca="false">SUM(AT!C991,BE!C991,DK!C991,FI!C991,FR!C991,DE!C991,GR!C991,IE!C991,IT!C991,LU!C991,NL!C991,PT!C991,ES!C991,SE!C991,GB!C991)</f>
        <v>41384.8799545591</v>
      </c>
      <c r="D991" s="21" t="n">
        <f aca="false">SUM(AT!D991,BE!D991,DK!D991,FI!D991,FR!D991,DE!D991,GR!D991,IE!D991,IT!D991,LU!D991,NL!D991,PT!D991,ES!D991,SE!D991,GB!D991)</f>
        <v>6.94839959907858</v>
      </c>
      <c r="E991" s="21" t="n">
        <f aca="false">SUM(AT!E991,BE!E991,DK!E991,FI!E991,FR!E991,DE!E991,GR!E991,IE!E991,IT!E991,LU!E991,NL!E991,PT!E991,ES!E991,SE!E991,GB!E991)</f>
        <v>0.882633836956985</v>
      </c>
      <c r="F991" s="22" t="n">
        <f aca="false">SUM(AT!F991,BE!F991,DK!F991,FI!F991,FR!F991,DE!F991,GR!F991,IE!F991,IT!F991,LU!F991,NL!F991,PT!F991,ES!F991,SE!F991,GB!F991)</f>
        <v>64.7264621556506</v>
      </c>
      <c r="G991" s="22" t="n">
        <f aca="false">SUM(AT!G991,BE!G991,DK!G991,FI!G991,FR!G991,DE!G991,GR!G991,IE!G991,IT!G991,LU!G991,NL!G991,PT!G991,ES!G991,SE!G991,GB!G991)</f>
        <v>42.4066259200123</v>
      </c>
      <c r="H991" s="22" t="n">
        <f aca="false">SUM(AT!H991,BE!H991,DK!H991,FI!H991,FR!H991,DE!H991,GR!H991,IE!H991,IT!H991,LU!H991,NL!H991,PT!H991,ES!H991,SE!H991,GB!H991)</f>
        <v>9.4644043715712</v>
      </c>
      <c r="I991" s="23" t="n">
        <f aca="false">SUM(AT!I991,BE!I991,DK!I991,FI!I991,FR!I991,DE!I991,GR!I991,IE!I991,IT!I991,LU!I991,NL!I991,PT!I991,ES!I991,SE!I991,GB!I991)</f>
        <v>62.1494705413182</v>
      </c>
    </row>
    <row r="992" customFormat="false" ht="11.25" hidden="false" customHeight="true" outlineLevel="0" collapsed="false">
      <c r="B992" s="20" t="s">
        <v>22</v>
      </c>
      <c r="C992" s="21" t="n">
        <f aca="false">SUM(AT!C992,BE!C992,DK!C992,FI!C992,FR!C992,DE!C992,GR!C992,IE!C992,IT!C992,LU!C992,NL!C992,PT!C992,ES!C992,SE!C992,GB!C992)</f>
        <v>273336.880113747</v>
      </c>
      <c r="D992" s="21" t="n">
        <f aca="false">SUM(AT!D992,BE!D992,DK!D992,FI!D992,FR!D992,DE!D992,GR!D992,IE!D992,IT!D992,LU!D992,NL!D992,PT!D992,ES!D992,SE!D992,GB!D992)</f>
        <v>29.1059634677712</v>
      </c>
      <c r="E992" s="21" t="n">
        <f aca="false">SUM(AT!E992,BE!E992,DK!E992,FI!E992,FR!E992,DE!E992,GR!E992,IE!E992,IT!E992,LU!E992,NL!E992,PT!E992,ES!E992,SE!E992,GB!E992)</f>
        <v>13.6276351451458</v>
      </c>
      <c r="F992" s="31" t="n">
        <f aca="false">SUM(AT!F992,BE!F992,DK!F992,FI!F992,FR!F992,DE!F992,GR!F992,IE!F992,IT!F992,LU!F992,NL!F992,PT!F992,ES!F992,SE!F992,GB!F992)</f>
        <v>970.661110825565</v>
      </c>
      <c r="G992" s="31" t="n">
        <f aca="false">SUM(AT!G992,BE!G992,DK!G992,FI!G992,FR!G992,DE!G992,GR!G992,IE!G992,IT!G992,LU!G992,NL!G992,PT!G992,ES!G992,SE!G992,GB!G992)</f>
        <v>1357.28537718996</v>
      </c>
      <c r="H992" s="31" t="n">
        <f aca="false">SUM(AT!H992,BE!H992,DK!H992,FI!H992,FR!H992,DE!H992,GR!H992,IE!H992,IT!H992,LU!H992,NL!H992,PT!H992,ES!H992,SE!H992,GB!H992)</f>
        <v>99.0302132570571</v>
      </c>
      <c r="I992" s="32" t="n">
        <f aca="false">SUM(AT!I992,BE!I992,DK!I992,FI!I992,FR!I992,DE!I992,GR!I992,IE!I992,IT!I992,LU!I992,NL!I992,PT!I992,ES!I992,SE!I992,GB!I992)</f>
        <v>415.086822847969</v>
      </c>
    </row>
    <row r="993" customFormat="false" ht="11.25" hidden="false" customHeight="true" outlineLevel="0" collapsed="false">
      <c r="B993" s="33" t="s">
        <v>23</v>
      </c>
      <c r="C993" s="26" t="n">
        <f aca="false">SUM(AT!C993,BE!C993,DK!C993,FI!C993,FR!C993,DE!C993,GR!C993,IE!C993,IT!C993,LU!C993,NL!C993,PT!C993,ES!C993,SE!C993,GB!C993)</f>
        <v>0</v>
      </c>
      <c r="D993" s="26" t="n">
        <f aca="false">SUM(AT!D993,BE!D993,DK!D993,FI!D993,FR!D993,DE!D993,GR!D993,IE!D993,IT!D993,LU!D993,NL!D993,PT!D993,ES!D993,SE!D993,GB!D993)</f>
        <v>0</v>
      </c>
      <c r="E993" s="26" t="n">
        <f aca="false">SUM(AT!E993,BE!E993,DK!E993,FI!E993,FR!E993,DE!E993,GR!E993,IE!E993,IT!E993,LU!E993,NL!E993,PT!E993,ES!E993,SE!E993,GB!E993)</f>
        <v>0</v>
      </c>
      <c r="F993" s="26" t="n">
        <f aca="false">SUM(AT!F993,BE!F993,DK!F993,FI!F993,FR!F993,DE!F993,GR!F993,IE!F993,IT!F993,LU!F993,NL!F993,PT!F993,ES!F993,SE!F993,GB!F993)</f>
        <v>0</v>
      </c>
      <c r="G993" s="26" t="n">
        <f aca="false">SUM(AT!G993,BE!G993,DK!G993,FI!G993,FR!G993,DE!G993,GR!G993,IE!G993,IT!G993,LU!G993,NL!G993,PT!G993,ES!G993,SE!G993,GB!G993)</f>
        <v>0</v>
      </c>
      <c r="H993" s="26" t="n">
        <f aca="false">SUM(AT!H993,BE!H993,DK!H993,FI!H993,FR!H993,DE!H993,GR!H993,IE!H993,IT!H993,LU!H993,NL!H993,PT!H993,ES!H993,SE!H993,GB!H993)</f>
        <v>0</v>
      </c>
      <c r="I993" s="27" t="n">
        <f aca="false">SUM(AT!I993,BE!I993,DK!I993,FI!I993,FR!I993,DE!I993,GR!I993,IE!I993,IT!I993,LU!I993,NL!I993,PT!I993,ES!I993,SE!I993,GB!I993)</f>
        <v>0</v>
      </c>
    </row>
    <row r="994" customFormat="false" ht="11.25" hidden="false" customHeight="true" outlineLevel="0" collapsed="false">
      <c r="B994" s="33" t="s">
        <v>24</v>
      </c>
      <c r="C994" s="22" t="n">
        <f aca="false">SUM(AT!C994,BE!C994,DK!C994,FI!C994,FR!C994,DE!C994,GR!C994,IE!C994,IT!C994,LU!C994,NL!C994,PT!C994,ES!C994,SE!C994,GB!C994)</f>
        <v>0</v>
      </c>
      <c r="D994" s="22" t="n">
        <f aca="false">SUM(AT!D994,BE!D994,DK!D994,FI!D994,FR!D994,DE!D994,GR!D994,IE!D994,IT!D994,LU!D994,NL!D994,PT!D994,ES!D994,SE!D994,GB!D994)</f>
        <v>0</v>
      </c>
      <c r="E994" s="22" t="n">
        <f aca="false">SUM(AT!E994,BE!E994,DK!E994,FI!E994,FR!E994,DE!E994,GR!E994,IE!E994,IT!E994,LU!E994,NL!E994,PT!E994,ES!E994,SE!E994,GB!E994)</f>
        <v>0</v>
      </c>
      <c r="F994" s="22" t="n">
        <f aca="false">SUM(AT!F994,BE!F994,DK!F994,FI!F994,FR!F994,DE!F994,GR!F994,IE!F994,IT!F994,LU!F994,NL!F994,PT!F994,ES!F994,SE!F994,GB!F994)</f>
        <v>0</v>
      </c>
      <c r="G994" s="22" t="n">
        <f aca="false">SUM(AT!G994,BE!G994,DK!G994,FI!G994,FR!G994,DE!G994,GR!G994,IE!G994,IT!G994,LU!G994,NL!G994,PT!G994,ES!G994,SE!G994,GB!G994)</f>
        <v>0</v>
      </c>
      <c r="H994" s="22" t="n">
        <f aca="false">SUM(AT!H994,BE!H994,DK!H994,FI!H994,FR!H994,DE!H994,GR!H994,IE!H994,IT!H994,LU!H994,NL!H994,PT!H994,ES!H994,SE!H994,GB!H994)</f>
        <v>0</v>
      </c>
      <c r="I994" s="23" t="n">
        <f aca="false">SUM(AT!I994,BE!I994,DK!I994,FI!I994,FR!I994,DE!I994,GR!I994,IE!I994,IT!I994,LU!I994,NL!I994,PT!I994,ES!I994,SE!I994,GB!I994)</f>
        <v>0</v>
      </c>
    </row>
    <row r="995" customFormat="false" ht="11.25" hidden="false" customHeight="true" outlineLevel="0" collapsed="false">
      <c r="B995" s="34" t="s">
        <v>25</v>
      </c>
      <c r="C995" s="22" t="n">
        <f aca="false">SUM(AT!C995,BE!C995,DK!C995,FI!C995,FR!C995,DE!C995,GR!C995,IE!C995,IT!C995,LU!C995,NL!C995,PT!C995,ES!C995,SE!C995,GB!C995)</f>
        <v>0</v>
      </c>
      <c r="D995" s="22" t="n">
        <f aca="false">SUM(AT!D995,BE!D995,DK!D995,FI!D995,FR!D995,DE!D995,GR!D995,IE!D995,IT!D995,LU!D995,NL!D995,PT!D995,ES!D995,SE!D995,GB!D995)</f>
        <v>0</v>
      </c>
      <c r="E995" s="22" t="n">
        <f aca="false">SUM(AT!E995,BE!E995,DK!E995,FI!E995,FR!E995,DE!E995,GR!E995,IE!E995,IT!E995,LU!E995,NL!E995,PT!E995,ES!E995,SE!E995,GB!E995)</f>
        <v>0</v>
      </c>
      <c r="F995" s="22" t="n">
        <f aca="false">SUM(AT!F995,BE!F995,DK!F995,FI!F995,FR!F995,DE!F995,GR!F995,IE!F995,IT!F995,LU!F995,NL!F995,PT!F995,ES!F995,SE!F995,GB!F995)</f>
        <v>0</v>
      </c>
      <c r="G995" s="22" t="n">
        <f aca="false">SUM(AT!G995,BE!G995,DK!G995,FI!G995,FR!G995,DE!G995,GR!G995,IE!G995,IT!G995,LU!G995,NL!G995,PT!G995,ES!G995,SE!G995,GB!G995)</f>
        <v>0</v>
      </c>
      <c r="H995" s="22" t="n">
        <f aca="false">SUM(AT!H995,BE!H995,DK!H995,FI!H995,FR!H995,DE!H995,GR!H995,IE!H995,IT!H995,LU!H995,NL!H995,PT!H995,ES!H995,SE!H995,GB!H995)</f>
        <v>0</v>
      </c>
      <c r="I995" s="23" t="n">
        <f aca="false">SUM(AT!I995,BE!I995,DK!I995,FI!I995,FR!I995,DE!I995,GR!I995,IE!I995,IT!I995,LU!I995,NL!I995,PT!I995,ES!I995,SE!I995,GB!I995)</f>
        <v>0</v>
      </c>
    </row>
    <row r="996" customFormat="false" ht="11.25" hidden="false" customHeight="true" outlineLevel="0" collapsed="false">
      <c r="B996" s="34" t="s">
        <v>26</v>
      </c>
      <c r="C996" s="22" t="n">
        <f aca="false">SUM(AT!C996,BE!C996,DK!C996,FI!C996,FR!C996,DE!C996,GR!C996,IE!C996,IT!C996,LU!C996,NL!C996,PT!C996,ES!C996,SE!C996,GB!C996)</f>
        <v>0</v>
      </c>
      <c r="D996" s="22" t="n">
        <f aca="false">SUM(AT!D996,BE!D996,DK!D996,FI!D996,FR!D996,DE!D996,GR!D996,IE!D996,IT!D996,LU!D996,NL!D996,PT!D996,ES!D996,SE!D996,GB!D996)</f>
        <v>0</v>
      </c>
      <c r="E996" s="22" t="n">
        <f aca="false">SUM(AT!E996,BE!E996,DK!E996,FI!E996,FR!E996,DE!E996,GR!E996,IE!E996,IT!E996,LU!E996,NL!E996,PT!E996,ES!E996,SE!E996,GB!E996)</f>
        <v>0</v>
      </c>
      <c r="F996" s="22" t="n">
        <f aca="false">SUM(AT!F996,BE!F996,DK!F996,FI!F996,FR!F996,DE!F996,GR!F996,IE!F996,IT!F996,LU!F996,NL!F996,PT!F996,ES!F996,SE!F996,GB!F996)</f>
        <v>0</v>
      </c>
      <c r="G996" s="22" t="n">
        <f aca="false">SUM(AT!G996,BE!G996,DK!G996,FI!G996,FR!G996,DE!G996,GR!G996,IE!G996,IT!G996,LU!G996,NL!G996,PT!G996,ES!G996,SE!G996,GB!G996)</f>
        <v>0</v>
      </c>
      <c r="H996" s="22" t="n">
        <f aca="false">SUM(AT!H996,BE!H996,DK!H996,FI!H996,FR!H996,DE!H996,GR!H996,IE!H996,IT!H996,LU!H996,NL!H996,PT!H996,ES!H996,SE!H996,GB!H996)</f>
        <v>0</v>
      </c>
      <c r="I996" s="23" t="n">
        <f aca="false">SUM(AT!I996,BE!I996,DK!I996,FI!I996,FR!I996,DE!I996,GR!I996,IE!I996,IT!I996,LU!I996,NL!I996,PT!I996,ES!I996,SE!I996,GB!I996)</f>
        <v>0</v>
      </c>
    </row>
    <row r="997" customFormat="false" ht="11.25" hidden="false" customHeight="true" outlineLevel="0" collapsed="false">
      <c r="B997" s="34" t="s">
        <v>27</v>
      </c>
      <c r="C997" s="22" t="n">
        <f aca="false">SUM(AT!C997,BE!C997,DK!C997,FI!C997,FR!C997,DE!C997,GR!C997,IE!C997,IT!C997,LU!C997,NL!C997,PT!C997,ES!C997,SE!C997,GB!C997)</f>
        <v>0</v>
      </c>
      <c r="D997" s="22" t="n">
        <f aca="false">SUM(AT!D997,BE!D997,DK!D997,FI!D997,FR!D997,DE!D997,GR!D997,IE!D997,IT!D997,LU!D997,NL!D997,PT!D997,ES!D997,SE!D997,GB!D997)</f>
        <v>0</v>
      </c>
      <c r="E997" s="22" t="n">
        <f aca="false">SUM(AT!E997,BE!E997,DK!E997,FI!E997,FR!E997,DE!E997,GR!E997,IE!E997,IT!E997,LU!E997,NL!E997,PT!E997,ES!E997,SE!E997,GB!E997)</f>
        <v>0</v>
      </c>
      <c r="F997" s="22" t="n">
        <f aca="false">SUM(AT!F997,BE!F997,DK!F997,FI!F997,FR!F997,DE!F997,GR!F997,IE!F997,IT!F997,LU!F997,NL!F997,PT!F997,ES!F997,SE!F997,GB!F997)</f>
        <v>0</v>
      </c>
      <c r="G997" s="22" t="n">
        <f aca="false">SUM(AT!G997,BE!G997,DK!G997,FI!G997,FR!G997,DE!G997,GR!G997,IE!G997,IT!G997,LU!G997,NL!G997,PT!G997,ES!G997,SE!G997,GB!G997)</f>
        <v>0</v>
      </c>
      <c r="H997" s="22" t="n">
        <f aca="false">SUM(AT!H997,BE!H997,DK!H997,FI!H997,FR!H997,DE!H997,GR!H997,IE!H997,IT!H997,LU!H997,NL!H997,PT!H997,ES!H997,SE!H997,GB!H997)</f>
        <v>0</v>
      </c>
      <c r="I997" s="23" t="n">
        <f aca="false">SUM(AT!I997,BE!I997,DK!I997,FI!I997,FR!I997,DE!I997,GR!I997,IE!I997,IT!I997,LU!I997,NL!I997,PT!I997,ES!I997,SE!I997,GB!I997)</f>
        <v>0</v>
      </c>
    </row>
    <row r="998" customFormat="false" ht="11.25" hidden="false" customHeight="true" outlineLevel="0" collapsed="false">
      <c r="B998" s="34" t="s">
        <v>28</v>
      </c>
      <c r="C998" s="22" t="n">
        <f aca="false">SUM(AT!C998,BE!C998,DK!C998,FI!C998,FR!C998,DE!C998,GR!C998,IE!C998,IT!C998,LU!C998,NL!C998,PT!C998,ES!C998,SE!C998,GB!C998)</f>
        <v>0</v>
      </c>
      <c r="D998" s="22" t="n">
        <f aca="false">SUM(AT!D998,BE!D998,DK!D998,FI!D998,FR!D998,DE!D998,GR!D998,IE!D998,IT!D998,LU!D998,NL!D998,PT!D998,ES!D998,SE!D998,GB!D998)</f>
        <v>0</v>
      </c>
      <c r="E998" s="22" t="n">
        <f aca="false">SUM(AT!E998,BE!E998,DK!E998,FI!E998,FR!E998,DE!E998,GR!E998,IE!E998,IT!E998,LU!E998,NL!E998,PT!E998,ES!E998,SE!E998,GB!E998)</f>
        <v>0</v>
      </c>
      <c r="F998" s="22" t="n">
        <f aca="false">SUM(AT!F998,BE!F998,DK!F998,FI!F998,FR!F998,DE!F998,GR!F998,IE!F998,IT!F998,LU!F998,NL!F998,PT!F998,ES!F998,SE!F998,GB!F998)</f>
        <v>0</v>
      </c>
      <c r="G998" s="22" t="n">
        <f aca="false">SUM(AT!G998,BE!G998,DK!G998,FI!G998,FR!G998,DE!G998,GR!G998,IE!G998,IT!G998,LU!G998,NL!G998,PT!G998,ES!G998,SE!G998,GB!G998)</f>
        <v>0</v>
      </c>
      <c r="H998" s="22" t="n">
        <f aca="false">SUM(AT!H998,BE!H998,DK!H998,FI!H998,FR!H998,DE!H998,GR!H998,IE!H998,IT!H998,LU!H998,NL!H998,PT!H998,ES!H998,SE!H998,GB!H998)</f>
        <v>0</v>
      </c>
      <c r="I998" s="23" t="n">
        <f aca="false">SUM(AT!I998,BE!I998,DK!I998,FI!I998,FR!I998,DE!I998,GR!I998,IE!I998,IT!I998,LU!I998,NL!I998,PT!I998,ES!I998,SE!I998,GB!I998)</f>
        <v>0</v>
      </c>
    </row>
    <row r="999" customFormat="false" ht="11.25" hidden="false" customHeight="true" outlineLevel="0" collapsed="false">
      <c r="B999" s="34" t="s">
        <v>29</v>
      </c>
      <c r="C999" s="22" t="n">
        <f aca="false">SUM(AT!C999,BE!C999,DK!C999,FI!C999,FR!C999,DE!C999,GR!C999,IE!C999,IT!C999,LU!C999,NL!C999,PT!C999,ES!C999,SE!C999,GB!C999)</f>
        <v>0</v>
      </c>
      <c r="D999" s="22" t="n">
        <f aca="false">SUM(AT!D999,BE!D999,DK!D999,FI!D999,FR!D999,DE!D999,GR!D999,IE!D999,IT!D999,LU!D999,NL!D999,PT!D999,ES!D999,SE!D999,GB!D999)</f>
        <v>0</v>
      </c>
      <c r="E999" s="22" t="n">
        <f aca="false">SUM(AT!E999,BE!E999,DK!E999,FI!E999,FR!E999,DE!E999,GR!E999,IE!E999,IT!E999,LU!E999,NL!E999,PT!E999,ES!E999,SE!E999,GB!E999)</f>
        <v>0</v>
      </c>
      <c r="F999" s="22" t="n">
        <f aca="false">SUM(AT!F999,BE!F999,DK!F999,FI!F999,FR!F999,DE!F999,GR!F999,IE!F999,IT!F999,LU!F999,NL!F999,PT!F999,ES!F999,SE!F999,GB!F999)</f>
        <v>0</v>
      </c>
      <c r="G999" s="22" t="n">
        <f aca="false">SUM(AT!G999,BE!G999,DK!G999,FI!G999,FR!G999,DE!G999,GR!G999,IE!G999,IT!G999,LU!G999,NL!G999,PT!G999,ES!G999,SE!G999,GB!G999)</f>
        <v>0</v>
      </c>
      <c r="H999" s="22" t="n">
        <f aca="false">SUM(AT!H999,BE!H999,DK!H999,FI!H999,FR!H999,DE!H999,GR!H999,IE!H999,IT!H999,LU!H999,NL!H999,PT!H999,ES!H999,SE!H999,GB!H999)</f>
        <v>0</v>
      </c>
      <c r="I999" s="23" t="n">
        <f aca="false">SUM(AT!I999,BE!I999,DK!I999,FI!I999,FR!I999,DE!I999,GR!I999,IE!I999,IT!I999,LU!I999,NL!I999,PT!I999,ES!I999,SE!I999,GB!I999)</f>
        <v>0</v>
      </c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 t="n">
        <f aca="false">SUM(AT!C1001,BE!C1001,DK!C1001,FI!C1001,FR!C1001,DE!C1001,GR!C1001,IE!C1001,IT!C1001,LU!C1001,NL!C1001,PT!C1001,ES!C1001,SE!C1001,GB!C1001)</f>
        <v>0</v>
      </c>
      <c r="D1001" s="36" t="n">
        <f aca="false">SUM(AT!D1001,BE!D1001,DK!D1001,FI!D1001,FR!D1001,DE!D1001,GR!D1001,IE!D1001,IT!D1001,LU!D1001,NL!D1001,PT!D1001,ES!D1001,SE!D1001,GB!D1001)</f>
        <v>0</v>
      </c>
      <c r="E1001" s="36" t="n">
        <f aca="false">SUM(AT!E1001,BE!E1001,DK!E1001,FI!E1001,FR!E1001,DE!E1001,GR!E1001,IE!E1001,IT!E1001,LU!E1001,NL!E1001,PT!E1001,ES!E1001,SE!E1001,GB!E1001)</f>
        <v>0</v>
      </c>
      <c r="F1001" s="36" t="n">
        <f aca="false">SUM(AT!F1001,BE!F1001,DK!F1001,FI!F1001,FR!F1001,DE!F1001,GR!F1001,IE!F1001,IT!F1001,LU!F1001,NL!F1001,PT!F1001,ES!F1001,SE!F1001,GB!F1001)</f>
        <v>0</v>
      </c>
      <c r="G1001" s="36" t="n">
        <f aca="false">SUM(AT!G1001,BE!G1001,DK!G1001,FI!G1001,FR!G1001,DE!G1001,GR!G1001,IE!G1001,IT!G1001,LU!G1001,NL!G1001,PT!G1001,ES!G1001,SE!G1001,GB!G1001)</f>
        <v>0</v>
      </c>
      <c r="H1001" s="36" t="n">
        <f aca="false">SUM(AT!H1001,BE!H1001,DK!H1001,FI!H1001,FR!H1001,DE!H1001,GR!H1001,IE!H1001,IT!H1001,LU!H1001,NL!H1001,PT!H1001,ES!H1001,SE!H1001,GB!H1001)</f>
        <v>0</v>
      </c>
      <c r="I1001" s="37" t="n">
        <f aca="false">SUM(AT!I1001,BE!I1001,DK!I1001,FI!I1001,FR!I1001,DE!I1001,GR!I1001,IE!I1001,IT!I1001,LU!I1001,NL!I1001,PT!I1001,ES!I1001,SE!I1001,GB!I1001)</f>
        <v>0</v>
      </c>
    </row>
    <row r="1002" customFormat="false" ht="11.25" hidden="false" customHeight="true" outlineLevel="0" collapsed="false">
      <c r="B1002" s="28" t="s">
        <v>32</v>
      </c>
      <c r="C1002" s="29" t="n">
        <f aca="false">SUM(AT!C1002,BE!C1002,DK!C1002,FI!C1002,FR!C1002,DE!C1002,GR!C1002,IE!C1002,IT!C1002,LU!C1002,NL!C1002,PT!C1002,ES!C1002,SE!C1002,GB!C1002)</f>
        <v>842017.741916236</v>
      </c>
      <c r="D1002" s="29" t="n">
        <f aca="false">SUM(AT!D1002,BE!D1002,DK!D1002,FI!D1002,FR!D1002,DE!D1002,GR!D1002,IE!D1002,IT!D1002,LU!D1002,NL!D1002,PT!D1002,ES!D1002,SE!D1002,GB!D1002)</f>
        <v>108.639299210048</v>
      </c>
      <c r="E1002" s="29" t="n">
        <f aca="false">SUM(AT!E1002,BE!E1002,DK!E1002,FI!E1002,FR!E1002,DE!E1002,GR!E1002,IE!E1002,IT!E1002,LU!E1002,NL!E1002,PT!E1002,ES!E1002,SE!E1002,GB!E1002)</f>
        <v>28.3729565287362</v>
      </c>
      <c r="F1002" s="29" t="n">
        <f aca="false">SUM(AT!F1002,BE!F1002,DK!F1002,FI!F1002,FR!F1002,DE!F1002,GR!F1002,IE!F1002,IT!F1002,LU!F1002,NL!F1002,PT!F1002,ES!F1002,SE!F1002,GB!F1002)</f>
        <v>4999.08834651767</v>
      </c>
      <c r="G1002" s="29" t="n">
        <f aca="false">SUM(AT!G1002,BE!G1002,DK!G1002,FI!G1002,FR!G1002,DE!G1002,GR!G1002,IE!G1002,IT!G1002,LU!G1002,NL!G1002,PT!G1002,ES!G1002,SE!G1002,GB!G1002)</f>
        <v>13058.8424925624</v>
      </c>
      <c r="H1002" s="29" t="n">
        <f aca="false">SUM(AT!H1002,BE!H1002,DK!H1002,FI!H1002,FR!H1002,DE!H1002,GR!H1002,IE!H1002,IT!H1002,LU!H1002,NL!H1002,PT!H1002,ES!H1002,SE!H1002,GB!H1002)</f>
        <v>2173.8811910791</v>
      </c>
      <c r="I1002" s="30" t="n">
        <f aca="false">SUM(AT!I1002,BE!I1002,DK!I1002,FI!I1002,FR!I1002,DE!I1002,GR!I1002,IE!I1002,IT!I1002,LU!I1002,NL!I1002,PT!I1002,ES!I1002,SE!I1002,GB!I1002)</f>
        <v>214.765375898353</v>
      </c>
    </row>
    <row r="1003" customFormat="false" ht="11.25" hidden="false" customHeight="true" outlineLevel="0" collapsed="false">
      <c r="B1003" s="20" t="s">
        <v>33</v>
      </c>
      <c r="C1003" s="21" t="n">
        <f aca="false">SUM(AT!C1003,BE!C1003,DK!C1003,FI!C1003,FR!C1003,DE!C1003,GR!C1003,IE!C1003,IT!C1003,LU!C1003,NL!C1003,PT!C1003,ES!C1003,SE!C1003,GB!C1003)</f>
        <v>17364.345164098</v>
      </c>
      <c r="D1003" s="21" t="n">
        <f aca="false">SUM(AT!D1003,BE!D1003,DK!D1003,FI!D1003,FR!D1003,DE!D1003,GR!D1003,IE!D1003,IT!D1003,LU!D1003,NL!D1003,PT!D1003,ES!D1003,SE!D1003,GB!D1003)</f>
        <v>0.464765181504485</v>
      </c>
      <c r="E1003" s="21" t="n">
        <f aca="false">SUM(AT!E1003,BE!E1003,DK!E1003,FI!E1003,FR!E1003,DE!E1003,GR!E1003,IE!E1003,IT!E1003,LU!E1003,NL!E1003,PT!E1003,ES!E1003,SE!E1003,GB!E1003)</f>
        <v>0.576372922111117</v>
      </c>
      <c r="F1003" s="22" t="n">
        <f aca="false">SUM(AT!F1003,BE!F1003,DK!F1003,FI!F1003,FR!F1003,DE!F1003,GR!F1003,IE!F1003,IT!F1003,LU!F1003,NL!F1003,PT!F1003,ES!F1003,SE!F1003,GB!F1003)</f>
        <v>66.7947202757098</v>
      </c>
      <c r="G1003" s="22" t="n">
        <f aca="false">SUM(AT!G1003,BE!G1003,DK!G1003,FI!G1003,FR!G1003,DE!G1003,GR!G1003,IE!G1003,IT!G1003,LU!G1003,NL!G1003,PT!G1003,ES!G1003,SE!G1003,GB!G1003)</f>
        <v>88.6302771193518</v>
      </c>
      <c r="H1003" s="22" t="n">
        <f aca="false">SUM(AT!H1003,BE!H1003,DK!H1003,FI!H1003,FR!H1003,DE!H1003,GR!H1003,IE!H1003,IT!H1003,LU!H1003,NL!H1003,PT!H1003,ES!H1003,SE!H1003,GB!H1003)</f>
        <v>6.78429914462594</v>
      </c>
      <c r="I1003" s="23" t="n">
        <f aca="false">SUM(AT!I1003,BE!I1003,DK!I1003,FI!I1003,FR!I1003,DE!I1003,GR!I1003,IE!I1003,IT!I1003,LU!I1003,NL!I1003,PT!I1003,ES!I1003,SE!I1003,GB!I1003)</f>
        <v>4.91159720788863</v>
      </c>
    </row>
    <row r="1004" customFormat="false" ht="11.25" hidden="false" customHeight="true" outlineLevel="0" collapsed="false">
      <c r="B1004" s="20" t="s">
        <v>34</v>
      </c>
      <c r="C1004" s="21" t="n">
        <f aca="false">SUM(AT!C1004,BE!C1004,DK!C1004,FI!C1004,FR!C1004,DE!C1004,GR!C1004,IE!C1004,IT!C1004,LU!C1004,NL!C1004,PT!C1004,ES!C1004,SE!C1004,GB!C1004)</f>
        <v>790495.125002243</v>
      </c>
      <c r="D1004" s="21" t="n">
        <f aca="false">SUM(AT!D1004,BE!D1004,DK!D1004,FI!D1004,FR!D1004,DE!D1004,GR!D1004,IE!D1004,IT!D1004,LU!D1004,NL!D1004,PT!D1004,ES!D1004,SE!D1004,GB!D1004)</f>
        <v>103.470633922651</v>
      </c>
      <c r="E1004" s="21" t="n">
        <f aca="false">SUM(AT!E1004,BE!E1004,DK!E1004,FI!E1004,FR!E1004,DE!E1004,GR!E1004,IE!E1004,IT!E1004,LU!E1004,NL!E1004,PT!E1004,ES!E1004,SE!E1004,GB!E1004)</f>
        <v>26.0524417913653</v>
      </c>
      <c r="F1004" s="22" t="n">
        <f aca="false">SUM(AT!F1004,BE!F1004,DK!F1004,FI!F1004,FR!F1004,DE!F1004,GR!F1004,IE!F1004,IT!F1004,LU!F1004,NL!F1004,PT!F1004,ES!F1004,SE!F1004,GB!F1004)</f>
        <v>4432.46690238935</v>
      </c>
      <c r="G1004" s="22" t="n">
        <f aca="false">SUM(AT!G1004,BE!G1004,DK!G1004,FI!G1004,FR!G1004,DE!G1004,GR!G1004,IE!G1004,IT!G1004,LU!G1004,NL!G1004,PT!G1004,ES!G1004,SE!G1004,GB!G1004)</f>
        <v>12300.0245176315</v>
      </c>
      <c r="H1004" s="22" t="n">
        <f aca="false">SUM(AT!H1004,BE!H1004,DK!H1004,FI!H1004,FR!H1004,DE!H1004,GR!H1004,IE!H1004,IT!H1004,LU!H1004,NL!H1004,PT!H1004,ES!H1004,SE!H1004,GB!H1004)</f>
        <v>1936.35997597467</v>
      </c>
      <c r="I1004" s="23" t="n">
        <f aca="false">SUM(AT!I1004,BE!I1004,DK!I1004,FI!I1004,FR!I1004,DE!I1004,GR!I1004,IE!I1004,IT!I1004,LU!I1004,NL!I1004,PT!I1004,ES!I1004,SE!I1004,GB!I1004)</f>
        <v>65.770202095855</v>
      </c>
    </row>
    <row r="1005" customFormat="false" ht="11.25" hidden="false" customHeight="true" outlineLevel="0" collapsed="false">
      <c r="B1005" s="20" t="s">
        <v>35</v>
      </c>
      <c r="C1005" s="21" t="n">
        <f aca="false">SUM(AT!C1005,BE!C1005,DK!C1005,FI!C1005,FR!C1005,DE!C1005,GR!C1005,IE!C1005,IT!C1005,LU!C1005,NL!C1005,PT!C1005,ES!C1005,SE!C1005,GB!C1005)</f>
        <v>5910.85649280069</v>
      </c>
      <c r="D1005" s="21" t="n">
        <f aca="false">SUM(AT!D1005,BE!D1005,DK!D1005,FI!D1005,FR!D1005,DE!D1005,GR!D1005,IE!D1005,IT!D1005,LU!D1005,NL!D1005,PT!D1005,ES!D1005,SE!D1005,GB!D1005)</f>
        <v>0.269116442112129</v>
      </c>
      <c r="E1005" s="21" t="n">
        <f aca="false">SUM(AT!E1005,BE!E1005,DK!E1005,FI!E1005,FR!E1005,DE!E1005,GR!E1005,IE!E1005,IT!E1005,LU!E1005,NL!E1005,PT!E1005,ES!E1005,SE!E1005,GB!E1005)</f>
        <v>0.448139735016921</v>
      </c>
      <c r="F1005" s="22" t="n">
        <f aca="false">SUM(AT!F1005,BE!F1005,DK!F1005,FI!F1005,FR!F1005,DE!F1005,GR!F1005,IE!F1005,IT!F1005,LU!F1005,NL!F1005,PT!F1005,ES!F1005,SE!F1005,GB!F1005)</f>
        <v>101.303525471451</v>
      </c>
      <c r="G1005" s="22" t="n">
        <f aca="false">SUM(AT!G1005,BE!G1005,DK!G1005,FI!G1005,FR!G1005,DE!G1005,GR!G1005,IE!G1005,IT!G1005,LU!G1005,NL!G1005,PT!G1005,ES!G1005,SE!G1005,GB!G1005)</f>
        <v>21.1348940935685</v>
      </c>
      <c r="H1005" s="22" t="n">
        <f aca="false">SUM(AT!H1005,BE!H1005,DK!H1005,FI!H1005,FR!H1005,DE!H1005,GR!H1005,IE!H1005,IT!H1005,LU!H1005,NL!H1005,PT!H1005,ES!H1005,SE!H1005,GB!H1005)</f>
        <v>7.43622491645058</v>
      </c>
      <c r="I1005" s="23" t="n">
        <f aca="false">SUM(AT!I1005,BE!I1005,DK!I1005,FI!I1005,FR!I1005,DE!I1005,GR!I1005,IE!I1005,IT!I1005,LU!I1005,NL!I1005,PT!I1005,ES!I1005,SE!I1005,GB!I1005)</f>
        <v>4.14952052101213</v>
      </c>
    </row>
    <row r="1006" customFormat="false" ht="11.25" hidden="false" customHeight="true" outlineLevel="0" collapsed="false">
      <c r="B1006" s="20" t="s">
        <v>36</v>
      </c>
      <c r="C1006" s="21" t="n">
        <f aca="false">SUM(AT!C1006,BE!C1006,DK!C1006,FI!C1006,FR!C1006,DE!C1006,GR!C1006,IE!C1006,IT!C1006,LU!C1006,NL!C1006,PT!C1006,ES!C1006,SE!C1006,GB!C1006)</f>
        <v>20198.1064110398</v>
      </c>
      <c r="D1006" s="21" t="n">
        <f aca="false">SUM(AT!D1006,BE!D1006,DK!D1006,FI!D1006,FR!D1006,DE!D1006,GR!D1006,IE!D1006,IT!D1006,LU!D1006,NL!D1006,PT!D1006,ES!D1006,SE!D1006,GB!D1006)</f>
        <v>3.22726521021337</v>
      </c>
      <c r="E1006" s="21" t="n">
        <f aca="false">SUM(AT!E1006,BE!E1006,DK!E1006,FI!E1006,FR!E1006,DE!E1006,GR!E1006,IE!E1006,IT!E1006,LU!E1006,NL!E1006,PT!E1006,ES!E1006,SE!E1006,GB!E1006)</f>
        <v>0.921365464791226</v>
      </c>
      <c r="F1006" s="22" t="n">
        <f aca="false">SUM(AT!F1006,BE!F1006,DK!F1006,FI!F1006,FR!F1006,DE!F1006,GR!F1006,IE!F1006,IT!F1006,LU!F1006,NL!F1006,PT!F1006,ES!F1006,SE!F1006,GB!F1006)</f>
        <v>342.14089279101</v>
      </c>
      <c r="G1006" s="22" t="n">
        <f aca="false">SUM(AT!G1006,BE!G1006,DK!G1006,FI!G1006,FR!G1006,DE!G1006,GR!G1006,IE!G1006,IT!G1006,LU!G1006,NL!G1006,PT!G1006,ES!G1006,SE!G1006,GB!G1006)</f>
        <v>528.782923780612</v>
      </c>
      <c r="H1006" s="22" t="n">
        <f aca="false">SUM(AT!H1006,BE!H1006,DK!H1006,FI!H1006,FR!H1006,DE!H1006,GR!H1006,IE!H1006,IT!H1006,LU!H1006,NL!H1006,PT!H1006,ES!H1006,SE!H1006,GB!H1006)</f>
        <v>196.15168745259</v>
      </c>
      <c r="I1006" s="23" t="n">
        <f aca="false">SUM(AT!I1006,BE!I1006,DK!I1006,FI!I1006,FR!I1006,DE!I1006,GR!I1006,IE!I1006,IT!I1006,LU!I1006,NL!I1006,PT!I1006,ES!I1006,SE!I1006,GB!I1006)</f>
        <v>138.970192872647</v>
      </c>
    </row>
    <row r="1007" customFormat="false" ht="11.25" hidden="false" customHeight="true" outlineLevel="0" collapsed="false">
      <c r="B1007" s="20" t="s">
        <v>37</v>
      </c>
      <c r="C1007" s="21" t="n">
        <f aca="false">SUM(AT!C1007,BE!C1007,DK!C1007,FI!C1007,FR!C1007,DE!C1007,GR!C1007,IE!C1007,IT!C1007,LU!C1007,NL!C1007,PT!C1007,ES!C1007,SE!C1007,GB!C1007)</f>
        <v>8049.30884605366</v>
      </c>
      <c r="D1007" s="21" t="n">
        <f aca="false">SUM(AT!D1007,BE!D1007,DK!D1007,FI!D1007,FR!D1007,DE!D1007,GR!D1007,IE!D1007,IT!D1007,LU!D1007,NL!D1007,PT!D1007,ES!D1007,SE!D1007,GB!D1007)</f>
        <v>1.20751845356754</v>
      </c>
      <c r="E1007" s="21" t="n">
        <f aca="false">SUM(AT!E1007,BE!E1007,DK!E1007,FI!E1007,FR!E1007,DE!E1007,GR!E1007,IE!E1007,IT!E1007,LU!E1007,NL!E1007,PT!E1007,ES!E1007,SE!E1007,GB!E1007)</f>
        <v>0.374636615451635</v>
      </c>
      <c r="F1007" s="21" t="n">
        <f aca="false">SUM(AT!F1007,BE!F1007,DK!F1007,FI!F1007,FR!F1007,DE!F1007,GR!F1007,IE!F1007,IT!F1007,LU!F1007,NL!F1007,PT!F1007,ES!F1007,SE!F1007,GB!F1007)</f>
        <v>56.3823055901491</v>
      </c>
      <c r="G1007" s="21" t="n">
        <f aca="false">SUM(AT!G1007,BE!G1007,DK!G1007,FI!G1007,FR!G1007,DE!G1007,GR!G1007,IE!G1007,IT!G1007,LU!G1007,NL!G1007,PT!G1007,ES!G1007,SE!G1007,GB!G1007)</f>
        <v>120.269879937386</v>
      </c>
      <c r="H1007" s="21" t="n">
        <f aca="false">SUM(AT!H1007,BE!H1007,DK!H1007,FI!H1007,FR!H1007,DE!H1007,GR!H1007,IE!H1007,IT!H1007,LU!H1007,NL!H1007,PT!H1007,ES!H1007,SE!H1007,GB!H1007)</f>
        <v>27.1490035907673</v>
      </c>
      <c r="I1007" s="38" t="n">
        <f aca="false">SUM(AT!I1007,BE!I1007,DK!I1007,FI!I1007,FR!I1007,DE!I1007,GR!I1007,IE!I1007,IT!I1007,LU!I1007,NL!I1007,PT!I1007,ES!I1007,SE!I1007,GB!I1007)</f>
        <v>0.963863200950777</v>
      </c>
    </row>
    <row r="1008" customFormat="false" ht="11.25" hidden="false" customHeight="true" outlineLevel="0" collapsed="false">
      <c r="B1008" s="33" t="s">
        <v>39</v>
      </c>
      <c r="C1008" s="26" t="n">
        <f aca="false">SUM(AT!C1008,BE!C1008,DK!C1008,FI!C1008,FR!C1008,DE!C1008,GR!C1008,IE!C1008,IT!C1008,LU!C1008,NL!C1008,PT!C1008,ES!C1008,SE!C1008,GB!C1008)</f>
        <v>0</v>
      </c>
      <c r="D1008" s="26" t="n">
        <f aca="false">SUM(AT!D1008,BE!D1008,DK!D1008,FI!D1008,FR!D1008,DE!D1008,GR!D1008,IE!D1008,IT!D1008,LU!D1008,NL!D1008,PT!D1008,ES!D1008,SE!D1008,GB!D1008)</f>
        <v>0</v>
      </c>
      <c r="E1008" s="26" t="n">
        <f aca="false">SUM(AT!E1008,BE!E1008,DK!E1008,FI!E1008,FR!E1008,DE!E1008,GR!E1008,IE!E1008,IT!E1008,LU!E1008,NL!E1008,PT!E1008,ES!E1008,SE!E1008,GB!E1008)</f>
        <v>0</v>
      </c>
      <c r="F1008" s="26" t="n">
        <f aca="false">SUM(AT!F1008,BE!F1008,DK!F1008,FI!F1008,FR!F1008,DE!F1008,GR!F1008,IE!F1008,IT!F1008,LU!F1008,NL!F1008,PT!F1008,ES!F1008,SE!F1008,GB!F1008)</f>
        <v>0</v>
      </c>
      <c r="G1008" s="26" t="n">
        <f aca="false">SUM(AT!G1008,BE!G1008,DK!G1008,FI!G1008,FR!G1008,DE!G1008,GR!G1008,IE!G1008,IT!G1008,LU!G1008,NL!G1008,PT!G1008,ES!G1008,SE!G1008,GB!G1008)</f>
        <v>0</v>
      </c>
      <c r="H1008" s="26" t="n">
        <f aca="false">SUM(AT!H1008,BE!H1008,DK!H1008,FI!H1008,FR!H1008,DE!H1008,GR!H1008,IE!H1008,IT!H1008,LU!H1008,NL!H1008,PT!H1008,ES!H1008,SE!H1008,GB!H1008)</f>
        <v>0</v>
      </c>
      <c r="I1008" s="27" t="n">
        <f aca="false">SUM(AT!I1008,BE!I1008,DK!I1008,FI!I1008,FR!I1008,DE!I1008,GR!I1008,IE!I1008,IT!I1008,LU!I1008,NL!I1008,PT!I1008,ES!I1008,SE!I1008,GB!I1008)</f>
        <v>0</v>
      </c>
    </row>
    <row r="1009" customFormat="false" ht="11.25" hidden="false" customHeight="true" outlineLevel="0" collapsed="false">
      <c r="B1009" s="33" t="s">
        <v>40</v>
      </c>
      <c r="C1009" s="26" t="n">
        <f aca="false">SUM(AT!C1009,BE!C1009,DK!C1009,FI!C1009,FR!C1009,DE!C1009,GR!C1009,IE!C1009,IT!C1009,LU!C1009,NL!C1009,PT!C1009,ES!C1009,SE!C1009,GB!C1009)</f>
        <v>0</v>
      </c>
      <c r="D1009" s="26" t="n">
        <f aca="false">SUM(AT!D1009,BE!D1009,DK!D1009,FI!D1009,FR!D1009,DE!D1009,GR!D1009,IE!D1009,IT!D1009,LU!D1009,NL!D1009,PT!D1009,ES!D1009,SE!D1009,GB!D1009)</f>
        <v>0</v>
      </c>
      <c r="E1009" s="26" t="n">
        <f aca="false">SUM(AT!E1009,BE!E1009,DK!E1009,FI!E1009,FR!E1009,DE!E1009,GR!E1009,IE!E1009,IT!E1009,LU!E1009,NL!E1009,PT!E1009,ES!E1009,SE!E1009,GB!E1009)</f>
        <v>0</v>
      </c>
      <c r="F1009" s="26" t="n">
        <f aca="false">SUM(AT!F1009,BE!F1009,DK!F1009,FI!F1009,FR!F1009,DE!F1009,GR!F1009,IE!F1009,IT!F1009,LU!F1009,NL!F1009,PT!F1009,ES!F1009,SE!F1009,GB!F1009)</f>
        <v>0</v>
      </c>
      <c r="G1009" s="26" t="n">
        <f aca="false">SUM(AT!G1009,BE!G1009,DK!G1009,FI!G1009,FR!G1009,DE!G1009,GR!G1009,IE!G1009,IT!G1009,LU!G1009,NL!G1009,PT!G1009,ES!G1009,SE!G1009,GB!G1009)</f>
        <v>0</v>
      </c>
      <c r="H1009" s="26" t="n">
        <f aca="false">SUM(AT!H1009,BE!H1009,DK!H1009,FI!H1009,FR!H1009,DE!H1009,GR!H1009,IE!H1009,IT!H1009,LU!H1009,NL!H1009,PT!H1009,ES!H1009,SE!H1009,GB!H1009)</f>
        <v>0</v>
      </c>
      <c r="I1009" s="27" t="n">
        <f aca="false">SUM(AT!I1009,BE!I1009,DK!I1009,FI!I1009,FR!I1009,DE!I1009,GR!I1009,IE!I1009,IT!I1009,LU!I1009,NL!I1009,PT!I1009,ES!I1009,SE!I1009,GB!I1009)</f>
        <v>0</v>
      </c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 t="n">
        <f aca="false">SUM(AT!C1011,BE!C1011,DK!C1011,FI!C1011,FR!C1011,DE!C1011,GR!C1011,IE!C1011,IT!C1011,LU!C1011,NL!C1011,PT!C1011,ES!C1011,SE!C1011,GB!C1011)</f>
        <v>0</v>
      </c>
      <c r="D1011" s="26" t="n">
        <f aca="false">SUM(AT!D1011,BE!D1011,DK!D1011,FI!D1011,FR!D1011,DE!D1011,GR!D1011,IE!D1011,IT!D1011,LU!D1011,NL!D1011,PT!D1011,ES!D1011,SE!D1011,GB!D1011)</f>
        <v>0</v>
      </c>
      <c r="E1011" s="26" t="n">
        <f aca="false">SUM(AT!E1011,BE!E1011,DK!E1011,FI!E1011,FR!E1011,DE!E1011,GR!E1011,IE!E1011,IT!E1011,LU!E1011,NL!E1011,PT!E1011,ES!E1011,SE!E1011,GB!E1011)</f>
        <v>0</v>
      </c>
      <c r="F1011" s="26" t="n">
        <f aca="false">SUM(AT!F1011,BE!F1011,DK!F1011,FI!F1011,FR!F1011,DE!F1011,GR!F1011,IE!F1011,IT!F1011,LU!F1011,NL!F1011,PT!F1011,ES!F1011,SE!F1011,GB!F1011)</f>
        <v>0</v>
      </c>
      <c r="G1011" s="26" t="n">
        <f aca="false">SUM(AT!G1011,BE!G1011,DK!G1011,FI!G1011,FR!G1011,DE!G1011,GR!G1011,IE!G1011,IT!G1011,LU!G1011,NL!G1011,PT!G1011,ES!G1011,SE!G1011,GB!G1011)</f>
        <v>0</v>
      </c>
      <c r="H1011" s="26" t="n">
        <f aca="false">SUM(AT!H1011,BE!H1011,DK!H1011,FI!H1011,FR!H1011,DE!H1011,GR!H1011,IE!H1011,IT!H1011,LU!H1011,NL!H1011,PT!H1011,ES!H1011,SE!H1011,GB!H1011)</f>
        <v>0</v>
      </c>
      <c r="I1011" s="27" t="n">
        <f aca="false">SUM(AT!I1011,BE!I1011,DK!I1011,FI!I1011,FR!I1011,DE!I1011,GR!I1011,IE!I1011,IT!I1011,LU!I1011,NL!I1011,PT!I1011,ES!I1011,SE!I1011,GB!I1011)</f>
        <v>0</v>
      </c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f aca="false">SUM(AT!C1014,BE!C1014,DK!C1014,FI!C1014,FR!C1014,DE!C1014,GR!C1014,IE!C1014,IT!C1014,LU!C1014,NL!C1014,PT!C1014,ES!C1014,SE!C1014,GB!C1014)</f>
        <v>649608.108861661</v>
      </c>
      <c r="D1014" s="41" t="n">
        <f aca="false">SUM(AT!D1014,BE!D1014,DK!D1014,FI!D1014,FR!D1014,DE!D1014,GR!D1014,IE!D1014,IT!D1014,LU!D1014,NL!D1014,PT!D1014,ES!D1014,SE!D1014,GB!D1014)</f>
        <v>341.691208062693</v>
      </c>
      <c r="E1014" s="41" t="n">
        <f aca="false">SUM(AT!E1014,BE!E1014,DK!E1014,FI!E1014,FR!E1014,DE!E1014,GR!E1014,IE!E1014,IT!E1014,LU!E1014,NL!E1014,PT!E1014,ES!E1014,SE!E1014,GB!E1014)</f>
        <v>20.196487093373</v>
      </c>
      <c r="F1014" s="41" t="n">
        <f aca="false">SUM(AT!F1014,BE!F1014,DK!F1014,FI!F1014,FR!F1014,DE!F1014,GR!F1014,IE!F1014,IT!F1014,LU!F1014,NL!F1014,PT!F1014,ES!F1014,SE!F1014,GB!F1014)</f>
        <v>1231.97924413691</v>
      </c>
      <c r="G1014" s="41" t="n">
        <f aca="false">SUM(AT!G1014,BE!G1014,DK!G1014,FI!G1014,FR!G1014,DE!G1014,GR!G1014,IE!G1014,IT!G1014,LU!G1014,NL!G1014,PT!G1014,ES!G1014,SE!G1014,GB!G1014)</f>
        <v>5746.98787683509</v>
      </c>
      <c r="H1014" s="41" t="n">
        <f aca="false">SUM(AT!H1014,BE!H1014,DK!H1014,FI!H1014,FR!H1014,DE!H1014,GR!H1014,IE!H1014,IT!H1014,LU!H1014,NL!H1014,PT!H1014,ES!H1014,SE!H1014,GB!H1014)</f>
        <v>812.143627260901</v>
      </c>
      <c r="I1014" s="42" t="n">
        <f aca="false">SUM(AT!I1014,BE!I1014,DK!I1014,FI!I1014,FR!I1014,DE!I1014,GR!I1014,IE!I1014,IT!I1014,LU!I1014,NL!I1014,PT!I1014,ES!I1014,SE!I1014,GB!I1014)</f>
        <v>392.090828026995</v>
      </c>
    </row>
    <row r="1015" customFormat="false" ht="11.25" hidden="false" customHeight="true" outlineLevel="0" collapsed="false">
      <c r="B1015" s="43" t="s">
        <v>44</v>
      </c>
      <c r="C1015" s="21" t="n">
        <f aca="false">SUM(AT!C1015,BE!C1015,DK!C1015,FI!C1015,FR!C1015,DE!C1015,GR!C1015,IE!C1015,IT!C1015,LU!C1015,NL!C1015,PT!C1015,ES!C1015,SE!C1015,GB!C1015)</f>
        <v>159356.259002196</v>
      </c>
      <c r="D1015" s="21" t="n">
        <f aca="false">SUM(AT!D1015,BE!D1015,DK!D1015,FI!D1015,FR!D1015,DE!D1015,GR!D1015,IE!D1015,IT!D1015,LU!D1015,NL!D1015,PT!D1015,ES!D1015,SE!D1015,GB!D1015)</f>
        <v>22.2187088808523</v>
      </c>
      <c r="E1015" s="21" t="n">
        <f aca="false">SUM(AT!E1015,BE!E1015,DK!E1015,FI!E1015,FR!E1015,DE!E1015,GR!E1015,IE!E1015,IT!E1015,LU!E1015,NL!E1015,PT!E1015,ES!E1015,SE!E1015,GB!E1015)</f>
        <v>2.69994217317029</v>
      </c>
      <c r="F1015" s="22" t="n">
        <f aca="false">SUM(AT!F1015,BE!F1015,DK!F1015,FI!F1015,FR!F1015,DE!F1015,GR!F1015,IE!F1015,IT!F1015,LU!F1015,NL!F1015,PT!F1015,ES!F1015,SE!F1015,GB!F1015)</f>
        <v>175.813339647006</v>
      </c>
      <c r="G1015" s="22" t="n">
        <f aca="false">SUM(AT!G1015,BE!G1015,DK!G1015,FI!G1015,FR!G1015,DE!G1015,GR!G1015,IE!G1015,IT!G1015,LU!G1015,NL!G1015,PT!G1015,ES!G1015,SE!G1015,GB!G1015)</f>
        <v>222.138648503916</v>
      </c>
      <c r="H1015" s="22" t="n">
        <f aca="false">SUM(AT!H1015,BE!H1015,DK!H1015,FI!H1015,FR!H1015,DE!H1015,GR!H1015,IE!H1015,IT!H1015,LU!H1015,NL!H1015,PT!H1015,ES!H1015,SE!H1015,GB!H1015)</f>
        <v>29.2163308754344</v>
      </c>
      <c r="I1015" s="23" t="n">
        <f aca="false">SUM(AT!I1015,BE!I1015,DK!I1015,FI!I1015,FR!I1015,DE!I1015,GR!I1015,IE!I1015,IT!I1015,LU!I1015,NL!I1015,PT!I1015,ES!I1015,SE!I1015,GB!I1015)</f>
        <v>86.2316111653654</v>
      </c>
    </row>
    <row r="1016" customFormat="false" ht="11.25" hidden="false" customHeight="true" outlineLevel="0" collapsed="false">
      <c r="B1016" s="43" t="s">
        <v>45</v>
      </c>
      <c r="C1016" s="21" t="n">
        <f aca="false">SUM(AT!C1016,BE!C1016,DK!C1016,FI!C1016,FR!C1016,DE!C1016,GR!C1016,IE!C1016,IT!C1016,LU!C1016,NL!C1016,PT!C1016,ES!C1016,SE!C1016,GB!C1016)</f>
        <v>424813.731927053</v>
      </c>
      <c r="D1016" s="21" t="n">
        <f aca="false">SUM(AT!D1016,BE!D1016,DK!D1016,FI!D1016,FR!D1016,DE!D1016,GR!D1016,IE!D1016,IT!D1016,LU!D1016,NL!D1016,PT!D1016,ES!D1016,SE!D1016,GB!D1016)</f>
        <v>299.530632146081</v>
      </c>
      <c r="E1016" s="21" t="n">
        <f aca="false">SUM(AT!E1016,BE!E1016,DK!E1016,FI!E1016,FR!E1016,DE!E1016,GR!E1016,IE!E1016,IT!E1016,LU!E1016,NL!E1016,PT!E1016,ES!E1016,SE!E1016,GB!E1016)</f>
        <v>9.68298839559777</v>
      </c>
      <c r="F1016" s="22" t="n">
        <f aca="false">SUM(AT!F1016,BE!F1016,DK!F1016,FI!F1016,FR!F1016,DE!F1016,GR!F1016,IE!F1016,IT!F1016,LU!F1016,NL!F1016,PT!F1016,ES!F1016,SE!F1016,GB!F1016)</f>
        <v>340.733188604285</v>
      </c>
      <c r="G1016" s="22" t="n">
        <f aca="false">SUM(AT!G1016,BE!G1016,DK!G1016,FI!G1016,FR!G1016,DE!G1016,GR!G1016,IE!G1016,IT!G1016,LU!G1016,NL!G1016,PT!G1016,ES!G1016,SE!G1016,GB!G1016)</f>
        <v>4973.1318866832</v>
      </c>
      <c r="H1016" s="22" t="n">
        <f aca="false">SUM(AT!H1016,BE!H1016,DK!H1016,FI!H1016,FR!H1016,DE!H1016,GR!H1016,IE!H1016,IT!H1016,LU!H1016,NL!H1016,PT!H1016,ES!H1016,SE!H1016,GB!H1016)</f>
        <v>643.369919053915</v>
      </c>
      <c r="I1016" s="23" t="n">
        <f aca="false">SUM(AT!I1016,BE!I1016,DK!I1016,FI!I1016,FR!I1016,DE!I1016,GR!I1016,IE!I1016,IT!I1016,LU!I1016,NL!I1016,PT!I1016,ES!I1016,SE!I1016,GB!I1016)</f>
        <v>245.320266853254</v>
      </c>
    </row>
    <row r="1017" customFormat="false" ht="11.25" hidden="false" customHeight="true" outlineLevel="0" collapsed="false">
      <c r="B1017" s="44" t="s">
        <v>46</v>
      </c>
      <c r="C1017" s="45" t="n">
        <f aca="false">SUM(AT!C1017,BE!C1017,DK!C1017,FI!C1017,FR!C1017,DE!C1017,GR!C1017,IE!C1017,IT!C1017,LU!C1017,NL!C1017,PT!C1017,ES!C1017,SE!C1017,GB!C1017)</f>
        <v>65438.1179324118</v>
      </c>
      <c r="D1017" s="45" t="n">
        <f aca="false">SUM(AT!D1017,BE!D1017,DK!D1017,FI!D1017,FR!D1017,DE!D1017,GR!D1017,IE!D1017,IT!D1017,LU!D1017,NL!D1017,PT!D1017,ES!D1017,SE!D1017,GB!D1017)</f>
        <v>19.9418670357598</v>
      </c>
      <c r="E1017" s="45" t="n">
        <f aca="false">SUM(AT!E1017,BE!E1017,DK!E1017,FI!E1017,FR!E1017,DE!E1017,GR!E1017,IE!E1017,IT!E1017,LU!E1017,NL!E1017,PT!E1017,ES!E1017,SE!E1017,GB!E1017)</f>
        <v>7.81355652460491</v>
      </c>
      <c r="F1017" s="46" t="n">
        <f aca="false">SUM(AT!F1017,BE!F1017,DK!F1017,FI!F1017,FR!F1017,DE!F1017,GR!F1017,IE!F1017,IT!F1017,LU!F1017,NL!F1017,PT!F1017,ES!F1017,SE!F1017,GB!F1017)</f>
        <v>715.432715885617</v>
      </c>
      <c r="G1017" s="46" t="n">
        <f aca="false">SUM(AT!G1017,BE!G1017,DK!G1017,FI!G1017,FR!G1017,DE!G1017,GR!G1017,IE!G1017,IT!G1017,LU!G1017,NL!G1017,PT!G1017,ES!G1017,SE!G1017,GB!G1017)</f>
        <v>551.717341647975</v>
      </c>
      <c r="H1017" s="46" t="n">
        <f aca="false">SUM(AT!H1017,BE!H1017,DK!H1017,FI!H1017,FR!H1017,DE!H1017,GR!H1017,IE!H1017,IT!H1017,LU!H1017,NL!H1017,PT!H1017,ES!H1017,SE!H1017,GB!H1017)</f>
        <v>139.557377331551</v>
      </c>
      <c r="I1017" s="47" t="n">
        <f aca="false">SUM(AT!I1017,BE!I1017,DK!I1017,FI!I1017,FR!I1017,DE!I1017,GR!I1017,IE!I1017,IT!I1017,LU!I1017,NL!I1017,PT!I1017,ES!I1017,SE!I1017,GB!I1017)</f>
        <v>60.5389500083754</v>
      </c>
    </row>
    <row r="1018" customFormat="false" ht="11.25" hidden="false" customHeight="true" outlineLevel="0" collapsed="false">
      <c r="B1018" s="48" t="s">
        <v>47</v>
      </c>
      <c r="C1018" s="18" t="n">
        <f aca="false">SUM(AT!C1018,BE!C1018,DK!C1018,FI!C1018,FR!C1018,DE!C1018,GR!C1018,IE!C1018,IT!C1018,LU!C1018,NL!C1018,PT!C1018,ES!C1018,SE!C1018,GB!C1018)</f>
        <v>8395.73748369466</v>
      </c>
      <c r="D1018" s="18" t="n">
        <f aca="false">SUM(AT!D1018,BE!D1018,DK!D1018,FI!D1018,FR!D1018,DE!D1018,GR!D1018,IE!D1018,IT!D1018,LU!D1018,NL!D1018,PT!D1018,ES!D1018,SE!D1018,GB!D1018)</f>
        <v>0.706499995590422</v>
      </c>
      <c r="E1018" s="18" t="n">
        <f aca="false">SUM(AT!E1018,BE!E1018,DK!E1018,FI!E1018,FR!E1018,DE!E1018,GR!E1018,IE!E1018,IT!E1018,LU!E1018,NL!E1018,PT!E1018,ES!E1018,SE!E1018,GB!E1018)</f>
        <v>1.40886306434243</v>
      </c>
      <c r="F1018" s="18" t="n">
        <f aca="false">SUM(AT!F1018,BE!F1018,DK!F1018,FI!F1018,FR!F1018,DE!F1018,GR!F1018,IE!F1018,IT!F1018,LU!F1018,NL!F1018,PT!F1018,ES!F1018,SE!F1018,GB!F1018)</f>
        <v>48.5991921935994</v>
      </c>
      <c r="G1018" s="18" t="n">
        <f aca="false">SUM(AT!G1018,BE!G1018,DK!G1018,FI!G1018,FR!G1018,DE!G1018,GR!G1018,IE!G1018,IT!G1018,LU!G1018,NL!G1018,PT!G1018,ES!G1018,SE!G1018,GB!G1018)</f>
        <v>87.9908421299529</v>
      </c>
      <c r="H1018" s="18" t="n">
        <f aca="false">SUM(AT!H1018,BE!H1018,DK!H1018,FI!H1018,FR!H1018,DE!H1018,GR!H1018,IE!H1018,IT!H1018,LU!H1018,NL!H1018,PT!H1018,ES!H1018,SE!H1018,GB!H1018)</f>
        <v>7.22653711224961</v>
      </c>
      <c r="I1018" s="19" t="n">
        <f aca="false">SUM(AT!I1018,BE!I1018,DK!I1018,FI!I1018,FR!I1018,DE!I1018,GR!I1018,IE!I1018,IT!I1018,LU!I1018,NL!I1018,PT!I1018,ES!I1018,SE!I1018,GB!I1018)</f>
        <v>5.89963093420986</v>
      </c>
    </row>
    <row r="1019" customFormat="false" ht="11.25" hidden="false" customHeight="true" outlineLevel="0" collapsed="false">
      <c r="B1019" s="49" t="s">
        <v>48</v>
      </c>
      <c r="C1019" s="21" t="n">
        <f aca="false">SUM(AT!C1019,BE!C1019,DK!C1019,FI!C1019,FR!C1019,DE!C1019,GR!C1019,IE!C1019,IT!C1019,LU!C1019,NL!C1019,PT!C1019,ES!C1019,SE!C1019,GB!C1019)</f>
        <v>2296.93494399056</v>
      </c>
      <c r="D1019" s="21" t="n">
        <f aca="false">SUM(AT!D1019,BE!D1019,DK!D1019,FI!D1019,FR!D1019,DE!D1019,GR!D1019,IE!D1019,IT!D1019,LU!D1019,NL!D1019,PT!D1019,ES!D1019,SE!D1019,GB!D1019)</f>
        <v>0.188795052761194</v>
      </c>
      <c r="E1019" s="21" t="n">
        <f aca="false">SUM(AT!E1019,BE!E1019,DK!E1019,FI!E1019,FR!E1019,DE!E1019,GR!E1019,IE!E1019,IT!E1019,LU!E1019,NL!E1019,PT!E1019,ES!E1019,SE!E1019,GB!E1019)</f>
        <v>1.08974064216016</v>
      </c>
      <c r="F1019" s="21" t="n">
        <f aca="false">SUM(AT!F1019,BE!F1019,DK!F1019,FI!F1019,FR!F1019,DE!F1019,GR!F1019,IE!F1019,IT!F1019,LU!F1019,NL!F1019,PT!F1019,ES!F1019,SE!F1019,GB!F1019)</f>
        <v>2.03212297084336</v>
      </c>
      <c r="G1019" s="21" t="n">
        <f aca="false">SUM(AT!G1019,BE!G1019,DK!G1019,FI!G1019,FR!G1019,DE!G1019,GR!G1019,IE!G1019,IT!G1019,LU!G1019,NL!G1019,PT!G1019,ES!G1019,SE!G1019,GB!G1019)</f>
        <v>1.13317305693927</v>
      </c>
      <c r="H1019" s="21" t="n">
        <f aca="false">SUM(AT!H1019,BE!H1019,DK!H1019,FI!H1019,FR!H1019,DE!H1019,GR!H1019,IE!H1019,IT!H1019,LU!H1019,NL!H1019,PT!H1019,ES!H1019,SE!H1019,GB!H1019)</f>
        <v>0.151504211572904</v>
      </c>
      <c r="I1019" s="38" t="n">
        <f aca="false">SUM(AT!I1019,BE!I1019,DK!I1019,FI!I1019,FR!I1019,DE!I1019,GR!I1019,IE!I1019,IT!I1019,LU!I1019,NL!I1019,PT!I1019,ES!I1019,SE!I1019,GB!I1019)</f>
        <v>2.12478716827009</v>
      </c>
    </row>
    <row r="1020" customFormat="false" ht="11.25" hidden="false" customHeight="true" outlineLevel="0" collapsed="false">
      <c r="B1020" s="34" t="s">
        <v>49</v>
      </c>
      <c r="C1020" s="22" t="n">
        <f aca="false">SUM(AT!C1020,BE!C1020,DK!C1020,FI!C1020,FR!C1020,DE!C1020,GR!C1020,IE!C1020,IT!C1020,LU!C1020,NL!C1020,PT!C1020,ES!C1020,SE!C1020,GB!C1020)</f>
        <v>0</v>
      </c>
      <c r="D1020" s="22" t="n">
        <f aca="false">SUM(AT!D1020,BE!D1020,DK!D1020,FI!D1020,FR!D1020,DE!D1020,GR!D1020,IE!D1020,IT!D1020,LU!D1020,NL!D1020,PT!D1020,ES!D1020,SE!D1020,GB!D1020)</f>
        <v>0</v>
      </c>
      <c r="E1020" s="22" t="n">
        <f aca="false">SUM(AT!E1020,BE!E1020,DK!E1020,FI!E1020,FR!E1020,DE!E1020,GR!E1020,IE!E1020,IT!E1020,LU!E1020,NL!E1020,PT!E1020,ES!E1020,SE!E1020,GB!E1020)</f>
        <v>0</v>
      </c>
      <c r="F1020" s="22" t="n">
        <f aca="false">SUM(AT!F1020,BE!F1020,DK!F1020,FI!F1020,FR!F1020,DE!F1020,GR!F1020,IE!F1020,IT!F1020,LU!F1020,NL!F1020,PT!F1020,ES!F1020,SE!F1020,GB!F1020)</f>
        <v>0</v>
      </c>
      <c r="G1020" s="22" t="n">
        <f aca="false">SUM(AT!G1020,BE!G1020,DK!G1020,FI!G1020,FR!G1020,DE!G1020,GR!G1020,IE!G1020,IT!G1020,LU!G1020,NL!G1020,PT!G1020,ES!G1020,SE!G1020,GB!G1020)</f>
        <v>0</v>
      </c>
      <c r="H1020" s="22" t="n">
        <f aca="false">SUM(AT!H1020,BE!H1020,DK!H1020,FI!H1020,FR!H1020,DE!H1020,GR!H1020,IE!H1020,IT!H1020,LU!H1020,NL!H1020,PT!H1020,ES!H1020,SE!H1020,GB!H1020)</f>
        <v>0</v>
      </c>
      <c r="I1020" s="23" t="n">
        <f aca="false">SUM(AT!I1020,BE!I1020,DK!I1020,FI!I1020,FR!I1020,DE!I1020,GR!I1020,IE!I1020,IT!I1020,LU!I1020,NL!I1020,PT!I1020,ES!I1020,SE!I1020,GB!I1020)</f>
        <v>0</v>
      </c>
    </row>
    <row r="1021" customFormat="false" ht="11.25" hidden="false" customHeight="true" outlineLevel="0" collapsed="false">
      <c r="B1021" s="49" t="s">
        <v>50</v>
      </c>
      <c r="C1021" s="21" t="n">
        <f aca="false">SUM(AT!C1021,BE!C1021,DK!C1021,FI!C1021,FR!C1021,DE!C1021,GR!C1021,IE!C1021,IT!C1021,LU!C1021,NL!C1021,PT!C1021,ES!C1021,SE!C1021,GB!C1021)</f>
        <v>6098.8025397041</v>
      </c>
      <c r="D1021" s="21" t="n">
        <f aca="false">SUM(AT!D1021,BE!D1021,DK!D1021,FI!D1021,FR!D1021,DE!D1021,GR!D1021,IE!D1021,IT!D1021,LU!D1021,NL!D1021,PT!D1021,ES!D1021,SE!D1021,GB!D1021)</f>
        <v>0.517704942829228</v>
      </c>
      <c r="E1021" s="21" t="n">
        <f aca="false">SUM(AT!E1021,BE!E1021,DK!E1021,FI!E1021,FR!E1021,DE!E1021,GR!E1021,IE!E1021,IT!E1021,LU!E1021,NL!E1021,PT!E1021,ES!E1021,SE!E1021,GB!E1021)</f>
        <v>0.319122422182271</v>
      </c>
      <c r="F1021" s="21" t="n">
        <f aca="false">SUM(AT!F1021,BE!F1021,DK!F1021,FI!F1021,FR!F1021,DE!F1021,GR!F1021,IE!F1021,IT!F1021,LU!F1021,NL!F1021,PT!F1021,ES!F1021,SE!F1021,GB!F1021)</f>
        <v>46.567069222756</v>
      </c>
      <c r="G1021" s="21" t="n">
        <f aca="false">SUM(AT!G1021,BE!G1021,DK!G1021,FI!G1021,FR!G1021,DE!G1021,GR!G1021,IE!G1021,IT!G1021,LU!G1021,NL!G1021,PT!G1021,ES!G1021,SE!G1021,GB!G1021)</f>
        <v>86.8576690730137</v>
      </c>
      <c r="H1021" s="21" t="n">
        <f aca="false">SUM(AT!H1021,BE!H1021,DK!H1021,FI!H1021,FR!H1021,DE!H1021,GR!H1021,IE!H1021,IT!H1021,LU!H1021,NL!H1021,PT!H1021,ES!H1021,SE!H1021,GB!H1021)</f>
        <v>7.07503290067671</v>
      </c>
      <c r="I1021" s="38" t="n">
        <f aca="false">SUM(AT!I1021,BE!I1021,DK!I1021,FI!I1021,FR!I1021,DE!I1021,GR!I1021,IE!I1021,IT!I1021,LU!I1021,NL!I1021,PT!I1021,ES!I1021,SE!I1021,GB!I1021)</f>
        <v>3.77484376593977</v>
      </c>
    </row>
    <row r="1022" customFormat="false" ht="11.25" hidden="false" customHeight="true" outlineLevel="0" collapsed="false">
      <c r="B1022" s="33" t="s">
        <v>51</v>
      </c>
      <c r="C1022" s="26" t="n">
        <f aca="false">SUM(AT!C1022,BE!C1022,DK!C1022,FI!C1022,FR!C1022,DE!C1022,GR!C1022,IE!C1022,IT!C1022,LU!C1022,NL!C1022,PT!C1022,ES!C1022,SE!C1022,GB!C1022)</f>
        <v>0</v>
      </c>
      <c r="D1022" s="26" t="n">
        <f aca="false">SUM(AT!D1022,BE!D1022,DK!D1022,FI!D1022,FR!D1022,DE!D1022,GR!D1022,IE!D1022,IT!D1022,LU!D1022,NL!D1022,PT!D1022,ES!D1022,SE!D1022,GB!D1022)</f>
        <v>0</v>
      </c>
      <c r="E1022" s="26" t="n">
        <f aca="false">SUM(AT!E1022,BE!E1022,DK!E1022,FI!E1022,FR!E1022,DE!E1022,GR!E1022,IE!E1022,IT!E1022,LU!E1022,NL!E1022,PT!E1022,ES!E1022,SE!E1022,GB!E1022)</f>
        <v>0</v>
      </c>
      <c r="F1022" s="26" t="n">
        <f aca="false">SUM(AT!F1022,BE!F1022,DK!F1022,FI!F1022,FR!F1022,DE!F1022,GR!F1022,IE!F1022,IT!F1022,LU!F1022,NL!F1022,PT!F1022,ES!F1022,SE!F1022,GB!F1022)</f>
        <v>0</v>
      </c>
      <c r="G1022" s="26" t="n">
        <f aca="false">SUM(AT!G1022,BE!G1022,DK!G1022,FI!G1022,FR!G1022,DE!G1022,GR!G1022,IE!G1022,IT!G1022,LU!G1022,NL!G1022,PT!G1022,ES!G1022,SE!G1022,GB!G1022)</f>
        <v>0</v>
      </c>
      <c r="H1022" s="26" t="n">
        <f aca="false">SUM(AT!H1022,BE!H1022,DK!H1022,FI!H1022,FR!H1022,DE!H1022,GR!H1022,IE!H1022,IT!H1022,LU!H1022,NL!H1022,PT!H1022,ES!H1022,SE!H1022,GB!H1022)</f>
        <v>0</v>
      </c>
      <c r="I1022" s="27" t="n">
        <f aca="false">SUM(AT!I1022,BE!I1022,DK!I1022,FI!I1022,FR!I1022,DE!I1022,GR!I1022,IE!I1022,IT!I1022,LU!I1022,NL!I1022,PT!I1022,ES!I1022,SE!I1022,GB!I1022)</f>
        <v>0</v>
      </c>
    </row>
    <row r="1023" customFormat="false" ht="11.25" hidden="false" customHeight="true" outlineLevel="0" collapsed="false">
      <c r="B1023" s="33"/>
      <c r="C1023" s="26" t="n">
        <f aca="false">SUM(AT!C1023,BE!C1023,DK!C1023,FI!C1023,FR!C1023,DE!C1023,GR!C1023,IE!C1023,IT!C1023,LU!C1023,NL!C1023,PT!C1023,ES!C1023,SE!C1023,GB!C1023)</f>
        <v>0</v>
      </c>
      <c r="D1023" s="26" t="n">
        <f aca="false">SUM(AT!D1023,BE!D1023,DK!D1023,FI!D1023,FR!D1023,DE!D1023,GR!D1023,IE!D1023,IT!D1023,LU!D1023,NL!D1023,PT!D1023,ES!D1023,SE!D1023,GB!D1023)</f>
        <v>0</v>
      </c>
      <c r="E1023" s="26" t="n">
        <f aca="false">SUM(AT!E1023,BE!E1023,DK!E1023,FI!E1023,FR!E1023,DE!E1023,GR!E1023,IE!E1023,IT!E1023,LU!E1023,NL!E1023,PT!E1023,ES!E1023,SE!E1023,GB!E1023)</f>
        <v>0</v>
      </c>
      <c r="F1023" s="26" t="n">
        <f aca="false">SUM(AT!F1023,BE!F1023,DK!F1023,FI!F1023,FR!F1023,DE!F1023,GR!F1023,IE!F1023,IT!F1023,LU!F1023,NL!F1023,PT!F1023,ES!F1023,SE!F1023,GB!F1023)</f>
        <v>0</v>
      </c>
      <c r="G1023" s="26" t="n">
        <f aca="false">SUM(AT!G1023,BE!G1023,DK!G1023,FI!G1023,FR!G1023,DE!G1023,GR!G1023,IE!G1023,IT!G1023,LU!G1023,NL!G1023,PT!G1023,ES!G1023,SE!G1023,GB!G1023)</f>
        <v>0</v>
      </c>
      <c r="H1023" s="26" t="n">
        <f aca="false">SUM(AT!H1023,BE!H1023,DK!H1023,FI!H1023,FR!H1023,DE!H1023,GR!H1023,IE!H1023,IT!H1023,LU!H1023,NL!H1023,PT!H1023,ES!H1023,SE!H1023,GB!H1023)</f>
        <v>0</v>
      </c>
      <c r="I1023" s="27" t="n">
        <f aca="false">SUM(AT!I1023,BE!I1023,DK!I1023,FI!I1023,FR!I1023,DE!I1023,GR!I1023,IE!I1023,IT!I1023,LU!I1023,NL!I1023,PT!I1023,ES!I1023,SE!I1023,GB!I1023)</f>
        <v>0</v>
      </c>
    </row>
    <row r="1024" customFormat="false" ht="11.25" hidden="false" customHeight="true" outlineLevel="0" collapsed="false">
      <c r="B1024" s="50" t="s">
        <v>52</v>
      </c>
      <c r="C1024" s="15" t="n">
        <f aca="false">SUM(AT!C1024,BE!C1024,DK!C1024,FI!C1024,FR!C1024,DE!C1024,GR!C1024,IE!C1024,IT!C1024,LU!C1024,NL!C1024,PT!C1024,ES!C1024,SE!C1024,GB!C1024)</f>
        <v>20493.9817409194</v>
      </c>
      <c r="D1024" s="15" t="n">
        <f aca="false">SUM(AT!D1024,BE!D1024,DK!D1024,FI!D1024,FR!D1024,DE!D1024,GR!D1024,IE!D1024,IT!D1024,LU!D1024,NL!D1024,PT!D1024,ES!D1024,SE!D1024,GB!D1024)</f>
        <v>1926.09793294771</v>
      </c>
      <c r="E1024" s="15" t="n">
        <f aca="false">SUM(AT!E1024,BE!E1024,DK!E1024,FI!E1024,FR!E1024,DE!E1024,GR!E1024,IE!E1024,IT!E1024,LU!E1024,NL!E1024,PT!E1024,ES!E1024,SE!E1024,GB!E1024)</f>
        <v>0.285212791102174</v>
      </c>
      <c r="F1024" s="15" t="n">
        <f aca="false">SUM(AT!F1024,BE!F1024,DK!F1024,FI!F1024,FR!F1024,DE!F1024,GR!F1024,IE!F1024,IT!F1024,LU!F1024,NL!F1024,PT!F1024,ES!F1024,SE!F1024,GB!F1024)</f>
        <v>24.4309361470521</v>
      </c>
      <c r="G1024" s="15" t="n">
        <f aca="false">SUM(AT!G1024,BE!G1024,DK!G1024,FI!G1024,FR!G1024,DE!G1024,GR!G1024,IE!G1024,IT!G1024,LU!G1024,NL!G1024,PT!G1024,ES!G1024,SE!G1024,GB!G1024)</f>
        <v>57.4973513219704</v>
      </c>
      <c r="H1024" s="15" t="n">
        <f aca="false">SUM(AT!H1024,BE!H1024,DK!H1024,FI!H1024,FR!H1024,DE!H1024,GR!H1024,IE!H1024,IT!H1024,LU!H1024,NL!H1024,PT!H1024,ES!H1024,SE!H1024,GB!H1024)</f>
        <v>675.642578702701</v>
      </c>
      <c r="I1024" s="16" t="n">
        <f aca="false">SUM(AT!I1024,BE!I1024,DK!I1024,FI!I1024,FR!I1024,DE!I1024,GR!I1024,IE!I1024,IT!I1024,LU!I1024,NL!I1024,PT!I1024,ES!I1024,SE!I1024,GB!I1024)</f>
        <v>165.714927238293</v>
      </c>
    </row>
    <row r="1025" customFormat="false" ht="11.25" hidden="false" customHeight="true" outlineLevel="0" collapsed="false">
      <c r="B1025" s="48" t="s">
        <v>54</v>
      </c>
      <c r="C1025" s="18" t="n">
        <f aca="false">SUM(AT!C1025,BE!C1025,DK!C1025,FI!C1025,FR!C1025,DE!C1025,GR!C1025,IE!C1025,IT!C1025,LU!C1025,NL!C1025,PT!C1025,ES!C1025,SE!C1025,GB!C1025)</f>
        <v>662.64406755311</v>
      </c>
      <c r="D1025" s="18" t="n">
        <f aca="false">SUM(AT!D1025,BE!D1025,DK!D1025,FI!D1025,FR!D1025,DE!D1025,GR!D1025,IE!D1025,IT!D1025,LU!D1025,NL!D1025,PT!D1025,ES!D1025,SE!D1025,GB!D1025)</f>
        <v>838.031218404053</v>
      </c>
      <c r="E1025" s="18" t="n">
        <f aca="false">SUM(AT!E1025,BE!E1025,DK!E1025,FI!E1025,FR!E1025,DE!E1025,GR!E1025,IE!E1025,IT!E1025,LU!E1025,NL!E1025,PT!E1025,ES!E1025,SE!E1025,GB!E1025)</f>
        <v>0.000398403701133118</v>
      </c>
      <c r="F1025" s="18" t="n">
        <f aca="false">SUM(AT!F1025,BE!F1025,DK!F1025,FI!F1025,FR!F1025,DE!F1025,GR!F1025,IE!F1025,IT!F1025,LU!F1025,NL!F1025,PT!F1025,ES!F1025,SE!F1025,GB!F1025)</f>
        <v>1.1124829222032</v>
      </c>
      <c r="G1025" s="18" t="n">
        <f aca="false">SUM(AT!G1025,BE!G1025,DK!G1025,FI!G1025,FR!G1025,DE!G1025,GR!G1025,IE!G1025,IT!G1025,LU!G1025,NL!G1025,PT!G1025,ES!G1025,SE!G1025,GB!G1025)</f>
        <v>18.4812355477401</v>
      </c>
      <c r="H1025" s="18" t="n">
        <f aca="false">SUM(AT!H1025,BE!H1025,DK!H1025,FI!H1025,FR!H1025,DE!H1025,GR!H1025,IE!H1025,IT!H1025,LU!H1025,NL!H1025,PT!H1025,ES!H1025,SE!H1025,GB!H1025)</f>
        <v>6.89441378175076</v>
      </c>
      <c r="I1025" s="19" t="n">
        <f aca="false">SUM(AT!I1025,BE!I1025,DK!I1025,FI!I1025,FR!I1025,DE!I1025,GR!I1025,IE!I1025,IT!I1025,LU!I1025,NL!I1025,PT!I1025,ES!I1025,SE!I1025,GB!I1025)</f>
        <v>7.94781557431055</v>
      </c>
    </row>
    <row r="1026" customFormat="false" ht="11.25" hidden="false" customHeight="true" outlineLevel="0" collapsed="false">
      <c r="B1026" s="43" t="s">
        <v>56</v>
      </c>
      <c r="C1026" s="21" t="n">
        <f aca="false">SUM(AT!C1026,BE!C1026,DK!C1026,FI!C1026,FR!C1026,DE!C1026,GR!C1026,IE!C1026,IT!C1026,LU!C1026,NL!C1026,PT!C1026,ES!C1026,SE!C1026,GB!C1026)</f>
        <v>1.4280175114575</v>
      </c>
      <c r="D1026" s="21" t="n">
        <f aca="false">SUM(AT!D1026,BE!D1026,DK!D1026,FI!D1026,FR!D1026,DE!D1026,GR!D1026,IE!D1026,IT!D1026,LU!D1026,NL!D1026,PT!D1026,ES!D1026,SE!D1026,GB!D1026)</f>
        <v>748.506974099877</v>
      </c>
      <c r="E1026" s="22" t="n">
        <f aca="false">SUM(AT!E1026,BE!E1026,DK!E1026,FI!E1026,FR!E1026,DE!E1026,GR!E1026,IE!E1026,IT!E1026,LU!E1026,NL!E1026,PT!E1026,ES!E1026,SE!E1026,GB!E1026)</f>
        <v>0</v>
      </c>
      <c r="F1026" s="22" t="n">
        <f aca="false">SUM(AT!F1026,BE!F1026,DK!F1026,FI!F1026,FR!F1026,DE!F1026,GR!F1026,IE!F1026,IT!F1026,LU!F1026,NL!F1026,PT!F1026,ES!F1026,SE!F1026,GB!F1026)</f>
        <v>0</v>
      </c>
      <c r="G1026" s="22" t="n">
        <f aca="false">SUM(AT!G1026,BE!G1026,DK!G1026,FI!G1026,FR!G1026,DE!G1026,GR!G1026,IE!G1026,IT!G1026,LU!G1026,NL!G1026,PT!G1026,ES!G1026,SE!G1026,GB!G1026)</f>
        <v>0</v>
      </c>
      <c r="H1026" s="22" t="n">
        <f aca="false">SUM(AT!H1026,BE!H1026,DK!H1026,FI!H1026,FR!H1026,DE!H1026,GR!H1026,IE!H1026,IT!H1026,LU!H1026,NL!H1026,PT!H1026,ES!H1026,SE!H1026,GB!H1026)</f>
        <v>0.9804766</v>
      </c>
      <c r="I1026" s="51"/>
    </row>
    <row r="1027" customFormat="false" ht="11.25" hidden="false" customHeight="true" outlineLevel="0" collapsed="false">
      <c r="B1027" s="43" t="s">
        <v>57</v>
      </c>
      <c r="C1027" s="21" t="n">
        <f aca="false">SUM(AT!C1027,BE!C1027,DK!C1027,FI!C1027,FR!C1027,DE!C1027,GR!C1027,IE!C1027,IT!C1027,LU!C1027,NL!C1027,PT!C1027,ES!C1027,SE!C1027,GB!C1027)</f>
        <v>648.762520041652</v>
      </c>
      <c r="D1027" s="21" t="n">
        <f aca="false">SUM(AT!D1027,BE!D1027,DK!D1027,FI!D1027,FR!D1027,DE!D1027,GR!D1027,IE!D1027,IT!D1027,LU!D1027,NL!D1027,PT!D1027,ES!D1027,SE!D1027,GB!D1027)</f>
        <v>7.10173661010298</v>
      </c>
      <c r="E1027" s="22" t="n">
        <f aca="false">SUM(AT!E1027,BE!E1027,DK!E1027,FI!E1027,FR!E1027,DE!E1027,GR!E1027,IE!E1027,IT!E1027,LU!E1027,NL!E1027,PT!E1027,ES!E1027,SE!E1027,GB!E1027)</f>
        <v>0.000182803701133118</v>
      </c>
      <c r="F1027" s="22" t="n">
        <f aca="false">SUM(AT!F1027,BE!F1027,DK!F1027,FI!F1027,FR!F1027,DE!F1027,GR!F1027,IE!F1027,IT!F1027,LU!F1027,NL!F1027,PT!F1027,ES!F1027,SE!F1027,GB!F1027)</f>
        <v>1.10876170046783</v>
      </c>
      <c r="G1027" s="22" t="n">
        <f aca="false">SUM(AT!G1027,BE!G1027,DK!G1027,FI!G1027,FR!G1027,DE!G1027,GR!G1027,IE!G1027,IT!G1027,LU!G1027,NL!G1027,PT!G1027,ES!G1027,SE!G1027,GB!G1027)</f>
        <v>18.4801575477401</v>
      </c>
      <c r="H1027" s="22" t="n">
        <f aca="false">SUM(AT!H1027,BE!H1027,DK!H1027,FI!H1027,FR!H1027,DE!H1027,GR!H1027,IE!H1027,IT!H1027,LU!H1027,NL!H1027,PT!H1027,ES!H1027,SE!H1027,GB!H1027)</f>
        <v>5.91372158175076</v>
      </c>
      <c r="I1027" s="23" t="n">
        <f aca="false">SUM(AT!I1027,BE!I1027,DK!I1027,FI!I1027,FR!I1027,DE!I1027,GR!I1027,IE!I1027,IT!I1027,LU!I1027,NL!I1027,PT!I1027,ES!I1027,SE!I1027,GB!I1027)</f>
        <v>7.93494438245521</v>
      </c>
    </row>
    <row r="1028" customFormat="false" ht="11.25" hidden="false" customHeight="true" outlineLevel="0" collapsed="false">
      <c r="B1028" s="24" t="s">
        <v>58</v>
      </c>
      <c r="C1028" s="21" t="n">
        <f aca="false">SUM(AT!C1028,BE!C1028,DK!C1028,FI!C1028,FR!C1028,DE!C1028,GR!C1028,IE!C1028,IT!C1028,LU!C1028,NL!C1028,PT!C1028,ES!C1028,SE!C1028,GB!C1028)</f>
        <v>12.45353</v>
      </c>
      <c r="D1028" s="21" t="n">
        <f aca="false">SUM(AT!D1028,BE!D1028,DK!D1028,FI!D1028,FR!D1028,DE!D1028,GR!D1028,IE!D1028,IT!D1028,LU!D1028,NL!D1028,PT!D1028,ES!D1028,SE!D1028,GB!D1028)</f>
        <v>82.4225076940734</v>
      </c>
      <c r="E1028" s="21" t="n">
        <f aca="false">SUM(AT!E1028,BE!E1028,DK!E1028,FI!E1028,FR!E1028,DE!E1028,GR!E1028,IE!E1028,IT!E1028,LU!E1028,NL!E1028,PT!E1028,ES!E1028,SE!E1028,GB!E1028)</f>
        <v>0.0002156</v>
      </c>
      <c r="F1028" s="21" t="n">
        <f aca="false">SUM(AT!F1028,BE!F1028,DK!F1028,FI!F1028,FR!F1028,DE!F1028,GR!F1028,IE!F1028,IT!F1028,LU!F1028,NL!F1028,PT!F1028,ES!F1028,SE!F1028,GB!F1028)</f>
        <v>0.00372122173537</v>
      </c>
      <c r="G1028" s="21" t="n">
        <f aca="false">SUM(AT!G1028,BE!G1028,DK!G1028,FI!G1028,FR!G1028,DE!G1028,GR!G1028,IE!G1028,IT!G1028,LU!G1028,NL!G1028,PT!G1028,ES!G1028,SE!G1028,GB!G1028)</f>
        <v>0.001078</v>
      </c>
      <c r="H1028" s="21" t="n">
        <f aca="false">SUM(AT!H1028,BE!H1028,DK!H1028,FI!H1028,FR!H1028,DE!H1028,GR!H1028,IE!H1028,IT!H1028,LU!H1028,NL!H1028,PT!H1028,ES!H1028,SE!H1028,GB!H1028)</f>
        <v>0.0002156</v>
      </c>
      <c r="I1028" s="38" t="n">
        <f aca="false">SUM(AT!I1028,BE!I1028,DK!I1028,FI!I1028,FR!I1028,DE!I1028,GR!I1028,IE!I1028,IT!I1028,LU!I1028,NL!I1028,PT!I1028,ES!I1028,SE!I1028,GB!I1028)</f>
        <v>0.01287119185534</v>
      </c>
    </row>
    <row r="1029" customFormat="false" ht="11.25" hidden="false" customHeight="true" outlineLevel="0" collapsed="false">
      <c r="B1029" s="52" t="s">
        <v>59</v>
      </c>
      <c r="C1029" s="22" t="n">
        <f aca="false">SUM(AT!C1029,BE!C1029,DK!C1029,FI!C1029,FR!C1029,DE!C1029,GR!C1029,IE!C1029,IT!C1029,LU!C1029,NL!C1029,PT!C1029,ES!C1029,SE!C1029,GB!C1029)</f>
        <v>0</v>
      </c>
      <c r="D1029" s="22" t="n">
        <f aca="false">SUM(AT!D1029,BE!D1029,DK!D1029,FI!D1029,FR!D1029,DE!D1029,GR!D1029,IE!D1029,IT!D1029,LU!D1029,NL!D1029,PT!D1029,ES!D1029,SE!D1029,GB!D1029)</f>
        <v>0</v>
      </c>
      <c r="E1029" s="22" t="n">
        <f aca="false">SUM(AT!E1029,BE!E1029,DK!E1029,FI!E1029,FR!E1029,DE!E1029,GR!E1029,IE!E1029,IT!E1029,LU!E1029,NL!E1029,PT!E1029,ES!E1029,SE!E1029,GB!E1029)</f>
        <v>0</v>
      </c>
      <c r="F1029" s="22" t="n">
        <f aca="false">SUM(AT!F1029,BE!F1029,DK!F1029,FI!F1029,FR!F1029,DE!F1029,GR!F1029,IE!F1029,IT!F1029,LU!F1029,NL!F1029,PT!F1029,ES!F1029,SE!F1029,GB!F1029)</f>
        <v>0</v>
      </c>
      <c r="G1029" s="22" t="n">
        <f aca="false">SUM(AT!G1029,BE!G1029,DK!G1029,FI!G1029,FR!G1029,DE!G1029,GR!G1029,IE!G1029,IT!G1029,LU!G1029,NL!G1029,PT!G1029,ES!G1029,SE!G1029,GB!G1029)</f>
        <v>0</v>
      </c>
      <c r="H1029" s="22" t="n">
        <f aca="false">SUM(AT!H1029,BE!H1029,DK!H1029,FI!H1029,FR!H1029,DE!H1029,GR!H1029,IE!H1029,IT!H1029,LU!H1029,NL!H1029,PT!H1029,ES!H1029,SE!H1029,GB!H1029)</f>
        <v>0</v>
      </c>
      <c r="I1029" s="23" t="n">
        <f aca="false">SUM(AT!I1029,BE!I1029,DK!I1029,FI!I1029,FR!I1029,DE!I1029,GR!I1029,IE!I1029,IT!I1029,LU!I1029,NL!I1029,PT!I1029,ES!I1029,SE!I1029,GB!I1029)</f>
        <v>0</v>
      </c>
    </row>
    <row r="1030" customFormat="false" ht="11.25" hidden="false" customHeight="true" outlineLevel="0" collapsed="false">
      <c r="B1030" s="52" t="s">
        <v>60</v>
      </c>
      <c r="C1030" s="53" t="n">
        <f aca="false">SUM(AT!C1030,BE!C1030,DK!C1030,FI!C1030,FR!C1030,DE!C1030,GR!C1030,IE!C1030,IT!C1030,LU!C1030,NL!C1030,PT!C1030,ES!C1030,SE!C1030,GB!C1030)</f>
        <v>0</v>
      </c>
      <c r="D1030" s="53" t="n">
        <f aca="false">SUM(AT!D1030,BE!D1030,DK!D1030,FI!D1030,FR!D1030,DE!D1030,GR!D1030,IE!D1030,IT!D1030,LU!D1030,NL!D1030,PT!D1030,ES!D1030,SE!D1030,GB!D1030)</f>
        <v>0</v>
      </c>
      <c r="E1030" s="53" t="n">
        <f aca="false">SUM(AT!E1030,BE!E1030,DK!E1030,FI!E1030,FR!E1030,DE!E1030,GR!E1030,IE!E1030,IT!E1030,LU!E1030,NL!E1030,PT!E1030,ES!E1030,SE!E1030,GB!E1030)</f>
        <v>0</v>
      </c>
      <c r="F1030" s="53" t="n">
        <f aca="false">SUM(AT!F1030,BE!F1030,DK!F1030,FI!F1030,FR!F1030,DE!F1030,GR!F1030,IE!F1030,IT!F1030,LU!F1030,NL!F1030,PT!F1030,ES!F1030,SE!F1030,GB!F1030)</f>
        <v>0</v>
      </c>
      <c r="G1030" s="53" t="n">
        <f aca="false">SUM(AT!G1030,BE!G1030,DK!G1030,FI!G1030,FR!G1030,DE!G1030,GR!G1030,IE!G1030,IT!G1030,LU!G1030,NL!G1030,PT!G1030,ES!G1030,SE!G1030,GB!G1030)</f>
        <v>0</v>
      </c>
      <c r="H1030" s="53" t="n">
        <f aca="false">SUM(AT!H1030,BE!H1030,DK!H1030,FI!H1030,FR!H1030,DE!H1030,GR!H1030,IE!H1030,IT!H1030,LU!H1030,NL!H1030,PT!H1030,ES!H1030,SE!H1030,GB!H1030)</f>
        <v>0</v>
      </c>
      <c r="I1030" s="54" t="n">
        <f aca="false">SUM(AT!I1030,BE!I1030,DK!I1030,FI!I1030,FR!I1030,DE!I1030,GR!I1030,IE!I1030,IT!I1030,LU!I1030,NL!I1030,PT!I1030,ES!I1030,SE!I1030,GB!I1030)</f>
        <v>0</v>
      </c>
    </row>
    <row r="1031" customFormat="false" ht="11.25" hidden="false" customHeight="true" outlineLevel="0" collapsed="false">
      <c r="B1031" s="55" t="s">
        <v>61</v>
      </c>
      <c r="C1031" s="53" t="n">
        <f aca="false">SUM(AT!C1031,BE!C1031,DK!C1031,FI!C1031,FR!C1031,DE!C1031,GR!C1031,IE!C1031,IT!C1031,LU!C1031,NL!C1031,PT!C1031,ES!C1031,SE!C1031,GB!C1031)</f>
        <v>0</v>
      </c>
      <c r="D1031" s="53" t="n">
        <f aca="false">SUM(AT!D1031,BE!D1031,DK!D1031,FI!D1031,FR!D1031,DE!D1031,GR!D1031,IE!D1031,IT!D1031,LU!D1031,NL!D1031,PT!D1031,ES!D1031,SE!D1031,GB!D1031)</f>
        <v>0</v>
      </c>
      <c r="E1031" s="53" t="n">
        <f aca="false">SUM(AT!E1031,BE!E1031,DK!E1031,FI!E1031,FR!E1031,DE!E1031,GR!E1031,IE!E1031,IT!E1031,LU!E1031,NL!E1031,PT!E1031,ES!E1031,SE!E1031,GB!E1031)</f>
        <v>0</v>
      </c>
      <c r="F1031" s="53" t="n">
        <f aca="false">SUM(AT!F1031,BE!F1031,DK!F1031,FI!F1031,FR!F1031,DE!F1031,GR!F1031,IE!F1031,IT!F1031,LU!F1031,NL!F1031,PT!F1031,ES!F1031,SE!F1031,GB!F1031)</f>
        <v>0</v>
      </c>
      <c r="G1031" s="53" t="n">
        <f aca="false">SUM(AT!G1031,BE!G1031,DK!G1031,FI!G1031,FR!G1031,DE!G1031,GR!G1031,IE!G1031,IT!G1031,LU!G1031,NL!G1031,PT!G1031,ES!G1031,SE!G1031,GB!G1031)</f>
        <v>0</v>
      </c>
      <c r="H1031" s="53" t="n">
        <f aca="false">SUM(AT!H1031,BE!H1031,DK!H1031,FI!H1031,FR!H1031,DE!H1031,GR!H1031,IE!H1031,IT!H1031,LU!H1031,NL!H1031,PT!H1031,ES!H1031,SE!H1031,GB!H1031)</f>
        <v>0</v>
      </c>
      <c r="I1031" s="54" t="n">
        <f aca="false">SUM(AT!I1031,BE!I1031,DK!I1031,FI!I1031,FR!I1031,DE!I1031,GR!I1031,IE!I1031,IT!I1031,LU!I1031,NL!I1031,PT!I1031,ES!I1031,SE!I1031,GB!I1031)</f>
        <v>0</v>
      </c>
    </row>
    <row r="1032" customFormat="false" ht="11.25" hidden="false" customHeight="true" outlineLevel="0" collapsed="false">
      <c r="B1032" s="56" t="s">
        <v>62</v>
      </c>
      <c r="C1032" s="29" t="n">
        <f aca="false">SUM(AT!C1032,BE!C1032,DK!C1032,FI!C1032,FR!C1032,DE!C1032,GR!C1032,IE!C1032,IT!C1032,LU!C1032,NL!C1032,PT!C1032,ES!C1032,SE!C1032,GB!C1032)</f>
        <v>19831.3376733663</v>
      </c>
      <c r="D1032" s="29" t="n">
        <f aca="false">SUM(AT!D1032,BE!D1032,DK!D1032,FI!D1032,FR!D1032,DE!D1032,GR!D1032,IE!D1032,IT!D1032,LU!D1032,NL!D1032,PT!D1032,ES!D1032,SE!D1032,GB!D1032)</f>
        <v>1088.06671454366</v>
      </c>
      <c r="E1032" s="29" t="n">
        <f aca="false">SUM(AT!E1032,BE!E1032,DK!E1032,FI!E1032,FR!E1032,DE!E1032,GR!E1032,IE!E1032,IT!E1032,LU!E1032,NL!E1032,PT!E1032,ES!E1032,SE!E1032,GB!E1032)</f>
        <v>0.284814387401041</v>
      </c>
      <c r="F1032" s="29" t="n">
        <f aca="false">SUM(AT!F1032,BE!F1032,DK!F1032,FI!F1032,FR!F1032,DE!F1032,GR!F1032,IE!F1032,IT!F1032,LU!F1032,NL!F1032,PT!F1032,ES!F1032,SE!F1032,GB!F1032)</f>
        <v>23.3184532248489</v>
      </c>
      <c r="G1032" s="29" t="n">
        <f aca="false">SUM(AT!G1032,BE!G1032,DK!G1032,FI!G1032,FR!G1032,DE!G1032,GR!G1032,IE!G1032,IT!G1032,LU!G1032,NL!G1032,PT!G1032,ES!G1032,SE!G1032,GB!G1032)</f>
        <v>39.0161157742303</v>
      </c>
      <c r="H1032" s="29" t="n">
        <f aca="false">SUM(AT!H1032,BE!H1032,DK!H1032,FI!H1032,FR!H1032,DE!H1032,GR!H1032,IE!H1032,IT!H1032,LU!H1032,NL!H1032,PT!H1032,ES!H1032,SE!H1032,GB!H1032)</f>
        <v>668.74816492095</v>
      </c>
      <c r="I1032" s="30" t="n">
        <f aca="false">SUM(AT!I1032,BE!I1032,DK!I1032,FI!I1032,FR!I1032,DE!I1032,GR!I1032,IE!I1032,IT!I1032,LU!I1032,NL!I1032,PT!I1032,ES!I1032,SE!I1032,GB!I1032)</f>
        <v>157.767111663983</v>
      </c>
    </row>
    <row r="1033" customFormat="false" ht="11.25" hidden="false" customHeight="true" outlineLevel="0" collapsed="false">
      <c r="B1033" s="43" t="s">
        <v>63</v>
      </c>
      <c r="C1033" s="21" t="n">
        <f aca="false">SUM(AT!C1033,BE!C1033,DK!C1033,FI!C1033,FR!C1033,DE!C1033,GR!C1033,IE!C1033,IT!C1033,LU!C1033,NL!C1033,PT!C1033,ES!C1033,SE!C1033,GB!C1033)</f>
        <v>8951.31979242572</v>
      </c>
      <c r="D1033" s="21" t="n">
        <f aca="false">SUM(AT!D1033,BE!D1033,DK!D1033,FI!D1033,FR!D1033,DE!D1033,GR!D1033,IE!D1033,IT!D1033,LU!D1033,NL!D1033,PT!D1033,ES!D1033,SE!D1033,GB!D1033)</f>
        <v>56.1690655182088</v>
      </c>
      <c r="E1033" s="21" t="n">
        <f aca="false">SUM(AT!E1033,BE!E1033,DK!E1033,FI!E1033,FR!E1033,DE!E1033,GR!E1033,IE!E1033,IT!E1033,LU!E1033,NL!E1033,PT!E1033,ES!E1033,SE!E1033,GB!E1033)</f>
        <v>0.0825095257439049</v>
      </c>
      <c r="F1033" s="22" t="n">
        <f aca="false">SUM(AT!F1033,BE!F1033,DK!F1033,FI!F1033,FR!F1033,DE!F1033,GR!F1033,IE!F1033,IT!F1033,LU!F1033,NL!F1033,PT!F1033,ES!F1033,SE!F1033,GB!F1033)</f>
        <v>15.9796435988182</v>
      </c>
      <c r="G1033" s="22" t="n">
        <f aca="false">SUM(AT!G1033,BE!G1033,DK!G1033,FI!G1033,FR!G1033,DE!G1033,GR!G1033,IE!G1033,IT!G1033,LU!G1033,NL!G1033,PT!G1033,ES!G1033,SE!G1033,GB!G1033)</f>
        <v>25.1740670994893</v>
      </c>
      <c r="H1033" s="22" t="n">
        <f aca="false">SUM(AT!H1033,BE!H1033,DK!H1033,FI!H1033,FR!H1033,DE!H1033,GR!H1033,IE!H1033,IT!H1033,LU!H1033,NL!H1033,PT!H1033,ES!H1033,SE!H1033,GB!H1033)</f>
        <v>520.160899812346</v>
      </c>
      <c r="I1033" s="23" t="n">
        <f aca="false">SUM(AT!I1033,BE!I1033,DK!I1033,FI!I1033,FR!I1033,DE!I1033,GR!I1033,IE!I1033,IT!I1033,LU!I1033,NL!I1033,PT!I1033,ES!I1033,SE!I1033,GB!I1033)</f>
        <v>115.58623027422</v>
      </c>
    </row>
    <row r="1034" customFormat="false" ht="11.25" hidden="false" customHeight="true" outlineLevel="0" collapsed="false">
      <c r="B1034" s="43" t="s">
        <v>64</v>
      </c>
      <c r="C1034" s="21" t="n">
        <f aca="false">SUM(AT!C1034,BE!C1034,DK!C1034,FI!C1034,FR!C1034,DE!C1034,GR!C1034,IE!C1034,IT!C1034,LU!C1034,NL!C1034,PT!C1034,ES!C1034,SE!C1034,GB!C1034)</f>
        <v>3590.76424651031</v>
      </c>
      <c r="D1034" s="21" t="n">
        <f aca="false">SUM(AT!D1034,BE!D1034,DK!D1034,FI!D1034,FR!D1034,DE!D1034,GR!D1034,IE!D1034,IT!D1034,LU!D1034,NL!D1034,PT!D1034,ES!D1034,SE!D1034,GB!D1034)</f>
        <v>946.071360182962</v>
      </c>
      <c r="E1034" s="57"/>
      <c r="F1034" s="57"/>
      <c r="G1034" s="57"/>
      <c r="H1034" s="22" t="n">
        <f aca="false">SUM(AT!H1034,BE!H1034,DK!H1034,FI!H1034,FR!H1034,DE!H1034,GR!H1034,IE!H1034,IT!H1034,LU!H1034,NL!H1034,PT!H1034,ES!H1034,SE!H1034,GB!H1034)</f>
        <v>99.1171969097411</v>
      </c>
      <c r="I1034" s="23" t="n">
        <f aca="false">SUM(AT!I1034,BE!I1034,DK!I1034,FI!I1034,FR!I1034,DE!I1034,GR!I1034,IE!I1034,IT!I1034,LU!I1034,NL!I1034,PT!I1034,ES!I1034,SE!I1034,GB!I1034)</f>
        <v>10.96629138162</v>
      </c>
    </row>
    <row r="1035" customFormat="false" ht="11.25" hidden="false" customHeight="true" outlineLevel="0" collapsed="false">
      <c r="B1035" s="43" t="s">
        <v>65</v>
      </c>
      <c r="C1035" s="21" t="n">
        <f aca="false">SUM(AT!C1035,BE!C1035,DK!C1035,FI!C1035,FR!C1035,DE!C1035,GR!C1035,IE!C1035,IT!C1035,LU!C1035,NL!C1035,PT!C1035,ES!C1035,SE!C1035,GB!C1035)</f>
        <v>6632.67870686384</v>
      </c>
      <c r="D1035" s="21" t="n">
        <f aca="false">SUM(AT!D1035,BE!D1035,DK!D1035,FI!D1035,FR!D1035,DE!D1035,GR!D1035,IE!D1035,IT!D1035,LU!D1035,NL!D1035,PT!D1035,ES!D1035,SE!D1035,GB!D1035)</f>
        <v>85.3265785163994</v>
      </c>
      <c r="E1035" s="21" t="n">
        <f aca="false">SUM(AT!E1035,BE!E1035,DK!E1035,FI!E1035,FR!E1035,DE!E1035,GR!E1035,IE!E1035,IT!E1035,LU!E1035,NL!E1035,PT!E1035,ES!E1035,SE!E1035,GB!E1035)</f>
        <v>0.163593312696375</v>
      </c>
      <c r="F1035" s="21" t="n">
        <f aca="false">SUM(AT!F1035,BE!F1035,DK!F1035,FI!F1035,FR!F1035,DE!F1035,GR!F1035,IE!F1035,IT!F1035,LU!F1035,NL!F1035,PT!F1035,ES!F1035,SE!F1035,GB!F1035)</f>
        <v>7.05152676649891</v>
      </c>
      <c r="G1035" s="21" t="n">
        <f aca="false">SUM(AT!G1035,BE!G1035,DK!G1035,FI!G1035,FR!G1035,DE!G1035,GR!G1035,IE!G1035,IT!G1035,LU!G1035,NL!G1035,PT!G1035,ES!G1035,SE!G1035,GB!G1035)</f>
        <v>13.842046574741</v>
      </c>
      <c r="H1035" s="21" t="n">
        <f aca="false">SUM(AT!H1035,BE!H1035,DK!H1035,FI!H1035,FR!H1035,DE!H1035,GR!H1035,IE!H1035,IT!H1035,LU!H1035,NL!H1035,PT!H1035,ES!H1035,SE!H1035,GB!H1035)</f>
        <v>27.1306358587689</v>
      </c>
      <c r="I1035" s="38" t="n">
        <f aca="false">SUM(AT!I1035,BE!I1035,DK!I1035,FI!I1035,FR!I1035,DE!I1035,GR!I1035,IE!I1035,IT!I1035,LU!I1035,NL!I1035,PT!I1035,ES!I1035,SE!I1035,GB!I1035)</f>
        <v>22.6280573075224</v>
      </c>
    </row>
    <row r="1036" customFormat="false" ht="11.25" hidden="false" customHeight="true" outlineLevel="0" collapsed="false">
      <c r="B1036" s="58" t="s">
        <v>66</v>
      </c>
      <c r="C1036" s="21" t="n">
        <f aca="false">SUM(AT!C1036,BE!C1036,DK!C1036,FI!C1036,FR!C1036,DE!C1036,GR!C1036,IE!C1036,IT!C1036,LU!C1036,NL!C1036,PT!C1036,ES!C1036,SE!C1036,GB!C1036)</f>
        <v>101.698223789967</v>
      </c>
      <c r="D1036" s="21" t="n">
        <f aca="false">SUM(AT!D1036,BE!D1036,DK!D1036,FI!D1036,FR!D1036,DE!D1036,GR!D1036,IE!D1036,IT!D1036,LU!D1036,NL!D1036,PT!D1036,ES!D1036,SE!D1036,GB!D1036)</f>
        <v>52.7609932560141</v>
      </c>
      <c r="E1036" s="57"/>
      <c r="F1036" s="57"/>
      <c r="G1036" s="57"/>
      <c r="H1036" s="22" t="n">
        <f aca="false">SUM(AT!H1036,BE!H1036,DK!H1036,FI!H1036,FR!H1036,DE!H1036,GR!H1036,IE!H1036,IT!H1036,LU!H1036,NL!H1036,PT!H1036,ES!H1036,SE!H1036,GB!H1036)</f>
        <v>14.0674053764611</v>
      </c>
      <c r="I1036" s="23" t="n">
        <f aca="false">SUM(AT!I1036,BE!I1036,DK!I1036,FI!I1036,FR!I1036,DE!I1036,GR!I1036,IE!I1036,IT!I1036,LU!I1036,NL!I1036,PT!I1036,ES!I1036,SE!I1036,GB!I1036)</f>
        <v>0.0175424302767697</v>
      </c>
    </row>
    <row r="1037" customFormat="false" ht="11.25" hidden="false" customHeight="true" outlineLevel="0" collapsed="false">
      <c r="B1037" s="58" t="s">
        <v>67</v>
      </c>
      <c r="C1037" s="21" t="n">
        <f aca="false">SUM(AT!C1037,BE!C1037,DK!C1037,FI!C1037,FR!C1037,DE!C1037,GR!C1037,IE!C1037,IT!C1037,LU!C1037,NL!C1037,PT!C1037,ES!C1037,SE!C1037,GB!C1037)</f>
        <v>6530.98048307388</v>
      </c>
      <c r="D1037" s="21" t="n">
        <f aca="false">SUM(AT!D1037,BE!D1037,DK!D1037,FI!D1037,FR!D1037,DE!D1037,GR!D1037,IE!D1037,IT!D1037,LU!D1037,NL!D1037,PT!D1037,ES!D1037,SE!D1037,GB!D1037)</f>
        <v>32.5655852603852</v>
      </c>
      <c r="E1037" s="21" t="n">
        <f aca="false">SUM(AT!E1037,BE!E1037,DK!E1037,FI!E1037,FR!E1037,DE!E1037,GR!E1037,IE!E1037,IT!E1037,LU!E1037,NL!E1037,PT!E1037,ES!E1037,SE!E1037,GB!E1037)</f>
        <v>0.163593312696375</v>
      </c>
      <c r="F1037" s="22" t="n">
        <f aca="false">SUM(AT!F1037,BE!F1037,DK!F1037,FI!F1037,FR!F1037,DE!F1037,GR!F1037,IE!F1037,IT!F1037,LU!F1037,NL!F1037,PT!F1037,ES!F1037,SE!F1037,GB!F1037)</f>
        <v>7.05152676649891</v>
      </c>
      <c r="G1037" s="22" t="n">
        <f aca="false">SUM(AT!G1037,BE!G1037,DK!G1037,FI!G1037,FR!G1037,DE!G1037,GR!G1037,IE!G1037,IT!G1037,LU!G1037,NL!G1037,PT!G1037,ES!G1037,SE!G1037,GB!G1037)</f>
        <v>13.842046574741</v>
      </c>
      <c r="H1037" s="22" t="n">
        <f aca="false">SUM(AT!H1037,BE!H1037,DK!H1037,FI!H1037,FR!H1037,DE!H1037,GR!H1037,IE!H1037,IT!H1037,LU!H1037,NL!H1037,PT!H1037,ES!H1037,SE!H1037,GB!H1037)</f>
        <v>13.0632304823077</v>
      </c>
      <c r="I1037" s="23" t="n">
        <f aca="false">SUM(AT!I1037,BE!I1037,DK!I1037,FI!I1037,FR!I1037,DE!I1037,GR!I1037,IE!I1037,IT!I1037,LU!I1037,NL!I1037,PT!I1037,ES!I1037,SE!I1037,GB!I1037)</f>
        <v>22.6105148772456</v>
      </c>
    </row>
    <row r="1038" customFormat="false" ht="11.25" hidden="false" customHeight="true" outlineLevel="0" collapsed="false">
      <c r="B1038" s="43" t="s">
        <v>68</v>
      </c>
      <c r="C1038" s="21" t="n">
        <f aca="false">SUM(AT!C1038,BE!C1038,DK!C1038,FI!C1038,FR!C1038,DE!C1038,GR!C1038,IE!C1038,IT!C1038,LU!C1038,NL!C1038,PT!C1038,ES!C1038,SE!C1038,GB!C1038)</f>
        <v>656.574927566451</v>
      </c>
      <c r="D1038" s="21" t="n">
        <f aca="false">SUM(AT!D1038,BE!D1038,DK!D1038,FI!D1038,FR!D1038,DE!D1038,GR!D1038,IE!D1038,IT!D1038,LU!D1038,NL!D1038,PT!D1038,ES!D1038,SE!D1038,GB!D1038)</f>
        <v>0.499710326086957</v>
      </c>
      <c r="E1038" s="21" t="n">
        <f aca="false">SUM(AT!E1038,BE!E1038,DK!E1038,FI!E1038,FR!E1038,DE!E1038,GR!E1038,IE!E1038,IT!E1038,LU!E1038,NL!E1038,PT!E1038,ES!E1038,SE!E1038,GB!E1038)</f>
        <v>0.0387115489607607</v>
      </c>
      <c r="F1038" s="21" t="n">
        <f aca="false">SUM(AT!F1038,BE!F1038,DK!F1038,FI!F1038,FR!F1038,DE!F1038,GR!F1038,IE!F1038,IT!F1038,LU!F1038,NL!F1038,PT!F1038,ES!F1038,SE!F1038,GB!F1038)</f>
        <v>0.287282859531773</v>
      </c>
      <c r="G1038" s="21" t="n">
        <f aca="false">SUM(AT!G1038,BE!G1038,DK!G1038,FI!G1038,FR!G1038,DE!G1038,GR!G1038,IE!G1038,IT!G1038,LU!G1038,NL!G1038,PT!G1038,ES!G1038,SE!G1038,GB!G1038)</f>
        <v>2.1E-006</v>
      </c>
      <c r="H1038" s="21" t="n">
        <f aca="false">SUM(AT!H1038,BE!H1038,DK!H1038,FI!H1038,FR!H1038,DE!H1038,GR!H1038,IE!H1038,IT!H1038,LU!H1038,NL!H1038,PT!H1038,ES!H1038,SE!H1038,GB!H1038)</f>
        <v>22.3394323400936</v>
      </c>
      <c r="I1038" s="38" t="n">
        <f aca="false">SUM(AT!I1038,BE!I1038,DK!I1038,FI!I1038,FR!I1038,DE!I1038,GR!I1038,IE!I1038,IT!I1038,LU!I1038,NL!I1038,PT!I1038,ES!I1038,SE!I1038,GB!I1038)</f>
        <v>8.58653270062066</v>
      </c>
    </row>
    <row r="1039" customFormat="false" ht="11.25" hidden="false" customHeight="true" outlineLevel="0" collapsed="false">
      <c r="B1039" s="34" t="s">
        <v>69</v>
      </c>
      <c r="C1039" s="22" t="n">
        <f aca="false">SUM(AT!C1039,BE!C1039,DK!C1039,FI!C1039,FR!C1039,DE!C1039,GR!C1039,IE!C1039,IT!C1039,LU!C1039,NL!C1039,PT!C1039,ES!C1039,SE!C1039,GB!C1039)</f>
        <v>0</v>
      </c>
      <c r="D1039" s="22" t="n">
        <f aca="false">SUM(AT!D1039,BE!D1039,DK!D1039,FI!D1039,FR!D1039,DE!D1039,GR!D1039,IE!D1039,IT!D1039,LU!D1039,NL!D1039,PT!D1039,ES!D1039,SE!D1039,GB!D1039)</f>
        <v>0</v>
      </c>
      <c r="E1039" s="22" t="n">
        <f aca="false">SUM(AT!E1039,BE!E1039,DK!E1039,FI!E1039,FR!E1039,DE!E1039,GR!E1039,IE!E1039,IT!E1039,LU!E1039,NL!E1039,PT!E1039,ES!E1039,SE!E1039,GB!E1039)</f>
        <v>0</v>
      </c>
      <c r="F1039" s="22" t="n">
        <f aca="false">SUM(AT!F1039,BE!F1039,DK!F1039,FI!F1039,FR!F1039,DE!F1039,GR!F1039,IE!F1039,IT!F1039,LU!F1039,NL!F1039,PT!F1039,ES!F1039,SE!F1039,GB!F1039)</f>
        <v>0</v>
      </c>
      <c r="G1039" s="22" t="n">
        <f aca="false">SUM(AT!G1039,BE!G1039,DK!G1039,FI!G1039,FR!G1039,DE!G1039,GR!G1039,IE!G1039,IT!G1039,LU!G1039,NL!G1039,PT!G1039,ES!G1039,SE!G1039,GB!G1039)</f>
        <v>0</v>
      </c>
      <c r="H1039" s="22" t="n">
        <f aca="false">SUM(AT!H1039,BE!H1039,DK!H1039,FI!H1039,FR!H1039,DE!H1039,GR!H1039,IE!H1039,IT!H1039,LU!H1039,NL!H1039,PT!H1039,ES!H1039,SE!H1039,GB!H1039)</f>
        <v>0</v>
      </c>
      <c r="I1039" s="23" t="n">
        <f aca="false">SUM(AT!I1039,BE!I1039,DK!I1039,FI!I1039,FR!I1039,DE!I1039,GR!I1039,IE!I1039,IT!I1039,LU!I1039,NL!I1039,PT!I1039,ES!I1039,SE!I1039,GB!I1039)</f>
        <v>0</v>
      </c>
    </row>
    <row r="1040" customFormat="false" ht="11.25" hidden="false" customHeight="true" outlineLevel="0" collapsed="false">
      <c r="B1040" s="59" t="s">
        <v>70</v>
      </c>
      <c r="C1040" s="53" t="n">
        <f aca="false">SUM(AT!C1040,BE!C1040,DK!C1040,FI!C1040,FR!C1040,DE!C1040,GR!C1040,IE!C1040,IT!C1040,LU!C1040,NL!C1040,PT!C1040,ES!C1040,SE!C1040,GB!C1040)</f>
        <v>0</v>
      </c>
      <c r="D1040" s="53" t="n">
        <f aca="false">SUM(AT!D1040,BE!D1040,DK!D1040,FI!D1040,FR!D1040,DE!D1040,GR!D1040,IE!D1040,IT!D1040,LU!D1040,NL!D1040,PT!D1040,ES!D1040,SE!D1040,GB!D1040)</f>
        <v>0</v>
      </c>
      <c r="E1040" s="53" t="n">
        <f aca="false">SUM(AT!E1040,BE!E1040,DK!E1040,FI!E1040,FR!E1040,DE!E1040,GR!E1040,IE!E1040,IT!E1040,LU!E1040,NL!E1040,PT!E1040,ES!E1040,SE!E1040,GB!E1040)</f>
        <v>0</v>
      </c>
      <c r="F1040" s="53" t="n">
        <f aca="false">SUM(AT!F1040,BE!F1040,DK!F1040,FI!F1040,FR!F1040,DE!F1040,GR!F1040,IE!F1040,IT!F1040,LU!F1040,NL!F1040,PT!F1040,ES!F1040,SE!F1040,GB!F1040)</f>
        <v>0</v>
      </c>
      <c r="G1040" s="53" t="n">
        <f aca="false">SUM(AT!G1040,BE!G1040,DK!G1040,FI!G1040,FR!G1040,DE!G1040,GR!G1040,IE!G1040,IT!G1040,LU!G1040,NL!G1040,PT!G1040,ES!G1040,SE!G1040,GB!G1040)</f>
        <v>0</v>
      </c>
      <c r="H1040" s="53" t="n">
        <f aca="false">SUM(AT!H1040,BE!H1040,DK!H1040,FI!H1040,FR!H1040,DE!H1040,GR!H1040,IE!H1040,IT!H1040,LU!H1040,NL!H1040,PT!H1040,ES!H1040,SE!H1040,GB!H1040)</f>
        <v>0</v>
      </c>
      <c r="I1040" s="54" t="n">
        <f aca="false">SUM(AT!I1040,BE!I1040,DK!I1040,FI!I1040,FR!I1040,DE!I1040,GR!I1040,IE!I1040,IT!I1040,LU!I1040,NL!I1040,PT!I1040,ES!I1040,SE!I1040,GB!I1040)</f>
        <v>0</v>
      </c>
    </row>
    <row r="1041" customFormat="false" ht="11.25" hidden="false" customHeight="true" outlineLevel="0" collapsed="false">
      <c r="B1041" s="59" t="s">
        <v>71</v>
      </c>
      <c r="C1041" s="53" t="n">
        <f aca="false">SUM(AT!C1041,BE!C1041,DK!C1041,FI!C1041,FR!C1041,DE!C1041,GR!C1041,IE!C1041,IT!C1041,LU!C1041,NL!C1041,PT!C1041,ES!C1041,SE!C1041,GB!C1041)</f>
        <v>0</v>
      </c>
      <c r="D1041" s="53" t="n">
        <f aca="false">SUM(AT!D1041,BE!D1041,DK!D1041,FI!D1041,FR!D1041,DE!D1041,GR!D1041,IE!D1041,IT!D1041,LU!D1041,NL!D1041,PT!D1041,ES!D1041,SE!D1041,GB!D1041)</f>
        <v>0</v>
      </c>
      <c r="E1041" s="53" t="n">
        <f aca="false">SUM(AT!E1041,BE!E1041,DK!E1041,FI!E1041,FR!E1041,DE!E1041,GR!E1041,IE!E1041,IT!E1041,LU!E1041,NL!E1041,PT!E1041,ES!E1041,SE!E1041,GB!E1041)</f>
        <v>0</v>
      </c>
      <c r="F1041" s="53" t="n">
        <f aca="false">SUM(AT!F1041,BE!F1041,DK!F1041,FI!F1041,FR!F1041,DE!F1041,GR!F1041,IE!F1041,IT!F1041,LU!F1041,NL!F1041,PT!F1041,ES!F1041,SE!F1041,GB!F1041)</f>
        <v>0</v>
      </c>
      <c r="G1041" s="53" t="n">
        <f aca="false">SUM(AT!G1041,BE!G1041,DK!G1041,FI!G1041,FR!G1041,DE!G1041,GR!G1041,IE!G1041,IT!G1041,LU!G1041,NL!G1041,PT!G1041,ES!G1041,SE!G1041,GB!G1041)</f>
        <v>0</v>
      </c>
      <c r="H1041" s="53" t="n">
        <f aca="false">SUM(AT!H1041,BE!H1041,DK!H1041,FI!H1041,FR!H1041,DE!H1041,GR!H1041,IE!H1041,IT!H1041,LU!H1041,NL!H1041,PT!H1041,ES!H1041,SE!H1041,GB!H1041)</f>
        <v>0</v>
      </c>
      <c r="I1041" s="54" t="n">
        <f aca="false">SUM(AT!I1041,BE!I1041,DK!I1041,FI!I1041,FR!I1041,DE!I1041,GR!I1041,IE!I1041,IT!I1041,LU!I1041,NL!I1041,PT!I1041,ES!I1041,SE!I1041,GB!I1041)</f>
        <v>0</v>
      </c>
    </row>
    <row r="1042" customFormat="false" ht="11.25" hidden="false" customHeight="true" outlineLevel="0" collapsed="false">
      <c r="B1042" s="59" t="s">
        <v>72</v>
      </c>
      <c r="C1042" s="53" t="n">
        <f aca="false">SUM(AT!C1042,BE!C1042,DK!C1042,FI!C1042,FR!C1042,DE!C1042,GR!C1042,IE!C1042,IT!C1042,LU!C1042,NL!C1042,PT!C1042,ES!C1042,SE!C1042,GB!C1042)</f>
        <v>0</v>
      </c>
      <c r="D1042" s="53" t="n">
        <f aca="false">SUM(AT!D1042,BE!D1042,DK!D1042,FI!D1042,FR!D1042,DE!D1042,GR!D1042,IE!D1042,IT!D1042,LU!D1042,NL!D1042,PT!D1042,ES!D1042,SE!D1042,GB!D1042)</f>
        <v>0</v>
      </c>
      <c r="E1042" s="53" t="n">
        <f aca="false">SUM(AT!E1042,BE!E1042,DK!E1042,FI!E1042,FR!E1042,DE!E1042,GR!E1042,IE!E1042,IT!E1042,LU!E1042,NL!E1042,PT!E1042,ES!E1042,SE!E1042,GB!E1042)</f>
        <v>0</v>
      </c>
      <c r="F1042" s="53" t="n">
        <f aca="false">SUM(AT!F1042,BE!F1042,DK!F1042,FI!F1042,FR!F1042,DE!F1042,GR!F1042,IE!F1042,IT!F1042,LU!F1042,NL!F1042,PT!F1042,ES!F1042,SE!F1042,GB!F1042)</f>
        <v>0</v>
      </c>
      <c r="G1042" s="53" t="n">
        <f aca="false">SUM(AT!G1042,BE!G1042,DK!G1042,FI!G1042,FR!G1042,DE!G1042,GR!G1042,IE!G1042,IT!G1042,LU!G1042,NL!G1042,PT!G1042,ES!G1042,SE!G1042,GB!G1042)</f>
        <v>0</v>
      </c>
      <c r="H1042" s="53" t="n">
        <f aca="false">SUM(AT!H1042,BE!H1042,DK!H1042,FI!H1042,FR!H1042,DE!H1042,GR!H1042,IE!H1042,IT!H1042,LU!H1042,NL!H1042,PT!H1042,ES!H1042,SE!H1042,GB!H1042)</f>
        <v>0</v>
      </c>
      <c r="I1042" s="54" t="n">
        <f aca="false">SUM(AT!I1042,BE!I1042,DK!I1042,FI!I1042,FR!I1042,DE!I1042,GR!I1042,IE!I1042,IT!I1042,LU!I1042,NL!I1042,PT!I1042,ES!I1042,SE!I1042,GB!I1042)</f>
        <v>0</v>
      </c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 t="n">
        <f aca="false">SUM(AT!C1044,BE!C1044,DK!C1044,FI!C1044,FR!C1044,DE!C1044,GR!C1044,IE!C1044,IT!C1044,LU!C1044,NL!C1044,PT!C1044,ES!C1044,SE!C1044,GB!C1044)</f>
        <v>0</v>
      </c>
      <c r="D1044" s="53" t="n">
        <f aca="false">SUM(AT!D1044,BE!D1044,DK!D1044,FI!D1044,FR!D1044,DE!D1044,GR!D1044,IE!D1044,IT!D1044,LU!D1044,NL!D1044,PT!D1044,ES!D1044,SE!D1044,GB!D1044)</f>
        <v>0</v>
      </c>
      <c r="E1044" s="53" t="n">
        <f aca="false">SUM(AT!E1044,BE!E1044,DK!E1044,FI!E1044,FR!E1044,DE!E1044,GR!E1044,IE!E1044,IT!E1044,LU!E1044,NL!E1044,PT!E1044,ES!E1044,SE!E1044,GB!E1044)</f>
        <v>0</v>
      </c>
      <c r="F1044" s="53" t="n">
        <f aca="false">SUM(AT!F1044,BE!F1044,DK!F1044,FI!F1044,FR!F1044,DE!F1044,GR!F1044,IE!F1044,IT!F1044,LU!F1044,NL!F1044,PT!F1044,ES!F1044,SE!F1044,GB!F1044)</f>
        <v>0</v>
      </c>
      <c r="G1044" s="53" t="n">
        <f aca="false">SUM(AT!G1044,BE!G1044,DK!G1044,FI!G1044,FR!G1044,DE!G1044,GR!G1044,IE!G1044,IT!G1044,LU!G1044,NL!G1044,PT!G1044,ES!G1044,SE!G1044,GB!G1044)</f>
        <v>0</v>
      </c>
      <c r="H1044" s="53" t="n">
        <f aca="false">SUM(AT!H1044,BE!H1044,DK!H1044,FI!H1044,FR!H1044,DE!H1044,GR!H1044,IE!H1044,IT!H1044,LU!H1044,NL!H1044,PT!H1044,ES!H1044,SE!H1044,GB!H1044)</f>
        <v>0</v>
      </c>
      <c r="I1044" s="54" t="n">
        <f aca="false">SUM(AT!I1044,BE!I1044,DK!I1044,FI!I1044,FR!I1044,DE!I1044,GR!I1044,IE!I1044,IT!I1044,LU!I1044,NL!I1044,PT!I1044,ES!I1044,SE!I1044,GB!I1044)</f>
        <v>0</v>
      </c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f aca="false">SUM(AT!C1046,BE!C1046,DK!C1046,FI!C1046,FR!C1046,DE!C1046,GR!C1046,IE!C1046,IT!C1046,LU!C1046,NL!C1046,PT!C1046,ES!C1046,SE!C1046,GB!C1046)</f>
        <v>251227.57069028</v>
      </c>
      <c r="D1046" s="64" t="n">
        <f aca="false">SUM(AT!D1046,BE!D1046,DK!D1046,FI!D1046,FR!D1046,DE!D1046,GR!D1046,IE!D1046,IT!D1046,LU!D1046,NL!D1046,PT!D1046,ES!D1046,SE!D1046,GB!D1046)</f>
        <v>6.20447923105537</v>
      </c>
      <c r="E1046" s="64" t="n">
        <f aca="false">SUM(AT!E1046,BE!E1046,DK!E1046,FI!E1046,FR!E1046,DE!E1046,GR!E1046,IE!E1046,IT!E1046,LU!E1046,NL!E1046,PT!E1046,ES!E1046,SE!E1046,GB!E1046)</f>
        <v>6.25637034196456</v>
      </c>
      <c r="F1046" s="64" t="n">
        <f aca="false">SUM(AT!F1046,BE!F1046,DK!F1046,FI!F1046,FR!F1046,DE!F1046,GR!F1046,IE!F1046,IT!F1046,LU!F1046,NL!F1046,PT!F1046,ES!F1046,SE!F1046,GB!F1046)</f>
        <v>2030.41682375836</v>
      </c>
      <c r="G1046" s="64" t="n">
        <f aca="false">SUM(AT!G1046,BE!G1046,DK!G1046,FI!G1046,FR!G1046,DE!G1046,GR!G1046,IE!G1046,IT!G1046,LU!G1046,NL!G1046,PT!G1046,ES!G1046,SE!G1046,GB!G1046)</f>
        <v>204.850866162863</v>
      </c>
      <c r="H1046" s="64" t="n">
        <f aca="false">SUM(AT!H1046,BE!H1046,DK!H1046,FI!H1046,FR!H1046,DE!H1046,GR!H1046,IE!H1046,IT!H1046,LU!H1046,NL!H1046,PT!H1046,ES!H1046,SE!H1046,GB!H1046)</f>
        <v>81.1259232859787</v>
      </c>
      <c r="I1046" s="65" t="n">
        <f aca="false">SUM(AT!I1046,BE!I1046,DK!I1046,FI!I1046,FR!I1046,DE!I1046,GR!I1046,IE!I1046,IT!I1046,LU!I1046,NL!I1046,PT!I1046,ES!I1046,SE!I1046,GB!I1046)</f>
        <v>1385.59541325948</v>
      </c>
    </row>
    <row r="1047" customFormat="false" ht="11.25" hidden="false" customHeight="true" outlineLevel="0" collapsed="false">
      <c r="B1047" s="58" t="s">
        <v>77</v>
      </c>
      <c r="C1047" s="21" t="n">
        <f aca="false">SUM(AT!C1047,BE!C1047,DK!C1047,FI!C1047,FR!C1047,DE!C1047,GR!C1047,IE!C1047,IT!C1047,LU!C1047,NL!C1047,PT!C1047,ES!C1047,SE!C1047,GB!C1047)</f>
        <v>110543.424288245</v>
      </c>
      <c r="D1047" s="21" t="n">
        <f aca="false">SUM(AT!D1047,BE!D1047,DK!D1047,FI!D1047,FR!D1047,DE!D1047,GR!D1047,IE!D1047,IT!D1047,LU!D1047,NL!D1047,PT!D1047,ES!D1047,SE!D1047,GB!D1047)</f>
        <v>1.17434122765762</v>
      </c>
      <c r="E1047" s="21" t="n">
        <f aca="false">SUM(AT!E1047,BE!E1047,DK!E1047,FI!E1047,FR!E1047,DE!E1047,GR!E1047,IE!E1047,IT!E1047,LU!E1047,NL!E1047,PT!E1047,ES!E1047,SE!E1047,GB!E1047)</f>
        <v>3.17472391393041</v>
      </c>
      <c r="F1047" s="22" t="n">
        <f aca="false">SUM(AT!F1047,BE!F1047,DK!F1047,FI!F1047,FR!F1047,DE!F1047,GR!F1047,IE!F1047,IT!F1047,LU!F1047,NL!F1047,PT!F1047,ES!F1047,SE!F1047,GB!F1047)</f>
        <v>390.766766308396</v>
      </c>
      <c r="G1047" s="22" t="n">
        <f aca="false">SUM(AT!G1047,BE!G1047,DK!G1047,FI!G1047,FR!G1047,DE!G1047,GR!G1047,IE!G1047,IT!G1047,LU!G1047,NL!G1047,PT!G1047,ES!G1047,SE!G1047,GB!G1047)</f>
        <v>69.3704662568747</v>
      </c>
      <c r="H1047" s="22" t="n">
        <f aca="false">SUM(AT!H1047,BE!H1047,DK!H1047,FI!H1047,FR!H1047,DE!H1047,GR!H1047,IE!H1047,IT!H1047,LU!H1047,NL!H1047,PT!H1047,ES!H1047,SE!H1047,GB!H1047)</f>
        <v>19.2595300887235</v>
      </c>
      <c r="I1047" s="23" t="n">
        <f aca="false">SUM(AT!I1047,BE!I1047,DK!I1047,FI!I1047,FR!I1047,DE!I1047,GR!I1047,IE!I1047,IT!I1047,LU!I1047,NL!I1047,PT!I1047,ES!I1047,SE!I1047,GB!I1047)</f>
        <v>23.7724936446492</v>
      </c>
    </row>
    <row r="1048" customFormat="false" ht="11.25" hidden="false" customHeight="true" outlineLevel="0" collapsed="false">
      <c r="B1048" s="58" t="s">
        <v>78</v>
      </c>
      <c r="C1048" s="21" t="n">
        <f aca="false">SUM(AT!C1048,BE!C1048,DK!C1048,FI!C1048,FR!C1048,DE!C1048,GR!C1048,IE!C1048,IT!C1048,LU!C1048,NL!C1048,PT!C1048,ES!C1048,SE!C1048,GB!C1048)</f>
        <v>140684.146402035</v>
      </c>
      <c r="D1048" s="21" t="n">
        <f aca="false">SUM(AT!D1048,BE!D1048,DK!D1048,FI!D1048,FR!D1048,DE!D1048,GR!D1048,IE!D1048,IT!D1048,LU!D1048,NL!D1048,PT!D1048,ES!D1048,SE!D1048,GB!D1048)</f>
        <v>5.03013800339775</v>
      </c>
      <c r="E1048" s="21" t="n">
        <f aca="false">SUM(AT!E1048,BE!E1048,DK!E1048,FI!E1048,FR!E1048,DE!E1048,GR!E1048,IE!E1048,IT!E1048,LU!E1048,NL!E1048,PT!E1048,ES!E1048,SE!E1048,GB!E1048)</f>
        <v>3.08164642803415</v>
      </c>
      <c r="F1048" s="22" t="n">
        <f aca="false">SUM(AT!F1048,BE!F1048,DK!F1048,FI!F1048,FR!F1048,DE!F1048,GR!F1048,IE!F1048,IT!F1048,LU!F1048,NL!F1048,PT!F1048,ES!F1048,SE!F1048,GB!F1048)</f>
        <v>1639.65005744996</v>
      </c>
      <c r="G1048" s="22" t="n">
        <f aca="false">SUM(AT!G1048,BE!G1048,DK!G1048,FI!G1048,FR!G1048,DE!G1048,GR!G1048,IE!G1048,IT!G1048,LU!G1048,NL!G1048,PT!G1048,ES!G1048,SE!G1048,GB!G1048)</f>
        <v>135.480399905989</v>
      </c>
      <c r="H1048" s="22" t="n">
        <f aca="false">SUM(AT!H1048,BE!H1048,DK!H1048,FI!H1048,FR!H1048,DE!H1048,GR!H1048,IE!H1048,IT!H1048,LU!H1048,NL!H1048,PT!H1048,ES!H1048,SE!H1048,GB!H1048)</f>
        <v>61.8663931972551</v>
      </c>
      <c r="I1048" s="23" t="n">
        <f aca="false">SUM(AT!I1048,BE!I1048,DK!I1048,FI!I1048,FR!I1048,DE!I1048,GR!I1048,IE!I1048,IT!I1048,LU!I1048,NL!I1048,PT!I1048,ES!I1048,SE!I1048,GB!I1048)</f>
        <v>1361.82291961483</v>
      </c>
    </row>
    <row r="1049" customFormat="false" ht="11.25" hidden="false" customHeight="true" outlineLevel="0" collapsed="false">
      <c r="B1049" s="63" t="s">
        <v>79</v>
      </c>
      <c r="C1049" s="21" t="n">
        <f aca="false">SUM(AT!C1049,BE!C1049,DK!C1049,FI!C1049,FR!C1049,DE!C1049,GR!C1049,IE!C1049,IT!C1049,LU!C1049,NL!C1049,PT!C1049,ES!C1049,SE!C1049,GB!C1049)</f>
        <v>1.87872774</v>
      </c>
      <c r="D1049" s="21" t="n">
        <f aca="false">SUM(AT!D1049,BE!D1049,DK!D1049,FI!D1049,FR!D1049,DE!D1049,GR!D1049,IE!D1049,IT!D1049,LU!D1049,NL!D1049,PT!D1049,ES!D1049,SE!D1049,GB!D1049)</f>
        <v>1.00333161082955E-005</v>
      </c>
      <c r="E1049" s="21" t="n">
        <f aca="false">SUM(AT!E1049,BE!E1049,DK!E1049,FI!E1049,FR!E1049,DE!E1049,GR!E1049,IE!E1049,IT!E1049,LU!E1049,NL!E1049,PT!E1049,ES!E1049,SE!E1049,GB!E1049)</f>
        <v>3.62753257667095E-005</v>
      </c>
      <c r="F1049" s="22" t="n">
        <f aca="false">SUM(AT!F1049,BE!F1049,DK!F1049,FI!F1049,FR!F1049,DE!F1049,GR!F1049,IE!F1049,IT!F1049,LU!F1049,NL!F1049,PT!F1049,ES!F1049,SE!F1049,GB!F1049)</f>
        <v>0.00839926601077403</v>
      </c>
      <c r="G1049" s="22" t="n">
        <f aca="false">SUM(AT!G1049,BE!G1049,DK!G1049,FI!G1049,FR!G1049,DE!G1049,GR!G1049,IE!G1049,IT!G1049,LU!G1049,NL!G1049,PT!G1049,ES!G1049,SE!G1049,GB!G1049)</f>
        <v>0.00198260410026951</v>
      </c>
      <c r="H1049" s="22" t="n">
        <f aca="false">SUM(AT!H1049,BE!H1049,DK!H1049,FI!H1049,FR!H1049,DE!H1049,GR!H1049,IE!H1049,IT!H1049,LU!H1049,NL!H1049,PT!H1049,ES!H1049,SE!H1049,GB!H1049)</f>
        <v>0.000373904016125513</v>
      </c>
      <c r="I1049" s="23" t="n">
        <f aca="false">SUM(AT!I1049,BE!I1049,DK!I1049,FI!I1049,FR!I1049,DE!I1049,GR!I1049,IE!I1049,IT!I1049,LU!I1049,NL!I1049,PT!I1049,ES!I1049,SE!I1049,GB!I1049)</f>
        <v>0.000745093431608021</v>
      </c>
    </row>
    <row r="1050" customFormat="false" ht="11.25" hidden="false" customHeight="true" outlineLevel="0" collapsed="false">
      <c r="B1050" s="66" t="s">
        <v>81</v>
      </c>
      <c r="C1050" s="67" t="n">
        <f aca="false">SUM(AT!C1050,BE!C1050,DK!C1050,FI!C1050,FR!C1050,DE!C1050,GR!C1050,IE!C1050,IT!C1050,LU!C1050,NL!C1050,PT!C1050,ES!C1050,SE!C1050,GB!C1050)</f>
        <v>229666.362118688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f aca="false">SUM(AT!C1055,BE!C1055,DK!C1055,FI!C1055,FR!C1055,DE!C1055,GR!C1055,IE!C1055,IT!C1055,LU!C1055,NL!C1055,PT!C1055,ES!C1055,SE!C1055,GB!C1055)</f>
        <v>3288638.73397981</v>
      </c>
      <c r="D1055" s="12" t="n">
        <f aca="false">SUM(AT!D1055,BE!D1055,DK!D1055,FI!D1055,FR!D1055,DE!D1055,GR!D1055,IE!D1055,IT!D1055,LU!D1055,NL!D1055,PT!D1055,ES!D1055,SE!D1055,GB!D1055)</f>
        <v>2340.86837087421</v>
      </c>
      <c r="E1055" s="12" t="n">
        <f aca="false">SUM(AT!E1055,BE!E1055,DK!E1055,FI!E1055,FR!E1055,DE!E1055,GR!E1055,IE!E1055,IT!E1055,LU!E1055,NL!E1055,PT!E1055,ES!E1055,SE!E1055,GB!E1055)</f>
        <v>96.2691127504352</v>
      </c>
      <c r="F1055" s="12" t="n">
        <f aca="false">SUM(AT!F1055,BE!F1055,DK!F1055,FI!F1055,FR!F1055,DE!F1055,GR!F1055,IE!F1055,IT!F1055,LU!F1055,NL!F1055,PT!F1055,ES!F1055,SE!F1055,GB!F1055)</f>
        <v>9381.58838732292</v>
      </c>
      <c r="G1055" s="12" t="n">
        <f aca="false">SUM(AT!G1055,BE!G1055,DK!G1055,FI!G1055,FR!G1055,DE!G1055,GR!G1055,IE!G1055,IT!G1055,LU!G1055,NL!G1055,PT!G1055,ES!G1055,SE!G1055,GB!G1055)</f>
        <v>21281.8264225607</v>
      </c>
      <c r="H1055" s="12" t="n">
        <f aca="false">SUM(AT!H1055,BE!H1055,DK!H1055,FI!H1055,FR!H1055,DE!H1055,GR!H1055,IE!H1055,IT!H1055,LU!H1055,NL!H1055,PT!H1055,ES!H1055,SE!H1055,GB!H1055)</f>
        <v>3554.62449328817</v>
      </c>
      <c r="I1055" s="13" t="n">
        <f aca="false">SUM(AT!I1055,BE!I1055,DK!I1055,FI!I1055,FR!I1055,DE!I1055,GR!I1055,IE!I1055,IT!I1055,LU!I1055,NL!I1055,PT!I1055,ES!I1055,SE!I1055,GB!I1055)</f>
        <v>4600.10013721919</v>
      </c>
    </row>
    <row r="1056" customFormat="false" ht="11.25" hidden="false" customHeight="true" outlineLevel="0" collapsed="false">
      <c r="B1056" s="14" t="s">
        <v>10</v>
      </c>
      <c r="C1056" s="15" t="n">
        <f aca="false">SUM(AT!C1056,BE!C1056,DK!C1056,FI!C1056,FR!C1056,DE!C1056,GR!C1056,IE!C1056,IT!C1056,LU!C1056,NL!C1056,PT!C1056,ES!C1056,SE!C1056,GB!C1056)</f>
        <v>3268684.6798969</v>
      </c>
      <c r="D1056" s="15" t="n">
        <f aca="false">SUM(AT!D1056,BE!D1056,DK!D1056,FI!D1056,FR!D1056,DE!D1056,GR!D1056,IE!D1056,IT!D1056,LU!D1056,NL!D1056,PT!D1056,ES!D1056,SE!D1056,GB!D1056)</f>
        <v>596.06607182384</v>
      </c>
      <c r="E1056" s="15" t="n">
        <f aca="false">SUM(AT!E1056,BE!E1056,DK!E1056,FI!E1056,FR!E1056,DE!E1056,GR!E1056,IE!E1056,IT!E1056,LU!E1056,NL!E1056,PT!E1056,ES!E1056,SE!E1056,GB!E1056)</f>
        <v>95.9756386381584</v>
      </c>
      <c r="F1056" s="15" t="n">
        <f aca="false">SUM(AT!F1056,BE!F1056,DK!F1056,FI!F1056,FR!F1056,DE!F1056,GR!F1056,IE!F1056,IT!F1056,LU!F1056,NL!F1056,PT!F1056,ES!F1056,SE!F1056,GB!F1056)</f>
        <v>9356.83770428959</v>
      </c>
      <c r="G1056" s="15" t="n">
        <f aca="false">SUM(AT!G1056,BE!G1056,DK!G1056,FI!G1056,FR!G1056,DE!G1056,GR!G1056,IE!G1056,IT!G1056,LU!G1056,NL!G1056,PT!G1056,ES!G1056,SE!G1056,GB!G1056)</f>
        <v>21230.3526859603</v>
      </c>
      <c r="H1056" s="15" t="n">
        <f aca="false">SUM(AT!H1056,BE!H1056,DK!H1056,FI!H1056,FR!H1056,DE!H1056,GR!H1056,IE!H1056,IT!H1056,LU!H1056,NL!H1056,PT!H1056,ES!H1056,SE!H1056,GB!H1056)</f>
        <v>2918.78867831305</v>
      </c>
      <c r="I1056" s="16" t="n">
        <f aca="false">SUM(AT!I1056,BE!I1056,DK!I1056,FI!I1056,FR!I1056,DE!I1056,GR!I1056,IE!I1056,IT!I1056,LU!I1056,NL!I1056,PT!I1056,ES!I1056,SE!I1056,GB!I1056)</f>
        <v>4430.09816918219</v>
      </c>
    </row>
    <row r="1057" customFormat="false" ht="11.25" hidden="false" customHeight="true" outlineLevel="0" collapsed="false">
      <c r="B1057" s="17" t="s">
        <v>11</v>
      </c>
      <c r="C1057" s="18" t="n">
        <f aca="false">SUM(AT!C1057,BE!C1057,DK!C1057,FI!C1057,FR!C1057,DE!C1057,GR!C1057,IE!C1057,IT!C1057,LU!C1057,NL!C1057,PT!C1057,ES!C1057,SE!C1057,GB!C1057)</f>
        <v>1211119.79934477</v>
      </c>
      <c r="D1057" s="18" t="n">
        <f aca="false">SUM(AT!D1057,BE!D1057,DK!D1057,FI!D1057,FR!D1057,DE!D1057,GR!D1057,IE!D1057,IT!D1057,LU!D1057,NL!D1057,PT!D1057,ES!D1057,SE!D1057,GB!D1057)</f>
        <v>80.4700688582081</v>
      </c>
      <c r="E1057" s="18" t="n">
        <f aca="false">SUM(AT!E1057,BE!E1057,DK!E1057,FI!E1057,FR!E1057,DE!E1057,GR!E1057,IE!E1057,IT!E1057,LU!E1057,NL!E1057,PT!E1057,ES!E1057,SE!E1057,GB!E1057)</f>
        <v>26.5223976414297</v>
      </c>
      <c r="F1057" s="18" t="n">
        <f aca="false">SUM(AT!F1057,BE!F1057,DK!F1057,FI!F1057,FR!F1057,DE!F1057,GR!F1057,IE!F1057,IT!F1057,LU!F1057,NL!F1057,PT!F1057,ES!F1057,SE!F1057,GB!F1057)</f>
        <v>1901.60992982114</v>
      </c>
      <c r="G1057" s="18" t="n">
        <f aca="false">SUM(AT!G1057,BE!G1057,DK!G1057,FI!G1057,FR!G1057,DE!G1057,GR!G1057,IE!G1057,IT!G1057,LU!G1057,NL!G1057,PT!G1057,ES!G1057,SE!G1057,GB!G1057)</f>
        <v>459.472129741412</v>
      </c>
      <c r="H1057" s="18" t="n">
        <f aca="false">SUM(AT!H1057,BE!H1057,DK!H1057,FI!H1057,FR!H1057,DE!H1057,GR!H1057,IE!H1057,IT!H1057,LU!H1057,NL!H1057,PT!H1057,ES!H1057,SE!H1057,GB!H1057)</f>
        <v>56.6229417011397</v>
      </c>
      <c r="I1057" s="19" t="n">
        <f aca="false">SUM(AT!I1057,BE!I1057,DK!I1057,FI!I1057,FR!I1057,DE!I1057,GR!I1057,IE!I1057,IT!I1057,LU!I1057,NL!I1057,PT!I1057,ES!I1057,SE!I1057,GB!I1057)</f>
        <v>3104.29114650444</v>
      </c>
    </row>
    <row r="1058" customFormat="false" ht="11.25" hidden="false" customHeight="true" outlineLevel="0" collapsed="false">
      <c r="B1058" s="20" t="s">
        <v>12</v>
      </c>
      <c r="C1058" s="21" t="n">
        <f aca="false">SUM(AT!C1058,BE!C1058,DK!C1058,FI!C1058,FR!C1058,DE!C1058,GR!C1058,IE!C1058,IT!C1058,LU!C1058,NL!C1058,PT!C1058,ES!C1058,SE!C1058,GB!C1058)</f>
        <v>1024699.25324686</v>
      </c>
      <c r="D1058" s="21" t="n">
        <f aca="false">SUM(AT!D1058,BE!D1058,DK!D1058,FI!D1058,FR!D1058,DE!D1058,GR!D1058,IE!D1058,IT!D1058,LU!D1058,NL!D1058,PT!D1058,ES!D1058,SE!D1058,GB!D1058)</f>
        <v>65.5942021422911</v>
      </c>
      <c r="E1058" s="21" t="n">
        <f aca="false">SUM(AT!E1058,BE!E1058,DK!E1058,FI!E1058,FR!E1058,DE!E1058,GR!E1058,IE!E1058,IT!E1058,LU!E1058,NL!E1058,PT!E1058,ES!E1058,SE!E1058,GB!E1058)</f>
        <v>21.4916112956583</v>
      </c>
      <c r="F1058" s="22" t="n">
        <f aca="false">SUM(AT!F1058,BE!F1058,DK!F1058,FI!F1058,FR!F1058,DE!F1058,GR!F1058,IE!F1058,IT!F1058,LU!F1058,NL!F1058,PT!F1058,ES!F1058,SE!F1058,GB!F1058)</f>
        <v>1604.30879963066</v>
      </c>
      <c r="G1058" s="22" t="n">
        <f aca="false">SUM(AT!G1058,BE!G1058,DK!G1058,FI!G1058,FR!G1058,DE!G1058,GR!G1058,IE!G1058,IT!G1058,LU!G1058,NL!G1058,PT!G1058,ES!G1058,SE!G1058,GB!G1058)</f>
        <v>368.21686895565</v>
      </c>
      <c r="H1058" s="22" t="n">
        <f aca="false">SUM(AT!H1058,BE!H1058,DK!H1058,FI!H1058,FR!H1058,DE!H1058,GR!H1058,IE!H1058,IT!H1058,LU!H1058,NL!H1058,PT!H1058,ES!H1058,SE!H1058,GB!H1058)</f>
        <v>42.9046968057826</v>
      </c>
      <c r="I1058" s="23" t="n">
        <f aca="false">SUM(AT!I1058,BE!I1058,DK!I1058,FI!I1058,FR!I1058,DE!I1058,GR!I1058,IE!I1058,IT!I1058,LU!I1058,NL!I1058,PT!I1058,ES!I1058,SE!I1058,GB!I1058)</f>
        <v>2596.97193031554</v>
      </c>
    </row>
    <row r="1059" customFormat="false" ht="11.25" hidden="false" customHeight="true" outlineLevel="0" collapsed="false">
      <c r="B1059" s="20" t="s">
        <v>13</v>
      </c>
      <c r="C1059" s="21" t="n">
        <f aca="false">SUM(AT!C1059,BE!C1059,DK!C1059,FI!C1059,FR!C1059,DE!C1059,GR!C1059,IE!C1059,IT!C1059,LU!C1059,NL!C1059,PT!C1059,ES!C1059,SE!C1059,GB!C1059)</f>
        <v>123153.97878869</v>
      </c>
      <c r="D1059" s="21" t="n">
        <f aca="false">SUM(AT!D1059,BE!D1059,DK!D1059,FI!D1059,FR!D1059,DE!D1059,GR!D1059,IE!D1059,IT!D1059,LU!D1059,NL!D1059,PT!D1059,ES!D1059,SE!D1059,GB!D1059)</f>
        <v>3.44719216946994</v>
      </c>
      <c r="E1059" s="21" t="n">
        <f aca="false">SUM(AT!E1059,BE!E1059,DK!E1059,FI!E1059,FR!E1059,DE!E1059,GR!E1059,IE!E1059,IT!E1059,LU!E1059,NL!E1059,PT!E1059,ES!E1059,SE!E1059,GB!E1059)</f>
        <v>2.68964428775583</v>
      </c>
      <c r="F1059" s="22" t="n">
        <f aca="false">SUM(AT!F1059,BE!F1059,DK!F1059,FI!F1059,FR!F1059,DE!F1059,GR!F1059,IE!F1059,IT!F1059,LU!F1059,NL!F1059,PT!F1059,ES!F1059,SE!F1059,GB!F1059)</f>
        <v>165.015690109336</v>
      </c>
      <c r="G1059" s="22" t="n">
        <f aca="false">SUM(AT!G1059,BE!G1059,DK!G1059,FI!G1059,FR!G1059,DE!G1059,GR!G1059,IE!G1059,IT!G1059,LU!G1059,NL!G1059,PT!G1059,ES!G1059,SE!G1059,GB!G1059)</f>
        <v>29.2976888578267</v>
      </c>
      <c r="H1059" s="22" t="n">
        <f aca="false">SUM(AT!H1059,BE!H1059,DK!H1059,FI!H1059,FR!H1059,DE!H1059,GR!H1059,IE!H1059,IT!H1059,LU!H1059,NL!H1059,PT!H1059,ES!H1059,SE!H1059,GB!H1059)</f>
        <v>7.0309760877377</v>
      </c>
      <c r="I1059" s="23" t="n">
        <f aca="false">SUM(AT!I1059,BE!I1059,DK!I1059,FI!I1059,FR!I1059,DE!I1059,GR!I1059,IE!I1059,IT!I1059,LU!I1059,NL!I1059,PT!I1059,ES!I1059,SE!I1059,GB!I1059)</f>
        <v>460.179398017549</v>
      </c>
    </row>
    <row r="1060" customFormat="false" ht="11.25" hidden="false" customHeight="true" outlineLevel="0" collapsed="false">
      <c r="B1060" s="24" t="s">
        <v>15</v>
      </c>
      <c r="C1060" s="25" t="n">
        <f aca="false">SUM(AT!C1060,BE!C1060,DK!C1060,FI!C1060,FR!C1060,DE!C1060,GR!C1060,IE!C1060,IT!C1060,LU!C1060,NL!C1060,PT!C1060,ES!C1060,SE!C1060,GB!C1060)</f>
        <v>63266.5673092238</v>
      </c>
      <c r="D1060" s="25" t="n">
        <f aca="false">SUM(AT!D1060,BE!D1060,DK!D1060,FI!D1060,FR!D1060,DE!D1060,GR!D1060,IE!D1060,IT!D1060,LU!D1060,NL!D1060,PT!D1060,ES!D1060,SE!D1060,GB!D1060)</f>
        <v>11.428674546447</v>
      </c>
      <c r="E1060" s="25" t="n">
        <f aca="false">SUM(AT!E1060,BE!E1060,DK!E1060,FI!E1060,FR!E1060,DE!E1060,GR!E1060,IE!E1060,IT!E1060,LU!E1060,NL!E1060,PT!E1060,ES!E1060,SE!E1060,GB!E1060)</f>
        <v>2.34114205801554</v>
      </c>
      <c r="F1060" s="26" t="n">
        <f aca="false">SUM(AT!F1060,BE!F1060,DK!F1060,FI!F1060,FR!F1060,DE!F1060,GR!F1060,IE!F1060,IT!F1060,LU!F1060,NL!F1060,PT!F1060,ES!F1060,SE!F1060,GB!F1060)</f>
        <v>132.285440081152</v>
      </c>
      <c r="G1060" s="26" t="n">
        <f aca="false">SUM(AT!G1060,BE!G1060,DK!G1060,FI!G1060,FR!G1060,DE!G1060,GR!G1060,IE!G1060,IT!G1060,LU!G1060,NL!G1060,PT!G1060,ES!G1060,SE!G1060,GB!G1060)</f>
        <v>61.9575719279347</v>
      </c>
      <c r="H1060" s="26" t="n">
        <f aca="false">SUM(AT!H1060,BE!H1060,DK!H1060,FI!H1060,FR!H1060,DE!H1060,GR!H1060,IE!H1060,IT!H1060,LU!H1060,NL!H1060,PT!H1060,ES!H1060,SE!H1060,GB!H1060)</f>
        <v>6.68726880761947</v>
      </c>
      <c r="I1060" s="27" t="n">
        <f aca="false">SUM(AT!I1060,BE!I1060,DK!I1060,FI!I1060,FR!I1060,DE!I1060,GR!I1060,IE!I1060,IT!I1060,LU!I1060,NL!I1060,PT!I1060,ES!I1060,SE!I1060,GB!I1060)</f>
        <v>47.1398181713457</v>
      </c>
    </row>
    <row r="1061" customFormat="false" ht="11.25" hidden="false" customHeight="true" outlineLevel="0" collapsed="false">
      <c r="B1061" s="28" t="s">
        <v>16</v>
      </c>
      <c r="C1061" s="29" t="n">
        <f aca="false">SUM(AT!C1061,BE!C1061,DK!C1061,FI!C1061,FR!C1061,DE!C1061,GR!C1061,IE!C1061,IT!C1061,LU!C1061,NL!C1061,PT!C1061,ES!C1061,SE!C1061,GB!C1061)</f>
        <v>549424.092800206</v>
      </c>
      <c r="D1061" s="29" t="n">
        <f aca="false">SUM(AT!D1061,BE!D1061,DK!D1061,FI!D1061,FR!D1061,DE!D1061,GR!D1061,IE!D1061,IT!D1061,LU!D1061,NL!D1061,PT!D1061,ES!D1061,SE!D1061,GB!D1061)</f>
        <v>73.710015555684</v>
      </c>
      <c r="E1061" s="29" t="n">
        <f aca="false">SUM(AT!E1061,BE!E1061,DK!E1061,FI!E1061,FR!E1061,DE!E1061,GR!E1061,IE!E1061,IT!E1061,LU!E1061,NL!E1061,PT!E1061,ES!E1061,SE!E1061,GB!E1061)</f>
        <v>19.6113256510906</v>
      </c>
      <c r="F1061" s="29" t="n">
        <f aca="false">SUM(AT!F1061,BE!F1061,DK!F1061,FI!F1061,FR!F1061,DE!F1061,GR!F1061,IE!F1061,IT!F1061,LU!F1061,NL!F1061,PT!F1061,ES!F1061,SE!F1061,GB!F1061)</f>
        <v>1308.85288295732</v>
      </c>
      <c r="G1061" s="29" t="n">
        <f aca="false">SUM(AT!G1061,BE!G1061,DK!G1061,FI!G1061,FR!G1061,DE!G1061,GR!G1061,IE!G1061,IT!G1061,LU!G1061,NL!G1061,PT!G1061,ES!G1061,SE!G1061,GB!G1061)</f>
        <v>3091.20741771128</v>
      </c>
      <c r="H1061" s="29" t="n">
        <f aca="false">SUM(AT!H1061,BE!H1061,DK!H1061,FI!H1061,FR!H1061,DE!H1061,GR!H1061,IE!H1061,IT!H1061,LU!H1061,NL!H1061,PT!H1061,ES!H1061,SE!H1061,GB!H1061)</f>
        <v>129.696046058961</v>
      </c>
      <c r="I1061" s="30" t="n">
        <f aca="false">SUM(AT!I1061,BE!I1061,DK!I1061,FI!I1061,FR!I1061,DE!I1061,GR!I1061,IE!I1061,IT!I1061,LU!I1061,NL!I1061,PT!I1061,ES!I1061,SE!I1061,GB!I1061)</f>
        <v>746.250723029199</v>
      </c>
    </row>
    <row r="1062" customFormat="false" ht="11.25" hidden="false" customHeight="true" outlineLevel="0" collapsed="false">
      <c r="B1062" s="20" t="s">
        <v>17</v>
      </c>
      <c r="C1062" s="21" t="n">
        <f aca="false">SUM(AT!C1062,BE!C1062,DK!C1062,FI!C1062,FR!C1062,DE!C1062,GR!C1062,IE!C1062,IT!C1062,LU!C1062,NL!C1062,PT!C1062,ES!C1062,SE!C1062,GB!C1062)</f>
        <v>116366.984230847</v>
      </c>
      <c r="D1062" s="21" t="n">
        <f aca="false">SUM(AT!D1062,BE!D1062,DK!D1062,FI!D1062,FR!D1062,DE!D1062,GR!D1062,IE!D1062,IT!D1062,LU!D1062,NL!D1062,PT!D1062,ES!D1062,SE!D1062,GB!D1062)</f>
        <v>17.1040929329888</v>
      </c>
      <c r="E1062" s="21" t="n">
        <f aca="false">SUM(AT!E1062,BE!E1062,DK!E1062,FI!E1062,FR!E1062,DE!E1062,GR!E1062,IE!E1062,IT!E1062,LU!E1062,NL!E1062,PT!E1062,ES!E1062,SE!E1062,GB!E1062)</f>
        <v>1.74905336214488</v>
      </c>
      <c r="F1062" s="22" t="n">
        <f aca="false">SUM(AT!F1062,BE!F1062,DK!F1062,FI!F1062,FR!F1062,DE!F1062,GR!F1062,IE!F1062,IT!F1062,LU!F1062,NL!F1062,PT!F1062,ES!F1062,SE!F1062,GB!F1062)</f>
        <v>90.2562310393359</v>
      </c>
      <c r="G1062" s="22" t="n">
        <f aca="false">SUM(AT!G1062,BE!G1062,DK!G1062,FI!G1062,FR!G1062,DE!G1062,GR!G1062,IE!G1062,IT!G1062,LU!G1062,NL!G1062,PT!G1062,ES!G1062,SE!G1062,GB!G1062)</f>
        <v>1615.39239297354</v>
      </c>
      <c r="H1062" s="22" t="n">
        <f aca="false">SUM(AT!H1062,BE!H1062,DK!H1062,FI!H1062,FR!H1062,DE!H1062,GR!H1062,IE!H1062,IT!H1062,LU!H1062,NL!H1062,PT!H1062,ES!H1062,SE!H1062,GB!H1062)</f>
        <v>7.42536701540146</v>
      </c>
      <c r="I1062" s="23" t="n">
        <f aca="false">SUM(AT!I1062,BE!I1062,DK!I1062,FI!I1062,FR!I1062,DE!I1062,GR!I1062,IE!I1062,IT!I1062,LU!I1062,NL!I1062,PT!I1062,ES!I1062,SE!I1062,GB!I1062)</f>
        <v>78.2970735652672</v>
      </c>
    </row>
    <row r="1063" customFormat="false" ht="11.25" hidden="false" customHeight="true" outlineLevel="0" collapsed="false">
      <c r="B1063" s="20" t="s">
        <v>18</v>
      </c>
      <c r="C1063" s="21" t="n">
        <f aca="false">SUM(AT!C1063,BE!C1063,DK!C1063,FI!C1063,FR!C1063,DE!C1063,GR!C1063,IE!C1063,IT!C1063,LU!C1063,NL!C1063,PT!C1063,ES!C1063,SE!C1063,GB!C1063)</f>
        <v>11332.7055511737</v>
      </c>
      <c r="D1063" s="21" t="n">
        <f aca="false">SUM(AT!D1063,BE!D1063,DK!D1063,FI!D1063,FR!D1063,DE!D1063,GR!D1063,IE!D1063,IT!D1063,LU!D1063,NL!D1063,PT!D1063,ES!D1063,SE!D1063,GB!D1063)</f>
        <v>1.10009420974739</v>
      </c>
      <c r="E1063" s="21" t="n">
        <f aca="false">SUM(AT!E1063,BE!E1063,DK!E1063,FI!E1063,FR!E1063,DE!E1063,GR!E1063,IE!E1063,IT!E1063,LU!E1063,NL!E1063,PT!E1063,ES!E1063,SE!E1063,GB!E1063)</f>
        <v>0.227668582527833</v>
      </c>
      <c r="F1063" s="22" t="n">
        <f aca="false">SUM(AT!F1063,BE!F1063,DK!F1063,FI!F1063,FR!F1063,DE!F1063,GR!F1063,IE!F1063,IT!F1063,LU!F1063,NL!F1063,PT!F1063,ES!F1063,SE!F1063,GB!F1063)</f>
        <v>22.6370141042402</v>
      </c>
      <c r="G1063" s="22" t="n">
        <f aca="false">SUM(AT!G1063,BE!G1063,DK!G1063,FI!G1063,FR!G1063,DE!G1063,GR!G1063,IE!G1063,IT!G1063,LU!G1063,NL!G1063,PT!G1063,ES!G1063,SE!G1063,GB!G1063)</f>
        <v>60.2280170518253</v>
      </c>
      <c r="H1063" s="22" t="n">
        <f aca="false">SUM(AT!H1063,BE!H1063,DK!H1063,FI!H1063,FR!H1063,DE!H1063,GR!H1063,IE!H1063,IT!H1063,LU!H1063,NL!H1063,PT!H1063,ES!H1063,SE!H1063,GB!H1063)</f>
        <v>1.13726882378377</v>
      </c>
      <c r="I1063" s="23" t="n">
        <f aca="false">SUM(AT!I1063,BE!I1063,DK!I1063,FI!I1063,FR!I1063,DE!I1063,GR!I1063,IE!I1063,IT!I1063,LU!I1063,NL!I1063,PT!I1063,ES!I1063,SE!I1063,GB!I1063)</f>
        <v>106.735523638625</v>
      </c>
    </row>
    <row r="1064" customFormat="false" ht="11.25" hidden="false" customHeight="true" outlineLevel="0" collapsed="false">
      <c r="B1064" s="20" t="s">
        <v>19</v>
      </c>
      <c r="C1064" s="21" t="n">
        <f aca="false">SUM(AT!C1064,BE!C1064,DK!C1064,FI!C1064,FR!C1064,DE!C1064,GR!C1064,IE!C1064,IT!C1064,LU!C1064,NL!C1064,PT!C1064,ES!C1064,SE!C1064,GB!C1064)</f>
        <v>81470.7739879707</v>
      </c>
      <c r="D1064" s="21" t="n">
        <f aca="false">SUM(AT!D1064,BE!D1064,DK!D1064,FI!D1064,FR!D1064,DE!D1064,GR!D1064,IE!D1064,IT!D1064,LU!D1064,NL!D1064,PT!D1064,ES!D1064,SE!D1064,GB!D1064)</f>
        <v>10.7044615182167</v>
      </c>
      <c r="E1064" s="21" t="n">
        <f aca="false">SUM(AT!E1064,BE!E1064,DK!E1064,FI!E1064,FR!E1064,DE!E1064,GR!E1064,IE!E1064,IT!E1064,LU!E1064,NL!E1064,PT!E1064,ES!E1064,SE!E1064,GB!E1064)</f>
        <v>1.52980180892372</v>
      </c>
      <c r="F1064" s="22" t="n">
        <f aca="false">SUM(AT!F1064,BE!F1064,DK!F1064,FI!F1064,FR!F1064,DE!F1064,GR!F1064,IE!F1064,IT!F1064,LU!F1064,NL!F1064,PT!F1064,ES!F1064,SE!F1064,GB!F1064)</f>
        <v>102.989262525381</v>
      </c>
      <c r="G1064" s="22" t="n">
        <f aca="false">SUM(AT!G1064,BE!G1064,DK!G1064,FI!G1064,FR!G1064,DE!G1064,GR!G1064,IE!G1064,IT!G1064,LU!G1064,NL!G1064,PT!G1064,ES!G1064,SE!G1064,GB!G1064)</f>
        <v>66.3915720702552</v>
      </c>
      <c r="H1064" s="22" t="n">
        <f aca="false">SUM(AT!H1064,BE!H1064,DK!H1064,FI!H1064,FR!H1064,DE!H1064,GR!H1064,IE!H1064,IT!H1064,LU!H1064,NL!H1064,PT!H1064,ES!H1064,SE!H1064,GB!H1064)</f>
        <v>8.33826993846348</v>
      </c>
      <c r="I1064" s="23" t="n">
        <f aca="false">SUM(AT!I1064,BE!I1064,DK!I1064,FI!I1064,FR!I1064,DE!I1064,GR!I1064,IE!I1064,IT!I1064,LU!I1064,NL!I1064,PT!I1064,ES!I1064,SE!I1064,GB!I1064)</f>
        <v>68.2479225584124</v>
      </c>
    </row>
    <row r="1065" customFormat="false" ht="11.25" hidden="false" customHeight="true" outlineLevel="0" collapsed="false">
      <c r="B1065" s="20" t="s">
        <v>20</v>
      </c>
      <c r="C1065" s="21" t="n">
        <f aca="false">SUM(AT!C1065,BE!C1065,DK!C1065,FI!C1065,FR!C1065,DE!C1065,GR!C1065,IE!C1065,IT!C1065,LU!C1065,NL!C1065,PT!C1065,ES!C1065,SE!C1065,GB!C1065)</f>
        <v>29638.2746877018</v>
      </c>
      <c r="D1065" s="21" t="n">
        <f aca="false">SUM(AT!D1065,BE!D1065,DK!D1065,FI!D1065,FR!D1065,DE!D1065,GR!D1065,IE!D1065,IT!D1065,LU!D1065,NL!D1065,PT!D1065,ES!D1065,SE!D1065,GB!D1065)</f>
        <v>7.37913553580734</v>
      </c>
      <c r="E1065" s="21" t="n">
        <f aca="false">SUM(AT!E1065,BE!E1065,DK!E1065,FI!E1065,FR!E1065,DE!E1065,GR!E1065,IE!E1065,IT!E1065,LU!E1065,NL!E1065,PT!E1065,ES!E1065,SE!E1065,GB!E1065)</f>
        <v>1.62730592189901</v>
      </c>
      <c r="F1065" s="22" t="n">
        <f aca="false">SUM(AT!F1065,BE!F1065,DK!F1065,FI!F1065,FR!F1065,DE!F1065,GR!F1065,IE!F1065,IT!F1065,LU!F1065,NL!F1065,PT!F1065,ES!F1065,SE!F1065,GB!F1065)</f>
        <v>73.61351839105</v>
      </c>
      <c r="G1065" s="22" t="n">
        <f aca="false">SUM(AT!G1065,BE!G1065,DK!G1065,FI!G1065,FR!G1065,DE!G1065,GR!G1065,IE!G1065,IT!G1065,LU!G1065,NL!G1065,PT!G1065,ES!G1065,SE!G1065,GB!G1065)</f>
        <v>73.2374214128162</v>
      </c>
      <c r="H1065" s="22" t="n">
        <f aca="false">SUM(AT!H1065,BE!H1065,DK!H1065,FI!H1065,FR!H1065,DE!H1065,GR!H1065,IE!H1065,IT!H1065,LU!H1065,NL!H1065,PT!H1065,ES!H1065,SE!H1065,GB!H1065)</f>
        <v>6.53465001586408</v>
      </c>
      <c r="I1065" s="23" t="n">
        <f aca="false">SUM(AT!I1065,BE!I1065,DK!I1065,FI!I1065,FR!I1065,DE!I1065,GR!I1065,IE!I1065,IT!I1065,LU!I1065,NL!I1065,PT!I1065,ES!I1065,SE!I1065,GB!I1065)</f>
        <v>43.0579203572608</v>
      </c>
    </row>
    <row r="1066" customFormat="false" ht="11.25" hidden="false" customHeight="true" outlineLevel="0" collapsed="false">
      <c r="B1066" s="20" t="s">
        <v>21</v>
      </c>
      <c r="C1066" s="21" t="n">
        <f aca="false">SUM(AT!C1066,BE!C1066,DK!C1066,FI!C1066,FR!C1066,DE!C1066,GR!C1066,IE!C1066,IT!C1066,LU!C1066,NL!C1066,PT!C1066,ES!C1066,SE!C1066,GB!C1066)</f>
        <v>40168.5988464544</v>
      </c>
      <c r="D1066" s="21" t="n">
        <f aca="false">SUM(AT!D1066,BE!D1066,DK!D1066,FI!D1066,FR!D1066,DE!D1066,GR!D1066,IE!D1066,IT!D1066,LU!D1066,NL!D1066,PT!D1066,ES!D1066,SE!D1066,GB!D1066)</f>
        <v>6.98439916670197</v>
      </c>
      <c r="E1066" s="21" t="n">
        <f aca="false">SUM(AT!E1066,BE!E1066,DK!E1066,FI!E1066,FR!E1066,DE!E1066,GR!E1066,IE!E1066,IT!E1066,LU!E1066,NL!E1066,PT!E1066,ES!E1066,SE!E1066,GB!E1066)</f>
        <v>0.855333328275457</v>
      </c>
      <c r="F1066" s="22" t="n">
        <f aca="false">SUM(AT!F1066,BE!F1066,DK!F1066,FI!F1066,FR!F1066,DE!F1066,GR!F1066,IE!F1066,IT!F1066,LU!F1066,NL!F1066,PT!F1066,ES!F1066,SE!F1066,GB!F1066)</f>
        <v>63.8668053842587</v>
      </c>
      <c r="G1066" s="22" t="n">
        <f aca="false">SUM(AT!G1066,BE!G1066,DK!G1066,FI!G1066,FR!G1066,DE!G1066,GR!G1066,IE!G1066,IT!G1066,LU!G1066,NL!G1066,PT!G1066,ES!G1066,SE!G1066,GB!G1066)</f>
        <v>44.6981912859723</v>
      </c>
      <c r="H1066" s="22" t="n">
        <f aca="false">SUM(AT!H1066,BE!H1066,DK!H1066,FI!H1066,FR!H1066,DE!H1066,GR!H1066,IE!H1066,IT!H1066,LU!H1066,NL!H1066,PT!H1066,ES!H1066,SE!H1066,GB!H1066)</f>
        <v>9.52311001826032</v>
      </c>
      <c r="I1066" s="23" t="n">
        <f aca="false">SUM(AT!I1066,BE!I1066,DK!I1066,FI!I1066,FR!I1066,DE!I1066,GR!I1066,IE!I1066,IT!I1066,LU!I1066,NL!I1066,PT!I1066,ES!I1066,SE!I1066,GB!I1066)</f>
        <v>55.1504071042549</v>
      </c>
    </row>
    <row r="1067" customFormat="false" ht="11.25" hidden="false" customHeight="true" outlineLevel="0" collapsed="false">
      <c r="B1067" s="20" t="s">
        <v>22</v>
      </c>
      <c r="C1067" s="21" t="n">
        <f aca="false">SUM(AT!C1067,BE!C1067,DK!C1067,FI!C1067,FR!C1067,DE!C1067,GR!C1067,IE!C1067,IT!C1067,LU!C1067,NL!C1067,PT!C1067,ES!C1067,SE!C1067,GB!C1067)</f>
        <v>270446.755496058</v>
      </c>
      <c r="D1067" s="21" t="n">
        <f aca="false">SUM(AT!D1067,BE!D1067,DK!D1067,FI!D1067,FR!D1067,DE!D1067,GR!D1067,IE!D1067,IT!D1067,LU!D1067,NL!D1067,PT!D1067,ES!D1067,SE!D1067,GB!D1067)</f>
        <v>30.4378321922218</v>
      </c>
      <c r="E1067" s="21" t="n">
        <f aca="false">SUM(AT!E1067,BE!E1067,DK!E1067,FI!E1067,FR!E1067,DE!E1067,GR!E1067,IE!E1067,IT!E1067,LU!E1067,NL!E1067,PT!E1067,ES!E1067,SE!E1067,GB!E1067)</f>
        <v>13.6221626473197</v>
      </c>
      <c r="F1067" s="31" t="n">
        <f aca="false">SUM(AT!F1067,BE!F1067,DK!F1067,FI!F1067,FR!F1067,DE!F1067,GR!F1067,IE!F1067,IT!F1067,LU!F1067,NL!F1067,PT!F1067,ES!F1067,SE!F1067,GB!F1067)</f>
        <v>955.490051513059</v>
      </c>
      <c r="G1067" s="31" t="n">
        <f aca="false">SUM(AT!G1067,BE!G1067,DK!G1067,FI!G1067,FR!G1067,DE!G1067,GR!G1067,IE!G1067,IT!G1067,LU!G1067,NL!G1067,PT!G1067,ES!G1067,SE!G1067,GB!G1067)</f>
        <v>1231.25982291687</v>
      </c>
      <c r="H1067" s="31" t="n">
        <f aca="false">SUM(AT!H1067,BE!H1067,DK!H1067,FI!H1067,FR!H1067,DE!H1067,GR!H1067,IE!H1067,IT!H1067,LU!H1067,NL!H1067,PT!H1067,ES!H1067,SE!H1067,GB!H1067)</f>
        <v>96.7373802471878</v>
      </c>
      <c r="I1067" s="32" t="n">
        <f aca="false">SUM(AT!I1067,BE!I1067,DK!I1067,FI!I1067,FR!I1067,DE!I1067,GR!I1067,IE!I1067,IT!I1067,LU!I1067,NL!I1067,PT!I1067,ES!I1067,SE!I1067,GB!I1067)</f>
        <v>394.761875805379</v>
      </c>
    </row>
    <row r="1068" customFormat="false" ht="11.25" hidden="false" customHeight="true" outlineLevel="0" collapsed="false">
      <c r="B1068" s="33" t="s">
        <v>23</v>
      </c>
      <c r="C1068" s="26" t="n">
        <f aca="false">SUM(AT!C1068,BE!C1068,DK!C1068,FI!C1068,FR!C1068,DE!C1068,GR!C1068,IE!C1068,IT!C1068,LU!C1068,NL!C1068,PT!C1068,ES!C1068,SE!C1068,GB!C1068)</f>
        <v>0</v>
      </c>
      <c r="D1068" s="26" t="n">
        <f aca="false">SUM(AT!D1068,BE!D1068,DK!D1068,FI!D1068,FR!D1068,DE!D1068,GR!D1068,IE!D1068,IT!D1068,LU!D1068,NL!D1068,PT!D1068,ES!D1068,SE!D1068,GB!D1068)</f>
        <v>0</v>
      </c>
      <c r="E1068" s="26" t="n">
        <f aca="false">SUM(AT!E1068,BE!E1068,DK!E1068,FI!E1068,FR!E1068,DE!E1068,GR!E1068,IE!E1068,IT!E1068,LU!E1068,NL!E1068,PT!E1068,ES!E1068,SE!E1068,GB!E1068)</f>
        <v>0</v>
      </c>
      <c r="F1068" s="26" t="n">
        <f aca="false">SUM(AT!F1068,BE!F1068,DK!F1068,FI!F1068,FR!F1068,DE!F1068,GR!F1068,IE!F1068,IT!F1068,LU!F1068,NL!F1068,PT!F1068,ES!F1068,SE!F1068,GB!F1068)</f>
        <v>0</v>
      </c>
      <c r="G1068" s="26" t="n">
        <f aca="false">SUM(AT!G1068,BE!G1068,DK!G1068,FI!G1068,FR!G1068,DE!G1068,GR!G1068,IE!G1068,IT!G1068,LU!G1068,NL!G1068,PT!G1068,ES!G1068,SE!G1068,GB!G1068)</f>
        <v>0</v>
      </c>
      <c r="H1068" s="26" t="n">
        <f aca="false">SUM(AT!H1068,BE!H1068,DK!H1068,FI!H1068,FR!H1068,DE!H1068,GR!H1068,IE!H1068,IT!H1068,LU!H1068,NL!H1068,PT!H1068,ES!H1068,SE!H1068,GB!H1068)</f>
        <v>0</v>
      </c>
      <c r="I1068" s="27" t="n">
        <f aca="false">SUM(AT!I1068,BE!I1068,DK!I1068,FI!I1068,FR!I1068,DE!I1068,GR!I1068,IE!I1068,IT!I1068,LU!I1068,NL!I1068,PT!I1068,ES!I1068,SE!I1068,GB!I1068)</f>
        <v>0</v>
      </c>
    </row>
    <row r="1069" customFormat="false" ht="11.25" hidden="false" customHeight="true" outlineLevel="0" collapsed="false">
      <c r="B1069" s="33" t="s">
        <v>24</v>
      </c>
      <c r="C1069" s="22" t="n">
        <f aca="false">SUM(AT!C1069,BE!C1069,DK!C1069,FI!C1069,FR!C1069,DE!C1069,GR!C1069,IE!C1069,IT!C1069,LU!C1069,NL!C1069,PT!C1069,ES!C1069,SE!C1069,GB!C1069)</f>
        <v>0</v>
      </c>
      <c r="D1069" s="22" t="n">
        <f aca="false">SUM(AT!D1069,BE!D1069,DK!D1069,FI!D1069,FR!D1069,DE!D1069,GR!D1069,IE!D1069,IT!D1069,LU!D1069,NL!D1069,PT!D1069,ES!D1069,SE!D1069,GB!D1069)</f>
        <v>0</v>
      </c>
      <c r="E1069" s="22" t="n">
        <f aca="false">SUM(AT!E1069,BE!E1069,DK!E1069,FI!E1069,FR!E1069,DE!E1069,GR!E1069,IE!E1069,IT!E1069,LU!E1069,NL!E1069,PT!E1069,ES!E1069,SE!E1069,GB!E1069)</f>
        <v>0</v>
      </c>
      <c r="F1069" s="22" t="n">
        <f aca="false">SUM(AT!F1069,BE!F1069,DK!F1069,FI!F1069,FR!F1069,DE!F1069,GR!F1069,IE!F1069,IT!F1069,LU!F1069,NL!F1069,PT!F1069,ES!F1069,SE!F1069,GB!F1069)</f>
        <v>0</v>
      </c>
      <c r="G1069" s="22" t="n">
        <f aca="false">SUM(AT!G1069,BE!G1069,DK!G1069,FI!G1069,FR!G1069,DE!G1069,GR!G1069,IE!G1069,IT!G1069,LU!G1069,NL!G1069,PT!G1069,ES!G1069,SE!G1069,GB!G1069)</f>
        <v>0</v>
      </c>
      <c r="H1069" s="22" t="n">
        <f aca="false">SUM(AT!H1069,BE!H1069,DK!H1069,FI!H1069,FR!H1069,DE!H1069,GR!H1069,IE!H1069,IT!H1069,LU!H1069,NL!H1069,PT!H1069,ES!H1069,SE!H1069,GB!H1069)</f>
        <v>0</v>
      </c>
      <c r="I1069" s="23" t="n">
        <f aca="false">SUM(AT!I1069,BE!I1069,DK!I1069,FI!I1069,FR!I1069,DE!I1069,GR!I1069,IE!I1069,IT!I1069,LU!I1069,NL!I1069,PT!I1069,ES!I1069,SE!I1069,GB!I1069)</f>
        <v>0</v>
      </c>
    </row>
    <row r="1070" customFormat="false" ht="11.25" hidden="false" customHeight="true" outlineLevel="0" collapsed="false">
      <c r="B1070" s="34" t="s">
        <v>25</v>
      </c>
      <c r="C1070" s="22" t="n">
        <f aca="false">SUM(AT!C1070,BE!C1070,DK!C1070,FI!C1070,FR!C1070,DE!C1070,GR!C1070,IE!C1070,IT!C1070,LU!C1070,NL!C1070,PT!C1070,ES!C1070,SE!C1070,GB!C1070)</f>
        <v>0</v>
      </c>
      <c r="D1070" s="22" t="n">
        <f aca="false">SUM(AT!D1070,BE!D1070,DK!D1070,FI!D1070,FR!D1070,DE!D1070,GR!D1070,IE!D1070,IT!D1070,LU!D1070,NL!D1070,PT!D1070,ES!D1070,SE!D1070,GB!D1070)</f>
        <v>0</v>
      </c>
      <c r="E1070" s="22" t="n">
        <f aca="false">SUM(AT!E1070,BE!E1070,DK!E1070,FI!E1070,FR!E1070,DE!E1070,GR!E1070,IE!E1070,IT!E1070,LU!E1070,NL!E1070,PT!E1070,ES!E1070,SE!E1070,GB!E1070)</f>
        <v>0</v>
      </c>
      <c r="F1070" s="22" t="n">
        <f aca="false">SUM(AT!F1070,BE!F1070,DK!F1070,FI!F1070,FR!F1070,DE!F1070,GR!F1070,IE!F1070,IT!F1070,LU!F1070,NL!F1070,PT!F1070,ES!F1070,SE!F1070,GB!F1070)</f>
        <v>0</v>
      </c>
      <c r="G1070" s="22" t="n">
        <f aca="false">SUM(AT!G1070,BE!G1070,DK!G1070,FI!G1070,FR!G1070,DE!G1070,GR!G1070,IE!G1070,IT!G1070,LU!G1070,NL!G1070,PT!G1070,ES!G1070,SE!G1070,GB!G1070)</f>
        <v>0</v>
      </c>
      <c r="H1070" s="22" t="n">
        <f aca="false">SUM(AT!H1070,BE!H1070,DK!H1070,FI!H1070,FR!H1070,DE!H1070,GR!H1070,IE!H1070,IT!H1070,LU!H1070,NL!H1070,PT!H1070,ES!H1070,SE!H1070,GB!H1070)</f>
        <v>0</v>
      </c>
      <c r="I1070" s="23" t="n">
        <f aca="false">SUM(AT!I1070,BE!I1070,DK!I1070,FI!I1070,FR!I1070,DE!I1070,GR!I1070,IE!I1070,IT!I1070,LU!I1070,NL!I1070,PT!I1070,ES!I1070,SE!I1070,GB!I1070)</f>
        <v>0</v>
      </c>
    </row>
    <row r="1071" customFormat="false" ht="11.25" hidden="false" customHeight="true" outlineLevel="0" collapsed="false">
      <c r="B1071" s="34" t="s">
        <v>26</v>
      </c>
      <c r="C1071" s="22" t="n">
        <f aca="false">SUM(AT!C1071,BE!C1071,DK!C1071,FI!C1071,FR!C1071,DE!C1071,GR!C1071,IE!C1071,IT!C1071,LU!C1071,NL!C1071,PT!C1071,ES!C1071,SE!C1071,GB!C1071)</f>
        <v>0</v>
      </c>
      <c r="D1071" s="22" t="n">
        <f aca="false">SUM(AT!D1071,BE!D1071,DK!D1071,FI!D1071,FR!D1071,DE!D1071,GR!D1071,IE!D1071,IT!D1071,LU!D1071,NL!D1071,PT!D1071,ES!D1071,SE!D1071,GB!D1071)</f>
        <v>0</v>
      </c>
      <c r="E1071" s="22" t="n">
        <f aca="false">SUM(AT!E1071,BE!E1071,DK!E1071,FI!E1071,FR!E1071,DE!E1071,GR!E1071,IE!E1071,IT!E1071,LU!E1071,NL!E1071,PT!E1071,ES!E1071,SE!E1071,GB!E1071)</f>
        <v>0</v>
      </c>
      <c r="F1071" s="22" t="n">
        <f aca="false">SUM(AT!F1071,BE!F1071,DK!F1071,FI!F1071,FR!F1071,DE!F1071,GR!F1071,IE!F1071,IT!F1071,LU!F1071,NL!F1071,PT!F1071,ES!F1071,SE!F1071,GB!F1071)</f>
        <v>0</v>
      </c>
      <c r="G1071" s="22" t="n">
        <f aca="false">SUM(AT!G1071,BE!G1071,DK!G1071,FI!G1071,FR!G1071,DE!G1071,GR!G1071,IE!G1071,IT!G1071,LU!G1071,NL!G1071,PT!G1071,ES!G1071,SE!G1071,GB!G1071)</f>
        <v>0</v>
      </c>
      <c r="H1071" s="22" t="n">
        <f aca="false">SUM(AT!H1071,BE!H1071,DK!H1071,FI!H1071,FR!H1071,DE!H1071,GR!H1071,IE!H1071,IT!H1071,LU!H1071,NL!H1071,PT!H1071,ES!H1071,SE!H1071,GB!H1071)</f>
        <v>0</v>
      </c>
      <c r="I1071" s="23" t="n">
        <f aca="false">SUM(AT!I1071,BE!I1071,DK!I1071,FI!I1071,FR!I1071,DE!I1071,GR!I1071,IE!I1071,IT!I1071,LU!I1071,NL!I1071,PT!I1071,ES!I1071,SE!I1071,GB!I1071)</f>
        <v>0</v>
      </c>
    </row>
    <row r="1072" customFormat="false" ht="11.25" hidden="false" customHeight="true" outlineLevel="0" collapsed="false">
      <c r="B1072" s="34" t="s">
        <v>27</v>
      </c>
      <c r="C1072" s="22" t="n">
        <f aca="false">SUM(AT!C1072,BE!C1072,DK!C1072,FI!C1072,FR!C1072,DE!C1072,GR!C1072,IE!C1072,IT!C1072,LU!C1072,NL!C1072,PT!C1072,ES!C1072,SE!C1072,GB!C1072)</f>
        <v>0</v>
      </c>
      <c r="D1072" s="22" t="n">
        <f aca="false">SUM(AT!D1072,BE!D1072,DK!D1072,FI!D1072,FR!D1072,DE!D1072,GR!D1072,IE!D1072,IT!D1072,LU!D1072,NL!D1072,PT!D1072,ES!D1072,SE!D1072,GB!D1072)</f>
        <v>0</v>
      </c>
      <c r="E1072" s="22" t="n">
        <f aca="false">SUM(AT!E1072,BE!E1072,DK!E1072,FI!E1072,FR!E1072,DE!E1072,GR!E1072,IE!E1072,IT!E1072,LU!E1072,NL!E1072,PT!E1072,ES!E1072,SE!E1072,GB!E1072)</f>
        <v>0</v>
      </c>
      <c r="F1072" s="22" t="n">
        <f aca="false">SUM(AT!F1072,BE!F1072,DK!F1072,FI!F1072,FR!F1072,DE!F1072,GR!F1072,IE!F1072,IT!F1072,LU!F1072,NL!F1072,PT!F1072,ES!F1072,SE!F1072,GB!F1072)</f>
        <v>0</v>
      </c>
      <c r="G1072" s="22" t="n">
        <f aca="false">SUM(AT!G1072,BE!G1072,DK!G1072,FI!G1072,FR!G1072,DE!G1072,GR!G1072,IE!G1072,IT!G1072,LU!G1072,NL!G1072,PT!G1072,ES!G1072,SE!G1072,GB!G1072)</f>
        <v>0</v>
      </c>
      <c r="H1072" s="22" t="n">
        <f aca="false">SUM(AT!H1072,BE!H1072,DK!H1072,FI!H1072,FR!H1072,DE!H1072,GR!H1072,IE!H1072,IT!H1072,LU!H1072,NL!H1072,PT!H1072,ES!H1072,SE!H1072,GB!H1072)</f>
        <v>0</v>
      </c>
      <c r="I1072" s="23" t="n">
        <f aca="false">SUM(AT!I1072,BE!I1072,DK!I1072,FI!I1072,FR!I1072,DE!I1072,GR!I1072,IE!I1072,IT!I1072,LU!I1072,NL!I1072,PT!I1072,ES!I1072,SE!I1072,GB!I1072)</f>
        <v>0</v>
      </c>
    </row>
    <row r="1073" customFormat="false" ht="11.25" hidden="false" customHeight="true" outlineLevel="0" collapsed="false">
      <c r="B1073" s="34" t="s">
        <v>28</v>
      </c>
      <c r="C1073" s="22" t="n">
        <f aca="false">SUM(AT!C1073,BE!C1073,DK!C1073,FI!C1073,FR!C1073,DE!C1073,GR!C1073,IE!C1073,IT!C1073,LU!C1073,NL!C1073,PT!C1073,ES!C1073,SE!C1073,GB!C1073)</f>
        <v>0</v>
      </c>
      <c r="D1073" s="22" t="n">
        <f aca="false">SUM(AT!D1073,BE!D1073,DK!D1073,FI!D1073,FR!D1073,DE!D1073,GR!D1073,IE!D1073,IT!D1073,LU!D1073,NL!D1073,PT!D1073,ES!D1073,SE!D1073,GB!D1073)</f>
        <v>0</v>
      </c>
      <c r="E1073" s="22" t="n">
        <f aca="false">SUM(AT!E1073,BE!E1073,DK!E1073,FI!E1073,FR!E1073,DE!E1073,GR!E1073,IE!E1073,IT!E1073,LU!E1073,NL!E1073,PT!E1073,ES!E1073,SE!E1073,GB!E1073)</f>
        <v>0</v>
      </c>
      <c r="F1073" s="22" t="n">
        <f aca="false">SUM(AT!F1073,BE!F1073,DK!F1073,FI!F1073,FR!F1073,DE!F1073,GR!F1073,IE!F1073,IT!F1073,LU!F1073,NL!F1073,PT!F1073,ES!F1073,SE!F1073,GB!F1073)</f>
        <v>0</v>
      </c>
      <c r="G1073" s="22" t="n">
        <f aca="false">SUM(AT!G1073,BE!G1073,DK!G1073,FI!G1073,FR!G1073,DE!G1073,GR!G1073,IE!G1073,IT!G1073,LU!G1073,NL!G1073,PT!G1073,ES!G1073,SE!G1073,GB!G1073)</f>
        <v>0</v>
      </c>
      <c r="H1073" s="22" t="n">
        <f aca="false">SUM(AT!H1073,BE!H1073,DK!H1073,FI!H1073,FR!H1073,DE!H1073,GR!H1073,IE!H1073,IT!H1073,LU!H1073,NL!H1073,PT!H1073,ES!H1073,SE!H1073,GB!H1073)</f>
        <v>0</v>
      </c>
      <c r="I1073" s="23" t="n">
        <f aca="false">SUM(AT!I1073,BE!I1073,DK!I1073,FI!I1073,FR!I1073,DE!I1073,GR!I1073,IE!I1073,IT!I1073,LU!I1073,NL!I1073,PT!I1073,ES!I1073,SE!I1073,GB!I1073)</f>
        <v>0</v>
      </c>
    </row>
    <row r="1074" customFormat="false" ht="11.25" hidden="false" customHeight="true" outlineLevel="0" collapsed="false">
      <c r="B1074" s="34" t="s">
        <v>29</v>
      </c>
      <c r="C1074" s="22" t="n">
        <f aca="false">SUM(AT!C1074,BE!C1074,DK!C1074,FI!C1074,FR!C1074,DE!C1074,GR!C1074,IE!C1074,IT!C1074,LU!C1074,NL!C1074,PT!C1074,ES!C1074,SE!C1074,GB!C1074)</f>
        <v>0</v>
      </c>
      <c r="D1074" s="22" t="n">
        <f aca="false">SUM(AT!D1074,BE!D1074,DK!D1074,FI!D1074,FR!D1074,DE!D1074,GR!D1074,IE!D1074,IT!D1074,LU!D1074,NL!D1074,PT!D1074,ES!D1074,SE!D1074,GB!D1074)</f>
        <v>0</v>
      </c>
      <c r="E1074" s="22" t="n">
        <f aca="false">SUM(AT!E1074,BE!E1074,DK!E1074,FI!E1074,FR!E1074,DE!E1074,GR!E1074,IE!E1074,IT!E1074,LU!E1074,NL!E1074,PT!E1074,ES!E1074,SE!E1074,GB!E1074)</f>
        <v>0</v>
      </c>
      <c r="F1074" s="22" t="n">
        <f aca="false">SUM(AT!F1074,BE!F1074,DK!F1074,FI!F1074,FR!F1074,DE!F1074,GR!F1074,IE!F1074,IT!F1074,LU!F1074,NL!F1074,PT!F1074,ES!F1074,SE!F1074,GB!F1074)</f>
        <v>0</v>
      </c>
      <c r="G1074" s="22" t="n">
        <f aca="false">SUM(AT!G1074,BE!G1074,DK!G1074,FI!G1074,FR!G1074,DE!G1074,GR!G1074,IE!G1074,IT!G1074,LU!G1074,NL!G1074,PT!G1074,ES!G1074,SE!G1074,GB!G1074)</f>
        <v>0</v>
      </c>
      <c r="H1074" s="22" t="n">
        <f aca="false">SUM(AT!H1074,BE!H1074,DK!H1074,FI!H1074,FR!H1074,DE!H1074,GR!H1074,IE!H1074,IT!H1074,LU!H1074,NL!H1074,PT!H1074,ES!H1074,SE!H1074,GB!H1074)</f>
        <v>0</v>
      </c>
      <c r="I1074" s="23" t="n">
        <f aca="false">SUM(AT!I1074,BE!I1074,DK!I1074,FI!I1074,FR!I1074,DE!I1074,GR!I1074,IE!I1074,IT!I1074,LU!I1074,NL!I1074,PT!I1074,ES!I1074,SE!I1074,GB!I1074)</f>
        <v>0</v>
      </c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 t="n">
        <f aca="false">SUM(AT!C1076,BE!C1076,DK!C1076,FI!C1076,FR!C1076,DE!C1076,GR!C1076,IE!C1076,IT!C1076,LU!C1076,NL!C1076,PT!C1076,ES!C1076,SE!C1076,GB!C1076)</f>
        <v>0</v>
      </c>
      <c r="D1076" s="36" t="n">
        <f aca="false">SUM(AT!D1076,BE!D1076,DK!D1076,FI!D1076,FR!D1076,DE!D1076,GR!D1076,IE!D1076,IT!D1076,LU!D1076,NL!D1076,PT!D1076,ES!D1076,SE!D1076,GB!D1076)</f>
        <v>0</v>
      </c>
      <c r="E1076" s="36" t="n">
        <f aca="false">SUM(AT!E1076,BE!E1076,DK!E1076,FI!E1076,FR!E1076,DE!E1076,GR!E1076,IE!E1076,IT!E1076,LU!E1076,NL!E1076,PT!E1076,ES!E1076,SE!E1076,GB!E1076)</f>
        <v>0</v>
      </c>
      <c r="F1076" s="36" t="n">
        <f aca="false">SUM(AT!F1076,BE!F1076,DK!F1076,FI!F1076,FR!F1076,DE!F1076,GR!F1076,IE!F1076,IT!F1076,LU!F1076,NL!F1076,PT!F1076,ES!F1076,SE!F1076,GB!F1076)</f>
        <v>0</v>
      </c>
      <c r="G1076" s="36" t="n">
        <f aca="false">SUM(AT!G1076,BE!G1076,DK!G1076,FI!G1076,FR!G1076,DE!G1076,GR!G1076,IE!G1076,IT!G1076,LU!G1076,NL!G1076,PT!G1076,ES!G1076,SE!G1076,GB!G1076)</f>
        <v>0</v>
      </c>
      <c r="H1076" s="36" t="n">
        <f aca="false">SUM(AT!H1076,BE!H1076,DK!H1076,FI!H1076,FR!H1076,DE!H1076,GR!H1076,IE!H1076,IT!H1076,LU!H1076,NL!H1076,PT!H1076,ES!H1076,SE!H1076,GB!H1076)</f>
        <v>0</v>
      </c>
      <c r="I1076" s="37" t="n">
        <f aca="false">SUM(AT!I1076,BE!I1076,DK!I1076,FI!I1076,FR!I1076,DE!I1076,GR!I1076,IE!I1076,IT!I1076,LU!I1076,NL!I1076,PT!I1076,ES!I1076,SE!I1076,GB!I1076)</f>
        <v>0</v>
      </c>
    </row>
    <row r="1077" customFormat="false" ht="11.25" hidden="false" customHeight="true" outlineLevel="0" collapsed="false">
      <c r="B1077" s="28" t="s">
        <v>32</v>
      </c>
      <c r="C1077" s="29" t="n">
        <f aca="false">SUM(AT!C1077,BE!C1077,DK!C1077,FI!C1077,FR!C1077,DE!C1077,GR!C1077,IE!C1077,IT!C1077,LU!C1077,NL!C1077,PT!C1077,ES!C1077,SE!C1077,GB!C1077)</f>
        <v>854255.727016705</v>
      </c>
      <c r="D1077" s="29" t="n">
        <f aca="false">SUM(AT!D1077,BE!D1077,DK!D1077,FI!D1077,FR!D1077,DE!D1077,GR!D1077,IE!D1077,IT!D1077,LU!D1077,NL!D1077,PT!D1077,ES!D1077,SE!D1077,GB!D1077)</f>
        <v>100.127019444743</v>
      </c>
      <c r="E1077" s="29" t="n">
        <f aca="false">SUM(AT!E1077,BE!E1077,DK!E1077,FI!E1077,FR!E1077,DE!E1077,GR!E1077,IE!E1077,IT!E1077,LU!E1077,NL!E1077,PT!E1077,ES!E1077,SE!E1077,GB!E1077)</f>
        <v>28.1468415236332</v>
      </c>
      <c r="F1077" s="29" t="n">
        <f aca="false">SUM(AT!F1077,BE!F1077,DK!F1077,FI!F1077,FR!F1077,DE!F1077,GR!F1077,IE!F1077,IT!F1077,LU!F1077,NL!F1077,PT!F1077,ES!F1077,SE!F1077,GB!F1077)</f>
        <v>4892.16202006945</v>
      </c>
      <c r="G1077" s="29" t="n">
        <f aca="false">SUM(AT!G1077,BE!G1077,DK!G1077,FI!G1077,FR!G1077,DE!G1077,GR!G1077,IE!G1077,IT!G1077,LU!G1077,NL!G1077,PT!G1077,ES!G1077,SE!G1077,GB!G1077)</f>
        <v>11879.1470149762</v>
      </c>
      <c r="H1077" s="29" t="n">
        <f aca="false">SUM(AT!H1077,BE!H1077,DK!H1077,FI!H1077,FR!H1077,DE!H1077,GR!H1077,IE!H1077,IT!H1077,LU!H1077,NL!H1077,PT!H1077,ES!H1077,SE!H1077,GB!H1077)</f>
        <v>1927.38372612947</v>
      </c>
      <c r="I1077" s="30" t="n">
        <f aca="false">SUM(AT!I1077,BE!I1077,DK!I1077,FI!I1077,FR!I1077,DE!I1077,GR!I1077,IE!I1077,IT!I1077,LU!I1077,NL!I1077,PT!I1077,ES!I1077,SE!I1077,GB!I1077)</f>
        <v>206.120070347914</v>
      </c>
    </row>
    <row r="1078" customFormat="false" ht="11.25" hidden="false" customHeight="true" outlineLevel="0" collapsed="false">
      <c r="B1078" s="20" t="s">
        <v>33</v>
      </c>
      <c r="C1078" s="21" t="n">
        <f aca="false">SUM(AT!C1078,BE!C1078,DK!C1078,FI!C1078,FR!C1078,DE!C1078,GR!C1078,IE!C1078,IT!C1078,LU!C1078,NL!C1078,PT!C1078,ES!C1078,SE!C1078,GB!C1078)</f>
        <v>17943.8968563715</v>
      </c>
      <c r="D1078" s="21" t="n">
        <f aca="false">SUM(AT!D1078,BE!D1078,DK!D1078,FI!D1078,FR!D1078,DE!D1078,GR!D1078,IE!D1078,IT!D1078,LU!D1078,NL!D1078,PT!D1078,ES!D1078,SE!D1078,GB!D1078)</f>
        <v>0.468358155221246</v>
      </c>
      <c r="E1078" s="21" t="n">
        <f aca="false">SUM(AT!E1078,BE!E1078,DK!E1078,FI!E1078,FR!E1078,DE!E1078,GR!E1078,IE!E1078,IT!E1078,LU!E1078,NL!E1078,PT!E1078,ES!E1078,SE!E1078,GB!E1078)</f>
        <v>0.595532552345543</v>
      </c>
      <c r="F1078" s="22" t="n">
        <f aca="false">SUM(AT!F1078,BE!F1078,DK!F1078,FI!F1078,FR!F1078,DE!F1078,GR!F1078,IE!F1078,IT!F1078,LU!F1078,NL!F1078,PT!F1078,ES!F1078,SE!F1078,GB!F1078)</f>
        <v>70.2503081281527</v>
      </c>
      <c r="G1078" s="22" t="n">
        <f aca="false">SUM(AT!G1078,BE!G1078,DK!G1078,FI!G1078,FR!G1078,DE!G1078,GR!G1078,IE!G1078,IT!G1078,LU!G1078,NL!G1078,PT!G1078,ES!G1078,SE!G1078,GB!G1078)</f>
        <v>94.4866348621088</v>
      </c>
      <c r="H1078" s="22" t="n">
        <f aca="false">SUM(AT!H1078,BE!H1078,DK!H1078,FI!H1078,FR!H1078,DE!H1078,GR!H1078,IE!H1078,IT!H1078,LU!H1078,NL!H1078,PT!H1078,ES!H1078,SE!H1078,GB!H1078)</f>
        <v>6.92679197763946</v>
      </c>
      <c r="I1078" s="23" t="n">
        <f aca="false">SUM(AT!I1078,BE!I1078,DK!I1078,FI!I1078,FR!I1078,DE!I1078,GR!I1078,IE!I1078,IT!I1078,LU!I1078,NL!I1078,PT!I1078,ES!I1078,SE!I1078,GB!I1078)</f>
        <v>5.11847154044514</v>
      </c>
    </row>
    <row r="1079" customFormat="false" ht="11.25" hidden="false" customHeight="true" outlineLevel="0" collapsed="false">
      <c r="B1079" s="20" t="s">
        <v>34</v>
      </c>
      <c r="C1079" s="21" t="n">
        <f aca="false">SUM(AT!C1079,BE!C1079,DK!C1079,FI!C1079,FR!C1079,DE!C1079,GR!C1079,IE!C1079,IT!C1079,LU!C1079,NL!C1079,PT!C1079,ES!C1079,SE!C1079,GB!C1079)</f>
        <v>801536.174601361</v>
      </c>
      <c r="D1079" s="21" t="n">
        <f aca="false">SUM(AT!D1079,BE!D1079,DK!D1079,FI!D1079,FR!D1079,DE!D1079,GR!D1079,IE!D1079,IT!D1079,LU!D1079,NL!D1079,PT!D1079,ES!D1079,SE!D1079,GB!D1079)</f>
        <v>94.8844338441275</v>
      </c>
      <c r="E1079" s="21" t="n">
        <f aca="false">SUM(AT!E1079,BE!E1079,DK!E1079,FI!E1079,FR!E1079,DE!E1079,GR!E1079,IE!E1079,IT!E1079,LU!E1079,NL!E1079,PT!E1079,ES!E1079,SE!E1079,GB!E1079)</f>
        <v>25.7557196127809</v>
      </c>
      <c r="F1079" s="22" t="n">
        <f aca="false">SUM(AT!F1079,BE!F1079,DK!F1079,FI!F1079,FR!F1079,DE!F1079,GR!F1079,IE!F1079,IT!F1079,LU!F1079,NL!F1079,PT!F1079,ES!F1079,SE!F1079,GB!F1079)</f>
        <v>4319.60710831921</v>
      </c>
      <c r="G1079" s="22" t="n">
        <f aca="false">SUM(AT!G1079,BE!G1079,DK!G1079,FI!G1079,FR!G1079,DE!G1079,GR!G1079,IE!G1079,IT!G1079,LU!G1079,NL!G1079,PT!G1079,ES!G1079,SE!G1079,GB!G1079)</f>
        <v>11115.9528915586</v>
      </c>
      <c r="H1079" s="22" t="n">
        <f aca="false">SUM(AT!H1079,BE!H1079,DK!H1079,FI!H1079,FR!H1079,DE!H1079,GR!H1079,IE!H1079,IT!H1079,LU!H1079,NL!H1079,PT!H1079,ES!H1079,SE!H1079,GB!H1079)</f>
        <v>1694.47118850563</v>
      </c>
      <c r="I1079" s="23" t="n">
        <f aca="false">SUM(AT!I1079,BE!I1079,DK!I1079,FI!I1079,FR!I1079,DE!I1079,GR!I1079,IE!I1079,IT!I1079,LU!I1079,NL!I1079,PT!I1079,ES!I1079,SE!I1079,GB!I1079)</f>
        <v>64.5415890905324</v>
      </c>
    </row>
    <row r="1080" customFormat="false" ht="11.25" hidden="false" customHeight="true" outlineLevel="0" collapsed="false">
      <c r="B1080" s="20" t="s">
        <v>35</v>
      </c>
      <c r="C1080" s="21" t="n">
        <f aca="false">SUM(AT!C1080,BE!C1080,DK!C1080,FI!C1080,FR!C1080,DE!C1080,GR!C1080,IE!C1080,IT!C1080,LU!C1080,NL!C1080,PT!C1080,ES!C1080,SE!C1080,GB!C1080)</f>
        <v>5859.67986273115</v>
      </c>
      <c r="D1080" s="21" t="n">
        <f aca="false">SUM(AT!D1080,BE!D1080,DK!D1080,FI!D1080,FR!D1080,DE!D1080,GR!D1080,IE!D1080,IT!D1080,LU!D1080,NL!D1080,PT!D1080,ES!D1080,SE!D1080,GB!D1080)</f>
        <v>0.266277286029625</v>
      </c>
      <c r="E1080" s="21" t="n">
        <f aca="false">SUM(AT!E1080,BE!E1080,DK!E1080,FI!E1080,FR!E1080,DE!E1080,GR!E1080,IE!E1080,IT!E1080,LU!E1080,NL!E1080,PT!E1080,ES!E1080,SE!E1080,GB!E1080)</f>
        <v>0.438333587834834</v>
      </c>
      <c r="F1080" s="22" t="n">
        <f aca="false">SUM(AT!F1080,BE!F1080,DK!F1080,FI!F1080,FR!F1080,DE!F1080,GR!F1080,IE!F1080,IT!F1080,LU!F1080,NL!F1080,PT!F1080,ES!F1080,SE!F1080,GB!F1080)</f>
        <v>100.718995977278</v>
      </c>
      <c r="G1080" s="22" t="n">
        <f aca="false">SUM(AT!G1080,BE!G1080,DK!G1080,FI!G1080,FR!G1080,DE!G1080,GR!G1080,IE!G1080,IT!G1080,LU!G1080,NL!G1080,PT!G1080,ES!G1080,SE!G1080,GB!G1080)</f>
        <v>20.6486583789009</v>
      </c>
      <c r="H1080" s="22" t="n">
        <f aca="false">SUM(AT!H1080,BE!H1080,DK!H1080,FI!H1080,FR!H1080,DE!H1080,GR!H1080,IE!H1080,IT!H1080,LU!H1080,NL!H1080,PT!H1080,ES!H1080,SE!H1080,GB!H1080)</f>
        <v>7.31010393954707</v>
      </c>
      <c r="I1080" s="23" t="n">
        <f aca="false">SUM(AT!I1080,BE!I1080,DK!I1080,FI!I1080,FR!I1080,DE!I1080,GR!I1080,IE!I1080,IT!I1080,LU!I1080,NL!I1080,PT!I1080,ES!I1080,SE!I1080,GB!I1080)</f>
        <v>4.0861607644399</v>
      </c>
    </row>
    <row r="1081" customFormat="false" ht="11.25" hidden="false" customHeight="true" outlineLevel="0" collapsed="false">
      <c r="B1081" s="20" t="s">
        <v>36</v>
      </c>
      <c r="C1081" s="21" t="n">
        <f aca="false">SUM(AT!C1081,BE!C1081,DK!C1081,FI!C1081,FR!C1081,DE!C1081,GR!C1081,IE!C1081,IT!C1081,LU!C1081,NL!C1081,PT!C1081,ES!C1081,SE!C1081,GB!C1081)</f>
        <v>20586.8293359914</v>
      </c>
      <c r="D1081" s="21" t="n">
        <f aca="false">SUM(AT!D1081,BE!D1081,DK!D1081,FI!D1081,FR!D1081,DE!D1081,GR!D1081,IE!D1081,IT!D1081,LU!D1081,NL!D1081,PT!D1081,ES!D1081,SE!D1081,GB!D1081)</f>
        <v>3.20592418836383</v>
      </c>
      <c r="E1081" s="21" t="n">
        <f aca="false">SUM(AT!E1081,BE!E1081,DK!E1081,FI!E1081,FR!E1081,DE!E1081,GR!E1081,IE!E1081,IT!E1081,LU!E1081,NL!E1081,PT!E1081,ES!E1081,SE!E1081,GB!E1081)</f>
        <v>0.940446369474488</v>
      </c>
      <c r="F1081" s="22" t="n">
        <f aca="false">SUM(AT!F1081,BE!F1081,DK!F1081,FI!F1081,FR!F1081,DE!F1081,GR!F1081,IE!F1081,IT!F1081,LU!F1081,NL!F1081,PT!F1081,ES!F1081,SE!F1081,GB!F1081)</f>
        <v>346.763416988437</v>
      </c>
      <c r="G1081" s="22" t="n">
        <f aca="false">SUM(AT!G1081,BE!G1081,DK!G1081,FI!G1081,FR!G1081,DE!G1081,GR!G1081,IE!G1081,IT!G1081,LU!G1081,NL!G1081,PT!G1081,ES!G1081,SE!G1081,GB!G1081)</f>
        <v>528.077613697711</v>
      </c>
      <c r="H1081" s="22" t="n">
        <f aca="false">SUM(AT!H1081,BE!H1081,DK!H1081,FI!H1081,FR!H1081,DE!H1081,GR!H1081,IE!H1081,IT!H1081,LU!H1081,NL!H1081,PT!H1081,ES!H1081,SE!H1081,GB!H1081)</f>
        <v>191.477577700779</v>
      </c>
      <c r="I1081" s="23" t="n">
        <f aca="false">SUM(AT!I1081,BE!I1081,DK!I1081,FI!I1081,FR!I1081,DE!I1081,GR!I1081,IE!I1081,IT!I1081,LU!I1081,NL!I1081,PT!I1081,ES!I1081,SE!I1081,GB!I1081)</f>
        <v>131.69348274403</v>
      </c>
    </row>
    <row r="1082" customFormat="false" ht="11.25" hidden="false" customHeight="true" outlineLevel="0" collapsed="false">
      <c r="B1082" s="20" t="s">
        <v>37</v>
      </c>
      <c r="C1082" s="21" t="n">
        <f aca="false">SUM(AT!C1082,BE!C1082,DK!C1082,FI!C1082,FR!C1082,DE!C1082,GR!C1082,IE!C1082,IT!C1082,LU!C1082,NL!C1082,PT!C1082,ES!C1082,SE!C1082,GB!C1082)</f>
        <v>8329.14636025027</v>
      </c>
      <c r="D1082" s="21" t="n">
        <f aca="false">SUM(AT!D1082,BE!D1082,DK!D1082,FI!D1082,FR!D1082,DE!D1082,GR!D1082,IE!D1082,IT!D1082,LU!D1082,NL!D1082,PT!D1082,ES!D1082,SE!D1082,GB!D1082)</f>
        <v>1.30202597100105</v>
      </c>
      <c r="E1082" s="21" t="n">
        <f aca="false">SUM(AT!E1082,BE!E1082,DK!E1082,FI!E1082,FR!E1082,DE!E1082,GR!E1082,IE!E1082,IT!E1082,LU!E1082,NL!E1082,PT!E1082,ES!E1082,SE!E1082,GB!E1082)</f>
        <v>0.416809401197396</v>
      </c>
      <c r="F1082" s="21" t="n">
        <f aca="false">SUM(AT!F1082,BE!F1082,DK!F1082,FI!F1082,FR!F1082,DE!F1082,GR!F1082,IE!F1082,IT!F1082,LU!F1082,NL!F1082,PT!F1082,ES!F1082,SE!F1082,GB!F1082)</f>
        <v>54.8221906563693</v>
      </c>
      <c r="G1082" s="21" t="n">
        <f aca="false">SUM(AT!G1082,BE!G1082,DK!G1082,FI!G1082,FR!G1082,DE!G1082,GR!G1082,IE!G1082,IT!G1082,LU!G1082,NL!G1082,PT!G1082,ES!G1082,SE!G1082,GB!G1082)</f>
        <v>119.9812164788</v>
      </c>
      <c r="H1082" s="21" t="n">
        <f aca="false">SUM(AT!H1082,BE!H1082,DK!H1082,FI!H1082,FR!H1082,DE!H1082,GR!H1082,IE!H1082,IT!H1082,LU!H1082,NL!H1082,PT!H1082,ES!H1082,SE!H1082,GB!H1082)</f>
        <v>27.1980640058739</v>
      </c>
      <c r="I1082" s="38" t="n">
        <f aca="false">SUM(AT!I1082,BE!I1082,DK!I1082,FI!I1082,FR!I1082,DE!I1082,GR!I1082,IE!I1082,IT!I1082,LU!I1082,NL!I1082,PT!I1082,ES!I1082,SE!I1082,GB!I1082)</f>
        <v>0.680366208466324</v>
      </c>
    </row>
    <row r="1083" customFormat="false" ht="11.25" hidden="false" customHeight="true" outlineLevel="0" collapsed="false">
      <c r="B1083" s="33" t="s">
        <v>39</v>
      </c>
      <c r="C1083" s="26" t="n">
        <f aca="false">SUM(AT!C1083,BE!C1083,DK!C1083,FI!C1083,FR!C1083,DE!C1083,GR!C1083,IE!C1083,IT!C1083,LU!C1083,NL!C1083,PT!C1083,ES!C1083,SE!C1083,GB!C1083)</f>
        <v>0</v>
      </c>
      <c r="D1083" s="26" t="n">
        <f aca="false">SUM(AT!D1083,BE!D1083,DK!D1083,FI!D1083,FR!D1083,DE!D1083,GR!D1083,IE!D1083,IT!D1083,LU!D1083,NL!D1083,PT!D1083,ES!D1083,SE!D1083,GB!D1083)</f>
        <v>0</v>
      </c>
      <c r="E1083" s="26" t="n">
        <f aca="false">SUM(AT!E1083,BE!E1083,DK!E1083,FI!E1083,FR!E1083,DE!E1083,GR!E1083,IE!E1083,IT!E1083,LU!E1083,NL!E1083,PT!E1083,ES!E1083,SE!E1083,GB!E1083)</f>
        <v>0</v>
      </c>
      <c r="F1083" s="26" t="n">
        <f aca="false">SUM(AT!F1083,BE!F1083,DK!F1083,FI!F1083,FR!F1083,DE!F1083,GR!F1083,IE!F1083,IT!F1083,LU!F1083,NL!F1083,PT!F1083,ES!F1083,SE!F1083,GB!F1083)</f>
        <v>0</v>
      </c>
      <c r="G1083" s="26" t="n">
        <f aca="false">SUM(AT!G1083,BE!G1083,DK!G1083,FI!G1083,FR!G1083,DE!G1083,GR!G1083,IE!G1083,IT!G1083,LU!G1083,NL!G1083,PT!G1083,ES!G1083,SE!G1083,GB!G1083)</f>
        <v>0</v>
      </c>
      <c r="H1083" s="26" t="n">
        <f aca="false">SUM(AT!H1083,BE!H1083,DK!H1083,FI!H1083,FR!H1083,DE!H1083,GR!H1083,IE!H1083,IT!H1083,LU!H1083,NL!H1083,PT!H1083,ES!H1083,SE!H1083,GB!H1083)</f>
        <v>0</v>
      </c>
      <c r="I1083" s="27" t="n">
        <f aca="false">SUM(AT!I1083,BE!I1083,DK!I1083,FI!I1083,FR!I1083,DE!I1083,GR!I1083,IE!I1083,IT!I1083,LU!I1083,NL!I1083,PT!I1083,ES!I1083,SE!I1083,GB!I1083)</f>
        <v>0</v>
      </c>
    </row>
    <row r="1084" customFormat="false" ht="11.25" hidden="false" customHeight="true" outlineLevel="0" collapsed="false">
      <c r="B1084" s="33" t="s">
        <v>40</v>
      </c>
      <c r="C1084" s="26" t="n">
        <f aca="false">SUM(AT!C1084,BE!C1084,DK!C1084,FI!C1084,FR!C1084,DE!C1084,GR!C1084,IE!C1084,IT!C1084,LU!C1084,NL!C1084,PT!C1084,ES!C1084,SE!C1084,GB!C1084)</f>
        <v>0</v>
      </c>
      <c r="D1084" s="26" t="n">
        <f aca="false">SUM(AT!D1084,BE!D1084,DK!D1084,FI!D1084,FR!D1084,DE!D1084,GR!D1084,IE!D1084,IT!D1084,LU!D1084,NL!D1084,PT!D1084,ES!D1084,SE!D1084,GB!D1084)</f>
        <v>0</v>
      </c>
      <c r="E1084" s="26" t="n">
        <f aca="false">SUM(AT!E1084,BE!E1084,DK!E1084,FI!E1084,FR!E1084,DE!E1084,GR!E1084,IE!E1084,IT!E1084,LU!E1084,NL!E1084,PT!E1084,ES!E1084,SE!E1084,GB!E1084)</f>
        <v>0</v>
      </c>
      <c r="F1084" s="26" t="n">
        <f aca="false">SUM(AT!F1084,BE!F1084,DK!F1084,FI!F1084,FR!F1084,DE!F1084,GR!F1084,IE!F1084,IT!F1084,LU!F1084,NL!F1084,PT!F1084,ES!F1084,SE!F1084,GB!F1084)</f>
        <v>0</v>
      </c>
      <c r="G1084" s="26" t="n">
        <f aca="false">SUM(AT!G1084,BE!G1084,DK!G1084,FI!G1084,FR!G1084,DE!G1084,GR!G1084,IE!G1084,IT!G1084,LU!G1084,NL!G1084,PT!G1084,ES!G1084,SE!G1084,GB!G1084)</f>
        <v>0</v>
      </c>
      <c r="H1084" s="26" t="n">
        <f aca="false">SUM(AT!H1084,BE!H1084,DK!H1084,FI!H1084,FR!H1084,DE!H1084,GR!H1084,IE!H1084,IT!H1084,LU!H1084,NL!H1084,PT!H1084,ES!H1084,SE!H1084,GB!H1084)</f>
        <v>0</v>
      </c>
      <c r="I1084" s="27" t="n">
        <f aca="false">SUM(AT!I1084,BE!I1084,DK!I1084,FI!I1084,FR!I1084,DE!I1084,GR!I1084,IE!I1084,IT!I1084,LU!I1084,NL!I1084,PT!I1084,ES!I1084,SE!I1084,GB!I1084)</f>
        <v>0</v>
      </c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 t="n">
        <f aca="false">SUM(AT!C1086,BE!C1086,DK!C1086,FI!C1086,FR!C1086,DE!C1086,GR!C1086,IE!C1086,IT!C1086,LU!C1086,NL!C1086,PT!C1086,ES!C1086,SE!C1086,GB!C1086)</f>
        <v>0</v>
      </c>
      <c r="D1086" s="26" t="n">
        <f aca="false">SUM(AT!D1086,BE!D1086,DK!D1086,FI!D1086,FR!D1086,DE!D1086,GR!D1086,IE!D1086,IT!D1086,LU!D1086,NL!D1086,PT!D1086,ES!D1086,SE!D1086,GB!D1086)</f>
        <v>0</v>
      </c>
      <c r="E1086" s="26" t="n">
        <f aca="false">SUM(AT!E1086,BE!E1086,DK!E1086,FI!E1086,FR!E1086,DE!E1086,GR!E1086,IE!E1086,IT!E1086,LU!E1086,NL!E1086,PT!E1086,ES!E1086,SE!E1086,GB!E1086)</f>
        <v>0</v>
      </c>
      <c r="F1086" s="26" t="n">
        <f aca="false">SUM(AT!F1086,BE!F1086,DK!F1086,FI!F1086,FR!F1086,DE!F1086,GR!F1086,IE!F1086,IT!F1086,LU!F1086,NL!F1086,PT!F1086,ES!F1086,SE!F1086,GB!F1086)</f>
        <v>0</v>
      </c>
      <c r="G1086" s="26" t="n">
        <f aca="false">SUM(AT!G1086,BE!G1086,DK!G1086,FI!G1086,FR!G1086,DE!G1086,GR!G1086,IE!G1086,IT!G1086,LU!G1086,NL!G1086,PT!G1086,ES!G1086,SE!G1086,GB!G1086)</f>
        <v>0</v>
      </c>
      <c r="H1086" s="26" t="n">
        <f aca="false">SUM(AT!H1086,BE!H1086,DK!H1086,FI!H1086,FR!H1086,DE!H1086,GR!H1086,IE!H1086,IT!H1086,LU!H1086,NL!H1086,PT!H1086,ES!H1086,SE!H1086,GB!H1086)</f>
        <v>0</v>
      </c>
      <c r="I1086" s="27" t="n">
        <f aca="false">SUM(AT!I1086,BE!I1086,DK!I1086,FI!I1086,FR!I1086,DE!I1086,GR!I1086,IE!I1086,IT!I1086,LU!I1086,NL!I1086,PT!I1086,ES!I1086,SE!I1086,GB!I1086)</f>
        <v>0</v>
      </c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f aca="false">SUM(AT!C1089,BE!C1089,DK!C1089,FI!C1089,FR!C1089,DE!C1089,GR!C1089,IE!C1089,IT!C1089,LU!C1089,NL!C1089,PT!C1089,ES!C1089,SE!C1089,GB!C1089)</f>
        <v>645587.358319404</v>
      </c>
      <c r="D1089" s="41" t="n">
        <f aca="false">SUM(AT!D1089,BE!D1089,DK!D1089,FI!D1089,FR!D1089,DE!D1089,GR!D1089,IE!D1089,IT!D1089,LU!D1089,NL!D1089,PT!D1089,ES!D1089,SE!D1089,GB!D1089)</f>
        <v>341.070719143179</v>
      </c>
      <c r="E1089" s="41" t="n">
        <f aca="false">SUM(AT!E1089,BE!E1089,DK!E1089,FI!E1089,FR!E1089,DE!E1089,GR!E1089,IE!E1089,IT!E1089,LU!E1089,NL!E1089,PT!E1089,ES!E1089,SE!E1089,GB!E1089)</f>
        <v>20.2142924404613</v>
      </c>
      <c r="F1089" s="41" t="n">
        <f aca="false">SUM(AT!F1089,BE!F1089,DK!F1089,FI!F1089,FR!F1089,DE!F1089,GR!F1089,IE!F1089,IT!F1089,LU!F1089,NL!F1089,PT!F1089,ES!F1089,SE!F1089,GB!F1089)</f>
        <v>1199.43233954576</v>
      </c>
      <c r="G1089" s="41" t="n">
        <f aca="false">SUM(AT!G1089,BE!G1089,DK!G1089,FI!G1089,FR!G1089,DE!G1089,GR!G1089,IE!G1089,IT!G1089,LU!G1089,NL!G1089,PT!G1089,ES!G1089,SE!G1089,GB!G1089)</f>
        <v>5707.04410891465</v>
      </c>
      <c r="H1089" s="41" t="n">
        <f aca="false">SUM(AT!H1089,BE!H1089,DK!H1089,FI!H1089,FR!H1089,DE!H1089,GR!H1089,IE!H1089,IT!H1089,LU!H1089,NL!H1089,PT!H1089,ES!H1089,SE!H1089,GB!H1089)</f>
        <v>797.323920950487</v>
      </c>
      <c r="I1089" s="42" t="n">
        <f aca="false">SUM(AT!I1089,BE!I1089,DK!I1089,FI!I1089,FR!I1089,DE!I1089,GR!I1089,IE!I1089,IT!I1089,LU!I1089,NL!I1089,PT!I1089,ES!I1089,SE!I1089,GB!I1089)</f>
        <v>367.690317755416</v>
      </c>
    </row>
    <row r="1090" customFormat="false" ht="11.25" hidden="false" customHeight="true" outlineLevel="0" collapsed="false">
      <c r="B1090" s="43" t="s">
        <v>44</v>
      </c>
      <c r="C1090" s="21" t="n">
        <f aca="false">SUM(AT!C1090,BE!C1090,DK!C1090,FI!C1090,FR!C1090,DE!C1090,GR!C1090,IE!C1090,IT!C1090,LU!C1090,NL!C1090,PT!C1090,ES!C1090,SE!C1090,GB!C1090)</f>
        <v>161899.516697467</v>
      </c>
      <c r="D1090" s="21" t="n">
        <f aca="false">SUM(AT!D1090,BE!D1090,DK!D1090,FI!D1090,FR!D1090,DE!D1090,GR!D1090,IE!D1090,IT!D1090,LU!D1090,NL!D1090,PT!D1090,ES!D1090,SE!D1090,GB!D1090)</f>
        <v>22.6900680971946</v>
      </c>
      <c r="E1090" s="21" t="n">
        <f aca="false">SUM(AT!E1090,BE!E1090,DK!E1090,FI!E1090,FR!E1090,DE!E1090,GR!E1090,IE!E1090,IT!E1090,LU!E1090,NL!E1090,PT!E1090,ES!E1090,SE!E1090,GB!E1090)</f>
        <v>2.84397113408267</v>
      </c>
      <c r="F1090" s="22" t="n">
        <f aca="false">SUM(AT!F1090,BE!F1090,DK!F1090,FI!F1090,FR!F1090,DE!F1090,GR!F1090,IE!F1090,IT!F1090,LU!F1090,NL!F1090,PT!F1090,ES!F1090,SE!F1090,GB!F1090)</f>
        <v>182.039515988214</v>
      </c>
      <c r="G1090" s="22" t="n">
        <f aca="false">SUM(AT!G1090,BE!G1090,DK!G1090,FI!G1090,FR!G1090,DE!G1090,GR!G1090,IE!G1090,IT!G1090,LU!G1090,NL!G1090,PT!G1090,ES!G1090,SE!G1090,GB!G1090)</f>
        <v>228.740143214971</v>
      </c>
      <c r="H1090" s="22" t="n">
        <f aca="false">SUM(AT!H1090,BE!H1090,DK!H1090,FI!H1090,FR!H1090,DE!H1090,GR!H1090,IE!H1090,IT!H1090,LU!H1090,NL!H1090,PT!H1090,ES!H1090,SE!H1090,GB!H1090)</f>
        <v>33.7936018672465</v>
      </c>
      <c r="I1090" s="23" t="n">
        <f aca="false">SUM(AT!I1090,BE!I1090,DK!I1090,FI!I1090,FR!I1090,DE!I1090,GR!I1090,IE!I1090,IT!I1090,LU!I1090,NL!I1090,PT!I1090,ES!I1090,SE!I1090,GB!I1090)</f>
        <v>83.8602764328265</v>
      </c>
    </row>
    <row r="1091" customFormat="false" ht="11.25" hidden="false" customHeight="true" outlineLevel="0" collapsed="false">
      <c r="B1091" s="43" t="s">
        <v>45</v>
      </c>
      <c r="C1091" s="21" t="n">
        <f aca="false">SUM(AT!C1091,BE!C1091,DK!C1091,FI!C1091,FR!C1091,DE!C1091,GR!C1091,IE!C1091,IT!C1091,LU!C1091,NL!C1091,PT!C1091,ES!C1091,SE!C1091,GB!C1091)</f>
        <v>418152.971262604</v>
      </c>
      <c r="D1091" s="21" t="n">
        <f aca="false">SUM(AT!D1091,BE!D1091,DK!D1091,FI!D1091,FR!D1091,DE!D1091,GR!D1091,IE!D1091,IT!D1091,LU!D1091,NL!D1091,PT!D1091,ES!D1091,SE!D1091,GB!D1091)</f>
        <v>297.34587991963</v>
      </c>
      <c r="E1091" s="21" t="n">
        <f aca="false">SUM(AT!E1091,BE!E1091,DK!E1091,FI!E1091,FR!E1091,DE!E1091,GR!E1091,IE!E1091,IT!E1091,LU!E1091,NL!E1091,PT!E1091,ES!E1091,SE!E1091,GB!E1091)</f>
        <v>9.86734900571797</v>
      </c>
      <c r="F1091" s="22" t="n">
        <f aca="false">SUM(AT!F1091,BE!F1091,DK!F1091,FI!F1091,FR!F1091,DE!F1091,GR!F1091,IE!F1091,IT!F1091,LU!F1091,NL!F1091,PT!F1091,ES!F1091,SE!F1091,GB!F1091)</f>
        <v>330.619373392214</v>
      </c>
      <c r="G1091" s="22" t="n">
        <f aca="false">SUM(AT!G1091,BE!G1091,DK!G1091,FI!G1091,FR!G1091,DE!G1091,GR!G1091,IE!G1091,IT!G1091,LU!G1091,NL!G1091,PT!G1091,ES!G1091,SE!G1091,GB!G1091)</f>
        <v>4934.80512200191</v>
      </c>
      <c r="H1091" s="22" t="n">
        <f aca="false">SUM(AT!H1091,BE!H1091,DK!H1091,FI!H1091,FR!H1091,DE!H1091,GR!H1091,IE!H1091,IT!H1091,LU!H1091,NL!H1091,PT!H1091,ES!H1091,SE!H1091,GB!H1091)</f>
        <v>628.53888006818</v>
      </c>
      <c r="I1091" s="23" t="n">
        <f aca="false">SUM(AT!I1091,BE!I1091,DK!I1091,FI!I1091,FR!I1091,DE!I1091,GR!I1091,IE!I1091,IT!I1091,LU!I1091,NL!I1091,PT!I1091,ES!I1091,SE!I1091,GB!I1091)</f>
        <v>225.381565840146</v>
      </c>
    </row>
    <row r="1092" customFormat="false" ht="11.25" hidden="false" customHeight="true" outlineLevel="0" collapsed="false">
      <c r="B1092" s="44" t="s">
        <v>46</v>
      </c>
      <c r="C1092" s="45" t="n">
        <f aca="false">SUM(AT!C1092,BE!C1092,DK!C1092,FI!C1092,FR!C1092,DE!C1092,GR!C1092,IE!C1092,IT!C1092,LU!C1092,NL!C1092,PT!C1092,ES!C1092,SE!C1092,GB!C1092)</f>
        <v>65534.8703593325</v>
      </c>
      <c r="D1092" s="45" t="n">
        <f aca="false">SUM(AT!D1092,BE!D1092,DK!D1092,FI!D1092,FR!D1092,DE!D1092,GR!D1092,IE!D1092,IT!D1092,LU!D1092,NL!D1092,PT!D1092,ES!D1092,SE!D1092,GB!D1092)</f>
        <v>21.0347711263541</v>
      </c>
      <c r="E1092" s="45" t="n">
        <f aca="false">SUM(AT!E1092,BE!E1092,DK!E1092,FI!E1092,FR!E1092,DE!E1092,GR!E1092,IE!E1092,IT!E1092,LU!E1092,NL!E1092,PT!E1092,ES!E1092,SE!E1092,GB!E1092)</f>
        <v>7.50297230066062</v>
      </c>
      <c r="F1092" s="46" t="n">
        <f aca="false">SUM(AT!F1092,BE!F1092,DK!F1092,FI!F1092,FR!F1092,DE!F1092,GR!F1092,IE!F1092,IT!F1092,LU!F1092,NL!F1092,PT!F1092,ES!F1092,SE!F1092,GB!F1092)</f>
        <v>686.773450165329</v>
      </c>
      <c r="G1092" s="46" t="n">
        <f aca="false">SUM(AT!G1092,BE!G1092,DK!G1092,FI!G1092,FR!G1092,DE!G1092,GR!G1092,IE!G1092,IT!G1092,LU!G1092,NL!G1092,PT!G1092,ES!G1092,SE!G1092,GB!G1092)</f>
        <v>543.498843697777</v>
      </c>
      <c r="H1092" s="46" t="n">
        <f aca="false">SUM(AT!H1092,BE!H1092,DK!H1092,FI!H1092,FR!H1092,DE!H1092,GR!H1092,IE!H1092,IT!H1092,LU!H1092,NL!H1092,PT!H1092,ES!H1092,SE!H1092,GB!H1092)</f>
        <v>134.99143901506</v>
      </c>
      <c r="I1092" s="47" t="n">
        <f aca="false">SUM(AT!I1092,BE!I1092,DK!I1092,FI!I1092,FR!I1092,DE!I1092,GR!I1092,IE!I1092,IT!I1092,LU!I1092,NL!I1092,PT!I1092,ES!I1092,SE!I1092,GB!I1092)</f>
        <v>58.4484754824435</v>
      </c>
    </row>
    <row r="1093" customFormat="false" ht="11.25" hidden="false" customHeight="true" outlineLevel="0" collapsed="false">
      <c r="B1093" s="48" t="s">
        <v>47</v>
      </c>
      <c r="C1093" s="18" t="n">
        <f aca="false">SUM(AT!C1093,BE!C1093,DK!C1093,FI!C1093,FR!C1093,DE!C1093,GR!C1093,IE!C1093,IT!C1093,LU!C1093,NL!C1093,PT!C1093,ES!C1093,SE!C1093,GB!C1093)</f>
        <v>8297.7024158144</v>
      </c>
      <c r="D1093" s="18" t="n">
        <f aca="false">SUM(AT!D1093,BE!D1093,DK!D1093,FI!D1093,FR!D1093,DE!D1093,GR!D1093,IE!D1093,IT!D1093,LU!D1093,NL!D1093,PT!D1093,ES!D1093,SE!D1093,GB!D1093)</f>
        <v>0.688248822025747</v>
      </c>
      <c r="E1093" s="18" t="n">
        <f aca="false">SUM(AT!E1093,BE!E1093,DK!E1093,FI!E1093,FR!E1093,DE!E1093,GR!E1093,IE!E1093,IT!E1093,LU!E1093,NL!E1093,PT!E1093,ES!E1093,SE!E1093,GB!E1093)</f>
        <v>1.48078138154363</v>
      </c>
      <c r="F1093" s="18" t="n">
        <f aca="false">SUM(AT!F1093,BE!F1093,DK!F1093,FI!F1093,FR!F1093,DE!F1093,GR!F1093,IE!F1093,IT!F1093,LU!F1093,NL!F1093,PT!F1093,ES!F1093,SE!F1093,GB!F1093)</f>
        <v>54.7805318959158</v>
      </c>
      <c r="G1093" s="18" t="n">
        <f aca="false">SUM(AT!G1093,BE!G1093,DK!G1093,FI!G1093,FR!G1093,DE!G1093,GR!G1093,IE!G1093,IT!G1093,LU!G1093,NL!G1093,PT!G1093,ES!G1093,SE!G1093,GB!G1093)</f>
        <v>93.4820146168136</v>
      </c>
      <c r="H1093" s="18" t="n">
        <f aca="false">SUM(AT!H1093,BE!H1093,DK!H1093,FI!H1093,FR!H1093,DE!H1093,GR!H1093,IE!H1093,IT!H1093,LU!H1093,NL!H1093,PT!H1093,ES!H1093,SE!H1093,GB!H1093)</f>
        <v>7.76204347299928</v>
      </c>
      <c r="I1093" s="19" t="n">
        <f aca="false">SUM(AT!I1093,BE!I1093,DK!I1093,FI!I1093,FR!I1093,DE!I1093,GR!I1093,IE!I1093,IT!I1093,LU!I1093,NL!I1093,PT!I1093,ES!I1093,SE!I1093,GB!I1093)</f>
        <v>5.74591154522982</v>
      </c>
    </row>
    <row r="1094" customFormat="false" ht="11.25" hidden="false" customHeight="true" outlineLevel="0" collapsed="false">
      <c r="B1094" s="49" t="s">
        <v>48</v>
      </c>
      <c r="C1094" s="21" t="n">
        <f aca="false">SUM(AT!C1094,BE!C1094,DK!C1094,FI!C1094,FR!C1094,DE!C1094,GR!C1094,IE!C1094,IT!C1094,LU!C1094,NL!C1094,PT!C1094,ES!C1094,SE!C1094,GB!C1094)</f>
        <v>2018.82524064852</v>
      </c>
      <c r="D1094" s="21" t="n">
        <f aca="false">SUM(AT!D1094,BE!D1094,DK!D1094,FI!D1094,FR!D1094,DE!D1094,GR!D1094,IE!D1094,IT!D1094,LU!D1094,NL!D1094,PT!D1094,ES!D1094,SE!D1094,GB!D1094)</f>
        <v>0.173123796464899</v>
      </c>
      <c r="E1094" s="21" t="n">
        <f aca="false">SUM(AT!E1094,BE!E1094,DK!E1094,FI!E1094,FR!E1094,DE!E1094,GR!E1094,IE!E1094,IT!E1094,LU!E1094,NL!E1094,PT!E1094,ES!E1094,SE!E1094,GB!E1094)</f>
        <v>1.01778068694568</v>
      </c>
      <c r="F1094" s="21" t="n">
        <f aca="false">SUM(AT!F1094,BE!F1094,DK!F1094,FI!F1094,FR!F1094,DE!F1094,GR!F1094,IE!F1094,IT!F1094,LU!F1094,NL!F1094,PT!F1094,ES!F1094,SE!F1094,GB!F1094)</f>
        <v>1.79044923804562</v>
      </c>
      <c r="G1094" s="21" t="n">
        <f aca="false">SUM(AT!G1094,BE!G1094,DK!G1094,FI!G1094,FR!G1094,DE!G1094,GR!G1094,IE!G1094,IT!G1094,LU!G1094,NL!G1094,PT!G1094,ES!G1094,SE!G1094,GB!G1094)</f>
        <v>1.05162252878469</v>
      </c>
      <c r="H1094" s="21" t="n">
        <f aca="false">SUM(AT!H1094,BE!H1094,DK!H1094,FI!H1094,FR!H1094,DE!H1094,GR!H1094,IE!H1094,IT!H1094,LU!H1094,NL!H1094,PT!H1094,ES!H1094,SE!H1094,GB!H1094)</f>
        <v>0.135276580811006</v>
      </c>
      <c r="I1094" s="38" t="n">
        <f aca="false">SUM(AT!I1094,BE!I1094,DK!I1094,FI!I1094,FR!I1094,DE!I1094,GR!I1094,IE!I1094,IT!I1094,LU!I1094,NL!I1094,PT!I1094,ES!I1094,SE!I1094,GB!I1094)</f>
        <v>1.58965059221924</v>
      </c>
    </row>
    <row r="1095" customFormat="false" ht="11.25" hidden="false" customHeight="true" outlineLevel="0" collapsed="false">
      <c r="B1095" s="34" t="s">
        <v>49</v>
      </c>
      <c r="C1095" s="22" t="n">
        <f aca="false">SUM(AT!C1095,BE!C1095,DK!C1095,FI!C1095,FR!C1095,DE!C1095,GR!C1095,IE!C1095,IT!C1095,LU!C1095,NL!C1095,PT!C1095,ES!C1095,SE!C1095,GB!C1095)</f>
        <v>0</v>
      </c>
      <c r="D1095" s="22" t="n">
        <f aca="false">SUM(AT!D1095,BE!D1095,DK!D1095,FI!D1095,FR!D1095,DE!D1095,GR!D1095,IE!D1095,IT!D1095,LU!D1095,NL!D1095,PT!D1095,ES!D1095,SE!D1095,GB!D1095)</f>
        <v>0</v>
      </c>
      <c r="E1095" s="22" t="n">
        <f aca="false">SUM(AT!E1095,BE!E1095,DK!E1095,FI!E1095,FR!E1095,DE!E1095,GR!E1095,IE!E1095,IT!E1095,LU!E1095,NL!E1095,PT!E1095,ES!E1095,SE!E1095,GB!E1095)</f>
        <v>0</v>
      </c>
      <c r="F1095" s="22" t="n">
        <f aca="false">SUM(AT!F1095,BE!F1095,DK!F1095,FI!F1095,FR!F1095,DE!F1095,GR!F1095,IE!F1095,IT!F1095,LU!F1095,NL!F1095,PT!F1095,ES!F1095,SE!F1095,GB!F1095)</f>
        <v>0</v>
      </c>
      <c r="G1095" s="22" t="n">
        <f aca="false">SUM(AT!G1095,BE!G1095,DK!G1095,FI!G1095,FR!G1095,DE!G1095,GR!G1095,IE!G1095,IT!G1095,LU!G1095,NL!G1095,PT!G1095,ES!G1095,SE!G1095,GB!G1095)</f>
        <v>0</v>
      </c>
      <c r="H1095" s="22" t="n">
        <f aca="false">SUM(AT!H1095,BE!H1095,DK!H1095,FI!H1095,FR!H1095,DE!H1095,GR!H1095,IE!H1095,IT!H1095,LU!H1095,NL!H1095,PT!H1095,ES!H1095,SE!H1095,GB!H1095)</f>
        <v>0</v>
      </c>
      <c r="I1095" s="23" t="n">
        <f aca="false">SUM(AT!I1095,BE!I1095,DK!I1095,FI!I1095,FR!I1095,DE!I1095,GR!I1095,IE!I1095,IT!I1095,LU!I1095,NL!I1095,PT!I1095,ES!I1095,SE!I1095,GB!I1095)</f>
        <v>0</v>
      </c>
    </row>
    <row r="1096" customFormat="false" ht="11.25" hidden="false" customHeight="true" outlineLevel="0" collapsed="false">
      <c r="B1096" s="49" t="s">
        <v>50</v>
      </c>
      <c r="C1096" s="21" t="n">
        <f aca="false">SUM(AT!C1096,BE!C1096,DK!C1096,FI!C1096,FR!C1096,DE!C1096,GR!C1096,IE!C1096,IT!C1096,LU!C1096,NL!C1096,PT!C1096,ES!C1096,SE!C1096,GB!C1096)</f>
        <v>6278.87717516588</v>
      </c>
      <c r="D1096" s="21" t="n">
        <f aca="false">SUM(AT!D1096,BE!D1096,DK!D1096,FI!D1096,FR!D1096,DE!D1096,GR!D1096,IE!D1096,IT!D1096,LU!D1096,NL!D1096,PT!D1096,ES!D1096,SE!D1096,GB!D1096)</f>
        <v>0.515125025560848</v>
      </c>
      <c r="E1096" s="21" t="n">
        <f aca="false">SUM(AT!E1096,BE!E1096,DK!E1096,FI!E1096,FR!E1096,DE!E1096,GR!E1096,IE!E1096,IT!E1096,LU!E1096,NL!E1096,PT!E1096,ES!E1096,SE!E1096,GB!E1096)</f>
        <v>0.463000694597951</v>
      </c>
      <c r="F1096" s="21" t="n">
        <f aca="false">SUM(AT!F1096,BE!F1096,DK!F1096,FI!F1096,FR!F1096,DE!F1096,GR!F1096,IE!F1096,IT!F1096,LU!F1096,NL!F1096,PT!F1096,ES!F1096,SE!F1096,GB!F1096)</f>
        <v>52.9900826578702</v>
      </c>
      <c r="G1096" s="21" t="n">
        <f aca="false">SUM(AT!G1096,BE!G1096,DK!G1096,FI!G1096,FR!G1096,DE!G1096,GR!G1096,IE!G1096,IT!G1096,LU!G1096,NL!G1096,PT!G1096,ES!G1096,SE!G1096,GB!G1096)</f>
        <v>92.4303920880289</v>
      </c>
      <c r="H1096" s="21" t="n">
        <f aca="false">SUM(AT!H1096,BE!H1096,DK!H1096,FI!H1096,FR!H1096,DE!H1096,GR!H1096,IE!H1096,IT!H1096,LU!H1096,NL!H1096,PT!H1096,ES!H1096,SE!H1096,GB!H1096)</f>
        <v>7.62676689218828</v>
      </c>
      <c r="I1096" s="38" t="n">
        <f aca="false">SUM(AT!I1096,BE!I1096,DK!I1096,FI!I1096,FR!I1096,DE!I1096,GR!I1096,IE!I1096,IT!I1096,LU!I1096,NL!I1096,PT!I1096,ES!I1096,SE!I1096,GB!I1096)</f>
        <v>4.15626095301058</v>
      </c>
    </row>
    <row r="1097" customFormat="false" ht="11.25" hidden="false" customHeight="true" outlineLevel="0" collapsed="false">
      <c r="B1097" s="33" t="s">
        <v>51</v>
      </c>
      <c r="C1097" s="26" t="n">
        <f aca="false">SUM(AT!C1097,BE!C1097,DK!C1097,FI!C1097,FR!C1097,DE!C1097,GR!C1097,IE!C1097,IT!C1097,LU!C1097,NL!C1097,PT!C1097,ES!C1097,SE!C1097,GB!C1097)</f>
        <v>0</v>
      </c>
      <c r="D1097" s="26" t="n">
        <f aca="false">SUM(AT!D1097,BE!D1097,DK!D1097,FI!D1097,FR!D1097,DE!D1097,GR!D1097,IE!D1097,IT!D1097,LU!D1097,NL!D1097,PT!D1097,ES!D1097,SE!D1097,GB!D1097)</f>
        <v>0</v>
      </c>
      <c r="E1097" s="26" t="n">
        <f aca="false">SUM(AT!E1097,BE!E1097,DK!E1097,FI!E1097,FR!E1097,DE!E1097,GR!E1097,IE!E1097,IT!E1097,LU!E1097,NL!E1097,PT!E1097,ES!E1097,SE!E1097,GB!E1097)</f>
        <v>0</v>
      </c>
      <c r="F1097" s="26" t="n">
        <f aca="false">SUM(AT!F1097,BE!F1097,DK!F1097,FI!F1097,FR!F1097,DE!F1097,GR!F1097,IE!F1097,IT!F1097,LU!F1097,NL!F1097,PT!F1097,ES!F1097,SE!F1097,GB!F1097)</f>
        <v>0</v>
      </c>
      <c r="G1097" s="26" t="n">
        <f aca="false">SUM(AT!G1097,BE!G1097,DK!G1097,FI!G1097,FR!G1097,DE!G1097,GR!G1097,IE!G1097,IT!G1097,LU!G1097,NL!G1097,PT!G1097,ES!G1097,SE!G1097,GB!G1097)</f>
        <v>0</v>
      </c>
      <c r="H1097" s="26" t="n">
        <f aca="false">SUM(AT!H1097,BE!H1097,DK!H1097,FI!H1097,FR!H1097,DE!H1097,GR!H1097,IE!H1097,IT!H1097,LU!H1097,NL!H1097,PT!H1097,ES!H1097,SE!H1097,GB!H1097)</f>
        <v>0</v>
      </c>
      <c r="I1097" s="27" t="n">
        <f aca="false">SUM(AT!I1097,BE!I1097,DK!I1097,FI!I1097,FR!I1097,DE!I1097,GR!I1097,IE!I1097,IT!I1097,LU!I1097,NL!I1097,PT!I1097,ES!I1097,SE!I1097,GB!I1097)</f>
        <v>0</v>
      </c>
    </row>
    <row r="1098" customFormat="false" ht="11.25" hidden="false" customHeight="true" outlineLevel="0" collapsed="false">
      <c r="B1098" s="33"/>
      <c r="C1098" s="26" t="n">
        <f aca="false">SUM(AT!C1098,BE!C1098,DK!C1098,FI!C1098,FR!C1098,DE!C1098,GR!C1098,IE!C1098,IT!C1098,LU!C1098,NL!C1098,PT!C1098,ES!C1098,SE!C1098,GB!C1098)</f>
        <v>0</v>
      </c>
      <c r="D1098" s="26" t="n">
        <f aca="false">SUM(AT!D1098,BE!D1098,DK!D1098,FI!D1098,FR!D1098,DE!D1098,GR!D1098,IE!D1098,IT!D1098,LU!D1098,NL!D1098,PT!D1098,ES!D1098,SE!D1098,GB!D1098)</f>
        <v>0</v>
      </c>
      <c r="E1098" s="26" t="n">
        <f aca="false">SUM(AT!E1098,BE!E1098,DK!E1098,FI!E1098,FR!E1098,DE!E1098,GR!E1098,IE!E1098,IT!E1098,LU!E1098,NL!E1098,PT!E1098,ES!E1098,SE!E1098,GB!E1098)</f>
        <v>0</v>
      </c>
      <c r="F1098" s="26" t="n">
        <f aca="false">SUM(AT!F1098,BE!F1098,DK!F1098,FI!F1098,FR!F1098,DE!F1098,GR!F1098,IE!F1098,IT!F1098,LU!F1098,NL!F1098,PT!F1098,ES!F1098,SE!F1098,GB!F1098)</f>
        <v>0</v>
      </c>
      <c r="G1098" s="26" t="n">
        <f aca="false">SUM(AT!G1098,BE!G1098,DK!G1098,FI!G1098,FR!G1098,DE!G1098,GR!G1098,IE!G1098,IT!G1098,LU!G1098,NL!G1098,PT!G1098,ES!G1098,SE!G1098,GB!G1098)</f>
        <v>0</v>
      </c>
      <c r="H1098" s="26" t="n">
        <f aca="false">SUM(AT!H1098,BE!H1098,DK!H1098,FI!H1098,FR!H1098,DE!H1098,GR!H1098,IE!H1098,IT!H1098,LU!H1098,NL!H1098,PT!H1098,ES!H1098,SE!H1098,GB!H1098)</f>
        <v>0</v>
      </c>
      <c r="I1098" s="27" t="n">
        <f aca="false">SUM(AT!I1098,BE!I1098,DK!I1098,FI!I1098,FR!I1098,DE!I1098,GR!I1098,IE!I1098,IT!I1098,LU!I1098,NL!I1098,PT!I1098,ES!I1098,SE!I1098,GB!I1098)</f>
        <v>0</v>
      </c>
    </row>
    <row r="1099" customFormat="false" ht="11.25" hidden="false" customHeight="true" outlineLevel="0" collapsed="false">
      <c r="B1099" s="50" t="s">
        <v>52</v>
      </c>
      <c r="C1099" s="15" t="n">
        <f aca="false">SUM(AT!C1099,BE!C1099,DK!C1099,FI!C1099,FR!C1099,DE!C1099,GR!C1099,IE!C1099,IT!C1099,LU!C1099,NL!C1099,PT!C1099,ES!C1099,SE!C1099,GB!C1099)</f>
        <v>19954.0540829157</v>
      </c>
      <c r="D1099" s="15" t="n">
        <f aca="false">SUM(AT!D1099,BE!D1099,DK!D1099,FI!D1099,FR!D1099,DE!D1099,GR!D1099,IE!D1099,IT!D1099,LU!D1099,NL!D1099,PT!D1099,ES!D1099,SE!D1099,GB!D1099)</f>
        <v>1744.80229905037</v>
      </c>
      <c r="E1099" s="15" t="n">
        <f aca="false">SUM(AT!E1099,BE!E1099,DK!E1099,FI!E1099,FR!E1099,DE!E1099,GR!E1099,IE!E1099,IT!E1099,LU!E1099,NL!E1099,PT!E1099,ES!E1099,SE!E1099,GB!E1099)</f>
        <v>0.293474112276877</v>
      </c>
      <c r="F1099" s="15" t="n">
        <f aca="false">SUM(AT!F1099,BE!F1099,DK!F1099,FI!F1099,FR!F1099,DE!F1099,GR!F1099,IE!F1099,IT!F1099,LU!F1099,NL!F1099,PT!F1099,ES!F1099,SE!F1099,GB!F1099)</f>
        <v>24.7506830333314</v>
      </c>
      <c r="G1099" s="15" t="n">
        <f aca="false">SUM(AT!G1099,BE!G1099,DK!G1099,FI!G1099,FR!G1099,DE!G1099,GR!G1099,IE!G1099,IT!G1099,LU!G1099,NL!G1099,PT!G1099,ES!G1099,SE!G1099,GB!G1099)</f>
        <v>51.4737366003575</v>
      </c>
      <c r="H1099" s="15" t="n">
        <f aca="false">SUM(AT!H1099,BE!H1099,DK!H1099,FI!H1099,FR!H1099,DE!H1099,GR!H1099,IE!H1099,IT!H1099,LU!H1099,NL!H1099,PT!H1099,ES!H1099,SE!H1099,GB!H1099)</f>
        <v>635.835814975116</v>
      </c>
      <c r="I1099" s="16" t="n">
        <f aca="false">SUM(AT!I1099,BE!I1099,DK!I1099,FI!I1099,FR!I1099,DE!I1099,GR!I1099,IE!I1099,IT!I1099,LU!I1099,NL!I1099,PT!I1099,ES!I1099,SE!I1099,GB!I1099)</f>
        <v>170.001968036991</v>
      </c>
    </row>
    <row r="1100" customFormat="false" ht="11.25" hidden="false" customHeight="true" outlineLevel="0" collapsed="false">
      <c r="B1100" s="48" t="s">
        <v>54</v>
      </c>
      <c r="C1100" s="18" t="n">
        <f aca="false">SUM(AT!C1100,BE!C1100,DK!C1100,FI!C1100,FR!C1100,DE!C1100,GR!C1100,IE!C1100,IT!C1100,LU!C1100,NL!C1100,PT!C1100,ES!C1100,SE!C1100,GB!C1100)</f>
        <v>763.033259113692</v>
      </c>
      <c r="D1100" s="18" t="n">
        <f aca="false">SUM(AT!D1100,BE!D1100,DK!D1100,FI!D1100,FR!D1100,DE!D1100,GR!D1100,IE!D1100,IT!D1100,LU!D1100,NL!D1100,PT!D1100,ES!D1100,SE!D1100,GB!D1100)</f>
        <v>690.296814487438</v>
      </c>
      <c r="E1100" s="18" t="n">
        <f aca="false">SUM(AT!E1100,BE!E1100,DK!E1100,FI!E1100,FR!E1100,DE!E1100,GR!E1100,IE!E1100,IT!E1100,LU!E1100,NL!E1100,PT!E1100,ES!E1100,SE!E1100,GB!E1100)</f>
        <v>0.000628406341328734</v>
      </c>
      <c r="F1100" s="18" t="n">
        <f aca="false">SUM(AT!F1100,BE!F1100,DK!F1100,FI!F1100,FR!F1100,DE!F1100,GR!F1100,IE!F1100,IT!F1100,LU!F1100,NL!F1100,PT!F1100,ES!F1100,SE!F1100,GB!F1100)</f>
        <v>1.2437163915525</v>
      </c>
      <c r="G1100" s="18" t="n">
        <f aca="false">SUM(AT!G1100,BE!G1100,DK!G1100,FI!G1100,FR!G1100,DE!G1100,GR!G1100,IE!G1100,IT!G1100,LU!G1100,NL!G1100,PT!G1100,ES!G1100,SE!G1100,GB!G1100)</f>
        <v>14.5159192079203</v>
      </c>
      <c r="H1100" s="18" t="n">
        <f aca="false">SUM(AT!H1100,BE!H1100,DK!H1100,FI!H1100,FR!H1100,DE!H1100,GR!H1100,IE!H1100,IT!H1100,LU!H1100,NL!H1100,PT!H1100,ES!H1100,SE!H1100,GB!H1100)</f>
        <v>6.57140712385149</v>
      </c>
      <c r="I1100" s="19" t="n">
        <f aca="false">SUM(AT!I1100,BE!I1100,DK!I1100,FI!I1100,FR!I1100,DE!I1100,GR!I1100,IE!I1100,IT!I1100,LU!I1100,NL!I1100,PT!I1100,ES!I1100,SE!I1100,GB!I1100)</f>
        <v>9.45308388383877</v>
      </c>
    </row>
    <row r="1101" customFormat="false" ht="11.25" hidden="false" customHeight="true" outlineLevel="0" collapsed="false">
      <c r="B1101" s="43" t="s">
        <v>56</v>
      </c>
      <c r="C1101" s="21" t="n">
        <f aca="false">SUM(AT!C1101,BE!C1101,DK!C1101,FI!C1101,FR!C1101,DE!C1101,GR!C1101,IE!C1101,IT!C1101,LU!C1101,NL!C1101,PT!C1101,ES!C1101,SE!C1101,GB!C1101)</f>
        <v>1.31572199569134</v>
      </c>
      <c r="D1101" s="21" t="n">
        <f aca="false">SUM(AT!D1101,BE!D1101,DK!D1101,FI!D1101,FR!D1101,DE!D1101,GR!D1101,IE!D1101,IT!D1101,LU!D1101,NL!D1101,PT!D1101,ES!D1101,SE!D1101,GB!D1101)</f>
        <v>619.907996404904</v>
      </c>
      <c r="E1101" s="22" t="n">
        <f aca="false">SUM(AT!E1101,BE!E1101,DK!E1101,FI!E1101,FR!E1101,DE!E1101,GR!E1101,IE!E1101,IT!E1101,LU!E1101,NL!E1101,PT!E1101,ES!E1101,SE!E1101,GB!E1101)</f>
        <v>0</v>
      </c>
      <c r="F1101" s="22" t="n">
        <f aca="false">SUM(AT!F1101,BE!F1101,DK!F1101,FI!F1101,FR!F1101,DE!F1101,GR!F1101,IE!F1101,IT!F1101,LU!F1101,NL!F1101,PT!F1101,ES!F1101,SE!F1101,GB!F1101)</f>
        <v>0</v>
      </c>
      <c r="G1101" s="22" t="n">
        <f aca="false">SUM(AT!G1101,BE!G1101,DK!G1101,FI!G1101,FR!G1101,DE!G1101,GR!G1101,IE!G1101,IT!G1101,LU!G1101,NL!G1101,PT!G1101,ES!G1101,SE!G1101,GB!G1101)</f>
        <v>0</v>
      </c>
      <c r="H1101" s="22" t="n">
        <f aca="false">SUM(AT!H1101,BE!H1101,DK!H1101,FI!H1101,FR!H1101,DE!H1101,GR!H1101,IE!H1101,IT!H1101,LU!H1101,NL!H1101,PT!H1101,ES!H1101,SE!H1101,GB!H1101)</f>
        <v>0.3410794</v>
      </c>
      <c r="I1101" s="51"/>
    </row>
    <row r="1102" customFormat="false" ht="11.25" hidden="false" customHeight="true" outlineLevel="0" collapsed="false">
      <c r="B1102" s="43" t="s">
        <v>57</v>
      </c>
      <c r="C1102" s="21" t="n">
        <f aca="false">SUM(AT!C1102,BE!C1102,DK!C1102,FI!C1102,FR!C1102,DE!C1102,GR!C1102,IE!C1102,IT!C1102,LU!C1102,NL!C1102,PT!C1102,ES!C1102,SE!C1102,GB!C1102)</f>
        <v>749.651777118001</v>
      </c>
      <c r="D1102" s="21" t="n">
        <f aca="false">SUM(AT!D1102,BE!D1102,DK!D1102,FI!D1102,FR!D1102,DE!D1102,GR!D1102,IE!D1102,IT!D1102,LU!D1102,NL!D1102,PT!D1102,ES!D1102,SE!D1102,GB!D1102)</f>
        <v>7.32438456373244</v>
      </c>
      <c r="E1102" s="22" t="n">
        <f aca="false">SUM(AT!E1102,BE!E1102,DK!E1102,FI!E1102,FR!E1102,DE!E1102,GR!E1102,IE!E1102,IT!E1102,LU!E1102,NL!E1102,PT!E1102,ES!E1102,SE!E1102,GB!E1102)</f>
        <v>0.000313206341328734</v>
      </c>
      <c r="F1102" s="22" t="n">
        <f aca="false">SUM(AT!F1102,BE!F1102,DK!F1102,FI!F1102,FR!F1102,DE!F1102,GR!F1102,IE!F1102,IT!F1102,LU!F1102,NL!F1102,PT!F1102,ES!F1102,SE!F1102,GB!F1102)</f>
        <v>1.23870455469814</v>
      </c>
      <c r="G1102" s="22" t="n">
        <f aca="false">SUM(AT!G1102,BE!G1102,DK!G1102,FI!G1102,FR!G1102,DE!G1102,GR!G1102,IE!G1102,IT!G1102,LU!G1102,NL!G1102,PT!G1102,ES!G1102,SE!G1102,GB!G1102)</f>
        <v>14.5143432079203</v>
      </c>
      <c r="H1102" s="22" t="n">
        <f aca="false">SUM(AT!H1102,BE!H1102,DK!H1102,FI!H1102,FR!H1102,DE!H1102,GR!H1102,IE!H1102,IT!H1102,LU!H1102,NL!H1102,PT!H1102,ES!H1102,SE!H1102,GB!H1102)</f>
        <v>6.23001252385149</v>
      </c>
      <c r="I1102" s="23" t="n">
        <f aca="false">SUM(AT!I1102,BE!I1102,DK!I1102,FI!I1102,FR!I1102,DE!I1102,GR!I1102,IE!I1102,IT!I1102,LU!I1102,NL!I1102,PT!I1102,ES!I1102,SE!I1102,GB!I1102)</f>
        <v>9.44066788383877</v>
      </c>
    </row>
    <row r="1103" customFormat="false" ht="11.25" hidden="false" customHeight="true" outlineLevel="0" collapsed="false">
      <c r="B1103" s="24" t="s">
        <v>58</v>
      </c>
      <c r="C1103" s="21" t="n">
        <f aca="false">SUM(AT!C1103,BE!C1103,DK!C1103,FI!C1103,FR!C1103,DE!C1103,GR!C1103,IE!C1103,IT!C1103,LU!C1103,NL!C1103,PT!C1103,ES!C1103,SE!C1103,GB!C1103)</f>
        <v>12.06576</v>
      </c>
      <c r="D1103" s="21" t="n">
        <f aca="false">SUM(AT!D1103,BE!D1103,DK!D1103,FI!D1103,FR!D1103,DE!D1103,GR!D1103,IE!D1103,IT!D1103,LU!D1103,NL!D1103,PT!D1103,ES!D1103,SE!D1103,GB!D1103)</f>
        <v>63.0644335188014</v>
      </c>
      <c r="E1103" s="21" t="n">
        <f aca="false">SUM(AT!E1103,BE!E1103,DK!E1103,FI!E1103,FR!E1103,DE!E1103,GR!E1103,IE!E1103,IT!E1103,LU!E1103,NL!E1103,PT!E1103,ES!E1103,SE!E1103,GB!E1103)</f>
        <v>0.0003152</v>
      </c>
      <c r="F1103" s="21" t="n">
        <f aca="false">SUM(AT!F1103,BE!F1103,DK!F1103,FI!F1103,FR!F1103,DE!F1103,GR!F1103,IE!F1103,IT!F1103,LU!F1103,NL!F1103,PT!F1103,ES!F1103,SE!F1103,GB!F1103)</f>
        <v>0.00501183685436</v>
      </c>
      <c r="G1103" s="21" t="n">
        <f aca="false">SUM(AT!G1103,BE!G1103,DK!G1103,FI!G1103,FR!G1103,DE!G1103,GR!G1103,IE!G1103,IT!G1103,LU!G1103,NL!G1103,PT!G1103,ES!G1103,SE!G1103,GB!G1103)</f>
        <v>0.001576</v>
      </c>
      <c r="H1103" s="21" t="n">
        <f aca="false">SUM(AT!H1103,BE!H1103,DK!H1103,FI!H1103,FR!H1103,DE!H1103,GR!H1103,IE!H1103,IT!H1103,LU!H1103,NL!H1103,PT!H1103,ES!H1103,SE!H1103,GB!H1103)</f>
        <v>0.0003152</v>
      </c>
      <c r="I1103" s="38" t="n">
        <f aca="false">SUM(AT!I1103,BE!I1103,DK!I1103,FI!I1103,FR!I1103,DE!I1103,GR!I1103,IE!I1103,IT!I1103,LU!I1103,NL!I1103,PT!I1103,ES!I1103,SE!I1103,GB!I1103)</f>
        <v>0.012416</v>
      </c>
    </row>
    <row r="1104" customFormat="false" ht="11.25" hidden="false" customHeight="true" outlineLevel="0" collapsed="false">
      <c r="B1104" s="52" t="s">
        <v>59</v>
      </c>
      <c r="C1104" s="22" t="n">
        <f aca="false">SUM(AT!C1104,BE!C1104,DK!C1104,FI!C1104,FR!C1104,DE!C1104,GR!C1104,IE!C1104,IT!C1104,LU!C1104,NL!C1104,PT!C1104,ES!C1104,SE!C1104,GB!C1104)</f>
        <v>0</v>
      </c>
      <c r="D1104" s="22" t="n">
        <f aca="false">SUM(AT!D1104,BE!D1104,DK!D1104,FI!D1104,FR!D1104,DE!D1104,GR!D1104,IE!D1104,IT!D1104,LU!D1104,NL!D1104,PT!D1104,ES!D1104,SE!D1104,GB!D1104)</f>
        <v>0</v>
      </c>
      <c r="E1104" s="22" t="n">
        <f aca="false">SUM(AT!E1104,BE!E1104,DK!E1104,FI!E1104,FR!E1104,DE!E1104,GR!E1104,IE!E1104,IT!E1104,LU!E1104,NL!E1104,PT!E1104,ES!E1104,SE!E1104,GB!E1104)</f>
        <v>0</v>
      </c>
      <c r="F1104" s="22" t="n">
        <f aca="false">SUM(AT!F1104,BE!F1104,DK!F1104,FI!F1104,FR!F1104,DE!F1104,GR!F1104,IE!F1104,IT!F1104,LU!F1104,NL!F1104,PT!F1104,ES!F1104,SE!F1104,GB!F1104)</f>
        <v>0</v>
      </c>
      <c r="G1104" s="22" t="n">
        <f aca="false">SUM(AT!G1104,BE!G1104,DK!G1104,FI!G1104,FR!G1104,DE!G1104,GR!G1104,IE!G1104,IT!G1104,LU!G1104,NL!G1104,PT!G1104,ES!G1104,SE!G1104,GB!G1104)</f>
        <v>0</v>
      </c>
      <c r="H1104" s="22" t="n">
        <f aca="false">SUM(AT!H1104,BE!H1104,DK!H1104,FI!H1104,FR!H1104,DE!H1104,GR!H1104,IE!H1104,IT!H1104,LU!H1104,NL!H1104,PT!H1104,ES!H1104,SE!H1104,GB!H1104)</f>
        <v>0</v>
      </c>
      <c r="I1104" s="23" t="n">
        <f aca="false">SUM(AT!I1104,BE!I1104,DK!I1104,FI!I1104,FR!I1104,DE!I1104,GR!I1104,IE!I1104,IT!I1104,LU!I1104,NL!I1104,PT!I1104,ES!I1104,SE!I1104,GB!I1104)</f>
        <v>0</v>
      </c>
    </row>
    <row r="1105" customFormat="false" ht="11.25" hidden="false" customHeight="true" outlineLevel="0" collapsed="false">
      <c r="B1105" s="52" t="s">
        <v>60</v>
      </c>
      <c r="C1105" s="53" t="n">
        <f aca="false">SUM(AT!C1105,BE!C1105,DK!C1105,FI!C1105,FR!C1105,DE!C1105,GR!C1105,IE!C1105,IT!C1105,LU!C1105,NL!C1105,PT!C1105,ES!C1105,SE!C1105,GB!C1105)</f>
        <v>0</v>
      </c>
      <c r="D1105" s="53" t="n">
        <f aca="false">SUM(AT!D1105,BE!D1105,DK!D1105,FI!D1105,FR!D1105,DE!D1105,GR!D1105,IE!D1105,IT!D1105,LU!D1105,NL!D1105,PT!D1105,ES!D1105,SE!D1105,GB!D1105)</f>
        <v>0</v>
      </c>
      <c r="E1105" s="53" t="n">
        <f aca="false">SUM(AT!E1105,BE!E1105,DK!E1105,FI!E1105,FR!E1105,DE!E1105,GR!E1105,IE!E1105,IT!E1105,LU!E1105,NL!E1105,PT!E1105,ES!E1105,SE!E1105,GB!E1105)</f>
        <v>0</v>
      </c>
      <c r="F1105" s="53" t="n">
        <f aca="false">SUM(AT!F1105,BE!F1105,DK!F1105,FI!F1105,FR!F1105,DE!F1105,GR!F1105,IE!F1105,IT!F1105,LU!F1105,NL!F1105,PT!F1105,ES!F1105,SE!F1105,GB!F1105)</f>
        <v>0</v>
      </c>
      <c r="G1105" s="53" t="n">
        <f aca="false">SUM(AT!G1105,BE!G1105,DK!G1105,FI!G1105,FR!G1105,DE!G1105,GR!G1105,IE!G1105,IT!G1105,LU!G1105,NL!G1105,PT!G1105,ES!G1105,SE!G1105,GB!G1105)</f>
        <v>0</v>
      </c>
      <c r="H1105" s="53" t="n">
        <f aca="false">SUM(AT!H1105,BE!H1105,DK!H1105,FI!H1105,FR!H1105,DE!H1105,GR!H1105,IE!H1105,IT!H1105,LU!H1105,NL!H1105,PT!H1105,ES!H1105,SE!H1105,GB!H1105)</f>
        <v>0</v>
      </c>
      <c r="I1105" s="54" t="n">
        <f aca="false">SUM(AT!I1105,BE!I1105,DK!I1105,FI!I1105,FR!I1105,DE!I1105,GR!I1105,IE!I1105,IT!I1105,LU!I1105,NL!I1105,PT!I1105,ES!I1105,SE!I1105,GB!I1105)</f>
        <v>0</v>
      </c>
    </row>
    <row r="1106" customFormat="false" ht="11.25" hidden="false" customHeight="true" outlineLevel="0" collapsed="false">
      <c r="B1106" s="55" t="s">
        <v>61</v>
      </c>
      <c r="C1106" s="53" t="n">
        <f aca="false">SUM(AT!C1106,BE!C1106,DK!C1106,FI!C1106,FR!C1106,DE!C1106,GR!C1106,IE!C1106,IT!C1106,LU!C1106,NL!C1106,PT!C1106,ES!C1106,SE!C1106,GB!C1106)</f>
        <v>0</v>
      </c>
      <c r="D1106" s="53" t="n">
        <f aca="false">SUM(AT!D1106,BE!D1106,DK!D1106,FI!D1106,FR!D1106,DE!D1106,GR!D1106,IE!D1106,IT!D1106,LU!D1106,NL!D1106,PT!D1106,ES!D1106,SE!D1106,GB!D1106)</f>
        <v>0</v>
      </c>
      <c r="E1106" s="53" t="n">
        <f aca="false">SUM(AT!E1106,BE!E1106,DK!E1106,FI!E1106,FR!E1106,DE!E1106,GR!E1106,IE!E1106,IT!E1106,LU!E1106,NL!E1106,PT!E1106,ES!E1106,SE!E1106,GB!E1106)</f>
        <v>0</v>
      </c>
      <c r="F1106" s="53" t="n">
        <f aca="false">SUM(AT!F1106,BE!F1106,DK!F1106,FI!F1106,FR!F1106,DE!F1106,GR!F1106,IE!F1106,IT!F1106,LU!F1106,NL!F1106,PT!F1106,ES!F1106,SE!F1106,GB!F1106)</f>
        <v>0</v>
      </c>
      <c r="G1106" s="53" t="n">
        <f aca="false">SUM(AT!G1106,BE!G1106,DK!G1106,FI!G1106,FR!G1106,DE!G1106,GR!G1106,IE!G1106,IT!G1106,LU!G1106,NL!G1106,PT!G1106,ES!G1106,SE!G1106,GB!G1106)</f>
        <v>0</v>
      </c>
      <c r="H1106" s="53" t="n">
        <f aca="false">SUM(AT!H1106,BE!H1106,DK!H1106,FI!H1106,FR!H1106,DE!H1106,GR!H1106,IE!H1106,IT!H1106,LU!H1106,NL!H1106,PT!H1106,ES!H1106,SE!H1106,GB!H1106)</f>
        <v>0</v>
      </c>
      <c r="I1106" s="54" t="n">
        <f aca="false">SUM(AT!I1106,BE!I1106,DK!I1106,FI!I1106,FR!I1106,DE!I1106,GR!I1106,IE!I1106,IT!I1106,LU!I1106,NL!I1106,PT!I1106,ES!I1106,SE!I1106,GB!I1106)</f>
        <v>0</v>
      </c>
    </row>
    <row r="1107" customFormat="false" ht="11.25" hidden="false" customHeight="true" outlineLevel="0" collapsed="false">
      <c r="B1107" s="56" t="s">
        <v>62</v>
      </c>
      <c r="C1107" s="29" t="n">
        <f aca="false">SUM(AT!C1107,BE!C1107,DK!C1107,FI!C1107,FR!C1107,DE!C1107,GR!C1107,IE!C1107,IT!C1107,LU!C1107,NL!C1107,PT!C1107,ES!C1107,SE!C1107,GB!C1107)</f>
        <v>19191.020823802</v>
      </c>
      <c r="D1107" s="29" t="n">
        <f aca="false">SUM(AT!D1107,BE!D1107,DK!D1107,FI!D1107,FR!D1107,DE!D1107,GR!D1107,IE!D1107,IT!D1107,LU!D1107,NL!D1107,PT!D1107,ES!D1107,SE!D1107,GB!D1107)</f>
        <v>1054.50548456293</v>
      </c>
      <c r="E1107" s="29" t="n">
        <f aca="false">SUM(AT!E1107,BE!E1107,DK!E1107,FI!E1107,FR!E1107,DE!E1107,GR!E1107,IE!E1107,IT!E1107,LU!E1107,NL!E1107,PT!E1107,ES!E1107,SE!E1107,GB!E1107)</f>
        <v>0.292845705935548</v>
      </c>
      <c r="F1107" s="29" t="n">
        <f aca="false">SUM(AT!F1107,BE!F1107,DK!F1107,FI!F1107,FR!F1107,DE!F1107,GR!F1107,IE!F1107,IT!F1107,LU!F1107,NL!F1107,PT!F1107,ES!F1107,SE!F1107,GB!F1107)</f>
        <v>23.5069666417789</v>
      </c>
      <c r="G1107" s="29" t="n">
        <f aca="false">SUM(AT!G1107,BE!G1107,DK!G1107,FI!G1107,FR!G1107,DE!G1107,GR!G1107,IE!G1107,IT!G1107,LU!G1107,NL!G1107,PT!G1107,ES!G1107,SE!G1107,GB!G1107)</f>
        <v>36.9578173924373</v>
      </c>
      <c r="H1107" s="29" t="n">
        <f aca="false">SUM(AT!H1107,BE!H1107,DK!H1107,FI!H1107,FR!H1107,DE!H1107,GR!H1107,IE!H1107,IT!H1107,LU!H1107,NL!H1107,PT!H1107,ES!H1107,SE!H1107,GB!H1107)</f>
        <v>629.264407851265</v>
      </c>
      <c r="I1107" s="30" t="n">
        <f aca="false">SUM(AT!I1107,BE!I1107,DK!I1107,FI!I1107,FR!I1107,DE!I1107,GR!I1107,IE!I1107,IT!I1107,LU!I1107,NL!I1107,PT!I1107,ES!I1107,SE!I1107,GB!I1107)</f>
        <v>160.548884153153</v>
      </c>
    </row>
    <row r="1108" customFormat="false" ht="11.25" hidden="false" customHeight="true" outlineLevel="0" collapsed="false">
      <c r="B1108" s="43" t="s">
        <v>63</v>
      </c>
      <c r="C1108" s="21" t="n">
        <f aca="false">SUM(AT!C1108,BE!C1108,DK!C1108,FI!C1108,FR!C1108,DE!C1108,GR!C1108,IE!C1108,IT!C1108,LU!C1108,NL!C1108,PT!C1108,ES!C1108,SE!C1108,GB!C1108)</f>
        <v>8558.9787444548</v>
      </c>
      <c r="D1108" s="21" t="n">
        <f aca="false">SUM(AT!D1108,BE!D1108,DK!D1108,FI!D1108,FR!D1108,DE!D1108,GR!D1108,IE!D1108,IT!D1108,LU!D1108,NL!D1108,PT!D1108,ES!D1108,SE!D1108,GB!D1108)</f>
        <v>55.3390616723172</v>
      </c>
      <c r="E1108" s="21" t="n">
        <f aca="false">SUM(AT!E1108,BE!E1108,DK!E1108,FI!E1108,FR!E1108,DE!E1108,GR!E1108,IE!E1108,IT!E1108,LU!E1108,NL!E1108,PT!E1108,ES!E1108,SE!E1108,GB!E1108)</f>
        <v>0.0854128218230085</v>
      </c>
      <c r="F1108" s="22" t="n">
        <f aca="false">SUM(AT!F1108,BE!F1108,DK!F1108,FI!F1108,FR!F1108,DE!F1108,GR!F1108,IE!F1108,IT!F1108,LU!F1108,NL!F1108,PT!F1108,ES!F1108,SE!F1108,GB!F1108)</f>
        <v>16.2328002468411</v>
      </c>
      <c r="G1108" s="22" t="n">
        <f aca="false">SUM(AT!G1108,BE!G1108,DK!G1108,FI!G1108,FR!G1108,DE!G1108,GR!G1108,IE!G1108,IT!G1108,LU!G1108,NL!G1108,PT!G1108,ES!G1108,SE!G1108,GB!G1108)</f>
        <v>22.9309230755659</v>
      </c>
      <c r="H1108" s="22" t="n">
        <f aca="false">SUM(AT!H1108,BE!H1108,DK!H1108,FI!H1108,FR!H1108,DE!H1108,GR!H1108,IE!H1108,IT!H1108,LU!H1108,NL!H1108,PT!H1108,ES!H1108,SE!H1108,GB!H1108)</f>
        <v>476.779918687212</v>
      </c>
      <c r="I1108" s="23" t="n">
        <f aca="false">SUM(AT!I1108,BE!I1108,DK!I1108,FI!I1108,FR!I1108,DE!I1108,GR!I1108,IE!I1108,IT!I1108,LU!I1108,NL!I1108,PT!I1108,ES!I1108,SE!I1108,GB!I1108)</f>
        <v>114.555615559447</v>
      </c>
    </row>
    <row r="1109" customFormat="false" ht="11.25" hidden="false" customHeight="true" outlineLevel="0" collapsed="false">
      <c r="B1109" s="43" t="s">
        <v>64</v>
      </c>
      <c r="C1109" s="21" t="n">
        <f aca="false">SUM(AT!C1109,BE!C1109,DK!C1109,FI!C1109,FR!C1109,DE!C1109,GR!C1109,IE!C1109,IT!C1109,LU!C1109,NL!C1109,PT!C1109,ES!C1109,SE!C1109,GB!C1109)</f>
        <v>3139.23494849678</v>
      </c>
      <c r="D1109" s="21" t="n">
        <f aca="false">SUM(AT!D1109,BE!D1109,DK!D1109,FI!D1109,FR!D1109,DE!D1109,GR!D1109,IE!D1109,IT!D1109,LU!D1109,NL!D1109,PT!D1109,ES!D1109,SE!D1109,GB!D1109)</f>
        <v>910.028447944253</v>
      </c>
      <c r="E1109" s="57"/>
      <c r="F1109" s="57"/>
      <c r="G1109" s="57"/>
      <c r="H1109" s="22" t="n">
        <f aca="false">SUM(AT!H1109,BE!H1109,DK!H1109,FI!H1109,FR!H1109,DE!H1109,GR!H1109,IE!H1109,IT!H1109,LU!H1109,NL!H1109,PT!H1109,ES!H1109,SE!H1109,GB!H1109)</f>
        <v>96.2488264350152</v>
      </c>
      <c r="I1109" s="23" t="n">
        <f aca="false">SUM(AT!I1109,BE!I1109,DK!I1109,FI!I1109,FR!I1109,DE!I1109,GR!I1109,IE!I1109,IT!I1109,LU!I1109,NL!I1109,PT!I1109,ES!I1109,SE!I1109,GB!I1109)</f>
        <v>10.979965468336</v>
      </c>
    </row>
    <row r="1110" customFormat="false" ht="11.25" hidden="false" customHeight="true" outlineLevel="0" collapsed="false">
      <c r="B1110" s="43" t="s">
        <v>65</v>
      </c>
      <c r="C1110" s="21" t="n">
        <f aca="false">SUM(AT!C1110,BE!C1110,DK!C1110,FI!C1110,FR!C1110,DE!C1110,GR!C1110,IE!C1110,IT!C1110,LU!C1110,NL!C1110,PT!C1110,ES!C1110,SE!C1110,GB!C1110)</f>
        <v>6829.47606367436</v>
      </c>
      <c r="D1110" s="21" t="n">
        <f aca="false">SUM(AT!D1110,BE!D1110,DK!D1110,FI!D1110,FR!D1110,DE!D1110,GR!D1110,IE!D1110,IT!D1110,LU!D1110,NL!D1110,PT!D1110,ES!D1110,SE!D1110,GB!D1110)</f>
        <v>88.6283515767939</v>
      </c>
      <c r="E1110" s="21" t="n">
        <f aca="false">SUM(AT!E1110,BE!E1110,DK!E1110,FI!E1110,FR!E1110,DE!E1110,GR!E1110,IE!E1110,IT!E1110,LU!E1110,NL!E1110,PT!E1110,ES!E1110,SE!E1110,GB!E1110)</f>
        <v>0.167953392695638</v>
      </c>
      <c r="F1110" s="21" t="n">
        <f aca="false">SUM(AT!F1110,BE!F1110,DK!F1110,FI!F1110,FR!F1110,DE!F1110,GR!F1110,IE!F1110,IT!F1110,LU!F1110,NL!F1110,PT!F1110,ES!F1110,SE!F1110,GB!F1110)</f>
        <v>6.98118453875058</v>
      </c>
      <c r="G1110" s="21" t="n">
        <f aca="false">SUM(AT!G1110,BE!G1110,DK!G1110,FI!G1110,FR!G1110,DE!G1110,GR!G1110,IE!G1110,IT!G1110,LU!G1110,NL!G1110,PT!G1110,ES!G1110,SE!G1110,GB!G1110)</f>
        <v>14.0268943168713</v>
      </c>
      <c r="H1110" s="21" t="n">
        <f aca="false">SUM(AT!H1110,BE!H1110,DK!H1110,FI!H1110,FR!H1110,DE!H1110,GR!H1110,IE!H1110,IT!H1110,LU!H1110,NL!H1110,PT!H1110,ES!H1110,SE!H1110,GB!H1110)</f>
        <v>35.1008998139985</v>
      </c>
      <c r="I1110" s="38" t="n">
        <f aca="false">SUM(AT!I1110,BE!I1110,DK!I1110,FI!I1110,FR!I1110,DE!I1110,GR!I1110,IE!I1110,IT!I1110,LU!I1110,NL!I1110,PT!I1110,ES!I1110,SE!I1110,GB!I1110)</f>
        <v>25.7371919347057</v>
      </c>
    </row>
    <row r="1111" customFormat="false" ht="11.25" hidden="false" customHeight="true" outlineLevel="0" collapsed="false">
      <c r="B1111" s="58" t="s">
        <v>66</v>
      </c>
      <c r="C1111" s="21" t="n">
        <f aca="false">SUM(AT!C1111,BE!C1111,DK!C1111,FI!C1111,FR!C1111,DE!C1111,GR!C1111,IE!C1111,IT!C1111,LU!C1111,NL!C1111,PT!C1111,ES!C1111,SE!C1111,GB!C1111)</f>
        <v>80.2580632664022</v>
      </c>
      <c r="D1111" s="21" t="n">
        <f aca="false">SUM(AT!D1111,BE!D1111,DK!D1111,FI!D1111,FR!D1111,DE!D1111,GR!D1111,IE!D1111,IT!D1111,LU!D1111,NL!D1111,PT!D1111,ES!D1111,SE!D1111,GB!D1111)</f>
        <v>60.1994739709865</v>
      </c>
      <c r="E1111" s="57"/>
      <c r="F1111" s="57"/>
      <c r="G1111" s="57"/>
      <c r="H1111" s="22" t="n">
        <f aca="false">SUM(AT!H1111,BE!H1111,DK!H1111,FI!H1111,FR!H1111,DE!H1111,GR!H1111,IE!H1111,IT!H1111,LU!H1111,NL!H1111,PT!H1111,ES!H1111,SE!H1111,GB!H1111)</f>
        <v>21.7268002809973</v>
      </c>
      <c r="I1111" s="23" t="n">
        <f aca="false">SUM(AT!I1111,BE!I1111,DK!I1111,FI!I1111,FR!I1111,DE!I1111,GR!I1111,IE!I1111,IT!I1111,LU!I1111,NL!I1111,PT!I1111,ES!I1111,SE!I1111,GB!I1111)</f>
        <v>0.0186121346461212</v>
      </c>
    </row>
    <row r="1112" customFormat="false" ht="11.25" hidden="false" customHeight="true" outlineLevel="0" collapsed="false">
      <c r="B1112" s="58" t="s">
        <v>67</v>
      </c>
      <c r="C1112" s="21" t="n">
        <f aca="false">SUM(AT!C1112,BE!C1112,DK!C1112,FI!C1112,FR!C1112,DE!C1112,GR!C1112,IE!C1112,IT!C1112,LU!C1112,NL!C1112,PT!C1112,ES!C1112,SE!C1112,GB!C1112)</f>
        <v>6749.21800040796</v>
      </c>
      <c r="D1112" s="21" t="n">
        <f aca="false">SUM(AT!D1112,BE!D1112,DK!D1112,FI!D1112,FR!D1112,DE!D1112,GR!D1112,IE!D1112,IT!D1112,LU!D1112,NL!D1112,PT!D1112,ES!D1112,SE!D1112,GB!D1112)</f>
        <v>28.4288776058074</v>
      </c>
      <c r="E1112" s="21" t="n">
        <f aca="false">SUM(AT!E1112,BE!E1112,DK!E1112,FI!E1112,FR!E1112,DE!E1112,GR!E1112,IE!E1112,IT!E1112,LU!E1112,NL!E1112,PT!E1112,ES!E1112,SE!E1112,GB!E1112)</f>
        <v>0.167953392695638</v>
      </c>
      <c r="F1112" s="22" t="n">
        <f aca="false">SUM(AT!F1112,BE!F1112,DK!F1112,FI!F1112,FR!F1112,DE!F1112,GR!F1112,IE!F1112,IT!F1112,LU!F1112,NL!F1112,PT!F1112,ES!F1112,SE!F1112,GB!F1112)</f>
        <v>6.98118453875058</v>
      </c>
      <c r="G1112" s="22" t="n">
        <f aca="false">SUM(AT!G1112,BE!G1112,DK!G1112,FI!G1112,FR!G1112,DE!G1112,GR!G1112,IE!G1112,IT!G1112,LU!G1112,NL!G1112,PT!G1112,ES!G1112,SE!G1112,GB!G1112)</f>
        <v>14.0268943168713</v>
      </c>
      <c r="H1112" s="22" t="n">
        <f aca="false">SUM(AT!H1112,BE!H1112,DK!H1112,FI!H1112,FR!H1112,DE!H1112,GR!H1112,IE!H1112,IT!H1112,LU!H1112,NL!H1112,PT!H1112,ES!H1112,SE!H1112,GB!H1112)</f>
        <v>13.3740995330012</v>
      </c>
      <c r="I1112" s="23" t="n">
        <f aca="false">SUM(AT!I1112,BE!I1112,DK!I1112,FI!I1112,FR!I1112,DE!I1112,GR!I1112,IE!I1112,IT!I1112,LU!I1112,NL!I1112,PT!I1112,ES!I1112,SE!I1112,GB!I1112)</f>
        <v>25.7185798000595</v>
      </c>
    </row>
    <row r="1113" customFormat="false" ht="11.25" hidden="false" customHeight="true" outlineLevel="0" collapsed="false">
      <c r="B1113" s="43" t="s">
        <v>68</v>
      </c>
      <c r="C1113" s="21" t="n">
        <f aca="false">SUM(AT!C1113,BE!C1113,DK!C1113,FI!C1113,FR!C1113,DE!C1113,GR!C1113,IE!C1113,IT!C1113,LU!C1113,NL!C1113,PT!C1113,ES!C1113,SE!C1113,GB!C1113)</f>
        <v>663.331067176046</v>
      </c>
      <c r="D1113" s="21" t="n">
        <f aca="false">SUM(AT!D1113,BE!D1113,DK!D1113,FI!D1113,FR!D1113,DE!D1113,GR!D1113,IE!D1113,IT!D1113,LU!D1113,NL!D1113,PT!D1113,ES!D1113,SE!D1113,GB!D1113)</f>
        <v>0.509623369565217</v>
      </c>
      <c r="E1113" s="21" t="n">
        <f aca="false">SUM(AT!E1113,BE!E1113,DK!E1113,FI!E1113,FR!E1113,DE!E1113,GR!E1113,IE!E1113,IT!E1113,LU!E1113,NL!E1113,PT!E1113,ES!E1113,SE!E1113,GB!E1113)</f>
        <v>0.0394794914169023</v>
      </c>
      <c r="F1113" s="21" t="n">
        <f aca="false">SUM(AT!F1113,BE!F1113,DK!F1113,FI!F1113,FR!F1113,DE!F1113,GR!F1113,IE!F1113,IT!F1113,LU!F1113,NL!F1113,PT!F1113,ES!F1113,SE!F1113,GB!F1113)</f>
        <v>0.292981856187291</v>
      </c>
      <c r="G1113" s="21" t="n">
        <f aca="false">SUM(AT!G1113,BE!G1113,DK!G1113,FI!G1113,FR!G1113,DE!G1113,GR!G1113,IE!G1113,IT!G1113,LU!G1113,NL!G1113,PT!G1113,ES!G1113,SE!G1113,GB!G1113)</f>
        <v>0</v>
      </c>
      <c r="H1113" s="21" t="n">
        <f aca="false">SUM(AT!H1113,BE!H1113,DK!H1113,FI!H1113,FR!H1113,DE!H1113,GR!H1113,IE!H1113,IT!H1113,LU!H1113,NL!H1113,PT!H1113,ES!H1113,SE!H1113,GB!H1113)</f>
        <v>21.134762915039</v>
      </c>
      <c r="I1113" s="38" t="n">
        <f aca="false">SUM(AT!I1113,BE!I1113,DK!I1113,FI!I1113,FR!I1113,DE!I1113,GR!I1113,IE!I1113,IT!I1113,LU!I1113,NL!I1113,PT!I1113,ES!I1113,SE!I1113,GB!I1113)</f>
        <v>9.27611119066427</v>
      </c>
    </row>
    <row r="1114" customFormat="false" ht="11.25" hidden="false" customHeight="true" outlineLevel="0" collapsed="false">
      <c r="B1114" s="34" t="s">
        <v>69</v>
      </c>
      <c r="C1114" s="22" t="n">
        <f aca="false">SUM(AT!C1114,BE!C1114,DK!C1114,FI!C1114,FR!C1114,DE!C1114,GR!C1114,IE!C1114,IT!C1114,LU!C1114,NL!C1114,PT!C1114,ES!C1114,SE!C1114,GB!C1114)</f>
        <v>0</v>
      </c>
      <c r="D1114" s="22" t="n">
        <f aca="false">SUM(AT!D1114,BE!D1114,DK!D1114,FI!D1114,FR!D1114,DE!D1114,GR!D1114,IE!D1114,IT!D1114,LU!D1114,NL!D1114,PT!D1114,ES!D1114,SE!D1114,GB!D1114)</f>
        <v>0</v>
      </c>
      <c r="E1114" s="22" t="n">
        <f aca="false">SUM(AT!E1114,BE!E1114,DK!E1114,FI!E1114,FR!E1114,DE!E1114,GR!E1114,IE!E1114,IT!E1114,LU!E1114,NL!E1114,PT!E1114,ES!E1114,SE!E1114,GB!E1114)</f>
        <v>0</v>
      </c>
      <c r="F1114" s="22" t="n">
        <f aca="false">SUM(AT!F1114,BE!F1114,DK!F1114,FI!F1114,FR!F1114,DE!F1114,GR!F1114,IE!F1114,IT!F1114,LU!F1114,NL!F1114,PT!F1114,ES!F1114,SE!F1114,GB!F1114)</f>
        <v>0</v>
      </c>
      <c r="G1114" s="22" t="n">
        <f aca="false">SUM(AT!G1114,BE!G1114,DK!G1114,FI!G1114,FR!G1114,DE!G1114,GR!G1114,IE!G1114,IT!G1114,LU!G1114,NL!G1114,PT!G1114,ES!G1114,SE!G1114,GB!G1114)</f>
        <v>0</v>
      </c>
      <c r="H1114" s="22" t="n">
        <f aca="false">SUM(AT!H1114,BE!H1114,DK!H1114,FI!H1114,FR!H1114,DE!H1114,GR!H1114,IE!H1114,IT!H1114,LU!H1114,NL!H1114,PT!H1114,ES!H1114,SE!H1114,GB!H1114)</f>
        <v>0</v>
      </c>
      <c r="I1114" s="23" t="n">
        <f aca="false">SUM(AT!I1114,BE!I1114,DK!I1114,FI!I1114,FR!I1114,DE!I1114,GR!I1114,IE!I1114,IT!I1114,LU!I1114,NL!I1114,PT!I1114,ES!I1114,SE!I1114,GB!I1114)</f>
        <v>0</v>
      </c>
    </row>
    <row r="1115" customFormat="false" ht="11.25" hidden="false" customHeight="true" outlineLevel="0" collapsed="false">
      <c r="B1115" s="59" t="s">
        <v>70</v>
      </c>
      <c r="C1115" s="53" t="n">
        <f aca="false">SUM(AT!C1115,BE!C1115,DK!C1115,FI!C1115,FR!C1115,DE!C1115,GR!C1115,IE!C1115,IT!C1115,LU!C1115,NL!C1115,PT!C1115,ES!C1115,SE!C1115,GB!C1115)</f>
        <v>0</v>
      </c>
      <c r="D1115" s="53" t="n">
        <f aca="false">SUM(AT!D1115,BE!D1115,DK!D1115,FI!D1115,FR!D1115,DE!D1115,GR!D1115,IE!D1115,IT!D1115,LU!D1115,NL!D1115,PT!D1115,ES!D1115,SE!D1115,GB!D1115)</f>
        <v>0</v>
      </c>
      <c r="E1115" s="53" t="n">
        <f aca="false">SUM(AT!E1115,BE!E1115,DK!E1115,FI!E1115,FR!E1115,DE!E1115,GR!E1115,IE!E1115,IT!E1115,LU!E1115,NL!E1115,PT!E1115,ES!E1115,SE!E1115,GB!E1115)</f>
        <v>0</v>
      </c>
      <c r="F1115" s="53" t="n">
        <f aca="false">SUM(AT!F1115,BE!F1115,DK!F1115,FI!F1115,FR!F1115,DE!F1115,GR!F1115,IE!F1115,IT!F1115,LU!F1115,NL!F1115,PT!F1115,ES!F1115,SE!F1115,GB!F1115)</f>
        <v>0</v>
      </c>
      <c r="G1115" s="53" t="n">
        <f aca="false">SUM(AT!G1115,BE!G1115,DK!G1115,FI!G1115,FR!G1115,DE!G1115,GR!G1115,IE!G1115,IT!G1115,LU!G1115,NL!G1115,PT!G1115,ES!G1115,SE!G1115,GB!G1115)</f>
        <v>0</v>
      </c>
      <c r="H1115" s="53" t="n">
        <f aca="false">SUM(AT!H1115,BE!H1115,DK!H1115,FI!H1115,FR!H1115,DE!H1115,GR!H1115,IE!H1115,IT!H1115,LU!H1115,NL!H1115,PT!H1115,ES!H1115,SE!H1115,GB!H1115)</f>
        <v>0</v>
      </c>
      <c r="I1115" s="54" t="n">
        <f aca="false">SUM(AT!I1115,BE!I1115,DK!I1115,FI!I1115,FR!I1115,DE!I1115,GR!I1115,IE!I1115,IT!I1115,LU!I1115,NL!I1115,PT!I1115,ES!I1115,SE!I1115,GB!I1115)</f>
        <v>0</v>
      </c>
    </row>
    <row r="1116" customFormat="false" ht="11.25" hidden="false" customHeight="true" outlineLevel="0" collapsed="false">
      <c r="B1116" s="59" t="s">
        <v>71</v>
      </c>
      <c r="C1116" s="53" t="n">
        <f aca="false">SUM(AT!C1116,BE!C1116,DK!C1116,FI!C1116,FR!C1116,DE!C1116,GR!C1116,IE!C1116,IT!C1116,LU!C1116,NL!C1116,PT!C1116,ES!C1116,SE!C1116,GB!C1116)</f>
        <v>0</v>
      </c>
      <c r="D1116" s="53" t="n">
        <f aca="false">SUM(AT!D1116,BE!D1116,DK!D1116,FI!D1116,FR!D1116,DE!D1116,GR!D1116,IE!D1116,IT!D1116,LU!D1116,NL!D1116,PT!D1116,ES!D1116,SE!D1116,GB!D1116)</f>
        <v>0</v>
      </c>
      <c r="E1116" s="53" t="n">
        <f aca="false">SUM(AT!E1116,BE!E1116,DK!E1116,FI!E1116,FR!E1116,DE!E1116,GR!E1116,IE!E1116,IT!E1116,LU!E1116,NL!E1116,PT!E1116,ES!E1116,SE!E1116,GB!E1116)</f>
        <v>0</v>
      </c>
      <c r="F1116" s="53" t="n">
        <f aca="false">SUM(AT!F1116,BE!F1116,DK!F1116,FI!F1116,FR!F1116,DE!F1116,GR!F1116,IE!F1116,IT!F1116,LU!F1116,NL!F1116,PT!F1116,ES!F1116,SE!F1116,GB!F1116)</f>
        <v>0</v>
      </c>
      <c r="G1116" s="53" t="n">
        <f aca="false">SUM(AT!G1116,BE!G1116,DK!G1116,FI!G1116,FR!G1116,DE!G1116,GR!G1116,IE!G1116,IT!G1116,LU!G1116,NL!G1116,PT!G1116,ES!G1116,SE!G1116,GB!G1116)</f>
        <v>0</v>
      </c>
      <c r="H1116" s="53" t="n">
        <f aca="false">SUM(AT!H1116,BE!H1116,DK!H1116,FI!H1116,FR!H1116,DE!H1116,GR!H1116,IE!H1116,IT!H1116,LU!H1116,NL!H1116,PT!H1116,ES!H1116,SE!H1116,GB!H1116)</f>
        <v>0</v>
      </c>
      <c r="I1116" s="54" t="n">
        <f aca="false">SUM(AT!I1116,BE!I1116,DK!I1116,FI!I1116,FR!I1116,DE!I1116,GR!I1116,IE!I1116,IT!I1116,LU!I1116,NL!I1116,PT!I1116,ES!I1116,SE!I1116,GB!I1116)</f>
        <v>0</v>
      </c>
    </row>
    <row r="1117" customFormat="false" ht="11.25" hidden="false" customHeight="true" outlineLevel="0" collapsed="false">
      <c r="B1117" s="59" t="s">
        <v>72</v>
      </c>
      <c r="C1117" s="53" t="n">
        <f aca="false">SUM(AT!C1117,BE!C1117,DK!C1117,FI!C1117,FR!C1117,DE!C1117,GR!C1117,IE!C1117,IT!C1117,LU!C1117,NL!C1117,PT!C1117,ES!C1117,SE!C1117,GB!C1117)</f>
        <v>0</v>
      </c>
      <c r="D1117" s="53" t="n">
        <f aca="false">SUM(AT!D1117,BE!D1117,DK!D1117,FI!D1117,FR!D1117,DE!D1117,GR!D1117,IE!D1117,IT!D1117,LU!D1117,NL!D1117,PT!D1117,ES!D1117,SE!D1117,GB!D1117)</f>
        <v>0</v>
      </c>
      <c r="E1117" s="53" t="n">
        <f aca="false">SUM(AT!E1117,BE!E1117,DK!E1117,FI!E1117,FR!E1117,DE!E1117,GR!E1117,IE!E1117,IT!E1117,LU!E1117,NL!E1117,PT!E1117,ES!E1117,SE!E1117,GB!E1117)</f>
        <v>0</v>
      </c>
      <c r="F1117" s="53" t="n">
        <f aca="false">SUM(AT!F1117,BE!F1117,DK!F1117,FI!F1117,FR!F1117,DE!F1117,GR!F1117,IE!F1117,IT!F1117,LU!F1117,NL!F1117,PT!F1117,ES!F1117,SE!F1117,GB!F1117)</f>
        <v>0</v>
      </c>
      <c r="G1117" s="53" t="n">
        <f aca="false">SUM(AT!G1117,BE!G1117,DK!G1117,FI!G1117,FR!G1117,DE!G1117,GR!G1117,IE!G1117,IT!G1117,LU!G1117,NL!G1117,PT!G1117,ES!G1117,SE!G1117,GB!G1117)</f>
        <v>0</v>
      </c>
      <c r="H1117" s="53" t="n">
        <f aca="false">SUM(AT!H1117,BE!H1117,DK!H1117,FI!H1117,FR!H1117,DE!H1117,GR!H1117,IE!H1117,IT!H1117,LU!H1117,NL!H1117,PT!H1117,ES!H1117,SE!H1117,GB!H1117)</f>
        <v>0</v>
      </c>
      <c r="I1117" s="54" t="n">
        <f aca="false">SUM(AT!I1117,BE!I1117,DK!I1117,FI!I1117,FR!I1117,DE!I1117,GR!I1117,IE!I1117,IT!I1117,LU!I1117,NL!I1117,PT!I1117,ES!I1117,SE!I1117,GB!I1117)</f>
        <v>0</v>
      </c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 t="n">
        <f aca="false">SUM(AT!C1119,BE!C1119,DK!C1119,FI!C1119,FR!C1119,DE!C1119,GR!C1119,IE!C1119,IT!C1119,LU!C1119,NL!C1119,PT!C1119,ES!C1119,SE!C1119,GB!C1119)</f>
        <v>0</v>
      </c>
      <c r="D1119" s="53" t="n">
        <f aca="false">SUM(AT!D1119,BE!D1119,DK!D1119,FI!D1119,FR!D1119,DE!D1119,GR!D1119,IE!D1119,IT!D1119,LU!D1119,NL!D1119,PT!D1119,ES!D1119,SE!D1119,GB!D1119)</f>
        <v>0</v>
      </c>
      <c r="E1119" s="53" t="n">
        <f aca="false">SUM(AT!E1119,BE!E1119,DK!E1119,FI!E1119,FR!E1119,DE!E1119,GR!E1119,IE!E1119,IT!E1119,LU!E1119,NL!E1119,PT!E1119,ES!E1119,SE!E1119,GB!E1119)</f>
        <v>0</v>
      </c>
      <c r="F1119" s="53" t="n">
        <f aca="false">SUM(AT!F1119,BE!F1119,DK!F1119,FI!F1119,FR!F1119,DE!F1119,GR!F1119,IE!F1119,IT!F1119,LU!F1119,NL!F1119,PT!F1119,ES!F1119,SE!F1119,GB!F1119)</f>
        <v>0</v>
      </c>
      <c r="G1119" s="53" t="n">
        <f aca="false">SUM(AT!G1119,BE!G1119,DK!G1119,FI!G1119,FR!G1119,DE!G1119,GR!G1119,IE!G1119,IT!G1119,LU!G1119,NL!G1119,PT!G1119,ES!G1119,SE!G1119,GB!G1119)</f>
        <v>0</v>
      </c>
      <c r="H1119" s="53" t="n">
        <f aca="false">SUM(AT!H1119,BE!H1119,DK!H1119,FI!H1119,FR!H1119,DE!H1119,GR!H1119,IE!H1119,IT!H1119,LU!H1119,NL!H1119,PT!H1119,ES!H1119,SE!H1119,GB!H1119)</f>
        <v>0</v>
      </c>
      <c r="I1119" s="54" t="n">
        <f aca="false">SUM(AT!I1119,BE!I1119,DK!I1119,FI!I1119,FR!I1119,DE!I1119,GR!I1119,IE!I1119,IT!I1119,LU!I1119,NL!I1119,PT!I1119,ES!I1119,SE!I1119,GB!I1119)</f>
        <v>0</v>
      </c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f aca="false">SUM(AT!C1121,BE!C1121,DK!C1121,FI!C1121,FR!C1121,DE!C1121,GR!C1121,IE!C1121,IT!C1121,LU!C1121,NL!C1121,PT!C1121,ES!C1121,SE!C1121,GB!C1121)</f>
        <v>268574.774637949</v>
      </c>
      <c r="D1121" s="64" t="n">
        <f aca="false">SUM(AT!D1121,BE!D1121,DK!D1121,FI!D1121,FR!D1121,DE!D1121,GR!D1121,IE!D1121,IT!D1121,LU!D1121,NL!D1121,PT!D1121,ES!D1121,SE!D1121,GB!D1121)</f>
        <v>6.45569513268936</v>
      </c>
      <c r="E1121" s="64" t="n">
        <f aca="false">SUM(AT!E1121,BE!E1121,DK!E1121,FI!E1121,FR!E1121,DE!E1121,GR!E1121,IE!E1121,IT!E1121,LU!E1121,NL!E1121,PT!E1121,ES!E1121,SE!E1121,GB!E1121)</f>
        <v>6.60323604703401</v>
      </c>
      <c r="F1121" s="64" t="n">
        <f aca="false">SUM(AT!F1121,BE!F1121,DK!F1121,FI!F1121,FR!F1121,DE!F1121,GR!F1121,IE!F1121,IT!F1121,LU!F1121,NL!F1121,PT!F1121,ES!F1121,SE!F1121,GB!F1121)</f>
        <v>2140.50327901831</v>
      </c>
      <c r="G1121" s="64" t="n">
        <f aca="false">SUM(AT!G1121,BE!G1121,DK!G1121,FI!G1121,FR!G1121,DE!G1121,GR!G1121,IE!G1121,IT!G1121,LU!G1121,NL!G1121,PT!G1121,ES!G1121,SE!G1121,GB!G1121)</f>
        <v>216.636824541586</v>
      </c>
      <c r="H1121" s="64" t="n">
        <f aca="false">SUM(AT!H1121,BE!H1121,DK!H1121,FI!H1121,FR!H1121,DE!H1121,GR!H1121,IE!H1121,IT!H1121,LU!H1121,NL!H1121,PT!H1121,ES!H1121,SE!H1121,GB!H1121)</f>
        <v>85.3097289845579</v>
      </c>
      <c r="I1121" s="65" t="n">
        <f aca="false">SUM(AT!I1121,BE!I1121,DK!I1121,FI!I1121,FR!I1121,DE!I1121,GR!I1121,IE!I1121,IT!I1121,LU!I1121,NL!I1121,PT!I1121,ES!I1121,SE!I1121,GB!I1121)</f>
        <v>1478.74027620751</v>
      </c>
    </row>
    <row r="1122" customFormat="false" ht="11.25" hidden="false" customHeight="true" outlineLevel="0" collapsed="false">
      <c r="B1122" s="58" t="s">
        <v>77</v>
      </c>
      <c r="C1122" s="21" t="n">
        <f aca="false">SUM(AT!C1122,BE!C1122,DK!C1122,FI!C1122,FR!C1122,DE!C1122,GR!C1122,IE!C1122,IT!C1122,LU!C1122,NL!C1122,PT!C1122,ES!C1122,SE!C1122,GB!C1122)</f>
        <v>119082.315346021</v>
      </c>
      <c r="D1122" s="21" t="n">
        <f aca="false">SUM(AT!D1122,BE!D1122,DK!D1122,FI!D1122,FR!D1122,DE!D1122,GR!D1122,IE!D1122,IT!D1122,LU!D1122,NL!D1122,PT!D1122,ES!D1122,SE!D1122,GB!D1122)</f>
        <v>1.24257936609252</v>
      </c>
      <c r="E1122" s="21" t="n">
        <f aca="false">SUM(AT!E1122,BE!E1122,DK!E1122,FI!E1122,FR!E1122,DE!E1122,GR!E1122,IE!E1122,IT!E1122,LU!E1122,NL!E1122,PT!E1122,ES!E1122,SE!E1122,GB!E1122)</f>
        <v>3.42813418781703</v>
      </c>
      <c r="F1122" s="22" t="n">
        <f aca="false">SUM(AT!F1122,BE!F1122,DK!F1122,FI!F1122,FR!F1122,DE!F1122,GR!F1122,IE!F1122,IT!F1122,LU!F1122,NL!F1122,PT!F1122,ES!F1122,SE!F1122,GB!F1122)</f>
        <v>421.405833990457</v>
      </c>
      <c r="G1122" s="22" t="n">
        <f aca="false">SUM(AT!G1122,BE!G1122,DK!G1122,FI!G1122,FR!G1122,DE!G1122,GR!G1122,IE!G1122,IT!G1122,LU!G1122,NL!G1122,PT!G1122,ES!G1122,SE!G1122,GB!G1122)</f>
        <v>74.2659492681489</v>
      </c>
      <c r="H1122" s="22" t="n">
        <f aca="false">SUM(AT!H1122,BE!H1122,DK!H1122,FI!H1122,FR!H1122,DE!H1122,GR!H1122,IE!H1122,IT!H1122,LU!H1122,NL!H1122,PT!H1122,ES!H1122,SE!H1122,GB!H1122)</f>
        <v>20.3614224255864</v>
      </c>
      <c r="I1122" s="23" t="n">
        <f aca="false">SUM(AT!I1122,BE!I1122,DK!I1122,FI!I1122,FR!I1122,DE!I1122,GR!I1122,IE!I1122,IT!I1122,LU!I1122,NL!I1122,PT!I1122,ES!I1122,SE!I1122,GB!I1122)</f>
        <v>26.0342917062924</v>
      </c>
    </row>
    <row r="1123" customFormat="false" ht="11.25" hidden="false" customHeight="true" outlineLevel="0" collapsed="false">
      <c r="B1123" s="58" t="s">
        <v>78</v>
      </c>
      <c r="C1123" s="21" t="n">
        <f aca="false">SUM(AT!C1123,BE!C1123,DK!C1123,FI!C1123,FR!C1123,DE!C1123,GR!C1123,IE!C1123,IT!C1123,LU!C1123,NL!C1123,PT!C1123,ES!C1123,SE!C1123,GB!C1123)</f>
        <v>149492.459291928</v>
      </c>
      <c r="D1123" s="21" t="n">
        <f aca="false">SUM(AT!D1123,BE!D1123,DK!D1123,FI!D1123,FR!D1123,DE!D1123,GR!D1123,IE!D1123,IT!D1123,LU!D1123,NL!D1123,PT!D1123,ES!D1123,SE!D1123,GB!D1123)</f>
        <v>5.21311576659683</v>
      </c>
      <c r="E1123" s="21" t="n">
        <f aca="false">SUM(AT!E1123,BE!E1123,DK!E1123,FI!E1123,FR!E1123,DE!E1123,GR!E1123,IE!E1123,IT!E1123,LU!E1123,NL!E1123,PT!E1123,ES!E1123,SE!E1123,GB!E1123)</f>
        <v>3.17510185921697</v>
      </c>
      <c r="F1123" s="22" t="n">
        <f aca="false">SUM(AT!F1123,BE!F1123,DK!F1123,FI!F1123,FR!F1123,DE!F1123,GR!F1123,IE!F1123,IT!F1123,LU!F1123,NL!F1123,PT!F1123,ES!F1123,SE!F1123,GB!F1123)</f>
        <v>1719.09744502785</v>
      </c>
      <c r="G1123" s="22" t="n">
        <f aca="false">SUM(AT!G1123,BE!G1123,DK!G1123,FI!G1123,FR!G1123,DE!G1123,GR!G1123,IE!G1123,IT!G1123,LU!G1123,NL!G1123,PT!G1123,ES!G1123,SE!G1123,GB!G1123)</f>
        <v>142.370875273437</v>
      </c>
      <c r="H1123" s="22" t="n">
        <f aca="false">SUM(AT!H1123,BE!H1123,DK!H1123,FI!H1123,FR!H1123,DE!H1123,GR!H1123,IE!H1123,IT!H1123,LU!H1123,NL!H1123,PT!H1123,ES!H1123,SE!H1123,GB!H1123)</f>
        <v>64.9483065589714</v>
      </c>
      <c r="I1123" s="23" t="n">
        <f aca="false">SUM(AT!I1123,BE!I1123,DK!I1123,FI!I1123,FR!I1123,DE!I1123,GR!I1123,IE!I1123,IT!I1123,LU!I1123,NL!I1123,PT!I1123,ES!I1123,SE!I1123,GB!I1123)</f>
        <v>1452.70598450122</v>
      </c>
    </row>
    <row r="1124" customFormat="false" ht="11.25" hidden="false" customHeight="true" outlineLevel="0" collapsed="false">
      <c r="B1124" s="63" t="s">
        <v>79</v>
      </c>
      <c r="C1124" s="21" t="n">
        <f aca="false">SUM(AT!C1124,BE!C1124,DK!C1124,FI!C1124,FR!C1124,DE!C1124,GR!C1124,IE!C1124,IT!C1124,LU!C1124,NL!C1124,PT!C1124,ES!C1124,SE!C1124,GB!C1124)</f>
        <v>2.16723174</v>
      </c>
      <c r="D1124" s="21" t="n">
        <f aca="false">SUM(AT!D1124,BE!D1124,DK!D1124,FI!D1124,FR!D1124,DE!D1124,GR!D1124,IE!D1124,IT!D1124,LU!D1124,NL!D1124,PT!D1124,ES!D1124,SE!D1124,GB!D1124)</f>
        <v>1.583575839178E-005</v>
      </c>
      <c r="E1124" s="21" t="n">
        <f aca="false">SUM(AT!E1124,BE!E1124,DK!E1124,FI!E1124,FR!E1124,DE!E1124,GR!E1124,IE!E1124,IT!E1124,LU!E1124,NL!E1124,PT!E1124,ES!E1124,SE!E1124,GB!E1124)</f>
        <v>6.08906676391033E-005</v>
      </c>
      <c r="F1124" s="22" t="n">
        <f aca="false">SUM(AT!F1124,BE!F1124,DK!F1124,FI!F1124,FR!F1124,DE!F1124,GR!F1124,IE!F1124,IT!F1124,LU!F1124,NL!F1124,PT!F1124,ES!F1124,SE!F1124,GB!F1124)</f>
        <v>0.0104286757125938</v>
      </c>
      <c r="G1124" s="22" t="n">
        <f aca="false">SUM(AT!G1124,BE!G1124,DK!G1124,FI!G1124,FR!G1124,DE!G1124,GR!G1124,IE!G1124,IT!G1124,LU!G1124,NL!G1124,PT!G1124,ES!G1124,SE!G1124,GB!G1124)</f>
        <v>0.00302787859919547</v>
      </c>
      <c r="H1124" s="22" t="n">
        <f aca="false">SUM(AT!H1124,BE!H1124,DK!H1124,FI!H1124,FR!H1124,DE!H1124,GR!H1124,IE!H1124,IT!H1124,LU!H1124,NL!H1124,PT!H1124,ES!H1124,SE!H1124,GB!H1124)</f>
        <v>0.000507961045178217</v>
      </c>
      <c r="I1124" s="23" t="n">
        <f aca="false">SUM(AT!I1124,BE!I1124,DK!I1124,FI!I1124,FR!I1124,DE!I1124,GR!I1124,IE!I1124,IT!I1124,LU!I1124,NL!I1124,PT!I1124,ES!I1124,SE!I1124,GB!I1124)</f>
        <v>0.000908748822253656</v>
      </c>
    </row>
    <row r="1125" customFormat="false" ht="11.25" hidden="false" customHeight="true" outlineLevel="0" collapsed="false">
      <c r="B1125" s="66" t="s">
        <v>81</v>
      </c>
      <c r="C1125" s="67" t="n">
        <f aca="false">SUM(AT!C1125,BE!C1125,DK!C1125,FI!C1125,FR!C1125,DE!C1125,GR!C1125,IE!C1125,IT!C1125,LU!C1125,NL!C1125,PT!C1125,ES!C1125,SE!C1125,GB!C1125)</f>
        <v>243098.032321787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f aca="false">SUM(AT!C1130,BE!C1130,DK!C1130,FI!C1130,FR!C1130,DE!C1130,GR!C1130,IE!C1130,IT!C1130,LU!C1130,NL!C1130,PT!C1130,ES!C1130,SE!C1130,GB!C1130)</f>
        <v>3265793.8212055</v>
      </c>
      <c r="D1130" s="12" t="n">
        <f aca="false">SUM(AT!D1130,BE!D1130,DK!D1130,FI!D1130,FR!D1130,DE!D1130,GR!D1130,IE!D1130,IT!D1130,LU!D1130,NL!D1130,PT!D1130,ES!D1130,SE!D1130,GB!D1130)</f>
        <v>2185.44268309676</v>
      </c>
      <c r="E1130" s="12" t="n">
        <f aca="false">SUM(AT!E1130,BE!E1130,DK!E1130,FI!E1130,FR!E1130,DE!E1130,GR!E1130,IE!E1130,IT!E1130,LU!E1130,NL!E1130,PT!E1130,ES!E1130,SE!E1130,GB!E1130)</f>
        <v>94.4443637664145</v>
      </c>
      <c r="F1130" s="12" t="n">
        <f aca="false">SUM(AT!F1130,BE!F1130,DK!F1130,FI!F1130,FR!F1130,DE!F1130,GR!F1130,IE!F1130,IT!F1130,LU!F1130,NL!F1130,PT!F1130,ES!F1130,SE!F1130,GB!F1130)</f>
        <v>9146.76730866675</v>
      </c>
      <c r="G1130" s="12" t="n">
        <f aca="false">SUM(AT!G1130,BE!G1130,DK!G1130,FI!G1130,FR!G1130,DE!G1130,GR!G1130,IE!G1130,IT!G1130,LU!G1130,NL!G1130,PT!G1130,ES!G1130,SE!G1130,GB!G1130)</f>
        <v>19546.1322155418</v>
      </c>
      <c r="H1130" s="12" t="n">
        <f aca="false">SUM(AT!H1130,BE!H1130,DK!H1130,FI!H1130,FR!H1130,DE!H1130,GR!H1130,IE!H1130,IT!H1130,LU!H1130,NL!H1130,PT!H1130,ES!H1130,SE!H1130,GB!H1130)</f>
        <v>3256.04189301106</v>
      </c>
      <c r="I1130" s="13" t="n">
        <f aca="false">SUM(AT!I1130,BE!I1130,DK!I1130,FI!I1130,FR!I1130,DE!I1130,GR!I1130,IE!I1130,IT!I1130,LU!I1130,NL!I1130,PT!I1130,ES!I1130,SE!I1130,GB!I1130)</f>
        <v>4262.30231134198</v>
      </c>
    </row>
    <row r="1131" customFormat="false" ht="11.25" hidden="false" customHeight="true" outlineLevel="0" collapsed="false">
      <c r="B1131" s="14" t="s">
        <v>10</v>
      </c>
      <c r="C1131" s="15" t="n">
        <f aca="false">SUM(AT!C1131,BE!C1131,DK!C1131,FI!C1131,FR!C1131,DE!C1131,GR!C1131,IE!C1131,IT!C1131,LU!C1131,NL!C1131,PT!C1131,ES!C1131,SE!C1131,GB!C1131)</f>
        <v>3245321.9169405</v>
      </c>
      <c r="D1131" s="15" t="n">
        <f aca="false">SUM(AT!D1131,BE!D1131,DK!D1131,FI!D1131,FR!D1131,DE!D1131,GR!D1131,IE!D1131,IT!D1131,LU!D1131,NL!D1131,PT!D1131,ES!D1131,SE!D1131,GB!D1131)</f>
        <v>579.212902964463</v>
      </c>
      <c r="E1131" s="15" t="n">
        <f aca="false">SUM(AT!E1131,BE!E1131,DK!E1131,FI!E1131,FR!E1131,DE!E1131,GR!E1131,IE!E1131,IT!E1131,LU!E1131,NL!E1131,PT!E1131,ES!E1131,SE!E1131,GB!E1131)</f>
        <v>94.095756360482</v>
      </c>
      <c r="F1131" s="15" t="n">
        <f aca="false">SUM(AT!F1131,BE!F1131,DK!F1131,FI!F1131,FR!F1131,DE!F1131,GR!F1131,IE!F1131,IT!F1131,LU!F1131,NL!F1131,PT!F1131,ES!F1131,SE!F1131,GB!F1131)</f>
        <v>9120.60984976243</v>
      </c>
      <c r="G1131" s="15" t="n">
        <f aca="false">SUM(AT!G1131,BE!G1131,DK!G1131,FI!G1131,FR!G1131,DE!G1131,GR!G1131,IE!G1131,IT!G1131,LU!G1131,NL!G1131,PT!G1131,ES!G1131,SE!G1131,GB!G1131)</f>
        <v>19493.7063932247</v>
      </c>
      <c r="H1131" s="15" t="n">
        <f aca="false">SUM(AT!H1131,BE!H1131,DK!H1131,FI!H1131,FR!H1131,DE!H1131,GR!H1131,IE!H1131,IT!H1131,LU!H1131,NL!H1131,PT!H1131,ES!H1131,SE!H1131,GB!H1131)</f>
        <v>2648.44034588443</v>
      </c>
      <c r="I1131" s="16" t="n">
        <f aca="false">SUM(AT!I1131,BE!I1131,DK!I1131,FI!I1131,FR!I1131,DE!I1131,GR!I1131,IE!I1131,IT!I1131,LU!I1131,NL!I1131,PT!I1131,ES!I1131,SE!I1131,GB!I1131)</f>
        <v>4080.70371172791</v>
      </c>
    </row>
    <row r="1132" customFormat="false" ht="11.25" hidden="false" customHeight="true" outlineLevel="0" collapsed="false">
      <c r="B1132" s="17" t="s">
        <v>11</v>
      </c>
      <c r="C1132" s="18" t="n">
        <f aca="false">SUM(AT!C1132,BE!C1132,DK!C1132,FI!C1132,FR!C1132,DE!C1132,GR!C1132,IE!C1132,IT!C1132,LU!C1132,NL!C1132,PT!C1132,ES!C1132,SE!C1132,GB!C1132)</f>
        <v>1206138.9725451</v>
      </c>
      <c r="D1132" s="18" t="n">
        <f aca="false">SUM(AT!D1132,BE!D1132,DK!D1132,FI!D1132,FR!D1132,DE!D1132,GR!D1132,IE!D1132,IT!D1132,LU!D1132,NL!D1132,PT!D1132,ES!D1132,SE!D1132,GB!D1132)</f>
        <v>83.6808403117333</v>
      </c>
      <c r="E1132" s="18" t="n">
        <f aca="false">SUM(AT!E1132,BE!E1132,DK!E1132,FI!E1132,FR!E1132,DE!E1132,GR!E1132,IE!E1132,IT!E1132,LU!E1132,NL!E1132,PT!E1132,ES!E1132,SE!E1132,GB!E1132)</f>
        <v>26.4241843358832</v>
      </c>
      <c r="F1132" s="18" t="n">
        <f aca="false">SUM(AT!F1132,BE!F1132,DK!F1132,FI!F1132,FR!F1132,DE!F1132,GR!F1132,IE!F1132,IT!F1132,LU!F1132,NL!F1132,PT!F1132,ES!F1132,SE!F1132,GB!F1132)</f>
        <v>1907.2858371034</v>
      </c>
      <c r="G1132" s="18" t="n">
        <f aca="false">SUM(AT!G1132,BE!G1132,DK!G1132,FI!G1132,FR!G1132,DE!G1132,GR!G1132,IE!G1132,IT!G1132,LU!G1132,NL!G1132,PT!G1132,ES!G1132,SE!G1132,GB!G1132)</f>
        <v>474.745486650242</v>
      </c>
      <c r="H1132" s="18" t="n">
        <f aca="false">SUM(AT!H1132,BE!H1132,DK!H1132,FI!H1132,FR!H1132,DE!H1132,GR!H1132,IE!H1132,IT!H1132,LU!H1132,NL!H1132,PT!H1132,ES!H1132,SE!H1132,GB!H1132)</f>
        <v>56.5724682145584</v>
      </c>
      <c r="I1132" s="19" t="n">
        <f aca="false">SUM(AT!I1132,BE!I1132,DK!I1132,FI!I1132,FR!I1132,DE!I1132,GR!I1132,IE!I1132,IT!I1132,LU!I1132,NL!I1132,PT!I1132,ES!I1132,SE!I1132,GB!I1132)</f>
        <v>2846.76829339498</v>
      </c>
    </row>
    <row r="1133" customFormat="false" ht="11.25" hidden="false" customHeight="true" outlineLevel="0" collapsed="false">
      <c r="B1133" s="20" t="s">
        <v>12</v>
      </c>
      <c r="C1133" s="21" t="n">
        <f aca="false">SUM(AT!C1133,BE!C1133,DK!C1133,FI!C1133,FR!C1133,DE!C1133,GR!C1133,IE!C1133,IT!C1133,LU!C1133,NL!C1133,PT!C1133,ES!C1133,SE!C1133,GB!C1133)</f>
        <v>1016377.4321701</v>
      </c>
      <c r="D1133" s="21" t="n">
        <f aca="false">SUM(AT!D1133,BE!D1133,DK!D1133,FI!D1133,FR!D1133,DE!D1133,GR!D1133,IE!D1133,IT!D1133,LU!D1133,NL!D1133,PT!D1133,ES!D1133,SE!D1133,GB!D1133)</f>
        <v>68.5318332614729</v>
      </c>
      <c r="E1133" s="21" t="n">
        <f aca="false">SUM(AT!E1133,BE!E1133,DK!E1133,FI!E1133,FR!E1133,DE!E1133,GR!E1133,IE!E1133,IT!E1133,LU!E1133,NL!E1133,PT!E1133,ES!E1133,SE!E1133,GB!E1133)</f>
        <v>21.6736607984481</v>
      </c>
      <c r="F1133" s="22" t="n">
        <f aca="false">SUM(AT!F1133,BE!F1133,DK!F1133,FI!F1133,FR!F1133,DE!F1133,GR!F1133,IE!F1133,IT!F1133,LU!F1133,NL!F1133,PT!F1133,ES!F1133,SE!F1133,GB!F1133)</f>
        <v>1617.77940141437</v>
      </c>
      <c r="G1133" s="22" t="n">
        <f aca="false">SUM(AT!G1133,BE!G1133,DK!G1133,FI!G1133,FR!G1133,DE!G1133,GR!G1133,IE!G1133,IT!G1133,LU!G1133,NL!G1133,PT!G1133,ES!G1133,SE!G1133,GB!G1133)</f>
        <v>376.186623467742</v>
      </c>
      <c r="H1133" s="22" t="n">
        <f aca="false">SUM(AT!H1133,BE!H1133,DK!H1133,FI!H1133,FR!H1133,DE!H1133,GR!H1133,IE!H1133,IT!H1133,LU!H1133,NL!H1133,PT!H1133,ES!H1133,SE!H1133,GB!H1133)</f>
        <v>42.6559638795494</v>
      </c>
      <c r="I1133" s="23" t="n">
        <f aca="false">SUM(AT!I1133,BE!I1133,DK!I1133,FI!I1133,FR!I1133,DE!I1133,GR!I1133,IE!I1133,IT!I1133,LU!I1133,NL!I1133,PT!I1133,ES!I1133,SE!I1133,GB!I1133)</f>
        <v>2384.61030231842</v>
      </c>
    </row>
    <row r="1134" customFormat="false" ht="11.25" hidden="false" customHeight="true" outlineLevel="0" collapsed="false">
      <c r="B1134" s="20" t="s">
        <v>13</v>
      </c>
      <c r="C1134" s="21" t="n">
        <f aca="false">SUM(AT!C1134,BE!C1134,DK!C1134,FI!C1134,FR!C1134,DE!C1134,GR!C1134,IE!C1134,IT!C1134,LU!C1134,NL!C1134,PT!C1134,ES!C1134,SE!C1134,GB!C1134)</f>
        <v>125233.700220503</v>
      </c>
      <c r="D1134" s="21" t="n">
        <f aca="false">SUM(AT!D1134,BE!D1134,DK!D1134,FI!D1134,FR!D1134,DE!D1134,GR!D1134,IE!D1134,IT!D1134,LU!D1134,NL!D1134,PT!D1134,ES!D1134,SE!D1134,GB!D1134)</f>
        <v>3.57358879356006</v>
      </c>
      <c r="E1134" s="21" t="n">
        <f aca="false">SUM(AT!E1134,BE!E1134,DK!E1134,FI!E1134,FR!E1134,DE!E1134,GR!E1134,IE!E1134,IT!E1134,LU!E1134,NL!E1134,PT!E1134,ES!E1134,SE!E1134,GB!E1134)</f>
        <v>2.5327013986343</v>
      </c>
      <c r="F1134" s="22" t="n">
        <f aca="false">SUM(AT!F1134,BE!F1134,DK!F1134,FI!F1134,FR!F1134,DE!F1134,GR!F1134,IE!F1134,IT!F1134,LU!F1134,NL!F1134,PT!F1134,ES!F1134,SE!F1134,GB!F1134)</f>
        <v>158.332337077233</v>
      </c>
      <c r="G1134" s="22" t="n">
        <f aca="false">SUM(AT!G1134,BE!G1134,DK!G1134,FI!G1134,FR!G1134,DE!G1134,GR!G1134,IE!G1134,IT!G1134,LU!G1134,NL!G1134,PT!G1134,ES!G1134,SE!G1134,GB!G1134)</f>
        <v>35.3722061922978</v>
      </c>
      <c r="H1134" s="22" t="n">
        <f aca="false">SUM(AT!H1134,BE!H1134,DK!H1134,FI!H1134,FR!H1134,DE!H1134,GR!H1134,IE!H1134,IT!H1134,LU!H1134,NL!H1134,PT!H1134,ES!H1134,SE!H1134,GB!H1134)</f>
        <v>7.1464578052203</v>
      </c>
      <c r="I1134" s="23" t="n">
        <f aca="false">SUM(AT!I1134,BE!I1134,DK!I1134,FI!I1134,FR!I1134,DE!I1134,GR!I1134,IE!I1134,IT!I1134,LU!I1134,NL!I1134,PT!I1134,ES!I1134,SE!I1134,GB!I1134)</f>
        <v>416.23924993557</v>
      </c>
    </row>
    <row r="1135" customFormat="false" ht="11.25" hidden="false" customHeight="true" outlineLevel="0" collapsed="false">
      <c r="B1135" s="24" t="s">
        <v>15</v>
      </c>
      <c r="C1135" s="25" t="n">
        <f aca="false">SUM(AT!C1135,BE!C1135,DK!C1135,FI!C1135,FR!C1135,DE!C1135,GR!C1135,IE!C1135,IT!C1135,LU!C1135,NL!C1135,PT!C1135,ES!C1135,SE!C1135,GB!C1135)</f>
        <v>64527.8401544929</v>
      </c>
      <c r="D1135" s="25" t="n">
        <f aca="false">SUM(AT!D1135,BE!D1135,DK!D1135,FI!D1135,FR!D1135,DE!D1135,GR!D1135,IE!D1135,IT!D1135,LU!D1135,NL!D1135,PT!D1135,ES!D1135,SE!D1135,GB!D1135)</f>
        <v>11.5754182567003</v>
      </c>
      <c r="E1135" s="25" t="n">
        <f aca="false">SUM(AT!E1135,BE!E1135,DK!E1135,FI!E1135,FR!E1135,DE!E1135,GR!E1135,IE!E1135,IT!E1135,LU!E1135,NL!E1135,PT!E1135,ES!E1135,SE!E1135,GB!E1135)</f>
        <v>2.21782213880081</v>
      </c>
      <c r="F1135" s="26" t="n">
        <f aca="false">SUM(AT!F1135,BE!F1135,DK!F1135,FI!F1135,FR!F1135,DE!F1135,GR!F1135,IE!F1135,IT!F1135,LU!F1135,NL!F1135,PT!F1135,ES!F1135,SE!F1135,GB!F1135)</f>
        <v>131.174098611791</v>
      </c>
      <c r="G1135" s="26" t="n">
        <f aca="false">SUM(AT!G1135,BE!G1135,DK!G1135,FI!G1135,FR!G1135,DE!G1135,GR!G1135,IE!G1135,IT!G1135,LU!G1135,NL!G1135,PT!G1135,ES!G1135,SE!G1135,GB!G1135)</f>
        <v>63.1866569902024</v>
      </c>
      <c r="H1135" s="26" t="n">
        <f aca="false">SUM(AT!H1135,BE!H1135,DK!H1135,FI!H1135,FR!H1135,DE!H1135,GR!H1135,IE!H1135,IT!H1135,LU!H1135,NL!H1135,PT!H1135,ES!H1135,SE!H1135,GB!H1135)</f>
        <v>6.77004652978868</v>
      </c>
      <c r="I1135" s="27" t="n">
        <f aca="false">SUM(AT!I1135,BE!I1135,DK!I1135,FI!I1135,FR!I1135,DE!I1135,GR!I1135,IE!I1135,IT!I1135,LU!I1135,NL!I1135,PT!I1135,ES!I1135,SE!I1135,GB!I1135)</f>
        <v>45.9187411409888</v>
      </c>
    </row>
    <row r="1136" customFormat="false" ht="11.25" hidden="false" customHeight="true" outlineLevel="0" collapsed="false">
      <c r="B1136" s="28" t="s">
        <v>16</v>
      </c>
      <c r="C1136" s="29" t="n">
        <f aca="false">SUM(AT!C1136,BE!C1136,DK!C1136,FI!C1136,FR!C1136,DE!C1136,GR!C1136,IE!C1136,IT!C1136,LU!C1136,NL!C1136,PT!C1136,ES!C1136,SE!C1136,GB!C1136)</f>
        <v>544553.639192774</v>
      </c>
      <c r="D1136" s="29" t="n">
        <f aca="false">SUM(AT!D1136,BE!D1136,DK!D1136,FI!D1136,FR!D1136,DE!D1136,GR!D1136,IE!D1136,IT!D1136,LU!D1136,NL!D1136,PT!D1136,ES!D1136,SE!D1136,GB!D1136)</f>
        <v>73.8395712691925</v>
      </c>
      <c r="E1136" s="29" t="n">
        <f aca="false">SUM(AT!E1136,BE!E1136,DK!E1136,FI!E1136,FR!E1136,DE!E1136,GR!E1136,IE!E1136,IT!E1136,LU!E1136,NL!E1136,PT!E1136,ES!E1136,SE!E1136,GB!E1136)</f>
        <v>19.8011447747881</v>
      </c>
      <c r="F1136" s="29" t="n">
        <f aca="false">SUM(AT!F1136,BE!F1136,DK!F1136,FI!F1136,FR!F1136,DE!F1136,GR!F1136,IE!F1136,IT!F1136,LU!F1136,NL!F1136,PT!F1136,ES!F1136,SE!F1136,GB!F1136)</f>
        <v>1314.27125145915</v>
      </c>
      <c r="G1136" s="29" t="n">
        <f aca="false">SUM(AT!G1136,BE!G1136,DK!G1136,FI!G1136,FR!G1136,DE!G1136,GR!G1136,IE!G1136,IT!G1136,LU!G1136,NL!G1136,PT!G1136,ES!G1136,SE!G1136,GB!G1136)</f>
        <v>3044.73236090595</v>
      </c>
      <c r="H1136" s="29" t="n">
        <f aca="false">SUM(AT!H1136,BE!H1136,DK!H1136,FI!H1136,FR!H1136,DE!H1136,GR!H1136,IE!H1136,IT!H1136,LU!H1136,NL!H1136,PT!H1136,ES!H1136,SE!H1136,GB!H1136)</f>
        <v>128.150331519231</v>
      </c>
      <c r="I1136" s="30" t="n">
        <f aca="false">SUM(AT!I1136,BE!I1136,DK!I1136,FI!I1136,FR!I1136,DE!I1136,GR!I1136,IE!I1136,IT!I1136,LU!I1136,NL!I1136,PT!I1136,ES!I1136,SE!I1136,GB!I1136)</f>
        <v>723.947802407194</v>
      </c>
    </row>
    <row r="1137" customFormat="false" ht="11.25" hidden="false" customHeight="true" outlineLevel="0" collapsed="false">
      <c r="B1137" s="20" t="s">
        <v>17</v>
      </c>
      <c r="C1137" s="21" t="n">
        <f aca="false">SUM(AT!C1137,BE!C1137,DK!C1137,FI!C1137,FR!C1137,DE!C1137,GR!C1137,IE!C1137,IT!C1137,LU!C1137,NL!C1137,PT!C1137,ES!C1137,SE!C1137,GB!C1137)</f>
        <v>114851.145185219</v>
      </c>
      <c r="D1137" s="21" t="n">
        <f aca="false">SUM(AT!D1137,BE!D1137,DK!D1137,FI!D1137,FR!D1137,DE!D1137,GR!D1137,IE!D1137,IT!D1137,LU!D1137,NL!D1137,PT!D1137,ES!D1137,SE!D1137,GB!D1137)</f>
        <v>14.8189784652763</v>
      </c>
      <c r="E1137" s="21" t="n">
        <f aca="false">SUM(AT!E1137,BE!E1137,DK!E1137,FI!E1137,FR!E1137,DE!E1137,GR!E1137,IE!E1137,IT!E1137,LU!E1137,NL!E1137,PT!E1137,ES!E1137,SE!E1137,GB!E1137)</f>
        <v>1.70039878952841</v>
      </c>
      <c r="F1137" s="22" t="n">
        <f aca="false">SUM(AT!F1137,BE!F1137,DK!F1137,FI!F1137,FR!F1137,DE!F1137,GR!F1137,IE!F1137,IT!F1137,LU!F1137,NL!F1137,PT!F1137,ES!F1137,SE!F1137,GB!F1137)</f>
        <v>83.7978679597227</v>
      </c>
      <c r="G1137" s="22" t="n">
        <f aca="false">SUM(AT!G1137,BE!G1137,DK!G1137,FI!G1137,FR!G1137,DE!G1137,GR!G1137,IE!G1137,IT!G1137,LU!G1137,NL!G1137,PT!G1137,ES!G1137,SE!G1137,GB!G1137)</f>
        <v>1551.65293827582</v>
      </c>
      <c r="H1137" s="22" t="n">
        <f aca="false">SUM(AT!H1137,BE!H1137,DK!H1137,FI!H1137,FR!H1137,DE!H1137,GR!H1137,IE!H1137,IT!H1137,LU!H1137,NL!H1137,PT!H1137,ES!H1137,SE!H1137,GB!H1137)</f>
        <v>7.30889640583752</v>
      </c>
      <c r="I1137" s="23" t="n">
        <f aca="false">SUM(AT!I1137,BE!I1137,DK!I1137,FI!I1137,FR!I1137,DE!I1137,GR!I1137,IE!I1137,IT!I1137,LU!I1137,NL!I1137,PT!I1137,ES!I1137,SE!I1137,GB!I1137)</f>
        <v>69.6905869851952</v>
      </c>
    </row>
    <row r="1138" customFormat="false" ht="11.25" hidden="false" customHeight="true" outlineLevel="0" collapsed="false">
      <c r="B1138" s="20" t="s">
        <v>18</v>
      </c>
      <c r="C1138" s="21" t="n">
        <f aca="false">SUM(AT!C1138,BE!C1138,DK!C1138,FI!C1138,FR!C1138,DE!C1138,GR!C1138,IE!C1138,IT!C1138,LU!C1138,NL!C1138,PT!C1138,ES!C1138,SE!C1138,GB!C1138)</f>
        <v>10787.1884352486</v>
      </c>
      <c r="D1138" s="21" t="n">
        <f aca="false">SUM(AT!D1138,BE!D1138,DK!D1138,FI!D1138,FR!D1138,DE!D1138,GR!D1138,IE!D1138,IT!D1138,LU!D1138,NL!D1138,PT!D1138,ES!D1138,SE!D1138,GB!D1138)</f>
        <v>0.583317766440747</v>
      </c>
      <c r="E1138" s="21" t="n">
        <f aca="false">SUM(AT!E1138,BE!E1138,DK!E1138,FI!E1138,FR!E1138,DE!E1138,GR!E1138,IE!E1138,IT!E1138,LU!E1138,NL!E1138,PT!E1138,ES!E1138,SE!E1138,GB!E1138)</f>
        <v>0.227411219620689</v>
      </c>
      <c r="F1138" s="22" t="n">
        <f aca="false">SUM(AT!F1138,BE!F1138,DK!F1138,FI!F1138,FR!F1138,DE!F1138,GR!F1138,IE!F1138,IT!F1138,LU!F1138,NL!F1138,PT!F1138,ES!F1138,SE!F1138,GB!F1138)</f>
        <v>21.3867396585243</v>
      </c>
      <c r="G1138" s="22" t="n">
        <f aca="false">SUM(AT!G1138,BE!G1138,DK!G1138,FI!G1138,FR!G1138,DE!G1138,GR!G1138,IE!G1138,IT!G1138,LU!G1138,NL!G1138,PT!G1138,ES!G1138,SE!G1138,GB!G1138)</f>
        <v>48.8841656468667</v>
      </c>
      <c r="H1138" s="22" t="n">
        <f aca="false">SUM(AT!H1138,BE!H1138,DK!H1138,FI!H1138,FR!H1138,DE!H1138,GR!H1138,IE!H1138,IT!H1138,LU!H1138,NL!H1138,PT!H1138,ES!H1138,SE!H1138,GB!H1138)</f>
        <v>1.00186235476767</v>
      </c>
      <c r="I1138" s="23" t="n">
        <f aca="false">SUM(AT!I1138,BE!I1138,DK!I1138,FI!I1138,FR!I1138,DE!I1138,GR!I1138,IE!I1138,IT!I1138,LU!I1138,NL!I1138,PT!I1138,ES!I1138,SE!I1138,GB!I1138)</f>
        <v>101.288917197039</v>
      </c>
    </row>
    <row r="1139" customFormat="false" ht="11.25" hidden="false" customHeight="true" outlineLevel="0" collapsed="false">
      <c r="B1139" s="20" t="s">
        <v>19</v>
      </c>
      <c r="C1139" s="21" t="n">
        <f aca="false">SUM(AT!C1139,BE!C1139,DK!C1139,FI!C1139,FR!C1139,DE!C1139,GR!C1139,IE!C1139,IT!C1139,LU!C1139,NL!C1139,PT!C1139,ES!C1139,SE!C1139,GB!C1139)</f>
        <v>81549.6305906598</v>
      </c>
      <c r="D1139" s="21" t="n">
        <f aca="false">SUM(AT!D1139,BE!D1139,DK!D1139,FI!D1139,FR!D1139,DE!D1139,GR!D1139,IE!D1139,IT!D1139,LU!D1139,NL!D1139,PT!D1139,ES!D1139,SE!D1139,GB!D1139)</f>
        <v>11.4988339603873</v>
      </c>
      <c r="E1139" s="21" t="n">
        <f aca="false">SUM(AT!E1139,BE!E1139,DK!E1139,FI!E1139,FR!E1139,DE!E1139,GR!E1139,IE!E1139,IT!E1139,LU!E1139,NL!E1139,PT!E1139,ES!E1139,SE!E1139,GB!E1139)</f>
        <v>1.57257418456401</v>
      </c>
      <c r="F1139" s="22" t="n">
        <f aca="false">SUM(AT!F1139,BE!F1139,DK!F1139,FI!F1139,FR!F1139,DE!F1139,GR!F1139,IE!F1139,IT!F1139,LU!F1139,NL!F1139,PT!F1139,ES!F1139,SE!F1139,GB!F1139)</f>
        <v>102.664912547324</v>
      </c>
      <c r="G1139" s="22" t="n">
        <f aca="false">SUM(AT!G1139,BE!G1139,DK!G1139,FI!G1139,FR!G1139,DE!G1139,GR!G1139,IE!G1139,IT!G1139,LU!G1139,NL!G1139,PT!G1139,ES!G1139,SE!G1139,GB!G1139)</f>
        <v>58.9296873536896</v>
      </c>
      <c r="H1139" s="22" t="n">
        <f aca="false">SUM(AT!H1139,BE!H1139,DK!H1139,FI!H1139,FR!H1139,DE!H1139,GR!H1139,IE!H1139,IT!H1139,LU!H1139,NL!H1139,PT!H1139,ES!H1139,SE!H1139,GB!H1139)</f>
        <v>7.31538518122093</v>
      </c>
      <c r="I1139" s="23" t="n">
        <f aca="false">SUM(AT!I1139,BE!I1139,DK!I1139,FI!I1139,FR!I1139,DE!I1139,GR!I1139,IE!I1139,IT!I1139,LU!I1139,NL!I1139,PT!I1139,ES!I1139,SE!I1139,GB!I1139)</f>
        <v>67.8822628569664</v>
      </c>
    </row>
    <row r="1140" customFormat="false" ht="11.25" hidden="false" customHeight="true" outlineLevel="0" collapsed="false">
      <c r="B1140" s="20" t="s">
        <v>20</v>
      </c>
      <c r="C1140" s="21" t="n">
        <f aca="false">SUM(AT!C1140,BE!C1140,DK!C1140,FI!C1140,FR!C1140,DE!C1140,GR!C1140,IE!C1140,IT!C1140,LU!C1140,NL!C1140,PT!C1140,ES!C1140,SE!C1140,GB!C1140)</f>
        <v>29613.6583947837</v>
      </c>
      <c r="D1140" s="21" t="n">
        <f aca="false">SUM(AT!D1140,BE!D1140,DK!D1140,FI!D1140,FR!D1140,DE!D1140,GR!D1140,IE!D1140,IT!D1140,LU!D1140,NL!D1140,PT!D1140,ES!D1140,SE!D1140,GB!D1140)</f>
        <v>7.434534586044</v>
      </c>
      <c r="E1140" s="21" t="n">
        <f aca="false">SUM(AT!E1140,BE!E1140,DK!E1140,FI!E1140,FR!E1140,DE!E1140,GR!E1140,IE!E1140,IT!E1140,LU!E1140,NL!E1140,PT!E1140,ES!E1140,SE!E1140,GB!E1140)</f>
        <v>1.60088778404345</v>
      </c>
      <c r="F1140" s="22" t="n">
        <f aca="false">SUM(AT!F1140,BE!F1140,DK!F1140,FI!F1140,FR!F1140,DE!F1140,GR!F1140,IE!F1140,IT!F1140,LU!F1140,NL!F1140,PT!F1140,ES!F1140,SE!F1140,GB!F1140)</f>
        <v>72.392160486561</v>
      </c>
      <c r="G1140" s="22" t="n">
        <f aca="false">SUM(AT!G1140,BE!G1140,DK!G1140,FI!G1140,FR!G1140,DE!G1140,GR!G1140,IE!G1140,IT!G1140,LU!G1140,NL!G1140,PT!G1140,ES!G1140,SE!G1140,GB!G1140)</f>
        <v>72.5831338620639</v>
      </c>
      <c r="H1140" s="22" t="n">
        <f aca="false">SUM(AT!H1140,BE!H1140,DK!H1140,FI!H1140,FR!H1140,DE!H1140,GR!H1140,IE!H1140,IT!H1140,LU!H1140,NL!H1140,PT!H1140,ES!H1140,SE!H1140,GB!H1140)</f>
        <v>6.30977238355805</v>
      </c>
      <c r="I1140" s="23" t="n">
        <f aca="false">SUM(AT!I1140,BE!I1140,DK!I1140,FI!I1140,FR!I1140,DE!I1140,GR!I1140,IE!I1140,IT!I1140,LU!I1140,NL!I1140,PT!I1140,ES!I1140,SE!I1140,GB!I1140)</f>
        <v>39.2914457693789</v>
      </c>
    </row>
    <row r="1141" customFormat="false" ht="11.25" hidden="false" customHeight="true" outlineLevel="0" collapsed="false">
      <c r="B1141" s="20" t="s">
        <v>21</v>
      </c>
      <c r="C1141" s="21" t="n">
        <f aca="false">SUM(AT!C1141,BE!C1141,DK!C1141,FI!C1141,FR!C1141,DE!C1141,GR!C1141,IE!C1141,IT!C1141,LU!C1141,NL!C1141,PT!C1141,ES!C1141,SE!C1141,GB!C1141)</f>
        <v>38902.9673825941</v>
      </c>
      <c r="D1141" s="21" t="n">
        <f aca="false">SUM(AT!D1141,BE!D1141,DK!D1141,FI!D1141,FR!D1141,DE!D1141,GR!D1141,IE!D1141,IT!D1141,LU!D1141,NL!D1141,PT!D1141,ES!D1141,SE!D1141,GB!D1141)</f>
        <v>6.63389408124129</v>
      </c>
      <c r="E1141" s="21" t="n">
        <f aca="false">SUM(AT!E1141,BE!E1141,DK!E1141,FI!E1141,FR!E1141,DE!E1141,GR!E1141,IE!E1141,IT!E1141,LU!E1141,NL!E1141,PT!E1141,ES!E1141,SE!E1141,GB!E1141)</f>
        <v>0.862476477824213</v>
      </c>
      <c r="F1141" s="22" t="n">
        <f aca="false">SUM(AT!F1141,BE!F1141,DK!F1141,FI!F1141,FR!F1141,DE!F1141,GR!F1141,IE!F1141,IT!F1141,LU!F1141,NL!F1141,PT!F1141,ES!F1141,SE!F1141,GB!F1141)</f>
        <v>62.9574185085305</v>
      </c>
      <c r="G1141" s="22" t="n">
        <f aca="false">SUM(AT!G1141,BE!G1141,DK!G1141,FI!G1141,FR!G1141,DE!G1141,GR!G1141,IE!G1141,IT!G1141,LU!G1141,NL!G1141,PT!G1141,ES!G1141,SE!G1141,GB!G1141)</f>
        <v>46.0575096788816</v>
      </c>
      <c r="H1141" s="22" t="n">
        <f aca="false">SUM(AT!H1141,BE!H1141,DK!H1141,FI!H1141,FR!H1141,DE!H1141,GR!H1141,IE!H1141,IT!H1141,LU!H1141,NL!H1141,PT!H1141,ES!H1141,SE!H1141,GB!H1141)</f>
        <v>9.84148161210013</v>
      </c>
      <c r="I1141" s="23" t="n">
        <f aca="false">SUM(AT!I1141,BE!I1141,DK!I1141,FI!I1141,FR!I1141,DE!I1141,GR!I1141,IE!I1141,IT!I1141,LU!I1141,NL!I1141,PT!I1141,ES!I1141,SE!I1141,GB!I1141)</f>
        <v>53.5322729300858</v>
      </c>
    </row>
    <row r="1142" customFormat="false" ht="11.25" hidden="false" customHeight="true" outlineLevel="0" collapsed="false">
      <c r="B1142" s="20" t="s">
        <v>22</v>
      </c>
      <c r="C1142" s="21" t="n">
        <f aca="false">SUM(AT!C1142,BE!C1142,DK!C1142,FI!C1142,FR!C1142,DE!C1142,GR!C1142,IE!C1142,IT!C1142,LU!C1142,NL!C1142,PT!C1142,ES!C1142,SE!C1142,GB!C1142)</f>
        <v>268849.049204269</v>
      </c>
      <c r="D1142" s="21" t="n">
        <f aca="false">SUM(AT!D1142,BE!D1142,DK!D1142,FI!D1142,FR!D1142,DE!D1142,GR!D1142,IE!D1142,IT!D1142,LU!D1142,NL!D1142,PT!D1142,ES!D1142,SE!D1142,GB!D1142)</f>
        <v>32.8700124098028</v>
      </c>
      <c r="E1142" s="21" t="n">
        <f aca="false">SUM(AT!E1142,BE!E1142,DK!E1142,FI!E1142,FR!E1142,DE!E1142,GR!E1142,IE!E1142,IT!E1142,LU!E1142,NL!E1142,PT!E1142,ES!E1142,SE!E1142,GB!E1142)</f>
        <v>13.8373963192073</v>
      </c>
      <c r="F1142" s="31" t="n">
        <f aca="false">SUM(AT!F1142,BE!F1142,DK!F1142,FI!F1142,FR!F1142,DE!F1142,GR!F1142,IE!F1142,IT!F1142,LU!F1142,NL!F1142,PT!F1142,ES!F1142,SE!F1142,GB!F1142)</f>
        <v>971.072152298489</v>
      </c>
      <c r="G1142" s="31" t="n">
        <f aca="false">SUM(AT!G1142,BE!G1142,DK!G1142,FI!G1142,FR!G1142,DE!G1142,GR!G1142,IE!G1142,IT!G1142,LU!G1142,NL!G1142,PT!G1142,ES!G1142,SE!G1142,GB!G1142)</f>
        <v>1266.62492608862</v>
      </c>
      <c r="H1142" s="31" t="n">
        <f aca="false">SUM(AT!H1142,BE!H1142,DK!H1142,FI!H1142,FR!H1142,DE!H1142,GR!H1142,IE!H1142,IT!H1142,LU!H1142,NL!H1142,PT!H1142,ES!H1142,SE!H1142,GB!H1142)</f>
        <v>96.3729335817471</v>
      </c>
      <c r="I1142" s="32" t="n">
        <f aca="false">SUM(AT!I1142,BE!I1142,DK!I1142,FI!I1142,FR!I1142,DE!I1142,GR!I1142,IE!I1142,IT!I1142,LU!I1142,NL!I1142,PT!I1142,ES!I1142,SE!I1142,GB!I1142)</f>
        <v>392.262316668529</v>
      </c>
    </row>
    <row r="1143" customFormat="false" ht="11.25" hidden="false" customHeight="true" outlineLevel="0" collapsed="false">
      <c r="B1143" s="33" t="s">
        <v>23</v>
      </c>
      <c r="C1143" s="26" t="n">
        <f aca="false">SUM(AT!C1143,BE!C1143,DK!C1143,FI!C1143,FR!C1143,DE!C1143,GR!C1143,IE!C1143,IT!C1143,LU!C1143,NL!C1143,PT!C1143,ES!C1143,SE!C1143,GB!C1143)</f>
        <v>0</v>
      </c>
      <c r="D1143" s="26" t="n">
        <f aca="false">SUM(AT!D1143,BE!D1143,DK!D1143,FI!D1143,FR!D1143,DE!D1143,GR!D1143,IE!D1143,IT!D1143,LU!D1143,NL!D1143,PT!D1143,ES!D1143,SE!D1143,GB!D1143)</f>
        <v>0</v>
      </c>
      <c r="E1143" s="26" t="n">
        <f aca="false">SUM(AT!E1143,BE!E1143,DK!E1143,FI!E1143,FR!E1143,DE!E1143,GR!E1143,IE!E1143,IT!E1143,LU!E1143,NL!E1143,PT!E1143,ES!E1143,SE!E1143,GB!E1143)</f>
        <v>0</v>
      </c>
      <c r="F1143" s="26" t="n">
        <f aca="false">SUM(AT!F1143,BE!F1143,DK!F1143,FI!F1143,FR!F1143,DE!F1143,GR!F1143,IE!F1143,IT!F1143,LU!F1143,NL!F1143,PT!F1143,ES!F1143,SE!F1143,GB!F1143)</f>
        <v>0</v>
      </c>
      <c r="G1143" s="26" t="n">
        <f aca="false">SUM(AT!G1143,BE!G1143,DK!G1143,FI!G1143,FR!G1143,DE!G1143,GR!G1143,IE!G1143,IT!G1143,LU!G1143,NL!G1143,PT!G1143,ES!G1143,SE!G1143,GB!G1143)</f>
        <v>0</v>
      </c>
      <c r="H1143" s="26" t="n">
        <f aca="false">SUM(AT!H1143,BE!H1143,DK!H1143,FI!H1143,FR!H1143,DE!H1143,GR!H1143,IE!H1143,IT!H1143,LU!H1143,NL!H1143,PT!H1143,ES!H1143,SE!H1143,GB!H1143)</f>
        <v>0</v>
      </c>
      <c r="I1143" s="27" t="n">
        <f aca="false">SUM(AT!I1143,BE!I1143,DK!I1143,FI!I1143,FR!I1143,DE!I1143,GR!I1143,IE!I1143,IT!I1143,LU!I1143,NL!I1143,PT!I1143,ES!I1143,SE!I1143,GB!I1143)</f>
        <v>0</v>
      </c>
    </row>
    <row r="1144" customFormat="false" ht="11.25" hidden="false" customHeight="true" outlineLevel="0" collapsed="false">
      <c r="B1144" s="33" t="s">
        <v>24</v>
      </c>
      <c r="C1144" s="22" t="n">
        <f aca="false">SUM(AT!C1144,BE!C1144,DK!C1144,FI!C1144,FR!C1144,DE!C1144,GR!C1144,IE!C1144,IT!C1144,LU!C1144,NL!C1144,PT!C1144,ES!C1144,SE!C1144,GB!C1144)</f>
        <v>0</v>
      </c>
      <c r="D1144" s="22" t="n">
        <f aca="false">SUM(AT!D1144,BE!D1144,DK!D1144,FI!D1144,FR!D1144,DE!D1144,GR!D1144,IE!D1144,IT!D1144,LU!D1144,NL!D1144,PT!D1144,ES!D1144,SE!D1144,GB!D1144)</f>
        <v>0</v>
      </c>
      <c r="E1144" s="22" t="n">
        <f aca="false">SUM(AT!E1144,BE!E1144,DK!E1144,FI!E1144,FR!E1144,DE!E1144,GR!E1144,IE!E1144,IT!E1144,LU!E1144,NL!E1144,PT!E1144,ES!E1144,SE!E1144,GB!E1144)</f>
        <v>0</v>
      </c>
      <c r="F1144" s="22" t="n">
        <f aca="false">SUM(AT!F1144,BE!F1144,DK!F1144,FI!F1144,FR!F1144,DE!F1144,GR!F1144,IE!F1144,IT!F1144,LU!F1144,NL!F1144,PT!F1144,ES!F1144,SE!F1144,GB!F1144)</f>
        <v>0</v>
      </c>
      <c r="G1144" s="22" t="n">
        <f aca="false">SUM(AT!G1144,BE!G1144,DK!G1144,FI!G1144,FR!G1144,DE!G1144,GR!G1144,IE!G1144,IT!G1144,LU!G1144,NL!G1144,PT!G1144,ES!G1144,SE!G1144,GB!G1144)</f>
        <v>0</v>
      </c>
      <c r="H1144" s="22" t="n">
        <f aca="false">SUM(AT!H1144,BE!H1144,DK!H1144,FI!H1144,FR!H1144,DE!H1144,GR!H1144,IE!H1144,IT!H1144,LU!H1144,NL!H1144,PT!H1144,ES!H1144,SE!H1144,GB!H1144)</f>
        <v>0</v>
      </c>
      <c r="I1144" s="23" t="n">
        <f aca="false">SUM(AT!I1144,BE!I1144,DK!I1144,FI!I1144,FR!I1144,DE!I1144,GR!I1144,IE!I1144,IT!I1144,LU!I1144,NL!I1144,PT!I1144,ES!I1144,SE!I1144,GB!I1144)</f>
        <v>0</v>
      </c>
    </row>
    <row r="1145" customFormat="false" ht="11.25" hidden="false" customHeight="true" outlineLevel="0" collapsed="false">
      <c r="B1145" s="34" t="s">
        <v>25</v>
      </c>
      <c r="C1145" s="22" t="n">
        <f aca="false">SUM(AT!C1145,BE!C1145,DK!C1145,FI!C1145,FR!C1145,DE!C1145,GR!C1145,IE!C1145,IT!C1145,LU!C1145,NL!C1145,PT!C1145,ES!C1145,SE!C1145,GB!C1145)</f>
        <v>0</v>
      </c>
      <c r="D1145" s="22" t="n">
        <f aca="false">SUM(AT!D1145,BE!D1145,DK!D1145,FI!D1145,FR!D1145,DE!D1145,GR!D1145,IE!D1145,IT!D1145,LU!D1145,NL!D1145,PT!D1145,ES!D1145,SE!D1145,GB!D1145)</f>
        <v>0</v>
      </c>
      <c r="E1145" s="22" t="n">
        <f aca="false">SUM(AT!E1145,BE!E1145,DK!E1145,FI!E1145,FR!E1145,DE!E1145,GR!E1145,IE!E1145,IT!E1145,LU!E1145,NL!E1145,PT!E1145,ES!E1145,SE!E1145,GB!E1145)</f>
        <v>0</v>
      </c>
      <c r="F1145" s="22" t="n">
        <f aca="false">SUM(AT!F1145,BE!F1145,DK!F1145,FI!F1145,FR!F1145,DE!F1145,GR!F1145,IE!F1145,IT!F1145,LU!F1145,NL!F1145,PT!F1145,ES!F1145,SE!F1145,GB!F1145)</f>
        <v>0</v>
      </c>
      <c r="G1145" s="22" t="n">
        <f aca="false">SUM(AT!G1145,BE!G1145,DK!G1145,FI!G1145,FR!G1145,DE!G1145,GR!G1145,IE!G1145,IT!G1145,LU!G1145,NL!G1145,PT!G1145,ES!G1145,SE!G1145,GB!G1145)</f>
        <v>0</v>
      </c>
      <c r="H1145" s="22" t="n">
        <f aca="false">SUM(AT!H1145,BE!H1145,DK!H1145,FI!H1145,FR!H1145,DE!H1145,GR!H1145,IE!H1145,IT!H1145,LU!H1145,NL!H1145,PT!H1145,ES!H1145,SE!H1145,GB!H1145)</f>
        <v>0</v>
      </c>
      <c r="I1145" s="23" t="n">
        <f aca="false">SUM(AT!I1145,BE!I1145,DK!I1145,FI!I1145,FR!I1145,DE!I1145,GR!I1145,IE!I1145,IT!I1145,LU!I1145,NL!I1145,PT!I1145,ES!I1145,SE!I1145,GB!I1145)</f>
        <v>0</v>
      </c>
    </row>
    <row r="1146" customFormat="false" ht="11.25" hidden="false" customHeight="true" outlineLevel="0" collapsed="false">
      <c r="B1146" s="34" t="s">
        <v>26</v>
      </c>
      <c r="C1146" s="22" t="n">
        <f aca="false">SUM(AT!C1146,BE!C1146,DK!C1146,FI!C1146,FR!C1146,DE!C1146,GR!C1146,IE!C1146,IT!C1146,LU!C1146,NL!C1146,PT!C1146,ES!C1146,SE!C1146,GB!C1146)</f>
        <v>0</v>
      </c>
      <c r="D1146" s="22" t="n">
        <f aca="false">SUM(AT!D1146,BE!D1146,DK!D1146,FI!D1146,FR!D1146,DE!D1146,GR!D1146,IE!D1146,IT!D1146,LU!D1146,NL!D1146,PT!D1146,ES!D1146,SE!D1146,GB!D1146)</f>
        <v>0</v>
      </c>
      <c r="E1146" s="22" t="n">
        <f aca="false">SUM(AT!E1146,BE!E1146,DK!E1146,FI!E1146,FR!E1146,DE!E1146,GR!E1146,IE!E1146,IT!E1146,LU!E1146,NL!E1146,PT!E1146,ES!E1146,SE!E1146,GB!E1146)</f>
        <v>0</v>
      </c>
      <c r="F1146" s="22" t="n">
        <f aca="false">SUM(AT!F1146,BE!F1146,DK!F1146,FI!F1146,FR!F1146,DE!F1146,GR!F1146,IE!F1146,IT!F1146,LU!F1146,NL!F1146,PT!F1146,ES!F1146,SE!F1146,GB!F1146)</f>
        <v>0</v>
      </c>
      <c r="G1146" s="22" t="n">
        <f aca="false">SUM(AT!G1146,BE!G1146,DK!G1146,FI!G1146,FR!G1146,DE!G1146,GR!G1146,IE!G1146,IT!G1146,LU!G1146,NL!G1146,PT!G1146,ES!G1146,SE!G1146,GB!G1146)</f>
        <v>0</v>
      </c>
      <c r="H1146" s="22" t="n">
        <f aca="false">SUM(AT!H1146,BE!H1146,DK!H1146,FI!H1146,FR!H1146,DE!H1146,GR!H1146,IE!H1146,IT!H1146,LU!H1146,NL!H1146,PT!H1146,ES!H1146,SE!H1146,GB!H1146)</f>
        <v>0</v>
      </c>
      <c r="I1146" s="23" t="n">
        <f aca="false">SUM(AT!I1146,BE!I1146,DK!I1146,FI!I1146,FR!I1146,DE!I1146,GR!I1146,IE!I1146,IT!I1146,LU!I1146,NL!I1146,PT!I1146,ES!I1146,SE!I1146,GB!I1146)</f>
        <v>0</v>
      </c>
    </row>
    <row r="1147" customFormat="false" ht="11.25" hidden="false" customHeight="true" outlineLevel="0" collapsed="false">
      <c r="B1147" s="34" t="s">
        <v>27</v>
      </c>
      <c r="C1147" s="22" t="n">
        <f aca="false">SUM(AT!C1147,BE!C1147,DK!C1147,FI!C1147,FR!C1147,DE!C1147,GR!C1147,IE!C1147,IT!C1147,LU!C1147,NL!C1147,PT!C1147,ES!C1147,SE!C1147,GB!C1147)</f>
        <v>0</v>
      </c>
      <c r="D1147" s="22" t="n">
        <f aca="false">SUM(AT!D1147,BE!D1147,DK!D1147,FI!D1147,FR!D1147,DE!D1147,GR!D1147,IE!D1147,IT!D1147,LU!D1147,NL!D1147,PT!D1147,ES!D1147,SE!D1147,GB!D1147)</f>
        <v>0</v>
      </c>
      <c r="E1147" s="22" t="n">
        <f aca="false">SUM(AT!E1147,BE!E1147,DK!E1147,FI!E1147,FR!E1147,DE!E1147,GR!E1147,IE!E1147,IT!E1147,LU!E1147,NL!E1147,PT!E1147,ES!E1147,SE!E1147,GB!E1147)</f>
        <v>0</v>
      </c>
      <c r="F1147" s="22" t="n">
        <f aca="false">SUM(AT!F1147,BE!F1147,DK!F1147,FI!F1147,FR!F1147,DE!F1147,GR!F1147,IE!F1147,IT!F1147,LU!F1147,NL!F1147,PT!F1147,ES!F1147,SE!F1147,GB!F1147)</f>
        <v>0</v>
      </c>
      <c r="G1147" s="22" t="n">
        <f aca="false">SUM(AT!G1147,BE!G1147,DK!G1147,FI!G1147,FR!G1147,DE!G1147,GR!G1147,IE!G1147,IT!G1147,LU!G1147,NL!G1147,PT!G1147,ES!G1147,SE!G1147,GB!G1147)</f>
        <v>0</v>
      </c>
      <c r="H1147" s="22" t="n">
        <f aca="false">SUM(AT!H1147,BE!H1147,DK!H1147,FI!H1147,FR!H1147,DE!H1147,GR!H1147,IE!H1147,IT!H1147,LU!H1147,NL!H1147,PT!H1147,ES!H1147,SE!H1147,GB!H1147)</f>
        <v>0</v>
      </c>
      <c r="I1147" s="23" t="n">
        <f aca="false">SUM(AT!I1147,BE!I1147,DK!I1147,FI!I1147,FR!I1147,DE!I1147,GR!I1147,IE!I1147,IT!I1147,LU!I1147,NL!I1147,PT!I1147,ES!I1147,SE!I1147,GB!I1147)</f>
        <v>0</v>
      </c>
    </row>
    <row r="1148" customFormat="false" ht="11.25" hidden="false" customHeight="true" outlineLevel="0" collapsed="false">
      <c r="B1148" s="34" t="s">
        <v>28</v>
      </c>
      <c r="C1148" s="22" t="n">
        <f aca="false">SUM(AT!C1148,BE!C1148,DK!C1148,FI!C1148,FR!C1148,DE!C1148,GR!C1148,IE!C1148,IT!C1148,LU!C1148,NL!C1148,PT!C1148,ES!C1148,SE!C1148,GB!C1148)</f>
        <v>0</v>
      </c>
      <c r="D1148" s="22" t="n">
        <f aca="false">SUM(AT!D1148,BE!D1148,DK!D1148,FI!D1148,FR!D1148,DE!D1148,GR!D1148,IE!D1148,IT!D1148,LU!D1148,NL!D1148,PT!D1148,ES!D1148,SE!D1148,GB!D1148)</f>
        <v>0</v>
      </c>
      <c r="E1148" s="22" t="n">
        <f aca="false">SUM(AT!E1148,BE!E1148,DK!E1148,FI!E1148,FR!E1148,DE!E1148,GR!E1148,IE!E1148,IT!E1148,LU!E1148,NL!E1148,PT!E1148,ES!E1148,SE!E1148,GB!E1148)</f>
        <v>0</v>
      </c>
      <c r="F1148" s="22" t="n">
        <f aca="false">SUM(AT!F1148,BE!F1148,DK!F1148,FI!F1148,FR!F1148,DE!F1148,GR!F1148,IE!F1148,IT!F1148,LU!F1148,NL!F1148,PT!F1148,ES!F1148,SE!F1148,GB!F1148)</f>
        <v>0</v>
      </c>
      <c r="G1148" s="22" t="n">
        <f aca="false">SUM(AT!G1148,BE!G1148,DK!G1148,FI!G1148,FR!G1148,DE!G1148,GR!G1148,IE!G1148,IT!G1148,LU!G1148,NL!G1148,PT!G1148,ES!G1148,SE!G1148,GB!G1148)</f>
        <v>0</v>
      </c>
      <c r="H1148" s="22" t="n">
        <f aca="false">SUM(AT!H1148,BE!H1148,DK!H1148,FI!H1148,FR!H1148,DE!H1148,GR!H1148,IE!H1148,IT!H1148,LU!H1148,NL!H1148,PT!H1148,ES!H1148,SE!H1148,GB!H1148)</f>
        <v>0</v>
      </c>
      <c r="I1148" s="23" t="n">
        <f aca="false">SUM(AT!I1148,BE!I1148,DK!I1148,FI!I1148,FR!I1148,DE!I1148,GR!I1148,IE!I1148,IT!I1148,LU!I1148,NL!I1148,PT!I1148,ES!I1148,SE!I1148,GB!I1148)</f>
        <v>0</v>
      </c>
    </row>
    <row r="1149" customFormat="false" ht="11.25" hidden="false" customHeight="true" outlineLevel="0" collapsed="false">
      <c r="B1149" s="34" t="s">
        <v>29</v>
      </c>
      <c r="C1149" s="22" t="n">
        <f aca="false">SUM(AT!C1149,BE!C1149,DK!C1149,FI!C1149,FR!C1149,DE!C1149,GR!C1149,IE!C1149,IT!C1149,LU!C1149,NL!C1149,PT!C1149,ES!C1149,SE!C1149,GB!C1149)</f>
        <v>0</v>
      </c>
      <c r="D1149" s="22" t="n">
        <f aca="false">SUM(AT!D1149,BE!D1149,DK!D1149,FI!D1149,FR!D1149,DE!D1149,GR!D1149,IE!D1149,IT!D1149,LU!D1149,NL!D1149,PT!D1149,ES!D1149,SE!D1149,GB!D1149)</f>
        <v>0</v>
      </c>
      <c r="E1149" s="22" t="n">
        <f aca="false">SUM(AT!E1149,BE!E1149,DK!E1149,FI!E1149,FR!E1149,DE!E1149,GR!E1149,IE!E1149,IT!E1149,LU!E1149,NL!E1149,PT!E1149,ES!E1149,SE!E1149,GB!E1149)</f>
        <v>0</v>
      </c>
      <c r="F1149" s="22" t="n">
        <f aca="false">SUM(AT!F1149,BE!F1149,DK!F1149,FI!F1149,FR!F1149,DE!F1149,GR!F1149,IE!F1149,IT!F1149,LU!F1149,NL!F1149,PT!F1149,ES!F1149,SE!F1149,GB!F1149)</f>
        <v>0</v>
      </c>
      <c r="G1149" s="22" t="n">
        <f aca="false">SUM(AT!G1149,BE!G1149,DK!G1149,FI!G1149,FR!G1149,DE!G1149,GR!G1149,IE!G1149,IT!G1149,LU!G1149,NL!G1149,PT!G1149,ES!G1149,SE!G1149,GB!G1149)</f>
        <v>0</v>
      </c>
      <c r="H1149" s="22" t="n">
        <f aca="false">SUM(AT!H1149,BE!H1149,DK!H1149,FI!H1149,FR!H1149,DE!H1149,GR!H1149,IE!H1149,IT!H1149,LU!H1149,NL!H1149,PT!H1149,ES!H1149,SE!H1149,GB!H1149)</f>
        <v>0</v>
      </c>
      <c r="I1149" s="23" t="n">
        <f aca="false">SUM(AT!I1149,BE!I1149,DK!I1149,FI!I1149,FR!I1149,DE!I1149,GR!I1149,IE!I1149,IT!I1149,LU!I1149,NL!I1149,PT!I1149,ES!I1149,SE!I1149,GB!I1149)</f>
        <v>0</v>
      </c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 t="n">
        <f aca="false">SUM(AT!C1151,BE!C1151,DK!C1151,FI!C1151,FR!C1151,DE!C1151,GR!C1151,IE!C1151,IT!C1151,LU!C1151,NL!C1151,PT!C1151,ES!C1151,SE!C1151,GB!C1151)</f>
        <v>0</v>
      </c>
      <c r="D1151" s="36" t="n">
        <f aca="false">SUM(AT!D1151,BE!D1151,DK!D1151,FI!D1151,FR!D1151,DE!D1151,GR!D1151,IE!D1151,IT!D1151,LU!D1151,NL!D1151,PT!D1151,ES!D1151,SE!D1151,GB!D1151)</f>
        <v>0</v>
      </c>
      <c r="E1151" s="36" t="n">
        <f aca="false">SUM(AT!E1151,BE!E1151,DK!E1151,FI!E1151,FR!E1151,DE!E1151,GR!E1151,IE!E1151,IT!E1151,LU!E1151,NL!E1151,PT!E1151,ES!E1151,SE!E1151,GB!E1151)</f>
        <v>0</v>
      </c>
      <c r="F1151" s="36" t="n">
        <f aca="false">SUM(AT!F1151,BE!F1151,DK!F1151,FI!F1151,FR!F1151,DE!F1151,GR!F1151,IE!F1151,IT!F1151,LU!F1151,NL!F1151,PT!F1151,ES!F1151,SE!F1151,GB!F1151)</f>
        <v>0</v>
      </c>
      <c r="G1151" s="36" t="n">
        <f aca="false">SUM(AT!G1151,BE!G1151,DK!G1151,FI!G1151,FR!G1151,DE!G1151,GR!G1151,IE!G1151,IT!G1151,LU!G1151,NL!G1151,PT!G1151,ES!G1151,SE!G1151,GB!G1151)</f>
        <v>0</v>
      </c>
      <c r="H1151" s="36" t="n">
        <f aca="false">SUM(AT!H1151,BE!H1151,DK!H1151,FI!H1151,FR!H1151,DE!H1151,GR!H1151,IE!H1151,IT!H1151,LU!H1151,NL!H1151,PT!H1151,ES!H1151,SE!H1151,GB!H1151)</f>
        <v>0</v>
      </c>
      <c r="I1151" s="37" t="n">
        <f aca="false">SUM(AT!I1151,BE!I1151,DK!I1151,FI!I1151,FR!I1151,DE!I1151,GR!I1151,IE!I1151,IT!I1151,LU!I1151,NL!I1151,PT!I1151,ES!I1151,SE!I1151,GB!I1151)</f>
        <v>0</v>
      </c>
    </row>
    <row r="1152" customFormat="false" ht="11.25" hidden="false" customHeight="true" outlineLevel="0" collapsed="false">
      <c r="B1152" s="28" t="s">
        <v>32</v>
      </c>
      <c r="C1152" s="29" t="n">
        <f aca="false">SUM(AT!C1152,BE!C1152,DK!C1152,FI!C1152,FR!C1152,DE!C1152,GR!C1152,IE!C1152,IT!C1152,LU!C1152,NL!C1152,PT!C1152,ES!C1152,SE!C1152,GB!C1152)</f>
        <v>847337.208356384</v>
      </c>
      <c r="D1152" s="29" t="n">
        <f aca="false">SUM(AT!D1152,BE!D1152,DK!D1152,FI!D1152,FR!D1152,DE!D1152,GR!D1152,IE!D1152,IT!D1152,LU!D1152,NL!D1152,PT!D1152,ES!D1152,SE!D1152,GB!D1152)</f>
        <v>90.197130265967</v>
      </c>
      <c r="E1152" s="29" t="n">
        <f aca="false">SUM(AT!E1152,BE!E1152,DK!E1152,FI!E1152,FR!E1152,DE!E1152,GR!E1152,IE!E1152,IT!E1152,LU!E1152,NL!E1152,PT!E1152,ES!E1152,SE!E1152,GB!E1152)</f>
        <v>26.1839148687475</v>
      </c>
      <c r="F1152" s="29" t="n">
        <f aca="false">SUM(AT!F1152,BE!F1152,DK!F1152,FI!F1152,FR!F1152,DE!F1152,GR!F1152,IE!F1152,IT!F1152,LU!F1152,NL!F1152,PT!F1152,ES!F1152,SE!F1152,GB!F1152)</f>
        <v>4669.30977763025</v>
      </c>
      <c r="G1152" s="29" t="n">
        <f aca="false">SUM(AT!G1152,BE!G1152,DK!G1152,FI!G1152,FR!G1152,DE!G1152,GR!G1152,IE!G1152,IT!G1152,LU!G1152,NL!G1152,PT!G1152,ES!G1152,SE!G1152,GB!G1152)</f>
        <v>10350.3074168444</v>
      </c>
      <c r="H1152" s="29" t="n">
        <f aca="false">SUM(AT!H1152,BE!H1152,DK!H1152,FI!H1152,FR!H1152,DE!H1152,GR!H1152,IE!H1152,IT!H1152,LU!H1152,NL!H1152,PT!H1152,ES!H1152,SE!H1152,GB!H1152)</f>
        <v>1696.70900834536</v>
      </c>
      <c r="I1152" s="30" t="n">
        <f aca="false">SUM(AT!I1152,BE!I1152,DK!I1152,FI!I1152,FR!I1152,DE!I1152,GR!I1152,IE!I1152,IT!I1152,LU!I1152,NL!I1152,PT!I1152,ES!I1152,SE!I1152,GB!I1152)</f>
        <v>151.88517291189</v>
      </c>
    </row>
    <row r="1153" customFormat="false" ht="11.25" hidden="false" customHeight="true" outlineLevel="0" collapsed="false">
      <c r="B1153" s="20" t="s">
        <v>33</v>
      </c>
      <c r="C1153" s="21" t="n">
        <f aca="false">SUM(AT!C1153,BE!C1153,DK!C1153,FI!C1153,FR!C1153,DE!C1153,GR!C1153,IE!C1153,IT!C1153,LU!C1153,NL!C1153,PT!C1153,ES!C1153,SE!C1153,GB!C1153)</f>
        <v>18356.860199483</v>
      </c>
      <c r="D1153" s="21" t="n">
        <f aca="false">SUM(AT!D1153,BE!D1153,DK!D1153,FI!D1153,FR!D1153,DE!D1153,GR!D1153,IE!D1153,IT!D1153,LU!D1153,NL!D1153,PT!D1153,ES!D1153,SE!D1153,GB!D1153)</f>
        <v>0.479628414192359</v>
      </c>
      <c r="E1153" s="21" t="n">
        <f aca="false">SUM(AT!E1153,BE!E1153,DK!E1153,FI!E1153,FR!E1153,DE!E1153,GR!E1153,IE!E1153,IT!E1153,LU!E1153,NL!E1153,PT!E1153,ES!E1153,SE!E1153,GB!E1153)</f>
        <v>0.610672453159985</v>
      </c>
      <c r="F1153" s="22" t="n">
        <f aca="false">SUM(AT!F1153,BE!F1153,DK!F1153,FI!F1153,FR!F1153,DE!F1153,GR!F1153,IE!F1153,IT!F1153,LU!F1153,NL!F1153,PT!F1153,ES!F1153,SE!F1153,GB!F1153)</f>
        <v>72.6513908470249</v>
      </c>
      <c r="G1153" s="22" t="n">
        <f aca="false">SUM(AT!G1153,BE!G1153,DK!G1153,FI!G1153,FR!G1153,DE!G1153,GR!G1153,IE!G1153,IT!G1153,LU!G1153,NL!G1153,PT!G1153,ES!G1153,SE!G1153,GB!G1153)</f>
        <v>96.9804038172755</v>
      </c>
      <c r="H1153" s="22" t="n">
        <f aca="false">SUM(AT!H1153,BE!H1153,DK!H1153,FI!H1153,FR!H1153,DE!H1153,GR!H1153,IE!H1153,IT!H1153,LU!H1153,NL!H1153,PT!H1153,ES!H1153,SE!H1153,GB!H1153)</f>
        <v>6.89169630994162</v>
      </c>
      <c r="I1153" s="23" t="n">
        <f aca="false">SUM(AT!I1153,BE!I1153,DK!I1153,FI!I1153,FR!I1153,DE!I1153,GR!I1153,IE!I1153,IT!I1153,LU!I1153,NL!I1153,PT!I1153,ES!I1153,SE!I1153,GB!I1153)</f>
        <v>5.21307991564211</v>
      </c>
    </row>
    <row r="1154" customFormat="false" ht="11.25" hidden="false" customHeight="true" outlineLevel="0" collapsed="false">
      <c r="B1154" s="20" t="s">
        <v>34</v>
      </c>
      <c r="C1154" s="21" t="n">
        <f aca="false">SUM(AT!C1154,BE!C1154,DK!C1154,FI!C1154,FR!C1154,DE!C1154,GR!C1154,IE!C1154,IT!C1154,LU!C1154,NL!C1154,PT!C1154,ES!C1154,SE!C1154,GB!C1154)</f>
        <v>794310.16208387</v>
      </c>
      <c r="D1154" s="21" t="n">
        <f aca="false">SUM(AT!D1154,BE!D1154,DK!D1154,FI!D1154,FR!D1154,DE!D1154,GR!D1154,IE!D1154,IT!D1154,LU!D1154,NL!D1154,PT!D1154,ES!D1154,SE!D1154,GB!D1154)</f>
        <v>84.9522124230606</v>
      </c>
      <c r="E1154" s="21" t="n">
        <f aca="false">SUM(AT!E1154,BE!E1154,DK!E1154,FI!E1154,FR!E1154,DE!E1154,GR!E1154,IE!E1154,IT!E1154,LU!E1154,NL!E1154,PT!E1154,ES!E1154,SE!E1154,GB!E1154)</f>
        <v>23.7616436894133</v>
      </c>
      <c r="F1154" s="22" t="n">
        <f aca="false">SUM(AT!F1154,BE!F1154,DK!F1154,FI!F1154,FR!F1154,DE!F1154,GR!F1154,IE!F1154,IT!F1154,LU!F1154,NL!F1154,PT!F1154,ES!F1154,SE!F1154,GB!F1154)</f>
        <v>4104.14422177864</v>
      </c>
      <c r="G1154" s="22" t="n">
        <f aca="false">SUM(AT!G1154,BE!G1154,DK!G1154,FI!G1154,FR!G1154,DE!G1154,GR!G1154,IE!G1154,IT!G1154,LU!G1154,NL!G1154,PT!G1154,ES!G1154,SE!G1154,GB!G1154)</f>
        <v>9590.42966907439</v>
      </c>
      <c r="H1154" s="22" t="n">
        <f aca="false">SUM(AT!H1154,BE!H1154,DK!H1154,FI!H1154,FR!H1154,DE!H1154,GR!H1154,IE!H1154,IT!H1154,LU!H1154,NL!H1154,PT!H1154,ES!H1154,SE!H1154,GB!H1154)</f>
        <v>1471.00684691589</v>
      </c>
      <c r="I1154" s="23" t="n">
        <f aca="false">SUM(AT!I1154,BE!I1154,DK!I1154,FI!I1154,FR!I1154,DE!I1154,GR!I1154,IE!I1154,IT!I1154,LU!I1154,NL!I1154,PT!I1154,ES!I1154,SE!I1154,GB!I1154)</f>
        <v>15.6930927276809</v>
      </c>
    </row>
    <row r="1155" customFormat="false" ht="11.25" hidden="false" customHeight="true" outlineLevel="0" collapsed="false">
      <c r="B1155" s="20" t="s">
        <v>35</v>
      </c>
      <c r="C1155" s="21" t="n">
        <f aca="false">SUM(AT!C1155,BE!C1155,DK!C1155,FI!C1155,FR!C1155,DE!C1155,GR!C1155,IE!C1155,IT!C1155,LU!C1155,NL!C1155,PT!C1155,ES!C1155,SE!C1155,GB!C1155)</f>
        <v>5618.70559693727</v>
      </c>
      <c r="D1155" s="21" t="n">
        <f aca="false">SUM(AT!D1155,BE!D1155,DK!D1155,FI!D1155,FR!D1155,DE!D1155,GR!D1155,IE!D1155,IT!D1155,LU!D1155,NL!D1155,PT!D1155,ES!D1155,SE!D1155,GB!D1155)</f>
        <v>0.266058687970602</v>
      </c>
      <c r="E1155" s="21" t="n">
        <f aca="false">SUM(AT!E1155,BE!E1155,DK!E1155,FI!E1155,FR!E1155,DE!E1155,GR!E1155,IE!E1155,IT!E1155,LU!E1155,NL!E1155,PT!E1155,ES!E1155,SE!E1155,GB!E1155)</f>
        <v>0.410752977878476</v>
      </c>
      <c r="F1155" s="22" t="n">
        <f aca="false">SUM(AT!F1155,BE!F1155,DK!F1155,FI!F1155,FR!F1155,DE!F1155,GR!F1155,IE!F1155,IT!F1155,LU!F1155,NL!F1155,PT!F1155,ES!F1155,SE!F1155,GB!F1155)</f>
        <v>97.4671416634959</v>
      </c>
      <c r="G1155" s="22" t="n">
        <f aca="false">SUM(AT!G1155,BE!G1155,DK!G1155,FI!G1155,FR!G1155,DE!G1155,GR!G1155,IE!G1155,IT!G1155,LU!G1155,NL!G1155,PT!G1155,ES!G1155,SE!G1155,GB!G1155)</f>
        <v>20.190566391345</v>
      </c>
      <c r="H1155" s="22" t="n">
        <f aca="false">SUM(AT!H1155,BE!H1155,DK!H1155,FI!H1155,FR!H1155,DE!H1155,GR!H1155,IE!H1155,IT!H1155,LU!H1155,NL!H1155,PT!H1155,ES!H1155,SE!H1155,GB!H1155)</f>
        <v>6.97832145953064</v>
      </c>
      <c r="I1155" s="23" t="n">
        <f aca="false">SUM(AT!I1155,BE!I1155,DK!I1155,FI!I1155,FR!I1155,DE!I1155,GR!I1155,IE!I1155,IT!I1155,LU!I1155,NL!I1155,PT!I1155,ES!I1155,SE!I1155,GB!I1155)</f>
        <v>3.93428219311522</v>
      </c>
    </row>
    <row r="1156" customFormat="false" ht="11.25" hidden="false" customHeight="true" outlineLevel="0" collapsed="false">
      <c r="B1156" s="20" t="s">
        <v>36</v>
      </c>
      <c r="C1156" s="21" t="n">
        <f aca="false">SUM(AT!C1156,BE!C1156,DK!C1156,FI!C1156,FR!C1156,DE!C1156,GR!C1156,IE!C1156,IT!C1156,LU!C1156,NL!C1156,PT!C1156,ES!C1156,SE!C1156,GB!C1156)</f>
        <v>20302.2134481291</v>
      </c>
      <c r="D1156" s="21" t="n">
        <f aca="false">SUM(AT!D1156,BE!D1156,DK!D1156,FI!D1156,FR!D1156,DE!D1156,GR!D1156,IE!D1156,IT!D1156,LU!D1156,NL!D1156,PT!D1156,ES!D1156,SE!D1156,GB!D1156)</f>
        <v>3.14833512702535</v>
      </c>
      <c r="E1156" s="21" t="n">
        <f aca="false">SUM(AT!E1156,BE!E1156,DK!E1156,FI!E1156,FR!E1156,DE!E1156,GR!E1156,IE!E1156,IT!E1156,LU!E1156,NL!E1156,PT!E1156,ES!E1156,SE!E1156,GB!E1156)</f>
        <v>0.954453020263633</v>
      </c>
      <c r="F1156" s="22" t="n">
        <f aca="false">SUM(AT!F1156,BE!F1156,DK!F1156,FI!F1156,FR!F1156,DE!F1156,GR!F1156,IE!F1156,IT!F1156,LU!F1156,NL!F1156,PT!F1156,ES!F1156,SE!F1156,GB!F1156)</f>
        <v>342.153551245046</v>
      </c>
      <c r="G1156" s="22" t="n">
        <f aca="false">SUM(AT!G1156,BE!G1156,DK!G1156,FI!G1156,FR!G1156,DE!G1156,GR!G1156,IE!G1156,IT!G1156,LU!G1156,NL!G1156,PT!G1156,ES!G1156,SE!G1156,GB!G1156)</f>
        <v>523.076614675781</v>
      </c>
      <c r="H1156" s="22" t="n">
        <f aca="false">SUM(AT!H1156,BE!H1156,DK!H1156,FI!H1156,FR!H1156,DE!H1156,GR!H1156,IE!H1156,IT!H1156,LU!H1156,NL!H1156,PT!H1156,ES!H1156,SE!H1156,GB!H1156)</f>
        <v>186.852753786364</v>
      </c>
      <c r="I1156" s="23" t="n">
        <f aca="false">SUM(AT!I1156,BE!I1156,DK!I1156,FI!I1156,FR!I1156,DE!I1156,GR!I1156,IE!I1156,IT!I1156,LU!I1156,NL!I1156,PT!I1156,ES!I1156,SE!I1156,GB!I1156)</f>
        <v>126.508231145096</v>
      </c>
    </row>
    <row r="1157" customFormat="false" ht="11.25" hidden="false" customHeight="true" outlineLevel="0" collapsed="false">
      <c r="B1157" s="20" t="s">
        <v>37</v>
      </c>
      <c r="C1157" s="21" t="n">
        <f aca="false">SUM(AT!C1157,BE!C1157,DK!C1157,FI!C1157,FR!C1157,DE!C1157,GR!C1157,IE!C1157,IT!C1157,LU!C1157,NL!C1157,PT!C1157,ES!C1157,SE!C1157,GB!C1157)</f>
        <v>8749.26702796431</v>
      </c>
      <c r="D1157" s="21" t="n">
        <f aca="false">SUM(AT!D1157,BE!D1157,DK!D1157,FI!D1157,FR!D1157,DE!D1157,GR!D1157,IE!D1157,IT!D1157,LU!D1157,NL!D1157,PT!D1157,ES!D1157,SE!D1157,GB!D1157)</f>
        <v>1.35089561371801</v>
      </c>
      <c r="E1157" s="21" t="n">
        <f aca="false">SUM(AT!E1157,BE!E1157,DK!E1157,FI!E1157,FR!E1157,DE!E1157,GR!E1157,IE!E1157,IT!E1157,LU!E1157,NL!E1157,PT!E1157,ES!E1157,SE!E1157,GB!E1157)</f>
        <v>0.44639272803213</v>
      </c>
      <c r="F1157" s="21" t="n">
        <f aca="false">SUM(AT!F1157,BE!F1157,DK!F1157,FI!F1157,FR!F1157,DE!F1157,GR!F1157,IE!F1157,IT!F1157,LU!F1157,NL!F1157,PT!F1157,ES!F1157,SE!F1157,GB!F1157)</f>
        <v>52.8934720960375</v>
      </c>
      <c r="G1157" s="21" t="n">
        <f aca="false">SUM(AT!G1157,BE!G1157,DK!G1157,FI!G1157,FR!G1157,DE!G1157,GR!G1157,IE!G1157,IT!G1157,LU!G1157,NL!G1157,PT!G1157,ES!G1157,SE!G1157,GB!G1157)</f>
        <v>119.630162885651</v>
      </c>
      <c r="H1157" s="21" t="n">
        <f aca="false">SUM(AT!H1157,BE!H1157,DK!H1157,FI!H1157,FR!H1157,DE!H1157,GR!H1157,IE!H1157,IT!H1157,LU!H1157,NL!H1157,PT!H1157,ES!H1157,SE!H1157,GB!H1157)</f>
        <v>24.9793898736254</v>
      </c>
      <c r="I1157" s="38" t="n">
        <f aca="false">SUM(AT!I1157,BE!I1157,DK!I1157,FI!I1157,FR!I1157,DE!I1157,GR!I1157,IE!I1157,IT!I1157,LU!I1157,NL!I1157,PT!I1157,ES!I1157,SE!I1157,GB!I1157)</f>
        <v>0.536486930355286</v>
      </c>
    </row>
    <row r="1158" customFormat="false" ht="11.25" hidden="false" customHeight="true" outlineLevel="0" collapsed="false">
      <c r="B1158" s="33" t="s">
        <v>39</v>
      </c>
      <c r="C1158" s="26" t="n">
        <f aca="false">SUM(AT!C1158,BE!C1158,DK!C1158,FI!C1158,FR!C1158,DE!C1158,GR!C1158,IE!C1158,IT!C1158,LU!C1158,NL!C1158,PT!C1158,ES!C1158,SE!C1158,GB!C1158)</f>
        <v>0</v>
      </c>
      <c r="D1158" s="26" t="n">
        <f aca="false">SUM(AT!D1158,BE!D1158,DK!D1158,FI!D1158,FR!D1158,DE!D1158,GR!D1158,IE!D1158,IT!D1158,LU!D1158,NL!D1158,PT!D1158,ES!D1158,SE!D1158,GB!D1158)</f>
        <v>0</v>
      </c>
      <c r="E1158" s="26" t="n">
        <f aca="false">SUM(AT!E1158,BE!E1158,DK!E1158,FI!E1158,FR!E1158,DE!E1158,GR!E1158,IE!E1158,IT!E1158,LU!E1158,NL!E1158,PT!E1158,ES!E1158,SE!E1158,GB!E1158)</f>
        <v>0</v>
      </c>
      <c r="F1158" s="26" t="n">
        <f aca="false">SUM(AT!F1158,BE!F1158,DK!F1158,FI!F1158,FR!F1158,DE!F1158,GR!F1158,IE!F1158,IT!F1158,LU!F1158,NL!F1158,PT!F1158,ES!F1158,SE!F1158,GB!F1158)</f>
        <v>0</v>
      </c>
      <c r="G1158" s="26" t="n">
        <f aca="false">SUM(AT!G1158,BE!G1158,DK!G1158,FI!G1158,FR!G1158,DE!G1158,GR!G1158,IE!G1158,IT!G1158,LU!G1158,NL!G1158,PT!G1158,ES!G1158,SE!G1158,GB!G1158)</f>
        <v>0</v>
      </c>
      <c r="H1158" s="26" t="n">
        <f aca="false">SUM(AT!H1158,BE!H1158,DK!H1158,FI!H1158,FR!H1158,DE!H1158,GR!H1158,IE!H1158,IT!H1158,LU!H1158,NL!H1158,PT!H1158,ES!H1158,SE!H1158,GB!H1158)</f>
        <v>0</v>
      </c>
      <c r="I1158" s="27" t="n">
        <f aca="false">SUM(AT!I1158,BE!I1158,DK!I1158,FI!I1158,FR!I1158,DE!I1158,GR!I1158,IE!I1158,IT!I1158,LU!I1158,NL!I1158,PT!I1158,ES!I1158,SE!I1158,GB!I1158)</f>
        <v>0</v>
      </c>
    </row>
    <row r="1159" customFormat="false" ht="11.25" hidden="false" customHeight="true" outlineLevel="0" collapsed="false">
      <c r="B1159" s="33" t="s">
        <v>40</v>
      </c>
      <c r="C1159" s="26" t="n">
        <f aca="false">SUM(AT!C1159,BE!C1159,DK!C1159,FI!C1159,FR!C1159,DE!C1159,GR!C1159,IE!C1159,IT!C1159,LU!C1159,NL!C1159,PT!C1159,ES!C1159,SE!C1159,GB!C1159)</f>
        <v>0</v>
      </c>
      <c r="D1159" s="26" t="n">
        <f aca="false">SUM(AT!D1159,BE!D1159,DK!D1159,FI!D1159,FR!D1159,DE!D1159,GR!D1159,IE!D1159,IT!D1159,LU!D1159,NL!D1159,PT!D1159,ES!D1159,SE!D1159,GB!D1159)</f>
        <v>0</v>
      </c>
      <c r="E1159" s="26" t="n">
        <f aca="false">SUM(AT!E1159,BE!E1159,DK!E1159,FI!E1159,FR!E1159,DE!E1159,GR!E1159,IE!E1159,IT!E1159,LU!E1159,NL!E1159,PT!E1159,ES!E1159,SE!E1159,GB!E1159)</f>
        <v>0</v>
      </c>
      <c r="F1159" s="26" t="n">
        <f aca="false">SUM(AT!F1159,BE!F1159,DK!F1159,FI!F1159,FR!F1159,DE!F1159,GR!F1159,IE!F1159,IT!F1159,LU!F1159,NL!F1159,PT!F1159,ES!F1159,SE!F1159,GB!F1159)</f>
        <v>0</v>
      </c>
      <c r="G1159" s="26" t="n">
        <f aca="false">SUM(AT!G1159,BE!G1159,DK!G1159,FI!G1159,FR!G1159,DE!G1159,GR!G1159,IE!G1159,IT!G1159,LU!G1159,NL!G1159,PT!G1159,ES!G1159,SE!G1159,GB!G1159)</f>
        <v>0</v>
      </c>
      <c r="H1159" s="26" t="n">
        <f aca="false">SUM(AT!H1159,BE!H1159,DK!H1159,FI!H1159,FR!H1159,DE!H1159,GR!H1159,IE!H1159,IT!H1159,LU!H1159,NL!H1159,PT!H1159,ES!H1159,SE!H1159,GB!H1159)</f>
        <v>0</v>
      </c>
      <c r="I1159" s="27" t="n">
        <f aca="false">SUM(AT!I1159,BE!I1159,DK!I1159,FI!I1159,FR!I1159,DE!I1159,GR!I1159,IE!I1159,IT!I1159,LU!I1159,NL!I1159,PT!I1159,ES!I1159,SE!I1159,GB!I1159)</f>
        <v>0</v>
      </c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 t="n">
        <f aca="false">SUM(AT!C1161,BE!C1161,DK!C1161,FI!C1161,FR!C1161,DE!C1161,GR!C1161,IE!C1161,IT!C1161,LU!C1161,NL!C1161,PT!C1161,ES!C1161,SE!C1161,GB!C1161)</f>
        <v>0</v>
      </c>
      <c r="D1161" s="26" t="n">
        <f aca="false">SUM(AT!D1161,BE!D1161,DK!D1161,FI!D1161,FR!D1161,DE!D1161,GR!D1161,IE!D1161,IT!D1161,LU!D1161,NL!D1161,PT!D1161,ES!D1161,SE!D1161,GB!D1161)</f>
        <v>0</v>
      </c>
      <c r="E1161" s="26" t="n">
        <f aca="false">SUM(AT!E1161,BE!E1161,DK!E1161,FI!E1161,FR!E1161,DE!E1161,GR!E1161,IE!E1161,IT!E1161,LU!E1161,NL!E1161,PT!E1161,ES!E1161,SE!E1161,GB!E1161)</f>
        <v>0</v>
      </c>
      <c r="F1161" s="26" t="n">
        <f aca="false">SUM(AT!F1161,BE!F1161,DK!F1161,FI!F1161,FR!F1161,DE!F1161,GR!F1161,IE!F1161,IT!F1161,LU!F1161,NL!F1161,PT!F1161,ES!F1161,SE!F1161,GB!F1161)</f>
        <v>0</v>
      </c>
      <c r="G1161" s="26" t="n">
        <f aca="false">SUM(AT!G1161,BE!G1161,DK!G1161,FI!G1161,FR!G1161,DE!G1161,GR!G1161,IE!G1161,IT!G1161,LU!G1161,NL!G1161,PT!G1161,ES!G1161,SE!G1161,GB!G1161)</f>
        <v>0</v>
      </c>
      <c r="H1161" s="26" t="n">
        <f aca="false">SUM(AT!H1161,BE!H1161,DK!H1161,FI!H1161,FR!H1161,DE!H1161,GR!H1161,IE!H1161,IT!H1161,LU!H1161,NL!H1161,PT!H1161,ES!H1161,SE!H1161,GB!H1161)</f>
        <v>0</v>
      </c>
      <c r="I1161" s="27" t="n">
        <f aca="false">SUM(AT!I1161,BE!I1161,DK!I1161,FI!I1161,FR!I1161,DE!I1161,GR!I1161,IE!I1161,IT!I1161,LU!I1161,NL!I1161,PT!I1161,ES!I1161,SE!I1161,GB!I1161)</f>
        <v>0</v>
      </c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f aca="false">SUM(AT!C1164,BE!C1164,DK!C1164,FI!C1164,FR!C1164,DE!C1164,GR!C1164,IE!C1164,IT!C1164,LU!C1164,NL!C1164,PT!C1164,ES!C1164,SE!C1164,GB!C1164)</f>
        <v>639058.578080199</v>
      </c>
      <c r="D1164" s="41" t="n">
        <f aca="false">SUM(AT!D1164,BE!D1164,DK!D1164,FI!D1164,FR!D1164,DE!D1164,GR!D1164,IE!D1164,IT!D1164,LU!D1164,NL!D1164,PT!D1164,ES!D1164,SE!D1164,GB!D1164)</f>
        <v>330.742094620045</v>
      </c>
      <c r="E1164" s="41" t="n">
        <f aca="false">SUM(AT!E1164,BE!E1164,DK!E1164,FI!E1164,FR!E1164,DE!E1164,GR!E1164,IE!E1164,IT!E1164,LU!E1164,NL!E1164,PT!E1164,ES!E1164,SE!E1164,GB!E1164)</f>
        <v>20.3421181576218</v>
      </c>
      <c r="F1164" s="41" t="n">
        <f aca="false">SUM(AT!F1164,BE!F1164,DK!F1164,FI!F1164,FR!F1164,DE!F1164,GR!F1164,IE!F1164,IT!F1164,LU!F1164,NL!F1164,PT!F1164,ES!F1164,SE!F1164,GB!F1164)</f>
        <v>1173.6284223801</v>
      </c>
      <c r="G1164" s="41" t="n">
        <f aca="false">SUM(AT!G1164,BE!G1164,DK!G1164,FI!G1164,FR!G1164,DE!G1164,GR!G1164,IE!G1164,IT!G1164,LU!G1164,NL!G1164,PT!G1164,ES!G1164,SE!G1164,GB!G1164)</f>
        <v>5516.0937495747</v>
      </c>
      <c r="H1164" s="41" t="n">
        <f aca="false">SUM(AT!H1164,BE!H1164,DK!H1164,FI!H1164,FR!H1164,DE!H1164,GR!H1164,IE!H1164,IT!H1164,LU!H1164,NL!H1164,PT!H1164,ES!H1164,SE!H1164,GB!H1164)</f>
        <v>758.12383645662</v>
      </c>
      <c r="I1164" s="42" t="n">
        <f aca="false">SUM(AT!I1164,BE!I1164,DK!I1164,FI!I1164,FR!I1164,DE!I1164,GR!I1164,IE!I1164,IT!I1164,LU!I1164,NL!I1164,PT!I1164,ES!I1164,SE!I1164,GB!I1164)</f>
        <v>353.01604595709</v>
      </c>
    </row>
    <row r="1165" customFormat="false" ht="11.25" hidden="false" customHeight="true" outlineLevel="0" collapsed="false">
      <c r="B1165" s="43" t="s">
        <v>44</v>
      </c>
      <c r="C1165" s="21" t="n">
        <f aca="false">SUM(AT!C1165,BE!C1165,DK!C1165,FI!C1165,FR!C1165,DE!C1165,GR!C1165,IE!C1165,IT!C1165,LU!C1165,NL!C1165,PT!C1165,ES!C1165,SE!C1165,GB!C1165)</f>
        <v>160294.980342473</v>
      </c>
      <c r="D1165" s="21" t="n">
        <f aca="false">SUM(AT!D1165,BE!D1165,DK!D1165,FI!D1165,FR!D1165,DE!D1165,GR!D1165,IE!D1165,IT!D1165,LU!D1165,NL!D1165,PT!D1165,ES!D1165,SE!D1165,GB!D1165)</f>
        <v>22.5810241289643</v>
      </c>
      <c r="E1165" s="21" t="n">
        <f aca="false">SUM(AT!E1165,BE!E1165,DK!E1165,FI!E1165,FR!E1165,DE!E1165,GR!E1165,IE!E1165,IT!E1165,LU!E1165,NL!E1165,PT!E1165,ES!E1165,SE!E1165,GB!E1165)</f>
        <v>2.88178195757087</v>
      </c>
      <c r="F1165" s="22" t="n">
        <f aca="false">SUM(AT!F1165,BE!F1165,DK!F1165,FI!F1165,FR!F1165,DE!F1165,GR!F1165,IE!F1165,IT!F1165,LU!F1165,NL!F1165,PT!F1165,ES!F1165,SE!F1165,GB!F1165)</f>
        <v>176.492535499716</v>
      </c>
      <c r="G1165" s="22" t="n">
        <f aca="false">SUM(AT!G1165,BE!G1165,DK!G1165,FI!G1165,FR!G1165,DE!G1165,GR!G1165,IE!G1165,IT!G1165,LU!G1165,NL!G1165,PT!G1165,ES!G1165,SE!G1165,GB!G1165)</f>
        <v>232.328507221136</v>
      </c>
      <c r="H1165" s="22" t="n">
        <f aca="false">SUM(AT!H1165,BE!H1165,DK!H1165,FI!H1165,FR!H1165,DE!H1165,GR!H1165,IE!H1165,IT!H1165,LU!H1165,NL!H1165,PT!H1165,ES!H1165,SE!H1165,GB!H1165)</f>
        <v>33.582075419727</v>
      </c>
      <c r="I1165" s="23" t="n">
        <f aca="false">SUM(AT!I1165,BE!I1165,DK!I1165,FI!I1165,FR!I1165,DE!I1165,GR!I1165,IE!I1165,IT!I1165,LU!I1165,NL!I1165,PT!I1165,ES!I1165,SE!I1165,GB!I1165)</f>
        <v>80.5433869030954</v>
      </c>
    </row>
    <row r="1166" customFormat="false" ht="11.25" hidden="false" customHeight="true" outlineLevel="0" collapsed="false">
      <c r="B1166" s="43" t="s">
        <v>45</v>
      </c>
      <c r="C1166" s="21" t="n">
        <f aca="false">SUM(AT!C1166,BE!C1166,DK!C1166,FI!C1166,FR!C1166,DE!C1166,GR!C1166,IE!C1166,IT!C1166,LU!C1166,NL!C1166,PT!C1166,ES!C1166,SE!C1166,GB!C1166)</f>
        <v>413602.121436755</v>
      </c>
      <c r="D1166" s="21" t="n">
        <f aca="false">SUM(AT!D1166,BE!D1166,DK!D1166,FI!D1166,FR!D1166,DE!D1166,GR!D1166,IE!D1166,IT!D1166,LU!D1166,NL!D1166,PT!D1166,ES!D1166,SE!D1166,GB!D1166)</f>
        <v>285.115045848979</v>
      </c>
      <c r="E1166" s="21" t="n">
        <f aca="false">SUM(AT!E1166,BE!E1166,DK!E1166,FI!E1166,FR!E1166,DE!E1166,GR!E1166,IE!E1166,IT!E1166,LU!E1166,NL!E1166,PT!E1166,ES!E1166,SE!E1166,GB!E1166)</f>
        <v>9.76632134950942</v>
      </c>
      <c r="F1166" s="22" t="n">
        <f aca="false">SUM(AT!F1166,BE!F1166,DK!F1166,FI!F1166,FR!F1166,DE!F1166,GR!F1166,IE!F1166,IT!F1166,LU!F1166,NL!F1166,PT!F1166,ES!F1166,SE!F1166,GB!F1166)</f>
        <v>323.710097058914</v>
      </c>
      <c r="G1166" s="22" t="n">
        <f aca="false">SUM(AT!G1166,BE!G1166,DK!G1166,FI!G1166,FR!G1166,DE!G1166,GR!G1166,IE!G1166,IT!G1166,LU!G1166,NL!G1166,PT!G1166,ES!G1166,SE!G1166,GB!G1166)</f>
        <v>4763.80784587797</v>
      </c>
      <c r="H1166" s="22" t="n">
        <f aca="false">SUM(AT!H1166,BE!H1166,DK!H1166,FI!H1166,FR!H1166,DE!H1166,GR!H1166,IE!H1166,IT!H1166,LU!H1166,NL!H1166,PT!H1166,ES!H1166,SE!H1166,GB!H1166)</f>
        <v>594.304817610136</v>
      </c>
      <c r="I1166" s="23" t="n">
        <f aca="false">SUM(AT!I1166,BE!I1166,DK!I1166,FI!I1166,FR!I1166,DE!I1166,GR!I1166,IE!I1166,IT!I1166,LU!I1166,NL!I1166,PT!I1166,ES!I1166,SE!I1166,GB!I1166)</f>
        <v>214.804770255602</v>
      </c>
    </row>
    <row r="1167" customFormat="false" ht="11.25" hidden="false" customHeight="true" outlineLevel="0" collapsed="false">
      <c r="B1167" s="44" t="s">
        <v>46</v>
      </c>
      <c r="C1167" s="45" t="n">
        <f aca="false">SUM(AT!C1167,BE!C1167,DK!C1167,FI!C1167,FR!C1167,DE!C1167,GR!C1167,IE!C1167,IT!C1167,LU!C1167,NL!C1167,PT!C1167,ES!C1167,SE!C1167,GB!C1167)</f>
        <v>65161.4763009701</v>
      </c>
      <c r="D1167" s="45" t="n">
        <f aca="false">SUM(AT!D1167,BE!D1167,DK!D1167,FI!D1167,FR!D1167,DE!D1167,GR!D1167,IE!D1167,IT!D1167,LU!D1167,NL!D1167,PT!D1167,ES!D1167,SE!D1167,GB!D1167)</f>
        <v>23.046024642101</v>
      </c>
      <c r="E1167" s="45" t="n">
        <f aca="false">SUM(AT!E1167,BE!E1167,DK!E1167,FI!E1167,FR!E1167,DE!E1167,GR!E1167,IE!E1167,IT!E1167,LU!E1167,NL!E1167,PT!E1167,ES!E1167,SE!E1167,GB!E1167)</f>
        <v>7.6940148505415</v>
      </c>
      <c r="F1167" s="46" t="n">
        <f aca="false">SUM(AT!F1167,BE!F1167,DK!F1167,FI!F1167,FR!F1167,DE!F1167,GR!F1167,IE!F1167,IT!F1167,LU!F1167,NL!F1167,PT!F1167,ES!F1167,SE!F1167,GB!F1167)</f>
        <v>673.425789821475</v>
      </c>
      <c r="G1167" s="46" t="n">
        <f aca="false">SUM(AT!G1167,BE!G1167,DK!G1167,FI!G1167,FR!G1167,DE!G1167,GR!G1167,IE!G1167,IT!G1167,LU!G1167,NL!G1167,PT!G1167,ES!G1167,SE!G1167,GB!G1167)</f>
        <v>519.95739647559</v>
      </c>
      <c r="H1167" s="46" t="n">
        <f aca="false">SUM(AT!H1167,BE!H1167,DK!H1167,FI!H1167,FR!H1167,DE!H1167,GR!H1167,IE!H1167,IT!H1167,LU!H1167,NL!H1167,PT!H1167,ES!H1167,SE!H1167,GB!H1167)</f>
        <v>130.236943426757</v>
      </c>
      <c r="I1167" s="47" t="n">
        <f aca="false">SUM(AT!I1167,BE!I1167,DK!I1167,FI!I1167,FR!I1167,DE!I1167,GR!I1167,IE!I1167,IT!I1167,LU!I1167,NL!I1167,PT!I1167,ES!I1167,SE!I1167,GB!I1167)</f>
        <v>57.6678887983925</v>
      </c>
    </row>
    <row r="1168" customFormat="false" ht="11.25" hidden="false" customHeight="true" outlineLevel="0" collapsed="false">
      <c r="B1168" s="48" t="s">
        <v>47</v>
      </c>
      <c r="C1168" s="18" t="n">
        <f aca="false">SUM(AT!C1168,BE!C1168,DK!C1168,FI!C1168,FR!C1168,DE!C1168,GR!C1168,IE!C1168,IT!C1168,LU!C1168,NL!C1168,PT!C1168,ES!C1168,SE!C1168,GB!C1168)</f>
        <v>8233.51876604594</v>
      </c>
      <c r="D1168" s="18" t="n">
        <f aca="false">SUM(AT!D1168,BE!D1168,DK!D1168,FI!D1168,FR!D1168,DE!D1168,GR!D1168,IE!D1168,IT!D1168,LU!D1168,NL!D1168,PT!D1168,ES!D1168,SE!D1168,GB!D1168)</f>
        <v>0.753266497525291</v>
      </c>
      <c r="E1168" s="18" t="n">
        <f aca="false">SUM(AT!E1168,BE!E1168,DK!E1168,FI!E1168,FR!E1168,DE!E1168,GR!E1168,IE!E1168,IT!E1168,LU!E1168,NL!E1168,PT!E1168,ES!E1168,SE!E1168,GB!E1168)</f>
        <v>1.34439422344141</v>
      </c>
      <c r="F1168" s="18" t="n">
        <f aca="false">SUM(AT!F1168,BE!F1168,DK!F1168,FI!F1168,FR!F1168,DE!F1168,GR!F1168,IE!F1168,IT!F1168,LU!F1168,NL!F1168,PT!F1168,ES!F1168,SE!F1168,GB!F1168)</f>
        <v>56.1145611895299</v>
      </c>
      <c r="G1168" s="18" t="n">
        <f aca="false">SUM(AT!G1168,BE!G1168,DK!G1168,FI!G1168,FR!G1168,DE!G1168,GR!G1168,IE!G1168,IT!G1168,LU!G1168,NL!G1168,PT!G1168,ES!G1168,SE!G1168,GB!G1168)</f>
        <v>107.827379249401</v>
      </c>
      <c r="H1168" s="18" t="n">
        <f aca="false">SUM(AT!H1168,BE!H1168,DK!H1168,FI!H1168,FR!H1168,DE!H1168,GR!H1168,IE!H1168,IT!H1168,LU!H1168,NL!H1168,PT!H1168,ES!H1168,SE!H1168,GB!H1168)</f>
        <v>8.88470134865951</v>
      </c>
      <c r="I1168" s="19" t="n">
        <f aca="false">SUM(AT!I1168,BE!I1168,DK!I1168,FI!I1168,FR!I1168,DE!I1168,GR!I1168,IE!I1168,IT!I1168,LU!I1168,NL!I1168,PT!I1168,ES!I1168,SE!I1168,GB!I1168)</f>
        <v>5.08639705675312</v>
      </c>
    </row>
    <row r="1169" customFormat="false" ht="11.25" hidden="false" customHeight="true" outlineLevel="0" collapsed="false">
      <c r="B1169" s="49" t="s">
        <v>48</v>
      </c>
      <c r="C1169" s="21" t="n">
        <f aca="false">SUM(AT!C1169,BE!C1169,DK!C1169,FI!C1169,FR!C1169,DE!C1169,GR!C1169,IE!C1169,IT!C1169,LU!C1169,NL!C1169,PT!C1169,ES!C1169,SE!C1169,GB!C1169)</f>
        <v>2032.18235563543</v>
      </c>
      <c r="D1169" s="21" t="n">
        <f aca="false">SUM(AT!D1169,BE!D1169,DK!D1169,FI!D1169,FR!D1169,DE!D1169,GR!D1169,IE!D1169,IT!D1169,LU!D1169,NL!D1169,PT!D1169,ES!D1169,SE!D1169,GB!D1169)</f>
        <v>0.168763555647342</v>
      </c>
      <c r="E1169" s="21" t="n">
        <f aca="false">SUM(AT!E1169,BE!E1169,DK!E1169,FI!E1169,FR!E1169,DE!E1169,GR!E1169,IE!E1169,IT!E1169,LU!E1169,NL!E1169,PT!E1169,ES!E1169,SE!E1169,GB!E1169)</f>
        <v>0.877897348075392</v>
      </c>
      <c r="F1169" s="21" t="n">
        <f aca="false">SUM(AT!F1169,BE!F1169,DK!F1169,FI!F1169,FR!F1169,DE!F1169,GR!F1169,IE!F1169,IT!F1169,LU!F1169,NL!F1169,PT!F1169,ES!F1169,SE!F1169,GB!F1169)</f>
        <v>1.76320462281298</v>
      </c>
      <c r="G1169" s="21" t="n">
        <f aca="false">SUM(AT!G1169,BE!G1169,DK!G1169,FI!G1169,FR!G1169,DE!G1169,GR!G1169,IE!G1169,IT!G1169,LU!G1169,NL!G1169,PT!G1169,ES!G1169,SE!G1169,GB!G1169)</f>
        <v>0.958613595910063</v>
      </c>
      <c r="H1169" s="21" t="n">
        <f aca="false">SUM(AT!H1169,BE!H1169,DK!H1169,FI!H1169,FR!H1169,DE!H1169,GR!H1169,IE!H1169,IT!H1169,LU!H1169,NL!H1169,PT!H1169,ES!H1169,SE!H1169,GB!H1169)</f>
        <v>0.136737214813292</v>
      </c>
      <c r="I1169" s="38" t="n">
        <f aca="false">SUM(AT!I1169,BE!I1169,DK!I1169,FI!I1169,FR!I1169,DE!I1169,GR!I1169,IE!I1169,IT!I1169,LU!I1169,NL!I1169,PT!I1169,ES!I1169,SE!I1169,GB!I1169)</f>
        <v>1.32677002522079</v>
      </c>
    </row>
    <row r="1170" customFormat="false" ht="11.25" hidden="false" customHeight="true" outlineLevel="0" collapsed="false">
      <c r="B1170" s="34" t="s">
        <v>49</v>
      </c>
      <c r="C1170" s="22" t="n">
        <f aca="false">SUM(AT!C1170,BE!C1170,DK!C1170,FI!C1170,FR!C1170,DE!C1170,GR!C1170,IE!C1170,IT!C1170,LU!C1170,NL!C1170,PT!C1170,ES!C1170,SE!C1170,GB!C1170)</f>
        <v>0</v>
      </c>
      <c r="D1170" s="22" t="n">
        <f aca="false">SUM(AT!D1170,BE!D1170,DK!D1170,FI!D1170,FR!D1170,DE!D1170,GR!D1170,IE!D1170,IT!D1170,LU!D1170,NL!D1170,PT!D1170,ES!D1170,SE!D1170,GB!D1170)</f>
        <v>0</v>
      </c>
      <c r="E1170" s="22" t="n">
        <f aca="false">SUM(AT!E1170,BE!E1170,DK!E1170,FI!E1170,FR!E1170,DE!E1170,GR!E1170,IE!E1170,IT!E1170,LU!E1170,NL!E1170,PT!E1170,ES!E1170,SE!E1170,GB!E1170)</f>
        <v>0</v>
      </c>
      <c r="F1170" s="22" t="n">
        <f aca="false">SUM(AT!F1170,BE!F1170,DK!F1170,FI!F1170,FR!F1170,DE!F1170,GR!F1170,IE!F1170,IT!F1170,LU!F1170,NL!F1170,PT!F1170,ES!F1170,SE!F1170,GB!F1170)</f>
        <v>0</v>
      </c>
      <c r="G1170" s="22" t="n">
        <f aca="false">SUM(AT!G1170,BE!G1170,DK!G1170,FI!G1170,FR!G1170,DE!G1170,GR!G1170,IE!G1170,IT!G1170,LU!G1170,NL!G1170,PT!G1170,ES!G1170,SE!G1170,GB!G1170)</f>
        <v>0</v>
      </c>
      <c r="H1170" s="22" t="n">
        <f aca="false">SUM(AT!H1170,BE!H1170,DK!H1170,FI!H1170,FR!H1170,DE!H1170,GR!H1170,IE!H1170,IT!H1170,LU!H1170,NL!H1170,PT!H1170,ES!H1170,SE!H1170,GB!H1170)</f>
        <v>0</v>
      </c>
      <c r="I1170" s="23" t="n">
        <f aca="false">SUM(AT!I1170,BE!I1170,DK!I1170,FI!I1170,FR!I1170,DE!I1170,GR!I1170,IE!I1170,IT!I1170,LU!I1170,NL!I1170,PT!I1170,ES!I1170,SE!I1170,GB!I1170)</f>
        <v>0</v>
      </c>
    </row>
    <row r="1171" customFormat="false" ht="11.25" hidden="false" customHeight="true" outlineLevel="0" collapsed="false">
      <c r="B1171" s="49" t="s">
        <v>50</v>
      </c>
      <c r="C1171" s="21" t="n">
        <f aca="false">SUM(AT!C1171,BE!C1171,DK!C1171,FI!C1171,FR!C1171,DE!C1171,GR!C1171,IE!C1171,IT!C1171,LU!C1171,NL!C1171,PT!C1171,ES!C1171,SE!C1171,GB!C1171)</f>
        <v>6201.33641041051</v>
      </c>
      <c r="D1171" s="21" t="n">
        <f aca="false">SUM(AT!D1171,BE!D1171,DK!D1171,FI!D1171,FR!D1171,DE!D1171,GR!D1171,IE!D1171,IT!D1171,LU!D1171,NL!D1171,PT!D1171,ES!D1171,SE!D1171,GB!D1171)</f>
        <v>0.584502941877949</v>
      </c>
      <c r="E1171" s="21" t="n">
        <f aca="false">SUM(AT!E1171,BE!E1171,DK!E1171,FI!E1171,FR!E1171,DE!E1171,GR!E1171,IE!E1171,IT!E1171,LU!E1171,NL!E1171,PT!E1171,ES!E1171,SE!E1171,GB!E1171)</f>
        <v>0.466496875366014</v>
      </c>
      <c r="F1171" s="21" t="n">
        <f aca="false">SUM(AT!F1171,BE!F1171,DK!F1171,FI!F1171,FR!F1171,DE!F1171,GR!F1171,IE!F1171,IT!F1171,LU!F1171,NL!F1171,PT!F1171,ES!F1171,SE!F1171,GB!F1171)</f>
        <v>54.3513565667169</v>
      </c>
      <c r="G1171" s="21" t="n">
        <f aca="false">SUM(AT!G1171,BE!G1171,DK!G1171,FI!G1171,FR!G1171,DE!G1171,GR!G1171,IE!G1171,IT!G1171,LU!G1171,NL!G1171,PT!G1171,ES!G1171,SE!G1171,GB!G1171)</f>
        <v>106.868765653491</v>
      </c>
      <c r="H1171" s="21" t="n">
        <f aca="false">SUM(AT!H1171,BE!H1171,DK!H1171,FI!H1171,FR!H1171,DE!H1171,GR!H1171,IE!H1171,IT!H1171,LU!H1171,NL!H1171,PT!H1171,ES!H1171,SE!H1171,GB!H1171)</f>
        <v>8.74796413384622</v>
      </c>
      <c r="I1171" s="38" t="n">
        <f aca="false">SUM(AT!I1171,BE!I1171,DK!I1171,FI!I1171,FR!I1171,DE!I1171,GR!I1171,IE!I1171,IT!I1171,LU!I1171,NL!I1171,PT!I1171,ES!I1171,SE!I1171,GB!I1171)</f>
        <v>3.75962703153233</v>
      </c>
    </row>
    <row r="1172" customFormat="false" ht="11.25" hidden="false" customHeight="true" outlineLevel="0" collapsed="false">
      <c r="B1172" s="33" t="s">
        <v>51</v>
      </c>
      <c r="C1172" s="26" t="n">
        <f aca="false">SUM(AT!C1172,BE!C1172,DK!C1172,FI!C1172,FR!C1172,DE!C1172,GR!C1172,IE!C1172,IT!C1172,LU!C1172,NL!C1172,PT!C1172,ES!C1172,SE!C1172,GB!C1172)</f>
        <v>0</v>
      </c>
      <c r="D1172" s="26" t="n">
        <f aca="false">SUM(AT!D1172,BE!D1172,DK!D1172,FI!D1172,FR!D1172,DE!D1172,GR!D1172,IE!D1172,IT!D1172,LU!D1172,NL!D1172,PT!D1172,ES!D1172,SE!D1172,GB!D1172)</f>
        <v>0</v>
      </c>
      <c r="E1172" s="26" t="n">
        <f aca="false">SUM(AT!E1172,BE!E1172,DK!E1172,FI!E1172,FR!E1172,DE!E1172,GR!E1172,IE!E1172,IT!E1172,LU!E1172,NL!E1172,PT!E1172,ES!E1172,SE!E1172,GB!E1172)</f>
        <v>0</v>
      </c>
      <c r="F1172" s="26" t="n">
        <f aca="false">SUM(AT!F1172,BE!F1172,DK!F1172,FI!F1172,FR!F1172,DE!F1172,GR!F1172,IE!F1172,IT!F1172,LU!F1172,NL!F1172,PT!F1172,ES!F1172,SE!F1172,GB!F1172)</f>
        <v>0</v>
      </c>
      <c r="G1172" s="26" t="n">
        <f aca="false">SUM(AT!G1172,BE!G1172,DK!G1172,FI!G1172,FR!G1172,DE!G1172,GR!G1172,IE!G1172,IT!G1172,LU!G1172,NL!G1172,PT!G1172,ES!G1172,SE!G1172,GB!G1172)</f>
        <v>0</v>
      </c>
      <c r="H1172" s="26" t="n">
        <f aca="false">SUM(AT!H1172,BE!H1172,DK!H1172,FI!H1172,FR!H1172,DE!H1172,GR!H1172,IE!H1172,IT!H1172,LU!H1172,NL!H1172,PT!H1172,ES!H1172,SE!H1172,GB!H1172)</f>
        <v>0</v>
      </c>
      <c r="I1172" s="27" t="n">
        <f aca="false">SUM(AT!I1172,BE!I1172,DK!I1172,FI!I1172,FR!I1172,DE!I1172,GR!I1172,IE!I1172,IT!I1172,LU!I1172,NL!I1172,PT!I1172,ES!I1172,SE!I1172,GB!I1172)</f>
        <v>0</v>
      </c>
    </row>
    <row r="1173" customFormat="false" ht="11.25" hidden="false" customHeight="true" outlineLevel="0" collapsed="false">
      <c r="B1173" s="33"/>
      <c r="C1173" s="26" t="n">
        <f aca="false">SUM(AT!C1173,BE!C1173,DK!C1173,FI!C1173,FR!C1173,DE!C1173,GR!C1173,IE!C1173,IT!C1173,LU!C1173,NL!C1173,PT!C1173,ES!C1173,SE!C1173,GB!C1173)</f>
        <v>0</v>
      </c>
      <c r="D1173" s="26" t="n">
        <f aca="false">SUM(AT!D1173,BE!D1173,DK!D1173,FI!D1173,FR!D1173,DE!D1173,GR!D1173,IE!D1173,IT!D1173,LU!D1173,NL!D1173,PT!D1173,ES!D1173,SE!D1173,GB!D1173)</f>
        <v>0</v>
      </c>
      <c r="E1173" s="26" t="n">
        <f aca="false">SUM(AT!E1173,BE!E1173,DK!E1173,FI!E1173,FR!E1173,DE!E1173,GR!E1173,IE!E1173,IT!E1173,LU!E1173,NL!E1173,PT!E1173,ES!E1173,SE!E1173,GB!E1173)</f>
        <v>0</v>
      </c>
      <c r="F1173" s="26" t="n">
        <f aca="false">SUM(AT!F1173,BE!F1173,DK!F1173,FI!F1173,FR!F1173,DE!F1173,GR!F1173,IE!F1173,IT!F1173,LU!F1173,NL!F1173,PT!F1173,ES!F1173,SE!F1173,GB!F1173)</f>
        <v>0</v>
      </c>
      <c r="G1173" s="26" t="n">
        <f aca="false">SUM(AT!G1173,BE!G1173,DK!G1173,FI!G1173,FR!G1173,DE!G1173,GR!G1173,IE!G1173,IT!G1173,LU!G1173,NL!G1173,PT!G1173,ES!G1173,SE!G1173,GB!G1173)</f>
        <v>0</v>
      </c>
      <c r="H1173" s="26" t="n">
        <f aca="false">SUM(AT!H1173,BE!H1173,DK!H1173,FI!H1173,FR!H1173,DE!H1173,GR!H1173,IE!H1173,IT!H1173,LU!H1173,NL!H1173,PT!H1173,ES!H1173,SE!H1173,GB!H1173)</f>
        <v>0</v>
      </c>
      <c r="I1173" s="27" t="n">
        <f aca="false">SUM(AT!I1173,BE!I1173,DK!I1173,FI!I1173,FR!I1173,DE!I1173,GR!I1173,IE!I1173,IT!I1173,LU!I1173,NL!I1173,PT!I1173,ES!I1173,SE!I1173,GB!I1173)</f>
        <v>0</v>
      </c>
    </row>
    <row r="1174" customFormat="false" ht="11.25" hidden="false" customHeight="true" outlineLevel="0" collapsed="false">
      <c r="B1174" s="50" t="s">
        <v>52</v>
      </c>
      <c r="C1174" s="15" t="n">
        <f aca="false">SUM(AT!C1174,BE!C1174,DK!C1174,FI!C1174,FR!C1174,DE!C1174,GR!C1174,IE!C1174,IT!C1174,LU!C1174,NL!C1174,PT!C1174,ES!C1174,SE!C1174,GB!C1174)</f>
        <v>20471.9042650023</v>
      </c>
      <c r="D1174" s="15" t="n">
        <f aca="false">SUM(AT!D1174,BE!D1174,DK!D1174,FI!D1174,FR!D1174,DE!D1174,GR!D1174,IE!D1174,IT!D1174,LU!D1174,NL!D1174,PT!D1174,ES!D1174,SE!D1174,GB!D1174)</f>
        <v>1606.22978013229</v>
      </c>
      <c r="E1174" s="15" t="n">
        <f aca="false">SUM(AT!E1174,BE!E1174,DK!E1174,FI!E1174,FR!E1174,DE!E1174,GR!E1174,IE!E1174,IT!E1174,LU!E1174,NL!E1174,PT!E1174,ES!E1174,SE!E1174,GB!E1174)</f>
        <v>0.348607405932472</v>
      </c>
      <c r="F1174" s="15" t="n">
        <f aca="false">SUM(AT!F1174,BE!F1174,DK!F1174,FI!F1174,FR!F1174,DE!F1174,GR!F1174,IE!F1174,IT!F1174,LU!F1174,NL!F1174,PT!F1174,ES!F1174,SE!F1174,GB!F1174)</f>
        <v>26.1574589043183</v>
      </c>
      <c r="G1174" s="15" t="n">
        <f aca="false">SUM(AT!G1174,BE!G1174,DK!G1174,FI!G1174,FR!G1174,DE!G1174,GR!G1174,IE!G1174,IT!G1174,LU!G1174,NL!G1174,PT!G1174,ES!G1174,SE!G1174,GB!G1174)</f>
        <v>52.4258223170887</v>
      </c>
      <c r="H1174" s="15" t="n">
        <f aca="false">SUM(AT!H1174,BE!H1174,DK!H1174,FI!H1174,FR!H1174,DE!H1174,GR!H1174,IE!H1174,IT!H1174,LU!H1174,NL!H1174,PT!H1174,ES!H1174,SE!H1174,GB!H1174)</f>
        <v>607.601547126637</v>
      </c>
      <c r="I1174" s="16" t="n">
        <f aca="false">SUM(AT!I1174,BE!I1174,DK!I1174,FI!I1174,FR!I1174,DE!I1174,GR!I1174,IE!I1174,IT!I1174,LU!I1174,NL!I1174,PT!I1174,ES!I1174,SE!I1174,GB!I1174)</f>
        <v>181.598599614071</v>
      </c>
    </row>
    <row r="1175" customFormat="false" ht="11.25" hidden="false" customHeight="true" outlineLevel="0" collapsed="false">
      <c r="B1175" s="48" t="s">
        <v>54</v>
      </c>
      <c r="C1175" s="18" t="n">
        <f aca="false">SUM(AT!C1175,BE!C1175,DK!C1175,FI!C1175,FR!C1175,DE!C1175,GR!C1175,IE!C1175,IT!C1175,LU!C1175,NL!C1175,PT!C1175,ES!C1175,SE!C1175,GB!C1175)</f>
        <v>809.531017828137</v>
      </c>
      <c r="D1175" s="18" t="n">
        <f aca="false">SUM(AT!D1175,BE!D1175,DK!D1175,FI!D1175,FR!D1175,DE!D1175,GR!D1175,IE!D1175,IT!D1175,LU!D1175,NL!D1175,PT!D1175,ES!D1175,SE!D1175,GB!D1175)</f>
        <v>564.454756613941</v>
      </c>
      <c r="E1175" s="18" t="n">
        <f aca="false">SUM(AT!E1175,BE!E1175,DK!E1175,FI!E1175,FR!E1175,DE!E1175,GR!E1175,IE!E1175,IT!E1175,LU!E1175,NL!E1175,PT!E1175,ES!E1175,SE!E1175,GB!E1175)</f>
        <v>0.000406403571552965</v>
      </c>
      <c r="F1175" s="18" t="n">
        <f aca="false">SUM(AT!F1175,BE!F1175,DK!F1175,FI!F1175,FR!F1175,DE!F1175,GR!F1175,IE!F1175,IT!F1175,LU!F1175,NL!F1175,PT!F1175,ES!F1175,SE!F1175,GB!F1175)</f>
        <v>1.10629210524384</v>
      </c>
      <c r="G1175" s="18" t="n">
        <f aca="false">SUM(AT!G1175,BE!G1175,DK!G1175,FI!G1175,FR!G1175,DE!G1175,GR!G1175,IE!G1175,IT!G1175,LU!G1175,NL!G1175,PT!G1175,ES!G1175,SE!G1175,GB!G1175)</f>
        <v>13.8691670261219</v>
      </c>
      <c r="H1175" s="18" t="n">
        <f aca="false">SUM(AT!H1175,BE!H1175,DK!H1175,FI!H1175,FR!H1175,DE!H1175,GR!H1175,IE!H1175,IT!H1175,LU!H1175,NL!H1175,PT!H1175,ES!H1175,SE!H1175,GB!H1175)</f>
        <v>6.67490679872769</v>
      </c>
      <c r="I1175" s="19" t="n">
        <f aca="false">SUM(AT!I1175,BE!I1175,DK!I1175,FI!I1175,FR!I1175,DE!I1175,GR!I1175,IE!I1175,IT!I1175,LU!I1175,NL!I1175,PT!I1175,ES!I1175,SE!I1175,GB!I1175)</f>
        <v>8.85893597973441</v>
      </c>
    </row>
    <row r="1176" customFormat="false" ht="11.25" hidden="false" customHeight="true" outlineLevel="0" collapsed="false">
      <c r="B1176" s="43" t="s">
        <v>56</v>
      </c>
      <c r="C1176" s="21" t="n">
        <f aca="false">SUM(AT!C1176,BE!C1176,DK!C1176,FI!C1176,FR!C1176,DE!C1176,GR!C1176,IE!C1176,IT!C1176,LU!C1176,NL!C1176,PT!C1176,ES!C1176,SE!C1176,GB!C1176)</f>
        <v>1.27656157235385</v>
      </c>
      <c r="D1176" s="21" t="n">
        <f aca="false">SUM(AT!D1176,BE!D1176,DK!D1176,FI!D1176,FR!D1176,DE!D1176,GR!D1176,IE!D1176,IT!D1176,LU!D1176,NL!D1176,PT!D1176,ES!D1176,SE!D1176,GB!D1176)</f>
        <v>519.223386825766</v>
      </c>
      <c r="E1176" s="22" t="n">
        <f aca="false">SUM(AT!E1176,BE!E1176,DK!E1176,FI!E1176,FR!E1176,DE!E1176,GR!E1176,IE!E1176,IT!E1176,LU!E1176,NL!E1176,PT!E1176,ES!E1176,SE!E1176,GB!E1176)</f>
        <v>0</v>
      </c>
      <c r="F1176" s="22" t="n">
        <f aca="false">SUM(AT!F1176,BE!F1176,DK!F1176,FI!F1176,FR!F1176,DE!F1176,GR!F1176,IE!F1176,IT!F1176,LU!F1176,NL!F1176,PT!F1176,ES!F1176,SE!F1176,GB!F1176)</f>
        <v>0</v>
      </c>
      <c r="G1176" s="22" t="n">
        <f aca="false">SUM(AT!G1176,BE!G1176,DK!G1176,FI!G1176,FR!G1176,DE!G1176,GR!G1176,IE!G1176,IT!G1176,LU!G1176,NL!G1176,PT!G1176,ES!G1176,SE!G1176,GB!G1176)</f>
        <v>0</v>
      </c>
      <c r="H1176" s="22" t="n">
        <f aca="false">SUM(AT!H1176,BE!H1176,DK!H1176,FI!H1176,FR!H1176,DE!H1176,GR!H1176,IE!H1176,IT!H1176,LU!H1176,NL!H1176,PT!H1176,ES!H1176,SE!H1176,GB!H1176)</f>
        <v>0.2862336</v>
      </c>
      <c r="I1176" s="51"/>
    </row>
    <row r="1177" customFormat="false" ht="11.25" hidden="false" customHeight="true" outlineLevel="0" collapsed="false">
      <c r="B1177" s="43" t="s">
        <v>57</v>
      </c>
      <c r="C1177" s="21" t="n">
        <f aca="false">SUM(AT!C1177,BE!C1177,DK!C1177,FI!C1177,FR!C1177,DE!C1177,GR!C1177,IE!C1177,IT!C1177,LU!C1177,NL!C1177,PT!C1177,ES!C1177,SE!C1177,GB!C1177)</f>
        <v>800.869951255783</v>
      </c>
      <c r="D1177" s="21" t="n">
        <f aca="false">SUM(AT!D1177,BE!D1177,DK!D1177,FI!D1177,FR!D1177,DE!D1177,GR!D1177,IE!D1177,IT!D1177,LU!D1177,NL!D1177,PT!D1177,ES!D1177,SE!D1177,GB!D1177)</f>
        <v>7.50378467606796</v>
      </c>
      <c r="E1177" s="22" t="n">
        <f aca="false">SUM(AT!E1177,BE!E1177,DK!E1177,FI!E1177,FR!E1177,DE!E1177,GR!E1177,IE!E1177,IT!E1177,LU!E1177,NL!E1177,PT!E1177,ES!E1177,SE!E1177,GB!E1177)</f>
        <v>0.000176403571552965</v>
      </c>
      <c r="F1177" s="22" t="n">
        <f aca="false">SUM(AT!F1177,BE!F1177,DK!F1177,FI!F1177,FR!F1177,DE!F1177,GR!F1177,IE!F1177,IT!F1177,LU!F1177,NL!F1177,PT!F1177,ES!F1177,SE!F1177,GB!F1177)</f>
        <v>1.10283610524384</v>
      </c>
      <c r="G1177" s="22" t="n">
        <f aca="false">SUM(AT!G1177,BE!G1177,DK!G1177,FI!G1177,FR!G1177,DE!G1177,GR!G1177,IE!G1177,IT!G1177,LU!G1177,NL!G1177,PT!G1177,ES!G1177,SE!G1177,GB!G1177)</f>
        <v>13.8680170261219</v>
      </c>
      <c r="H1177" s="22" t="n">
        <f aca="false">SUM(AT!H1177,BE!H1177,DK!H1177,FI!H1177,FR!H1177,DE!H1177,GR!H1177,IE!H1177,IT!H1177,LU!H1177,NL!H1177,PT!H1177,ES!H1177,SE!H1177,GB!H1177)</f>
        <v>6.38844319872769</v>
      </c>
      <c r="I1177" s="23" t="n">
        <f aca="false">SUM(AT!I1177,BE!I1177,DK!I1177,FI!I1177,FR!I1177,DE!I1177,GR!I1177,IE!I1177,IT!I1177,LU!I1177,NL!I1177,PT!I1177,ES!I1177,SE!I1177,GB!I1177)</f>
        <v>8.84799597973441</v>
      </c>
    </row>
    <row r="1178" customFormat="false" ht="11.25" hidden="false" customHeight="true" outlineLevel="0" collapsed="false">
      <c r="B1178" s="24" t="s">
        <v>58</v>
      </c>
      <c r="C1178" s="21" t="n">
        <f aca="false">SUM(AT!C1178,BE!C1178,DK!C1178,FI!C1178,FR!C1178,DE!C1178,GR!C1178,IE!C1178,IT!C1178,LU!C1178,NL!C1178,PT!C1178,ES!C1178,SE!C1178,GB!C1178)</f>
        <v>7.384505</v>
      </c>
      <c r="D1178" s="21" t="n">
        <f aca="false">SUM(AT!D1178,BE!D1178,DK!D1178,FI!D1178,FR!D1178,DE!D1178,GR!D1178,IE!D1178,IT!D1178,LU!D1178,NL!D1178,PT!D1178,ES!D1178,SE!D1178,GB!D1178)</f>
        <v>37.7275851121071</v>
      </c>
      <c r="E1178" s="21" t="n">
        <f aca="false">SUM(AT!E1178,BE!E1178,DK!E1178,FI!E1178,FR!E1178,DE!E1178,GR!E1178,IE!E1178,IT!E1178,LU!E1178,NL!E1178,PT!E1178,ES!E1178,SE!E1178,GB!E1178)</f>
        <v>0.00023</v>
      </c>
      <c r="F1178" s="21" t="n">
        <f aca="false">SUM(AT!F1178,BE!F1178,DK!F1178,FI!F1178,FR!F1178,DE!F1178,GR!F1178,IE!F1178,IT!F1178,LU!F1178,NL!F1178,PT!F1178,ES!F1178,SE!F1178,GB!F1178)</f>
        <v>0.003456</v>
      </c>
      <c r="G1178" s="21" t="n">
        <f aca="false">SUM(AT!G1178,BE!G1178,DK!G1178,FI!G1178,FR!G1178,DE!G1178,GR!G1178,IE!G1178,IT!G1178,LU!G1178,NL!G1178,PT!G1178,ES!G1178,SE!G1178,GB!G1178)</f>
        <v>0.00115</v>
      </c>
      <c r="H1178" s="21" t="n">
        <f aca="false">SUM(AT!H1178,BE!H1178,DK!H1178,FI!H1178,FR!H1178,DE!H1178,GR!H1178,IE!H1178,IT!H1178,LU!H1178,NL!H1178,PT!H1178,ES!H1178,SE!H1178,GB!H1178)</f>
        <v>0.00023</v>
      </c>
      <c r="I1178" s="38" t="n">
        <f aca="false">SUM(AT!I1178,BE!I1178,DK!I1178,FI!I1178,FR!I1178,DE!I1178,GR!I1178,IE!I1178,IT!I1178,LU!I1178,NL!I1178,PT!I1178,ES!I1178,SE!I1178,GB!I1178)</f>
        <v>0.01094</v>
      </c>
    </row>
    <row r="1179" customFormat="false" ht="11.25" hidden="false" customHeight="true" outlineLevel="0" collapsed="false">
      <c r="B1179" s="52" t="s">
        <v>59</v>
      </c>
      <c r="C1179" s="22" t="n">
        <f aca="false">SUM(AT!C1179,BE!C1179,DK!C1179,FI!C1179,FR!C1179,DE!C1179,GR!C1179,IE!C1179,IT!C1179,LU!C1179,NL!C1179,PT!C1179,ES!C1179,SE!C1179,GB!C1179)</f>
        <v>0</v>
      </c>
      <c r="D1179" s="22" t="n">
        <f aca="false">SUM(AT!D1179,BE!D1179,DK!D1179,FI!D1179,FR!D1179,DE!D1179,GR!D1179,IE!D1179,IT!D1179,LU!D1179,NL!D1179,PT!D1179,ES!D1179,SE!D1179,GB!D1179)</f>
        <v>0</v>
      </c>
      <c r="E1179" s="22" t="n">
        <f aca="false">SUM(AT!E1179,BE!E1179,DK!E1179,FI!E1179,FR!E1179,DE!E1179,GR!E1179,IE!E1179,IT!E1179,LU!E1179,NL!E1179,PT!E1179,ES!E1179,SE!E1179,GB!E1179)</f>
        <v>0</v>
      </c>
      <c r="F1179" s="22" t="n">
        <f aca="false">SUM(AT!F1179,BE!F1179,DK!F1179,FI!F1179,FR!F1179,DE!F1179,GR!F1179,IE!F1179,IT!F1179,LU!F1179,NL!F1179,PT!F1179,ES!F1179,SE!F1179,GB!F1179)</f>
        <v>0</v>
      </c>
      <c r="G1179" s="22" t="n">
        <f aca="false">SUM(AT!G1179,BE!G1179,DK!G1179,FI!G1179,FR!G1179,DE!G1179,GR!G1179,IE!G1179,IT!G1179,LU!G1179,NL!G1179,PT!G1179,ES!G1179,SE!G1179,GB!G1179)</f>
        <v>0</v>
      </c>
      <c r="H1179" s="22" t="n">
        <f aca="false">SUM(AT!H1179,BE!H1179,DK!H1179,FI!H1179,FR!H1179,DE!H1179,GR!H1179,IE!H1179,IT!H1179,LU!H1179,NL!H1179,PT!H1179,ES!H1179,SE!H1179,GB!H1179)</f>
        <v>0</v>
      </c>
      <c r="I1179" s="23" t="n">
        <f aca="false">SUM(AT!I1179,BE!I1179,DK!I1179,FI!I1179,FR!I1179,DE!I1179,GR!I1179,IE!I1179,IT!I1179,LU!I1179,NL!I1179,PT!I1179,ES!I1179,SE!I1179,GB!I1179)</f>
        <v>0</v>
      </c>
    </row>
    <row r="1180" customFormat="false" ht="11.25" hidden="false" customHeight="true" outlineLevel="0" collapsed="false">
      <c r="B1180" s="52" t="s">
        <v>60</v>
      </c>
      <c r="C1180" s="53" t="n">
        <f aca="false">SUM(AT!C1180,BE!C1180,DK!C1180,FI!C1180,FR!C1180,DE!C1180,GR!C1180,IE!C1180,IT!C1180,LU!C1180,NL!C1180,PT!C1180,ES!C1180,SE!C1180,GB!C1180)</f>
        <v>0</v>
      </c>
      <c r="D1180" s="53" t="n">
        <f aca="false">SUM(AT!D1180,BE!D1180,DK!D1180,FI!D1180,FR!D1180,DE!D1180,GR!D1180,IE!D1180,IT!D1180,LU!D1180,NL!D1180,PT!D1180,ES!D1180,SE!D1180,GB!D1180)</f>
        <v>0</v>
      </c>
      <c r="E1180" s="53" t="n">
        <f aca="false">SUM(AT!E1180,BE!E1180,DK!E1180,FI!E1180,FR!E1180,DE!E1180,GR!E1180,IE!E1180,IT!E1180,LU!E1180,NL!E1180,PT!E1180,ES!E1180,SE!E1180,GB!E1180)</f>
        <v>0</v>
      </c>
      <c r="F1180" s="53" t="n">
        <f aca="false">SUM(AT!F1180,BE!F1180,DK!F1180,FI!F1180,FR!F1180,DE!F1180,GR!F1180,IE!F1180,IT!F1180,LU!F1180,NL!F1180,PT!F1180,ES!F1180,SE!F1180,GB!F1180)</f>
        <v>0</v>
      </c>
      <c r="G1180" s="53" t="n">
        <f aca="false">SUM(AT!G1180,BE!G1180,DK!G1180,FI!G1180,FR!G1180,DE!G1180,GR!G1180,IE!G1180,IT!G1180,LU!G1180,NL!G1180,PT!G1180,ES!G1180,SE!G1180,GB!G1180)</f>
        <v>0</v>
      </c>
      <c r="H1180" s="53" t="n">
        <f aca="false">SUM(AT!H1180,BE!H1180,DK!H1180,FI!H1180,FR!H1180,DE!H1180,GR!H1180,IE!H1180,IT!H1180,LU!H1180,NL!H1180,PT!H1180,ES!H1180,SE!H1180,GB!H1180)</f>
        <v>0</v>
      </c>
      <c r="I1180" s="54" t="n">
        <f aca="false">SUM(AT!I1180,BE!I1180,DK!I1180,FI!I1180,FR!I1180,DE!I1180,GR!I1180,IE!I1180,IT!I1180,LU!I1180,NL!I1180,PT!I1180,ES!I1180,SE!I1180,GB!I1180)</f>
        <v>0</v>
      </c>
    </row>
    <row r="1181" customFormat="false" ht="11.25" hidden="false" customHeight="true" outlineLevel="0" collapsed="false">
      <c r="B1181" s="55" t="s">
        <v>61</v>
      </c>
      <c r="C1181" s="53" t="n">
        <f aca="false">SUM(AT!C1181,BE!C1181,DK!C1181,FI!C1181,FR!C1181,DE!C1181,GR!C1181,IE!C1181,IT!C1181,LU!C1181,NL!C1181,PT!C1181,ES!C1181,SE!C1181,GB!C1181)</f>
        <v>0</v>
      </c>
      <c r="D1181" s="53" t="n">
        <f aca="false">SUM(AT!D1181,BE!D1181,DK!D1181,FI!D1181,FR!D1181,DE!D1181,GR!D1181,IE!D1181,IT!D1181,LU!D1181,NL!D1181,PT!D1181,ES!D1181,SE!D1181,GB!D1181)</f>
        <v>0</v>
      </c>
      <c r="E1181" s="53" t="n">
        <f aca="false">SUM(AT!E1181,BE!E1181,DK!E1181,FI!E1181,FR!E1181,DE!E1181,GR!E1181,IE!E1181,IT!E1181,LU!E1181,NL!E1181,PT!E1181,ES!E1181,SE!E1181,GB!E1181)</f>
        <v>0</v>
      </c>
      <c r="F1181" s="53" t="n">
        <f aca="false">SUM(AT!F1181,BE!F1181,DK!F1181,FI!F1181,FR!F1181,DE!F1181,GR!F1181,IE!F1181,IT!F1181,LU!F1181,NL!F1181,PT!F1181,ES!F1181,SE!F1181,GB!F1181)</f>
        <v>0</v>
      </c>
      <c r="G1181" s="53" t="n">
        <f aca="false">SUM(AT!G1181,BE!G1181,DK!G1181,FI!G1181,FR!G1181,DE!G1181,GR!G1181,IE!G1181,IT!G1181,LU!G1181,NL!G1181,PT!G1181,ES!G1181,SE!G1181,GB!G1181)</f>
        <v>0</v>
      </c>
      <c r="H1181" s="53" t="n">
        <f aca="false">SUM(AT!H1181,BE!H1181,DK!H1181,FI!H1181,FR!H1181,DE!H1181,GR!H1181,IE!H1181,IT!H1181,LU!H1181,NL!H1181,PT!H1181,ES!H1181,SE!H1181,GB!H1181)</f>
        <v>0</v>
      </c>
      <c r="I1181" s="54" t="n">
        <f aca="false">SUM(AT!I1181,BE!I1181,DK!I1181,FI!I1181,FR!I1181,DE!I1181,GR!I1181,IE!I1181,IT!I1181,LU!I1181,NL!I1181,PT!I1181,ES!I1181,SE!I1181,GB!I1181)</f>
        <v>0</v>
      </c>
    </row>
    <row r="1182" customFormat="false" ht="11.25" hidden="false" customHeight="true" outlineLevel="0" collapsed="false">
      <c r="B1182" s="56" t="s">
        <v>62</v>
      </c>
      <c r="C1182" s="29" t="n">
        <f aca="false">SUM(AT!C1182,BE!C1182,DK!C1182,FI!C1182,FR!C1182,DE!C1182,GR!C1182,IE!C1182,IT!C1182,LU!C1182,NL!C1182,PT!C1182,ES!C1182,SE!C1182,GB!C1182)</f>
        <v>19662.3732471742</v>
      </c>
      <c r="D1182" s="29" t="n">
        <f aca="false">SUM(AT!D1182,BE!D1182,DK!D1182,FI!D1182,FR!D1182,DE!D1182,GR!D1182,IE!D1182,IT!D1182,LU!D1182,NL!D1182,PT!D1182,ES!D1182,SE!D1182,GB!D1182)</f>
        <v>1041.77502351835</v>
      </c>
      <c r="E1182" s="29" t="n">
        <f aca="false">SUM(AT!E1182,BE!E1182,DK!E1182,FI!E1182,FR!E1182,DE!E1182,GR!E1182,IE!E1182,IT!E1182,LU!E1182,NL!E1182,PT!E1182,ES!E1182,SE!E1182,GB!E1182)</f>
        <v>0.348201002360919</v>
      </c>
      <c r="F1182" s="29" t="n">
        <f aca="false">SUM(AT!F1182,BE!F1182,DK!F1182,FI!F1182,FR!F1182,DE!F1182,GR!F1182,IE!F1182,IT!F1182,LU!F1182,NL!F1182,PT!F1182,ES!F1182,SE!F1182,GB!F1182)</f>
        <v>25.0511667990744</v>
      </c>
      <c r="G1182" s="29" t="n">
        <f aca="false">SUM(AT!G1182,BE!G1182,DK!G1182,FI!G1182,FR!G1182,DE!G1182,GR!G1182,IE!G1182,IT!G1182,LU!G1182,NL!G1182,PT!G1182,ES!G1182,SE!G1182,GB!G1182)</f>
        <v>38.5566552909668</v>
      </c>
      <c r="H1182" s="29" t="n">
        <f aca="false">SUM(AT!H1182,BE!H1182,DK!H1182,FI!H1182,FR!H1182,DE!H1182,GR!H1182,IE!H1182,IT!H1182,LU!H1182,NL!H1182,PT!H1182,ES!H1182,SE!H1182,GB!H1182)</f>
        <v>600.926640327909</v>
      </c>
      <c r="I1182" s="30" t="n">
        <f aca="false">SUM(AT!I1182,BE!I1182,DK!I1182,FI!I1182,FR!I1182,DE!I1182,GR!I1182,IE!I1182,IT!I1182,LU!I1182,NL!I1182,PT!I1182,ES!I1182,SE!I1182,GB!I1182)</f>
        <v>172.739663634336</v>
      </c>
    </row>
    <row r="1183" customFormat="false" ht="11.25" hidden="false" customHeight="true" outlineLevel="0" collapsed="false">
      <c r="B1183" s="43" t="s">
        <v>63</v>
      </c>
      <c r="C1183" s="21" t="n">
        <f aca="false">SUM(AT!C1183,BE!C1183,DK!C1183,FI!C1183,FR!C1183,DE!C1183,GR!C1183,IE!C1183,IT!C1183,LU!C1183,NL!C1183,PT!C1183,ES!C1183,SE!C1183,GB!C1183)</f>
        <v>8528.33031763484</v>
      </c>
      <c r="D1183" s="21" t="n">
        <f aca="false">SUM(AT!D1183,BE!D1183,DK!D1183,FI!D1183,FR!D1183,DE!D1183,GR!D1183,IE!D1183,IT!D1183,LU!D1183,NL!D1183,PT!D1183,ES!D1183,SE!D1183,GB!D1183)</f>
        <v>54.6062784437007</v>
      </c>
      <c r="E1183" s="21" t="n">
        <f aca="false">SUM(AT!E1183,BE!E1183,DK!E1183,FI!E1183,FR!E1183,DE!E1183,GR!E1183,IE!E1183,IT!E1183,LU!E1183,NL!E1183,PT!E1183,ES!E1183,SE!E1183,GB!E1183)</f>
        <v>0.0815150689450792</v>
      </c>
      <c r="F1183" s="22" t="n">
        <f aca="false">SUM(AT!F1183,BE!F1183,DK!F1183,FI!F1183,FR!F1183,DE!F1183,GR!F1183,IE!F1183,IT!F1183,LU!F1183,NL!F1183,PT!F1183,ES!F1183,SE!F1183,GB!F1183)</f>
        <v>18.1457514160322</v>
      </c>
      <c r="G1183" s="22" t="n">
        <f aca="false">SUM(AT!G1183,BE!G1183,DK!G1183,FI!G1183,FR!G1183,DE!G1183,GR!G1183,IE!G1183,IT!G1183,LU!G1183,NL!G1183,PT!G1183,ES!G1183,SE!G1183,GB!G1183)</f>
        <v>23.1872518435981</v>
      </c>
      <c r="H1183" s="22" t="n">
        <f aca="false">SUM(AT!H1183,BE!H1183,DK!H1183,FI!H1183,FR!H1183,DE!H1183,GR!H1183,IE!H1183,IT!H1183,LU!H1183,NL!H1183,PT!H1183,ES!H1183,SE!H1183,GB!H1183)</f>
        <v>455.803626329129</v>
      </c>
      <c r="I1183" s="23" t="n">
        <f aca="false">SUM(AT!I1183,BE!I1183,DK!I1183,FI!I1183,FR!I1183,DE!I1183,GR!I1183,IE!I1183,IT!I1183,LU!I1183,NL!I1183,PT!I1183,ES!I1183,SE!I1183,GB!I1183)</f>
        <v>121.452930056825</v>
      </c>
    </row>
    <row r="1184" customFormat="false" ht="11.25" hidden="false" customHeight="true" outlineLevel="0" collapsed="false">
      <c r="B1184" s="43" t="s">
        <v>64</v>
      </c>
      <c r="C1184" s="21" t="n">
        <f aca="false">SUM(AT!C1184,BE!C1184,DK!C1184,FI!C1184,FR!C1184,DE!C1184,GR!C1184,IE!C1184,IT!C1184,LU!C1184,NL!C1184,PT!C1184,ES!C1184,SE!C1184,GB!C1184)</f>
        <v>3064.998657455</v>
      </c>
      <c r="D1184" s="21" t="n">
        <f aca="false">SUM(AT!D1184,BE!D1184,DK!D1184,FI!D1184,FR!D1184,DE!D1184,GR!D1184,IE!D1184,IT!D1184,LU!D1184,NL!D1184,PT!D1184,ES!D1184,SE!D1184,GB!D1184)</f>
        <v>903.043588375498</v>
      </c>
      <c r="E1184" s="57"/>
      <c r="F1184" s="57"/>
      <c r="G1184" s="57"/>
      <c r="H1184" s="22" t="n">
        <f aca="false">SUM(AT!H1184,BE!H1184,DK!H1184,FI!H1184,FR!H1184,DE!H1184,GR!H1184,IE!H1184,IT!H1184,LU!H1184,NL!H1184,PT!H1184,ES!H1184,SE!H1184,GB!H1184)</f>
        <v>96.758341313026</v>
      </c>
      <c r="I1184" s="23" t="n">
        <f aca="false">SUM(AT!I1184,BE!I1184,DK!I1184,FI!I1184,FR!I1184,DE!I1184,GR!I1184,IE!I1184,IT!I1184,LU!I1184,NL!I1184,PT!I1184,ES!I1184,SE!I1184,GB!I1184)</f>
        <v>16.798785387464</v>
      </c>
    </row>
    <row r="1185" customFormat="false" ht="11.25" hidden="false" customHeight="true" outlineLevel="0" collapsed="false">
      <c r="B1185" s="43" t="s">
        <v>65</v>
      </c>
      <c r="C1185" s="21" t="n">
        <f aca="false">SUM(AT!C1185,BE!C1185,DK!C1185,FI!C1185,FR!C1185,DE!C1185,GR!C1185,IE!C1185,IT!C1185,LU!C1185,NL!C1185,PT!C1185,ES!C1185,SE!C1185,GB!C1185)</f>
        <v>7378.11856369084</v>
      </c>
      <c r="D1185" s="21" t="n">
        <f aca="false">SUM(AT!D1185,BE!D1185,DK!D1185,FI!D1185,FR!D1185,DE!D1185,GR!D1185,IE!D1185,IT!D1185,LU!D1185,NL!D1185,PT!D1185,ES!D1185,SE!D1185,GB!D1185)</f>
        <v>83.6035808839374</v>
      </c>
      <c r="E1185" s="21" t="n">
        <f aca="false">SUM(AT!E1185,BE!E1185,DK!E1185,FI!E1185,FR!E1185,DE!E1185,GR!E1185,IE!E1185,IT!E1185,LU!E1185,NL!E1185,PT!E1185,ES!E1185,SE!E1185,GB!E1185)</f>
        <v>0.226280501015581</v>
      </c>
      <c r="F1185" s="21" t="n">
        <f aca="false">SUM(AT!F1185,BE!F1185,DK!F1185,FI!F1185,FR!F1185,DE!F1185,GR!F1185,IE!F1185,IT!F1185,LU!F1185,NL!F1185,PT!F1185,ES!F1185,SE!F1185,GB!F1185)</f>
        <v>6.60556208036667</v>
      </c>
      <c r="G1185" s="21" t="n">
        <f aca="false">SUM(AT!G1185,BE!G1185,DK!G1185,FI!G1185,FR!G1185,DE!G1185,GR!G1185,IE!G1185,IT!G1185,LU!G1185,NL!G1185,PT!G1185,ES!G1185,SE!G1185,GB!G1185)</f>
        <v>15.3694034473687</v>
      </c>
      <c r="H1185" s="21" t="n">
        <f aca="false">SUM(AT!H1185,BE!H1185,DK!H1185,FI!H1185,FR!H1185,DE!H1185,GR!H1185,IE!H1185,IT!H1185,LU!H1185,NL!H1185,PT!H1185,ES!H1185,SE!H1185,GB!H1185)</f>
        <v>28.121784114219</v>
      </c>
      <c r="I1185" s="38" t="n">
        <f aca="false">SUM(AT!I1185,BE!I1185,DK!I1185,FI!I1185,FR!I1185,DE!I1185,GR!I1185,IE!I1185,IT!I1185,LU!I1185,NL!I1185,PT!I1185,ES!I1185,SE!I1185,GB!I1185)</f>
        <v>24.2138788383763</v>
      </c>
    </row>
    <row r="1186" customFormat="false" ht="11.25" hidden="false" customHeight="true" outlineLevel="0" collapsed="false">
      <c r="B1186" s="58" t="s">
        <v>66</v>
      </c>
      <c r="C1186" s="21" t="n">
        <f aca="false">SUM(AT!C1186,BE!C1186,DK!C1186,FI!C1186,FR!C1186,DE!C1186,GR!C1186,IE!C1186,IT!C1186,LU!C1186,NL!C1186,PT!C1186,ES!C1186,SE!C1186,GB!C1186)</f>
        <v>113.809450207962</v>
      </c>
      <c r="D1186" s="21" t="n">
        <f aca="false">SUM(AT!D1186,BE!D1186,DK!D1186,FI!D1186,FR!D1186,DE!D1186,GR!D1186,IE!D1186,IT!D1186,LU!D1186,NL!D1186,PT!D1186,ES!D1186,SE!D1186,GB!D1186)</f>
        <v>54.7363657869149</v>
      </c>
      <c r="E1186" s="57"/>
      <c r="F1186" s="57"/>
      <c r="G1186" s="57"/>
      <c r="H1186" s="22" t="n">
        <f aca="false">SUM(AT!H1186,BE!H1186,DK!H1186,FI!H1186,FR!H1186,DE!H1186,GR!H1186,IE!H1186,IT!H1186,LU!H1186,NL!H1186,PT!H1186,ES!H1186,SE!H1186,GB!H1186)</f>
        <v>11.4883684094949</v>
      </c>
      <c r="I1186" s="23" t="n">
        <f aca="false">SUM(AT!I1186,BE!I1186,DK!I1186,FI!I1186,FR!I1186,DE!I1186,GR!I1186,IE!I1186,IT!I1186,LU!I1186,NL!I1186,PT!I1186,ES!I1186,SE!I1186,GB!I1186)</f>
        <v>0.023977116852262</v>
      </c>
    </row>
    <row r="1187" customFormat="false" ht="11.25" hidden="false" customHeight="true" outlineLevel="0" collapsed="false">
      <c r="B1187" s="58" t="s">
        <v>67</v>
      </c>
      <c r="C1187" s="21" t="n">
        <f aca="false">SUM(AT!C1187,BE!C1187,DK!C1187,FI!C1187,FR!C1187,DE!C1187,GR!C1187,IE!C1187,IT!C1187,LU!C1187,NL!C1187,PT!C1187,ES!C1187,SE!C1187,GB!C1187)</f>
        <v>7264.30911348288</v>
      </c>
      <c r="D1187" s="21" t="n">
        <f aca="false">SUM(AT!D1187,BE!D1187,DK!D1187,FI!D1187,FR!D1187,DE!D1187,GR!D1187,IE!D1187,IT!D1187,LU!D1187,NL!D1187,PT!D1187,ES!D1187,SE!D1187,GB!D1187)</f>
        <v>28.8672150970224</v>
      </c>
      <c r="E1187" s="21" t="n">
        <f aca="false">SUM(AT!E1187,BE!E1187,DK!E1187,FI!E1187,FR!E1187,DE!E1187,GR!E1187,IE!E1187,IT!E1187,LU!E1187,NL!E1187,PT!E1187,ES!E1187,SE!E1187,GB!E1187)</f>
        <v>0.226280501015581</v>
      </c>
      <c r="F1187" s="22" t="n">
        <f aca="false">SUM(AT!F1187,BE!F1187,DK!F1187,FI!F1187,FR!F1187,DE!F1187,GR!F1187,IE!F1187,IT!F1187,LU!F1187,NL!F1187,PT!F1187,ES!F1187,SE!F1187,GB!F1187)</f>
        <v>6.60556208036667</v>
      </c>
      <c r="G1187" s="22" t="n">
        <f aca="false">SUM(AT!G1187,BE!G1187,DK!G1187,FI!G1187,FR!G1187,DE!G1187,GR!G1187,IE!G1187,IT!G1187,LU!G1187,NL!G1187,PT!G1187,ES!G1187,SE!G1187,GB!G1187)</f>
        <v>15.3694034473687</v>
      </c>
      <c r="H1187" s="22" t="n">
        <f aca="false">SUM(AT!H1187,BE!H1187,DK!H1187,FI!H1187,FR!H1187,DE!H1187,GR!H1187,IE!H1187,IT!H1187,LU!H1187,NL!H1187,PT!H1187,ES!H1187,SE!H1187,GB!H1187)</f>
        <v>16.633415704724</v>
      </c>
      <c r="I1187" s="23" t="n">
        <f aca="false">SUM(AT!I1187,BE!I1187,DK!I1187,FI!I1187,FR!I1187,DE!I1187,GR!I1187,IE!I1187,IT!I1187,LU!I1187,NL!I1187,PT!I1187,ES!I1187,SE!I1187,GB!I1187)</f>
        <v>24.189901721524</v>
      </c>
    </row>
    <row r="1188" customFormat="false" ht="11.25" hidden="false" customHeight="true" outlineLevel="0" collapsed="false">
      <c r="B1188" s="43" t="s">
        <v>68</v>
      </c>
      <c r="C1188" s="21" t="n">
        <f aca="false">SUM(AT!C1188,BE!C1188,DK!C1188,FI!C1188,FR!C1188,DE!C1188,GR!C1188,IE!C1188,IT!C1188,LU!C1188,NL!C1188,PT!C1188,ES!C1188,SE!C1188,GB!C1188)</f>
        <v>690.925708393476</v>
      </c>
      <c r="D1188" s="21" t="n">
        <f aca="false">SUM(AT!D1188,BE!D1188,DK!D1188,FI!D1188,FR!D1188,DE!D1188,GR!D1188,IE!D1188,IT!D1188,LU!D1188,NL!D1188,PT!D1188,ES!D1188,SE!D1188,GB!D1188)</f>
        <v>0.521575815217391</v>
      </c>
      <c r="E1188" s="21" t="n">
        <f aca="false">SUM(AT!E1188,BE!E1188,DK!E1188,FI!E1188,FR!E1188,DE!E1188,GR!E1188,IE!E1188,IT!E1188,LU!E1188,NL!E1188,PT!E1188,ES!E1188,SE!E1188,GB!E1188)</f>
        <v>0.0404054324002595</v>
      </c>
      <c r="F1188" s="21" t="n">
        <f aca="false">SUM(AT!F1188,BE!F1188,DK!F1188,FI!F1188,FR!F1188,DE!F1188,GR!F1188,IE!F1188,IT!F1188,LU!F1188,NL!F1188,PT!F1188,ES!F1188,SE!F1188,GB!F1188)</f>
        <v>0.299853302675585</v>
      </c>
      <c r="G1188" s="21" t="n">
        <f aca="false">SUM(AT!G1188,BE!G1188,DK!G1188,FI!G1188,FR!G1188,DE!G1188,GR!G1188,IE!G1188,IT!G1188,LU!G1188,NL!G1188,PT!G1188,ES!G1188,SE!G1188,GB!G1188)</f>
        <v>0</v>
      </c>
      <c r="H1188" s="21" t="n">
        <f aca="false">SUM(AT!H1188,BE!H1188,DK!H1188,FI!H1188,FR!H1188,DE!H1188,GR!H1188,IE!H1188,IT!H1188,LU!H1188,NL!H1188,PT!H1188,ES!H1188,SE!H1188,GB!H1188)</f>
        <v>20.2428885715352</v>
      </c>
      <c r="I1188" s="38" t="n">
        <f aca="false">SUM(AT!I1188,BE!I1188,DK!I1188,FI!I1188,FR!I1188,DE!I1188,GR!I1188,IE!I1188,IT!I1188,LU!I1188,NL!I1188,PT!I1188,ES!I1188,SE!I1188,GB!I1188)</f>
        <v>10.274069351671</v>
      </c>
    </row>
    <row r="1189" customFormat="false" ht="11.25" hidden="false" customHeight="true" outlineLevel="0" collapsed="false">
      <c r="B1189" s="34" t="s">
        <v>69</v>
      </c>
      <c r="C1189" s="22" t="n">
        <f aca="false">SUM(AT!C1189,BE!C1189,DK!C1189,FI!C1189,FR!C1189,DE!C1189,GR!C1189,IE!C1189,IT!C1189,LU!C1189,NL!C1189,PT!C1189,ES!C1189,SE!C1189,GB!C1189)</f>
        <v>0</v>
      </c>
      <c r="D1189" s="22" t="n">
        <f aca="false">SUM(AT!D1189,BE!D1189,DK!D1189,FI!D1189,FR!D1189,DE!D1189,GR!D1189,IE!D1189,IT!D1189,LU!D1189,NL!D1189,PT!D1189,ES!D1189,SE!D1189,GB!D1189)</f>
        <v>0</v>
      </c>
      <c r="E1189" s="22" t="n">
        <f aca="false">SUM(AT!E1189,BE!E1189,DK!E1189,FI!E1189,FR!E1189,DE!E1189,GR!E1189,IE!E1189,IT!E1189,LU!E1189,NL!E1189,PT!E1189,ES!E1189,SE!E1189,GB!E1189)</f>
        <v>0</v>
      </c>
      <c r="F1189" s="22" t="n">
        <f aca="false">SUM(AT!F1189,BE!F1189,DK!F1189,FI!F1189,FR!F1189,DE!F1189,GR!F1189,IE!F1189,IT!F1189,LU!F1189,NL!F1189,PT!F1189,ES!F1189,SE!F1189,GB!F1189)</f>
        <v>0</v>
      </c>
      <c r="G1189" s="22" t="n">
        <f aca="false">SUM(AT!G1189,BE!G1189,DK!G1189,FI!G1189,FR!G1189,DE!G1189,GR!G1189,IE!G1189,IT!G1189,LU!G1189,NL!G1189,PT!G1189,ES!G1189,SE!G1189,GB!G1189)</f>
        <v>0</v>
      </c>
      <c r="H1189" s="22" t="n">
        <f aca="false">SUM(AT!H1189,BE!H1189,DK!H1189,FI!H1189,FR!H1189,DE!H1189,GR!H1189,IE!H1189,IT!H1189,LU!H1189,NL!H1189,PT!H1189,ES!H1189,SE!H1189,GB!H1189)</f>
        <v>0</v>
      </c>
      <c r="I1189" s="23" t="n">
        <f aca="false">SUM(AT!I1189,BE!I1189,DK!I1189,FI!I1189,FR!I1189,DE!I1189,GR!I1189,IE!I1189,IT!I1189,LU!I1189,NL!I1189,PT!I1189,ES!I1189,SE!I1189,GB!I1189)</f>
        <v>0</v>
      </c>
    </row>
    <row r="1190" customFormat="false" ht="11.25" hidden="false" customHeight="true" outlineLevel="0" collapsed="false">
      <c r="B1190" s="59" t="s">
        <v>70</v>
      </c>
      <c r="C1190" s="53" t="n">
        <f aca="false">SUM(AT!C1190,BE!C1190,DK!C1190,FI!C1190,FR!C1190,DE!C1190,GR!C1190,IE!C1190,IT!C1190,LU!C1190,NL!C1190,PT!C1190,ES!C1190,SE!C1190,GB!C1190)</f>
        <v>0</v>
      </c>
      <c r="D1190" s="53" t="n">
        <f aca="false">SUM(AT!D1190,BE!D1190,DK!D1190,FI!D1190,FR!D1190,DE!D1190,GR!D1190,IE!D1190,IT!D1190,LU!D1190,NL!D1190,PT!D1190,ES!D1190,SE!D1190,GB!D1190)</f>
        <v>0</v>
      </c>
      <c r="E1190" s="53" t="n">
        <f aca="false">SUM(AT!E1190,BE!E1190,DK!E1190,FI!E1190,FR!E1190,DE!E1190,GR!E1190,IE!E1190,IT!E1190,LU!E1190,NL!E1190,PT!E1190,ES!E1190,SE!E1190,GB!E1190)</f>
        <v>0</v>
      </c>
      <c r="F1190" s="53" t="n">
        <f aca="false">SUM(AT!F1190,BE!F1190,DK!F1190,FI!F1190,FR!F1190,DE!F1190,GR!F1190,IE!F1190,IT!F1190,LU!F1190,NL!F1190,PT!F1190,ES!F1190,SE!F1190,GB!F1190)</f>
        <v>0</v>
      </c>
      <c r="G1190" s="53" t="n">
        <f aca="false">SUM(AT!G1190,BE!G1190,DK!G1190,FI!G1190,FR!G1190,DE!G1190,GR!G1190,IE!G1190,IT!G1190,LU!G1190,NL!G1190,PT!G1190,ES!G1190,SE!G1190,GB!G1190)</f>
        <v>0</v>
      </c>
      <c r="H1190" s="53" t="n">
        <f aca="false">SUM(AT!H1190,BE!H1190,DK!H1190,FI!H1190,FR!H1190,DE!H1190,GR!H1190,IE!H1190,IT!H1190,LU!H1190,NL!H1190,PT!H1190,ES!H1190,SE!H1190,GB!H1190)</f>
        <v>0</v>
      </c>
      <c r="I1190" s="54" t="n">
        <f aca="false">SUM(AT!I1190,BE!I1190,DK!I1190,FI!I1190,FR!I1190,DE!I1190,GR!I1190,IE!I1190,IT!I1190,LU!I1190,NL!I1190,PT!I1190,ES!I1190,SE!I1190,GB!I1190)</f>
        <v>0</v>
      </c>
    </row>
    <row r="1191" customFormat="false" ht="11.25" hidden="false" customHeight="true" outlineLevel="0" collapsed="false">
      <c r="B1191" s="59" t="s">
        <v>71</v>
      </c>
      <c r="C1191" s="53" t="n">
        <f aca="false">SUM(AT!C1191,BE!C1191,DK!C1191,FI!C1191,FR!C1191,DE!C1191,GR!C1191,IE!C1191,IT!C1191,LU!C1191,NL!C1191,PT!C1191,ES!C1191,SE!C1191,GB!C1191)</f>
        <v>0</v>
      </c>
      <c r="D1191" s="53" t="n">
        <f aca="false">SUM(AT!D1191,BE!D1191,DK!D1191,FI!D1191,FR!D1191,DE!D1191,GR!D1191,IE!D1191,IT!D1191,LU!D1191,NL!D1191,PT!D1191,ES!D1191,SE!D1191,GB!D1191)</f>
        <v>0</v>
      </c>
      <c r="E1191" s="53" t="n">
        <f aca="false">SUM(AT!E1191,BE!E1191,DK!E1191,FI!E1191,FR!E1191,DE!E1191,GR!E1191,IE!E1191,IT!E1191,LU!E1191,NL!E1191,PT!E1191,ES!E1191,SE!E1191,GB!E1191)</f>
        <v>0</v>
      </c>
      <c r="F1191" s="53" t="n">
        <f aca="false">SUM(AT!F1191,BE!F1191,DK!F1191,FI!F1191,FR!F1191,DE!F1191,GR!F1191,IE!F1191,IT!F1191,LU!F1191,NL!F1191,PT!F1191,ES!F1191,SE!F1191,GB!F1191)</f>
        <v>0</v>
      </c>
      <c r="G1191" s="53" t="n">
        <f aca="false">SUM(AT!G1191,BE!G1191,DK!G1191,FI!G1191,FR!G1191,DE!G1191,GR!G1191,IE!G1191,IT!G1191,LU!G1191,NL!G1191,PT!G1191,ES!G1191,SE!G1191,GB!G1191)</f>
        <v>0</v>
      </c>
      <c r="H1191" s="53" t="n">
        <f aca="false">SUM(AT!H1191,BE!H1191,DK!H1191,FI!H1191,FR!H1191,DE!H1191,GR!H1191,IE!H1191,IT!H1191,LU!H1191,NL!H1191,PT!H1191,ES!H1191,SE!H1191,GB!H1191)</f>
        <v>0</v>
      </c>
      <c r="I1191" s="54" t="n">
        <f aca="false">SUM(AT!I1191,BE!I1191,DK!I1191,FI!I1191,FR!I1191,DE!I1191,GR!I1191,IE!I1191,IT!I1191,LU!I1191,NL!I1191,PT!I1191,ES!I1191,SE!I1191,GB!I1191)</f>
        <v>0</v>
      </c>
    </row>
    <row r="1192" customFormat="false" ht="11.25" hidden="false" customHeight="true" outlineLevel="0" collapsed="false">
      <c r="B1192" s="59" t="s">
        <v>72</v>
      </c>
      <c r="C1192" s="53" t="n">
        <f aca="false">SUM(AT!C1192,BE!C1192,DK!C1192,FI!C1192,FR!C1192,DE!C1192,GR!C1192,IE!C1192,IT!C1192,LU!C1192,NL!C1192,PT!C1192,ES!C1192,SE!C1192,GB!C1192)</f>
        <v>0</v>
      </c>
      <c r="D1192" s="53" t="n">
        <f aca="false">SUM(AT!D1192,BE!D1192,DK!D1192,FI!D1192,FR!D1192,DE!D1192,GR!D1192,IE!D1192,IT!D1192,LU!D1192,NL!D1192,PT!D1192,ES!D1192,SE!D1192,GB!D1192)</f>
        <v>0</v>
      </c>
      <c r="E1192" s="53" t="n">
        <f aca="false">SUM(AT!E1192,BE!E1192,DK!E1192,FI!E1192,FR!E1192,DE!E1192,GR!E1192,IE!E1192,IT!E1192,LU!E1192,NL!E1192,PT!E1192,ES!E1192,SE!E1192,GB!E1192)</f>
        <v>0</v>
      </c>
      <c r="F1192" s="53" t="n">
        <f aca="false">SUM(AT!F1192,BE!F1192,DK!F1192,FI!F1192,FR!F1192,DE!F1192,GR!F1192,IE!F1192,IT!F1192,LU!F1192,NL!F1192,PT!F1192,ES!F1192,SE!F1192,GB!F1192)</f>
        <v>0</v>
      </c>
      <c r="G1192" s="53" t="n">
        <f aca="false">SUM(AT!G1192,BE!G1192,DK!G1192,FI!G1192,FR!G1192,DE!G1192,GR!G1192,IE!G1192,IT!G1192,LU!G1192,NL!G1192,PT!G1192,ES!G1192,SE!G1192,GB!G1192)</f>
        <v>0</v>
      </c>
      <c r="H1192" s="53" t="n">
        <f aca="false">SUM(AT!H1192,BE!H1192,DK!H1192,FI!H1192,FR!H1192,DE!H1192,GR!H1192,IE!H1192,IT!H1192,LU!H1192,NL!H1192,PT!H1192,ES!H1192,SE!H1192,GB!H1192)</f>
        <v>0</v>
      </c>
      <c r="I1192" s="54" t="n">
        <f aca="false">SUM(AT!I1192,BE!I1192,DK!I1192,FI!I1192,FR!I1192,DE!I1192,GR!I1192,IE!I1192,IT!I1192,LU!I1192,NL!I1192,PT!I1192,ES!I1192,SE!I1192,GB!I1192)</f>
        <v>0</v>
      </c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 t="n">
        <f aca="false">SUM(AT!C1194,BE!C1194,DK!C1194,FI!C1194,FR!C1194,DE!C1194,GR!C1194,IE!C1194,IT!C1194,LU!C1194,NL!C1194,PT!C1194,ES!C1194,SE!C1194,GB!C1194)</f>
        <v>0</v>
      </c>
      <c r="D1194" s="53" t="n">
        <f aca="false">SUM(AT!D1194,BE!D1194,DK!D1194,FI!D1194,FR!D1194,DE!D1194,GR!D1194,IE!D1194,IT!D1194,LU!D1194,NL!D1194,PT!D1194,ES!D1194,SE!D1194,GB!D1194)</f>
        <v>0</v>
      </c>
      <c r="E1194" s="53" t="n">
        <f aca="false">SUM(AT!E1194,BE!E1194,DK!E1194,FI!E1194,FR!E1194,DE!E1194,GR!E1194,IE!E1194,IT!E1194,LU!E1194,NL!E1194,PT!E1194,ES!E1194,SE!E1194,GB!E1194)</f>
        <v>0</v>
      </c>
      <c r="F1194" s="53" t="n">
        <f aca="false">SUM(AT!F1194,BE!F1194,DK!F1194,FI!F1194,FR!F1194,DE!F1194,GR!F1194,IE!F1194,IT!F1194,LU!F1194,NL!F1194,PT!F1194,ES!F1194,SE!F1194,GB!F1194)</f>
        <v>0</v>
      </c>
      <c r="G1194" s="53" t="n">
        <f aca="false">SUM(AT!G1194,BE!G1194,DK!G1194,FI!G1194,FR!G1194,DE!G1194,GR!G1194,IE!G1194,IT!G1194,LU!G1194,NL!G1194,PT!G1194,ES!G1194,SE!G1194,GB!G1194)</f>
        <v>0</v>
      </c>
      <c r="H1194" s="53" t="n">
        <f aca="false">SUM(AT!H1194,BE!H1194,DK!H1194,FI!H1194,FR!H1194,DE!H1194,GR!H1194,IE!H1194,IT!H1194,LU!H1194,NL!H1194,PT!H1194,ES!H1194,SE!H1194,GB!H1194)</f>
        <v>0</v>
      </c>
      <c r="I1194" s="54" t="n">
        <f aca="false">SUM(AT!I1194,BE!I1194,DK!I1194,FI!I1194,FR!I1194,DE!I1194,GR!I1194,IE!I1194,IT!I1194,LU!I1194,NL!I1194,PT!I1194,ES!I1194,SE!I1194,GB!I1194)</f>
        <v>0</v>
      </c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f aca="false">SUM(AT!C1196,BE!C1196,DK!C1196,FI!C1196,FR!C1196,DE!C1196,GR!C1196,IE!C1196,IT!C1196,LU!C1196,NL!C1196,PT!C1196,ES!C1196,SE!C1196,GB!C1196)</f>
        <v>282822.445662173</v>
      </c>
      <c r="D1196" s="64" t="n">
        <f aca="false">SUM(AT!D1196,BE!D1196,DK!D1196,FI!D1196,FR!D1196,DE!D1196,GR!D1196,IE!D1196,IT!D1196,LU!D1196,NL!D1196,PT!D1196,ES!D1196,SE!D1196,GB!D1196)</f>
        <v>6.60819811237859</v>
      </c>
      <c r="E1196" s="64" t="n">
        <f aca="false">SUM(AT!E1196,BE!E1196,DK!E1196,FI!E1196,FR!E1196,DE!E1196,GR!E1196,IE!E1196,IT!E1196,LU!E1196,NL!E1196,PT!E1196,ES!E1196,SE!E1196,GB!E1196)</f>
        <v>6.76058449793969</v>
      </c>
      <c r="F1196" s="64" t="n">
        <f aca="false">SUM(AT!F1196,BE!F1196,DK!F1196,FI!F1196,FR!F1196,DE!F1196,GR!F1196,IE!F1196,IT!F1196,LU!F1196,NL!F1196,PT!F1196,ES!F1196,SE!F1196,GB!F1196)</f>
        <v>2168.47931535323</v>
      </c>
      <c r="G1196" s="64" t="n">
        <f aca="false">SUM(AT!G1196,BE!G1196,DK!G1196,FI!G1196,FR!G1196,DE!G1196,GR!G1196,IE!G1196,IT!G1196,LU!G1196,NL!G1196,PT!G1196,ES!G1196,SE!G1196,GB!G1196)</f>
        <v>216.112673957783</v>
      </c>
      <c r="H1196" s="64" t="n">
        <f aca="false">SUM(AT!H1196,BE!H1196,DK!H1196,FI!H1196,FR!H1196,DE!H1196,GR!H1196,IE!H1196,IT!H1196,LU!H1196,NL!H1196,PT!H1196,ES!H1196,SE!H1196,GB!H1196)</f>
        <v>87.1066114825827</v>
      </c>
      <c r="I1196" s="65" t="n">
        <f aca="false">SUM(AT!I1196,BE!I1196,DK!I1196,FI!I1196,FR!I1196,DE!I1196,GR!I1196,IE!I1196,IT!I1196,LU!I1196,NL!I1196,PT!I1196,ES!I1196,SE!I1196,GB!I1196)</f>
        <v>1509.91430625905</v>
      </c>
    </row>
    <row r="1197" customFormat="false" ht="11.25" hidden="false" customHeight="true" outlineLevel="0" collapsed="false">
      <c r="B1197" s="58" t="s">
        <v>77</v>
      </c>
      <c r="C1197" s="21" t="n">
        <f aca="false">SUM(AT!C1197,BE!C1197,DK!C1197,FI!C1197,FR!C1197,DE!C1197,GR!C1197,IE!C1197,IT!C1197,LU!C1197,NL!C1197,PT!C1197,ES!C1197,SE!C1197,GB!C1197)</f>
        <v>125482.587788959</v>
      </c>
      <c r="D1197" s="21" t="n">
        <f aca="false">SUM(AT!D1197,BE!D1197,DK!D1197,FI!D1197,FR!D1197,DE!D1197,GR!D1197,IE!D1197,IT!D1197,LU!D1197,NL!D1197,PT!D1197,ES!D1197,SE!D1197,GB!D1197)</f>
        <v>1.27391160498137</v>
      </c>
      <c r="E1197" s="21" t="n">
        <f aca="false">SUM(AT!E1197,BE!E1197,DK!E1197,FI!E1197,FR!E1197,DE!E1197,GR!E1197,IE!E1197,IT!E1197,LU!E1197,NL!E1197,PT!E1197,ES!E1197,SE!E1197,GB!E1197)</f>
        <v>3.6147926165595</v>
      </c>
      <c r="F1197" s="22" t="n">
        <f aca="false">SUM(AT!F1197,BE!F1197,DK!F1197,FI!F1197,FR!F1197,DE!F1197,GR!F1197,IE!F1197,IT!F1197,LU!F1197,NL!F1197,PT!F1197,ES!F1197,SE!F1197,GB!F1197)</f>
        <v>446.527125497758</v>
      </c>
      <c r="G1197" s="22" t="n">
        <f aca="false">SUM(AT!G1197,BE!G1197,DK!G1197,FI!G1197,FR!G1197,DE!G1197,GR!G1197,IE!G1197,IT!G1197,LU!G1197,NL!G1197,PT!G1197,ES!G1197,SE!G1197,GB!G1197)</f>
        <v>77.8324813932655</v>
      </c>
      <c r="H1197" s="22" t="n">
        <f aca="false">SUM(AT!H1197,BE!H1197,DK!H1197,FI!H1197,FR!H1197,DE!H1197,GR!H1197,IE!H1197,IT!H1197,LU!H1197,NL!H1197,PT!H1197,ES!H1197,SE!H1197,GB!H1197)</f>
        <v>21.3149824531742</v>
      </c>
      <c r="I1197" s="23" t="n">
        <f aca="false">SUM(AT!I1197,BE!I1197,DK!I1197,FI!I1197,FR!I1197,DE!I1197,GR!I1197,IE!I1197,IT!I1197,LU!I1197,NL!I1197,PT!I1197,ES!I1197,SE!I1197,GB!I1197)</f>
        <v>27.111197326905</v>
      </c>
    </row>
    <row r="1198" customFormat="false" ht="11.25" hidden="false" customHeight="true" outlineLevel="0" collapsed="false">
      <c r="B1198" s="58" t="s">
        <v>78</v>
      </c>
      <c r="C1198" s="21" t="n">
        <f aca="false">SUM(AT!C1198,BE!C1198,DK!C1198,FI!C1198,FR!C1198,DE!C1198,GR!C1198,IE!C1198,IT!C1198,LU!C1198,NL!C1198,PT!C1198,ES!C1198,SE!C1198,GB!C1198)</f>
        <v>157339.857873214</v>
      </c>
      <c r="D1198" s="21" t="n">
        <f aca="false">SUM(AT!D1198,BE!D1198,DK!D1198,FI!D1198,FR!D1198,DE!D1198,GR!D1198,IE!D1198,IT!D1198,LU!D1198,NL!D1198,PT!D1198,ES!D1198,SE!D1198,GB!D1198)</f>
        <v>5.33428650739722</v>
      </c>
      <c r="E1198" s="21" t="n">
        <f aca="false">SUM(AT!E1198,BE!E1198,DK!E1198,FI!E1198,FR!E1198,DE!E1198,GR!E1198,IE!E1198,IT!E1198,LU!E1198,NL!E1198,PT!E1198,ES!E1198,SE!E1198,GB!E1198)</f>
        <v>3.1457918813802</v>
      </c>
      <c r="F1198" s="22" t="n">
        <f aca="false">SUM(AT!F1198,BE!F1198,DK!F1198,FI!F1198,FR!F1198,DE!F1198,GR!F1198,IE!F1198,IT!F1198,LU!F1198,NL!F1198,PT!F1198,ES!F1198,SE!F1198,GB!F1198)</f>
        <v>1721.95218985547</v>
      </c>
      <c r="G1198" s="22" t="n">
        <f aca="false">SUM(AT!G1198,BE!G1198,DK!G1198,FI!G1198,FR!G1198,DE!G1198,GR!G1198,IE!G1198,IT!G1198,LU!G1198,NL!G1198,PT!G1198,ES!G1198,SE!G1198,GB!G1198)</f>
        <v>138.280192564518</v>
      </c>
      <c r="H1198" s="22" t="n">
        <f aca="false">SUM(AT!H1198,BE!H1198,DK!H1198,FI!H1198,FR!H1198,DE!H1198,GR!H1198,IE!H1198,IT!H1198,LU!H1198,NL!H1198,PT!H1198,ES!H1198,SE!H1198,GB!H1198)</f>
        <v>65.7916290294085</v>
      </c>
      <c r="I1198" s="23" t="n">
        <f aca="false">SUM(AT!I1198,BE!I1198,DK!I1198,FI!I1198,FR!I1198,DE!I1198,GR!I1198,IE!I1198,IT!I1198,LU!I1198,NL!I1198,PT!I1198,ES!I1198,SE!I1198,GB!I1198)</f>
        <v>1482.80310893214</v>
      </c>
    </row>
    <row r="1199" customFormat="false" ht="11.25" hidden="false" customHeight="true" outlineLevel="0" collapsed="false">
      <c r="B1199" s="63" t="s">
        <v>79</v>
      </c>
      <c r="C1199" s="21" t="n">
        <f aca="false">SUM(AT!C1199,BE!C1199,DK!C1199,FI!C1199,FR!C1199,DE!C1199,GR!C1199,IE!C1199,IT!C1199,LU!C1199,NL!C1199,PT!C1199,ES!C1199,SE!C1199,GB!C1199)</f>
        <v>15.21970509</v>
      </c>
      <c r="D1199" s="21" t="n">
        <f aca="false">SUM(AT!D1199,BE!D1199,DK!D1199,FI!D1199,FR!D1199,DE!D1199,GR!D1199,IE!D1199,IT!D1199,LU!D1199,NL!D1199,PT!D1199,ES!D1199,SE!D1199,GB!D1199)</f>
        <v>0.000163164897735814</v>
      </c>
      <c r="E1199" s="21" t="n">
        <f aca="false">SUM(AT!E1199,BE!E1199,DK!E1199,FI!E1199,FR!E1199,DE!E1199,GR!E1199,IE!E1199,IT!E1199,LU!E1199,NL!E1199,PT!E1199,ES!E1199,SE!E1199,GB!E1199)</f>
        <v>0.000659283806598893</v>
      </c>
      <c r="F1199" s="22" t="n">
        <f aca="false">SUM(AT!F1199,BE!F1199,DK!F1199,FI!F1199,FR!F1199,DE!F1199,GR!F1199,IE!F1199,IT!F1199,LU!F1199,NL!F1199,PT!F1199,ES!F1199,SE!F1199,GB!F1199)</f>
        <v>0.0716383520295751</v>
      </c>
      <c r="G1199" s="22" t="n">
        <f aca="false">SUM(AT!G1199,BE!G1199,DK!G1199,FI!G1199,FR!G1199,DE!G1199,GR!G1199,IE!G1199,IT!G1199,LU!G1199,NL!G1199,PT!G1199,ES!G1199,SE!G1199,GB!G1199)</f>
        <v>0.0329754575822111</v>
      </c>
      <c r="H1199" s="22" t="n">
        <f aca="false">SUM(AT!H1199,BE!H1199,DK!H1199,FI!H1199,FR!H1199,DE!H1199,GR!H1199,IE!H1199,IT!H1199,LU!H1199,NL!H1199,PT!H1199,ES!H1199,SE!H1199,GB!H1199)</f>
        <v>0.00437241489710098</v>
      </c>
      <c r="I1199" s="23" t="n">
        <f aca="false">SUM(AT!I1199,BE!I1199,DK!I1199,FI!I1199,FR!I1199,DE!I1199,GR!I1199,IE!I1199,IT!I1199,LU!I1199,NL!I1199,PT!I1199,ES!I1199,SE!I1199,GB!I1199)</f>
        <v>0.00469492099805515</v>
      </c>
    </row>
    <row r="1200" customFormat="false" ht="11.25" hidden="false" customHeight="true" outlineLevel="0" collapsed="false">
      <c r="B1200" s="66" t="s">
        <v>81</v>
      </c>
      <c r="C1200" s="67" t="n">
        <f aca="false">SUM(AT!C1200,BE!C1200,DK!C1200,FI!C1200,FR!C1200,DE!C1200,GR!C1200,IE!C1200,IT!C1200,LU!C1200,NL!C1200,PT!C1200,ES!C1200,SE!C1200,GB!C1200)</f>
        <v>256623.599410882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f aca="false">SUM(AT!C1205,BE!C1205,DK!C1205,FI!C1205,FR!C1205,DE!C1205,GR!C1205,IE!C1205,IT!C1205,LU!C1205,NL!C1205,PT!C1205,ES!C1205,SE!C1205,GB!C1205)</f>
        <v>3258145.63114779</v>
      </c>
      <c r="D1205" s="12" t="n">
        <f aca="false">SUM(AT!D1205,BE!D1205,DK!D1205,FI!D1205,FR!D1205,DE!D1205,GR!D1205,IE!D1205,IT!D1205,LU!D1205,NL!D1205,PT!D1205,ES!D1205,SE!D1205,GB!D1205)</f>
        <v>2041.16633723215</v>
      </c>
      <c r="E1205" s="12" t="n">
        <f aca="false">SUM(AT!E1205,BE!E1205,DK!E1205,FI!E1205,FR!E1205,DE!E1205,GR!E1205,IE!E1205,IT!E1205,LU!E1205,NL!E1205,PT!E1205,ES!E1205,SE!E1205,GB!E1205)</f>
        <v>94.3225322916333</v>
      </c>
      <c r="F1205" s="12" t="n">
        <f aca="false">SUM(AT!F1205,BE!F1205,DK!F1205,FI!F1205,FR!F1205,DE!F1205,GR!F1205,IE!F1205,IT!F1205,LU!F1205,NL!F1205,PT!F1205,ES!F1205,SE!F1205,GB!F1205)</f>
        <v>8839.99024907252</v>
      </c>
      <c r="G1205" s="12" t="n">
        <f aca="false">SUM(AT!G1205,BE!G1205,DK!G1205,FI!G1205,FR!G1205,DE!G1205,GR!G1205,IE!G1205,IT!G1205,LU!G1205,NL!G1205,PT!G1205,ES!G1205,SE!G1205,GB!G1205)</f>
        <v>18311.1294420837</v>
      </c>
      <c r="H1205" s="12" t="n">
        <f aca="false">SUM(AT!H1205,BE!H1205,DK!H1205,FI!H1205,FR!H1205,DE!H1205,GR!H1205,IE!H1205,IT!H1205,LU!H1205,NL!H1205,PT!H1205,ES!H1205,SE!H1205,GB!H1205)</f>
        <v>2991.67375517645</v>
      </c>
      <c r="I1205" s="13" t="n">
        <f aca="false">SUM(AT!I1205,BE!I1205,DK!I1205,FI!I1205,FR!I1205,DE!I1205,GR!I1205,IE!I1205,IT!I1205,LU!I1205,NL!I1205,PT!I1205,ES!I1205,SE!I1205,GB!I1205)</f>
        <v>4051.6405117307</v>
      </c>
    </row>
    <row r="1206" customFormat="false" ht="11.25" hidden="false" customHeight="true" outlineLevel="0" collapsed="false">
      <c r="B1206" s="14" t="s">
        <v>10</v>
      </c>
      <c r="C1206" s="15" t="n">
        <f aca="false">SUM(AT!C1206,BE!C1206,DK!C1206,FI!C1206,FR!C1206,DE!C1206,GR!C1206,IE!C1206,IT!C1206,LU!C1206,NL!C1206,PT!C1206,ES!C1206,SE!C1206,GB!C1206)</f>
        <v>3237525.77275496</v>
      </c>
      <c r="D1206" s="15" t="n">
        <f aca="false">SUM(AT!D1206,BE!D1206,DK!D1206,FI!D1206,FR!D1206,DE!D1206,GR!D1206,IE!D1206,IT!D1206,LU!D1206,NL!D1206,PT!D1206,ES!D1206,SE!D1206,GB!D1206)</f>
        <v>564.351830994103</v>
      </c>
      <c r="E1206" s="15" t="n">
        <f aca="false">SUM(AT!E1206,BE!E1206,DK!E1206,FI!E1206,FR!E1206,DE!E1206,GR!E1206,IE!E1206,IT!E1206,LU!E1206,NL!E1206,PT!E1206,ES!E1206,SE!E1206,GB!E1206)</f>
        <v>93.9834110040229</v>
      </c>
      <c r="F1206" s="15" t="n">
        <f aca="false">SUM(AT!F1206,BE!F1206,DK!F1206,FI!F1206,FR!F1206,DE!F1206,GR!F1206,IE!F1206,IT!F1206,LU!F1206,NL!F1206,PT!F1206,ES!F1206,SE!F1206,GB!F1206)</f>
        <v>8811.39640731065</v>
      </c>
      <c r="G1206" s="15" t="n">
        <f aca="false">SUM(AT!G1206,BE!G1206,DK!G1206,FI!G1206,FR!G1206,DE!G1206,GR!G1206,IE!G1206,IT!G1206,LU!G1206,NL!G1206,PT!G1206,ES!G1206,SE!G1206,GB!G1206)</f>
        <v>18250.8666991448</v>
      </c>
      <c r="H1206" s="15" t="n">
        <f aca="false">SUM(AT!H1206,BE!H1206,DK!H1206,FI!H1206,FR!H1206,DE!H1206,GR!H1206,IE!H1206,IT!H1206,LU!H1206,NL!H1206,PT!H1206,ES!H1206,SE!H1206,GB!H1206)</f>
        <v>2410.81090545213</v>
      </c>
      <c r="I1206" s="16" t="n">
        <f aca="false">SUM(AT!I1206,BE!I1206,DK!I1206,FI!I1206,FR!I1206,DE!I1206,GR!I1206,IE!I1206,IT!I1206,LU!I1206,NL!I1206,PT!I1206,ES!I1206,SE!I1206,GB!I1206)</f>
        <v>3873.73722721884</v>
      </c>
    </row>
    <row r="1207" customFormat="false" ht="11.25" hidden="false" customHeight="true" outlineLevel="0" collapsed="false">
      <c r="B1207" s="17" t="s">
        <v>11</v>
      </c>
      <c r="C1207" s="18" t="n">
        <f aca="false">SUM(AT!C1207,BE!C1207,DK!C1207,FI!C1207,FR!C1207,DE!C1207,GR!C1207,IE!C1207,IT!C1207,LU!C1207,NL!C1207,PT!C1207,ES!C1207,SE!C1207,GB!C1207)</f>
        <v>1214080.26969053</v>
      </c>
      <c r="D1207" s="18" t="n">
        <f aca="false">SUM(AT!D1207,BE!D1207,DK!D1207,FI!D1207,FR!D1207,DE!D1207,GR!D1207,IE!D1207,IT!D1207,LU!D1207,NL!D1207,PT!D1207,ES!D1207,SE!D1207,GB!D1207)</f>
        <v>89.3811078608773</v>
      </c>
      <c r="E1207" s="18" t="n">
        <f aca="false">SUM(AT!E1207,BE!E1207,DK!E1207,FI!E1207,FR!E1207,DE!E1207,GR!E1207,IE!E1207,IT!E1207,LU!E1207,NL!E1207,PT!E1207,ES!E1207,SE!E1207,GB!E1207)</f>
        <v>26.8702645602171</v>
      </c>
      <c r="F1207" s="18" t="n">
        <f aca="false">SUM(AT!F1207,BE!F1207,DK!F1207,FI!F1207,FR!F1207,DE!F1207,GR!F1207,IE!F1207,IT!F1207,LU!F1207,NL!F1207,PT!F1207,ES!F1207,SE!F1207,GB!F1207)</f>
        <v>1865.51843123575</v>
      </c>
      <c r="G1207" s="18" t="n">
        <f aca="false">SUM(AT!G1207,BE!G1207,DK!G1207,FI!G1207,FR!G1207,DE!G1207,GR!G1207,IE!G1207,IT!G1207,LU!G1207,NL!G1207,PT!G1207,ES!G1207,SE!G1207,GB!G1207)</f>
        <v>484.635561517735</v>
      </c>
      <c r="H1207" s="18" t="n">
        <f aca="false">SUM(AT!H1207,BE!H1207,DK!H1207,FI!H1207,FR!H1207,DE!H1207,GR!H1207,IE!H1207,IT!H1207,LU!H1207,NL!H1207,PT!H1207,ES!H1207,SE!H1207,GB!H1207)</f>
        <v>57.9733985064186</v>
      </c>
      <c r="I1207" s="19" t="n">
        <f aca="false">SUM(AT!I1207,BE!I1207,DK!I1207,FI!I1207,FR!I1207,DE!I1207,GR!I1207,IE!I1207,IT!I1207,LU!I1207,NL!I1207,PT!I1207,ES!I1207,SE!I1207,GB!I1207)</f>
        <v>2675.28496998962</v>
      </c>
    </row>
    <row r="1208" customFormat="false" ht="11.25" hidden="false" customHeight="true" outlineLevel="0" collapsed="false">
      <c r="B1208" s="20" t="s">
        <v>12</v>
      </c>
      <c r="C1208" s="21" t="n">
        <f aca="false">SUM(AT!C1208,BE!C1208,DK!C1208,FI!C1208,FR!C1208,DE!C1208,GR!C1208,IE!C1208,IT!C1208,LU!C1208,NL!C1208,PT!C1208,ES!C1208,SE!C1208,GB!C1208)</f>
        <v>1022844.24375866</v>
      </c>
      <c r="D1208" s="21" t="n">
        <f aca="false">SUM(AT!D1208,BE!D1208,DK!D1208,FI!D1208,FR!D1208,DE!D1208,GR!D1208,IE!D1208,IT!D1208,LU!D1208,NL!D1208,PT!D1208,ES!D1208,SE!D1208,GB!D1208)</f>
        <v>73.0695128555176</v>
      </c>
      <c r="E1208" s="21" t="n">
        <f aca="false">SUM(AT!E1208,BE!E1208,DK!E1208,FI!E1208,FR!E1208,DE!E1208,GR!E1208,IE!E1208,IT!E1208,LU!E1208,NL!E1208,PT!E1208,ES!E1208,SE!E1208,GB!E1208)</f>
        <v>22.213621284985</v>
      </c>
      <c r="F1208" s="22" t="n">
        <f aca="false">SUM(AT!F1208,BE!F1208,DK!F1208,FI!F1208,FR!F1208,DE!F1208,GR!F1208,IE!F1208,IT!F1208,LU!F1208,NL!F1208,PT!F1208,ES!F1208,SE!F1208,GB!F1208)</f>
        <v>1577.27673248946</v>
      </c>
      <c r="G1208" s="22" t="n">
        <f aca="false">SUM(AT!G1208,BE!G1208,DK!G1208,FI!G1208,FR!G1208,DE!G1208,GR!G1208,IE!G1208,IT!G1208,LU!G1208,NL!G1208,PT!G1208,ES!G1208,SE!G1208,GB!G1208)</f>
        <v>380.965454342274</v>
      </c>
      <c r="H1208" s="22" t="n">
        <f aca="false">SUM(AT!H1208,BE!H1208,DK!H1208,FI!H1208,FR!H1208,DE!H1208,GR!H1208,IE!H1208,IT!H1208,LU!H1208,NL!H1208,PT!H1208,ES!H1208,SE!H1208,GB!H1208)</f>
        <v>44.3081928362685</v>
      </c>
      <c r="I1208" s="23" t="n">
        <f aca="false">SUM(AT!I1208,BE!I1208,DK!I1208,FI!I1208,FR!I1208,DE!I1208,GR!I1208,IE!I1208,IT!I1208,LU!I1208,NL!I1208,PT!I1208,ES!I1208,SE!I1208,GB!I1208)</f>
        <v>2207.63558137385</v>
      </c>
    </row>
    <row r="1209" customFormat="false" ht="11.25" hidden="false" customHeight="true" outlineLevel="0" collapsed="false">
      <c r="B1209" s="20" t="s">
        <v>13</v>
      </c>
      <c r="C1209" s="21" t="n">
        <f aca="false">SUM(AT!C1209,BE!C1209,DK!C1209,FI!C1209,FR!C1209,DE!C1209,GR!C1209,IE!C1209,IT!C1209,LU!C1209,NL!C1209,PT!C1209,ES!C1209,SE!C1209,GB!C1209)</f>
        <v>123358.433525682</v>
      </c>
      <c r="D1209" s="21" t="n">
        <f aca="false">SUM(AT!D1209,BE!D1209,DK!D1209,FI!D1209,FR!D1209,DE!D1209,GR!D1209,IE!D1209,IT!D1209,LU!D1209,NL!D1209,PT!D1209,ES!D1209,SE!D1209,GB!D1209)</f>
        <v>3.50868675030243</v>
      </c>
      <c r="E1209" s="21" t="n">
        <f aca="false">SUM(AT!E1209,BE!E1209,DK!E1209,FI!E1209,FR!E1209,DE!E1209,GR!E1209,IE!E1209,IT!E1209,LU!E1209,NL!E1209,PT!E1209,ES!E1209,SE!E1209,GB!E1209)</f>
        <v>2.46408187265145</v>
      </c>
      <c r="F1209" s="22" t="n">
        <f aca="false">SUM(AT!F1209,BE!F1209,DK!F1209,FI!F1209,FR!F1209,DE!F1209,GR!F1209,IE!F1209,IT!F1209,LU!F1209,NL!F1209,PT!F1209,ES!F1209,SE!F1209,GB!F1209)</f>
        <v>156.14306093318</v>
      </c>
      <c r="G1209" s="22" t="n">
        <f aca="false">SUM(AT!G1209,BE!G1209,DK!G1209,FI!G1209,FR!G1209,DE!G1209,GR!G1209,IE!G1209,IT!G1209,LU!G1209,NL!G1209,PT!G1209,ES!G1209,SE!G1209,GB!G1209)</f>
        <v>32.0213661386206</v>
      </c>
      <c r="H1209" s="22" t="n">
        <f aca="false">SUM(AT!H1209,BE!H1209,DK!H1209,FI!H1209,FR!H1209,DE!H1209,GR!H1209,IE!H1209,IT!H1209,LU!H1209,NL!H1209,PT!H1209,ES!H1209,SE!H1209,GB!H1209)</f>
        <v>6.31358354224539</v>
      </c>
      <c r="I1209" s="23" t="n">
        <f aca="false">SUM(AT!I1209,BE!I1209,DK!I1209,FI!I1209,FR!I1209,DE!I1209,GR!I1209,IE!I1209,IT!I1209,LU!I1209,NL!I1209,PT!I1209,ES!I1209,SE!I1209,GB!I1209)</f>
        <v>417.715629014098</v>
      </c>
    </row>
    <row r="1210" customFormat="false" ht="11.25" hidden="false" customHeight="true" outlineLevel="0" collapsed="false">
      <c r="B1210" s="24" t="s">
        <v>15</v>
      </c>
      <c r="C1210" s="25" t="n">
        <f aca="false">SUM(AT!C1210,BE!C1210,DK!C1210,FI!C1210,FR!C1210,DE!C1210,GR!C1210,IE!C1210,IT!C1210,LU!C1210,NL!C1210,PT!C1210,ES!C1210,SE!C1210,GB!C1210)</f>
        <v>67877.5924061878</v>
      </c>
      <c r="D1210" s="25" t="n">
        <f aca="false">SUM(AT!D1210,BE!D1210,DK!D1210,FI!D1210,FR!D1210,DE!D1210,GR!D1210,IE!D1210,IT!D1210,LU!D1210,NL!D1210,PT!D1210,ES!D1210,SE!D1210,GB!D1210)</f>
        <v>12.8029082550573</v>
      </c>
      <c r="E1210" s="25" t="n">
        <f aca="false">SUM(AT!E1210,BE!E1210,DK!E1210,FI!E1210,FR!E1210,DE!E1210,GR!E1210,IE!E1210,IT!E1210,LU!E1210,NL!E1210,PT!E1210,ES!E1210,SE!E1210,GB!E1210)</f>
        <v>2.19256140258065</v>
      </c>
      <c r="F1210" s="26" t="n">
        <f aca="false">SUM(AT!F1210,BE!F1210,DK!F1210,FI!F1210,FR!F1210,DE!F1210,GR!F1210,IE!F1210,IT!F1210,LU!F1210,NL!F1210,PT!F1210,ES!F1210,SE!F1210,GB!F1210)</f>
        <v>132.098637813119</v>
      </c>
      <c r="G1210" s="26" t="n">
        <f aca="false">SUM(AT!G1210,BE!G1210,DK!G1210,FI!G1210,FR!G1210,DE!G1210,GR!G1210,IE!G1210,IT!G1210,LU!G1210,NL!G1210,PT!G1210,ES!G1210,SE!G1210,GB!G1210)</f>
        <v>71.6487410368408</v>
      </c>
      <c r="H1210" s="26" t="n">
        <f aca="false">SUM(AT!H1210,BE!H1210,DK!H1210,FI!H1210,FR!H1210,DE!H1210,GR!H1210,IE!H1210,IT!H1210,LU!H1210,NL!H1210,PT!H1210,ES!H1210,SE!H1210,GB!H1210)</f>
        <v>7.3516221279047</v>
      </c>
      <c r="I1210" s="27" t="n">
        <f aca="false">SUM(AT!I1210,BE!I1210,DK!I1210,FI!I1210,FR!I1210,DE!I1210,GR!I1210,IE!I1210,IT!I1210,LU!I1210,NL!I1210,PT!I1210,ES!I1210,SE!I1210,GB!I1210)</f>
        <v>49.933759601671</v>
      </c>
    </row>
    <row r="1211" customFormat="false" ht="11.25" hidden="false" customHeight="true" outlineLevel="0" collapsed="false">
      <c r="B1211" s="28" t="s">
        <v>16</v>
      </c>
      <c r="C1211" s="29" t="n">
        <f aca="false">SUM(AT!C1211,BE!C1211,DK!C1211,FI!C1211,FR!C1211,DE!C1211,GR!C1211,IE!C1211,IT!C1211,LU!C1211,NL!C1211,PT!C1211,ES!C1211,SE!C1211,GB!C1211)</f>
        <v>539078.180673709</v>
      </c>
      <c r="D1211" s="29" t="n">
        <f aca="false">SUM(AT!D1211,BE!D1211,DK!D1211,FI!D1211,FR!D1211,DE!D1211,GR!D1211,IE!D1211,IT!D1211,LU!D1211,NL!D1211,PT!D1211,ES!D1211,SE!D1211,GB!D1211)</f>
        <v>66.0277227301312</v>
      </c>
      <c r="E1211" s="29" t="n">
        <f aca="false">SUM(AT!E1211,BE!E1211,DK!E1211,FI!E1211,FR!E1211,DE!E1211,GR!E1211,IE!E1211,IT!E1211,LU!E1211,NL!E1211,PT!E1211,ES!E1211,SE!E1211,GB!E1211)</f>
        <v>19.6824620859535</v>
      </c>
      <c r="F1211" s="29" t="n">
        <f aca="false">SUM(AT!F1211,BE!F1211,DK!F1211,FI!F1211,FR!F1211,DE!F1211,GR!F1211,IE!F1211,IT!F1211,LU!F1211,NL!F1211,PT!F1211,ES!F1211,SE!F1211,GB!F1211)</f>
        <v>1249.8901147696</v>
      </c>
      <c r="G1211" s="29" t="n">
        <f aca="false">SUM(AT!G1211,BE!G1211,DK!G1211,FI!G1211,FR!G1211,DE!G1211,GR!G1211,IE!G1211,IT!G1211,LU!G1211,NL!G1211,PT!G1211,ES!G1211,SE!G1211,GB!G1211)</f>
        <v>3024.79679039587</v>
      </c>
      <c r="H1211" s="29" t="n">
        <f aca="false">SUM(AT!H1211,BE!H1211,DK!H1211,FI!H1211,FR!H1211,DE!H1211,GR!H1211,IE!H1211,IT!H1211,LU!H1211,NL!H1211,PT!H1211,ES!H1211,SE!H1211,GB!H1211)</f>
        <v>125.263845814474</v>
      </c>
      <c r="I1211" s="30" t="n">
        <f aca="false">SUM(AT!I1211,BE!I1211,DK!I1211,FI!I1211,FR!I1211,DE!I1211,GR!I1211,IE!I1211,IT!I1211,LU!I1211,NL!I1211,PT!I1211,ES!I1211,SE!I1211,GB!I1211)</f>
        <v>685.720089157603</v>
      </c>
    </row>
    <row r="1212" customFormat="false" ht="11.25" hidden="false" customHeight="true" outlineLevel="0" collapsed="false">
      <c r="B1212" s="20" t="s">
        <v>17</v>
      </c>
      <c r="C1212" s="21" t="n">
        <f aca="false">SUM(AT!C1212,BE!C1212,DK!C1212,FI!C1212,FR!C1212,DE!C1212,GR!C1212,IE!C1212,IT!C1212,LU!C1212,NL!C1212,PT!C1212,ES!C1212,SE!C1212,GB!C1212)</f>
        <v>117812.719804368</v>
      </c>
      <c r="D1212" s="21" t="n">
        <f aca="false">SUM(AT!D1212,BE!D1212,DK!D1212,FI!D1212,FR!D1212,DE!D1212,GR!D1212,IE!D1212,IT!D1212,LU!D1212,NL!D1212,PT!D1212,ES!D1212,SE!D1212,GB!D1212)</f>
        <v>12.8999144466655</v>
      </c>
      <c r="E1212" s="21" t="n">
        <f aca="false">SUM(AT!E1212,BE!E1212,DK!E1212,FI!E1212,FR!E1212,DE!E1212,GR!E1212,IE!E1212,IT!E1212,LU!E1212,NL!E1212,PT!E1212,ES!E1212,SE!E1212,GB!E1212)</f>
        <v>1.7550157881221</v>
      </c>
      <c r="F1212" s="22" t="n">
        <f aca="false">SUM(AT!F1212,BE!F1212,DK!F1212,FI!F1212,FR!F1212,DE!F1212,GR!F1212,IE!F1212,IT!F1212,LU!F1212,NL!F1212,PT!F1212,ES!F1212,SE!F1212,GB!F1212)</f>
        <v>84.8963666983357</v>
      </c>
      <c r="G1212" s="22" t="n">
        <f aca="false">SUM(AT!G1212,BE!G1212,DK!G1212,FI!G1212,FR!G1212,DE!G1212,GR!G1212,IE!G1212,IT!G1212,LU!G1212,NL!G1212,PT!G1212,ES!G1212,SE!G1212,GB!G1212)</f>
        <v>1513.03304944793</v>
      </c>
      <c r="H1212" s="22" t="n">
        <f aca="false">SUM(AT!H1212,BE!H1212,DK!H1212,FI!H1212,FR!H1212,DE!H1212,GR!H1212,IE!H1212,IT!H1212,LU!H1212,NL!H1212,PT!H1212,ES!H1212,SE!H1212,GB!H1212)</f>
        <v>7.42225602559988</v>
      </c>
      <c r="I1212" s="23" t="n">
        <f aca="false">SUM(AT!I1212,BE!I1212,DK!I1212,FI!I1212,FR!I1212,DE!I1212,GR!I1212,IE!I1212,IT!I1212,LU!I1212,NL!I1212,PT!I1212,ES!I1212,SE!I1212,GB!I1212)</f>
        <v>77.9104390834902</v>
      </c>
    </row>
    <row r="1213" customFormat="false" ht="11.25" hidden="false" customHeight="true" outlineLevel="0" collapsed="false">
      <c r="B1213" s="20" t="s">
        <v>18</v>
      </c>
      <c r="C1213" s="21" t="n">
        <f aca="false">SUM(AT!C1213,BE!C1213,DK!C1213,FI!C1213,FR!C1213,DE!C1213,GR!C1213,IE!C1213,IT!C1213,LU!C1213,NL!C1213,PT!C1213,ES!C1213,SE!C1213,GB!C1213)</f>
        <v>10173.3751447913</v>
      </c>
      <c r="D1213" s="21" t="n">
        <f aca="false">SUM(AT!D1213,BE!D1213,DK!D1213,FI!D1213,FR!D1213,DE!D1213,GR!D1213,IE!D1213,IT!D1213,LU!D1213,NL!D1213,PT!D1213,ES!D1213,SE!D1213,GB!D1213)</f>
        <v>0.529935304401543</v>
      </c>
      <c r="E1213" s="21" t="n">
        <f aca="false">SUM(AT!E1213,BE!E1213,DK!E1213,FI!E1213,FR!E1213,DE!E1213,GR!E1213,IE!E1213,IT!E1213,LU!E1213,NL!E1213,PT!E1213,ES!E1213,SE!E1213,GB!E1213)</f>
        <v>0.202101495036605</v>
      </c>
      <c r="F1213" s="22" t="n">
        <f aca="false">SUM(AT!F1213,BE!F1213,DK!F1213,FI!F1213,FR!F1213,DE!F1213,GR!F1213,IE!F1213,IT!F1213,LU!F1213,NL!F1213,PT!F1213,ES!F1213,SE!F1213,GB!F1213)</f>
        <v>18.5956222284425</v>
      </c>
      <c r="G1213" s="22" t="n">
        <f aca="false">SUM(AT!G1213,BE!G1213,DK!G1213,FI!G1213,FR!G1213,DE!G1213,GR!G1213,IE!G1213,IT!G1213,LU!G1213,NL!G1213,PT!G1213,ES!G1213,SE!G1213,GB!G1213)</f>
        <v>41.0697959823226</v>
      </c>
      <c r="H1213" s="22" t="n">
        <f aca="false">SUM(AT!H1213,BE!H1213,DK!H1213,FI!H1213,FR!H1213,DE!H1213,GR!H1213,IE!H1213,IT!H1213,LU!H1213,NL!H1213,PT!H1213,ES!H1213,SE!H1213,GB!H1213)</f>
        <v>0.884170164045718</v>
      </c>
      <c r="I1213" s="23" t="n">
        <f aca="false">SUM(AT!I1213,BE!I1213,DK!I1213,FI!I1213,FR!I1213,DE!I1213,GR!I1213,IE!I1213,IT!I1213,LU!I1213,NL!I1213,PT!I1213,ES!I1213,SE!I1213,GB!I1213)</f>
        <v>90.8663100658949</v>
      </c>
    </row>
    <row r="1214" customFormat="false" ht="11.25" hidden="false" customHeight="true" outlineLevel="0" collapsed="false">
      <c r="B1214" s="20" t="s">
        <v>19</v>
      </c>
      <c r="C1214" s="21" t="n">
        <f aca="false">SUM(AT!C1214,BE!C1214,DK!C1214,FI!C1214,FR!C1214,DE!C1214,GR!C1214,IE!C1214,IT!C1214,LU!C1214,NL!C1214,PT!C1214,ES!C1214,SE!C1214,GB!C1214)</f>
        <v>81066.4289781905</v>
      </c>
      <c r="D1214" s="21" t="n">
        <f aca="false">SUM(AT!D1214,BE!D1214,DK!D1214,FI!D1214,FR!D1214,DE!D1214,GR!D1214,IE!D1214,IT!D1214,LU!D1214,NL!D1214,PT!D1214,ES!D1214,SE!D1214,GB!D1214)</f>
        <v>11.4845783973616</v>
      </c>
      <c r="E1214" s="21" t="n">
        <f aca="false">SUM(AT!E1214,BE!E1214,DK!E1214,FI!E1214,FR!E1214,DE!E1214,GR!E1214,IE!E1214,IT!E1214,LU!E1214,NL!E1214,PT!E1214,ES!E1214,SE!E1214,GB!E1214)</f>
        <v>1.51059859436586</v>
      </c>
      <c r="F1214" s="22" t="n">
        <f aca="false">SUM(AT!F1214,BE!F1214,DK!F1214,FI!F1214,FR!F1214,DE!F1214,GR!F1214,IE!F1214,IT!F1214,LU!F1214,NL!F1214,PT!F1214,ES!F1214,SE!F1214,GB!F1214)</f>
        <v>99.145816451085</v>
      </c>
      <c r="G1214" s="22" t="n">
        <f aca="false">SUM(AT!G1214,BE!G1214,DK!G1214,FI!G1214,FR!G1214,DE!G1214,GR!G1214,IE!G1214,IT!G1214,LU!G1214,NL!G1214,PT!G1214,ES!G1214,SE!G1214,GB!G1214)</f>
        <v>56.4927676183969</v>
      </c>
      <c r="H1214" s="22" t="n">
        <f aca="false">SUM(AT!H1214,BE!H1214,DK!H1214,FI!H1214,FR!H1214,DE!H1214,GR!H1214,IE!H1214,IT!H1214,LU!H1214,NL!H1214,PT!H1214,ES!H1214,SE!H1214,GB!H1214)</f>
        <v>9.14341168121718</v>
      </c>
      <c r="I1214" s="23" t="n">
        <f aca="false">SUM(AT!I1214,BE!I1214,DK!I1214,FI!I1214,FR!I1214,DE!I1214,GR!I1214,IE!I1214,IT!I1214,LU!I1214,NL!I1214,PT!I1214,ES!I1214,SE!I1214,GB!I1214)</f>
        <v>66.2053547587948</v>
      </c>
    </row>
    <row r="1215" customFormat="false" ht="11.25" hidden="false" customHeight="true" outlineLevel="0" collapsed="false">
      <c r="B1215" s="20" t="s">
        <v>20</v>
      </c>
      <c r="C1215" s="21" t="n">
        <f aca="false">SUM(AT!C1215,BE!C1215,DK!C1215,FI!C1215,FR!C1215,DE!C1215,GR!C1215,IE!C1215,IT!C1215,LU!C1215,NL!C1215,PT!C1215,ES!C1215,SE!C1215,GB!C1215)</f>
        <v>29473.7312892059</v>
      </c>
      <c r="D1215" s="21" t="n">
        <f aca="false">SUM(AT!D1215,BE!D1215,DK!D1215,FI!D1215,FR!D1215,DE!D1215,GR!D1215,IE!D1215,IT!D1215,LU!D1215,NL!D1215,PT!D1215,ES!D1215,SE!D1215,GB!D1215)</f>
        <v>7.32589742903374</v>
      </c>
      <c r="E1215" s="21" t="n">
        <f aca="false">SUM(AT!E1215,BE!E1215,DK!E1215,FI!E1215,FR!E1215,DE!E1215,GR!E1215,IE!E1215,IT!E1215,LU!E1215,NL!E1215,PT!E1215,ES!E1215,SE!E1215,GB!E1215)</f>
        <v>1.67683329727224</v>
      </c>
      <c r="F1215" s="22" t="n">
        <f aca="false">SUM(AT!F1215,BE!F1215,DK!F1215,FI!F1215,FR!F1215,DE!F1215,GR!F1215,IE!F1215,IT!F1215,LU!F1215,NL!F1215,PT!F1215,ES!F1215,SE!F1215,GB!F1215)</f>
        <v>75.4143352419799</v>
      </c>
      <c r="G1215" s="22" t="n">
        <f aca="false">SUM(AT!G1215,BE!G1215,DK!G1215,FI!G1215,FR!G1215,DE!G1215,GR!G1215,IE!G1215,IT!G1215,LU!G1215,NL!G1215,PT!G1215,ES!G1215,SE!G1215,GB!G1215)</f>
        <v>78.6600982586124</v>
      </c>
      <c r="H1215" s="22" t="n">
        <f aca="false">SUM(AT!H1215,BE!H1215,DK!H1215,FI!H1215,FR!H1215,DE!H1215,GR!H1215,IE!H1215,IT!H1215,LU!H1215,NL!H1215,PT!H1215,ES!H1215,SE!H1215,GB!H1215)</f>
        <v>7.12878579237001</v>
      </c>
      <c r="I1215" s="23" t="n">
        <f aca="false">SUM(AT!I1215,BE!I1215,DK!I1215,FI!I1215,FR!I1215,DE!I1215,GR!I1215,IE!I1215,IT!I1215,LU!I1215,NL!I1215,PT!I1215,ES!I1215,SE!I1215,GB!I1215)</f>
        <v>39.7643780601194</v>
      </c>
    </row>
    <row r="1216" customFormat="false" ht="11.25" hidden="false" customHeight="true" outlineLevel="0" collapsed="false">
      <c r="B1216" s="20" t="s">
        <v>21</v>
      </c>
      <c r="C1216" s="21" t="n">
        <f aca="false">SUM(AT!C1216,BE!C1216,DK!C1216,FI!C1216,FR!C1216,DE!C1216,GR!C1216,IE!C1216,IT!C1216,LU!C1216,NL!C1216,PT!C1216,ES!C1216,SE!C1216,GB!C1216)</f>
        <v>35838.4339940888</v>
      </c>
      <c r="D1216" s="21" t="n">
        <f aca="false">SUM(AT!D1216,BE!D1216,DK!D1216,FI!D1216,FR!D1216,DE!D1216,GR!D1216,IE!D1216,IT!D1216,LU!D1216,NL!D1216,PT!D1216,ES!D1216,SE!D1216,GB!D1216)</f>
        <v>5.53815943583796</v>
      </c>
      <c r="E1216" s="21" t="n">
        <f aca="false">SUM(AT!E1216,BE!E1216,DK!E1216,FI!E1216,FR!E1216,DE!E1216,GR!E1216,IE!E1216,IT!E1216,LU!E1216,NL!E1216,PT!E1216,ES!E1216,SE!E1216,GB!E1216)</f>
        <v>0.861175096926316</v>
      </c>
      <c r="F1216" s="22" t="n">
        <f aca="false">SUM(AT!F1216,BE!F1216,DK!F1216,FI!F1216,FR!F1216,DE!F1216,GR!F1216,IE!F1216,IT!F1216,LU!F1216,NL!F1216,PT!F1216,ES!F1216,SE!F1216,GB!F1216)</f>
        <v>56.7226265352003</v>
      </c>
      <c r="G1216" s="22" t="n">
        <f aca="false">SUM(AT!G1216,BE!G1216,DK!G1216,FI!G1216,FR!G1216,DE!G1216,GR!G1216,IE!G1216,IT!G1216,LU!G1216,NL!G1216,PT!G1216,ES!G1216,SE!G1216,GB!G1216)</f>
        <v>46.024540744664</v>
      </c>
      <c r="H1216" s="22" t="n">
        <f aca="false">SUM(AT!H1216,BE!H1216,DK!H1216,FI!H1216,FR!H1216,DE!H1216,GR!H1216,IE!H1216,IT!H1216,LU!H1216,NL!H1216,PT!H1216,ES!H1216,SE!H1216,GB!H1216)</f>
        <v>9.40421808340209</v>
      </c>
      <c r="I1216" s="23" t="n">
        <f aca="false">SUM(AT!I1216,BE!I1216,DK!I1216,FI!I1216,FR!I1216,DE!I1216,GR!I1216,IE!I1216,IT!I1216,LU!I1216,NL!I1216,PT!I1216,ES!I1216,SE!I1216,GB!I1216)</f>
        <v>46.479144675675</v>
      </c>
    </row>
    <row r="1217" customFormat="false" ht="11.25" hidden="false" customHeight="true" outlineLevel="0" collapsed="false">
      <c r="B1217" s="20" t="s">
        <v>22</v>
      </c>
      <c r="C1217" s="21" t="n">
        <f aca="false">SUM(AT!C1217,BE!C1217,DK!C1217,FI!C1217,FR!C1217,DE!C1217,GR!C1217,IE!C1217,IT!C1217,LU!C1217,NL!C1217,PT!C1217,ES!C1217,SE!C1217,GB!C1217)</f>
        <v>264713.491463065</v>
      </c>
      <c r="D1217" s="21" t="n">
        <f aca="false">SUM(AT!D1217,BE!D1217,DK!D1217,FI!D1217,FR!D1217,DE!D1217,GR!D1217,IE!D1217,IT!D1217,LU!D1217,NL!D1217,PT!D1217,ES!D1217,SE!D1217,GB!D1217)</f>
        <v>28.2492377168309</v>
      </c>
      <c r="E1217" s="21" t="n">
        <f aca="false">SUM(AT!E1217,BE!E1217,DK!E1217,FI!E1217,FR!E1217,DE!E1217,GR!E1217,IE!E1217,IT!E1217,LU!E1217,NL!E1217,PT!E1217,ES!E1217,SE!E1217,GB!E1217)</f>
        <v>13.6767378142304</v>
      </c>
      <c r="F1217" s="31" t="n">
        <f aca="false">SUM(AT!F1217,BE!F1217,DK!F1217,FI!F1217,FR!F1217,DE!F1217,GR!F1217,IE!F1217,IT!F1217,LU!F1217,NL!F1217,PT!F1217,ES!F1217,SE!F1217,GB!F1217)</f>
        <v>915.115347614555</v>
      </c>
      <c r="G1217" s="31" t="n">
        <f aca="false">SUM(AT!G1217,BE!G1217,DK!G1217,FI!G1217,FR!G1217,DE!G1217,GR!G1217,IE!G1217,IT!G1217,LU!G1217,NL!G1217,PT!G1217,ES!G1217,SE!G1217,GB!G1217)</f>
        <v>1289.51653834395</v>
      </c>
      <c r="H1217" s="31" t="n">
        <f aca="false">SUM(AT!H1217,BE!H1217,DK!H1217,FI!H1217,FR!H1217,DE!H1217,GR!H1217,IE!H1217,IT!H1217,LU!H1217,NL!H1217,PT!H1217,ES!H1217,SE!H1217,GB!H1217)</f>
        <v>91.2810040678392</v>
      </c>
      <c r="I1217" s="32" t="n">
        <f aca="false">SUM(AT!I1217,BE!I1217,DK!I1217,FI!I1217,FR!I1217,DE!I1217,GR!I1217,IE!I1217,IT!I1217,LU!I1217,NL!I1217,PT!I1217,ES!I1217,SE!I1217,GB!I1217)</f>
        <v>364.494462513629</v>
      </c>
    </row>
    <row r="1218" customFormat="false" ht="11.25" hidden="false" customHeight="true" outlineLevel="0" collapsed="false">
      <c r="B1218" s="33" t="s">
        <v>23</v>
      </c>
      <c r="C1218" s="26" t="n">
        <f aca="false">SUM(AT!C1218,BE!C1218,DK!C1218,FI!C1218,FR!C1218,DE!C1218,GR!C1218,IE!C1218,IT!C1218,LU!C1218,NL!C1218,PT!C1218,ES!C1218,SE!C1218,GB!C1218)</f>
        <v>0</v>
      </c>
      <c r="D1218" s="26" t="n">
        <f aca="false">SUM(AT!D1218,BE!D1218,DK!D1218,FI!D1218,FR!D1218,DE!D1218,GR!D1218,IE!D1218,IT!D1218,LU!D1218,NL!D1218,PT!D1218,ES!D1218,SE!D1218,GB!D1218)</f>
        <v>0</v>
      </c>
      <c r="E1218" s="26" t="n">
        <f aca="false">SUM(AT!E1218,BE!E1218,DK!E1218,FI!E1218,FR!E1218,DE!E1218,GR!E1218,IE!E1218,IT!E1218,LU!E1218,NL!E1218,PT!E1218,ES!E1218,SE!E1218,GB!E1218)</f>
        <v>0</v>
      </c>
      <c r="F1218" s="26" t="n">
        <f aca="false">SUM(AT!F1218,BE!F1218,DK!F1218,FI!F1218,FR!F1218,DE!F1218,GR!F1218,IE!F1218,IT!F1218,LU!F1218,NL!F1218,PT!F1218,ES!F1218,SE!F1218,GB!F1218)</f>
        <v>0</v>
      </c>
      <c r="G1218" s="26" t="n">
        <f aca="false">SUM(AT!G1218,BE!G1218,DK!G1218,FI!G1218,FR!G1218,DE!G1218,GR!G1218,IE!G1218,IT!G1218,LU!G1218,NL!G1218,PT!G1218,ES!G1218,SE!G1218,GB!G1218)</f>
        <v>0</v>
      </c>
      <c r="H1218" s="26" t="n">
        <f aca="false">SUM(AT!H1218,BE!H1218,DK!H1218,FI!H1218,FR!H1218,DE!H1218,GR!H1218,IE!H1218,IT!H1218,LU!H1218,NL!H1218,PT!H1218,ES!H1218,SE!H1218,GB!H1218)</f>
        <v>0</v>
      </c>
      <c r="I1218" s="27" t="n">
        <f aca="false">SUM(AT!I1218,BE!I1218,DK!I1218,FI!I1218,FR!I1218,DE!I1218,GR!I1218,IE!I1218,IT!I1218,LU!I1218,NL!I1218,PT!I1218,ES!I1218,SE!I1218,GB!I1218)</f>
        <v>0</v>
      </c>
    </row>
    <row r="1219" customFormat="false" ht="11.25" hidden="false" customHeight="true" outlineLevel="0" collapsed="false">
      <c r="B1219" s="33" t="s">
        <v>24</v>
      </c>
      <c r="C1219" s="22" t="n">
        <f aca="false">SUM(AT!C1219,BE!C1219,DK!C1219,FI!C1219,FR!C1219,DE!C1219,GR!C1219,IE!C1219,IT!C1219,LU!C1219,NL!C1219,PT!C1219,ES!C1219,SE!C1219,GB!C1219)</f>
        <v>0</v>
      </c>
      <c r="D1219" s="22" t="n">
        <f aca="false">SUM(AT!D1219,BE!D1219,DK!D1219,FI!D1219,FR!D1219,DE!D1219,GR!D1219,IE!D1219,IT!D1219,LU!D1219,NL!D1219,PT!D1219,ES!D1219,SE!D1219,GB!D1219)</f>
        <v>0</v>
      </c>
      <c r="E1219" s="22" t="n">
        <f aca="false">SUM(AT!E1219,BE!E1219,DK!E1219,FI!E1219,FR!E1219,DE!E1219,GR!E1219,IE!E1219,IT!E1219,LU!E1219,NL!E1219,PT!E1219,ES!E1219,SE!E1219,GB!E1219)</f>
        <v>0</v>
      </c>
      <c r="F1219" s="22" t="n">
        <f aca="false">SUM(AT!F1219,BE!F1219,DK!F1219,FI!F1219,FR!F1219,DE!F1219,GR!F1219,IE!F1219,IT!F1219,LU!F1219,NL!F1219,PT!F1219,ES!F1219,SE!F1219,GB!F1219)</f>
        <v>0</v>
      </c>
      <c r="G1219" s="22" t="n">
        <f aca="false">SUM(AT!G1219,BE!G1219,DK!G1219,FI!G1219,FR!G1219,DE!G1219,GR!G1219,IE!G1219,IT!G1219,LU!G1219,NL!G1219,PT!G1219,ES!G1219,SE!G1219,GB!G1219)</f>
        <v>0</v>
      </c>
      <c r="H1219" s="22" t="n">
        <f aca="false">SUM(AT!H1219,BE!H1219,DK!H1219,FI!H1219,FR!H1219,DE!H1219,GR!H1219,IE!H1219,IT!H1219,LU!H1219,NL!H1219,PT!H1219,ES!H1219,SE!H1219,GB!H1219)</f>
        <v>0</v>
      </c>
      <c r="I1219" s="23" t="n">
        <f aca="false">SUM(AT!I1219,BE!I1219,DK!I1219,FI!I1219,FR!I1219,DE!I1219,GR!I1219,IE!I1219,IT!I1219,LU!I1219,NL!I1219,PT!I1219,ES!I1219,SE!I1219,GB!I1219)</f>
        <v>0</v>
      </c>
    </row>
    <row r="1220" customFormat="false" ht="11.25" hidden="false" customHeight="true" outlineLevel="0" collapsed="false">
      <c r="B1220" s="34" t="s">
        <v>25</v>
      </c>
      <c r="C1220" s="22" t="n">
        <f aca="false">SUM(AT!C1220,BE!C1220,DK!C1220,FI!C1220,FR!C1220,DE!C1220,GR!C1220,IE!C1220,IT!C1220,LU!C1220,NL!C1220,PT!C1220,ES!C1220,SE!C1220,GB!C1220)</f>
        <v>0</v>
      </c>
      <c r="D1220" s="22" t="n">
        <f aca="false">SUM(AT!D1220,BE!D1220,DK!D1220,FI!D1220,FR!D1220,DE!D1220,GR!D1220,IE!D1220,IT!D1220,LU!D1220,NL!D1220,PT!D1220,ES!D1220,SE!D1220,GB!D1220)</f>
        <v>0</v>
      </c>
      <c r="E1220" s="22" t="n">
        <f aca="false">SUM(AT!E1220,BE!E1220,DK!E1220,FI!E1220,FR!E1220,DE!E1220,GR!E1220,IE!E1220,IT!E1220,LU!E1220,NL!E1220,PT!E1220,ES!E1220,SE!E1220,GB!E1220)</f>
        <v>0</v>
      </c>
      <c r="F1220" s="22" t="n">
        <f aca="false">SUM(AT!F1220,BE!F1220,DK!F1220,FI!F1220,FR!F1220,DE!F1220,GR!F1220,IE!F1220,IT!F1220,LU!F1220,NL!F1220,PT!F1220,ES!F1220,SE!F1220,GB!F1220)</f>
        <v>0</v>
      </c>
      <c r="G1220" s="22" t="n">
        <f aca="false">SUM(AT!G1220,BE!G1220,DK!G1220,FI!G1220,FR!G1220,DE!G1220,GR!G1220,IE!G1220,IT!G1220,LU!G1220,NL!G1220,PT!G1220,ES!G1220,SE!G1220,GB!G1220)</f>
        <v>0</v>
      </c>
      <c r="H1220" s="22" t="n">
        <f aca="false">SUM(AT!H1220,BE!H1220,DK!H1220,FI!H1220,FR!H1220,DE!H1220,GR!H1220,IE!H1220,IT!H1220,LU!H1220,NL!H1220,PT!H1220,ES!H1220,SE!H1220,GB!H1220)</f>
        <v>0</v>
      </c>
      <c r="I1220" s="23" t="n">
        <f aca="false">SUM(AT!I1220,BE!I1220,DK!I1220,FI!I1220,FR!I1220,DE!I1220,GR!I1220,IE!I1220,IT!I1220,LU!I1220,NL!I1220,PT!I1220,ES!I1220,SE!I1220,GB!I1220)</f>
        <v>0</v>
      </c>
    </row>
    <row r="1221" customFormat="false" ht="11.25" hidden="false" customHeight="true" outlineLevel="0" collapsed="false">
      <c r="B1221" s="34" t="s">
        <v>26</v>
      </c>
      <c r="C1221" s="22" t="n">
        <f aca="false">SUM(AT!C1221,BE!C1221,DK!C1221,FI!C1221,FR!C1221,DE!C1221,GR!C1221,IE!C1221,IT!C1221,LU!C1221,NL!C1221,PT!C1221,ES!C1221,SE!C1221,GB!C1221)</f>
        <v>0</v>
      </c>
      <c r="D1221" s="22" t="n">
        <f aca="false">SUM(AT!D1221,BE!D1221,DK!D1221,FI!D1221,FR!D1221,DE!D1221,GR!D1221,IE!D1221,IT!D1221,LU!D1221,NL!D1221,PT!D1221,ES!D1221,SE!D1221,GB!D1221)</f>
        <v>0</v>
      </c>
      <c r="E1221" s="22" t="n">
        <f aca="false">SUM(AT!E1221,BE!E1221,DK!E1221,FI!E1221,FR!E1221,DE!E1221,GR!E1221,IE!E1221,IT!E1221,LU!E1221,NL!E1221,PT!E1221,ES!E1221,SE!E1221,GB!E1221)</f>
        <v>0</v>
      </c>
      <c r="F1221" s="22" t="n">
        <f aca="false">SUM(AT!F1221,BE!F1221,DK!F1221,FI!F1221,FR!F1221,DE!F1221,GR!F1221,IE!F1221,IT!F1221,LU!F1221,NL!F1221,PT!F1221,ES!F1221,SE!F1221,GB!F1221)</f>
        <v>0</v>
      </c>
      <c r="G1221" s="22" t="n">
        <f aca="false">SUM(AT!G1221,BE!G1221,DK!G1221,FI!G1221,FR!G1221,DE!G1221,GR!G1221,IE!G1221,IT!G1221,LU!G1221,NL!G1221,PT!G1221,ES!G1221,SE!G1221,GB!G1221)</f>
        <v>0</v>
      </c>
      <c r="H1221" s="22" t="n">
        <f aca="false">SUM(AT!H1221,BE!H1221,DK!H1221,FI!H1221,FR!H1221,DE!H1221,GR!H1221,IE!H1221,IT!H1221,LU!H1221,NL!H1221,PT!H1221,ES!H1221,SE!H1221,GB!H1221)</f>
        <v>0</v>
      </c>
      <c r="I1221" s="23" t="n">
        <f aca="false">SUM(AT!I1221,BE!I1221,DK!I1221,FI!I1221,FR!I1221,DE!I1221,GR!I1221,IE!I1221,IT!I1221,LU!I1221,NL!I1221,PT!I1221,ES!I1221,SE!I1221,GB!I1221)</f>
        <v>0</v>
      </c>
    </row>
    <row r="1222" customFormat="false" ht="11.25" hidden="false" customHeight="true" outlineLevel="0" collapsed="false">
      <c r="B1222" s="34" t="s">
        <v>27</v>
      </c>
      <c r="C1222" s="22" t="n">
        <f aca="false">SUM(AT!C1222,BE!C1222,DK!C1222,FI!C1222,FR!C1222,DE!C1222,GR!C1222,IE!C1222,IT!C1222,LU!C1222,NL!C1222,PT!C1222,ES!C1222,SE!C1222,GB!C1222)</f>
        <v>0</v>
      </c>
      <c r="D1222" s="22" t="n">
        <f aca="false">SUM(AT!D1222,BE!D1222,DK!D1222,FI!D1222,FR!D1222,DE!D1222,GR!D1222,IE!D1222,IT!D1222,LU!D1222,NL!D1222,PT!D1222,ES!D1222,SE!D1222,GB!D1222)</f>
        <v>0</v>
      </c>
      <c r="E1222" s="22" t="n">
        <f aca="false">SUM(AT!E1222,BE!E1222,DK!E1222,FI!E1222,FR!E1222,DE!E1222,GR!E1222,IE!E1222,IT!E1222,LU!E1222,NL!E1222,PT!E1222,ES!E1222,SE!E1222,GB!E1222)</f>
        <v>0</v>
      </c>
      <c r="F1222" s="22" t="n">
        <f aca="false">SUM(AT!F1222,BE!F1222,DK!F1222,FI!F1222,FR!F1222,DE!F1222,GR!F1222,IE!F1222,IT!F1222,LU!F1222,NL!F1222,PT!F1222,ES!F1222,SE!F1222,GB!F1222)</f>
        <v>0</v>
      </c>
      <c r="G1222" s="22" t="n">
        <f aca="false">SUM(AT!G1222,BE!G1222,DK!G1222,FI!G1222,FR!G1222,DE!G1222,GR!G1222,IE!G1222,IT!G1222,LU!G1222,NL!G1222,PT!G1222,ES!G1222,SE!G1222,GB!G1222)</f>
        <v>0</v>
      </c>
      <c r="H1222" s="22" t="n">
        <f aca="false">SUM(AT!H1222,BE!H1222,DK!H1222,FI!H1222,FR!H1222,DE!H1222,GR!H1222,IE!H1222,IT!H1222,LU!H1222,NL!H1222,PT!H1222,ES!H1222,SE!H1222,GB!H1222)</f>
        <v>0</v>
      </c>
      <c r="I1222" s="23" t="n">
        <f aca="false">SUM(AT!I1222,BE!I1222,DK!I1222,FI!I1222,FR!I1222,DE!I1222,GR!I1222,IE!I1222,IT!I1222,LU!I1222,NL!I1222,PT!I1222,ES!I1222,SE!I1222,GB!I1222)</f>
        <v>0</v>
      </c>
    </row>
    <row r="1223" customFormat="false" ht="11.25" hidden="false" customHeight="true" outlineLevel="0" collapsed="false">
      <c r="B1223" s="34" t="s">
        <v>28</v>
      </c>
      <c r="C1223" s="22" t="n">
        <f aca="false">SUM(AT!C1223,BE!C1223,DK!C1223,FI!C1223,FR!C1223,DE!C1223,GR!C1223,IE!C1223,IT!C1223,LU!C1223,NL!C1223,PT!C1223,ES!C1223,SE!C1223,GB!C1223)</f>
        <v>0</v>
      </c>
      <c r="D1223" s="22" t="n">
        <f aca="false">SUM(AT!D1223,BE!D1223,DK!D1223,FI!D1223,FR!D1223,DE!D1223,GR!D1223,IE!D1223,IT!D1223,LU!D1223,NL!D1223,PT!D1223,ES!D1223,SE!D1223,GB!D1223)</f>
        <v>0</v>
      </c>
      <c r="E1223" s="22" t="n">
        <f aca="false">SUM(AT!E1223,BE!E1223,DK!E1223,FI!E1223,FR!E1223,DE!E1223,GR!E1223,IE!E1223,IT!E1223,LU!E1223,NL!E1223,PT!E1223,ES!E1223,SE!E1223,GB!E1223)</f>
        <v>0</v>
      </c>
      <c r="F1223" s="22" t="n">
        <f aca="false">SUM(AT!F1223,BE!F1223,DK!F1223,FI!F1223,FR!F1223,DE!F1223,GR!F1223,IE!F1223,IT!F1223,LU!F1223,NL!F1223,PT!F1223,ES!F1223,SE!F1223,GB!F1223)</f>
        <v>0</v>
      </c>
      <c r="G1223" s="22" t="n">
        <f aca="false">SUM(AT!G1223,BE!G1223,DK!G1223,FI!G1223,FR!G1223,DE!G1223,GR!G1223,IE!G1223,IT!G1223,LU!G1223,NL!G1223,PT!G1223,ES!G1223,SE!G1223,GB!G1223)</f>
        <v>0</v>
      </c>
      <c r="H1223" s="22" t="n">
        <f aca="false">SUM(AT!H1223,BE!H1223,DK!H1223,FI!H1223,FR!H1223,DE!H1223,GR!H1223,IE!H1223,IT!H1223,LU!H1223,NL!H1223,PT!H1223,ES!H1223,SE!H1223,GB!H1223)</f>
        <v>0</v>
      </c>
      <c r="I1223" s="23" t="n">
        <f aca="false">SUM(AT!I1223,BE!I1223,DK!I1223,FI!I1223,FR!I1223,DE!I1223,GR!I1223,IE!I1223,IT!I1223,LU!I1223,NL!I1223,PT!I1223,ES!I1223,SE!I1223,GB!I1223)</f>
        <v>0</v>
      </c>
    </row>
    <row r="1224" customFormat="false" ht="11.25" hidden="false" customHeight="true" outlineLevel="0" collapsed="false">
      <c r="B1224" s="34" t="s">
        <v>29</v>
      </c>
      <c r="C1224" s="22" t="n">
        <f aca="false">SUM(AT!C1224,BE!C1224,DK!C1224,FI!C1224,FR!C1224,DE!C1224,GR!C1224,IE!C1224,IT!C1224,LU!C1224,NL!C1224,PT!C1224,ES!C1224,SE!C1224,GB!C1224)</f>
        <v>0</v>
      </c>
      <c r="D1224" s="22" t="n">
        <f aca="false">SUM(AT!D1224,BE!D1224,DK!D1224,FI!D1224,FR!D1224,DE!D1224,GR!D1224,IE!D1224,IT!D1224,LU!D1224,NL!D1224,PT!D1224,ES!D1224,SE!D1224,GB!D1224)</f>
        <v>0</v>
      </c>
      <c r="E1224" s="22" t="n">
        <f aca="false">SUM(AT!E1224,BE!E1224,DK!E1224,FI!E1224,FR!E1224,DE!E1224,GR!E1224,IE!E1224,IT!E1224,LU!E1224,NL!E1224,PT!E1224,ES!E1224,SE!E1224,GB!E1224)</f>
        <v>0</v>
      </c>
      <c r="F1224" s="22" t="n">
        <f aca="false">SUM(AT!F1224,BE!F1224,DK!F1224,FI!F1224,FR!F1224,DE!F1224,GR!F1224,IE!F1224,IT!F1224,LU!F1224,NL!F1224,PT!F1224,ES!F1224,SE!F1224,GB!F1224)</f>
        <v>0</v>
      </c>
      <c r="G1224" s="22" t="n">
        <f aca="false">SUM(AT!G1224,BE!G1224,DK!G1224,FI!G1224,FR!G1224,DE!G1224,GR!G1224,IE!G1224,IT!G1224,LU!G1224,NL!G1224,PT!G1224,ES!G1224,SE!G1224,GB!G1224)</f>
        <v>0</v>
      </c>
      <c r="H1224" s="22" t="n">
        <f aca="false">SUM(AT!H1224,BE!H1224,DK!H1224,FI!H1224,FR!H1224,DE!H1224,GR!H1224,IE!H1224,IT!H1224,LU!H1224,NL!H1224,PT!H1224,ES!H1224,SE!H1224,GB!H1224)</f>
        <v>0</v>
      </c>
      <c r="I1224" s="23" t="n">
        <f aca="false">SUM(AT!I1224,BE!I1224,DK!I1224,FI!I1224,FR!I1224,DE!I1224,GR!I1224,IE!I1224,IT!I1224,LU!I1224,NL!I1224,PT!I1224,ES!I1224,SE!I1224,GB!I1224)</f>
        <v>0</v>
      </c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 t="n">
        <f aca="false">SUM(AT!C1226,BE!C1226,DK!C1226,FI!C1226,FR!C1226,DE!C1226,GR!C1226,IE!C1226,IT!C1226,LU!C1226,NL!C1226,PT!C1226,ES!C1226,SE!C1226,GB!C1226)</f>
        <v>0</v>
      </c>
      <c r="D1226" s="36" t="n">
        <f aca="false">SUM(AT!D1226,BE!D1226,DK!D1226,FI!D1226,FR!D1226,DE!D1226,GR!D1226,IE!D1226,IT!D1226,LU!D1226,NL!D1226,PT!D1226,ES!D1226,SE!D1226,GB!D1226)</f>
        <v>0</v>
      </c>
      <c r="E1226" s="36" t="n">
        <f aca="false">SUM(AT!E1226,BE!E1226,DK!E1226,FI!E1226,FR!E1226,DE!E1226,GR!E1226,IE!E1226,IT!E1226,LU!E1226,NL!E1226,PT!E1226,ES!E1226,SE!E1226,GB!E1226)</f>
        <v>0</v>
      </c>
      <c r="F1226" s="36" t="n">
        <f aca="false">SUM(AT!F1226,BE!F1226,DK!F1226,FI!F1226,FR!F1226,DE!F1226,GR!F1226,IE!F1226,IT!F1226,LU!F1226,NL!F1226,PT!F1226,ES!F1226,SE!F1226,GB!F1226)</f>
        <v>0</v>
      </c>
      <c r="G1226" s="36" t="n">
        <f aca="false">SUM(AT!G1226,BE!G1226,DK!G1226,FI!G1226,FR!G1226,DE!G1226,GR!G1226,IE!G1226,IT!G1226,LU!G1226,NL!G1226,PT!G1226,ES!G1226,SE!G1226,GB!G1226)</f>
        <v>0</v>
      </c>
      <c r="H1226" s="36" t="n">
        <f aca="false">SUM(AT!H1226,BE!H1226,DK!H1226,FI!H1226,FR!H1226,DE!H1226,GR!H1226,IE!H1226,IT!H1226,LU!H1226,NL!H1226,PT!H1226,ES!H1226,SE!H1226,GB!H1226)</f>
        <v>0</v>
      </c>
      <c r="I1226" s="37" t="n">
        <f aca="false">SUM(AT!I1226,BE!I1226,DK!I1226,FI!I1226,FR!I1226,DE!I1226,GR!I1226,IE!I1226,IT!I1226,LU!I1226,NL!I1226,PT!I1226,ES!I1226,SE!I1226,GB!I1226)</f>
        <v>0</v>
      </c>
    </row>
    <row r="1227" customFormat="false" ht="11.25" hidden="false" customHeight="true" outlineLevel="0" collapsed="false">
      <c r="B1227" s="28" t="s">
        <v>32</v>
      </c>
      <c r="C1227" s="29" t="n">
        <f aca="false">SUM(AT!C1227,BE!C1227,DK!C1227,FI!C1227,FR!C1227,DE!C1227,GR!C1227,IE!C1227,IT!C1227,LU!C1227,NL!C1227,PT!C1227,ES!C1227,SE!C1227,GB!C1227)</f>
        <v>848020.975481676</v>
      </c>
      <c r="D1227" s="29" t="n">
        <f aca="false">SUM(AT!D1227,BE!D1227,DK!D1227,FI!D1227,FR!D1227,DE!D1227,GR!D1227,IE!D1227,IT!D1227,LU!D1227,NL!D1227,PT!D1227,ES!D1227,SE!D1227,GB!D1227)</f>
        <v>82.1368761437166</v>
      </c>
      <c r="E1227" s="29" t="n">
        <f aca="false">SUM(AT!E1227,BE!E1227,DK!E1227,FI!E1227,FR!E1227,DE!E1227,GR!E1227,IE!E1227,IT!E1227,LU!E1227,NL!E1227,PT!E1227,ES!E1227,SE!E1227,GB!E1227)</f>
        <v>25.9926754130747</v>
      </c>
      <c r="F1227" s="29" t="n">
        <f aca="false">SUM(AT!F1227,BE!F1227,DK!F1227,FI!F1227,FR!F1227,DE!F1227,GR!F1227,IE!F1227,IT!F1227,LU!F1227,NL!F1227,PT!F1227,ES!F1227,SE!F1227,GB!F1227)</f>
        <v>4520.4203483504</v>
      </c>
      <c r="G1227" s="29" t="n">
        <f aca="false">SUM(AT!G1227,BE!G1227,DK!G1227,FI!G1227,FR!G1227,DE!G1227,GR!G1227,IE!G1227,IT!G1227,LU!G1227,NL!G1227,PT!G1227,ES!G1227,SE!G1227,GB!G1227)</f>
        <v>9201.1277785134</v>
      </c>
      <c r="H1227" s="29" t="n">
        <f aca="false">SUM(AT!H1227,BE!H1227,DK!H1227,FI!H1227,FR!H1227,DE!H1227,GR!H1227,IE!H1227,IT!H1227,LU!H1227,NL!H1227,PT!H1227,ES!H1227,SE!H1227,GB!H1227)</f>
        <v>1503.65449651994</v>
      </c>
      <c r="I1227" s="30" t="n">
        <f aca="false">SUM(AT!I1227,BE!I1227,DK!I1227,FI!I1227,FR!I1227,DE!I1227,GR!I1227,IE!I1227,IT!I1227,LU!I1227,NL!I1227,PT!I1227,ES!I1227,SE!I1227,GB!I1227)</f>
        <v>165.26438098752</v>
      </c>
    </row>
    <row r="1228" customFormat="false" ht="11.25" hidden="false" customHeight="true" outlineLevel="0" collapsed="false">
      <c r="B1228" s="20" t="s">
        <v>33</v>
      </c>
      <c r="C1228" s="21" t="n">
        <f aca="false">SUM(AT!C1228,BE!C1228,DK!C1228,FI!C1228,FR!C1228,DE!C1228,GR!C1228,IE!C1228,IT!C1228,LU!C1228,NL!C1228,PT!C1228,ES!C1228,SE!C1228,GB!C1228)</f>
        <v>18387.1573977436</v>
      </c>
      <c r="D1228" s="21" t="n">
        <f aca="false">SUM(AT!D1228,BE!D1228,DK!D1228,FI!D1228,FR!D1228,DE!D1228,GR!D1228,IE!D1228,IT!D1228,LU!D1228,NL!D1228,PT!D1228,ES!D1228,SE!D1228,GB!D1228)</f>
        <v>0.458922319154375</v>
      </c>
      <c r="E1228" s="21" t="n">
        <f aca="false">SUM(AT!E1228,BE!E1228,DK!E1228,FI!E1228,FR!E1228,DE!E1228,GR!E1228,IE!E1228,IT!E1228,LU!E1228,NL!E1228,PT!E1228,ES!E1228,SE!E1228,GB!E1228)</f>
        <v>0.615539852674005</v>
      </c>
      <c r="F1228" s="22" t="n">
        <f aca="false">SUM(AT!F1228,BE!F1228,DK!F1228,FI!F1228,FR!F1228,DE!F1228,GR!F1228,IE!F1228,IT!F1228,LU!F1228,NL!F1228,PT!F1228,ES!F1228,SE!F1228,GB!F1228)</f>
        <v>72.8558055847591</v>
      </c>
      <c r="G1228" s="22" t="n">
        <f aca="false">SUM(AT!G1228,BE!G1228,DK!G1228,FI!G1228,FR!G1228,DE!G1228,GR!G1228,IE!G1228,IT!G1228,LU!G1228,NL!G1228,PT!G1228,ES!G1228,SE!G1228,GB!G1228)</f>
        <v>91.7399719502895</v>
      </c>
      <c r="H1228" s="22" t="n">
        <f aca="false">SUM(AT!H1228,BE!H1228,DK!H1228,FI!H1228,FR!H1228,DE!H1228,GR!H1228,IE!H1228,IT!H1228,LU!H1228,NL!H1228,PT!H1228,ES!H1228,SE!H1228,GB!H1228)</f>
        <v>6.64837988423494</v>
      </c>
      <c r="I1228" s="23" t="n">
        <f aca="false">SUM(AT!I1228,BE!I1228,DK!I1228,FI!I1228,FR!I1228,DE!I1228,GR!I1228,IE!I1228,IT!I1228,LU!I1228,NL!I1228,PT!I1228,ES!I1228,SE!I1228,GB!I1228)</f>
        <v>5.2936744952594</v>
      </c>
    </row>
    <row r="1229" customFormat="false" ht="11.25" hidden="false" customHeight="true" outlineLevel="0" collapsed="false">
      <c r="B1229" s="20" t="s">
        <v>34</v>
      </c>
      <c r="C1229" s="21" t="n">
        <f aca="false">SUM(AT!C1229,BE!C1229,DK!C1229,FI!C1229,FR!C1229,DE!C1229,GR!C1229,IE!C1229,IT!C1229,LU!C1229,NL!C1229,PT!C1229,ES!C1229,SE!C1229,GB!C1229)</f>
        <v>794706.556802774</v>
      </c>
      <c r="D1229" s="21" t="n">
        <f aca="false">SUM(AT!D1229,BE!D1229,DK!D1229,FI!D1229,FR!D1229,DE!D1229,GR!D1229,IE!D1229,IT!D1229,LU!D1229,NL!D1229,PT!D1229,ES!D1229,SE!D1229,GB!D1229)</f>
        <v>76.9631027480829</v>
      </c>
      <c r="E1229" s="21" t="n">
        <f aca="false">SUM(AT!E1229,BE!E1229,DK!E1229,FI!E1229,FR!E1229,DE!E1229,GR!E1229,IE!E1229,IT!E1229,LU!E1229,NL!E1229,PT!E1229,ES!E1229,SE!E1229,GB!E1229)</f>
        <v>23.5276911547599</v>
      </c>
      <c r="F1229" s="22" t="n">
        <f aca="false">SUM(AT!F1229,BE!F1229,DK!F1229,FI!F1229,FR!F1229,DE!F1229,GR!F1229,IE!F1229,IT!F1229,LU!F1229,NL!F1229,PT!F1229,ES!F1229,SE!F1229,GB!F1229)</f>
        <v>3953.42010659857</v>
      </c>
      <c r="G1229" s="22" t="n">
        <f aca="false">SUM(AT!G1229,BE!G1229,DK!G1229,FI!G1229,FR!G1229,DE!G1229,GR!G1229,IE!G1229,IT!G1229,LU!G1229,NL!G1229,PT!G1229,ES!G1229,SE!G1229,GB!G1229)</f>
        <v>8445.83527713363</v>
      </c>
      <c r="H1229" s="22" t="n">
        <f aca="false">SUM(AT!H1229,BE!H1229,DK!H1229,FI!H1229,FR!H1229,DE!H1229,GR!H1229,IE!H1229,IT!H1229,LU!H1229,NL!H1229,PT!H1229,ES!H1229,SE!H1229,GB!H1229)</f>
        <v>1283.84794851463</v>
      </c>
      <c r="I1229" s="23" t="n">
        <f aca="false">SUM(AT!I1229,BE!I1229,DK!I1229,FI!I1229,FR!I1229,DE!I1229,GR!I1229,IE!I1229,IT!I1229,LU!I1229,NL!I1229,PT!I1229,ES!I1229,SE!I1229,GB!I1229)</f>
        <v>15.0760642465722</v>
      </c>
    </row>
    <row r="1230" customFormat="false" ht="11.25" hidden="false" customHeight="true" outlineLevel="0" collapsed="false">
      <c r="B1230" s="20" t="s">
        <v>35</v>
      </c>
      <c r="C1230" s="21" t="n">
        <f aca="false">SUM(AT!C1230,BE!C1230,DK!C1230,FI!C1230,FR!C1230,DE!C1230,GR!C1230,IE!C1230,IT!C1230,LU!C1230,NL!C1230,PT!C1230,ES!C1230,SE!C1230,GB!C1230)</f>
        <v>5613.59488865504</v>
      </c>
      <c r="D1230" s="21" t="n">
        <f aca="false">SUM(AT!D1230,BE!D1230,DK!D1230,FI!D1230,FR!D1230,DE!D1230,GR!D1230,IE!D1230,IT!D1230,LU!D1230,NL!D1230,PT!D1230,ES!D1230,SE!D1230,GB!D1230)</f>
        <v>0.301317060645839</v>
      </c>
      <c r="E1230" s="21" t="n">
        <f aca="false">SUM(AT!E1230,BE!E1230,DK!E1230,FI!E1230,FR!E1230,DE!E1230,GR!E1230,IE!E1230,IT!E1230,LU!E1230,NL!E1230,PT!E1230,ES!E1230,SE!E1230,GB!E1230)</f>
        <v>0.433085052403678</v>
      </c>
      <c r="F1230" s="22" t="n">
        <f aca="false">SUM(AT!F1230,BE!F1230,DK!F1230,FI!F1230,FR!F1230,DE!F1230,GR!F1230,IE!F1230,IT!F1230,LU!F1230,NL!F1230,PT!F1230,ES!F1230,SE!F1230,GB!F1230)</f>
        <v>95.8734201339514</v>
      </c>
      <c r="G1230" s="22" t="n">
        <f aca="false">SUM(AT!G1230,BE!G1230,DK!G1230,FI!G1230,FR!G1230,DE!G1230,GR!G1230,IE!G1230,IT!G1230,LU!G1230,NL!G1230,PT!G1230,ES!G1230,SE!G1230,GB!G1230)</f>
        <v>21.9839405342476</v>
      </c>
      <c r="H1230" s="22" t="n">
        <f aca="false">SUM(AT!H1230,BE!H1230,DK!H1230,FI!H1230,FR!H1230,DE!H1230,GR!H1230,IE!H1230,IT!H1230,LU!H1230,NL!H1230,PT!H1230,ES!H1230,SE!H1230,GB!H1230)</f>
        <v>6.96621017427561</v>
      </c>
      <c r="I1230" s="23" t="n">
        <f aca="false">SUM(AT!I1230,BE!I1230,DK!I1230,FI!I1230,FR!I1230,DE!I1230,GR!I1230,IE!I1230,IT!I1230,LU!I1230,NL!I1230,PT!I1230,ES!I1230,SE!I1230,GB!I1230)</f>
        <v>3.62847633016578</v>
      </c>
    </row>
    <row r="1231" customFormat="false" ht="11.25" hidden="false" customHeight="true" outlineLevel="0" collapsed="false">
      <c r="B1231" s="20" t="s">
        <v>36</v>
      </c>
      <c r="C1231" s="21" t="n">
        <f aca="false">SUM(AT!C1231,BE!C1231,DK!C1231,FI!C1231,FR!C1231,DE!C1231,GR!C1231,IE!C1231,IT!C1231,LU!C1231,NL!C1231,PT!C1231,ES!C1231,SE!C1231,GB!C1231)</f>
        <v>20469.2856578134</v>
      </c>
      <c r="D1231" s="21" t="n">
        <f aca="false">SUM(AT!D1231,BE!D1231,DK!D1231,FI!D1231,FR!D1231,DE!D1231,GR!D1231,IE!D1231,IT!D1231,LU!D1231,NL!D1231,PT!D1231,ES!D1231,SE!D1231,GB!D1231)</f>
        <v>3.15714765932783</v>
      </c>
      <c r="E1231" s="21" t="n">
        <f aca="false">SUM(AT!E1231,BE!E1231,DK!E1231,FI!E1231,FR!E1231,DE!E1231,GR!E1231,IE!E1231,IT!E1231,LU!E1231,NL!E1231,PT!E1231,ES!E1231,SE!E1231,GB!E1231)</f>
        <v>0.96295250706323</v>
      </c>
      <c r="F1231" s="22" t="n">
        <f aca="false">SUM(AT!F1231,BE!F1231,DK!F1231,FI!F1231,FR!F1231,DE!F1231,GR!F1231,IE!F1231,IT!F1231,LU!F1231,NL!F1231,PT!F1231,ES!F1231,SE!F1231,GB!F1231)</f>
        <v>347.423511688894</v>
      </c>
      <c r="G1231" s="22" t="n">
        <f aca="false">SUM(AT!G1231,BE!G1231,DK!G1231,FI!G1231,FR!G1231,DE!G1231,GR!G1231,IE!G1231,IT!G1231,LU!G1231,NL!G1231,PT!G1231,ES!G1231,SE!G1231,GB!G1231)</f>
        <v>521.515247198785</v>
      </c>
      <c r="H1231" s="22" t="n">
        <f aca="false">SUM(AT!H1231,BE!H1231,DK!H1231,FI!H1231,FR!H1231,DE!H1231,GR!H1231,IE!H1231,IT!H1231,LU!H1231,NL!H1231,PT!H1231,ES!H1231,SE!H1231,GB!H1231)</f>
        <v>183.639707029667</v>
      </c>
      <c r="I1231" s="23" t="n">
        <f aca="false">SUM(AT!I1231,BE!I1231,DK!I1231,FI!I1231,FR!I1231,DE!I1231,GR!I1231,IE!I1231,IT!I1231,LU!I1231,NL!I1231,PT!I1231,ES!I1231,SE!I1231,GB!I1231)</f>
        <v>140.792875012483</v>
      </c>
    </row>
    <row r="1232" customFormat="false" ht="11.25" hidden="false" customHeight="true" outlineLevel="0" collapsed="false">
      <c r="B1232" s="20" t="s">
        <v>37</v>
      </c>
      <c r="C1232" s="21" t="n">
        <f aca="false">SUM(AT!C1232,BE!C1232,DK!C1232,FI!C1232,FR!C1232,DE!C1232,GR!C1232,IE!C1232,IT!C1232,LU!C1232,NL!C1232,PT!C1232,ES!C1232,SE!C1232,GB!C1232)</f>
        <v>8844.38073469017</v>
      </c>
      <c r="D1232" s="21" t="n">
        <f aca="false">SUM(AT!D1232,BE!D1232,DK!D1232,FI!D1232,FR!D1232,DE!D1232,GR!D1232,IE!D1232,IT!D1232,LU!D1232,NL!D1232,PT!D1232,ES!D1232,SE!D1232,GB!D1232)</f>
        <v>1.25638635650566</v>
      </c>
      <c r="E1232" s="21" t="n">
        <f aca="false">SUM(AT!E1232,BE!E1232,DK!E1232,FI!E1232,FR!E1232,DE!E1232,GR!E1232,IE!E1232,IT!E1232,LU!E1232,NL!E1232,PT!E1232,ES!E1232,SE!E1232,GB!E1232)</f>
        <v>0.453406846173871</v>
      </c>
      <c r="F1232" s="21" t="n">
        <f aca="false">SUM(AT!F1232,BE!F1232,DK!F1232,FI!F1232,FR!F1232,DE!F1232,GR!F1232,IE!F1232,IT!F1232,LU!F1232,NL!F1232,PT!F1232,ES!F1232,SE!F1232,GB!F1232)</f>
        <v>50.8475043442207</v>
      </c>
      <c r="G1232" s="21" t="n">
        <f aca="false">SUM(AT!G1232,BE!G1232,DK!G1232,FI!G1232,FR!G1232,DE!G1232,GR!G1232,IE!G1232,IT!G1232,LU!G1232,NL!G1232,PT!G1232,ES!G1232,SE!G1232,GB!G1232)</f>
        <v>120.05334169645</v>
      </c>
      <c r="H1232" s="21" t="n">
        <f aca="false">SUM(AT!H1232,BE!H1232,DK!H1232,FI!H1232,FR!H1232,DE!H1232,GR!H1232,IE!H1232,IT!H1232,LU!H1232,NL!H1232,PT!H1232,ES!H1232,SE!H1232,GB!H1232)</f>
        <v>22.5522509171299</v>
      </c>
      <c r="I1232" s="38" t="n">
        <f aca="false">SUM(AT!I1232,BE!I1232,DK!I1232,FI!I1232,FR!I1232,DE!I1232,GR!I1232,IE!I1232,IT!I1232,LU!I1232,NL!I1232,PT!I1232,ES!I1232,SE!I1232,GB!I1232)</f>
        <v>0.47329090303984</v>
      </c>
    </row>
    <row r="1233" customFormat="false" ht="11.25" hidden="false" customHeight="true" outlineLevel="0" collapsed="false">
      <c r="B1233" s="33" t="s">
        <v>39</v>
      </c>
      <c r="C1233" s="26" t="n">
        <f aca="false">SUM(AT!C1233,BE!C1233,DK!C1233,FI!C1233,FR!C1233,DE!C1233,GR!C1233,IE!C1233,IT!C1233,LU!C1233,NL!C1233,PT!C1233,ES!C1233,SE!C1233,GB!C1233)</f>
        <v>0</v>
      </c>
      <c r="D1233" s="26" t="n">
        <f aca="false">SUM(AT!D1233,BE!D1233,DK!D1233,FI!D1233,FR!D1233,DE!D1233,GR!D1233,IE!D1233,IT!D1233,LU!D1233,NL!D1233,PT!D1233,ES!D1233,SE!D1233,GB!D1233)</f>
        <v>0</v>
      </c>
      <c r="E1233" s="26" t="n">
        <f aca="false">SUM(AT!E1233,BE!E1233,DK!E1233,FI!E1233,FR!E1233,DE!E1233,GR!E1233,IE!E1233,IT!E1233,LU!E1233,NL!E1233,PT!E1233,ES!E1233,SE!E1233,GB!E1233)</f>
        <v>0</v>
      </c>
      <c r="F1233" s="26" t="n">
        <f aca="false">SUM(AT!F1233,BE!F1233,DK!F1233,FI!F1233,FR!F1233,DE!F1233,GR!F1233,IE!F1233,IT!F1233,LU!F1233,NL!F1233,PT!F1233,ES!F1233,SE!F1233,GB!F1233)</f>
        <v>0</v>
      </c>
      <c r="G1233" s="26" t="n">
        <f aca="false">SUM(AT!G1233,BE!G1233,DK!G1233,FI!G1233,FR!G1233,DE!G1233,GR!G1233,IE!G1233,IT!G1233,LU!G1233,NL!G1233,PT!G1233,ES!G1233,SE!G1233,GB!G1233)</f>
        <v>0</v>
      </c>
      <c r="H1233" s="26" t="n">
        <f aca="false">SUM(AT!H1233,BE!H1233,DK!H1233,FI!H1233,FR!H1233,DE!H1233,GR!H1233,IE!H1233,IT!H1233,LU!H1233,NL!H1233,PT!H1233,ES!H1233,SE!H1233,GB!H1233)</f>
        <v>0</v>
      </c>
      <c r="I1233" s="27" t="n">
        <f aca="false">SUM(AT!I1233,BE!I1233,DK!I1233,FI!I1233,FR!I1233,DE!I1233,GR!I1233,IE!I1233,IT!I1233,LU!I1233,NL!I1233,PT!I1233,ES!I1233,SE!I1233,GB!I1233)</f>
        <v>0</v>
      </c>
    </row>
    <row r="1234" customFormat="false" ht="11.25" hidden="false" customHeight="true" outlineLevel="0" collapsed="false">
      <c r="B1234" s="33" t="s">
        <v>40</v>
      </c>
      <c r="C1234" s="26" t="n">
        <f aca="false">SUM(AT!C1234,BE!C1234,DK!C1234,FI!C1234,FR!C1234,DE!C1234,GR!C1234,IE!C1234,IT!C1234,LU!C1234,NL!C1234,PT!C1234,ES!C1234,SE!C1234,GB!C1234)</f>
        <v>0</v>
      </c>
      <c r="D1234" s="26" t="n">
        <f aca="false">SUM(AT!D1234,BE!D1234,DK!D1234,FI!D1234,FR!D1234,DE!D1234,GR!D1234,IE!D1234,IT!D1234,LU!D1234,NL!D1234,PT!D1234,ES!D1234,SE!D1234,GB!D1234)</f>
        <v>0</v>
      </c>
      <c r="E1234" s="26" t="n">
        <f aca="false">SUM(AT!E1234,BE!E1234,DK!E1234,FI!E1234,FR!E1234,DE!E1234,GR!E1234,IE!E1234,IT!E1234,LU!E1234,NL!E1234,PT!E1234,ES!E1234,SE!E1234,GB!E1234)</f>
        <v>0</v>
      </c>
      <c r="F1234" s="26" t="n">
        <f aca="false">SUM(AT!F1234,BE!F1234,DK!F1234,FI!F1234,FR!F1234,DE!F1234,GR!F1234,IE!F1234,IT!F1234,LU!F1234,NL!F1234,PT!F1234,ES!F1234,SE!F1234,GB!F1234)</f>
        <v>0</v>
      </c>
      <c r="G1234" s="26" t="n">
        <f aca="false">SUM(AT!G1234,BE!G1234,DK!G1234,FI!G1234,FR!G1234,DE!G1234,GR!G1234,IE!G1234,IT!G1234,LU!G1234,NL!G1234,PT!G1234,ES!G1234,SE!G1234,GB!G1234)</f>
        <v>0</v>
      </c>
      <c r="H1234" s="26" t="n">
        <f aca="false">SUM(AT!H1234,BE!H1234,DK!H1234,FI!H1234,FR!H1234,DE!H1234,GR!H1234,IE!H1234,IT!H1234,LU!H1234,NL!H1234,PT!H1234,ES!H1234,SE!H1234,GB!H1234)</f>
        <v>0</v>
      </c>
      <c r="I1234" s="27" t="n">
        <f aca="false">SUM(AT!I1234,BE!I1234,DK!I1234,FI!I1234,FR!I1234,DE!I1234,GR!I1234,IE!I1234,IT!I1234,LU!I1234,NL!I1234,PT!I1234,ES!I1234,SE!I1234,GB!I1234)</f>
        <v>0</v>
      </c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 t="n">
        <f aca="false">SUM(AT!C1236,BE!C1236,DK!C1236,FI!C1236,FR!C1236,DE!C1236,GR!C1236,IE!C1236,IT!C1236,LU!C1236,NL!C1236,PT!C1236,ES!C1236,SE!C1236,GB!C1236)</f>
        <v>0</v>
      </c>
      <c r="D1236" s="26" t="n">
        <f aca="false">SUM(AT!D1236,BE!D1236,DK!D1236,FI!D1236,FR!D1236,DE!D1236,GR!D1236,IE!D1236,IT!D1236,LU!D1236,NL!D1236,PT!D1236,ES!D1236,SE!D1236,GB!D1236)</f>
        <v>0</v>
      </c>
      <c r="E1236" s="26" t="n">
        <f aca="false">SUM(AT!E1236,BE!E1236,DK!E1236,FI!E1236,FR!E1236,DE!E1236,GR!E1236,IE!E1236,IT!E1236,LU!E1236,NL!E1236,PT!E1236,ES!E1236,SE!E1236,GB!E1236)</f>
        <v>0</v>
      </c>
      <c r="F1236" s="26" t="n">
        <f aca="false">SUM(AT!F1236,BE!F1236,DK!F1236,FI!F1236,FR!F1236,DE!F1236,GR!F1236,IE!F1236,IT!F1236,LU!F1236,NL!F1236,PT!F1236,ES!F1236,SE!F1236,GB!F1236)</f>
        <v>0</v>
      </c>
      <c r="G1236" s="26" t="n">
        <f aca="false">SUM(AT!G1236,BE!G1236,DK!G1236,FI!G1236,FR!G1236,DE!G1236,GR!G1236,IE!G1236,IT!G1236,LU!G1236,NL!G1236,PT!G1236,ES!G1236,SE!G1236,GB!G1236)</f>
        <v>0</v>
      </c>
      <c r="H1236" s="26" t="n">
        <f aca="false">SUM(AT!H1236,BE!H1236,DK!H1236,FI!H1236,FR!H1236,DE!H1236,GR!H1236,IE!H1236,IT!H1236,LU!H1236,NL!H1236,PT!H1236,ES!H1236,SE!H1236,GB!H1236)</f>
        <v>0</v>
      </c>
      <c r="I1236" s="27" t="n">
        <f aca="false">SUM(AT!I1236,BE!I1236,DK!I1236,FI!I1236,FR!I1236,DE!I1236,GR!I1236,IE!I1236,IT!I1236,LU!I1236,NL!I1236,PT!I1236,ES!I1236,SE!I1236,GB!I1236)</f>
        <v>0</v>
      </c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f aca="false">SUM(AT!C1239,BE!C1239,DK!C1239,FI!C1239,FR!C1239,DE!C1239,GR!C1239,IE!C1239,IT!C1239,LU!C1239,NL!C1239,PT!C1239,ES!C1239,SE!C1239,GB!C1239)</f>
        <v>627973.892593067</v>
      </c>
      <c r="D1239" s="41" t="n">
        <f aca="false">SUM(AT!D1239,BE!D1239,DK!D1239,FI!D1239,FR!D1239,DE!D1239,GR!D1239,IE!D1239,IT!D1239,LU!D1239,NL!D1239,PT!D1239,ES!D1239,SE!D1239,GB!D1239)</f>
        <v>326.114554123734</v>
      </c>
      <c r="E1239" s="41" t="n">
        <f aca="false">SUM(AT!E1239,BE!E1239,DK!E1239,FI!E1239,FR!E1239,DE!E1239,GR!E1239,IE!E1239,IT!E1239,LU!E1239,NL!E1239,PT!E1239,ES!E1239,SE!E1239,GB!E1239)</f>
        <v>20.0494302680078</v>
      </c>
      <c r="F1239" s="41" t="n">
        <f aca="false">SUM(AT!F1239,BE!F1239,DK!F1239,FI!F1239,FR!F1239,DE!F1239,GR!F1239,IE!F1239,IT!F1239,LU!F1239,NL!F1239,PT!F1239,ES!F1239,SE!F1239,GB!F1239)</f>
        <v>1124.4840035285</v>
      </c>
      <c r="G1239" s="41" t="n">
        <f aca="false">SUM(AT!G1239,BE!G1239,DK!G1239,FI!G1239,FR!G1239,DE!G1239,GR!G1239,IE!G1239,IT!G1239,LU!G1239,NL!G1239,PT!G1239,ES!G1239,SE!G1239,GB!G1239)</f>
        <v>5446.87570537273</v>
      </c>
      <c r="H1239" s="41" t="n">
        <f aca="false">SUM(AT!H1239,BE!H1239,DK!H1239,FI!H1239,FR!H1239,DE!H1239,GR!H1239,IE!H1239,IT!H1239,LU!H1239,NL!H1239,PT!H1239,ES!H1239,SE!H1239,GB!H1239)</f>
        <v>716.212834935367</v>
      </c>
      <c r="I1239" s="42" t="n">
        <f aca="false">SUM(AT!I1239,BE!I1239,DK!I1239,FI!I1239,FR!I1239,DE!I1239,GR!I1239,IE!I1239,IT!I1239,LU!I1239,NL!I1239,PT!I1239,ES!I1239,SE!I1239,GB!I1239)</f>
        <v>342.22586930151</v>
      </c>
    </row>
    <row r="1240" customFormat="false" ht="11.25" hidden="false" customHeight="true" outlineLevel="0" collapsed="false">
      <c r="B1240" s="43" t="s">
        <v>44</v>
      </c>
      <c r="C1240" s="21" t="n">
        <f aca="false">SUM(AT!C1240,BE!C1240,DK!C1240,FI!C1240,FR!C1240,DE!C1240,GR!C1240,IE!C1240,IT!C1240,LU!C1240,NL!C1240,PT!C1240,ES!C1240,SE!C1240,GB!C1240)</f>
        <v>164617.846073954</v>
      </c>
      <c r="D1240" s="21" t="n">
        <f aca="false">SUM(AT!D1240,BE!D1240,DK!D1240,FI!D1240,FR!D1240,DE!D1240,GR!D1240,IE!D1240,IT!D1240,LU!D1240,NL!D1240,PT!D1240,ES!D1240,SE!D1240,GB!D1240)</f>
        <v>23.8941171524248</v>
      </c>
      <c r="E1240" s="21" t="n">
        <f aca="false">SUM(AT!E1240,BE!E1240,DK!E1240,FI!E1240,FR!E1240,DE!E1240,GR!E1240,IE!E1240,IT!E1240,LU!E1240,NL!E1240,PT!E1240,ES!E1240,SE!E1240,GB!E1240)</f>
        <v>2.91507173067658</v>
      </c>
      <c r="F1240" s="22" t="n">
        <f aca="false">SUM(AT!F1240,BE!F1240,DK!F1240,FI!F1240,FR!F1240,DE!F1240,GR!F1240,IE!F1240,IT!F1240,LU!F1240,NL!F1240,PT!F1240,ES!F1240,SE!F1240,GB!F1240)</f>
        <v>172.19832649286</v>
      </c>
      <c r="G1240" s="22" t="n">
        <f aca="false">SUM(AT!G1240,BE!G1240,DK!G1240,FI!G1240,FR!G1240,DE!G1240,GR!G1240,IE!G1240,IT!G1240,LU!G1240,NL!G1240,PT!G1240,ES!G1240,SE!G1240,GB!G1240)</f>
        <v>259.312425617608</v>
      </c>
      <c r="H1240" s="22" t="n">
        <f aca="false">SUM(AT!H1240,BE!H1240,DK!H1240,FI!H1240,FR!H1240,DE!H1240,GR!H1240,IE!H1240,IT!H1240,LU!H1240,NL!H1240,PT!H1240,ES!H1240,SE!H1240,GB!H1240)</f>
        <v>34.7063734269517</v>
      </c>
      <c r="I1240" s="23" t="n">
        <f aca="false">SUM(AT!I1240,BE!I1240,DK!I1240,FI!I1240,FR!I1240,DE!I1240,GR!I1240,IE!I1240,IT!I1240,LU!I1240,NL!I1240,PT!I1240,ES!I1240,SE!I1240,GB!I1240)</f>
        <v>75.2814975759275</v>
      </c>
    </row>
    <row r="1241" customFormat="false" ht="11.25" hidden="false" customHeight="true" outlineLevel="0" collapsed="false">
      <c r="B1241" s="43" t="s">
        <v>45</v>
      </c>
      <c r="C1241" s="21" t="n">
        <f aca="false">SUM(AT!C1241,BE!C1241,DK!C1241,FI!C1241,FR!C1241,DE!C1241,GR!C1241,IE!C1241,IT!C1241,LU!C1241,NL!C1241,PT!C1241,ES!C1241,SE!C1241,GB!C1241)</f>
        <v>399421.234153234</v>
      </c>
      <c r="D1241" s="21" t="n">
        <f aca="false">SUM(AT!D1241,BE!D1241,DK!D1241,FI!D1241,FR!D1241,DE!D1241,GR!D1241,IE!D1241,IT!D1241,LU!D1241,NL!D1241,PT!D1241,ES!D1241,SE!D1241,GB!D1241)</f>
        <v>273.914575209274</v>
      </c>
      <c r="E1241" s="21" t="n">
        <f aca="false">SUM(AT!E1241,BE!E1241,DK!E1241,FI!E1241,FR!E1241,DE!E1241,GR!E1241,IE!E1241,IT!E1241,LU!E1241,NL!E1241,PT!E1241,ES!E1241,SE!E1241,GB!E1241)</f>
        <v>9.5545723306149</v>
      </c>
      <c r="F1241" s="22" t="n">
        <f aca="false">SUM(AT!F1241,BE!F1241,DK!F1241,FI!F1241,FR!F1241,DE!F1241,GR!F1241,IE!F1241,IT!F1241,LU!F1241,NL!F1241,PT!F1241,ES!F1241,SE!F1241,GB!F1241)</f>
        <v>311.629132875035</v>
      </c>
      <c r="G1241" s="22" t="n">
        <f aca="false">SUM(AT!G1241,BE!G1241,DK!G1241,FI!G1241,FR!G1241,DE!G1241,GR!G1241,IE!G1241,IT!G1241,LU!G1241,NL!G1241,PT!G1241,ES!G1241,SE!G1241,GB!G1241)</f>
        <v>4669.24432236215</v>
      </c>
      <c r="H1241" s="22" t="n">
        <f aca="false">SUM(AT!H1241,BE!H1241,DK!H1241,FI!H1241,FR!H1241,DE!H1241,GR!H1241,IE!H1241,IT!H1241,LU!H1241,NL!H1241,PT!H1241,ES!H1241,SE!H1241,GB!H1241)</f>
        <v>556.293852751843</v>
      </c>
      <c r="I1241" s="23" t="n">
        <f aca="false">SUM(AT!I1241,BE!I1241,DK!I1241,FI!I1241,FR!I1241,DE!I1241,GR!I1241,IE!I1241,IT!I1241,LU!I1241,NL!I1241,PT!I1241,ES!I1241,SE!I1241,GB!I1241)</f>
        <v>209.893201599157</v>
      </c>
    </row>
    <row r="1242" customFormat="false" ht="11.25" hidden="false" customHeight="true" outlineLevel="0" collapsed="false">
      <c r="B1242" s="44" t="s">
        <v>46</v>
      </c>
      <c r="C1242" s="45" t="n">
        <f aca="false">SUM(AT!C1242,BE!C1242,DK!C1242,FI!C1242,FR!C1242,DE!C1242,GR!C1242,IE!C1242,IT!C1242,LU!C1242,NL!C1242,PT!C1242,ES!C1242,SE!C1242,GB!C1242)</f>
        <v>63934.8123658796</v>
      </c>
      <c r="D1242" s="45" t="n">
        <f aca="false">SUM(AT!D1242,BE!D1242,DK!D1242,FI!D1242,FR!D1242,DE!D1242,GR!D1242,IE!D1242,IT!D1242,LU!D1242,NL!D1242,PT!D1242,ES!D1242,SE!D1242,GB!D1242)</f>
        <v>28.3058617620347</v>
      </c>
      <c r="E1242" s="45" t="n">
        <f aca="false">SUM(AT!E1242,BE!E1242,DK!E1242,FI!E1242,FR!E1242,DE!E1242,GR!E1242,IE!E1242,IT!E1242,LU!E1242,NL!E1242,PT!E1242,ES!E1242,SE!E1242,GB!E1242)</f>
        <v>7.57978620671635</v>
      </c>
      <c r="F1242" s="46" t="n">
        <f aca="false">SUM(AT!F1242,BE!F1242,DK!F1242,FI!F1242,FR!F1242,DE!F1242,GR!F1242,IE!F1242,IT!F1242,LU!F1242,NL!F1242,PT!F1242,ES!F1242,SE!F1242,GB!F1242)</f>
        <v>640.656544160602</v>
      </c>
      <c r="G1242" s="46" t="n">
        <f aca="false">SUM(AT!G1242,BE!G1242,DK!G1242,FI!G1242,FR!G1242,DE!G1242,GR!G1242,IE!G1242,IT!G1242,LU!G1242,NL!G1242,PT!G1242,ES!G1242,SE!G1242,GB!G1242)</f>
        <v>518.318957392972</v>
      </c>
      <c r="H1242" s="46" t="n">
        <f aca="false">SUM(AT!H1242,BE!H1242,DK!H1242,FI!H1242,FR!H1242,DE!H1242,GR!H1242,IE!H1242,IT!H1242,LU!H1242,NL!H1242,PT!H1242,ES!H1242,SE!H1242,GB!H1242)</f>
        <v>125.212608756572</v>
      </c>
      <c r="I1242" s="47" t="n">
        <f aca="false">SUM(AT!I1242,BE!I1242,DK!I1242,FI!I1242,FR!I1242,DE!I1242,GR!I1242,IE!I1242,IT!I1242,LU!I1242,NL!I1242,PT!I1242,ES!I1242,SE!I1242,GB!I1242)</f>
        <v>57.0511701264256</v>
      </c>
    </row>
    <row r="1243" customFormat="false" ht="11.25" hidden="false" customHeight="true" outlineLevel="0" collapsed="false">
      <c r="B1243" s="48" t="s">
        <v>47</v>
      </c>
      <c r="C1243" s="18" t="n">
        <f aca="false">SUM(AT!C1243,BE!C1243,DK!C1243,FI!C1243,FR!C1243,DE!C1243,GR!C1243,IE!C1243,IT!C1243,LU!C1243,NL!C1243,PT!C1243,ES!C1243,SE!C1243,GB!C1243)</f>
        <v>8372.45431597466</v>
      </c>
      <c r="D1243" s="18" t="n">
        <f aca="false">SUM(AT!D1243,BE!D1243,DK!D1243,FI!D1243,FR!D1243,DE!D1243,GR!D1243,IE!D1243,IT!D1243,LU!D1243,NL!D1243,PT!D1243,ES!D1243,SE!D1243,GB!D1243)</f>
        <v>0.691570135643922</v>
      </c>
      <c r="E1243" s="18" t="n">
        <f aca="false">SUM(AT!E1243,BE!E1243,DK!E1243,FI!E1243,FR!E1243,DE!E1243,GR!E1243,IE!E1243,IT!E1243,LU!E1243,NL!E1243,PT!E1243,ES!E1243,SE!E1243,GB!E1243)</f>
        <v>1.38857867676987</v>
      </c>
      <c r="F1243" s="18" t="n">
        <f aca="false">SUM(AT!F1243,BE!F1243,DK!F1243,FI!F1243,FR!F1243,DE!F1243,GR!F1243,IE!F1243,IT!F1243,LU!F1243,NL!F1243,PT!F1243,ES!F1243,SE!F1243,GB!F1243)</f>
        <v>51.0835094263997</v>
      </c>
      <c r="G1243" s="18" t="n">
        <f aca="false">SUM(AT!G1243,BE!G1243,DK!G1243,FI!G1243,FR!G1243,DE!G1243,GR!G1243,IE!G1243,IT!G1243,LU!G1243,NL!G1243,PT!G1243,ES!G1243,SE!G1243,GB!G1243)</f>
        <v>93.4308633450945</v>
      </c>
      <c r="H1243" s="18" t="n">
        <f aca="false">SUM(AT!H1243,BE!H1243,DK!H1243,FI!H1243,FR!H1243,DE!H1243,GR!H1243,IE!H1243,IT!H1243,LU!H1243,NL!H1243,PT!H1243,ES!H1243,SE!H1243,GB!H1243)</f>
        <v>7.70632967593256</v>
      </c>
      <c r="I1243" s="19" t="n">
        <f aca="false">SUM(AT!I1243,BE!I1243,DK!I1243,FI!I1243,FR!I1243,DE!I1243,GR!I1243,IE!I1243,IT!I1243,LU!I1243,NL!I1243,PT!I1243,ES!I1243,SE!I1243,GB!I1243)</f>
        <v>5.24191778259153</v>
      </c>
    </row>
    <row r="1244" customFormat="false" ht="11.25" hidden="false" customHeight="true" outlineLevel="0" collapsed="false">
      <c r="B1244" s="49" t="s">
        <v>48</v>
      </c>
      <c r="C1244" s="21" t="n">
        <f aca="false">SUM(AT!C1244,BE!C1244,DK!C1244,FI!C1244,FR!C1244,DE!C1244,GR!C1244,IE!C1244,IT!C1244,LU!C1244,NL!C1244,PT!C1244,ES!C1244,SE!C1244,GB!C1244)</f>
        <v>2028.1625254142</v>
      </c>
      <c r="D1244" s="21" t="n">
        <f aca="false">SUM(AT!D1244,BE!D1244,DK!D1244,FI!D1244,FR!D1244,DE!D1244,GR!D1244,IE!D1244,IT!D1244,LU!D1244,NL!D1244,PT!D1244,ES!D1244,SE!D1244,GB!D1244)</f>
        <v>0.161239145468747</v>
      </c>
      <c r="E1244" s="21" t="n">
        <f aca="false">SUM(AT!E1244,BE!E1244,DK!E1244,FI!E1244,FR!E1244,DE!E1244,GR!E1244,IE!E1244,IT!E1244,LU!E1244,NL!E1244,PT!E1244,ES!E1244,SE!E1244,GB!E1244)</f>
        <v>0.960796132121073</v>
      </c>
      <c r="F1244" s="21" t="n">
        <f aca="false">SUM(AT!F1244,BE!F1244,DK!F1244,FI!F1244,FR!F1244,DE!F1244,GR!F1244,IE!F1244,IT!F1244,LU!F1244,NL!F1244,PT!F1244,ES!F1244,SE!F1244,GB!F1244)</f>
        <v>1.74536673027216</v>
      </c>
      <c r="G1244" s="21" t="n">
        <f aca="false">SUM(AT!G1244,BE!G1244,DK!G1244,FI!G1244,FR!G1244,DE!G1244,GR!G1244,IE!G1244,IT!G1244,LU!G1244,NL!G1244,PT!G1244,ES!G1244,SE!G1244,GB!G1244)</f>
        <v>0.932381179450592</v>
      </c>
      <c r="H1244" s="21" t="n">
        <f aca="false">SUM(AT!H1244,BE!H1244,DK!H1244,FI!H1244,FR!H1244,DE!H1244,GR!H1244,IE!H1244,IT!H1244,LU!H1244,NL!H1244,PT!H1244,ES!H1244,SE!H1244,GB!H1244)</f>
        <v>0.135621403399172</v>
      </c>
      <c r="I1244" s="38" t="n">
        <f aca="false">SUM(AT!I1244,BE!I1244,DK!I1244,FI!I1244,FR!I1244,DE!I1244,GR!I1244,IE!I1244,IT!I1244,LU!I1244,NL!I1244,PT!I1244,ES!I1244,SE!I1244,GB!I1244)</f>
        <v>1.23536204612672</v>
      </c>
    </row>
    <row r="1245" customFormat="false" ht="11.25" hidden="false" customHeight="true" outlineLevel="0" collapsed="false">
      <c r="B1245" s="34" t="s">
        <v>49</v>
      </c>
      <c r="C1245" s="22" t="n">
        <f aca="false">SUM(AT!C1245,BE!C1245,DK!C1245,FI!C1245,FR!C1245,DE!C1245,GR!C1245,IE!C1245,IT!C1245,LU!C1245,NL!C1245,PT!C1245,ES!C1245,SE!C1245,GB!C1245)</f>
        <v>0</v>
      </c>
      <c r="D1245" s="22" t="n">
        <f aca="false">SUM(AT!D1245,BE!D1245,DK!D1245,FI!D1245,FR!D1245,DE!D1245,GR!D1245,IE!D1245,IT!D1245,LU!D1245,NL!D1245,PT!D1245,ES!D1245,SE!D1245,GB!D1245)</f>
        <v>0</v>
      </c>
      <c r="E1245" s="22" t="n">
        <f aca="false">SUM(AT!E1245,BE!E1245,DK!E1245,FI!E1245,FR!E1245,DE!E1245,GR!E1245,IE!E1245,IT!E1245,LU!E1245,NL!E1245,PT!E1245,ES!E1245,SE!E1245,GB!E1245)</f>
        <v>0</v>
      </c>
      <c r="F1245" s="22" t="n">
        <f aca="false">SUM(AT!F1245,BE!F1245,DK!F1245,FI!F1245,FR!F1245,DE!F1245,GR!F1245,IE!F1245,IT!F1245,LU!F1245,NL!F1245,PT!F1245,ES!F1245,SE!F1245,GB!F1245)</f>
        <v>0</v>
      </c>
      <c r="G1245" s="22" t="n">
        <f aca="false">SUM(AT!G1245,BE!G1245,DK!G1245,FI!G1245,FR!G1245,DE!G1245,GR!G1245,IE!G1245,IT!G1245,LU!G1245,NL!G1245,PT!G1245,ES!G1245,SE!G1245,GB!G1245)</f>
        <v>0</v>
      </c>
      <c r="H1245" s="22" t="n">
        <f aca="false">SUM(AT!H1245,BE!H1245,DK!H1245,FI!H1245,FR!H1245,DE!H1245,GR!H1245,IE!H1245,IT!H1245,LU!H1245,NL!H1245,PT!H1245,ES!H1245,SE!H1245,GB!H1245)</f>
        <v>0</v>
      </c>
      <c r="I1245" s="23" t="n">
        <f aca="false">SUM(AT!I1245,BE!I1245,DK!I1245,FI!I1245,FR!I1245,DE!I1245,GR!I1245,IE!I1245,IT!I1245,LU!I1245,NL!I1245,PT!I1245,ES!I1245,SE!I1245,GB!I1245)</f>
        <v>0</v>
      </c>
    </row>
    <row r="1246" customFormat="false" ht="11.25" hidden="false" customHeight="true" outlineLevel="0" collapsed="false">
      <c r="B1246" s="49" t="s">
        <v>50</v>
      </c>
      <c r="C1246" s="21" t="n">
        <f aca="false">SUM(AT!C1246,BE!C1246,DK!C1246,FI!C1246,FR!C1246,DE!C1246,GR!C1246,IE!C1246,IT!C1246,LU!C1246,NL!C1246,PT!C1246,ES!C1246,SE!C1246,GB!C1246)</f>
        <v>6344.29179056046</v>
      </c>
      <c r="D1246" s="21" t="n">
        <f aca="false">SUM(AT!D1246,BE!D1246,DK!D1246,FI!D1246,FR!D1246,DE!D1246,GR!D1246,IE!D1246,IT!D1246,LU!D1246,NL!D1246,PT!D1246,ES!D1246,SE!D1246,GB!D1246)</f>
        <v>0.530330990175175</v>
      </c>
      <c r="E1246" s="21" t="n">
        <f aca="false">SUM(AT!E1246,BE!E1246,DK!E1246,FI!E1246,FR!E1246,DE!E1246,GR!E1246,IE!E1246,IT!E1246,LU!E1246,NL!E1246,PT!E1246,ES!E1246,SE!E1246,GB!E1246)</f>
        <v>0.427782544648797</v>
      </c>
      <c r="F1246" s="21" t="n">
        <f aca="false">SUM(AT!F1246,BE!F1246,DK!F1246,FI!F1246,FR!F1246,DE!F1246,GR!F1246,IE!F1246,IT!F1246,LU!F1246,NL!F1246,PT!F1246,ES!F1246,SE!F1246,GB!F1246)</f>
        <v>49.3381426961275</v>
      </c>
      <c r="G1246" s="21" t="n">
        <f aca="false">SUM(AT!G1246,BE!G1246,DK!G1246,FI!G1246,FR!G1246,DE!G1246,GR!G1246,IE!G1246,IT!G1246,LU!G1246,NL!G1246,PT!G1246,ES!G1246,SE!G1246,GB!G1246)</f>
        <v>92.4984821656439</v>
      </c>
      <c r="H1246" s="21" t="n">
        <f aca="false">SUM(AT!H1246,BE!H1246,DK!H1246,FI!H1246,FR!H1246,DE!H1246,GR!H1246,IE!H1246,IT!H1246,LU!H1246,NL!H1246,PT!H1246,ES!H1246,SE!H1246,GB!H1246)</f>
        <v>7.57070827253339</v>
      </c>
      <c r="I1246" s="38" t="n">
        <f aca="false">SUM(AT!I1246,BE!I1246,DK!I1246,FI!I1246,FR!I1246,DE!I1246,GR!I1246,IE!I1246,IT!I1246,LU!I1246,NL!I1246,PT!I1246,ES!I1246,SE!I1246,GB!I1246)</f>
        <v>4.00655573646481</v>
      </c>
    </row>
    <row r="1247" customFormat="false" ht="11.25" hidden="false" customHeight="true" outlineLevel="0" collapsed="false">
      <c r="B1247" s="33" t="s">
        <v>51</v>
      </c>
      <c r="C1247" s="26" t="n">
        <f aca="false">SUM(AT!C1247,BE!C1247,DK!C1247,FI!C1247,FR!C1247,DE!C1247,GR!C1247,IE!C1247,IT!C1247,LU!C1247,NL!C1247,PT!C1247,ES!C1247,SE!C1247,GB!C1247)</f>
        <v>0</v>
      </c>
      <c r="D1247" s="26" t="n">
        <f aca="false">SUM(AT!D1247,BE!D1247,DK!D1247,FI!D1247,FR!D1247,DE!D1247,GR!D1247,IE!D1247,IT!D1247,LU!D1247,NL!D1247,PT!D1247,ES!D1247,SE!D1247,GB!D1247)</f>
        <v>0</v>
      </c>
      <c r="E1247" s="26" t="n">
        <f aca="false">SUM(AT!E1247,BE!E1247,DK!E1247,FI!E1247,FR!E1247,DE!E1247,GR!E1247,IE!E1247,IT!E1247,LU!E1247,NL!E1247,PT!E1247,ES!E1247,SE!E1247,GB!E1247)</f>
        <v>0</v>
      </c>
      <c r="F1247" s="26" t="n">
        <f aca="false">SUM(AT!F1247,BE!F1247,DK!F1247,FI!F1247,FR!F1247,DE!F1247,GR!F1247,IE!F1247,IT!F1247,LU!F1247,NL!F1247,PT!F1247,ES!F1247,SE!F1247,GB!F1247)</f>
        <v>0</v>
      </c>
      <c r="G1247" s="26" t="n">
        <f aca="false">SUM(AT!G1247,BE!G1247,DK!G1247,FI!G1247,FR!G1247,DE!G1247,GR!G1247,IE!G1247,IT!G1247,LU!G1247,NL!G1247,PT!G1247,ES!G1247,SE!G1247,GB!G1247)</f>
        <v>0</v>
      </c>
      <c r="H1247" s="26" t="n">
        <f aca="false">SUM(AT!H1247,BE!H1247,DK!H1247,FI!H1247,FR!H1247,DE!H1247,GR!H1247,IE!H1247,IT!H1247,LU!H1247,NL!H1247,PT!H1247,ES!H1247,SE!H1247,GB!H1247)</f>
        <v>0</v>
      </c>
      <c r="I1247" s="27" t="n">
        <f aca="false">SUM(AT!I1247,BE!I1247,DK!I1247,FI!I1247,FR!I1247,DE!I1247,GR!I1247,IE!I1247,IT!I1247,LU!I1247,NL!I1247,PT!I1247,ES!I1247,SE!I1247,GB!I1247)</f>
        <v>0</v>
      </c>
    </row>
    <row r="1248" customFormat="false" ht="11.25" hidden="false" customHeight="true" outlineLevel="0" collapsed="false">
      <c r="B1248" s="33"/>
      <c r="C1248" s="26" t="n">
        <f aca="false">SUM(AT!C1248,BE!C1248,DK!C1248,FI!C1248,FR!C1248,DE!C1248,GR!C1248,IE!C1248,IT!C1248,LU!C1248,NL!C1248,PT!C1248,ES!C1248,SE!C1248,GB!C1248)</f>
        <v>0</v>
      </c>
      <c r="D1248" s="26" t="n">
        <f aca="false">SUM(AT!D1248,BE!D1248,DK!D1248,FI!D1248,FR!D1248,DE!D1248,GR!D1248,IE!D1248,IT!D1248,LU!D1248,NL!D1248,PT!D1248,ES!D1248,SE!D1248,GB!D1248)</f>
        <v>0</v>
      </c>
      <c r="E1248" s="26" t="n">
        <f aca="false">SUM(AT!E1248,BE!E1248,DK!E1248,FI!E1248,FR!E1248,DE!E1248,GR!E1248,IE!E1248,IT!E1248,LU!E1248,NL!E1248,PT!E1248,ES!E1248,SE!E1248,GB!E1248)</f>
        <v>0</v>
      </c>
      <c r="F1248" s="26" t="n">
        <f aca="false">SUM(AT!F1248,BE!F1248,DK!F1248,FI!F1248,FR!F1248,DE!F1248,GR!F1248,IE!F1248,IT!F1248,LU!F1248,NL!F1248,PT!F1248,ES!F1248,SE!F1248,GB!F1248)</f>
        <v>0</v>
      </c>
      <c r="G1248" s="26" t="n">
        <f aca="false">SUM(AT!G1248,BE!G1248,DK!G1248,FI!G1248,FR!G1248,DE!G1248,GR!G1248,IE!G1248,IT!G1248,LU!G1248,NL!G1248,PT!G1248,ES!G1248,SE!G1248,GB!G1248)</f>
        <v>0</v>
      </c>
      <c r="H1248" s="26" t="n">
        <f aca="false">SUM(AT!H1248,BE!H1248,DK!H1248,FI!H1248,FR!H1248,DE!H1248,GR!H1248,IE!H1248,IT!H1248,LU!H1248,NL!H1248,PT!H1248,ES!H1248,SE!H1248,GB!H1248)</f>
        <v>0</v>
      </c>
      <c r="I1248" s="27" t="n">
        <f aca="false">SUM(AT!I1248,BE!I1248,DK!I1248,FI!I1248,FR!I1248,DE!I1248,GR!I1248,IE!I1248,IT!I1248,LU!I1248,NL!I1248,PT!I1248,ES!I1248,SE!I1248,GB!I1248)</f>
        <v>0</v>
      </c>
    </row>
    <row r="1249" customFormat="false" ht="11.25" hidden="false" customHeight="true" outlineLevel="0" collapsed="false">
      <c r="B1249" s="50" t="s">
        <v>52</v>
      </c>
      <c r="C1249" s="15" t="n">
        <f aca="false">SUM(AT!C1249,BE!C1249,DK!C1249,FI!C1249,FR!C1249,DE!C1249,GR!C1249,IE!C1249,IT!C1249,LU!C1249,NL!C1249,PT!C1249,ES!C1249,SE!C1249,GB!C1249)</f>
        <v>20619.8583928282</v>
      </c>
      <c r="D1249" s="15" t="n">
        <f aca="false">SUM(AT!D1249,BE!D1249,DK!D1249,FI!D1249,FR!D1249,DE!D1249,GR!D1249,IE!D1249,IT!D1249,LU!D1249,NL!D1249,PT!D1249,ES!D1249,SE!D1249,GB!D1249)</f>
        <v>1476.81450623804</v>
      </c>
      <c r="E1249" s="15" t="n">
        <f aca="false">SUM(AT!E1249,BE!E1249,DK!E1249,FI!E1249,FR!E1249,DE!E1249,GR!E1249,IE!E1249,IT!E1249,LU!E1249,NL!E1249,PT!E1249,ES!E1249,SE!E1249,GB!E1249)</f>
        <v>0.339121287610427</v>
      </c>
      <c r="F1249" s="15" t="n">
        <f aca="false">SUM(AT!F1249,BE!F1249,DK!F1249,FI!F1249,FR!F1249,DE!F1249,GR!F1249,IE!F1249,IT!F1249,LU!F1249,NL!F1249,PT!F1249,ES!F1249,SE!F1249,GB!F1249)</f>
        <v>28.5938417618795</v>
      </c>
      <c r="G1249" s="15" t="n">
        <f aca="false">SUM(AT!G1249,BE!G1249,DK!G1249,FI!G1249,FR!G1249,DE!G1249,GR!G1249,IE!G1249,IT!G1249,LU!G1249,NL!G1249,PT!G1249,ES!G1249,SE!G1249,GB!G1249)</f>
        <v>60.2627429388918</v>
      </c>
      <c r="H1249" s="15" t="n">
        <f aca="false">SUM(AT!H1249,BE!H1249,DK!H1249,FI!H1249,FR!H1249,DE!H1249,GR!H1249,IE!H1249,IT!H1249,LU!H1249,NL!H1249,PT!H1249,ES!H1249,SE!H1249,GB!H1249)</f>
        <v>580.862849724313</v>
      </c>
      <c r="I1249" s="16" t="n">
        <f aca="false">SUM(AT!I1249,BE!I1249,DK!I1249,FI!I1249,FR!I1249,DE!I1249,GR!I1249,IE!I1249,IT!I1249,LU!I1249,NL!I1249,PT!I1249,ES!I1249,SE!I1249,GB!I1249)</f>
        <v>177.90328451186</v>
      </c>
    </row>
    <row r="1250" customFormat="false" ht="11.25" hidden="false" customHeight="true" outlineLevel="0" collapsed="false">
      <c r="B1250" s="48" t="s">
        <v>54</v>
      </c>
      <c r="C1250" s="18" t="n">
        <f aca="false">SUM(AT!C1250,BE!C1250,DK!C1250,FI!C1250,FR!C1250,DE!C1250,GR!C1250,IE!C1250,IT!C1250,LU!C1250,NL!C1250,PT!C1250,ES!C1250,SE!C1250,GB!C1250)</f>
        <v>836.132630166487</v>
      </c>
      <c r="D1250" s="18" t="n">
        <f aca="false">SUM(AT!D1250,BE!D1250,DK!D1250,FI!D1250,FR!D1250,DE!D1250,GR!D1250,IE!D1250,IT!D1250,LU!D1250,NL!D1250,PT!D1250,ES!D1250,SE!D1250,GB!D1250)</f>
        <v>500.322527065093</v>
      </c>
      <c r="E1250" s="18" t="n">
        <f aca="false">SUM(AT!E1250,BE!E1250,DK!E1250,FI!E1250,FR!E1250,DE!E1250,GR!E1250,IE!E1250,IT!E1250,LU!E1250,NL!E1250,PT!E1250,ES!E1250,SE!E1250,GB!E1250)</f>
        <v>0.000418403911700866</v>
      </c>
      <c r="F1250" s="18" t="n">
        <f aca="false">SUM(AT!F1250,BE!F1250,DK!F1250,FI!F1250,FR!F1250,DE!F1250,GR!F1250,IE!F1250,IT!F1250,LU!F1250,NL!F1250,PT!F1250,ES!F1250,SE!F1250,GB!F1250)</f>
        <v>1.14155026078341</v>
      </c>
      <c r="G1250" s="18" t="n">
        <f aca="false">SUM(AT!G1250,BE!G1250,DK!G1250,FI!G1250,FR!G1250,DE!G1250,GR!G1250,IE!G1250,IT!G1250,LU!G1250,NL!G1250,PT!G1250,ES!G1250,SE!G1250,GB!G1250)</f>
        <v>17.79234191678</v>
      </c>
      <c r="H1250" s="18" t="n">
        <f aca="false">SUM(AT!H1250,BE!H1250,DK!H1250,FI!H1250,FR!H1250,DE!H1250,GR!H1250,IE!H1250,IT!H1250,LU!H1250,NL!H1250,PT!H1250,ES!H1250,SE!H1250,GB!H1250)</f>
        <v>6.40647834628292</v>
      </c>
      <c r="I1250" s="19" t="n">
        <f aca="false">SUM(AT!I1250,BE!I1250,DK!I1250,FI!I1250,FR!I1250,DE!I1250,GR!I1250,IE!I1250,IT!I1250,LU!I1250,NL!I1250,PT!I1250,ES!I1250,SE!I1250,GB!I1250)</f>
        <v>8.30742436818514</v>
      </c>
    </row>
    <row r="1251" customFormat="false" ht="11.25" hidden="false" customHeight="true" outlineLevel="0" collapsed="false">
      <c r="B1251" s="43" t="s">
        <v>56</v>
      </c>
      <c r="C1251" s="21" t="n">
        <f aca="false">SUM(AT!C1251,BE!C1251,DK!C1251,FI!C1251,FR!C1251,DE!C1251,GR!C1251,IE!C1251,IT!C1251,LU!C1251,NL!C1251,PT!C1251,ES!C1251,SE!C1251,GB!C1251)</f>
        <v>1.20539616336243</v>
      </c>
      <c r="D1251" s="21" t="n">
        <f aca="false">SUM(AT!D1251,BE!D1251,DK!D1251,FI!D1251,FR!D1251,DE!D1251,GR!D1251,IE!D1251,IT!D1251,LU!D1251,NL!D1251,PT!D1251,ES!D1251,SE!D1251,GB!D1251)</f>
        <v>451.952618997804</v>
      </c>
      <c r="E1251" s="22" t="n">
        <f aca="false">SUM(AT!E1251,BE!E1251,DK!E1251,FI!E1251,FR!E1251,DE!E1251,GR!E1251,IE!E1251,IT!E1251,LU!E1251,NL!E1251,PT!E1251,ES!E1251,SE!E1251,GB!E1251)</f>
        <v>0</v>
      </c>
      <c r="F1251" s="22" t="n">
        <f aca="false">SUM(AT!F1251,BE!F1251,DK!F1251,FI!F1251,FR!F1251,DE!F1251,GR!F1251,IE!F1251,IT!F1251,LU!F1251,NL!F1251,PT!F1251,ES!F1251,SE!F1251,GB!F1251)</f>
        <v>0</v>
      </c>
      <c r="G1251" s="22" t="n">
        <f aca="false">SUM(AT!G1251,BE!G1251,DK!G1251,FI!G1251,FR!G1251,DE!G1251,GR!G1251,IE!G1251,IT!G1251,LU!G1251,NL!G1251,PT!G1251,ES!G1251,SE!G1251,GB!G1251)</f>
        <v>0</v>
      </c>
      <c r="H1251" s="22" t="n">
        <f aca="false">SUM(AT!H1251,BE!H1251,DK!H1251,FI!H1251,FR!H1251,DE!H1251,GR!H1251,IE!H1251,IT!H1251,LU!H1251,NL!H1251,PT!H1251,ES!H1251,SE!H1251,GB!H1251)</f>
        <v>0.0643354</v>
      </c>
      <c r="I1251" s="51"/>
    </row>
    <row r="1252" customFormat="false" ht="11.25" hidden="false" customHeight="true" outlineLevel="0" collapsed="false">
      <c r="B1252" s="43" t="s">
        <v>57</v>
      </c>
      <c r="C1252" s="21" t="n">
        <f aca="false">SUM(AT!C1252,BE!C1252,DK!C1252,FI!C1252,FR!C1252,DE!C1252,GR!C1252,IE!C1252,IT!C1252,LU!C1252,NL!C1252,PT!C1252,ES!C1252,SE!C1252,GB!C1252)</f>
        <v>829.599384003125</v>
      </c>
      <c r="D1252" s="21" t="n">
        <f aca="false">SUM(AT!D1252,BE!D1252,DK!D1252,FI!D1252,FR!D1252,DE!D1252,GR!D1252,IE!D1252,IT!D1252,LU!D1252,NL!D1252,PT!D1252,ES!D1252,SE!D1252,GB!D1252)</f>
        <v>7.55899890112105</v>
      </c>
      <c r="E1252" s="22" t="n">
        <f aca="false">SUM(AT!E1252,BE!E1252,DK!E1252,FI!E1252,FR!E1252,DE!E1252,GR!E1252,IE!E1252,IT!E1252,LU!E1252,NL!E1252,PT!E1252,ES!E1252,SE!E1252,GB!E1252)</f>
        <v>0.000193203911700866</v>
      </c>
      <c r="F1252" s="22" t="n">
        <f aca="false">SUM(AT!F1252,BE!F1252,DK!F1252,FI!F1252,FR!F1252,DE!F1252,GR!F1252,IE!F1252,IT!F1252,LU!F1252,NL!F1252,PT!F1252,ES!F1252,SE!F1252,GB!F1252)</f>
        <v>1.13474626078341</v>
      </c>
      <c r="G1252" s="22" t="n">
        <f aca="false">SUM(AT!G1252,BE!G1252,DK!G1252,FI!G1252,FR!G1252,DE!G1252,GR!G1252,IE!G1252,IT!G1252,LU!G1252,NL!G1252,PT!G1252,ES!G1252,SE!G1252,GB!G1252)</f>
        <v>17.79121591678</v>
      </c>
      <c r="H1252" s="22" t="n">
        <f aca="false">SUM(AT!H1252,BE!H1252,DK!H1252,FI!H1252,FR!H1252,DE!H1252,GR!H1252,IE!H1252,IT!H1252,LU!H1252,NL!H1252,PT!H1252,ES!H1252,SE!H1252,GB!H1252)</f>
        <v>6.34191774628292</v>
      </c>
      <c r="I1252" s="23" t="n">
        <f aca="false">SUM(AT!I1252,BE!I1252,DK!I1252,FI!I1252,FR!I1252,DE!I1252,GR!I1252,IE!I1252,IT!I1252,LU!I1252,NL!I1252,PT!I1252,ES!I1252,SE!I1252,GB!I1252)</f>
        <v>8.29591336818514</v>
      </c>
    </row>
    <row r="1253" customFormat="false" ht="11.25" hidden="false" customHeight="true" outlineLevel="0" collapsed="false">
      <c r="B1253" s="24" t="s">
        <v>58</v>
      </c>
      <c r="C1253" s="21" t="n">
        <f aca="false">SUM(AT!C1253,BE!C1253,DK!C1253,FI!C1253,FR!C1253,DE!C1253,GR!C1253,IE!C1253,IT!C1253,LU!C1253,NL!C1253,PT!C1253,ES!C1253,SE!C1253,GB!C1253)</f>
        <v>5.32785</v>
      </c>
      <c r="D1253" s="21" t="n">
        <f aca="false">SUM(AT!D1253,BE!D1253,DK!D1253,FI!D1253,FR!D1253,DE!D1253,GR!D1253,IE!D1253,IT!D1253,LU!D1253,NL!D1253,PT!D1253,ES!D1253,SE!D1253,GB!D1253)</f>
        <v>40.8109091661678</v>
      </c>
      <c r="E1253" s="21" t="n">
        <f aca="false">SUM(AT!E1253,BE!E1253,DK!E1253,FI!E1253,FR!E1253,DE!E1253,GR!E1253,IE!E1253,IT!E1253,LU!E1253,NL!E1253,PT!E1253,ES!E1253,SE!E1253,GB!E1253)</f>
        <v>0.0002252</v>
      </c>
      <c r="F1253" s="21" t="n">
        <f aca="false">SUM(AT!F1253,BE!F1253,DK!F1253,FI!F1253,FR!F1253,DE!F1253,GR!F1253,IE!F1253,IT!F1253,LU!F1253,NL!F1253,PT!F1253,ES!F1253,SE!F1253,GB!F1253)</f>
        <v>0.006804</v>
      </c>
      <c r="G1253" s="21" t="n">
        <f aca="false">SUM(AT!G1253,BE!G1253,DK!G1253,FI!G1253,FR!G1253,DE!G1253,GR!G1253,IE!G1253,IT!G1253,LU!G1253,NL!G1253,PT!G1253,ES!G1253,SE!G1253,GB!G1253)</f>
        <v>0.001126</v>
      </c>
      <c r="H1253" s="21" t="n">
        <f aca="false">SUM(AT!H1253,BE!H1253,DK!H1253,FI!H1253,FR!H1253,DE!H1253,GR!H1253,IE!H1253,IT!H1253,LU!H1253,NL!H1253,PT!H1253,ES!H1253,SE!H1253,GB!H1253)</f>
        <v>0.0002252</v>
      </c>
      <c r="I1253" s="38" t="n">
        <f aca="false">SUM(AT!I1253,BE!I1253,DK!I1253,FI!I1253,FR!I1253,DE!I1253,GR!I1253,IE!I1253,IT!I1253,LU!I1253,NL!I1253,PT!I1253,ES!I1253,SE!I1253,GB!I1253)</f>
        <v>0.011511</v>
      </c>
    </row>
    <row r="1254" customFormat="false" ht="11.25" hidden="false" customHeight="true" outlineLevel="0" collapsed="false">
      <c r="B1254" s="52" t="s">
        <v>59</v>
      </c>
      <c r="C1254" s="22" t="n">
        <f aca="false">SUM(AT!C1254,BE!C1254,DK!C1254,FI!C1254,FR!C1254,DE!C1254,GR!C1254,IE!C1254,IT!C1254,LU!C1254,NL!C1254,PT!C1254,ES!C1254,SE!C1254,GB!C1254)</f>
        <v>0</v>
      </c>
      <c r="D1254" s="22" t="n">
        <f aca="false">SUM(AT!D1254,BE!D1254,DK!D1254,FI!D1254,FR!D1254,DE!D1254,GR!D1254,IE!D1254,IT!D1254,LU!D1254,NL!D1254,PT!D1254,ES!D1254,SE!D1254,GB!D1254)</f>
        <v>0</v>
      </c>
      <c r="E1254" s="22" t="n">
        <f aca="false">SUM(AT!E1254,BE!E1254,DK!E1254,FI!E1254,FR!E1254,DE!E1254,GR!E1254,IE!E1254,IT!E1254,LU!E1254,NL!E1254,PT!E1254,ES!E1254,SE!E1254,GB!E1254)</f>
        <v>0</v>
      </c>
      <c r="F1254" s="22" t="n">
        <f aca="false">SUM(AT!F1254,BE!F1254,DK!F1254,FI!F1254,FR!F1254,DE!F1254,GR!F1254,IE!F1254,IT!F1254,LU!F1254,NL!F1254,PT!F1254,ES!F1254,SE!F1254,GB!F1254)</f>
        <v>0</v>
      </c>
      <c r="G1254" s="22" t="n">
        <f aca="false">SUM(AT!G1254,BE!G1254,DK!G1254,FI!G1254,FR!G1254,DE!G1254,GR!G1254,IE!G1254,IT!G1254,LU!G1254,NL!G1254,PT!G1254,ES!G1254,SE!G1254,GB!G1254)</f>
        <v>0</v>
      </c>
      <c r="H1254" s="22" t="n">
        <f aca="false">SUM(AT!H1254,BE!H1254,DK!H1254,FI!H1254,FR!H1254,DE!H1254,GR!H1254,IE!H1254,IT!H1254,LU!H1254,NL!H1254,PT!H1254,ES!H1254,SE!H1254,GB!H1254)</f>
        <v>0</v>
      </c>
      <c r="I1254" s="23" t="n">
        <f aca="false">SUM(AT!I1254,BE!I1254,DK!I1254,FI!I1254,FR!I1254,DE!I1254,GR!I1254,IE!I1254,IT!I1254,LU!I1254,NL!I1254,PT!I1254,ES!I1254,SE!I1254,GB!I1254)</f>
        <v>0</v>
      </c>
    </row>
    <row r="1255" customFormat="false" ht="11.25" hidden="false" customHeight="true" outlineLevel="0" collapsed="false">
      <c r="B1255" s="52" t="s">
        <v>60</v>
      </c>
      <c r="C1255" s="53" t="n">
        <f aca="false">SUM(AT!C1255,BE!C1255,DK!C1255,FI!C1255,FR!C1255,DE!C1255,GR!C1255,IE!C1255,IT!C1255,LU!C1255,NL!C1255,PT!C1255,ES!C1255,SE!C1255,GB!C1255)</f>
        <v>0</v>
      </c>
      <c r="D1255" s="53" t="n">
        <f aca="false">SUM(AT!D1255,BE!D1255,DK!D1255,FI!D1255,FR!D1255,DE!D1255,GR!D1255,IE!D1255,IT!D1255,LU!D1255,NL!D1255,PT!D1255,ES!D1255,SE!D1255,GB!D1255)</f>
        <v>0</v>
      </c>
      <c r="E1255" s="53" t="n">
        <f aca="false">SUM(AT!E1255,BE!E1255,DK!E1255,FI!E1255,FR!E1255,DE!E1255,GR!E1255,IE!E1255,IT!E1255,LU!E1255,NL!E1255,PT!E1255,ES!E1255,SE!E1255,GB!E1255)</f>
        <v>0</v>
      </c>
      <c r="F1255" s="53" t="n">
        <f aca="false">SUM(AT!F1255,BE!F1255,DK!F1255,FI!F1255,FR!F1255,DE!F1255,GR!F1255,IE!F1255,IT!F1255,LU!F1255,NL!F1255,PT!F1255,ES!F1255,SE!F1255,GB!F1255)</f>
        <v>0</v>
      </c>
      <c r="G1255" s="53" t="n">
        <f aca="false">SUM(AT!G1255,BE!G1255,DK!G1255,FI!G1255,FR!G1255,DE!G1255,GR!G1255,IE!G1255,IT!G1255,LU!G1255,NL!G1255,PT!G1255,ES!G1255,SE!G1255,GB!G1255)</f>
        <v>0</v>
      </c>
      <c r="H1255" s="53" t="n">
        <f aca="false">SUM(AT!H1255,BE!H1255,DK!H1255,FI!H1255,FR!H1255,DE!H1255,GR!H1255,IE!H1255,IT!H1255,LU!H1255,NL!H1255,PT!H1255,ES!H1255,SE!H1255,GB!H1255)</f>
        <v>0</v>
      </c>
      <c r="I1255" s="54" t="n">
        <f aca="false">SUM(AT!I1255,BE!I1255,DK!I1255,FI!I1255,FR!I1255,DE!I1255,GR!I1255,IE!I1255,IT!I1255,LU!I1255,NL!I1255,PT!I1255,ES!I1255,SE!I1255,GB!I1255)</f>
        <v>0</v>
      </c>
    </row>
    <row r="1256" customFormat="false" ht="11.25" hidden="false" customHeight="true" outlineLevel="0" collapsed="false">
      <c r="B1256" s="55" t="s">
        <v>61</v>
      </c>
      <c r="C1256" s="53" t="n">
        <f aca="false">SUM(AT!C1256,BE!C1256,DK!C1256,FI!C1256,FR!C1256,DE!C1256,GR!C1256,IE!C1256,IT!C1256,LU!C1256,NL!C1256,PT!C1256,ES!C1256,SE!C1256,GB!C1256)</f>
        <v>0</v>
      </c>
      <c r="D1256" s="53" t="n">
        <f aca="false">SUM(AT!D1256,BE!D1256,DK!D1256,FI!D1256,FR!D1256,DE!D1256,GR!D1256,IE!D1256,IT!D1256,LU!D1256,NL!D1256,PT!D1256,ES!D1256,SE!D1256,GB!D1256)</f>
        <v>0</v>
      </c>
      <c r="E1256" s="53" t="n">
        <f aca="false">SUM(AT!E1256,BE!E1256,DK!E1256,FI!E1256,FR!E1256,DE!E1256,GR!E1256,IE!E1256,IT!E1256,LU!E1256,NL!E1256,PT!E1256,ES!E1256,SE!E1256,GB!E1256)</f>
        <v>0</v>
      </c>
      <c r="F1256" s="53" t="n">
        <f aca="false">SUM(AT!F1256,BE!F1256,DK!F1256,FI!F1256,FR!F1256,DE!F1256,GR!F1256,IE!F1256,IT!F1256,LU!F1256,NL!F1256,PT!F1256,ES!F1256,SE!F1256,GB!F1256)</f>
        <v>0</v>
      </c>
      <c r="G1256" s="53" t="n">
        <f aca="false">SUM(AT!G1256,BE!G1256,DK!G1256,FI!G1256,FR!G1256,DE!G1256,GR!G1256,IE!G1256,IT!G1256,LU!G1256,NL!G1256,PT!G1256,ES!G1256,SE!G1256,GB!G1256)</f>
        <v>0</v>
      </c>
      <c r="H1256" s="53" t="n">
        <f aca="false">SUM(AT!H1256,BE!H1256,DK!H1256,FI!H1256,FR!H1256,DE!H1256,GR!H1256,IE!H1256,IT!H1256,LU!H1256,NL!H1256,PT!H1256,ES!H1256,SE!H1256,GB!H1256)</f>
        <v>0</v>
      </c>
      <c r="I1256" s="54" t="n">
        <f aca="false">SUM(AT!I1256,BE!I1256,DK!I1256,FI!I1256,FR!I1256,DE!I1256,GR!I1256,IE!I1256,IT!I1256,LU!I1256,NL!I1256,PT!I1256,ES!I1256,SE!I1256,GB!I1256)</f>
        <v>0</v>
      </c>
    </row>
    <row r="1257" customFormat="false" ht="11.25" hidden="false" customHeight="true" outlineLevel="0" collapsed="false">
      <c r="B1257" s="56" t="s">
        <v>62</v>
      </c>
      <c r="C1257" s="29" t="n">
        <f aca="false">SUM(AT!C1257,BE!C1257,DK!C1257,FI!C1257,FR!C1257,DE!C1257,GR!C1257,IE!C1257,IT!C1257,LU!C1257,NL!C1257,PT!C1257,ES!C1257,SE!C1257,GB!C1257)</f>
        <v>19783.7257626617</v>
      </c>
      <c r="D1257" s="29" t="n">
        <f aca="false">SUM(AT!D1257,BE!D1257,DK!D1257,FI!D1257,FR!D1257,DE!D1257,GR!D1257,IE!D1257,IT!D1257,LU!D1257,NL!D1257,PT!D1257,ES!D1257,SE!D1257,GB!D1257)</f>
        <v>976.491979172952</v>
      </c>
      <c r="E1257" s="29" t="n">
        <f aca="false">SUM(AT!E1257,BE!E1257,DK!E1257,FI!E1257,FR!E1257,DE!E1257,GR!E1257,IE!E1257,IT!E1257,LU!E1257,NL!E1257,PT!E1257,ES!E1257,SE!E1257,GB!E1257)</f>
        <v>0.338702883698726</v>
      </c>
      <c r="F1257" s="29" t="n">
        <f aca="false">SUM(AT!F1257,BE!F1257,DK!F1257,FI!F1257,FR!F1257,DE!F1257,GR!F1257,IE!F1257,IT!F1257,LU!F1257,NL!F1257,PT!F1257,ES!F1257,SE!F1257,GB!F1257)</f>
        <v>27.4522915010961</v>
      </c>
      <c r="G1257" s="29" t="n">
        <f aca="false">SUM(AT!G1257,BE!G1257,DK!G1257,FI!G1257,FR!G1257,DE!G1257,GR!G1257,IE!G1257,IT!G1257,LU!G1257,NL!G1257,PT!G1257,ES!G1257,SE!G1257,GB!G1257)</f>
        <v>42.4704010221118</v>
      </c>
      <c r="H1257" s="29" t="n">
        <f aca="false">SUM(AT!H1257,BE!H1257,DK!H1257,FI!H1257,FR!H1257,DE!H1257,GR!H1257,IE!H1257,IT!H1257,LU!H1257,NL!H1257,PT!H1257,ES!H1257,SE!H1257,GB!H1257)</f>
        <v>574.45637137803</v>
      </c>
      <c r="I1257" s="30" t="n">
        <f aca="false">SUM(AT!I1257,BE!I1257,DK!I1257,FI!I1257,FR!I1257,DE!I1257,GR!I1257,IE!I1257,IT!I1257,LU!I1257,NL!I1257,PT!I1257,ES!I1257,SE!I1257,GB!I1257)</f>
        <v>169.595860143674</v>
      </c>
    </row>
    <row r="1258" customFormat="false" ht="11.25" hidden="false" customHeight="true" outlineLevel="0" collapsed="false">
      <c r="B1258" s="43" t="s">
        <v>63</v>
      </c>
      <c r="C1258" s="21" t="n">
        <f aca="false">SUM(AT!C1258,BE!C1258,DK!C1258,FI!C1258,FR!C1258,DE!C1258,GR!C1258,IE!C1258,IT!C1258,LU!C1258,NL!C1258,PT!C1258,ES!C1258,SE!C1258,GB!C1258)</f>
        <v>9592.24866091111</v>
      </c>
      <c r="D1258" s="21" t="n">
        <f aca="false">SUM(AT!D1258,BE!D1258,DK!D1258,FI!D1258,FR!D1258,DE!D1258,GR!D1258,IE!D1258,IT!D1258,LU!D1258,NL!D1258,PT!D1258,ES!D1258,SE!D1258,GB!D1258)</f>
        <v>55.4131289924764</v>
      </c>
      <c r="E1258" s="21" t="n">
        <f aca="false">SUM(AT!E1258,BE!E1258,DK!E1258,FI!E1258,FR!E1258,DE!E1258,GR!E1258,IE!E1258,IT!E1258,LU!E1258,NL!E1258,PT!E1258,ES!E1258,SE!E1258,GB!E1258)</f>
        <v>0.0924291344587259</v>
      </c>
      <c r="F1258" s="22" t="n">
        <f aca="false">SUM(AT!F1258,BE!F1258,DK!F1258,FI!F1258,FR!F1258,DE!F1258,GR!F1258,IE!F1258,IT!F1258,LU!F1258,NL!F1258,PT!F1258,ES!F1258,SE!F1258,GB!F1258)</f>
        <v>20.6266399421841</v>
      </c>
      <c r="G1258" s="22" t="n">
        <f aca="false">SUM(AT!G1258,BE!G1258,DK!G1258,FI!G1258,FR!G1258,DE!G1258,GR!G1258,IE!G1258,IT!G1258,LU!G1258,NL!G1258,PT!G1258,ES!G1258,SE!G1258,GB!G1258)</f>
        <v>28.4274797159812</v>
      </c>
      <c r="H1258" s="22" t="n">
        <f aca="false">SUM(AT!H1258,BE!H1258,DK!H1258,FI!H1258,FR!H1258,DE!H1258,GR!H1258,IE!H1258,IT!H1258,LU!H1258,NL!H1258,PT!H1258,ES!H1258,SE!H1258,GB!H1258)</f>
        <v>439.023455665223</v>
      </c>
      <c r="I1258" s="23" t="n">
        <f aca="false">SUM(AT!I1258,BE!I1258,DK!I1258,FI!I1258,FR!I1258,DE!I1258,GR!I1258,IE!I1258,IT!I1258,LU!I1258,NL!I1258,PT!I1258,ES!I1258,SE!I1258,GB!I1258)</f>
        <v>136.60853830559</v>
      </c>
    </row>
    <row r="1259" customFormat="false" ht="11.25" hidden="false" customHeight="true" outlineLevel="0" collapsed="false">
      <c r="B1259" s="43" t="s">
        <v>64</v>
      </c>
      <c r="C1259" s="21" t="n">
        <f aca="false">SUM(AT!C1259,BE!C1259,DK!C1259,FI!C1259,FR!C1259,DE!C1259,GR!C1259,IE!C1259,IT!C1259,LU!C1259,NL!C1259,PT!C1259,ES!C1259,SE!C1259,GB!C1259)</f>
        <v>2899.21931785946</v>
      </c>
      <c r="D1259" s="21" t="n">
        <f aca="false">SUM(AT!D1259,BE!D1259,DK!D1259,FI!D1259,FR!D1259,DE!D1259,GR!D1259,IE!D1259,IT!D1259,LU!D1259,NL!D1259,PT!D1259,ES!D1259,SE!D1259,GB!D1259)</f>
        <v>856.202512791298</v>
      </c>
      <c r="E1259" s="57"/>
      <c r="F1259" s="57"/>
      <c r="G1259" s="57"/>
      <c r="H1259" s="22" t="n">
        <f aca="false">SUM(AT!H1259,BE!H1259,DK!H1259,FI!H1259,FR!H1259,DE!H1259,GR!H1259,IE!H1259,IT!H1259,LU!H1259,NL!H1259,PT!H1259,ES!H1259,SE!H1259,GB!H1259)</f>
        <v>90.3859411300572</v>
      </c>
      <c r="I1259" s="23" t="n">
        <f aca="false">SUM(AT!I1259,BE!I1259,DK!I1259,FI!I1259,FR!I1259,DE!I1259,GR!I1259,IE!I1259,IT!I1259,LU!I1259,NL!I1259,PT!I1259,ES!I1259,SE!I1259,GB!I1259)</f>
        <v>6.81730409585348</v>
      </c>
    </row>
    <row r="1260" customFormat="false" ht="11.25" hidden="false" customHeight="true" outlineLevel="0" collapsed="false">
      <c r="B1260" s="43" t="s">
        <v>65</v>
      </c>
      <c r="C1260" s="21" t="n">
        <f aca="false">SUM(AT!C1260,BE!C1260,DK!C1260,FI!C1260,FR!C1260,DE!C1260,GR!C1260,IE!C1260,IT!C1260,LU!C1260,NL!C1260,PT!C1260,ES!C1260,SE!C1260,GB!C1260)</f>
        <v>6749.0529769223</v>
      </c>
      <c r="D1260" s="21" t="n">
        <f aca="false">SUM(AT!D1260,BE!D1260,DK!D1260,FI!D1260,FR!D1260,DE!D1260,GR!D1260,IE!D1260,IT!D1260,LU!D1260,NL!D1260,PT!D1260,ES!D1260,SE!D1260,GB!D1260)</f>
        <v>64.3644835848296</v>
      </c>
      <c r="E1260" s="21" t="n">
        <f aca="false">SUM(AT!E1260,BE!E1260,DK!E1260,FI!E1260,FR!E1260,DE!E1260,GR!E1260,IE!E1260,IT!E1260,LU!E1260,NL!E1260,PT!E1260,ES!E1260,SE!E1260,GB!E1260)</f>
        <v>0.206621460665404</v>
      </c>
      <c r="F1260" s="21" t="n">
        <f aca="false">SUM(AT!F1260,BE!F1260,DK!F1260,FI!F1260,FR!F1260,DE!F1260,GR!F1260,IE!F1260,IT!F1260,LU!F1260,NL!F1260,PT!F1260,ES!F1260,SE!F1260,GB!F1260)</f>
        <v>6.53138742847716</v>
      </c>
      <c r="G1260" s="21" t="n">
        <f aca="false">SUM(AT!G1260,BE!G1260,DK!G1260,FI!G1260,FR!G1260,DE!G1260,GR!G1260,IE!G1260,IT!G1260,LU!G1260,NL!G1260,PT!G1260,ES!G1260,SE!G1260,GB!G1260)</f>
        <v>14.0429213061306</v>
      </c>
      <c r="H1260" s="21" t="n">
        <f aca="false">SUM(AT!H1260,BE!H1260,DK!H1260,FI!H1260,FR!H1260,DE!H1260,GR!H1260,IE!H1260,IT!H1260,LU!H1260,NL!H1260,PT!H1260,ES!H1260,SE!H1260,GB!H1260)</f>
        <v>24.6336296193012</v>
      </c>
      <c r="I1260" s="38" t="n">
        <f aca="false">SUM(AT!I1260,BE!I1260,DK!I1260,FI!I1260,FR!I1260,DE!I1260,GR!I1260,IE!I1260,IT!I1260,LU!I1260,NL!I1260,PT!I1260,ES!I1260,SE!I1260,GB!I1260)</f>
        <v>17.3068818517747</v>
      </c>
    </row>
    <row r="1261" customFormat="false" ht="11.25" hidden="false" customHeight="true" outlineLevel="0" collapsed="false">
      <c r="B1261" s="58" t="s">
        <v>66</v>
      </c>
      <c r="C1261" s="21" t="n">
        <f aca="false">SUM(AT!C1261,BE!C1261,DK!C1261,FI!C1261,FR!C1261,DE!C1261,GR!C1261,IE!C1261,IT!C1261,LU!C1261,NL!C1261,PT!C1261,ES!C1261,SE!C1261,GB!C1261)</f>
        <v>71.3686903668229</v>
      </c>
      <c r="D1261" s="21" t="n">
        <f aca="false">SUM(AT!D1261,BE!D1261,DK!D1261,FI!D1261,FR!D1261,DE!D1261,GR!D1261,IE!D1261,IT!D1261,LU!D1261,NL!D1261,PT!D1261,ES!D1261,SE!D1261,GB!D1261)</f>
        <v>37.1278669481461</v>
      </c>
      <c r="E1261" s="57"/>
      <c r="F1261" s="57"/>
      <c r="G1261" s="57"/>
      <c r="H1261" s="22" t="n">
        <f aca="false">SUM(AT!H1261,BE!H1261,DK!H1261,FI!H1261,FR!H1261,DE!H1261,GR!H1261,IE!H1261,IT!H1261,LU!H1261,NL!H1261,PT!H1261,ES!H1261,SE!H1261,GB!H1261)</f>
        <v>10.5555780391849</v>
      </c>
      <c r="I1261" s="23" t="n">
        <f aca="false">SUM(AT!I1261,BE!I1261,DK!I1261,FI!I1261,FR!I1261,DE!I1261,GR!I1261,IE!I1261,IT!I1261,LU!I1261,NL!I1261,PT!I1261,ES!I1261,SE!I1261,GB!I1261)</f>
        <v>0.0302942377133168</v>
      </c>
    </row>
    <row r="1262" customFormat="false" ht="11.25" hidden="false" customHeight="true" outlineLevel="0" collapsed="false">
      <c r="B1262" s="58" t="s">
        <v>67</v>
      </c>
      <c r="C1262" s="21" t="n">
        <f aca="false">SUM(AT!C1262,BE!C1262,DK!C1262,FI!C1262,FR!C1262,DE!C1262,GR!C1262,IE!C1262,IT!C1262,LU!C1262,NL!C1262,PT!C1262,ES!C1262,SE!C1262,GB!C1262)</f>
        <v>6677.68428655547</v>
      </c>
      <c r="D1262" s="21" t="n">
        <f aca="false">SUM(AT!D1262,BE!D1262,DK!D1262,FI!D1262,FR!D1262,DE!D1262,GR!D1262,IE!D1262,IT!D1262,LU!D1262,NL!D1262,PT!D1262,ES!D1262,SE!D1262,GB!D1262)</f>
        <v>27.2366166366835</v>
      </c>
      <c r="E1262" s="21" t="n">
        <f aca="false">SUM(AT!E1262,BE!E1262,DK!E1262,FI!E1262,FR!E1262,DE!E1262,GR!E1262,IE!E1262,IT!E1262,LU!E1262,NL!E1262,PT!E1262,ES!E1262,SE!E1262,GB!E1262)</f>
        <v>0.206621460665404</v>
      </c>
      <c r="F1262" s="22" t="n">
        <f aca="false">SUM(AT!F1262,BE!F1262,DK!F1262,FI!F1262,FR!F1262,DE!F1262,GR!F1262,IE!F1262,IT!F1262,LU!F1262,NL!F1262,PT!F1262,ES!F1262,SE!F1262,GB!F1262)</f>
        <v>6.53138742847716</v>
      </c>
      <c r="G1262" s="22" t="n">
        <f aca="false">SUM(AT!G1262,BE!G1262,DK!G1262,FI!G1262,FR!G1262,DE!G1262,GR!G1262,IE!G1262,IT!G1262,LU!G1262,NL!G1262,PT!G1262,ES!G1262,SE!G1262,GB!G1262)</f>
        <v>14.0429213061306</v>
      </c>
      <c r="H1262" s="22" t="n">
        <f aca="false">SUM(AT!H1262,BE!H1262,DK!H1262,FI!H1262,FR!H1262,DE!H1262,GR!H1262,IE!H1262,IT!H1262,LU!H1262,NL!H1262,PT!H1262,ES!H1262,SE!H1262,GB!H1262)</f>
        <v>14.0780515801163</v>
      </c>
      <c r="I1262" s="23" t="n">
        <f aca="false">SUM(AT!I1262,BE!I1262,DK!I1262,FI!I1262,FR!I1262,DE!I1262,GR!I1262,IE!I1262,IT!I1262,LU!I1262,NL!I1262,PT!I1262,ES!I1262,SE!I1262,GB!I1262)</f>
        <v>17.2765876140613</v>
      </c>
    </row>
    <row r="1263" customFormat="false" ht="11.25" hidden="false" customHeight="true" outlineLevel="0" collapsed="false">
      <c r="B1263" s="43" t="s">
        <v>68</v>
      </c>
      <c r="C1263" s="21" t="n">
        <f aca="false">SUM(AT!C1263,BE!C1263,DK!C1263,FI!C1263,FR!C1263,DE!C1263,GR!C1263,IE!C1263,IT!C1263,LU!C1263,NL!C1263,PT!C1263,ES!C1263,SE!C1263,GB!C1263)</f>
        <v>543.20480696881</v>
      </c>
      <c r="D1263" s="21" t="n">
        <f aca="false">SUM(AT!D1263,BE!D1263,DK!D1263,FI!D1263,FR!D1263,DE!D1263,GR!D1263,IE!D1263,IT!D1263,LU!D1263,NL!D1263,PT!D1263,ES!D1263,SE!D1263,GB!D1263)</f>
        <v>0.511853804347826</v>
      </c>
      <c r="E1263" s="21" t="n">
        <f aca="false">SUM(AT!E1263,BE!E1263,DK!E1263,FI!E1263,FR!E1263,DE!E1263,GR!E1263,IE!E1263,IT!E1263,LU!E1263,NL!E1263,PT!E1263,ES!E1263,SE!E1263,GB!E1263)</f>
        <v>0.039652288574596</v>
      </c>
      <c r="F1263" s="21" t="n">
        <f aca="false">SUM(AT!F1263,BE!F1263,DK!F1263,FI!F1263,FR!F1263,DE!F1263,GR!F1263,IE!F1263,IT!F1263,LU!F1263,NL!F1263,PT!F1263,ES!F1263,SE!F1263,GB!F1263)</f>
        <v>0.294264130434783</v>
      </c>
      <c r="G1263" s="21" t="n">
        <f aca="false">SUM(AT!G1263,BE!G1263,DK!G1263,FI!G1263,FR!G1263,DE!G1263,GR!G1263,IE!G1263,IT!G1263,LU!G1263,NL!G1263,PT!G1263,ES!G1263,SE!G1263,GB!G1263)</f>
        <v>0</v>
      </c>
      <c r="H1263" s="21" t="n">
        <f aca="false">SUM(AT!H1263,BE!H1263,DK!H1263,FI!H1263,FR!H1263,DE!H1263,GR!H1263,IE!H1263,IT!H1263,LU!H1263,NL!H1263,PT!H1263,ES!H1263,SE!H1263,GB!H1263)</f>
        <v>20.4133449634486</v>
      </c>
      <c r="I1263" s="38" t="n">
        <f aca="false">SUM(AT!I1263,BE!I1263,DK!I1263,FI!I1263,FR!I1263,DE!I1263,GR!I1263,IE!I1263,IT!I1263,LU!I1263,NL!I1263,PT!I1263,ES!I1263,SE!I1263,GB!I1263)</f>
        <v>8.86313589045652</v>
      </c>
    </row>
    <row r="1264" customFormat="false" ht="11.25" hidden="false" customHeight="true" outlineLevel="0" collapsed="false">
      <c r="B1264" s="34" t="s">
        <v>69</v>
      </c>
      <c r="C1264" s="22" t="n">
        <f aca="false">SUM(AT!C1264,BE!C1264,DK!C1264,FI!C1264,FR!C1264,DE!C1264,GR!C1264,IE!C1264,IT!C1264,LU!C1264,NL!C1264,PT!C1264,ES!C1264,SE!C1264,GB!C1264)</f>
        <v>0</v>
      </c>
      <c r="D1264" s="22" t="n">
        <f aca="false">SUM(AT!D1264,BE!D1264,DK!D1264,FI!D1264,FR!D1264,DE!D1264,GR!D1264,IE!D1264,IT!D1264,LU!D1264,NL!D1264,PT!D1264,ES!D1264,SE!D1264,GB!D1264)</f>
        <v>0</v>
      </c>
      <c r="E1264" s="22" t="n">
        <f aca="false">SUM(AT!E1264,BE!E1264,DK!E1264,FI!E1264,FR!E1264,DE!E1264,GR!E1264,IE!E1264,IT!E1264,LU!E1264,NL!E1264,PT!E1264,ES!E1264,SE!E1264,GB!E1264)</f>
        <v>0</v>
      </c>
      <c r="F1264" s="22" t="n">
        <f aca="false">SUM(AT!F1264,BE!F1264,DK!F1264,FI!F1264,FR!F1264,DE!F1264,GR!F1264,IE!F1264,IT!F1264,LU!F1264,NL!F1264,PT!F1264,ES!F1264,SE!F1264,GB!F1264)</f>
        <v>0</v>
      </c>
      <c r="G1264" s="22" t="n">
        <f aca="false">SUM(AT!G1264,BE!G1264,DK!G1264,FI!G1264,FR!G1264,DE!G1264,GR!G1264,IE!G1264,IT!G1264,LU!G1264,NL!G1264,PT!G1264,ES!G1264,SE!G1264,GB!G1264)</f>
        <v>0</v>
      </c>
      <c r="H1264" s="22" t="n">
        <f aca="false">SUM(AT!H1264,BE!H1264,DK!H1264,FI!H1264,FR!H1264,DE!H1264,GR!H1264,IE!H1264,IT!H1264,LU!H1264,NL!H1264,PT!H1264,ES!H1264,SE!H1264,GB!H1264)</f>
        <v>0</v>
      </c>
      <c r="I1264" s="23" t="n">
        <f aca="false">SUM(AT!I1264,BE!I1264,DK!I1264,FI!I1264,FR!I1264,DE!I1264,GR!I1264,IE!I1264,IT!I1264,LU!I1264,NL!I1264,PT!I1264,ES!I1264,SE!I1264,GB!I1264)</f>
        <v>0</v>
      </c>
    </row>
    <row r="1265" customFormat="false" ht="11.25" hidden="false" customHeight="true" outlineLevel="0" collapsed="false">
      <c r="B1265" s="59" t="s">
        <v>70</v>
      </c>
      <c r="C1265" s="53" t="n">
        <f aca="false">SUM(AT!C1265,BE!C1265,DK!C1265,FI!C1265,FR!C1265,DE!C1265,GR!C1265,IE!C1265,IT!C1265,LU!C1265,NL!C1265,PT!C1265,ES!C1265,SE!C1265,GB!C1265)</f>
        <v>0</v>
      </c>
      <c r="D1265" s="53" t="n">
        <f aca="false">SUM(AT!D1265,BE!D1265,DK!D1265,FI!D1265,FR!D1265,DE!D1265,GR!D1265,IE!D1265,IT!D1265,LU!D1265,NL!D1265,PT!D1265,ES!D1265,SE!D1265,GB!D1265)</f>
        <v>0</v>
      </c>
      <c r="E1265" s="53" t="n">
        <f aca="false">SUM(AT!E1265,BE!E1265,DK!E1265,FI!E1265,FR!E1265,DE!E1265,GR!E1265,IE!E1265,IT!E1265,LU!E1265,NL!E1265,PT!E1265,ES!E1265,SE!E1265,GB!E1265)</f>
        <v>0</v>
      </c>
      <c r="F1265" s="53" t="n">
        <f aca="false">SUM(AT!F1265,BE!F1265,DK!F1265,FI!F1265,FR!F1265,DE!F1265,GR!F1265,IE!F1265,IT!F1265,LU!F1265,NL!F1265,PT!F1265,ES!F1265,SE!F1265,GB!F1265)</f>
        <v>0</v>
      </c>
      <c r="G1265" s="53" t="n">
        <f aca="false">SUM(AT!G1265,BE!G1265,DK!G1265,FI!G1265,FR!G1265,DE!G1265,GR!G1265,IE!G1265,IT!G1265,LU!G1265,NL!G1265,PT!G1265,ES!G1265,SE!G1265,GB!G1265)</f>
        <v>0</v>
      </c>
      <c r="H1265" s="53" t="n">
        <f aca="false">SUM(AT!H1265,BE!H1265,DK!H1265,FI!H1265,FR!H1265,DE!H1265,GR!H1265,IE!H1265,IT!H1265,LU!H1265,NL!H1265,PT!H1265,ES!H1265,SE!H1265,GB!H1265)</f>
        <v>0</v>
      </c>
      <c r="I1265" s="54" t="n">
        <f aca="false">SUM(AT!I1265,BE!I1265,DK!I1265,FI!I1265,FR!I1265,DE!I1265,GR!I1265,IE!I1265,IT!I1265,LU!I1265,NL!I1265,PT!I1265,ES!I1265,SE!I1265,GB!I1265)</f>
        <v>0</v>
      </c>
    </row>
    <row r="1266" customFormat="false" ht="11.25" hidden="false" customHeight="true" outlineLevel="0" collapsed="false">
      <c r="B1266" s="59" t="s">
        <v>71</v>
      </c>
      <c r="C1266" s="53" t="n">
        <f aca="false">SUM(AT!C1266,BE!C1266,DK!C1266,FI!C1266,FR!C1266,DE!C1266,GR!C1266,IE!C1266,IT!C1266,LU!C1266,NL!C1266,PT!C1266,ES!C1266,SE!C1266,GB!C1266)</f>
        <v>0</v>
      </c>
      <c r="D1266" s="53" t="n">
        <f aca="false">SUM(AT!D1266,BE!D1266,DK!D1266,FI!D1266,FR!D1266,DE!D1266,GR!D1266,IE!D1266,IT!D1266,LU!D1266,NL!D1266,PT!D1266,ES!D1266,SE!D1266,GB!D1266)</f>
        <v>0</v>
      </c>
      <c r="E1266" s="53" t="n">
        <f aca="false">SUM(AT!E1266,BE!E1266,DK!E1266,FI!E1266,FR!E1266,DE!E1266,GR!E1266,IE!E1266,IT!E1266,LU!E1266,NL!E1266,PT!E1266,ES!E1266,SE!E1266,GB!E1266)</f>
        <v>0</v>
      </c>
      <c r="F1266" s="53" t="n">
        <f aca="false">SUM(AT!F1266,BE!F1266,DK!F1266,FI!F1266,FR!F1266,DE!F1266,GR!F1266,IE!F1266,IT!F1266,LU!F1266,NL!F1266,PT!F1266,ES!F1266,SE!F1266,GB!F1266)</f>
        <v>0</v>
      </c>
      <c r="G1266" s="53" t="n">
        <f aca="false">SUM(AT!G1266,BE!G1266,DK!G1266,FI!G1266,FR!G1266,DE!G1266,GR!G1266,IE!G1266,IT!G1266,LU!G1266,NL!G1266,PT!G1266,ES!G1266,SE!G1266,GB!G1266)</f>
        <v>0</v>
      </c>
      <c r="H1266" s="53" t="n">
        <f aca="false">SUM(AT!H1266,BE!H1266,DK!H1266,FI!H1266,FR!H1266,DE!H1266,GR!H1266,IE!H1266,IT!H1266,LU!H1266,NL!H1266,PT!H1266,ES!H1266,SE!H1266,GB!H1266)</f>
        <v>0</v>
      </c>
      <c r="I1266" s="54" t="n">
        <f aca="false">SUM(AT!I1266,BE!I1266,DK!I1266,FI!I1266,FR!I1266,DE!I1266,GR!I1266,IE!I1266,IT!I1266,LU!I1266,NL!I1266,PT!I1266,ES!I1266,SE!I1266,GB!I1266)</f>
        <v>0</v>
      </c>
    </row>
    <row r="1267" customFormat="false" ht="11.25" hidden="false" customHeight="true" outlineLevel="0" collapsed="false">
      <c r="B1267" s="59" t="s">
        <v>72</v>
      </c>
      <c r="C1267" s="53" t="n">
        <f aca="false">SUM(AT!C1267,BE!C1267,DK!C1267,FI!C1267,FR!C1267,DE!C1267,GR!C1267,IE!C1267,IT!C1267,LU!C1267,NL!C1267,PT!C1267,ES!C1267,SE!C1267,GB!C1267)</f>
        <v>0</v>
      </c>
      <c r="D1267" s="53" t="n">
        <f aca="false">SUM(AT!D1267,BE!D1267,DK!D1267,FI!D1267,FR!D1267,DE!D1267,GR!D1267,IE!D1267,IT!D1267,LU!D1267,NL!D1267,PT!D1267,ES!D1267,SE!D1267,GB!D1267)</f>
        <v>0</v>
      </c>
      <c r="E1267" s="53" t="n">
        <f aca="false">SUM(AT!E1267,BE!E1267,DK!E1267,FI!E1267,FR!E1267,DE!E1267,GR!E1267,IE!E1267,IT!E1267,LU!E1267,NL!E1267,PT!E1267,ES!E1267,SE!E1267,GB!E1267)</f>
        <v>0</v>
      </c>
      <c r="F1267" s="53" t="n">
        <f aca="false">SUM(AT!F1267,BE!F1267,DK!F1267,FI!F1267,FR!F1267,DE!F1267,GR!F1267,IE!F1267,IT!F1267,LU!F1267,NL!F1267,PT!F1267,ES!F1267,SE!F1267,GB!F1267)</f>
        <v>0</v>
      </c>
      <c r="G1267" s="53" t="n">
        <f aca="false">SUM(AT!G1267,BE!G1267,DK!G1267,FI!G1267,FR!G1267,DE!G1267,GR!G1267,IE!G1267,IT!G1267,LU!G1267,NL!G1267,PT!G1267,ES!G1267,SE!G1267,GB!G1267)</f>
        <v>0</v>
      </c>
      <c r="H1267" s="53" t="n">
        <f aca="false">SUM(AT!H1267,BE!H1267,DK!H1267,FI!H1267,FR!H1267,DE!H1267,GR!H1267,IE!H1267,IT!H1267,LU!H1267,NL!H1267,PT!H1267,ES!H1267,SE!H1267,GB!H1267)</f>
        <v>0</v>
      </c>
      <c r="I1267" s="54" t="n">
        <f aca="false">SUM(AT!I1267,BE!I1267,DK!I1267,FI!I1267,FR!I1267,DE!I1267,GR!I1267,IE!I1267,IT!I1267,LU!I1267,NL!I1267,PT!I1267,ES!I1267,SE!I1267,GB!I1267)</f>
        <v>0</v>
      </c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 t="n">
        <f aca="false">SUM(AT!C1269,BE!C1269,DK!C1269,FI!C1269,FR!C1269,DE!C1269,GR!C1269,IE!C1269,IT!C1269,LU!C1269,NL!C1269,PT!C1269,ES!C1269,SE!C1269,GB!C1269)</f>
        <v>0</v>
      </c>
      <c r="D1269" s="53" t="n">
        <f aca="false">SUM(AT!D1269,BE!D1269,DK!D1269,FI!D1269,FR!D1269,DE!D1269,GR!D1269,IE!D1269,IT!D1269,LU!D1269,NL!D1269,PT!D1269,ES!D1269,SE!D1269,GB!D1269)</f>
        <v>0</v>
      </c>
      <c r="E1269" s="53" t="n">
        <f aca="false">SUM(AT!E1269,BE!E1269,DK!E1269,FI!E1269,FR!E1269,DE!E1269,GR!E1269,IE!E1269,IT!E1269,LU!E1269,NL!E1269,PT!E1269,ES!E1269,SE!E1269,GB!E1269)</f>
        <v>0</v>
      </c>
      <c r="F1269" s="53" t="n">
        <f aca="false">SUM(AT!F1269,BE!F1269,DK!F1269,FI!F1269,FR!F1269,DE!F1269,GR!F1269,IE!F1269,IT!F1269,LU!F1269,NL!F1269,PT!F1269,ES!F1269,SE!F1269,GB!F1269)</f>
        <v>0</v>
      </c>
      <c r="G1269" s="53" t="n">
        <f aca="false">SUM(AT!G1269,BE!G1269,DK!G1269,FI!G1269,FR!G1269,DE!G1269,GR!G1269,IE!G1269,IT!G1269,LU!G1269,NL!G1269,PT!G1269,ES!G1269,SE!G1269,GB!G1269)</f>
        <v>0</v>
      </c>
      <c r="H1269" s="53" t="n">
        <f aca="false">SUM(AT!H1269,BE!H1269,DK!H1269,FI!H1269,FR!H1269,DE!H1269,GR!H1269,IE!H1269,IT!H1269,LU!H1269,NL!H1269,PT!H1269,ES!H1269,SE!H1269,GB!H1269)</f>
        <v>0</v>
      </c>
      <c r="I1269" s="54" t="n">
        <f aca="false">SUM(AT!I1269,BE!I1269,DK!I1269,FI!I1269,FR!I1269,DE!I1269,GR!I1269,IE!I1269,IT!I1269,LU!I1269,NL!I1269,PT!I1269,ES!I1269,SE!I1269,GB!I1269)</f>
        <v>0</v>
      </c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f aca="false">SUM(AT!C1271,BE!C1271,DK!C1271,FI!C1271,FR!C1271,DE!C1271,GR!C1271,IE!C1271,IT!C1271,LU!C1271,NL!C1271,PT!C1271,ES!C1271,SE!C1271,GB!C1271)</f>
        <v>299581.537172</v>
      </c>
      <c r="D1271" s="64" t="n">
        <f aca="false">SUM(AT!D1271,BE!D1271,DK!D1271,FI!D1271,FR!D1271,DE!D1271,GR!D1271,IE!D1271,IT!D1271,LU!D1271,NL!D1271,PT!D1271,ES!D1271,SE!D1271,GB!D1271)</f>
        <v>6.94564792459714</v>
      </c>
      <c r="E1271" s="64" t="n">
        <f aca="false">SUM(AT!E1271,BE!E1271,DK!E1271,FI!E1271,FR!E1271,DE!E1271,GR!E1271,IE!E1271,IT!E1271,LU!E1271,NL!E1271,PT!E1271,ES!E1271,SE!E1271,GB!E1271)</f>
        <v>7.16543127854641</v>
      </c>
      <c r="F1271" s="64" t="n">
        <f aca="false">SUM(AT!F1271,BE!F1271,DK!F1271,FI!F1271,FR!F1271,DE!F1271,GR!F1271,IE!F1271,IT!F1271,LU!F1271,NL!F1271,PT!F1271,ES!F1271,SE!F1271,GB!F1271)</f>
        <v>2340.35780859826</v>
      </c>
      <c r="G1271" s="64" t="n">
        <f aca="false">SUM(AT!G1271,BE!G1271,DK!G1271,FI!G1271,FR!G1271,DE!G1271,GR!G1271,IE!G1271,IT!G1271,LU!G1271,NL!G1271,PT!G1271,ES!G1271,SE!G1271,GB!G1271)</f>
        <v>233.010155249975</v>
      </c>
      <c r="H1271" s="64" t="n">
        <f aca="false">SUM(AT!H1271,BE!H1271,DK!H1271,FI!H1271,FR!H1271,DE!H1271,GR!H1271,IE!H1271,IT!H1271,LU!H1271,NL!H1271,PT!H1271,ES!H1271,SE!H1271,GB!H1271)</f>
        <v>93.2008216271588</v>
      </c>
      <c r="I1271" s="65" t="n">
        <f aca="false">SUM(AT!I1271,BE!I1271,DK!I1271,FI!I1271,FR!I1271,DE!I1271,GR!I1271,IE!I1271,IT!I1271,LU!I1271,NL!I1271,PT!I1271,ES!I1271,SE!I1271,GB!I1271)</f>
        <v>1580.41597772492</v>
      </c>
    </row>
    <row r="1272" customFormat="false" ht="11.25" hidden="false" customHeight="true" outlineLevel="0" collapsed="false">
      <c r="B1272" s="58" t="s">
        <v>77</v>
      </c>
      <c r="C1272" s="21" t="n">
        <f aca="false">SUM(AT!C1272,BE!C1272,DK!C1272,FI!C1272,FR!C1272,DE!C1272,GR!C1272,IE!C1272,IT!C1272,LU!C1272,NL!C1272,PT!C1272,ES!C1272,SE!C1272,GB!C1272)</f>
        <v>130772.81033054</v>
      </c>
      <c r="D1272" s="21" t="n">
        <f aca="false">SUM(AT!D1272,BE!D1272,DK!D1272,FI!D1272,FR!D1272,DE!D1272,GR!D1272,IE!D1272,IT!D1272,LU!D1272,NL!D1272,PT!D1272,ES!D1272,SE!D1272,GB!D1272)</f>
        <v>1.28309972403983</v>
      </c>
      <c r="E1272" s="21" t="n">
        <f aca="false">SUM(AT!E1272,BE!E1272,DK!E1272,FI!E1272,FR!E1272,DE!E1272,GR!E1272,IE!E1272,IT!E1272,LU!E1272,NL!E1272,PT!E1272,ES!E1272,SE!E1272,GB!E1272)</f>
        <v>3.77174507191866</v>
      </c>
      <c r="F1272" s="22" t="n">
        <f aca="false">SUM(AT!F1272,BE!F1272,DK!F1272,FI!F1272,FR!F1272,DE!F1272,GR!F1272,IE!F1272,IT!F1272,LU!F1272,NL!F1272,PT!F1272,ES!F1272,SE!F1272,GB!F1272)</f>
        <v>466.009665903952</v>
      </c>
      <c r="G1272" s="22" t="n">
        <f aca="false">SUM(AT!G1272,BE!G1272,DK!G1272,FI!G1272,FR!G1272,DE!G1272,GR!G1272,IE!G1272,IT!G1272,LU!G1272,NL!G1272,PT!G1272,ES!G1272,SE!G1272,GB!G1272)</f>
        <v>81.1737877599789</v>
      </c>
      <c r="H1272" s="22" t="n">
        <f aca="false">SUM(AT!H1272,BE!H1272,DK!H1272,FI!H1272,FR!H1272,DE!H1272,GR!H1272,IE!H1272,IT!H1272,LU!H1272,NL!H1272,PT!H1272,ES!H1272,SE!H1272,GB!H1272)</f>
        <v>22.1125189869506</v>
      </c>
      <c r="I1272" s="23" t="n">
        <f aca="false">SUM(AT!I1272,BE!I1272,DK!I1272,FI!I1272,FR!I1272,DE!I1272,GR!I1272,IE!I1272,IT!I1272,LU!I1272,NL!I1272,PT!I1272,ES!I1272,SE!I1272,GB!I1272)</f>
        <v>29.9287906476114</v>
      </c>
    </row>
    <row r="1273" customFormat="false" ht="11.25" hidden="false" customHeight="true" outlineLevel="0" collapsed="false">
      <c r="B1273" s="58" t="s">
        <v>78</v>
      </c>
      <c r="C1273" s="21" t="n">
        <f aca="false">SUM(AT!C1273,BE!C1273,DK!C1273,FI!C1273,FR!C1273,DE!C1273,GR!C1273,IE!C1273,IT!C1273,LU!C1273,NL!C1273,PT!C1273,ES!C1273,SE!C1273,GB!C1273)</f>
        <v>168808.72684146</v>
      </c>
      <c r="D1273" s="21" t="n">
        <f aca="false">SUM(AT!D1273,BE!D1273,DK!D1273,FI!D1273,FR!D1273,DE!D1273,GR!D1273,IE!D1273,IT!D1273,LU!D1273,NL!D1273,PT!D1273,ES!D1273,SE!D1273,GB!D1273)</f>
        <v>5.66254820055732</v>
      </c>
      <c r="E1273" s="21" t="n">
        <f aca="false">SUM(AT!E1273,BE!E1273,DK!E1273,FI!E1273,FR!E1273,DE!E1273,GR!E1273,IE!E1273,IT!E1273,LU!E1273,NL!E1273,PT!E1273,ES!E1273,SE!E1273,GB!E1273)</f>
        <v>3.39368620662775</v>
      </c>
      <c r="F1273" s="22" t="n">
        <f aca="false">SUM(AT!F1273,BE!F1273,DK!F1273,FI!F1273,FR!F1273,DE!F1273,GR!F1273,IE!F1273,IT!F1273,LU!F1273,NL!F1273,PT!F1273,ES!F1273,SE!F1273,GB!F1273)</f>
        <v>1874.34814269431</v>
      </c>
      <c r="G1273" s="22" t="n">
        <f aca="false">SUM(AT!G1273,BE!G1273,DK!G1273,FI!G1273,FR!G1273,DE!G1273,GR!G1273,IE!G1273,IT!G1273,LU!G1273,NL!G1273,PT!G1273,ES!G1273,SE!G1273,GB!G1273)</f>
        <v>151.836367489996</v>
      </c>
      <c r="H1273" s="22" t="n">
        <f aca="false">SUM(AT!H1273,BE!H1273,DK!H1273,FI!H1273,FR!H1273,DE!H1273,GR!H1273,IE!H1273,IT!H1273,LU!H1273,NL!H1273,PT!H1273,ES!H1273,SE!H1273,GB!H1273)</f>
        <v>71.0883026402082</v>
      </c>
      <c r="I1273" s="23" t="n">
        <f aca="false">SUM(AT!I1273,BE!I1273,DK!I1273,FI!I1273,FR!I1273,DE!I1273,GR!I1273,IE!I1273,IT!I1273,LU!I1273,NL!I1273,PT!I1273,ES!I1273,SE!I1273,GB!I1273)</f>
        <v>1550.48718707731</v>
      </c>
    </row>
    <row r="1274" customFormat="false" ht="11.25" hidden="false" customHeight="true" outlineLevel="0" collapsed="false">
      <c r="B1274" s="63" t="s">
        <v>79</v>
      </c>
      <c r="C1274" s="21" t="n">
        <f aca="false">SUM(AT!C1274,BE!C1274,DK!C1274,FI!C1274,FR!C1274,DE!C1274,GR!C1274,IE!C1274,IT!C1274,LU!C1274,NL!C1274,PT!C1274,ES!C1274,SE!C1274,GB!C1274)</f>
        <v>16.803182735</v>
      </c>
      <c r="D1274" s="21" t="n">
        <f aca="false">SUM(AT!D1274,BE!D1274,DK!D1274,FI!D1274,FR!D1274,DE!D1274,GR!D1274,IE!D1274,IT!D1274,LU!D1274,NL!D1274,PT!D1274,ES!D1274,SE!D1274,GB!D1274)</f>
        <v>0.000171730401518392</v>
      </c>
      <c r="E1274" s="21" t="n">
        <f aca="false">SUM(AT!E1274,BE!E1274,DK!E1274,FI!E1274,FR!E1274,DE!E1274,GR!E1274,IE!E1274,IT!E1274,LU!E1274,NL!E1274,PT!E1274,ES!E1274,SE!E1274,GB!E1274)</f>
        <v>0.000791186245891076</v>
      </c>
      <c r="F1274" s="22" t="n">
        <f aca="false">SUM(AT!F1274,BE!F1274,DK!F1274,FI!F1274,FR!F1274,DE!F1274,GR!F1274,IE!F1274,IT!F1274,LU!F1274,NL!F1274,PT!F1274,ES!F1274,SE!F1274,GB!F1274)</f>
        <v>0.0860973976528767</v>
      </c>
      <c r="G1274" s="22" t="n">
        <f aca="false">SUM(AT!G1274,BE!G1274,DK!G1274,FI!G1274,FR!G1274,DE!G1274,GR!G1274,IE!G1274,IT!G1274,LU!G1274,NL!G1274,PT!G1274,ES!G1274,SE!G1274,GB!G1274)</f>
        <v>0.0369675870299442</v>
      </c>
      <c r="H1274" s="22" t="n">
        <f aca="false">SUM(AT!H1274,BE!H1274,DK!H1274,FI!H1274,FR!H1274,DE!H1274,GR!H1274,IE!H1274,IT!H1274,LU!H1274,NL!H1274,PT!H1274,ES!H1274,SE!H1274,GB!H1274)</f>
        <v>0.00476868065316733</v>
      </c>
      <c r="I1274" s="23" t="n">
        <f aca="false">SUM(AT!I1274,BE!I1274,DK!I1274,FI!I1274,FR!I1274,DE!I1274,GR!I1274,IE!I1274,IT!I1274,LU!I1274,NL!I1274,PT!I1274,ES!I1274,SE!I1274,GB!I1274)</f>
        <v>0.00791540196635567</v>
      </c>
    </row>
    <row r="1275" customFormat="false" ht="11.25" hidden="false" customHeight="true" outlineLevel="0" collapsed="false">
      <c r="B1275" s="66" t="s">
        <v>81</v>
      </c>
      <c r="C1275" s="67" t="n">
        <f aca="false">SUM(AT!C1275,BE!C1275,DK!C1275,FI!C1275,FR!C1275,DE!C1275,GR!C1275,IE!C1275,IT!C1275,LU!C1275,NL!C1275,PT!C1275,ES!C1275,SE!C1275,GB!C1275)</f>
        <v>276402.382132187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f aca="false">SUM(AT!C1280,BE!C1280,DK!C1280,FI!C1280,FR!C1280,DE!C1280,GR!C1280,IE!C1280,IT!C1280,LU!C1280,NL!C1280,PT!C1280,ES!C1280,SE!C1280,GB!C1280)</f>
        <v>3197962.69567709</v>
      </c>
      <c r="D1280" s="12" t="n">
        <f aca="false">SUM(AT!D1280,BE!D1280,DK!D1280,FI!D1280,FR!D1280,DE!D1280,GR!D1280,IE!D1280,IT!D1280,LU!D1280,NL!D1280,PT!D1280,ES!D1280,SE!D1280,GB!D1280)</f>
        <v>1948.22555410045</v>
      </c>
      <c r="E1280" s="12" t="n">
        <f aca="false">SUM(AT!E1280,BE!E1280,DK!E1280,FI!E1280,FR!E1280,DE!E1280,GR!E1280,IE!E1280,IT!E1280,LU!E1280,NL!E1280,PT!E1280,ES!E1280,SE!E1280,GB!E1280)</f>
        <v>93.9476162507647</v>
      </c>
      <c r="F1280" s="12" t="n">
        <f aca="false">SUM(AT!F1280,BE!F1280,DK!F1280,FI!F1280,FR!F1280,DE!F1280,GR!F1280,IE!F1280,IT!F1280,LU!F1280,NL!F1280,PT!F1280,ES!F1280,SE!F1280,GB!F1280)</f>
        <v>8504.44461054653</v>
      </c>
      <c r="G1280" s="12" t="n">
        <f aca="false">SUM(AT!G1280,BE!G1280,DK!G1280,FI!G1280,FR!G1280,DE!G1280,GR!G1280,IE!G1280,IT!G1280,LU!G1280,NL!G1280,PT!G1280,ES!G1280,SE!G1280,GB!G1280)</f>
        <v>17158.006645878</v>
      </c>
      <c r="H1280" s="12" t="n">
        <f aca="false">SUM(AT!H1280,BE!H1280,DK!H1280,FI!H1280,FR!H1280,DE!H1280,GR!H1280,IE!H1280,IT!H1280,LU!H1280,NL!H1280,PT!H1280,ES!H1280,SE!H1280,GB!H1280)</f>
        <v>2769.04961669186</v>
      </c>
      <c r="I1280" s="13" t="n">
        <f aca="false">SUM(AT!I1280,BE!I1280,DK!I1280,FI!I1280,FR!I1280,DE!I1280,GR!I1280,IE!I1280,IT!I1280,LU!I1280,NL!I1280,PT!I1280,ES!I1280,SE!I1280,GB!I1280)</f>
        <v>3816.82383019815</v>
      </c>
    </row>
    <row r="1281" customFormat="false" ht="11.25" hidden="false" customHeight="true" outlineLevel="0" collapsed="false">
      <c r="B1281" s="14" t="s">
        <v>10</v>
      </c>
      <c r="C1281" s="15" t="n">
        <f aca="false">SUM(AT!C1281,BE!C1281,DK!C1281,FI!C1281,FR!C1281,DE!C1281,GR!C1281,IE!C1281,IT!C1281,LU!C1281,NL!C1281,PT!C1281,ES!C1281,SE!C1281,GB!C1281)</f>
        <v>3177088.60594482</v>
      </c>
      <c r="D1281" s="15" t="n">
        <f aca="false">SUM(AT!D1281,BE!D1281,DK!D1281,FI!D1281,FR!D1281,DE!D1281,GR!D1281,IE!D1281,IT!D1281,LU!D1281,NL!D1281,PT!D1281,ES!D1281,SE!D1281,GB!D1281)</f>
        <v>573.727438468466</v>
      </c>
      <c r="E1281" s="15" t="n">
        <f aca="false">SUM(AT!E1281,BE!E1281,DK!E1281,FI!E1281,FR!E1281,DE!E1281,GR!E1281,IE!E1281,IT!E1281,LU!E1281,NL!E1281,PT!E1281,ES!E1281,SE!E1281,GB!E1281)</f>
        <v>93.5638332561227</v>
      </c>
      <c r="F1281" s="15" t="n">
        <f aca="false">SUM(AT!F1281,BE!F1281,DK!F1281,FI!F1281,FR!F1281,DE!F1281,GR!F1281,IE!F1281,IT!F1281,LU!F1281,NL!F1281,PT!F1281,ES!F1281,SE!F1281,GB!F1281)</f>
        <v>8483.12880364954</v>
      </c>
      <c r="G1281" s="15" t="n">
        <f aca="false">SUM(AT!G1281,BE!G1281,DK!G1281,FI!G1281,FR!G1281,DE!G1281,GR!G1281,IE!G1281,IT!G1281,LU!G1281,NL!G1281,PT!G1281,ES!G1281,SE!G1281,GB!G1281)</f>
        <v>17097.5236925157</v>
      </c>
      <c r="H1281" s="15" t="n">
        <f aca="false">SUM(AT!H1281,BE!H1281,DK!H1281,FI!H1281,FR!H1281,DE!H1281,GR!H1281,IE!H1281,IT!H1281,LU!H1281,NL!H1281,PT!H1281,ES!H1281,SE!H1281,GB!H1281)</f>
        <v>2196.72052027704</v>
      </c>
      <c r="I1281" s="16" t="n">
        <f aca="false">SUM(AT!I1281,BE!I1281,DK!I1281,FI!I1281,FR!I1281,DE!I1281,GR!I1281,IE!I1281,IT!I1281,LU!I1281,NL!I1281,PT!I1281,ES!I1281,SE!I1281,GB!I1281)</f>
        <v>3655.80787066475</v>
      </c>
    </row>
    <row r="1282" customFormat="false" ht="11.25" hidden="false" customHeight="true" outlineLevel="0" collapsed="false">
      <c r="B1282" s="17" t="s">
        <v>11</v>
      </c>
      <c r="C1282" s="18" t="n">
        <f aca="false">SUM(AT!C1282,BE!C1282,DK!C1282,FI!C1282,FR!C1282,DE!C1282,GR!C1282,IE!C1282,IT!C1282,LU!C1282,NL!C1282,PT!C1282,ES!C1282,SE!C1282,GB!C1282)</f>
        <v>1214830.59114786</v>
      </c>
      <c r="D1282" s="18" t="n">
        <f aca="false">SUM(AT!D1282,BE!D1282,DK!D1282,FI!D1282,FR!D1282,DE!D1282,GR!D1282,IE!D1282,IT!D1282,LU!D1282,NL!D1282,PT!D1282,ES!D1282,SE!D1282,GB!D1282)</f>
        <v>94.8655809037591</v>
      </c>
      <c r="E1282" s="18" t="n">
        <f aca="false">SUM(AT!E1282,BE!E1282,DK!E1282,FI!E1282,FR!E1282,DE!E1282,GR!E1282,IE!E1282,IT!E1282,LU!E1282,NL!E1282,PT!E1282,ES!E1282,SE!E1282,GB!E1282)</f>
        <v>26.8792044023391</v>
      </c>
      <c r="F1282" s="18" t="n">
        <f aca="false">SUM(AT!F1282,BE!F1282,DK!F1282,FI!F1282,FR!F1282,DE!F1282,GR!F1282,IE!F1282,IT!F1282,LU!F1282,NL!F1282,PT!F1282,ES!F1282,SE!F1282,GB!F1282)</f>
        <v>1824.67872608276</v>
      </c>
      <c r="G1282" s="18" t="n">
        <f aca="false">SUM(AT!G1282,BE!G1282,DK!G1282,FI!G1282,FR!G1282,DE!G1282,GR!G1282,IE!G1282,IT!G1282,LU!G1282,NL!G1282,PT!G1282,ES!G1282,SE!G1282,GB!G1282)</f>
        <v>476.186613254157</v>
      </c>
      <c r="H1282" s="18" t="n">
        <f aca="false">SUM(AT!H1282,BE!H1282,DK!H1282,FI!H1282,FR!H1282,DE!H1282,GR!H1282,IE!H1282,IT!H1282,LU!H1282,NL!H1282,PT!H1282,ES!H1282,SE!H1282,GB!H1282)</f>
        <v>56.5750095334433</v>
      </c>
      <c r="I1282" s="19" t="n">
        <f aca="false">SUM(AT!I1282,BE!I1282,DK!I1282,FI!I1282,FR!I1282,DE!I1282,GR!I1282,IE!I1282,IT!I1282,LU!I1282,NL!I1282,PT!I1282,ES!I1282,SE!I1282,GB!I1282)</f>
        <v>2522.04303509226</v>
      </c>
    </row>
    <row r="1283" customFormat="false" ht="11.25" hidden="false" customHeight="true" outlineLevel="0" collapsed="false">
      <c r="B1283" s="20" t="s">
        <v>12</v>
      </c>
      <c r="C1283" s="21" t="n">
        <f aca="false">SUM(AT!C1283,BE!C1283,DK!C1283,FI!C1283,FR!C1283,DE!C1283,GR!C1283,IE!C1283,IT!C1283,LU!C1283,NL!C1283,PT!C1283,ES!C1283,SE!C1283,GB!C1283)</f>
        <v>1026135.95078757</v>
      </c>
      <c r="D1283" s="21" t="n">
        <f aca="false">SUM(AT!D1283,BE!D1283,DK!D1283,FI!D1283,FR!D1283,DE!D1283,GR!D1283,IE!D1283,IT!D1283,LU!D1283,NL!D1283,PT!D1283,ES!D1283,SE!D1283,GB!D1283)</f>
        <v>78.9413297524923</v>
      </c>
      <c r="E1283" s="21" t="n">
        <f aca="false">SUM(AT!E1283,BE!E1283,DK!E1283,FI!E1283,FR!E1283,DE!E1283,GR!E1283,IE!E1283,IT!E1283,LU!E1283,NL!E1283,PT!E1283,ES!E1283,SE!E1283,GB!E1283)</f>
        <v>22.3259967470265</v>
      </c>
      <c r="F1283" s="22" t="n">
        <f aca="false">SUM(AT!F1283,BE!F1283,DK!F1283,FI!F1283,FR!F1283,DE!F1283,GR!F1283,IE!F1283,IT!F1283,LU!F1283,NL!F1283,PT!F1283,ES!F1283,SE!F1283,GB!F1283)</f>
        <v>1545.07848955534</v>
      </c>
      <c r="G1283" s="22" t="n">
        <f aca="false">SUM(AT!G1283,BE!G1283,DK!G1283,FI!G1283,FR!G1283,DE!G1283,GR!G1283,IE!G1283,IT!G1283,LU!G1283,NL!G1283,PT!G1283,ES!G1283,SE!G1283,GB!G1283)</f>
        <v>394.044146784792</v>
      </c>
      <c r="H1283" s="22" t="n">
        <f aca="false">SUM(AT!H1283,BE!H1283,DK!H1283,FI!H1283,FR!H1283,DE!H1283,GR!H1283,IE!H1283,IT!H1283,LU!H1283,NL!H1283,PT!H1283,ES!H1283,SE!H1283,GB!H1283)</f>
        <v>43.382158803721</v>
      </c>
      <c r="I1283" s="23" t="n">
        <f aca="false">SUM(AT!I1283,BE!I1283,DK!I1283,FI!I1283,FR!I1283,DE!I1283,GR!I1283,IE!I1283,IT!I1283,LU!I1283,NL!I1283,PT!I1283,ES!I1283,SE!I1283,GB!I1283)</f>
        <v>2082.09521508797</v>
      </c>
    </row>
    <row r="1284" customFormat="false" ht="11.25" hidden="false" customHeight="true" outlineLevel="0" collapsed="false">
      <c r="B1284" s="20" t="s">
        <v>13</v>
      </c>
      <c r="C1284" s="21" t="n">
        <f aca="false">SUM(AT!C1284,BE!C1284,DK!C1284,FI!C1284,FR!C1284,DE!C1284,GR!C1284,IE!C1284,IT!C1284,LU!C1284,NL!C1284,PT!C1284,ES!C1284,SE!C1284,GB!C1284)</f>
        <v>123604.635987428</v>
      </c>
      <c r="D1284" s="21" t="n">
        <f aca="false">SUM(AT!D1284,BE!D1284,DK!D1284,FI!D1284,FR!D1284,DE!D1284,GR!D1284,IE!D1284,IT!D1284,LU!D1284,NL!D1284,PT!D1284,ES!D1284,SE!D1284,GB!D1284)</f>
        <v>3.57452593300749</v>
      </c>
      <c r="E1284" s="21" t="n">
        <f aca="false">SUM(AT!E1284,BE!E1284,DK!E1284,FI!E1284,FR!E1284,DE!E1284,GR!E1284,IE!E1284,IT!E1284,LU!E1284,NL!E1284,PT!E1284,ES!E1284,SE!E1284,GB!E1284)</f>
        <v>2.47244062889662</v>
      </c>
      <c r="F1284" s="22" t="n">
        <f aca="false">SUM(AT!F1284,BE!F1284,DK!F1284,FI!F1284,FR!F1284,DE!F1284,GR!F1284,IE!F1284,IT!F1284,LU!F1284,NL!F1284,PT!F1284,ES!F1284,SE!F1284,GB!F1284)</f>
        <v>153.439944617933</v>
      </c>
      <c r="G1284" s="22" t="n">
        <f aca="false">SUM(AT!G1284,BE!G1284,DK!G1284,FI!G1284,FR!G1284,DE!G1284,GR!G1284,IE!G1284,IT!G1284,LU!G1284,NL!G1284,PT!G1284,ES!G1284,SE!G1284,GB!G1284)</f>
        <v>30.5271357983621</v>
      </c>
      <c r="H1284" s="22" t="n">
        <f aca="false">SUM(AT!H1284,BE!H1284,DK!H1284,FI!H1284,FR!H1284,DE!H1284,GR!H1284,IE!H1284,IT!H1284,LU!H1284,NL!H1284,PT!H1284,ES!H1284,SE!H1284,GB!H1284)</f>
        <v>5.95203337791595</v>
      </c>
      <c r="I1284" s="23" t="n">
        <f aca="false">SUM(AT!I1284,BE!I1284,DK!I1284,FI!I1284,FR!I1284,DE!I1284,GR!I1284,IE!I1284,IT!I1284,LU!I1284,NL!I1284,PT!I1284,ES!I1284,SE!I1284,GB!I1284)</f>
        <v>395.918926139644</v>
      </c>
    </row>
    <row r="1285" customFormat="false" ht="11.25" hidden="false" customHeight="true" outlineLevel="0" collapsed="false">
      <c r="B1285" s="24" t="s">
        <v>15</v>
      </c>
      <c r="C1285" s="25" t="n">
        <f aca="false">SUM(AT!C1285,BE!C1285,DK!C1285,FI!C1285,FR!C1285,DE!C1285,GR!C1285,IE!C1285,IT!C1285,LU!C1285,NL!C1285,PT!C1285,ES!C1285,SE!C1285,GB!C1285)</f>
        <v>65090.0043728626</v>
      </c>
      <c r="D1285" s="25" t="n">
        <f aca="false">SUM(AT!D1285,BE!D1285,DK!D1285,FI!D1285,FR!D1285,DE!D1285,GR!D1285,IE!D1285,IT!D1285,LU!D1285,NL!D1285,PT!D1285,ES!D1285,SE!D1285,GB!D1285)</f>
        <v>12.3497252182592</v>
      </c>
      <c r="E1285" s="25" t="n">
        <f aca="false">SUM(AT!E1285,BE!E1285,DK!E1285,FI!E1285,FR!E1285,DE!E1285,GR!E1285,IE!E1285,IT!E1285,LU!E1285,NL!E1285,PT!E1285,ES!E1285,SE!E1285,GB!E1285)</f>
        <v>2.080767026416</v>
      </c>
      <c r="F1285" s="26" t="n">
        <f aca="false">SUM(AT!F1285,BE!F1285,DK!F1285,FI!F1285,FR!F1285,DE!F1285,GR!F1285,IE!F1285,IT!F1285,LU!F1285,NL!F1285,PT!F1285,ES!F1285,SE!F1285,GB!F1285)</f>
        <v>126.160291909487</v>
      </c>
      <c r="G1285" s="26" t="n">
        <f aca="false">SUM(AT!G1285,BE!G1285,DK!G1285,FI!G1285,FR!G1285,DE!G1285,GR!G1285,IE!G1285,IT!G1285,LU!G1285,NL!G1285,PT!G1285,ES!G1285,SE!G1285,GB!G1285)</f>
        <v>51.6153306710033</v>
      </c>
      <c r="H1285" s="26" t="n">
        <f aca="false">SUM(AT!H1285,BE!H1285,DK!H1285,FI!H1285,FR!H1285,DE!H1285,GR!H1285,IE!H1285,IT!H1285,LU!H1285,NL!H1285,PT!H1285,ES!H1285,SE!H1285,GB!H1285)</f>
        <v>7.24081735180634</v>
      </c>
      <c r="I1285" s="27" t="n">
        <f aca="false">SUM(AT!I1285,BE!I1285,DK!I1285,FI!I1285,FR!I1285,DE!I1285,GR!I1285,IE!I1285,IT!I1285,LU!I1285,NL!I1285,PT!I1285,ES!I1285,SE!I1285,GB!I1285)</f>
        <v>44.0288938646391</v>
      </c>
    </row>
    <row r="1286" customFormat="false" ht="11.25" hidden="false" customHeight="true" outlineLevel="0" collapsed="false">
      <c r="B1286" s="28" t="s">
        <v>16</v>
      </c>
      <c r="C1286" s="29" t="n">
        <f aca="false">SUM(AT!C1286,BE!C1286,DK!C1286,FI!C1286,FR!C1286,DE!C1286,GR!C1286,IE!C1286,IT!C1286,LU!C1286,NL!C1286,PT!C1286,ES!C1286,SE!C1286,GB!C1286)</f>
        <v>541432.671425246</v>
      </c>
      <c r="D1286" s="29" t="n">
        <f aca="false">SUM(AT!D1286,BE!D1286,DK!D1286,FI!D1286,FR!D1286,DE!D1286,GR!D1286,IE!D1286,IT!D1286,LU!D1286,NL!D1286,PT!D1286,ES!D1286,SE!D1286,GB!D1286)</f>
        <v>68.5637268223921</v>
      </c>
      <c r="E1286" s="29" t="n">
        <f aca="false">SUM(AT!E1286,BE!E1286,DK!E1286,FI!E1286,FR!E1286,DE!E1286,GR!E1286,IE!E1286,IT!E1286,LU!E1286,NL!E1286,PT!E1286,ES!E1286,SE!E1286,GB!E1286)</f>
        <v>19.9417631337383</v>
      </c>
      <c r="F1286" s="29" t="n">
        <f aca="false">SUM(AT!F1286,BE!F1286,DK!F1286,FI!F1286,FR!F1286,DE!F1286,GR!F1286,IE!F1286,IT!F1286,LU!F1286,NL!F1286,PT!F1286,ES!F1286,SE!F1286,GB!F1286)</f>
        <v>1237.23401226239</v>
      </c>
      <c r="G1286" s="29" t="n">
        <f aca="false">SUM(AT!G1286,BE!G1286,DK!G1286,FI!G1286,FR!G1286,DE!G1286,GR!G1286,IE!G1286,IT!G1286,LU!G1286,NL!G1286,PT!G1286,ES!G1286,SE!G1286,GB!G1286)</f>
        <v>2961.8961340331</v>
      </c>
      <c r="H1286" s="29" t="n">
        <f aca="false">SUM(AT!H1286,BE!H1286,DK!H1286,FI!H1286,FR!H1286,DE!H1286,GR!H1286,IE!H1286,IT!H1286,LU!H1286,NL!H1286,PT!H1286,ES!H1286,SE!H1286,GB!H1286)</f>
        <v>121.861234885727</v>
      </c>
      <c r="I1286" s="30" t="n">
        <f aca="false">SUM(AT!I1286,BE!I1286,DK!I1286,FI!I1286,FR!I1286,DE!I1286,GR!I1286,IE!I1286,IT!I1286,LU!I1286,NL!I1286,PT!I1286,ES!I1286,SE!I1286,GB!I1286)</f>
        <v>670.887172424275</v>
      </c>
    </row>
    <row r="1287" customFormat="false" ht="11.25" hidden="false" customHeight="true" outlineLevel="0" collapsed="false">
      <c r="B1287" s="20" t="s">
        <v>17</v>
      </c>
      <c r="C1287" s="21" t="n">
        <f aca="false">SUM(AT!C1287,BE!C1287,DK!C1287,FI!C1287,FR!C1287,DE!C1287,GR!C1287,IE!C1287,IT!C1287,LU!C1287,NL!C1287,PT!C1287,ES!C1287,SE!C1287,GB!C1287)</f>
        <v>123526.255612824</v>
      </c>
      <c r="D1287" s="21" t="n">
        <f aca="false">SUM(AT!D1287,BE!D1287,DK!D1287,FI!D1287,FR!D1287,DE!D1287,GR!D1287,IE!D1287,IT!D1287,LU!D1287,NL!D1287,PT!D1287,ES!D1287,SE!D1287,GB!D1287)</f>
        <v>15.4194824785056</v>
      </c>
      <c r="E1287" s="21" t="n">
        <f aca="false">SUM(AT!E1287,BE!E1287,DK!E1287,FI!E1287,FR!E1287,DE!E1287,GR!E1287,IE!E1287,IT!E1287,LU!E1287,NL!E1287,PT!E1287,ES!E1287,SE!E1287,GB!E1287)</f>
        <v>1.8220947507987</v>
      </c>
      <c r="F1287" s="22" t="n">
        <f aca="false">SUM(AT!F1287,BE!F1287,DK!F1287,FI!F1287,FR!F1287,DE!F1287,GR!F1287,IE!F1287,IT!F1287,LU!F1287,NL!F1287,PT!F1287,ES!F1287,SE!F1287,GB!F1287)</f>
        <v>83.3175498556403</v>
      </c>
      <c r="G1287" s="22" t="n">
        <f aca="false">SUM(AT!G1287,BE!G1287,DK!G1287,FI!G1287,FR!G1287,DE!G1287,GR!G1287,IE!G1287,IT!G1287,LU!G1287,NL!G1287,PT!G1287,ES!G1287,SE!G1287,GB!G1287)</f>
        <v>1512.06620023234</v>
      </c>
      <c r="H1287" s="22" t="n">
        <f aca="false">SUM(AT!H1287,BE!H1287,DK!H1287,FI!H1287,FR!H1287,DE!H1287,GR!H1287,IE!H1287,IT!H1287,LU!H1287,NL!H1287,PT!H1287,ES!H1287,SE!H1287,GB!H1287)</f>
        <v>7.03621773613356</v>
      </c>
      <c r="I1287" s="23" t="n">
        <f aca="false">SUM(AT!I1287,BE!I1287,DK!I1287,FI!I1287,FR!I1287,DE!I1287,GR!I1287,IE!I1287,IT!I1287,LU!I1287,NL!I1287,PT!I1287,ES!I1287,SE!I1287,GB!I1287)</f>
        <v>84.8850133722592</v>
      </c>
    </row>
    <row r="1288" customFormat="false" ht="11.25" hidden="false" customHeight="true" outlineLevel="0" collapsed="false">
      <c r="B1288" s="20" t="s">
        <v>18</v>
      </c>
      <c r="C1288" s="21" t="n">
        <f aca="false">SUM(AT!C1288,BE!C1288,DK!C1288,FI!C1288,FR!C1288,DE!C1288,GR!C1288,IE!C1288,IT!C1288,LU!C1288,NL!C1288,PT!C1288,ES!C1288,SE!C1288,GB!C1288)</f>
        <v>9990.22750346772</v>
      </c>
      <c r="D1288" s="21" t="n">
        <f aca="false">SUM(AT!D1288,BE!D1288,DK!D1288,FI!D1288,FR!D1288,DE!D1288,GR!D1288,IE!D1288,IT!D1288,LU!D1288,NL!D1288,PT!D1288,ES!D1288,SE!D1288,GB!D1288)</f>
        <v>0.510262339092357</v>
      </c>
      <c r="E1288" s="21" t="n">
        <f aca="false">SUM(AT!E1288,BE!E1288,DK!E1288,FI!E1288,FR!E1288,DE!E1288,GR!E1288,IE!E1288,IT!E1288,LU!E1288,NL!E1288,PT!E1288,ES!E1288,SE!E1288,GB!E1288)</f>
        <v>0.188558461052092</v>
      </c>
      <c r="F1288" s="22" t="n">
        <f aca="false">SUM(AT!F1288,BE!F1288,DK!F1288,FI!F1288,FR!F1288,DE!F1288,GR!F1288,IE!F1288,IT!F1288,LU!F1288,NL!F1288,PT!F1288,ES!F1288,SE!F1288,GB!F1288)</f>
        <v>17.8460176954998</v>
      </c>
      <c r="G1288" s="22" t="n">
        <f aca="false">SUM(AT!G1288,BE!G1288,DK!G1288,FI!G1288,FR!G1288,DE!G1288,GR!G1288,IE!G1288,IT!G1288,LU!G1288,NL!G1288,PT!G1288,ES!G1288,SE!G1288,GB!G1288)</f>
        <v>42.0995831168881</v>
      </c>
      <c r="H1288" s="22" t="n">
        <f aca="false">SUM(AT!H1288,BE!H1288,DK!H1288,FI!H1288,FR!H1288,DE!H1288,GR!H1288,IE!H1288,IT!H1288,LU!H1288,NL!H1288,PT!H1288,ES!H1288,SE!H1288,GB!H1288)</f>
        <v>0.959605130098504</v>
      </c>
      <c r="I1288" s="23" t="n">
        <f aca="false">SUM(AT!I1288,BE!I1288,DK!I1288,FI!I1288,FR!I1288,DE!I1288,GR!I1288,IE!I1288,IT!I1288,LU!I1288,NL!I1288,PT!I1288,ES!I1288,SE!I1288,GB!I1288)</f>
        <v>82.3953756015142</v>
      </c>
    </row>
    <row r="1289" customFormat="false" ht="11.25" hidden="false" customHeight="true" outlineLevel="0" collapsed="false">
      <c r="B1289" s="20" t="s">
        <v>19</v>
      </c>
      <c r="C1289" s="21" t="n">
        <f aca="false">SUM(AT!C1289,BE!C1289,DK!C1289,FI!C1289,FR!C1289,DE!C1289,GR!C1289,IE!C1289,IT!C1289,LU!C1289,NL!C1289,PT!C1289,ES!C1289,SE!C1289,GB!C1289)</f>
        <v>79596.8089650735</v>
      </c>
      <c r="D1289" s="21" t="n">
        <f aca="false">SUM(AT!D1289,BE!D1289,DK!D1289,FI!D1289,FR!D1289,DE!D1289,GR!D1289,IE!D1289,IT!D1289,LU!D1289,NL!D1289,PT!D1289,ES!D1289,SE!D1289,GB!D1289)</f>
        <v>10.6057894441961</v>
      </c>
      <c r="E1289" s="21" t="n">
        <f aca="false">SUM(AT!E1289,BE!E1289,DK!E1289,FI!E1289,FR!E1289,DE!E1289,GR!E1289,IE!E1289,IT!E1289,LU!E1289,NL!E1289,PT!E1289,ES!E1289,SE!E1289,GB!E1289)</f>
        <v>1.4831664473425</v>
      </c>
      <c r="F1289" s="22" t="n">
        <f aca="false">SUM(AT!F1289,BE!F1289,DK!F1289,FI!F1289,FR!F1289,DE!F1289,GR!F1289,IE!F1289,IT!F1289,LU!F1289,NL!F1289,PT!F1289,ES!F1289,SE!F1289,GB!F1289)</f>
        <v>97.0348737735753</v>
      </c>
      <c r="G1289" s="22" t="n">
        <f aca="false">SUM(AT!G1289,BE!G1289,DK!G1289,FI!G1289,FR!G1289,DE!G1289,GR!G1289,IE!G1289,IT!G1289,LU!G1289,NL!G1289,PT!G1289,ES!G1289,SE!G1289,GB!G1289)</f>
        <v>56.0324282761247</v>
      </c>
      <c r="H1289" s="22" t="n">
        <f aca="false">SUM(AT!H1289,BE!H1289,DK!H1289,FI!H1289,FR!H1289,DE!H1289,GR!H1289,IE!H1289,IT!H1289,LU!H1289,NL!H1289,PT!H1289,ES!H1289,SE!H1289,GB!H1289)</f>
        <v>6.75683904529651</v>
      </c>
      <c r="I1289" s="23" t="n">
        <f aca="false">SUM(AT!I1289,BE!I1289,DK!I1289,FI!I1289,FR!I1289,DE!I1289,GR!I1289,IE!I1289,IT!I1289,LU!I1289,NL!I1289,PT!I1289,ES!I1289,SE!I1289,GB!I1289)</f>
        <v>68.1423115628937</v>
      </c>
    </row>
    <row r="1290" customFormat="false" ht="11.25" hidden="false" customHeight="true" outlineLevel="0" collapsed="false">
      <c r="B1290" s="20" t="s">
        <v>20</v>
      </c>
      <c r="C1290" s="21" t="n">
        <f aca="false">SUM(AT!C1290,BE!C1290,DK!C1290,FI!C1290,FR!C1290,DE!C1290,GR!C1290,IE!C1290,IT!C1290,LU!C1290,NL!C1290,PT!C1290,ES!C1290,SE!C1290,GB!C1290)</f>
        <v>28974.3885395042</v>
      </c>
      <c r="D1290" s="21" t="n">
        <f aca="false">SUM(AT!D1290,BE!D1290,DK!D1290,FI!D1290,FR!D1290,DE!D1290,GR!D1290,IE!D1290,IT!D1290,LU!D1290,NL!D1290,PT!D1290,ES!D1290,SE!D1290,GB!D1290)</f>
        <v>7.51849033132564</v>
      </c>
      <c r="E1290" s="21" t="n">
        <f aca="false">SUM(AT!E1290,BE!E1290,DK!E1290,FI!E1290,FR!E1290,DE!E1290,GR!E1290,IE!E1290,IT!E1290,LU!E1290,NL!E1290,PT!E1290,ES!E1290,SE!E1290,GB!E1290)</f>
        <v>1.65731115949094</v>
      </c>
      <c r="F1290" s="22" t="n">
        <f aca="false">SUM(AT!F1290,BE!F1290,DK!F1290,FI!F1290,FR!F1290,DE!F1290,GR!F1290,IE!F1290,IT!F1290,LU!F1290,NL!F1290,PT!F1290,ES!F1290,SE!F1290,GB!F1290)</f>
        <v>72.8755873133638</v>
      </c>
      <c r="G1290" s="22" t="n">
        <f aca="false">SUM(AT!G1290,BE!G1290,DK!G1290,FI!G1290,FR!G1290,DE!G1290,GR!G1290,IE!G1290,IT!G1290,LU!G1290,NL!G1290,PT!G1290,ES!G1290,SE!G1290,GB!G1290)</f>
        <v>77.3066369622297</v>
      </c>
      <c r="H1290" s="22" t="n">
        <f aca="false">SUM(AT!H1290,BE!H1290,DK!H1290,FI!H1290,FR!H1290,DE!H1290,GR!H1290,IE!H1290,IT!H1290,LU!H1290,NL!H1290,PT!H1290,ES!H1290,SE!H1290,GB!H1290)</f>
        <v>6.85646490727795</v>
      </c>
      <c r="I1290" s="23" t="n">
        <f aca="false">SUM(AT!I1290,BE!I1290,DK!I1290,FI!I1290,FR!I1290,DE!I1290,GR!I1290,IE!I1290,IT!I1290,LU!I1290,NL!I1290,PT!I1290,ES!I1290,SE!I1290,GB!I1290)</f>
        <v>36.556058340224</v>
      </c>
    </row>
    <row r="1291" customFormat="false" ht="11.25" hidden="false" customHeight="true" outlineLevel="0" collapsed="false">
      <c r="B1291" s="20" t="s">
        <v>21</v>
      </c>
      <c r="C1291" s="21" t="n">
        <f aca="false">SUM(AT!C1291,BE!C1291,DK!C1291,FI!C1291,FR!C1291,DE!C1291,GR!C1291,IE!C1291,IT!C1291,LU!C1291,NL!C1291,PT!C1291,ES!C1291,SE!C1291,GB!C1291)</f>
        <v>35437.7471131449</v>
      </c>
      <c r="D1291" s="21" t="n">
        <f aca="false">SUM(AT!D1291,BE!D1291,DK!D1291,FI!D1291,FR!D1291,DE!D1291,GR!D1291,IE!D1291,IT!D1291,LU!D1291,NL!D1291,PT!D1291,ES!D1291,SE!D1291,GB!D1291)</f>
        <v>5.11692374671555</v>
      </c>
      <c r="E1291" s="21" t="n">
        <f aca="false">SUM(AT!E1291,BE!E1291,DK!E1291,FI!E1291,FR!E1291,DE!E1291,GR!E1291,IE!E1291,IT!E1291,LU!E1291,NL!E1291,PT!E1291,ES!E1291,SE!E1291,GB!E1291)</f>
        <v>0.866980009912221</v>
      </c>
      <c r="F1291" s="22" t="n">
        <f aca="false">SUM(AT!F1291,BE!F1291,DK!F1291,FI!F1291,FR!F1291,DE!F1291,GR!F1291,IE!F1291,IT!F1291,LU!F1291,NL!F1291,PT!F1291,ES!F1291,SE!F1291,GB!F1291)</f>
        <v>55.9275632314483</v>
      </c>
      <c r="G1291" s="22" t="n">
        <f aca="false">SUM(AT!G1291,BE!G1291,DK!G1291,FI!G1291,FR!G1291,DE!G1291,GR!G1291,IE!G1291,IT!G1291,LU!G1291,NL!G1291,PT!G1291,ES!G1291,SE!G1291,GB!G1291)</f>
        <v>46.9201628252649</v>
      </c>
      <c r="H1291" s="22" t="n">
        <f aca="false">SUM(AT!H1291,BE!H1291,DK!H1291,FI!H1291,FR!H1291,DE!H1291,GR!H1291,IE!H1291,IT!H1291,LU!H1291,NL!H1291,PT!H1291,ES!H1291,SE!H1291,GB!H1291)</f>
        <v>9.1061663650447</v>
      </c>
      <c r="I1291" s="23" t="n">
        <f aca="false">SUM(AT!I1291,BE!I1291,DK!I1291,FI!I1291,FR!I1291,DE!I1291,GR!I1291,IE!I1291,IT!I1291,LU!I1291,NL!I1291,PT!I1291,ES!I1291,SE!I1291,GB!I1291)</f>
        <v>44.1996832972629</v>
      </c>
    </row>
    <row r="1292" customFormat="false" ht="11.25" hidden="false" customHeight="true" outlineLevel="0" collapsed="false">
      <c r="B1292" s="20" t="s">
        <v>22</v>
      </c>
      <c r="C1292" s="21" t="n">
        <f aca="false">SUM(AT!C1292,BE!C1292,DK!C1292,FI!C1292,FR!C1292,DE!C1292,GR!C1292,IE!C1292,IT!C1292,LU!C1292,NL!C1292,PT!C1292,ES!C1292,SE!C1292,GB!C1292)</f>
        <v>263907.243691232</v>
      </c>
      <c r="D1292" s="21" t="n">
        <f aca="false">SUM(AT!D1292,BE!D1292,DK!D1292,FI!D1292,FR!D1292,DE!D1292,GR!D1292,IE!D1292,IT!D1292,LU!D1292,NL!D1292,PT!D1292,ES!D1292,SE!D1292,GB!D1292)</f>
        <v>29.3927784825569</v>
      </c>
      <c r="E1292" s="21" t="n">
        <f aca="false">SUM(AT!E1292,BE!E1292,DK!E1292,FI!E1292,FR!E1292,DE!E1292,GR!E1292,IE!E1292,IT!E1292,LU!E1292,NL!E1292,PT!E1292,ES!E1292,SE!E1292,GB!E1292)</f>
        <v>13.9236523051418</v>
      </c>
      <c r="F1292" s="31" t="n">
        <f aca="false">SUM(AT!F1292,BE!F1292,DK!F1292,FI!F1292,FR!F1292,DE!F1292,GR!F1292,IE!F1292,IT!F1292,LU!F1292,NL!F1292,PT!F1292,ES!F1292,SE!F1292,GB!F1292)</f>
        <v>910.232420392865</v>
      </c>
      <c r="G1292" s="31" t="n">
        <f aca="false">SUM(AT!G1292,BE!G1292,DK!G1292,FI!G1292,FR!G1292,DE!G1292,GR!G1292,IE!G1292,IT!G1292,LU!G1292,NL!G1292,PT!G1292,ES!G1292,SE!G1292,GB!G1292)</f>
        <v>1227.47112262026</v>
      </c>
      <c r="H1292" s="31" t="n">
        <f aca="false">SUM(AT!H1292,BE!H1292,DK!H1292,FI!H1292,FR!H1292,DE!H1292,GR!H1292,IE!H1292,IT!H1292,LU!H1292,NL!H1292,PT!H1292,ES!H1292,SE!H1292,GB!H1292)</f>
        <v>91.1459417018754</v>
      </c>
      <c r="I1292" s="32" t="n">
        <f aca="false">SUM(AT!I1292,BE!I1292,DK!I1292,FI!I1292,FR!I1292,DE!I1292,GR!I1292,IE!I1292,IT!I1292,LU!I1292,NL!I1292,PT!I1292,ES!I1292,SE!I1292,GB!I1292)</f>
        <v>354.708730250121</v>
      </c>
    </row>
    <row r="1293" customFormat="false" ht="11.25" hidden="false" customHeight="true" outlineLevel="0" collapsed="false">
      <c r="B1293" s="33" t="s">
        <v>23</v>
      </c>
      <c r="C1293" s="26" t="n">
        <f aca="false">SUM(AT!C1293,BE!C1293,DK!C1293,FI!C1293,FR!C1293,DE!C1293,GR!C1293,IE!C1293,IT!C1293,LU!C1293,NL!C1293,PT!C1293,ES!C1293,SE!C1293,GB!C1293)</f>
        <v>0</v>
      </c>
      <c r="D1293" s="26" t="n">
        <f aca="false">SUM(AT!D1293,BE!D1293,DK!D1293,FI!D1293,FR!D1293,DE!D1293,GR!D1293,IE!D1293,IT!D1293,LU!D1293,NL!D1293,PT!D1293,ES!D1293,SE!D1293,GB!D1293)</f>
        <v>0</v>
      </c>
      <c r="E1293" s="26" t="n">
        <f aca="false">SUM(AT!E1293,BE!E1293,DK!E1293,FI!E1293,FR!E1293,DE!E1293,GR!E1293,IE!E1293,IT!E1293,LU!E1293,NL!E1293,PT!E1293,ES!E1293,SE!E1293,GB!E1293)</f>
        <v>0</v>
      </c>
      <c r="F1293" s="26" t="n">
        <f aca="false">SUM(AT!F1293,BE!F1293,DK!F1293,FI!F1293,FR!F1293,DE!F1293,GR!F1293,IE!F1293,IT!F1293,LU!F1293,NL!F1293,PT!F1293,ES!F1293,SE!F1293,GB!F1293)</f>
        <v>0</v>
      </c>
      <c r="G1293" s="26" t="n">
        <f aca="false">SUM(AT!G1293,BE!G1293,DK!G1293,FI!G1293,FR!G1293,DE!G1293,GR!G1293,IE!G1293,IT!G1293,LU!G1293,NL!G1293,PT!G1293,ES!G1293,SE!G1293,GB!G1293)</f>
        <v>0</v>
      </c>
      <c r="H1293" s="26" t="n">
        <f aca="false">SUM(AT!H1293,BE!H1293,DK!H1293,FI!H1293,FR!H1293,DE!H1293,GR!H1293,IE!H1293,IT!H1293,LU!H1293,NL!H1293,PT!H1293,ES!H1293,SE!H1293,GB!H1293)</f>
        <v>0</v>
      </c>
      <c r="I1293" s="27" t="n">
        <f aca="false">SUM(AT!I1293,BE!I1293,DK!I1293,FI!I1293,FR!I1293,DE!I1293,GR!I1293,IE!I1293,IT!I1293,LU!I1293,NL!I1293,PT!I1293,ES!I1293,SE!I1293,GB!I1293)</f>
        <v>0</v>
      </c>
    </row>
    <row r="1294" customFormat="false" ht="11.25" hidden="false" customHeight="true" outlineLevel="0" collapsed="false">
      <c r="B1294" s="33" t="s">
        <v>24</v>
      </c>
      <c r="C1294" s="22" t="n">
        <f aca="false">SUM(AT!C1294,BE!C1294,DK!C1294,FI!C1294,FR!C1294,DE!C1294,GR!C1294,IE!C1294,IT!C1294,LU!C1294,NL!C1294,PT!C1294,ES!C1294,SE!C1294,GB!C1294)</f>
        <v>0</v>
      </c>
      <c r="D1294" s="22" t="n">
        <f aca="false">SUM(AT!D1294,BE!D1294,DK!D1294,FI!D1294,FR!D1294,DE!D1294,GR!D1294,IE!D1294,IT!D1294,LU!D1294,NL!D1294,PT!D1294,ES!D1294,SE!D1294,GB!D1294)</f>
        <v>0</v>
      </c>
      <c r="E1294" s="22" t="n">
        <f aca="false">SUM(AT!E1294,BE!E1294,DK!E1294,FI!E1294,FR!E1294,DE!E1294,GR!E1294,IE!E1294,IT!E1294,LU!E1294,NL!E1294,PT!E1294,ES!E1294,SE!E1294,GB!E1294)</f>
        <v>0</v>
      </c>
      <c r="F1294" s="22" t="n">
        <f aca="false">SUM(AT!F1294,BE!F1294,DK!F1294,FI!F1294,FR!F1294,DE!F1294,GR!F1294,IE!F1294,IT!F1294,LU!F1294,NL!F1294,PT!F1294,ES!F1294,SE!F1294,GB!F1294)</f>
        <v>0</v>
      </c>
      <c r="G1294" s="22" t="n">
        <f aca="false">SUM(AT!G1294,BE!G1294,DK!G1294,FI!G1294,FR!G1294,DE!G1294,GR!G1294,IE!G1294,IT!G1294,LU!G1294,NL!G1294,PT!G1294,ES!G1294,SE!G1294,GB!G1294)</f>
        <v>0</v>
      </c>
      <c r="H1294" s="22" t="n">
        <f aca="false">SUM(AT!H1294,BE!H1294,DK!H1294,FI!H1294,FR!H1294,DE!H1294,GR!H1294,IE!H1294,IT!H1294,LU!H1294,NL!H1294,PT!H1294,ES!H1294,SE!H1294,GB!H1294)</f>
        <v>0</v>
      </c>
      <c r="I1294" s="23" t="n">
        <f aca="false">SUM(AT!I1294,BE!I1294,DK!I1294,FI!I1294,FR!I1294,DE!I1294,GR!I1294,IE!I1294,IT!I1294,LU!I1294,NL!I1294,PT!I1294,ES!I1294,SE!I1294,GB!I1294)</f>
        <v>0</v>
      </c>
    </row>
    <row r="1295" customFormat="false" ht="11.25" hidden="false" customHeight="true" outlineLevel="0" collapsed="false">
      <c r="B1295" s="34" t="s">
        <v>25</v>
      </c>
      <c r="C1295" s="22" t="n">
        <f aca="false">SUM(AT!C1295,BE!C1295,DK!C1295,FI!C1295,FR!C1295,DE!C1295,GR!C1295,IE!C1295,IT!C1295,LU!C1295,NL!C1295,PT!C1295,ES!C1295,SE!C1295,GB!C1295)</f>
        <v>0</v>
      </c>
      <c r="D1295" s="22" t="n">
        <f aca="false">SUM(AT!D1295,BE!D1295,DK!D1295,FI!D1295,FR!D1295,DE!D1295,GR!D1295,IE!D1295,IT!D1295,LU!D1295,NL!D1295,PT!D1295,ES!D1295,SE!D1295,GB!D1295)</f>
        <v>0</v>
      </c>
      <c r="E1295" s="22" t="n">
        <f aca="false">SUM(AT!E1295,BE!E1295,DK!E1295,FI!E1295,FR!E1295,DE!E1295,GR!E1295,IE!E1295,IT!E1295,LU!E1295,NL!E1295,PT!E1295,ES!E1295,SE!E1295,GB!E1295)</f>
        <v>0</v>
      </c>
      <c r="F1295" s="22" t="n">
        <f aca="false">SUM(AT!F1295,BE!F1295,DK!F1295,FI!F1295,FR!F1295,DE!F1295,GR!F1295,IE!F1295,IT!F1295,LU!F1295,NL!F1295,PT!F1295,ES!F1295,SE!F1295,GB!F1295)</f>
        <v>0</v>
      </c>
      <c r="G1295" s="22" t="n">
        <f aca="false">SUM(AT!G1295,BE!G1295,DK!G1295,FI!G1295,FR!G1295,DE!G1295,GR!G1295,IE!G1295,IT!G1295,LU!G1295,NL!G1295,PT!G1295,ES!G1295,SE!G1295,GB!G1295)</f>
        <v>0</v>
      </c>
      <c r="H1295" s="22" t="n">
        <f aca="false">SUM(AT!H1295,BE!H1295,DK!H1295,FI!H1295,FR!H1295,DE!H1295,GR!H1295,IE!H1295,IT!H1295,LU!H1295,NL!H1295,PT!H1295,ES!H1295,SE!H1295,GB!H1295)</f>
        <v>0</v>
      </c>
      <c r="I1295" s="23" t="n">
        <f aca="false">SUM(AT!I1295,BE!I1295,DK!I1295,FI!I1295,FR!I1295,DE!I1295,GR!I1295,IE!I1295,IT!I1295,LU!I1295,NL!I1295,PT!I1295,ES!I1295,SE!I1295,GB!I1295)</f>
        <v>0</v>
      </c>
    </row>
    <row r="1296" customFormat="false" ht="11.25" hidden="false" customHeight="true" outlineLevel="0" collapsed="false">
      <c r="B1296" s="34" t="s">
        <v>26</v>
      </c>
      <c r="C1296" s="22" t="n">
        <f aca="false">SUM(AT!C1296,BE!C1296,DK!C1296,FI!C1296,FR!C1296,DE!C1296,GR!C1296,IE!C1296,IT!C1296,LU!C1296,NL!C1296,PT!C1296,ES!C1296,SE!C1296,GB!C1296)</f>
        <v>0</v>
      </c>
      <c r="D1296" s="22" t="n">
        <f aca="false">SUM(AT!D1296,BE!D1296,DK!D1296,FI!D1296,FR!D1296,DE!D1296,GR!D1296,IE!D1296,IT!D1296,LU!D1296,NL!D1296,PT!D1296,ES!D1296,SE!D1296,GB!D1296)</f>
        <v>0</v>
      </c>
      <c r="E1296" s="22" t="n">
        <f aca="false">SUM(AT!E1296,BE!E1296,DK!E1296,FI!E1296,FR!E1296,DE!E1296,GR!E1296,IE!E1296,IT!E1296,LU!E1296,NL!E1296,PT!E1296,ES!E1296,SE!E1296,GB!E1296)</f>
        <v>0</v>
      </c>
      <c r="F1296" s="22" t="n">
        <f aca="false">SUM(AT!F1296,BE!F1296,DK!F1296,FI!F1296,FR!F1296,DE!F1296,GR!F1296,IE!F1296,IT!F1296,LU!F1296,NL!F1296,PT!F1296,ES!F1296,SE!F1296,GB!F1296)</f>
        <v>0</v>
      </c>
      <c r="G1296" s="22" t="n">
        <f aca="false">SUM(AT!G1296,BE!G1296,DK!G1296,FI!G1296,FR!G1296,DE!G1296,GR!G1296,IE!G1296,IT!G1296,LU!G1296,NL!G1296,PT!G1296,ES!G1296,SE!G1296,GB!G1296)</f>
        <v>0</v>
      </c>
      <c r="H1296" s="22" t="n">
        <f aca="false">SUM(AT!H1296,BE!H1296,DK!H1296,FI!H1296,FR!H1296,DE!H1296,GR!H1296,IE!H1296,IT!H1296,LU!H1296,NL!H1296,PT!H1296,ES!H1296,SE!H1296,GB!H1296)</f>
        <v>0</v>
      </c>
      <c r="I1296" s="23" t="n">
        <f aca="false">SUM(AT!I1296,BE!I1296,DK!I1296,FI!I1296,FR!I1296,DE!I1296,GR!I1296,IE!I1296,IT!I1296,LU!I1296,NL!I1296,PT!I1296,ES!I1296,SE!I1296,GB!I1296)</f>
        <v>0</v>
      </c>
    </row>
    <row r="1297" customFormat="false" ht="11.25" hidden="false" customHeight="true" outlineLevel="0" collapsed="false">
      <c r="B1297" s="34" t="s">
        <v>27</v>
      </c>
      <c r="C1297" s="22" t="n">
        <f aca="false">SUM(AT!C1297,BE!C1297,DK!C1297,FI!C1297,FR!C1297,DE!C1297,GR!C1297,IE!C1297,IT!C1297,LU!C1297,NL!C1297,PT!C1297,ES!C1297,SE!C1297,GB!C1297)</f>
        <v>0</v>
      </c>
      <c r="D1297" s="22" t="n">
        <f aca="false">SUM(AT!D1297,BE!D1297,DK!D1297,FI!D1297,FR!D1297,DE!D1297,GR!D1297,IE!D1297,IT!D1297,LU!D1297,NL!D1297,PT!D1297,ES!D1297,SE!D1297,GB!D1297)</f>
        <v>0</v>
      </c>
      <c r="E1297" s="22" t="n">
        <f aca="false">SUM(AT!E1297,BE!E1297,DK!E1297,FI!E1297,FR!E1297,DE!E1297,GR!E1297,IE!E1297,IT!E1297,LU!E1297,NL!E1297,PT!E1297,ES!E1297,SE!E1297,GB!E1297)</f>
        <v>0</v>
      </c>
      <c r="F1297" s="22" t="n">
        <f aca="false">SUM(AT!F1297,BE!F1297,DK!F1297,FI!F1297,FR!F1297,DE!F1297,GR!F1297,IE!F1297,IT!F1297,LU!F1297,NL!F1297,PT!F1297,ES!F1297,SE!F1297,GB!F1297)</f>
        <v>0</v>
      </c>
      <c r="G1297" s="22" t="n">
        <f aca="false">SUM(AT!G1297,BE!G1297,DK!G1297,FI!G1297,FR!G1297,DE!G1297,GR!G1297,IE!G1297,IT!G1297,LU!G1297,NL!G1297,PT!G1297,ES!G1297,SE!G1297,GB!G1297)</f>
        <v>0</v>
      </c>
      <c r="H1297" s="22" t="n">
        <f aca="false">SUM(AT!H1297,BE!H1297,DK!H1297,FI!H1297,FR!H1297,DE!H1297,GR!H1297,IE!H1297,IT!H1297,LU!H1297,NL!H1297,PT!H1297,ES!H1297,SE!H1297,GB!H1297)</f>
        <v>0</v>
      </c>
      <c r="I1297" s="23" t="n">
        <f aca="false">SUM(AT!I1297,BE!I1297,DK!I1297,FI!I1297,FR!I1297,DE!I1297,GR!I1297,IE!I1297,IT!I1297,LU!I1297,NL!I1297,PT!I1297,ES!I1297,SE!I1297,GB!I1297)</f>
        <v>0</v>
      </c>
    </row>
    <row r="1298" customFormat="false" ht="11.25" hidden="false" customHeight="true" outlineLevel="0" collapsed="false">
      <c r="B1298" s="34" t="s">
        <v>28</v>
      </c>
      <c r="C1298" s="22" t="n">
        <f aca="false">SUM(AT!C1298,BE!C1298,DK!C1298,FI!C1298,FR!C1298,DE!C1298,GR!C1298,IE!C1298,IT!C1298,LU!C1298,NL!C1298,PT!C1298,ES!C1298,SE!C1298,GB!C1298)</f>
        <v>0</v>
      </c>
      <c r="D1298" s="22" t="n">
        <f aca="false">SUM(AT!D1298,BE!D1298,DK!D1298,FI!D1298,FR!D1298,DE!D1298,GR!D1298,IE!D1298,IT!D1298,LU!D1298,NL!D1298,PT!D1298,ES!D1298,SE!D1298,GB!D1298)</f>
        <v>0</v>
      </c>
      <c r="E1298" s="22" t="n">
        <f aca="false">SUM(AT!E1298,BE!E1298,DK!E1298,FI!E1298,FR!E1298,DE!E1298,GR!E1298,IE!E1298,IT!E1298,LU!E1298,NL!E1298,PT!E1298,ES!E1298,SE!E1298,GB!E1298)</f>
        <v>0</v>
      </c>
      <c r="F1298" s="22" t="n">
        <f aca="false">SUM(AT!F1298,BE!F1298,DK!F1298,FI!F1298,FR!F1298,DE!F1298,GR!F1298,IE!F1298,IT!F1298,LU!F1298,NL!F1298,PT!F1298,ES!F1298,SE!F1298,GB!F1298)</f>
        <v>0</v>
      </c>
      <c r="G1298" s="22" t="n">
        <f aca="false">SUM(AT!G1298,BE!G1298,DK!G1298,FI!G1298,FR!G1298,DE!G1298,GR!G1298,IE!G1298,IT!G1298,LU!G1298,NL!G1298,PT!G1298,ES!G1298,SE!G1298,GB!G1298)</f>
        <v>0</v>
      </c>
      <c r="H1298" s="22" t="n">
        <f aca="false">SUM(AT!H1298,BE!H1298,DK!H1298,FI!H1298,FR!H1298,DE!H1298,GR!H1298,IE!H1298,IT!H1298,LU!H1298,NL!H1298,PT!H1298,ES!H1298,SE!H1298,GB!H1298)</f>
        <v>0</v>
      </c>
      <c r="I1298" s="23" t="n">
        <f aca="false">SUM(AT!I1298,BE!I1298,DK!I1298,FI!I1298,FR!I1298,DE!I1298,GR!I1298,IE!I1298,IT!I1298,LU!I1298,NL!I1298,PT!I1298,ES!I1298,SE!I1298,GB!I1298)</f>
        <v>0</v>
      </c>
    </row>
    <row r="1299" customFormat="false" ht="11.25" hidden="false" customHeight="true" outlineLevel="0" collapsed="false">
      <c r="B1299" s="34" t="s">
        <v>29</v>
      </c>
      <c r="C1299" s="22" t="n">
        <f aca="false">SUM(AT!C1299,BE!C1299,DK!C1299,FI!C1299,FR!C1299,DE!C1299,GR!C1299,IE!C1299,IT!C1299,LU!C1299,NL!C1299,PT!C1299,ES!C1299,SE!C1299,GB!C1299)</f>
        <v>0</v>
      </c>
      <c r="D1299" s="22" t="n">
        <f aca="false">SUM(AT!D1299,BE!D1299,DK!D1299,FI!D1299,FR!D1299,DE!D1299,GR!D1299,IE!D1299,IT!D1299,LU!D1299,NL!D1299,PT!D1299,ES!D1299,SE!D1299,GB!D1299)</f>
        <v>0</v>
      </c>
      <c r="E1299" s="22" t="n">
        <f aca="false">SUM(AT!E1299,BE!E1299,DK!E1299,FI!E1299,FR!E1299,DE!E1299,GR!E1299,IE!E1299,IT!E1299,LU!E1299,NL!E1299,PT!E1299,ES!E1299,SE!E1299,GB!E1299)</f>
        <v>0</v>
      </c>
      <c r="F1299" s="22" t="n">
        <f aca="false">SUM(AT!F1299,BE!F1299,DK!F1299,FI!F1299,FR!F1299,DE!F1299,GR!F1299,IE!F1299,IT!F1299,LU!F1299,NL!F1299,PT!F1299,ES!F1299,SE!F1299,GB!F1299)</f>
        <v>0</v>
      </c>
      <c r="G1299" s="22" t="n">
        <f aca="false">SUM(AT!G1299,BE!G1299,DK!G1299,FI!G1299,FR!G1299,DE!G1299,GR!G1299,IE!G1299,IT!G1299,LU!G1299,NL!G1299,PT!G1299,ES!G1299,SE!G1299,GB!G1299)</f>
        <v>0</v>
      </c>
      <c r="H1299" s="22" t="n">
        <f aca="false">SUM(AT!H1299,BE!H1299,DK!H1299,FI!H1299,FR!H1299,DE!H1299,GR!H1299,IE!H1299,IT!H1299,LU!H1299,NL!H1299,PT!H1299,ES!H1299,SE!H1299,GB!H1299)</f>
        <v>0</v>
      </c>
      <c r="I1299" s="23" t="n">
        <f aca="false">SUM(AT!I1299,BE!I1299,DK!I1299,FI!I1299,FR!I1299,DE!I1299,GR!I1299,IE!I1299,IT!I1299,LU!I1299,NL!I1299,PT!I1299,ES!I1299,SE!I1299,GB!I1299)</f>
        <v>0</v>
      </c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 t="n">
        <f aca="false">SUM(AT!C1301,BE!C1301,DK!C1301,FI!C1301,FR!C1301,DE!C1301,GR!C1301,IE!C1301,IT!C1301,LU!C1301,NL!C1301,PT!C1301,ES!C1301,SE!C1301,GB!C1301)</f>
        <v>0</v>
      </c>
      <c r="D1301" s="36" t="n">
        <f aca="false">SUM(AT!D1301,BE!D1301,DK!D1301,FI!D1301,FR!D1301,DE!D1301,GR!D1301,IE!D1301,IT!D1301,LU!D1301,NL!D1301,PT!D1301,ES!D1301,SE!D1301,GB!D1301)</f>
        <v>0</v>
      </c>
      <c r="E1301" s="36" t="n">
        <f aca="false">SUM(AT!E1301,BE!E1301,DK!E1301,FI!E1301,FR!E1301,DE!E1301,GR!E1301,IE!E1301,IT!E1301,LU!E1301,NL!E1301,PT!E1301,ES!E1301,SE!E1301,GB!E1301)</f>
        <v>0</v>
      </c>
      <c r="F1301" s="36" t="n">
        <f aca="false">SUM(AT!F1301,BE!F1301,DK!F1301,FI!F1301,FR!F1301,DE!F1301,GR!F1301,IE!F1301,IT!F1301,LU!F1301,NL!F1301,PT!F1301,ES!F1301,SE!F1301,GB!F1301)</f>
        <v>0</v>
      </c>
      <c r="G1301" s="36" t="n">
        <f aca="false">SUM(AT!G1301,BE!G1301,DK!G1301,FI!G1301,FR!G1301,DE!G1301,GR!G1301,IE!G1301,IT!G1301,LU!G1301,NL!G1301,PT!G1301,ES!G1301,SE!G1301,GB!G1301)</f>
        <v>0</v>
      </c>
      <c r="H1301" s="36" t="n">
        <f aca="false">SUM(AT!H1301,BE!H1301,DK!H1301,FI!H1301,FR!H1301,DE!H1301,GR!H1301,IE!H1301,IT!H1301,LU!H1301,NL!H1301,PT!H1301,ES!H1301,SE!H1301,GB!H1301)</f>
        <v>0</v>
      </c>
      <c r="I1301" s="37" t="n">
        <f aca="false">SUM(AT!I1301,BE!I1301,DK!I1301,FI!I1301,FR!I1301,DE!I1301,GR!I1301,IE!I1301,IT!I1301,LU!I1301,NL!I1301,PT!I1301,ES!I1301,SE!I1301,GB!I1301)</f>
        <v>0</v>
      </c>
    </row>
    <row r="1302" customFormat="false" ht="11.25" hidden="false" customHeight="true" outlineLevel="0" collapsed="false">
      <c r="B1302" s="28" t="s">
        <v>32</v>
      </c>
      <c r="C1302" s="29" t="n">
        <f aca="false">SUM(AT!C1302,BE!C1302,DK!C1302,FI!C1302,FR!C1302,DE!C1302,GR!C1302,IE!C1302,IT!C1302,LU!C1302,NL!C1302,PT!C1302,ES!C1302,SE!C1302,GB!C1302)</f>
        <v>850001.819915691</v>
      </c>
      <c r="D1302" s="29" t="n">
        <f aca="false">SUM(AT!D1302,BE!D1302,DK!D1302,FI!D1302,FR!D1302,DE!D1302,GR!D1302,IE!D1302,IT!D1302,LU!D1302,NL!D1302,PT!D1302,ES!D1302,SE!D1302,GB!D1302)</f>
        <v>74.8563408055793</v>
      </c>
      <c r="E1302" s="29" t="n">
        <f aca="false">SUM(AT!E1302,BE!E1302,DK!E1302,FI!E1302,FR!E1302,DE!E1302,GR!E1302,IE!E1302,IT!E1302,LU!E1302,NL!E1302,PT!E1302,ES!E1302,SE!E1302,GB!E1302)</f>
        <v>26.0173903958933</v>
      </c>
      <c r="F1302" s="29" t="n">
        <f aca="false">SUM(AT!F1302,BE!F1302,DK!F1302,FI!F1302,FR!F1302,DE!F1302,GR!F1302,IE!F1302,IT!F1302,LU!F1302,NL!F1302,PT!F1302,ES!F1302,SE!F1302,GB!F1302)</f>
        <v>4329.64657567509</v>
      </c>
      <c r="G1302" s="29" t="n">
        <f aca="false">SUM(AT!G1302,BE!G1302,DK!G1302,FI!G1302,FR!G1302,DE!G1302,GR!G1302,IE!G1302,IT!G1302,LU!G1302,NL!G1302,PT!G1302,ES!G1302,SE!G1302,GB!G1302)</f>
        <v>8147.03807326851</v>
      </c>
      <c r="H1302" s="29" t="n">
        <f aca="false">SUM(AT!H1302,BE!H1302,DK!H1302,FI!H1302,FR!H1302,DE!H1302,GR!H1302,IE!H1302,IT!H1302,LU!H1302,NL!H1302,PT!H1302,ES!H1302,SE!H1302,GB!H1302)</f>
        <v>1314.38632674144</v>
      </c>
      <c r="I1302" s="30" t="n">
        <f aca="false">SUM(AT!I1302,BE!I1302,DK!I1302,FI!I1302,FR!I1302,DE!I1302,GR!I1302,IE!I1302,IT!I1302,LU!I1302,NL!I1302,PT!I1302,ES!I1302,SE!I1302,GB!I1302)</f>
        <v>147.627492508935</v>
      </c>
    </row>
    <row r="1303" customFormat="false" ht="11.25" hidden="false" customHeight="true" outlineLevel="0" collapsed="false">
      <c r="B1303" s="20" t="s">
        <v>33</v>
      </c>
      <c r="C1303" s="21" t="n">
        <f aca="false">SUM(AT!C1303,BE!C1303,DK!C1303,FI!C1303,FR!C1303,DE!C1303,GR!C1303,IE!C1303,IT!C1303,LU!C1303,NL!C1303,PT!C1303,ES!C1303,SE!C1303,GB!C1303)</f>
        <v>18618.2802682792</v>
      </c>
      <c r="D1303" s="21" t="n">
        <f aca="false">SUM(AT!D1303,BE!D1303,DK!D1303,FI!D1303,FR!D1303,DE!D1303,GR!D1303,IE!D1303,IT!D1303,LU!D1303,NL!D1303,PT!D1303,ES!D1303,SE!D1303,GB!D1303)</f>
        <v>0.395285331901127</v>
      </c>
      <c r="E1303" s="21" t="n">
        <f aca="false">SUM(AT!E1303,BE!E1303,DK!E1303,FI!E1303,FR!E1303,DE!E1303,GR!E1303,IE!E1303,IT!E1303,LU!E1303,NL!E1303,PT!E1303,ES!E1303,SE!E1303,GB!E1303)</f>
        <v>0.61303250004419</v>
      </c>
      <c r="F1303" s="22" t="n">
        <f aca="false">SUM(AT!F1303,BE!F1303,DK!F1303,FI!F1303,FR!F1303,DE!F1303,GR!F1303,IE!F1303,IT!F1303,LU!F1303,NL!F1303,PT!F1303,ES!F1303,SE!F1303,GB!F1303)</f>
        <v>74.0323978774033</v>
      </c>
      <c r="G1303" s="22" t="n">
        <f aca="false">SUM(AT!G1303,BE!G1303,DK!G1303,FI!G1303,FR!G1303,DE!G1303,GR!G1303,IE!G1303,IT!G1303,LU!G1303,NL!G1303,PT!G1303,ES!G1303,SE!G1303,GB!G1303)</f>
        <v>74.4826620515532</v>
      </c>
      <c r="H1303" s="22" t="n">
        <f aca="false">SUM(AT!H1303,BE!H1303,DK!H1303,FI!H1303,FR!H1303,DE!H1303,GR!H1303,IE!H1303,IT!H1303,LU!H1303,NL!H1303,PT!H1303,ES!H1303,SE!H1303,GB!H1303)</f>
        <v>6.1367947206565</v>
      </c>
      <c r="I1303" s="23" t="n">
        <f aca="false">SUM(AT!I1303,BE!I1303,DK!I1303,FI!I1303,FR!I1303,DE!I1303,GR!I1303,IE!I1303,IT!I1303,LU!I1303,NL!I1303,PT!I1303,ES!I1303,SE!I1303,GB!I1303)</f>
        <v>5.27749713571299</v>
      </c>
    </row>
    <row r="1304" customFormat="false" ht="11.25" hidden="false" customHeight="true" outlineLevel="0" collapsed="false">
      <c r="B1304" s="20" t="s">
        <v>34</v>
      </c>
      <c r="C1304" s="21" t="n">
        <f aca="false">SUM(AT!C1304,BE!C1304,DK!C1304,FI!C1304,FR!C1304,DE!C1304,GR!C1304,IE!C1304,IT!C1304,LU!C1304,NL!C1304,PT!C1304,ES!C1304,SE!C1304,GB!C1304)</f>
        <v>798389.239470084</v>
      </c>
      <c r="D1304" s="21" t="n">
        <f aca="false">SUM(AT!D1304,BE!D1304,DK!D1304,FI!D1304,FR!D1304,DE!D1304,GR!D1304,IE!D1304,IT!D1304,LU!D1304,NL!D1304,PT!D1304,ES!D1304,SE!D1304,GB!D1304)</f>
        <v>69.8800514780113</v>
      </c>
      <c r="E1304" s="21" t="n">
        <f aca="false">SUM(AT!E1304,BE!E1304,DK!E1304,FI!E1304,FR!E1304,DE!E1304,GR!E1304,IE!E1304,IT!E1304,LU!E1304,NL!E1304,PT!E1304,ES!E1304,SE!E1304,GB!E1304)</f>
        <v>23.6639158345421</v>
      </c>
      <c r="F1304" s="22" t="n">
        <f aca="false">SUM(AT!F1304,BE!F1304,DK!F1304,FI!F1304,FR!F1304,DE!F1304,GR!F1304,IE!F1304,IT!F1304,LU!F1304,NL!F1304,PT!F1304,ES!F1304,SE!F1304,GB!F1304)</f>
        <v>3789.86836640181</v>
      </c>
      <c r="G1304" s="22" t="n">
        <f aca="false">SUM(AT!G1304,BE!G1304,DK!G1304,FI!G1304,FR!G1304,DE!G1304,GR!G1304,IE!G1304,IT!G1304,LU!G1304,NL!G1304,PT!G1304,ES!G1304,SE!G1304,GB!G1304)</f>
        <v>7417.91948901875</v>
      </c>
      <c r="H1304" s="22" t="n">
        <f aca="false">SUM(AT!H1304,BE!H1304,DK!H1304,FI!H1304,FR!H1304,DE!H1304,GR!H1304,IE!H1304,IT!H1304,LU!H1304,NL!H1304,PT!H1304,ES!H1304,SE!H1304,GB!H1304)</f>
        <v>1108.06286930552</v>
      </c>
      <c r="I1304" s="23" t="n">
        <f aca="false">SUM(AT!I1304,BE!I1304,DK!I1304,FI!I1304,FR!I1304,DE!I1304,GR!I1304,IE!I1304,IT!I1304,LU!I1304,NL!I1304,PT!I1304,ES!I1304,SE!I1304,GB!I1304)</f>
        <v>14.2139486226098</v>
      </c>
    </row>
    <row r="1305" customFormat="false" ht="11.25" hidden="false" customHeight="true" outlineLevel="0" collapsed="false">
      <c r="B1305" s="20" t="s">
        <v>35</v>
      </c>
      <c r="C1305" s="21" t="n">
        <f aca="false">SUM(AT!C1305,BE!C1305,DK!C1305,FI!C1305,FR!C1305,DE!C1305,GR!C1305,IE!C1305,IT!C1305,LU!C1305,NL!C1305,PT!C1305,ES!C1305,SE!C1305,GB!C1305)</f>
        <v>5593.26896452927</v>
      </c>
      <c r="D1305" s="21" t="n">
        <f aca="false">SUM(AT!D1305,BE!D1305,DK!D1305,FI!D1305,FR!D1305,DE!D1305,GR!D1305,IE!D1305,IT!D1305,LU!D1305,NL!D1305,PT!D1305,ES!D1305,SE!D1305,GB!D1305)</f>
        <v>0.291722327724012</v>
      </c>
      <c r="E1305" s="21" t="n">
        <f aca="false">SUM(AT!E1305,BE!E1305,DK!E1305,FI!E1305,FR!E1305,DE!E1305,GR!E1305,IE!E1305,IT!E1305,LU!E1305,NL!E1305,PT!E1305,ES!E1305,SE!E1305,GB!E1305)</f>
        <v>0.421576746854806</v>
      </c>
      <c r="F1305" s="22" t="n">
        <f aca="false">SUM(AT!F1305,BE!F1305,DK!F1305,FI!F1305,FR!F1305,DE!F1305,GR!F1305,IE!F1305,IT!F1305,LU!F1305,NL!F1305,PT!F1305,ES!F1305,SE!F1305,GB!F1305)</f>
        <v>93.9429784332428</v>
      </c>
      <c r="G1305" s="22" t="n">
        <f aca="false">SUM(AT!G1305,BE!G1305,DK!G1305,FI!G1305,FR!G1305,DE!G1305,GR!G1305,IE!G1305,IT!G1305,LU!G1305,NL!G1305,PT!G1305,ES!G1305,SE!G1305,GB!G1305)</f>
        <v>21.3514485226335</v>
      </c>
      <c r="H1305" s="22" t="n">
        <f aca="false">SUM(AT!H1305,BE!H1305,DK!H1305,FI!H1305,FR!H1305,DE!H1305,GR!H1305,IE!H1305,IT!H1305,LU!H1305,NL!H1305,PT!H1305,ES!H1305,SE!H1305,GB!H1305)</f>
        <v>6.71925777335194</v>
      </c>
      <c r="I1305" s="23" t="n">
        <f aca="false">SUM(AT!I1305,BE!I1305,DK!I1305,FI!I1305,FR!I1305,DE!I1305,GR!I1305,IE!I1305,IT!I1305,LU!I1305,NL!I1305,PT!I1305,ES!I1305,SE!I1305,GB!I1305)</f>
        <v>3.17479706546774</v>
      </c>
    </row>
    <row r="1306" customFormat="false" ht="11.25" hidden="false" customHeight="true" outlineLevel="0" collapsed="false">
      <c r="B1306" s="20" t="s">
        <v>36</v>
      </c>
      <c r="C1306" s="21" t="n">
        <f aca="false">SUM(AT!C1306,BE!C1306,DK!C1306,FI!C1306,FR!C1306,DE!C1306,GR!C1306,IE!C1306,IT!C1306,LU!C1306,NL!C1306,PT!C1306,ES!C1306,SE!C1306,GB!C1306)</f>
        <v>19338.5527373793</v>
      </c>
      <c r="D1306" s="21" t="n">
        <f aca="false">SUM(AT!D1306,BE!D1306,DK!D1306,FI!D1306,FR!D1306,DE!D1306,GR!D1306,IE!D1306,IT!D1306,LU!D1306,NL!D1306,PT!D1306,ES!D1306,SE!D1306,GB!D1306)</f>
        <v>3.07011815788346</v>
      </c>
      <c r="E1306" s="21" t="n">
        <f aca="false">SUM(AT!E1306,BE!E1306,DK!E1306,FI!E1306,FR!E1306,DE!E1306,GR!E1306,IE!E1306,IT!E1306,LU!E1306,NL!E1306,PT!E1306,ES!E1306,SE!E1306,GB!E1306)</f>
        <v>0.889254223134117</v>
      </c>
      <c r="F1306" s="22" t="n">
        <f aca="false">SUM(AT!F1306,BE!F1306,DK!F1306,FI!F1306,FR!F1306,DE!F1306,GR!F1306,IE!F1306,IT!F1306,LU!F1306,NL!F1306,PT!F1306,ES!F1306,SE!F1306,GB!F1306)</f>
        <v>326.588763225429</v>
      </c>
      <c r="G1306" s="22" t="n">
        <f aca="false">SUM(AT!G1306,BE!G1306,DK!G1306,FI!G1306,FR!G1306,DE!G1306,GR!G1306,IE!G1306,IT!G1306,LU!G1306,NL!G1306,PT!G1306,ES!G1306,SE!G1306,GB!G1306)</f>
        <v>512.917394602328</v>
      </c>
      <c r="H1306" s="22" t="n">
        <f aca="false">SUM(AT!H1306,BE!H1306,DK!H1306,FI!H1306,FR!H1306,DE!H1306,GR!H1306,IE!H1306,IT!H1306,LU!H1306,NL!H1306,PT!H1306,ES!H1306,SE!H1306,GB!H1306)</f>
        <v>172.998519289961</v>
      </c>
      <c r="I1306" s="23" t="n">
        <f aca="false">SUM(AT!I1306,BE!I1306,DK!I1306,FI!I1306,FR!I1306,DE!I1306,GR!I1306,IE!I1306,IT!I1306,LU!I1306,NL!I1306,PT!I1306,ES!I1306,SE!I1306,GB!I1306)</f>
        <v>124.517354317813</v>
      </c>
    </row>
    <row r="1307" customFormat="false" ht="11.25" hidden="false" customHeight="true" outlineLevel="0" collapsed="false">
      <c r="B1307" s="20" t="s">
        <v>37</v>
      </c>
      <c r="C1307" s="21" t="n">
        <f aca="false">SUM(AT!C1307,BE!C1307,DK!C1307,FI!C1307,FR!C1307,DE!C1307,GR!C1307,IE!C1307,IT!C1307,LU!C1307,NL!C1307,PT!C1307,ES!C1307,SE!C1307,GB!C1307)</f>
        <v>8062.47847541917</v>
      </c>
      <c r="D1307" s="21" t="n">
        <f aca="false">SUM(AT!D1307,BE!D1307,DK!D1307,FI!D1307,FR!D1307,DE!D1307,GR!D1307,IE!D1307,IT!D1307,LU!D1307,NL!D1307,PT!D1307,ES!D1307,SE!D1307,GB!D1307)</f>
        <v>1.21916351005939</v>
      </c>
      <c r="E1307" s="21" t="n">
        <f aca="false">SUM(AT!E1307,BE!E1307,DK!E1307,FI!E1307,FR!E1307,DE!E1307,GR!E1307,IE!E1307,IT!E1307,LU!E1307,NL!E1307,PT!E1307,ES!E1307,SE!E1307,GB!E1307)</f>
        <v>0.429611091318063</v>
      </c>
      <c r="F1307" s="21" t="n">
        <f aca="false">SUM(AT!F1307,BE!F1307,DK!F1307,FI!F1307,FR!F1307,DE!F1307,GR!F1307,IE!F1307,IT!F1307,LU!F1307,NL!F1307,PT!F1307,ES!F1307,SE!F1307,GB!F1307)</f>
        <v>45.214069737199</v>
      </c>
      <c r="G1307" s="21" t="n">
        <f aca="false">SUM(AT!G1307,BE!G1307,DK!G1307,FI!G1307,FR!G1307,DE!G1307,GR!G1307,IE!G1307,IT!G1307,LU!G1307,NL!G1307,PT!G1307,ES!G1307,SE!G1307,GB!G1307)</f>
        <v>120.367079073254</v>
      </c>
      <c r="H1307" s="21" t="n">
        <f aca="false">SUM(AT!H1307,BE!H1307,DK!H1307,FI!H1307,FR!H1307,DE!H1307,GR!H1307,IE!H1307,IT!H1307,LU!H1307,NL!H1307,PT!H1307,ES!H1307,SE!H1307,GB!H1307)</f>
        <v>20.4688856519473</v>
      </c>
      <c r="I1307" s="38" t="n">
        <f aca="false">SUM(AT!I1307,BE!I1307,DK!I1307,FI!I1307,FR!I1307,DE!I1307,GR!I1307,IE!I1307,IT!I1307,LU!I1307,NL!I1307,PT!I1307,ES!I1307,SE!I1307,GB!I1307)</f>
        <v>0.443895367331694</v>
      </c>
    </row>
    <row r="1308" customFormat="false" ht="11.25" hidden="false" customHeight="true" outlineLevel="0" collapsed="false">
      <c r="B1308" s="33" t="s">
        <v>39</v>
      </c>
      <c r="C1308" s="26" t="n">
        <f aca="false">SUM(AT!C1308,BE!C1308,DK!C1308,FI!C1308,FR!C1308,DE!C1308,GR!C1308,IE!C1308,IT!C1308,LU!C1308,NL!C1308,PT!C1308,ES!C1308,SE!C1308,GB!C1308)</f>
        <v>0</v>
      </c>
      <c r="D1308" s="26" t="n">
        <f aca="false">SUM(AT!D1308,BE!D1308,DK!D1308,FI!D1308,FR!D1308,DE!D1308,GR!D1308,IE!D1308,IT!D1308,LU!D1308,NL!D1308,PT!D1308,ES!D1308,SE!D1308,GB!D1308)</f>
        <v>0</v>
      </c>
      <c r="E1308" s="26" t="n">
        <f aca="false">SUM(AT!E1308,BE!E1308,DK!E1308,FI!E1308,FR!E1308,DE!E1308,GR!E1308,IE!E1308,IT!E1308,LU!E1308,NL!E1308,PT!E1308,ES!E1308,SE!E1308,GB!E1308)</f>
        <v>0</v>
      </c>
      <c r="F1308" s="26" t="n">
        <f aca="false">SUM(AT!F1308,BE!F1308,DK!F1308,FI!F1308,FR!F1308,DE!F1308,GR!F1308,IE!F1308,IT!F1308,LU!F1308,NL!F1308,PT!F1308,ES!F1308,SE!F1308,GB!F1308)</f>
        <v>0</v>
      </c>
      <c r="G1308" s="26" t="n">
        <f aca="false">SUM(AT!G1308,BE!G1308,DK!G1308,FI!G1308,FR!G1308,DE!G1308,GR!G1308,IE!G1308,IT!G1308,LU!G1308,NL!G1308,PT!G1308,ES!G1308,SE!G1308,GB!G1308)</f>
        <v>0</v>
      </c>
      <c r="H1308" s="26" t="n">
        <f aca="false">SUM(AT!H1308,BE!H1308,DK!H1308,FI!H1308,FR!H1308,DE!H1308,GR!H1308,IE!H1308,IT!H1308,LU!H1308,NL!H1308,PT!H1308,ES!H1308,SE!H1308,GB!H1308)</f>
        <v>0</v>
      </c>
      <c r="I1308" s="27" t="n">
        <f aca="false">SUM(AT!I1308,BE!I1308,DK!I1308,FI!I1308,FR!I1308,DE!I1308,GR!I1308,IE!I1308,IT!I1308,LU!I1308,NL!I1308,PT!I1308,ES!I1308,SE!I1308,GB!I1308)</f>
        <v>0</v>
      </c>
    </row>
    <row r="1309" customFormat="false" ht="11.25" hidden="false" customHeight="true" outlineLevel="0" collapsed="false">
      <c r="B1309" s="33" t="s">
        <v>40</v>
      </c>
      <c r="C1309" s="26" t="n">
        <f aca="false">SUM(AT!C1309,BE!C1309,DK!C1309,FI!C1309,FR!C1309,DE!C1309,GR!C1309,IE!C1309,IT!C1309,LU!C1309,NL!C1309,PT!C1309,ES!C1309,SE!C1309,GB!C1309)</f>
        <v>0</v>
      </c>
      <c r="D1309" s="26" t="n">
        <f aca="false">SUM(AT!D1309,BE!D1309,DK!D1309,FI!D1309,FR!D1309,DE!D1309,GR!D1309,IE!D1309,IT!D1309,LU!D1309,NL!D1309,PT!D1309,ES!D1309,SE!D1309,GB!D1309)</f>
        <v>0</v>
      </c>
      <c r="E1309" s="26" t="n">
        <f aca="false">SUM(AT!E1309,BE!E1309,DK!E1309,FI!E1309,FR!E1309,DE!E1309,GR!E1309,IE!E1309,IT!E1309,LU!E1309,NL!E1309,PT!E1309,ES!E1309,SE!E1309,GB!E1309)</f>
        <v>0</v>
      </c>
      <c r="F1309" s="26" t="n">
        <f aca="false">SUM(AT!F1309,BE!F1309,DK!F1309,FI!F1309,FR!F1309,DE!F1309,GR!F1309,IE!F1309,IT!F1309,LU!F1309,NL!F1309,PT!F1309,ES!F1309,SE!F1309,GB!F1309)</f>
        <v>0</v>
      </c>
      <c r="G1309" s="26" t="n">
        <f aca="false">SUM(AT!G1309,BE!G1309,DK!G1309,FI!G1309,FR!G1309,DE!G1309,GR!G1309,IE!G1309,IT!G1309,LU!G1309,NL!G1309,PT!G1309,ES!G1309,SE!G1309,GB!G1309)</f>
        <v>0</v>
      </c>
      <c r="H1309" s="26" t="n">
        <f aca="false">SUM(AT!H1309,BE!H1309,DK!H1309,FI!H1309,FR!H1309,DE!H1309,GR!H1309,IE!H1309,IT!H1309,LU!H1309,NL!H1309,PT!H1309,ES!H1309,SE!H1309,GB!H1309)</f>
        <v>0</v>
      </c>
      <c r="I1309" s="27" t="n">
        <f aca="false">SUM(AT!I1309,BE!I1309,DK!I1309,FI!I1309,FR!I1309,DE!I1309,GR!I1309,IE!I1309,IT!I1309,LU!I1309,NL!I1309,PT!I1309,ES!I1309,SE!I1309,GB!I1309)</f>
        <v>0</v>
      </c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 t="n">
        <f aca="false">SUM(AT!C1311,BE!C1311,DK!C1311,FI!C1311,FR!C1311,DE!C1311,GR!C1311,IE!C1311,IT!C1311,LU!C1311,NL!C1311,PT!C1311,ES!C1311,SE!C1311,GB!C1311)</f>
        <v>0</v>
      </c>
      <c r="D1311" s="26" t="n">
        <f aca="false">SUM(AT!D1311,BE!D1311,DK!D1311,FI!D1311,FR!D1311,DE!D1311,GR!D1311,IE!D1311,IT!D1311,LU!D1311,NL!D1311,PT!D1311,ES!D1311,SE!D1311,GB!D1311)</f>
        <v>0</v>
      </c>
      <c r="E1311" s="26" t="n">
        <f aca="false">SUM(AT!E1311,BE!E1311,DK!E1311,FI!E1311,FR!E1311,DE!E1311,GR!E1311,IE!E1311,IT!E1311,LU!E1311,NL!E1311,PT!E1311,ES!E1311,SE!E1311,GB!E1311)</f>
        <v>0</v>
      </c>
      <c r="F1311" s="26" t="n">
        <f aca="false">SUM(AT!F1311,BE!F1311,DK!F1311,FI!F1311,FR!F1311,DE!F1311,GR!F1311,IE!F1311,IT!F1311,LU!F1311,NL!F1311,PT!F1311,ES!F1311,SE!F1311,GB!F1311)</f>
        <v>0</v>
      </c>
      <c r="G1311" s="26" t="n">
        <f aca="false">SUM(AT!G1311,BE!G1311,DK!G1311,FI!G1311,FR!G1311,DE!G1311,GR!G1311,IE!G1311,IT!G1311,LU!G1311,NL!G1311,PT!G1311,ES!G1311,SE!G1311,GB!G1311)</f>
        <v>0</v>
      </c>
      <c r="H1311" s="26" t="n">
        <f aca="false">SUM(AT!H1311,BE!H1311,DK!H1311,FI!H1311,FR!H1311,DE!H1311,GR!H1311,IE!H1311,IT!H1311,LU!H1311,NL!H1311,PT!H1311,ES!H1311,SE!H1311,GB!H1311)</f>
        <v>0</v>
      </c>
      <c r="I1311" s="27" t="n">
        <f aca="false">SUM(AT!I1311,BE!I1311,DK!I1311,FI!I1311,FR!I1311,DE!I1311,GR!I1311,IE!I1311,IT!I1311,LU!I1311,NL!I1311,PT!I1311,ES!I1311,SE!I1311,GB!I1311)</f>
        <v>0</v>
      </c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f aca="false">SUM(AT!C1314,BE!C1314,DK!C1314,FI!C1314,FR!C1314,DE!C1314,GR!C1314,IE!C1314,IT!C1314,LU!C1314,NL!C1314,PT!C1314,ES!C1314,SE!C1314,GB!C1314)</f>
        <v>562529.435577212</v>
      </c>
      <c r="D1314" s="41" t="n">
        <f aca="false">SUM(AT!D1314,BE!D1314,DK!D1314,FI!D1314,FR!D1314,DE!D1314,GR!D1314,IE!D1314,IT!D1314,LU!D1314,NL!D1314,PT!D1314,ES!D1314,SE!D1314,GB!D1314)</f>
        <v>334.809090241465</v>
      </c>
      <c r="E1314" s="41" t="n">
        <f aca="false">SUM(AT!E1314,BE!E1314,DK!E1314,FI!E1314,FR!E1314,DE!E1314,GR!E1314,IE!E1314,IT!E1314,LU!E1314,NL!E1314,PT!E1314,ES!E1314,SE!E1314,GB!E1314)</f>
        <v>19.3902258930333</v>
      </c>
      <c r="F1314" s="41" t="n">
        <f aca="false">SUM(AT!F1314,BE!F1314,DK!F1314,FI!F1314,FR!F1314,DE!F1314,GR!F1314,IE!F1314,IT!F1314,LU!F1314,NL!F1314,PT!F1314,ES!F1314,SE!F1314,GB!F1314)</f>
        <v>1042.73646982209</v>
      </c>
      <c r="G1314" s="41" t="n">
        <f aca="false">SUM(AT!G1314,BE!G1314,DK!G1314,FI!G1314,FR!G1314,DE!G1314,GR!G1314,IE!G1314,IT!G1314,LU!G1314,NL!G1314,PT!G1314,ES!G1314,SE!G1314,GB!G1314)</f>
        <v>5429.72647779392</v>
      </c>
      <c r="H1314" s="41" t="n">
        <f aca="false">SUM(AT!H1314,BE!H1314,DK!H1314,FI!H1314,FR!H1314,DE!H1314,GR!H1314,IE!H1314,IT!H1314,LU!H1314,NL!H1314,PT!H1314,ES!H1314,SE!H1314,GB!H1314)</f>
        <v>696.600533331616</v>
      </c>
      <c r="I1314" s="42" t="n">
        <f aca="false">SUM(AT!I1314,BE!I1314,DK!I1314,FI!I1314,FR!I1314,DE!I1314,GR!I1314,IE!I1314,IT!I1314,LU!I1314,NL!I1314,PT!I1314,ES!I1314,SE!I1314,GB!I1314)</f>
        <v>305.660972604311</v>
      </c>
    </row>
    <row r="1315" customFormat="false" ht="11.25" hidden="false" customHeight="true" outlineLevel="0" collapsed="false">
      <c r="B1315" s="43" t="s">
        <v>44</v>
      </c>
      <c r="C1315" s="21" t="n">
        <f aca="false">SUM(AT!C1315,BE!C1315,DK!C1315,FI!C1315,FR!C1315,DE!C1315,GR!C1315,IE!C1315,IT!C1315,LU!C1315,NL!C1315,PT!C1315,ES!C1315,SE!C1315,GB!C1315)</f>
        <v>146759.821392044</v>
      </c>
      <c r="D1315" s="21" t="n">
        <f aca="false">SUM(AT!D1315,BE!D1315,DK!D1315,FI!D1315,FR!D1315,DE!D1315,GR!D1315,IE!D1315,IT!D1315,LU!D1315,NL!D1315,PT!D1315,ES!D1315,SE!D1315,GB!D1315)</f>
        <v>23.9937785596714</v>
      </c>
      <c r="E1315" s="21" t="n">
        <f aca="false">SUM(AT!E1315,BE!E1315,DK!E1315,FI!E1315,FR!E1315,DE!E1315,GR!E1315,IE!E1315,IT!E1315,LU!E1315,NL!E1315,PT!E1315,ES!E1315,SE!E1315,GB!E1315)</f>
        <v>2.85761600808571</v>
      </c>
      <c r="F1315" s="22" t="n">
        <f aca="false">SUM(AT!F1315,BE!F1315,DK!F1315,FI!F1315,FR!F1315,DE!F1315,GR!F1315,IE!F1315,IT!F1315,LU!F1315,NL!F1315,PT!F1315,ES!F1315,SE!F1315,GB!F1315)</f>
        <v>161.31591810303</v>
      </c>
      <c r="G1315" s="22" t="n">
        <f aca="false">SUM(AT!G1315,BE!G1315,DK!G1315,FI!G1315,FR!G1315,DE!G1315,GR!G1315,IE!G1315,IT!G1315,LU!G1315,NL!G1315,PT!G1315,ES!G1315,SE!G1315,GB!G1315)</f>
        <v>274.473264046454</v>
      </c>
      <c r="H1315" s="22" t="n">
        <f aca="false">SUM(AT!H1315,BE!H1315,DK!H1315,FI!H1315,FR!H1315,DE!H1315,GR!H1315,IE!H1315,IT!H1315,LU!H1315,NL!H1315,PT!H1315,ES!H1315,SE!H1315,GB!H1315)</f>
        <v>42.2409962954839</v>
      </c>
      <c r="I1315" s="23" t="n">
        <f aca="false">SUM(AT!I1315,BE!I1315,DK!I1315,FI!I1315,FR!I1315,DE!I1315,GR!I1315,IE!I1315,IT!I1315,LU!I1315,NL!I1315,PT!I1315,ES!I1315,SE!I1315,GB!I1315)</f>
        <v>66.9374892800256</v>
      </c>
    </row>
    <row r="1316" customFormat="false" ht="11.25" hidden="false" customHeight="true" outlineLevel="0" collapsed="false">
      <c r="B1316" s="43" t="s">
        <v>45</v>
      </c>
      <c r="C1316" s="21" t="n">
        <f aca="false">SUM(AT!C1316,BE!C1316,DK!C1316,FI!C1316,FR!C1316,DE!C1316,GR!C1316,IE!C1316,IT!C1316,LU!C1316,NL!C1316,PT!C1316,ES!C1316,SE!C1316,GB!C1316)</f>
        <v>354056.901715622</v>
      </c>
      <c r="D1316" s="21" t="n">
        <f aca="false">SUM(AT!D1316,BE!D1316,DK!D1316,FI!D1316,FR!D1316,DE!D1316,GR!D1316,IE!D1316,IT!D1316,LU!D1316,NL!D1316,PT!D1316,ES!D1316,SE!D1316,GB!D1316)</f>
        <v>267.29680836947</v>
      </c>
      <c r="E1316" s="21" t="n">
        <f aca="false">SUM(AT!E1316,BE!E1316,DK!E1316,FI!E1316,FR!E1316,DE!E1316,GR!E1316,IE!E1316,IT!E1316,LU!E1316,NL!E1316,PT!E1316,ES!E1316,SE!E1316,GB!E1316)</f>
        <v>9.26348613769901</v>
      </c>
      <c r="F1316" s="22" t="n">
        <f aca="false">SUM(AT!F1316,BE!F1316,DK!F1316,FI!F1316,FR!F1316,DE!F1316,GR!F1316,IE!F1316,IT!F1316,LU!F1316,NL!F1316,PT!F1316,ES!F1316,SE!F1316,GB!F1316)</f>
        <v>283.500840667817</v>
      </c>
      <c r="G1316" s="22" t="n">
        <f aca="false">SUM(AT!G1316,BE!G1316,DK!G1316,FI!G1316,FR!G1316,DE!G1316,GR!G1316,IE!G1316,IT!G1316,LU!G1316,NL!G1316,PT!G1316,ES!G1316,SE!G1316,GB!G1316)</f>
        <v>4629.7032149959</v>
      </c>
      <c r="H1316" s="22" t="n">
        <f aca="false">SUM(AT!H1316,BE!H1316,DK!H1316,FI!H1316,FR!H1316,DE!H1316,GR!H1316,IE!H1316,IT!H1316,LU!H1316,NL!H1316,PT!H1316,ES!H1316,SE!H1316,GB!H1316)</f>
        <v>534.323586604067</v>
      </c>
      <c r="I1316" s="23" t="n">
        <f aca="false">SUM(AT!I1316,BE!I1316,DK!I1316,FI!I1316,FR!I1316,DE!I1316,GR!I1316,IE!I1316,IT!I1316,LU!I1316,NL!I1316,PT!I1316,ES!I1316,SE!I1316,GB!I1316)</f>
        <v>186.386753800247</v>
      </c>
    </row>
    <row r="1317" customFormat="false" ht="11.25" hidden="false" customHeight="true" outlineLevel="0" collapsed="false">
      <c r="B1317" s="44" t="s">
        <v>46</v>
      </c>
      <c r="C1317" s="45" t="n">
        <f aca="false">SUM(AT!C1317,BE!C1317,DK!C1317,FI!C1317,FR!C1317,DE!C1317,GR!C1317,IE!C1317,IT!C1317,LU!C1317,NL!C1317,PT!C1317,ES!C1317,SE!C1317,GB!C1317)</f>
        <v>61712.7124695457</v>
      </c>
      <c r="D1317" s="45" t="n">
        <f aca="false">SUM(AT!D1317,BE!D1317,DK!D1317,FI!D1317,FR!D1317,DE!D1317,GR!D1317,IE!D1317,IT!D1317,LU!D1317,NL!D1317,PT!D1317,ES!D1317,SE!D1317,GB!D1317)</f>
        <v>43.5185033123236</v>
      </c>
      <c r="E1317" s="45" t="n">
        <f aca="false">SUM(AT!E1317,BE!E1317,DK!E1317,FI!E1317,FR!E1317,DE!E1317,GR!E1317,IE!E1317,IT!E1317,LU!E1317,NL!E1317,PT!E1317,ES!E1317,SE!E1317,GB!E1317)</f>
        <v>7.26912374724855</v>
      </c>
      <c r="F1317" s="46" t="n">
        <f aca="false">SUM(AT!F1317,BE!F1317,DK!F1317,FI!F1317,FR!F1317,DE!F1317,GR!F1317,IE!F1317,IT!F1317,LU!F1317,NL!F1317,PT!F1317,ES!F1317,SE!F1317,GB!F1317)</f>
        <v>597.919711051245</v>
      </c>
      <c r="G1317" s="46" t="n">
        <f aca="false">SUM(AT!G1317,BE!G1317,DK!G1317,FI!G1317,FR!G1317,DE!G1317,GR!G1317,IE!G1317,IT!G1317,LU!G1317,NL!G1317,PT!G1317,ES!G1317,SE!G1317,GB!G1317)</f>
        <v>525.549998751563</v>
      </c>
      <c r="H1317" s="46" t="n">
        <f aca="false">SUM(AT!H1317,BE!H1317,DK!H1317,FI!H1317,FR!H1317,DE!H1317,GR!H1317,IE!H1317,IT!H1317,LU!H1317,NL!H1317,PT!H1317,ES!H1317,SE!H1317,GB!H1317)</f>
        <v>120.035950432065</v>
      </c>
      <c r="I1317" s="47" t="n">
        <f aca="false">SUM(AT!I1317,BE!I1317,DK!I1317,FI!I1317,FR!I1317,DE!I1317,GR!I1317,IE!I1317,IT!I1317,LU!I1317,NL!I1317,PT!I1317,ES!I1317,SE!I1317,GB!I1317)</f>
        <v>52.3367295240384</v>
      </c>
    </row>
    <row r="1318" customFormat="false" ht="11.25" hidden="false" customHeight="true" outlineLevel="0" collapsed="false">
      <c r="B1318" s="48" t="s">
        <v>47</v>
      </c>
      <c r="C1318" s="18" t="n">
        <f aca="false">SUM(AT!C1318,BE!C1318,DK!C1318,FI!C1318,FR!C1318,DE!C1318,GR!C1318,IE!C1318,IT!C1318,LU!C1318,NL!C1318,PT!C1318,ES!C1318,SE!C1318,GB!C1318)</f>
        <v>8294.08787880616</v>
      </c>
      <c r="D1318" s="18" t="n">
        <f aca="false">SUM(AT!D1318,BE!D1318,DK!D1318,FI!D1318,FR!D1318,DE!D1318,GR!D1318,IE!D1318,IT!D1318,LU!D1318,NL!D1318,PT!D1318,ES!D1318,SE!D1318,GB!D1318)</f>
        <v>0.632699695270634</v>
      </c>
      <c r="E1318" s="18" t="n">
        <f aca="false">SUM(AT!E1318,BE!E1318,DK!E1318,FI!E1318,FR!E1318,DE!E1318,GR!E1318,IE!E1318,IT!E1318,LU!E1318,NL!E1318,PT!E1318,ES!E1318,SE!E1318,GB!E1318)</f>
        <v>1.33524943111874</v>
      </c>
      <c r="F1318" s="18" t="n">
        <f aca="false">SUM(AT!F1318,BE!F1318,DK!F1318,FI!F1318,FR!F1318,DE!F1318,GR!F1318,IE!F1318,IT!F1318,LU!F1318,NL!F1318,PT!F1318,ES!F1318,SE!F1318,GB!F1318)</f>
        <v>48.8330198072075</v>
      </c>
      <c r="G1318" s="18" t="n">
        <f aca="false">SUM(AT!G1318,BE!G1318,DK!G1318,FI!G1318,FR!G1318,DE!G1318,GR!G1318,IE!G1318,IT!G1318,LU!G1318,NL!G1318,PT!G1318,ES!G1318,SE!G1318,GB!G1318)</f>
        <v>82.6763941660515</v>
      </c>
      <c r="H1318" s="18" t="n">
        <f aca="false">SUM(AT!H1318,BE!H1318,DK!H1318,FI!H1318,FR!H1318,DE!H1318,GR!H1318,IE!H1318,IT!H1318,LU!H1318,NL!H1318,PT!H1318,ES!H1318,SE!H1318,GB!H1318)</f>
        <v>7.29741578481739</v>
      </c>
      <c r="I1318" s="19" t="n">
        <f aca="false">SUM(AT!I1318,BE!I1318,DK!I1318,FI!I1318,FR!I1318,DE!I1318,GR!I1318,IE!I1318,IT!I1318,LU!I1318,NL!I1318,PT!I1318,ES!I1318,SE!I1318,GB!I1318)</f>
        <v>9.58919803496953</v>
      </c>
    </row>
    <row r="1319" customFormat="false" ht="11.25" hidden="false" customHeight="true" outlineLevel="0" collapsed="false">
      <c r="B1319" s="49" t="s">
        <v>48</v>
      </c>
      <c r="C1319" s="21" t="n">
        <f aca="false">SUM(AT!C1319,BE!C1319,DK!C1319,FI!C1319,FR!C1319,DE!C1319,GR!C1319,IE!C1319,IT!C1319,LU!C1319,NL!C1319,PT!C1319,ES!C1319,SE!C1319,GB!C1319)</f>
        <v>1799.85347187608</v>
      </c>
      <c r="D1319" s="21" t="n">
        <f aca="false">SUM(AT!D1319,BE!D1319,DK!D1319,FI!D1319,FR!D1319,DE!D1319,GR!D1319,IE!D1319,IT!D1319,LU!D1319,NL!D1319,PT!D1319,ES!D1319,SE!D1319,GB!D1319)</f>
        <v>0.156761348639042</v>
      </c>
      <c r="E1319" s="21" t="n">
        <f aca="false">SUM(AT!E1319,BE!E1319,DK!E1319,FI!E1319,FR!E1319,DE!E1319,GR!E1319,IE!E1319,IT!E1319,LU!E1319,NL!E1319,PT!E1319,ES!E1319,SE!E1319,GB!E1319)</f>
        <v>0.915034106145155</v>
      </c>
      <c r="F1319" s="21" t="n">
        <f aca="false">SUM(AT!F1319,BE!F1319,DK!F1319,FI!F1319,FR!F1319,DE!F1319,GR!F1319,IE!F1319,IT!F1319,LU!F1319,NL!F1319,PT!F1319,ES!F1319,SE!F1319,GB!F1319)</f>
        <v>1.6098505260212</v>
      </c>
      <c r="G1319" s="21" t="n">
        <f aca="false">SUM(AT!G1319,BE!G1319,DK!G1319,FI!G1319,FR!G1319,DE!G1319,GR!G1319,IE!G1319,IT!G1319,LU!G1319,NL!G1319,PT!G1319,ES!G1319,SE!G1319,GB!G1319)</f>
        <v>0.853120793146682</v>
      </c>
      <c r="H1319" s="21" t="n">
        <f aca="false">SUM(AT!H1319,BE!H1319,DK!H1319,FI!H1319,FR!H1319,DE!H1319,GR!H1319,IE!H1319,IT!H1319,LU!H1319,NL!H1319,PT!H1319,ES!H1319,SE!H1319,GB!H1319)</f>
        <v>0.128222477233271</v>
      </c>
      <c r="I1319" s="38" t="n">
        <f aca="false">SUM(AT!I1319,BE!I1319,DK!I1319,FI!I1319,FR!I1319,DE!I1319,GR!I1319,IE!I1319,IT!I1319,LU!I1319,NL!I1319,PT!I1319,ES!I1319,SE!I1319,GB!I1319)</f>
        <v>1.1645776513286</v>
      </c>
    </row>
    <row r="1320" customFormat="false" ht="11.25" hidden="false" customHeight="true" outlineLevel="0" collapsed="false">
      <c r="B1320" s="34" t="s">
        <v>49</v>
      </c>
      <c r="C1320" s="22" t="n">
        <f aca="false">SUM(AT!C1320,BE!C1320,DK!C1320,FI!C1320,FR!C1320,DE!C1320,GR!C1320,IE!C1320,IT!C1320,LU!C1320,NL!C1320,PT!C1320,ES!C1320,SE!C1320,GB!C1320)</f>
        <v>0</v>
      </c>
      <c r="D1320" s="22" t="n">
        <f aca="false">SUM(AT!D1320,BE!D1320,DK!D1320,FI!D1320,FR!D1320,DE!D1320,GR!D1320,IE!D1320,IT!D1320,LU!D1320,NL!D1320,PT!D1320,ES!D1320,SE!D1320,GB!D1320)</f>
        <v>0</v>
      </c>
      <c r="E1320" s="22" t="n">
        <f aca="false">SUM(AT!E1320,BE!E1320,DK!E1320,FI!E1320,FR!E1320,DE!E1320,GR!E1320,IE!E1320,IT!E1320,LU!E1320,NL!E1320,PT!E1320,ES!E1320,SE!E1320,GB!E1320)</f>
        <v>0</v>
      </c>
      <c r="F1320" s="22" t="n">
        <f aca="false">SUM(AT!F1320,BE!F1320,DK!F1320,FI!F1320,FR!F1320,DE!F1320,GR!F1320,IE!F1320,IT!F1320,LU!F1320,NL!F1320,PT!F1320,ES!F1320,SE!F1320,GB!F1320)</f>
        <v>0</v>
      </c>
      <c r="G1320" s="22" t="n">
        <f aca="false">SUM(AT!G1320,BE!G1320,DK!G1320,FI!G1320,FR!G1320,DE!G1320,GR!G1320,IE!G1320,IT!G1320,LU!G1320,NL!G1320,PT!G1320,ES!G1320,SE!G1320,GB!G1320)</f>
        <v>0</v>
      </c>
      <c r="H1320" s="22" t="n">
        <f aca="false">SUM(AT!H1320,BE!H1320,DK!H1320,FI!H1320,FR!H1320,DE!H1320,GR!H1320,IE!H1320,IT!H1320,LU!H1320,NL!H1320,PT!H1320,ES!H1320,SE!H1320,GB!H1320)</f>
        <v>0</v>
      </c>
      <c r="I1320" s="23" t="n">
        <f aca="false">SUM(AT!I1320,BE!I1320,DK!I1320,FI!I1320,FR!I1320,DE!I1320,GR!I1320,IE!I1320,IT!I1320,LU!I1320,NL!I1320,PT!I1320,ES!I1320,SE!I1320,GB!I1320)</f>
        <v>0</v>
      </c>
    </row>
    <row r="1321" customFormat="false" ht="11.25" hidden="false" customHeight="true" outlineLevel="0" collapsed="false">
      <c r="B1321" s="49" t="s">
        <v>50</v>
      </c>
      <c r="C1321" s="21" t="n">
        <f aca="false">SUM(AT!C1321,BE!C1321,DK!C1321,FI!C1321,FR!C1321,DE!C1321,GR!C1321,IE!C1321,IT!C1321,LU!C1321,NL!C1321,PT!C1321,ES!C1321,SE!C1321,GB!C1321)</f>
        <v>6494.23440693008</v>
      </c>
      <c r="D1321" s="21" t="n">
        <f aca="false">SUM(AT!D1321,BE!D1321,DK!D1321,FI!D1321,FR!D1321,DE!D1321,GR!D1321,IE!D1321,IT!D1321,LU!D1321,NL!D1321,PT!D1321,ES!D1321,SE!D1321,GB!D1321)</f>
        <v>0.475938346631593</v>
      </c>
      <c r="E1321" s="21" t="n">
        <f aca="false">SUM(AT!E1321,BE!E1321,DK!E1321,FI!E1321,FR!E1321,DE!E1321,GR!E1321,IE!E1321,IT!E1321,LU!E1321,NL!E1321,PT!E1321,ES!E1321,SE!E1321,GB!E1321)</f>
        <v>0.420215324973588</v>
      </c>
      <c r="F1321" s="21" t="n">
        <f aca="false">SUM(AT!F1321,BE!F1321,DK!F1321,FI!F1321,FR!F1321,DE!F1321,GR!F1321,IE!F1321,IT!F1321,LU!F1321,NL!F1321,PT!F1321,ES!F1321,SE!F1321,GB!F1321)</f>
        <v>47.2231692811863</v>
      </c>
      <c r="G1321" s="21" t="n">
        <f aca="false">SUM(AT!G1321,BE!G1321,DK!G1321,FI!G1321,FR!G1321,DE!G1321,GR!G1321,IE!G1321,IT!G1321,LU!G1321,NL!G1321,PT!G1321,ES!G1321,SE!G1321,GB!G1321)</f>
        <v>81.8232733729048</v>
      </c>
      <c r="H1321" s="21" t="n">
        <f aca="false">SUM(AT!H1321,BE!H1321,DK!H1321,FI!H1321,FR!H1321,DE!H1321,GR!H1321,IE!H1321,IT!H1321,LU!H1321,NL!H1321,PT!H1321,ES!H1321,SE!H1321,GB!H1321)</f>
        <v>7.16919330758412</v>
      </c>
      <c r="I1321" s="38" t="n">
        <f aca="false">SUM(AT!I1321,BE!I1321,DK!I1321,FI!I1321,FR!I1321,DE!I1321,GR!I1321,IE!I1321,IT!I1321,LU!I1321,NL!I1321,PT!I1321,ES!I1321,SE!I1321,GB!I1321)</f>
        <v>8.42462038364093</v>
      </c>
    </row>
    <row r="1322" customFormat="false" ht="11.25" hidden="false" customHeight="true" outlineLevel="0" collapsed="false">
      <c r="B1322" s="33" t="s">
        <v>51</v>
      </c>
      <c r="C1322" s="26" t="n">
        <f aca="false">SUM(AT!C1322,BE!C1322,DK!C1322,FI!C1322,FR!C1322,DE!C1322,GR!C1322,IE!C1322,IT!C1322,LU!C1322,NL!C1322,PT!C1322,ES!C1322,SE!C1322,GB!C1322)</f>
        <v>0</v>
      </c>
      <c r="D1322" s="26" t="n">
        <f aca="false">SUM(AT!D1322,BE!D1322,DK!D1322,FI!D1322,FR!D1322,DE!D1322,GR!D1322,IE!D1322,IT!D1322,LU!D1322,NL!D1322,PT!D1322,ES!D1322,SE!D1322,GB!D1322)</f>
        <v>0</v>
      </c>
      <c r="E1322" s="26" t="n">
        <f aca="false">SUM(AT!E1322,BE!E1322,DK!E1322,FI!E1322,FR!E1322,DE!E1322,GR!E1322,IE!E1322,IT!E1322,LU!E1322,NL!E1322,PT!E1322,ES!E1322,SE!E1322,GB!E1322)</f>
        <v>0</v>
      </c>
      <c r="F1322" s="26" t="n">
        <f aca="false">SUM(AT!F1322,BE!F1322,DK!F1322,FI!F1322,FR!F1322,DE!F1322,GR!F1322,IE!F1322,IT!F1322,LU!F1322,NL!F1322,PT!F1322,ES!F1322,SE!F1322,GB!F1322)</f>
        <v>0</v>
      </c>
      <c r="G1322" s="26" t="n">
        <f aca="false">SUM(AT!G1322,BE!G1322,DK!G1322,FI!G1322,FR!G1322,DE!G1322,GR!G1322,IE!G1322,IT!G1322,LU!G1322,NL!G1322,PT!G1322,ES!G1322,SE!G1322,GB!G1322)</f>
        <v>0</v>
      </c>
      <c r="H1322" s="26" t="n">
        <f aca="false">SUM(AT!H1322,BE!H1322,DK!H1322,FI!H1322,FR!H1322,DE!H1322,GR!H1322,IE!H1322,IT!H1322,LU!H1322,NL!H1322,PT!H1322,ES!H1322,SE!H1322,GB!H1322)</f>
        <v>0</v>
      </c>
      <c r="I1322" s="27" t="n">
        <f aca="false">SUM(AT!I1322,BE!I1322,DK!I1322,FI!I1322,FR!I1322,DE!I1322,GR!I1322,IE!I1322,IT!I1322,LU!I1322,NL!I1322,PT!I1322,ES!I1322,SE!I1322,GB!I1322)</f>
        <v>0</v>
      </c>
    </row>
    <row r="1323" customFormat="false" ht="11.25" hidden="false" customHeight="true" outlineLevel="0" collapsed="false">
      <c r="B1323" s="33"/>
      <c r="C1323" s="26" t="n">
        <f aca="false">SUM(AT!C1323,BE!C1323,DK!C1323,FI!C1323,FR!C1323,DE!C1323,GR!C1323,IE!C1323,IT!C1323,LU!C1323,NL!C1323,PT!C1323,ES!C1323,SE!C1323,GB!C1323)</f>
        <v>0</v>
      </c>
      <c r="D1323" s="26" t="n">
        <f aca="false">SUM(AT!D1323,BE!D1323,DK!D1323,FI!D1323,FR!D1323,DE!D1323,GR!D1323,IE!D1323,IT!D1323,LU!D1323,NL!D1323,PT!D1323,ES!D1323,SE!D1323,GB!D1323)</f>
        <v>0</v>
      </c>
      <c r="E1323" s="26" t="n">
        <f aca="false">SUM(AT!E1323,BE!E1323,DK!E1323,FI!E1323,FR!E1323,DE!E1323,GR!E1323,IE!E1323,IT!E1323,LU!E1323,NL!E1323,PT!E1323,ES!E1323,SE!E1323,GB!E1323)</f>
        <v>0</v>
      </c>
      <c r="F1323" s="26" t="n">
        <f aca="false">SUM(AT!F1323,BE!F1323,DK!F1323,FI!F1323,FR!F1323,DE!F1323,GR!F1323,IE!F1323,IT!F1323,LU!F1323,NL!F1323,PT!F1323,ES!F1323,SE!F1323,GB!F1323)</f>
        <v>0</v>
      </c>
      <c r="G1323" s="26" t="n">
        <f aca="false">SUM(AT!G1323,BE!G1323,DK!G1323,FI!G1323,FR!G1323,DE!G1323,GR!G1323,IE!G1323,IT!G1323,LU!G1323,NL!G1323,PT!G1323,ES!G1323,SE!G1323,GB!G1323)</f>
        <v>0</v>
      </c>
      <c r="H1323" s="26" t="n">
        <f aca="false">SUM(AT!H1323,BE!H1323,DK!H1323,FI!H1323,FR!H1323,DE!H1323,GR!H1323,IE!H1323,IT!H1323,LU!H1323,NL!H1323,PT!H1323,ES!H1323,SE!H1323,GB!H1323)</f>
        <v>0</v>
      </c>
      <c r="I1323" s="27" t="n">
        <f aca="false">SUM(AT!I1323,BE!I1323,DK!I1323,FI!I1323,FR!I1323,DE!I1323,GR!I1323,IE!I1323,IT!I1323,LU!I1323,NL!I1323,PT!I1323,ES!I1323,SE!I1323,GB!I1323)</f>
        <v>0</v>
      </c>
    </row>
    <row r="1324" customFormat="false" ht="11.25" hidden="false" customHeight="true" outlineLevel="0" collapsed="false">
      <c r="B1324" s="50" t="s">
        <v>52</v>
      </c>
      <c r="C1324" s="15" t="n">
        <f aca="false">SUM(AT!C1324,BE!C1324,DK!C1324,FI!C1324,FR!C1324,DE!C1324,GR!C1324,IE!C1324,IT!C1324,LU!C1324,NL!C1324,PT!C1324,ES!C1324,SE!C1324,GB!C1324)</f>
        <v>20874.0897322664</v>
      </c>
      <c r="D1324" s="15" t="n">
        <f aca="false">SUM(AT!D1324,BE!D1324,DK!D1324,FI!D1324,FR!D1324,DE!D1324,GR!D1324,IE!D1324,IT!D1324,LU!D1324,NL!D1324,PT!D1324,ES!D1324,SE!D1324,GB!D1324)</f>
        <v>1374.49811563199</v>
      </c>
      <c r="E1324" s="15" t="n">
        <f aca="false">SUM(AT!E1324,BE!E1324,DK!E1324,FI!E1324,FR!E1324,DE!E1324,GR!E1324,IE!E1324,IT!E1324,LU!E1324,NL!E1324,PT!E1324,ES!E1324,SE!E1324,GB!E1324)</f>
        <v>0.383782994642001</v>
      </c>
      <c r="F1324" s="15" t="n">
        <f aca="false">SUM(AT!F1324,BE!F1324,DK!F1324,FI!F1324,FR!F1324,DE!F1324,GR!F1324,IE!F1324,IT!F1324,LU!F1324,NL!F1324,PT!F1324,ES!F1324,SE!F1324,GB!F1324)</f>
        <v>21.3158068969936</v>
      </c>
      <c r="G1324" s="15" t="n">
        <f aca="false">SUM(AT!G1324,BE!G1324,DK!G1324,FI!G1324,FR!G1324,DE!G1324,GR!G1324,IE!G1324,IT!G1324,LU!G1324,NL!G1324,PT!G1324,ES!G1324,SE!G1324,GB!G1324)</f>
        <v>60.4829533622794</v>
      </c>
      <c r="H1324" s="15" t="n">
        <f aca="false">SUM(AT!H1324,BE!H1324,DK!H1324,FI!H1324,FR!H1324,DE!H1324,GR!H1324,IE!H1324,IT!H1324,LU!H1324,NL!H1324,PT!H1324,ES!H1324,SE!H1324,GB!H1324)</f>
        <v>572.329096414821</v>
      </c>
      <c r="I1324" s="16" t="n">
        <f aca="false">SUM(AT!I1324,BE!I1324,DK!I1324,FI!I1324,FR!I1324,DE!I1324,GR!I1324,IE!I1324,IT!I1324,LU!I1324,NL!I1324,PT!I1324,ES!I1324,SE!I1324,GB!I1324)</f>
        <v>161.015959533407</v>
      </c>
    </row>
    <row r="1325" customFormat="false" ht="11.25" hidden="false" customHeight="true" outlineLevel="0" collapsed="false">
      <c r="B1325" s="48" t="s">
        <v>54</v>
      </c>
      <c r="C1325" s="18" t="n">
        <f aca="false">SUM(AT!C1325,BE!C1325,DK!C1325,FI!C1325,FR!C1325,DE!C1325,GR!C1325,IE!C1325,IT!C1325,LU!C1325,NL!C1325,PT!C1325,ES!C1325,SE!C1325,GB!C1325)</f>
        <v>616.382108415583</v>
      </c>
      <c r="D1325" s="18" t="n">
        <f aca="false">SUM(AT!D1325,BE!D1325,DK!D1325,FI!D1325,FR!D1325,DE!D1325,GR!D1325,IE!D1325,IT!D1325,LU!D1325,NL!D1325,PT!D1325,ES!D1325,SE!D1325,GB!D1325)</f>
        <v>423.987509717952</v>
      </c>
      <c r="E1325" s="18" t="n">
        <f aca="false">SUM(AT!E1325,BE!E1325,DK!E1325,FI!E1325,FR!E1325,DE!E1325,GR!E1325,IE!E1325,IT!E1325,LU!E1325,NL!E1325,PT!E1325,ES!E1325,SE!E1325,GB!E1325)</f>
        <v>0.000376403603948003</v>
      </c>
      <c r="F1325" s="18" t="n">
        <f aca="false">SUM(AT!F1325,BE!F1325,DK!F1325,FI!F1325,FR!F1325,DE!F1325,GR!F1325,IE!F1325,IT!F1325,LU!F1325,NL!F1325,PT!F1325,ES!F1325,SE!F1325,GB!F1325)</f>
        <v>1.01723634500714</v>
      </c>
      <c r="G1325" s="18" t="n">
        <f aca="false">SUM(AT!G1325,BE!G1325,DK!G1325,FI!G1325,FR!G1325,DE!G1325,GR!G1325,IE!G1325,IT!G1325,LU!G1325,NL!G1325,PT!G1325,ES!G1325,SE!G1325,GB!G1325)</f>
        <v>18.1782136064381</v>
      </c>
      <c r="H1325" s="18" t="n">
        <f aca="false">SUM(AT!H1325,BE!H1325,DK!H1325,FI!H1325,FR!H1325,DE!H1325,GR!H1325,IE!H1325,IT!H1325,LU!H1325,NL!H1325,PT!H1325,ES!H1325,SE!H1325,GB!H1325)</f>
        <v>6.58025096446786</v>
      </c>
      <c r="I1325" s="19" t="n">
        <f aca="false">SUM(AT!I1325,BE!I1325,DK!I1325,FI!I1325,FR!I1325,DE!I1325,GR!I1325,IE!I1325,IT!I1325,LU!I1325,NL!I1325,PT!I1325,ES!I1325,SE!I1325,GB!I1325)</f>
        <v>10.1628445033246</v>
      </c>
    </row>
    <row r="1326" customFormat="false" ht="11.25" hidden="false" customHeight="true" outlineLevel="0" collapsed="false">
      <c r="B1326" s="43" t="s">
        <v>56</v>
      </c>
      <c r="C1326" s="21" t="n">
        <f aca="false">SUM(AT!C1326,BE!C1326,DK!C1326,FI!C1326,FR!C1326,DE!C1326,GR!C1326,IE!C1326,IT!C1326,LU!C1326,NL!C1326,PT!C1326,ES!C1326,SE!C1326,GB!C1326)</f>
        <v>1.23531386244114</v>
      </c>
      <c r="D1326" s="21" t="n">
        <f aca="false">SUM(AT!D1326,BE!D1326,DK!D1326,FI!D1326,FR!D1326,DE!D1326,GR!D1326,IE!D1326,IT!D1326,LU!D1326,NL!D1326,PT!D1326,ES!D1326,SE!D1326,GB!D1326)</f>
        <v>387.27793737131</v>
      </c>
      <c r="E1326" s="22" t="n">
        <f aca="false">SUM(AT!E1326,BE!E1326,DK!E1326,FI!E1326,FR!E1326,DE!E1326,GR!E1326,IE!E1326,IT!E1326,LU!E1326,NL!E1326,PT!E1326,ES!E1326,SE!E1326,GB!E1326)</f>
        <v>0</v>
      </c>
      <c r="F1326" s="22" t="n">
        <f aca="false">SUM(AT!F1326,BE!F1326,DK!F1326,FI!F1326,FR!F1326,DE!F1326,GR!F1326,IE!F1326,IT!F1326,LU!F1326,NL!F1326,PT!F1326,ES!F1326,SE!F1326,GB!F1326)</f>
        <v>0</v>
      </c>
      <c r="G1326" s="22" t="n">
        <f aca="false">SUM(AT!G1326,BE!G1326,DK!G1326,FI!G1326,FR!G1326,DE!G1326,GR!G1326,IE!G1326,IT!G1326,LU!G1326,NL!G1326,PT!G1326,ES!G1326,SE!G1326,GB!G1326)</f>
        <v>0</v>
      </c>
      <c r="H1326" s="22" t="n">
        <f aca="false">SUM(AT!H1326,BE!H1326,DK!H1326,FI!H1326,FR!H1326,DE!H1326,GR!H1326,IE!H1326,IT!H1326,LU!H1326,NL!H1326,PT!H1326,ES!H1326,SE!H1326,GB!H1326)</f>
        <v>0.474</v>
      </c>
      <c r="I1326" s="51"/>
    </row>
    <row r="1327" customFormat="false" ht="11.25" hidden="false" customHeight="true" outlineLevel="0" collapsed="false">
      <c r="B1327" s="43" t="s">
        <v>57</v>
      </c>
      <c r="C1327" s="21" t="n">
        <f aca="false">SUM(AT!C1327,BE!C1327,DK!C1327,FI!C1327,FR!C1327,DE!C1327,GR!C1327,IE!C1327,IT!C1327,LU!C1327,NL!C1327,PT!C1327,ES!C1327,SE!C1327,GB!C1327)</f>
        <v>610.491144553142</v>
      </c>
      <c r="D1327" s="21" t="n">
        <f aca="false">SUM(AT!D1327,BE!D1327,DK!D1327,FI!D1327,FR!D1327,DE!D1327,GR!D1327,IE!D1327,IT!D1327,LU!D1327,NL!D1327,PT!D1327,ES!D1327,SE!D1327,GB!D1327)</f>
        <v>7.52644242289673</v>
      </c>
      <c r="E1327" s="22" t="n">
        <f aca="false">SUM(AT!E1327,BE!E1327,DK!E1327,FI!E1327,FR!E1327,DE!E1327,GR!E1327,IE!E1327,IT!E1327,LU!E1327,NL!E1327,PT!E1327,ES!E1327,SE!E1327,GB!E1327)</f>
        <v>0.000178003603948003</v>
      </c>
      <c r="F1327" s="22" t="n">
        <f aca="false">SUM(AT!F1327,BE!F1327,DK!F1327,FI!F1327,FR!F1327,DE!F1327,GR!F1327,IE!F1327,IT!F1327,LU!F1327,NL!F1327,PT!F1327,ES!F1327,SE!F1327,GB!F1327)</f>
        <v>1.01426034500714</v>
      </c>
      <c r="G1327" s="22" t="n">
        <f aca="false">SUM(AT!G1327,BE!G1327,DK!G1327,FI!G1327,FR!G1327,DE!G1327,GR!G1327,IE!G1327,IT!G1327,LU!G1327,NL!G1327,PT!G1327,ES!G1327,SE!G1327,GB!G1327)</f>
        <v>18.1772216064381</v>
      </c>
      <c r="H1327" s="22" t="n">
        <f aca="false">SUM(AT!H1327,BE!H1327,DK!H1327,FI!H1327,FR!H1327,DE!H1327,GR!H1327,IE!H1327,IT!H1327,LU!H1327,NL!H1327,PT!H1327,ES!H1327,SE!H1327,GB!H1327)</f>
        <v>6.10605256446786</v>
      </c>
      <c r="I1327" s="23" t="n">
        <f aca="false">SUM(AT!I1327,BE!I1327,DK!I1327,FI!I1327,FR!I1327,DE!I1327,GR!I1327,IE!I1327,IT!I1327,LU!I1327,NL!I1327,PT!I1327,ES!I1327,SE!I1327,GB!I1327)</f>
        <v>10.1526788997437</v>
      </c>
    </row>
    <row r="1328" customFormat="false" ht="11.25" hidden="false" customHeight="true" outlineLevel="0" collapsed="false">
      <c r="B1328" s="24" t="s">
        <v>58</v>
      </c>
      <c r="C1328" s="21" t="n">
        <f aca="false">SUM(AT!C1328,BE!C1328,DK!C1328,FI!C1328,FR!C1328,DE!C1328,GR!C1328,IE!C1328,IT!C1328,LU!C1328,NL!C1328,PT!C1328,ES!C1328,SE!C1328,GB!C1328)</f>
        <v>4.65565</v>
      </c>
      <c r="D1328" s="21" t="n">
        <f aca="false">SUM(AT!D1328,BE!D1328,DK!D1328,FI!D1328,FR!D1328,DE!D1328,GR!D1328,IE!D1328,IT!D1328,LU!D1328,NL!D1328,PT!D1328,ES!D1328,SE!D1328,GB!D1328)</f>
        <v>29.1831299237454</v>
      </c>
      <c r="E1328" s="21" t="n">
        <f aca="false">SUM(AT!E1328,BE!E1328,DK!E1328,FI!E1328,FR!E1328,DE!E1328,GR!E1328,IE!E1328,IT!E1328,LU!E1328,NL!E1328,PT!E1328,ES!E1328,SE!E1328,GB!E1328)</f>
        <v>0.0001984</v>
      </c>
      <c r="F1328" s="21" t="n">
        <f aca="false">SUM(AT!F1328,BE!F1328,DK!F1328,FI!F1328,FR!F1328,DE!F1328,GR!F1328,IE!F1328,IT!F1328,LU!F1328,NL!F1328,PT!F1328,ES!F1328,SE!F1328,GB!F1328)</f>
        <v>0.002976</v>
      </c>
      <c r="G1328" s="21" t="n">
        <f aca="false">SUM(AT!G1328,BE!G1328,DK!G1328,FI!G1328,FR!G1328,DE!G1328,GR!G1328,IE!G1328,IT!G1328,LU!G1328,NL!G1328,PT!G1328,ES!G1328,SE!G1328,GB!G1328)</f>
        <v>0.000992</v>
      </c>
      <c r="H1328" s="21" t="n">
        <f aca="false">SUM(AT!H1328,BE!H1328,DK!H1328,FI!H1328,FR!H1328,DE!H1328,GR!H1328,IE!H1328,IT!H1328,LU!H1328,NL!H1328,PT!H1328,ES!H1328,SE!H1328,GB!H1328)</f>
        <v>0.0001984</v>
      </c>
      <c r="I1328" s="38" t="n">
        <f aca="false">SUM(AT!I1328,BE!I1328,DK!I1328,FI!I1328,FR!I1328,DE!I1328,GR!I1328,IE!I1328,IT!I1328,LU!I1328,NL!I1328,PT!I1328,ES!I1328,SE!I1328,GB!I1328)</f>
        <v>0.01016560358084</v>
      </c>
    </row>
    <row r="1329" customFormat="false" ht="11.25" hidden="false" customHeight="true" outlineLevel="0" collapsed="false">
      <c r="B1329" s="52" t="s">
        <v>59</v>
      </c>
      <c r="C1329" s="22" t="n">
        <f aca="false">SUM(AT!C1329,BE!C1329,DK!C1329,FI!C1329,FR!C1329,DE!C1329,GR!C1329,IE!C1329,IT!C1329,LU!C1329,NL!C1329,PT!C1329,ES!C1329,SE!C1329,GB!C1329)</f>
        <v>0</v>
      </c>
      <c r="D1329" s="22" t="n">
        <f aca="false">SUM(AT!D1329,BE!D1329,DK!D1329,FI!D1329,FR!D1329,DE!D1329,GR!D1329,IE!D1329,IT!D1329,LU!D1329,NL!D1329,PT!D1329,ES!D1329,SE!D1329,GB!D1329)</f>
        <v>0</v>
      </c>
      <c r="E1329" s="22" t="n">
        <f aca="false">SUM(AT!E1329,BE!E1329,DK!E1329,FI!E1329,FR!E1329,DE!E1329,GR!E1329,IE!E1329,IT!E1329,LU!E1329,NL!E1329,PT!E1329,ES!E1329,SE!E1329,GB!E1329)</f>
        <v>0</v>
      </c>
      <c r="F1329" s="22" t="n">
        <f aca="false">SUM(AT!F1329,BE!F1329,DK!F1329,FI!F1329,FR!F1329,DE!F1329,GR!F1329,IE!F1329,IT!F1329,LU!F1329,NL!F1329,PT!F1329,ES!F1329,SE!F1329,GB!F1329)</f>
        <v>0</v>
      </c>
      <c r="G1329" s="22" t="n">
        <f aca="false">SUM(AT!G1329,BE!G1329,DK!G1329,FI!G1329,FR!G1329,DE!G1329,GR!G1329,IE!G1329,IT!G1329,LU!G1329,NL!G1329,PT!G1329,ES!G1329,SE!G1329,GB!G1329)</f>
        <v>0</v>
      </c>
      <c r="H1329" s="22" t="n">
        <f aca="false">SUM(AT!H1329,BE!H1329,DK!H1329,FI!H1329,FR!H1329,DE!H1329,GR!H1329,IE!H1329,IT!H1329,LU!H1329,NL!H1329,PT!H1329,ES!H1329,SE!H1329,GB!H1329)</f>
        <v>0</v>
      </c>
      <c r="I1329" s="23" t="n">
        <f aca="false">SUM(AT!I1329,BE!I1329,DK!I1329,FI!I1329,FR!I1329,DE!I1329,GR!I1329,IE!I1329,IT!I1329,LU!I1329,NL!I1329,PT!I1329,ES!I1329,SE!I1329,GB!I1329)</f>
        <v>0</v>
      </c>
    </row>
    <row r="1330" customFormat="false" ht="11.25" hidden="false" customHeight="true" outlineLevel="0" collapsed="false">
      <c r="B1330" s="52" t="s">
        <v>60</v>
      </c>
      <c r="C1330" s="53" t="n">
        <f aca="false">SUM(AT!C1330,BE!C1330,DK!C1330,FI!C1330,FR!C1330,DE!C1330,GR!C1330,IE!C1330,IT!C1330,LU!C1330,NL!C1330,PT!C1330,ES!C1330,SE!C1330,GB!C1330)</f>
        <v>0</v>
      </c>
      <c r="D1330" s="53" t="n">
        <f aca="false">SUM(AT!D1330,BE!D1330,DK!D1330,FI!D1330,FR!D1330,DE!D1330,GR!D1330,IE!D1330,IT!D1330,LU!D1330,NL!D1330,PT!D1330,ES!D1330,SE!D1330,GB!D1330)</f>
        <v>0</v>
      </c>
      <c r="E1330" s="53" t="n">
        <f aca="false">SUM(AT!E1330,BE!E1330,DK!E1330,FI!E1330,FR!E1330,DE!E1330,GR!E1330,IE!E1330,IT!E1330,LU!E1330,NL!E1330,PT!E1330,ES!E1330,SE!E1330,GB!E1330)</f>
        <v>0</v>
      </c>
      <c r="F1330" s="53" t="n">
        <f aca="false">SUM(AT!F1330,BE!F1330,DK!F1330,FI!F1330,FR!F1330,DE!F1330,GR!F1330,IE!F1330,IT!F1330,LU!F1330,NL!F1330,PT!F1330,ES!F1330,SE!F1330,GB!F1330)</f>
        <v>0</v>
      </c>
      <c r="G1330" s="53" t="n">
        <f aca="false">SUM(AT!G1330,BE!G1330,DK!G1330,FI!G1330,FR!G1330,DE!G1330,GR!G1330,IE!G1330,IT!G1330,LU!G1330,NL!G1330,PT!G1330,ES!G1330,SE!G1330,GB!G1330)</f>
        <v>0</v>
      </c>
      <c r="H1330" s="53" t="n">
        <f aca="false">SUM(AT!H1330,BE!H1330,DK!H1330,FI!H1330,FR!H1330,DE!H1330,GR!H1330,IE!H1330,IT!H1330,LU!H1330,NL!H1330,PT!H1330,ES!H1330,SE!H1330,GB!H1330)</f>
        <v>0</v>
      </c>
      <c r="I1330" s="54" t="n">
        <f aca="false">SUM(AT!I1330,BE!I1330,DK!I1330,FI!I1330,FR!I1330,DE!I1330,GR!I1330,IE!I1330,IT!I1330,LU!I1330,NL!I1330,PT!I1330,ES!I1330,SE!I1330,GB!I1330)</f>
        <v>0</v>
      </c>
    </row>
    <row r="1331" customFormat="false" ht="11.25" hidden="false" customHeight="true" outlineLevel="0" collapsed="false">
      <c r="B1331" s="55" t="s">
        <v>61</v>
      </c>
      <c r="C1331" s="53" t="n">
        <f aca="false">SUM(AT!C1331,BE!C1331,DK!C1331,FI!C1331,FR!C1331,DE!C1331,GR!C1331,IE!C1331,IT!C1331,LU!C1331,NL!C1331,PT!C1331,ES!C1331,SE!C1331,GB!C1331)</f>
        <v>0</v>
      </c>
      <c r="D1331" s="53" t="n">
        <f aca="false">SUM(AT!D1331,BE!D1331,DK!D1331,FI!D1331,FR!D1331,DE!D1331,GR!D1331,IE!D1331,IT!D1331,LU!D1331,NL!D1331,PT!D1331,ES!D1331,SE!D1331,GB!D1331)</f>
        <v>0</v>
      </c>
      <c r="E1331" s="53" t="n">
        <f aca="false">SUM(AT!E1331,BE!E1331,DK!E1331,FI!E1331,FR!E1331,DE!E1331,GR!E1331,IE!E1331,IT!E1331,LU!E1331,NL!E1331,PT!E1331,ES!E1331,SE!E1331,GB!E1331)</f>
        <v>0</v>
      </c>
      <c r="F1331" s="53" t="n">
        <f aca="false">SUM(AT!F1331,BE!F1331,DK!F1331,FI!F1331,FR!F1331,DE!F1331,GR!F1331,IE!F1331,IT!F1331,LU!F1331,NL!F1331,PT!F1331,ES!F1331,SE!F1331,GB!F1331)</f>
        <v>0</v>
      </c>
      <c r="G1331" s="53" t="n">
        <f aca="false">SUM(AT!G1331,BE!G1331,DK!G1331,FI!G1331,FR!G1331,DE!G1331,GR!G1331,IE!G1331,IT!G1331,LU!G1331,NL!G1331,PT!G1331,ES!G1331,SE!G1331,GB!G1331)</f>
        <v>0</v>
      </c>
      <c r="H1331" s="53" t="n">
        <f aca="false">SUM(AT!H1331,BE!H1331,DK!H1331,FI!H1331,FR!H1331,DE!H1331,GR!H1331,IE!H1331,IT!H1331,LU!H1331,NL!H1331,PT!H1331,ES!H1331,SE!H1331,GB!H1331)</f>
        <v>0</v>
      </c>
      <c r="I1331" s="54" t="n">
        <f aca="false">SUM(AT!I1331,BE!I1331,DK!I1331,FI!I1331,FR!I1331,DE!I1331,GR!I1331,IE!I1331,IT!I1331,LU!I1331,NL!I1331,PT!I1331,ES!I1331,SE!I1331,GB!I1331)</f>
        <v>0</v>
      </c>
    </row>
    <row r="1332" customFormat="false" ht="11.25" hidden="false" customHeight="true" outlineLevel="0" collapsed="false">
      <c r="B1332" s="56" t="s">
        <v>62</v>
      </c>
      <c r="C1332" s="29" t="n">
        <f aca="false">SUM(AT!C1332,BE!C1332,DK!C1332,FI!C1332,FR!C1332,DE!C1332,GR!C1332,IE!C1332,IT!C1332,LU!C1332,NL!C1332,PT!C1332,ES!C1332,SE!C1332,GB!C1332)</f>
        <v>20257.7076238508</v>
      </c>
      <c r="D1332" s="29" t="n">
        <f aca="false">SUM(AT!D1332,BE!D1332,DK!D1332,FI!D1332,FR!D1332,DE!D1332,GR!D1332,IE!D1332,IT!D1332,LU!D1332,NL!D1332,PT!D1332,ES!D1332,SE!D1332,GB!D1332)</f>
        <v>950.510605914036</v>
      </c>
      <c r="E1332" s="29" t="n">
        <f aca="false">SUM(AT!E1332,BE!E1332,DK!E1332,FI!E1332,FR!E1332,DE!E1332,GR!E1332,IE!E1332,IT!E1332,LU!E1332,NL!E1332,PT!E1332,ES!E1332,SE!E1332,GB!E1332)</f>
        <v>0.383406591038053</v>
      </c>
      <c r="F1332" s="29" t="n">
        <f aca="false">SUM(AT!F1332,BE!F1332,DK!F1332,FI!F1332,FR!F1332,DE!F1332,GR!F1332,IE!F1332,IT!F1332,LU!F1332,NL!F1332,PT!F1332,ES!F1332,SE!F1332,GB!F1332)</f>
        <v>20.2985705519864</v>
      </c>
      <c r="G1332" s="29" t="n">
        <f aca="false">SUM(AT!G1332,BE!G1332,DK!G1332,FI!G1332,FR!G1332,DE!G1332,GR!G1332,IE!G1332,IT!G1332,LU!G1332,NL!G1332,PT!G1332,ES!G1332,SE!G1332,GB!G1332)</f>
        <v>42.3047397558413</v>
      </c>
      <c r="H1332" s="29" t="n">
        <f aca="false">SUM(AT!H1332,BE!H1332,DK!H1332,FI!H1332,FR!H1332,DE!H1332,GR!H1332,IE!H1332,IT!H1332,LU!H1332,NL!H1332,PT!H1332,ES!H1332,SE!H1332,GB!H1332)</f>
        <v>565.748845450353</v>
      </c>
      <c r="I1332" s="30" t="n">
        <f aca="false">SUM(AT!I1332,BE!I1332,DK!I1332,FI!I1332,FR!I1332,DE!I1332,GR!I1332,IE!I1332,IT!I1332,LU!I1332,NL!I1332,PT!I1332,ES!I1332,SE!I1332,GB!I1332)</f>
        <v>150.853115030083</v>
      </c>
    </row>
    <row r="1333" customFormat="false" ht="11.25" hidden="false" customHeight="true" outlineLevel="0" collapsed="false">
      <c r="B1333" s="43" t="s">
        <v>63</v>
      </c>
      <c r="C1333" s="21" t="n">
        <f aca="false">SUM(AT!C1333,BE!C1333,DK!C1333,FI!C1333,FR!C1333,DE!C1333,GR!C1333,IE!C1333,IT!C1333,LU!C1333,NL!C1333,PT!C1333,ES!C1333,SE!C1333,GB!C1333)</f>
        <v>9911.9001350538</v>
      </c>
      <c r="D1333" s="21" t="n">
        <f aca="false">SUM(AT!D1333,BE!D1333,DK!D1333,FI!D1333,FR!D1333,DE!D1333,GR!D1333,IE!D1333,IT!D1333,LU!D1333,NL!D1333,PT!D1333,ES!D1333,SE!D1333,GB!D1333)</f>
        <v>55.1896488483174</v>
      </c>
      <c r="E1333" s="21" t="n">
        <f aca="false">SUM(AT!E1333,BE!E1333,DK!E1333,FI!E1333,FR!E1333,DE!E1333,GR!E1333,IE!E1333,IT!E1333,LU!E1333,NL!E1333,PT!E1333,ES!E1333,SE!E1333,GB!E1333)</f>
        <v>0.100785208968121</v>
      </c>
      <c r="F1333" s="22" t="n">
        <f aca="false">SUM(AT!F1333,BE!F1333,DK!F1333,FI!F1333,FR!F1333,DE!F1333,GR!F1333,IE!F1333,IT!F1333,LU!F1333,NL!F1333,PT!F1333,ES!F1333,SE!F1333,GB!F1333)</f>
        <v>13.482892003552</v>
      </c>
      <c r="G1333" s="22" t="n">
        <f aca="false">SUM(AT!G1333,BE!G1333,DK!G1333,FI!G1333,FR!G1333,DE!G1333,GR!G1333,IE!G1333,IT!G1333,LU!G1333,NL!G1333,PT!G1333,ES!G1333,SE!G1333,GB!G1333)</f>
        <v>27.659087741661</v>
      </c>
      <c r="H1333" s="22" t="n">
        <f aca="false">SUM(AT!H1333,BE!H1333,DK!H1333,FI!H1333,FR!H1333,DE!H1333,GR!H1333,IE!H1333,IT!H1333,LU!H1333,NL!H1333,PT!H1333,ES!H1333,SE!H1333,GB!H1333)</f>
        <v>431.248800006461</v>
      </c>
      <c r="I1333" s="23" t="n">
        <f aca="false">SUM(AT!I1333,BE!I1333,DK!I1333,FI!I1333,FR!I1333,DE!I1333,GR!I1333,IE!I1333,IT!I1333,LU!I1333,NL!I1333,PT!I1333,ES!I1333,SE!I1333,GB!I1333)</f>
        <v>117.040402159578</v>
      </c>
    </row>
    <row r="1334" customFormat="false" ht="11.25" hidden="false" customHeight="true" outlineLevel="0" collapsed="false">
      <c r="B1334" s="43" t="s">
        <v>64</v>
      </c>
      <c r="C1334" s="21" t="n">
        <f aca="false">SUM(AT!C1334,BE!C1334,DK!C1334,FI!C1334,FR!C1334,DE!C1334,GR!C1334,IE!C1334,IT!C1334,LU!C1334,NL!C1334,PT!C1334,ES!C1334,SE!C1334,GB!C1334)</f>
        <v>2551.54897454551</v>
      </c>
      <c r="D1334" s="21" t="n">
        <f aca="false">SUM(AT!D1334,BE!D1334,DK!D1334,FI!D1334,FR!D1334,DE!D1334,GR!D1334,IE!D1334,IT!D1334,LU!D1334,NL!D1334,PT!D1334,ES!D1334,SE!D1334,GB!D1334)</f>
        <v>824.741553134983</v>
      </c>
      <c r="E1334" s="57"/>
      <c r="F1334" s="57"/>
      <c r="G1334" s="57"/>
      <c r="H1334" s="22" t="n">
        <f aca="false">SUM(AT!H1334,BE!H1334,DK!H1334,FI!H1334,FR!H1334,DE!H1334,GR!H1334,IE!H1334,IT!H1334,LU!H1334,NL!H1334,PT!H1334,ES!H1334,SE!H1334,GB!H1334)</f>
        <v>88.4988922204863</v>
      </c>
      <c r="I1334" s="23" t="n">
        <f aca="false">SUM(AT!I1334,BE!I1334,DK!I1334,FI!I1334,FR!I1334,DE!I1334,GR!I1334,IE!I1334,IT!I1334,LU!I1334,NL!I1334,PT!I1334,ES!I1334,SE!I1334,GB!I1334)</f>
        <v>6.80491726623668</v>
      </c>
    </row>
    <row r="1335" customFormat="false" ht="11.25" hidden="false" customHeight="true" outlineLevel="0" collapsed="false">
      <c r="B1335" s="43" t="s">
        <v>65</v>
      </c>
      <c r="C1335" s="21" t="n">
        <f aca="false">SUM(AT!C1335,BE!C1335,DK!C1335,FI!C1335,FR!C1335,DE!C1335,GR!C1335,IE!C1335,IT!C1335,LU!C1335,NL!C1335,PT!C1335,ES!C1335,SE!C1335,GB!C1335)</f>
        <v>7139.95980090642</v>
      </c>
      <c r="D1335" s="21" t="n">
        <f aca="false">SUM(AT!D1335,BE!D1335,DK!D1335,FI!D1335,FR!D1335,DE!D1335,GR!D1335,IE!D1335,IT!D1335,LU!D1335,NL!D1335,PT!D1335,ES!D1335,SE!D1335,GB!D1335)</f>
        <v>70.0596713220399</v>
      </c>
      <c r="E1335" s="21" t="n">
        <f aca="false">SUM(AT!E1335,BE!E1335,DK!E1335,FI!E1335,FR!E1335,DE!E1335,GR!E1335,IE!E1335,IT!E1335,LU!E1335,NL!E1335,PT!E1335,ES!E1335,SE!E1335,GB!E1335)</f>
        <v>0.242358734829043</v>
      </c>
      <c r="F1335" s="21" t="n">
        <f aca="false">SUM(AT!F1335,BE!F1335,DK!F1335,FI!F1335,FR!F1335,DE!F1335,GR!F1335,IE!F1335,IT!F1335,LU!F1335,NL!F1335,PT!F1335,ES!F1335,SE!F1335,GB!F1335)</f>
        <v>6.51688490294953</v>
      </c>
      <c r="G1335" s="21" t="n">
        <f aca="false">SUM(AT!G1335,BE!G1335,DK!G1335,FI!G1335,FR!G1335,DE!G1335,GR!G1335,IE!G1335,IT!G1335,LU!G1335,NL!G1335,PT!G1335,ES!G1335,SE!G1335,GB!G1335)</f>
        <v>14.6456520141803</v>
      </c>
      <c r="H1335" s="21" t="n">
        <f aca="false">SUM(AT!H1335,BE!H1335,DK!H1335,FI!H1335,FR!H1335,DE!H1335,GR!H1335,IE!H1335,IT!H1335,LU!H1335,NL!H1335,PT!H1335,ES!H1335,SE!H1335,GB!H1335)</f>
        <v>26.7666416340548</v>
      </c>
      <c r="I1335" s="38" t="n">
        <f aca="false">SUM(AT!I1335,BE!I1335,DK!I1335,FI!I1335,FR!I1335,DE!I1335,GR!I1335,IE!I1335,IT!I1335,LU!I1335,NL!I1335,PT!I1335,ES!I1335,SE!I1335,GB!I1335)</f>
        <v>18.1453790253685</v>
      </c>
    </row>
    <row r="1336" customFormat="false" ht="11.25" hidden="false" customHeight="true" outlineLevel="0" collapsed="false">
      <c r="B1336" s="58" t="s">
        <v>66</v>
      </c>
      <c r="C1336" s="21" t="n">
        <f aca="false">SUM(AT!C1336,BE!C1336,DK!C1336,FI!C1336,FR!C1336,DE!C1336,GR!C1336,IE!C1336,IT!C1336,LU!C1336,NL!C1336,PT!C1336,ES!C1336,SE!C1336,GB!C1336)</f>
        <v>67.3501848150834</v>
      </c>
      <c r="D1336" s="21" t="n">
        <f aca="false">SUM(AT!D1336,BE!D1336,DK!D1336,FI!D1336,FR!D1336,DE!D1336,GR!D1336,IE!D1336,IT!D1336,LU!D1336,NL!D1336,PT!D1336,ES!D1336,SE!D1336,GB!D1336)</f>
        <v>45.9525698302613</v>
      </c>
      <c r="E1336" s="57"/>
      <c r="F1336" s="57"/>
      <c r="G1336" s="57"/>
      <c r="H1336" s="22" t="n">
        <f aca="false">SUM(AT!H1336,BE!H1336,DK!H1336,FI!H1336,FR!H1336,DE!H1336,GR!H1336,IE!H1336,IT!H1336,LU!H1336,NL!H1336,PT!H1336,ES!H1336,SE!H1336,GB!H1336)</f>
        <v>10.8543924778037</v>
      </c>
      <c r="I1336" s="23" t="n">
        <f aca="false">SUM(AT!I1336,BE!I1336,DK!I1336,FI!I1336,FR!I1336,DE!I1336,GR!I1336,IE!I1336,IT!I1336,LU!I1336,NL!I1336,PT!I1336,ES!I1336,SE!I1336,GB!I1336)</f>
        <v>0.0307888986933637</v>
      </c>
    </row>
    <row r="1337" customFormat="false" ht="11.25" hidden="false" customHeight="true" outlineLevel="0" collapsed="false">
      <c r="B1337" s="58" t="s">
        <v>67</v>
      </c>
      <c r="C1337" s="21" t="n">
        <f aca="false">SUM(AT!C1337,BE!C1337,DK!C1337,FI!C1337,FR!C1337,DE!C1337,GR!C1337,IE!C1337,IT!C1337,LU!C1337,NL!C1337,PT!C1337,ES!C1337,SE!C1337,GB!C1337)</f>
        <v>7072.60961609134</v>
      </c>
      <c r="D1337" s="21" t="n">
        <f aca="false">SUM(AT!D1337,BE!D1337,DK!D1337,FI!D1337,FR!D1337,DE!D1337,GR!D1337,IE!D1337,IT!D1337,LU!D1337,NL!D1337,PT!D1337,ES!D1337,SE!D1337,GB!D1337)</f>
        <v>24.1071014917786</v>
      </c>
      <c r="E1337" s="21" t="n">
        <f aca="false">SUM(AT!E1337,BE!E1337,DK!E1337,FI!E1337,FR!E1337,DE!E1337,GR!E1337,IE!E1337,IT!E1337,LU!E1337,NL!E1337,PT!E1337,ES!E1337,SE!E1337,GB!E1337)</f>
        <v>0.242358734829043</v>
      </c>
      <c r="F1337" s="22" t="n">
        <f aca="false">SUM(AT!F1337,BE!F1337,DK!F1337,FI!F1337,FR!F1337,DE!F1337,GR!F1337,IE!F1337,IT!F1337,LU!F1337,NL!F1337,PT!F1337,ES!F1337,SE!F1337,GB!F1337)</f>
        <v>6.51688490294953</v>
      </c>
      <c r="G1337" s="22" t="n">
        <f aca="false">SUM(AT!G1337,BE!G1337,DK!G1337,FI!G1337,FR!G1337,DE!G1337,GR!G1337,IE!G1337,IT!G1337,LU!G1337,NL!G1337,PT!G1337,ES!G1337,SE!G1337,GB!G1337)</f>
        <v>14.6456520141803</v>
      </c>
      <c r="H1337" s="22" t="n">
        <f aca="false">SUM(AT!H1337,BE!H1337,DK!H1337,FI!H1337,FR!H1337,DE!H1337,GR!H1337,IE!H1337,IT!H1337,LU!H1337,NL!H1337,PT!H1337,ES!H1337,SE!H1337,GB!H1337)</f>
        <v>15.9122491562511</v>
      </c>
      <c r="I1337" s="23" t="n">
        <f aca="false">SUM(AT!I1337,BE!I1337,DK!I1337,FI!I1337,FR!I1337,DE!I1337,GR!I1337,IE!I1337,IT!I1337,LU!I1337,NL!I1337,PT!I1337,ES!I1337,SE!I1337,GB!I1337)</f>
        <v>18.1145901266751</v>
      </c>
    </row>
    <row r="1338" customFormat="false" ht="11.25" hidden="false" customHeight="true" outlineLevel="0" collapsed="false">
      <c r="B1338" s="43" t="s">
        <v>68</v>
      </c>
      <c r="C1338" s="21" t="n">
        <f aca="false">SUM(AT!C1338,BE!C1338,DK!C1338,FI!C1338,FR!C1338,DE!C1338,GR!C1338,IE!C1338,IT!C1338,LU!C1338,NL!C1338,PT!C1338,ES!C1338,SE!C1338,GB!C1338)</f>
        <v>654.298713345095</v>
      </c>
      <c r="D1338" s="21" t="n">
        <f aca="false">SUM(AT!D1338,BE!D1338,DK!D1338,FI!D1338,FR!D1338,DE!D1338,GR!D1338,IE!D1338,IT!D1338,LU!D1338,NL!D1338,PT!D1338,ES!D1338,SE!D1338,GB!D1338)</f>
        <v>0.519732608695652</v>
      </c>
      <c r="E1338" s="21" t="n">
        <f aca="false">SUM(AT!E1338,BE!E1338,DK!E1338,FI!E1338,FR!E1338,DE!E1338,GR!E1338,IE!E1338,IT!E1338,LU!E1338,NL!E1338,PT!E1338,ES!E1338,SE!E1338,GB!E1338)</f>
        <v>0.0402626472408888</v>
      </c>
      <c r="F1338" s="21" t="n">
        <f aca="false">SUM(AT!F1338,BE!F1338,DK!F1338,FI!F1338,FR!F1338,DE!F1338,GR!F1338,IE!F1338,IT!F1338,LU!F1338,NL!F1338,PT!F1338,ES!F1338,SE!F1338,GB!F1338)</f>
        <v>0.29879364548495</v>
      </c>
      <c r="G1338" s="21" t="n">
        <f aca="false">SUM(AT!G1338,BE!G1338,DK!G1338,FI!G1338,FR!G1338,DE!G1338,GR!G1338,IE!G1338,IT!G1338,LU!G1338,NL!G1338,PT!G1338,ES!G1338,SE!G1338,GB!G1338)</f>
        <v>0</v>
      </c>
      <c r="H1338" s="21" t="n">
        <f aca="false">SUM(AT!H1338,BE!H1338,DK!H1338,FI!H1338,FR!H1338,DE!H1338,GR!H1338,IE!H1338,IT!H1338,LU!H1338,NL!H1338,PT!H1338,ES!H1338,SE!H1338,GB!H1338)</f>
        <v>19.2345115893509</v>
      </c>
      <c r="I1338" s="38" t="n">
        <f aca="false">SUM(AT!I1338,BE!I1338,DK!I1338,FI!I1338,FR!I1338,DE!I1338,GR!I1338,IE!I1338,IT!I1338,LU!I1338,NL!I1338,PT!I1338,ES!I1338,SE!I1338,GB!I1338)</f>
        <v>8.86241657889932</v>
      </c>
    </row>
    <row r="1339" customFormat="false" ht="11.25" hidden="false" customHeight="true" outlineLevel="0" collapsed="false">
      <c r="B1339" s="34" t="s">
        <v>69</v>
      </c>
      <c r="C1339" s="22" t="n">
        <f aca="false">SUM(AT!C1339,BE!C1339,DK!C1339,FI!C1339,FR!C1339,DE!C1339,GR!C1339,IE!C1339,IT!C1339,LU!C1339,NL!C1339,PT!C1339,ES!C1339,SE!C1339,GB!C1339)</f>
        <v>0</v>
      </c>
      <c r="D1339" s="22" t="n">
        <f aca="false">SUM(AT!D1339,BE!D1339,DK!D1339,FI!D1339,FR!D1339,DE!D1339,GR!D1339,IE!D1339,IT!D1339,LU!D1339,NL!D1339,PT!D1339,ES!D1339,SE!D1339,GB!D1339)</f>
        <v>0</v>
      </c>
      <c r="E1339" s="22" t="n">
        <f aca="false">SUM(AT!E1339,BE!E1339,DK!E1339,FI!E1339,FR!E1339,DE!E1339,GR!E1339,IE!E1339,IT!E1339,LU!E1339,NL!E1339,PT!E1339,ES!E1339,SE!E1339,GB!E1339)</f>
        <v>0</v>
      </c>
      <c r="F1339" s="22" t="n">
        <f aca="false">SUM(AT!F1339,BE!F1339,DK!F1339,FI!F1339,FR!F1339,DE!F1339,GR!F1339,IE!F1339,IT!F1339,LU!F1339,NL!F1339,PT!F1339,ES!F1339,SE!F1339,GB!F1339)</f>
        <v>0</v>
      </c>
      <c r="G1339" s="22" t="n">
        <f aca="false">SUM(AT!G1339,BE!G1339,DK!G1339,FI!G1339,FR!G1339,DE!G1339,GR!G1339,IE!G1339,IT!G1339,LU!G1339,NL!G1339,PT!G1339,ES!G1339,SE!G1339,GB!G1339)</f>
        <v>0</v>
      </c>
      <c r="H1339" s="22" t="n">
        <f aca="false">SUM(AT!H1339,BE!H1339,DK!H1339,FI!H1339,FR!H1339,DE!H1339,GR!H1339,IE!H1339,IT!H1339,LU!H1339,NL!H1339,PT!H1339,ES!H1339,SE!H1339,GB!H1339)</f>
        <v>0</v>
      </c>
      <c r="I1339" s="23" t="n">
        <f aca="false">SUM(AT!I1339,BE!I1339,DK!I1339,FI!I1339,FR!I1339,DE!I1339,GR!I1339,IE!I1339,IT!I1339,LU!I1339,NL!I1339,PT!I1339,ES!I1339,SE!I1339,GB!I1339)</f>
        <v>0</v>
      </c>
    </row>
    <row r="1340" customFormat="false" ht="11.25" hidden="false" customHeight="true" outlineLevel="0" collapsed="false">
      <c r="B1340" s="59" t="s">
        <v>70</v>
      </c>
      <c r="C1340" s="53" t="n">
        <f aca="false">SUM(AT!C1340,BE!C1340,DK!C1340,FI!C1340,FR!C1340,DE!C1340,GR!C1340,IE!C1340,IT!C1340,LU!C1340,NL!C1340,PT!C1340,ES!C1340,SE!C1340,GB!C1340)</f>
        <v>0</v>
      </c>
      <c r="D1340" s="53" t="n">
        <f aca="false">SUM(AT!D1340,BE!D1340,DK!D1340,FI!D1340,FR!D1340,DE!D1340,GR!D1340,IE!D1340,IT!D1340,LU!D1340,NL!D1340,PT!D1340,ES!D1340,SE!D1340,GB!D1340)</f>
        <v>0</v>
      </c>
      <c r="E1340" s="53" t="n">
        <f aca="false">SUM(AT!E1340,BE!E1340,DK!E1340,FI!E1340,FR!E1340,DE!E1340,GR!E1340,IE!E1340,IT!E1340,LU!E1340,NL!E1340,PT!E1340,ES!E1340,SE!E1340,GB!E1340)</f>
        <v>0</v>
      </c>
      <c r="F1340" s="53" t="n">
        <f aca="false">SUM(AT!F1340,BE!F1340,DK!F1340,FI!F1340,FR!F1340,DE!F1340,GR!F1340,IE!F1340,IT!F1340,LU!F1340,NL!F1340,PT!F1340,ES!F1340,SE!F1340,GB!F1340)</f>
        <v>0</v>
      </c>
      <c r="G1340" s="53" t="n">
        <f aca="false">SUM(AT!G1340,BE!G1340,DK!G1340,FI!G1340,FR!G1340,DE!G1340,GR!G1340,IE!G1340,IT!G1340,LU!G1340,NL!G1340,PT!G1340,ES!G1340,SE!G1340,GB!G1340)</f>
        <v>0</v>
      </c>
      <c r="H1340" s="53" t="n">
        <f aca="false">SUM(AT!H1340,BE!H1340,DK!H1340,FI!H1340,FR!H1340,DE!H1340,GR!H1340,IE!H1340,IT!H1340,LU!H1340,NL!H1340,PT!H1340,ES!H1340,SE!H1340,GB!H1340)</f>
        <v>0</v>
      </c>
      <c r="I1340" s="54" t="n">
        <f aca="false">SUM(AT!I1340,BE!I1340,DK!I1340,FI!I1340,FR!I1340,DE!I1340,GR!I1340,IE!I1340,IT!I1340,LU!I1340,NL!I1340,PT!I1340,ES!I1340,SE!I1340,GB!I1340)</f>
        <v>0</v>
      </c>
    </row>
    <row r="1341" customFormat="false" ht="11.25" hidden="false" customHeight="true" outlineLevel="0" collapsed="false">
      <c r="B1341" s="59" t="s">
        <v>71</v>
      </c>
      <c r="C1341" s="53" t="n">
        <f aca="false">SUM(AT!C1341,BE!C1341,DK!C1341,FI!C1341,FR!C1341,DE!C1341,GR!C1341,IE!C1341,IT!C1341,LU!C1341,NL!C1341,PT!C1341,ES!C1341,SE!C1341,GB!C1341)</f>
        <v>0</v>
      </c>
      <c r="D1341" s="53" t="n">
        <f aca="false">SUM(AT!D1341,BE!D1341,DK!D1341,FI!D1341,FR!D1341,DE!D1341,GR!D1341,IE!D1341,IT!D1341,LU!D1341,NL!D1341,PT!D1341,ES!D1341,SE!D1341,GB!D1341)</f>
        <v>0</v>
      </c>
      <c r="E1341" s="53" t="n">
        <f aca="false">SUM(AT!E1341,BE!E1341,DK!E1341,FI!E1341,FR!E1341,DE!E1341,GR!E1341,IE!E1341,IT!E1341,LU!E1341,NL!E1341,PT!E1341,ES!E1341,SE!E1341,GB!E1341)</f>
        <v>0</v>
      </c>
      <c r="F1341" s="53" t="n">
        <f aca="false">SUM(AT!F1341,BE!F1341,DK!F1341,FI!F1341,FR!F1341,DE!F1341,GR!F1341,IE!F1341,IT!F1341,LU!F1341,NL!F1341,PT!F1341,ES!F1341,SE!F1341,GB!F1341)</f>
        <v>0</v>
      </c>
      <c r="G1341" s="53" t="n">
        <f aca="false">SUM(AT!G1341,BE!G1341,DK!G1341,FI!G1341,FR!G1341,DE!G1341,GR!G1341,IE!G1341,IT!G1341,LU!G1341,NL!G1341,PT!G1341,ES!G1341,SE!G1341,GB!G1341)</f>
        <v>0</v>
      </c>
      <c r="H1341" s="53" t="n">
        <f aca="false">SUM(AT!H1341,BE!H1341,DK!H1341,FI!H1341,FR!H1341,DE!H1341,GR!H1341,IE!H1341,IT!H1341,LU!H1341,NL!H1341,PT!H1341,ES!H1341,SE!H1341,GB!H1341)</f>
        <v>0</v>
      </c>
      <c r="I1341" s="54" t="n">
        <f aca="false">SUM(AT!I1341,BE!I1341,DK!I1341,FI!I1341,FR!I1341,DE!I1341,GR!I1341,IE!I1341,IT!I1341,LU!I1341,NL!I1341,PT!I1341,ES!I1341,SE!I1341,GB!I1341)</f>
        <v>0</v>
      </c>
    </row>
    <row r="1342" customFormat="false" ht="11.25" hidden="false" customHeight="true" outlineLevel="0" collapsed="false">
      <c r="B1342" s="59" t="s">
        <v>72</v>
      </c>
      <c r="C1342" s="53" t="n">
        <f aca="false">SUM(AT!C1342,BE!C1342,DK!C1342,FI!C1342,FR!C1342,DE!C1342,GR!C1342,IE!C1342,IT!C1342,LU!C1342,NL!C1342,PT!C1342,ES!C1342,SE!C1342,GB!C1342)</f>
        <v>0</v>
      </c>
      <c r="D1342" s="53" t="n">
        <f aca="false">SUM(AT!D1342,BE!D1342,DK!D1342,FI!D1342,FR!D1342,DE!D1342,GR!D1342,IE!D1342,IT!D1342,LU!D1342,NL!D1342,PT!D1342,ES!D1342,SE!D1342,GB!D1342)</f>
        <v>0</v>
      </c>
      <c r="E1342" s="53" t="n">
        <f aca="false">SUM(AT!E1342,BE!E1342,DK!E1342,FI!E1342,FR!E1342,DE!E1342,GR!E1342,IE!E1342,IT!E1342,LU!E1342,NL!E1342,PT!E1342,ES!E1342,SE!E1342,GB!E1342)</f>
        <v>0</v>
      </c>
      <c r="F1342" s="53" t="n">
        <f aca="false">SUM(AT!F1342,BE!F1342,DK!F1342,FI!F1342,FR!F1342,DE!F1342,GR!F1342,IE!F1342,IT!F1342,LU!F1342,NL!F1342,PT!F1342,ES!F1342,SE!F1342,GB!F1342)</f>
        <v>0</v>
      </c>
      <c r="G1342" s="53" t="n">
        <f aca="false">SUM(AT!G1342,BE!G1342,DK!G1342,FI!G1342,FR!G1342,DE!G1342,GR!G1342,IE!G1342,IT!G1342,LU!G1342,NL!G1342,PT!G1342,ES!G1342,SE!G1342,GB!G1342)</f>
        <v>0</v>
      </c>
      <c r="H1342" s="53" t="n">
        <f aca="false">SUM(AT!H1342,BE!H1342,DK!H1342,FI!H1342,FR!H1342,DE!H1342,GR!H1342,IE!H1342,IT!H1342,LU!H1342,NL!H1342,PT!H1342,ES!H1342,SE!H1342,GB!H1342)</f>
        <v>0</v>
      </c>
      <c r="I1342" s="54" t="n">
        <f aca="false">SUM(AT!I1342,BE!I1342,DK!I1342,FI!I1342,FR!I1342,DE!I1342,GR!I1342,IE!I1342,IT!I1342,LU!I1342,NL!I1342,PT!I1342,ES!I1342,SE!I1342,GB!I1342)</f>
        <v>0</v>
      </c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 t="n">
        <f aca="false">SUM(AT!C1344,BE!C1344,DK!C1344,FI!C1344,FR!C1344,DE!C1344,GR!C1344,IE!C1344,IT!C1344,LU!C1344,NL!C1344,PT!C1344,ES!C1344,SE!C1344,GB!C1344)</f>
        <v>0</v>
      </c>
      <c r="D1344" s="53" t="n">
        <f aca="false">SUM(AT!D1344,BE!D1344,DK!D1344,FI!D1344,FR!D1344,DE!D1344,GR!D1344,IE!D1344,IT!D1344,LU!D1344,NL!D1344,PT!D1344,ES!D1344,SE!D1344,GB!D1344)</f>
        <v>0</v>
      </c>
      <c r="E1344" s="53" t="n">
        <f aca="false">SUM(AT!E1344,BE!E1344,DK!E1344,FI!E1344,FR!E1344,DE!E1344,GR!E1344,IE!E1344,IT!E1344,LU!E1344,NL!E1344,PT!E1344,ES!E1344,SE!E1344,GB!E1344)</f>
        <v>0</v>
      </c>
      <c r="F1344" s="53" t="n">
        <f aca="false">SUM(AT!F1344,BE!F1344,DK!F1344,FI!F1344,FR!F1344,DE!F1344,GR!F1344,IE!F1344,IT!F1344,LU!F1344,NL!F1344,PT!F1344,ES!F1344,SE!F1344,GB!F1344)</f>
        <v>0</v>
      </c>
      <c r="G1344" s="53" t="n">
        <f aca="false">SUM(AT!G1344,BE!G1344,DK!G1344,FI!G1344,FR!G1344,DE!G1344,GR!G1344,IE!G1344,IT!G1344,LU!G1344,NL!G1344,PT!G1344,ES!G1344,SE!G1344,GB!G1344)</f>
        <v>0</v>
      </c>
      <c r="H1344" s="53" t="n">
        <f aca="false">SUM(AT!H1344,BE!H1344,DK!H1344,FI!H1344,FR!H1344,DE!H1344,GR!H1344,IE!H1344,IT!H1344,LU!H1344,NL!H1344,PT!H1344,ES!H1344,SE!H1344,GB!H1344)</f>
        <v>0</v>
      </c>
      <c r="I1344" s="54" t="n">
        <f aca="false">SUM(AT!I1344,BE!I1344,DK!I1344,FI!I1344,FR!I1344,DE!I1344,GR!I1344,IE!I1344,IT!I1344,LU!I1344,NL!I1344,PT!I1344,ES!I1344,SE!I1344,GB!I1344)</f>
        <v>0</v>
      </c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f aca="false">SUM(AT!C1346,BE!C1346,DK!C1346,FI!C1346,FR!C1346,DE!C1346,GR!C1346,IE!C1346,IT!C1346,LU!C1346,NL!C1346,PT!C1346,ES!C1346,SE!C1346,GB!C1346)</f>
        <v>304624.608341023</v>
      </c>
      <c r="D1346" s="64" t="n">
        <f aca="false">SUM(AT!D1346,BE!D1346,DK!D1346,FI!D1346,FR!D1346,DE!D1346,GR!D1346,IE!D1346,IT!D1346,LU!D1346,NL!D1346,PT!D1346,ES!D1346,SE!D1346,GB!D1346)</f>
        <v>6.9781992406871</v>
      </c>
      <c r="E1346" s="64" t="n">
        <f aca="false">SUM(AT!E1346,BE!E1346,DK!E1346,FI!E1346,FR!E1346,DE!E1346,GR!E1346,IE!E1346,IT!E1346,LU!E1346,NL!E1346,PT!E1346,ES!E1346,SE!E1346,GB!E1346)</f>
        <v>7.29392837844741</v>
      </c>
      <c r="F1346" s="64" t="n">
        <f aca="false">SUM(AT!F1346,BE!F1346,DK!F1346,FI!F1346,FR!F1346,DE!F1346,GR!F1346,IE!F1346,IT!F1346,LU!F1346,NL!F1346,PT!F1346,ES!F1346,SE!F1346,GB!F1346)</f>
        <v>2437.82258224954</v>
      </c>
      <c r="G1346" s="64" t="n">
        <f aca="false">SUM(AT!G1346,BE!G1346,DK!G1346,FI!G1346,FR!G1346,DE!G1346,GR!G1346,IE!G1346,IT!G1346,LU!G1346,NL!G1346,PT!G1346,ES!G1346,SE!G1346,GB!G1346)</f>
        <v>241.411461034476</v>
      </c>
      <c r="H1346" s="64" t="n">
        <f aca="false">SUM(AT!H1346,BE!H1346,DK!H1346,FI!H1346,FR!H1346,DE!H1346,GR!H1346,IE!H1346,IT!H1346,LU!H1346,NL!H1346,PT!H1346,ES!H1346,SE!H1346,GB!H1346)</f>
        <v>97.1527527670557</v>
      </c>
      <c r="I1346" s="65" t="n">
        <f aca="false">SUM(AT!I1346,BE!I1346,DK!I1346,FI!I1346,FR!I1346,DE!I1346,GR!I1346,IE!I1346,IT!I1346,LU!I1346,NL!I1346,PT!I1346,ES!I1346,SE!I1346,GB!I1346)</f>
        <v>1626.46378923392</v>
      </c>
    </row>
    <row r="1347" customFormat="false" ht="11.25" hidden="false" customHeight="true" outlineLevel="0" collapsed="false">
      <c r="B1347" s="58" t="s">
        <v>77</v>
      </c>
      <c r="C1347" s="21" t="n">
        <f aca="false">SUM(AT!C1347,BE!C1347,DK!C1347,FI!C1347,FR!C1347,DE!C1347,GR!C1347,IE!C1347,IT!C1347,LU!C1347,NL!C1347,PT!C1347,ES!C1347,SE!C1347,GB!C1347)</f>
        <v>134886.683111059</v>
      </c>
      <c r="D1347" s="21" t="n">
        <f aca="false">SUM(AT!D1347,BE!D1347,DK!D1347,FI!D1347,FR!D1347,DE!D1347,GR!D1347,IE!D1347,IT!D1347,LU!D1347,NL!D1347,PT!D1347,ES!D1347,SE!D1347,GB!D1347)</f>
        <v>1.25513671117288</v>
      </c>
      <c r="E1347" s="21" t="n">
        <f aca="false">SUM(AT!E1347,BE!E1347,DK!E1347,FI!E1347,FR!E1347,DE!E1347,GR!E1347,IE!E1347,IT!E1347,LU!E1347,NL!E1347,PT!E1347,ES!E1347,SE!E1347,GB!E1347)</f>
        <v>3.89732350832309</v>
      </c>
      <c r="F1347" s="22" t="n">
        <f aca="false">SUM(AT!F1347,BE!F1347,DK!F1347,FI!F1347,FR!F1347,DE!F1347,GR!F1347,IE!F1347,IT!F1347,LU!F1347,NL!F1347,PT!F1347,ES!F1347,SE!F1347,GB!F1347)</f>
        <v>480.173967188926</v>
      </c>
      <c r="G1347" s="22" t="n">
        <f aca="false">SUM(AT!G1347,BE!G1347,DK!G1347,FI!G1347,FR!G1347,DE!G1347,GR!G1347,IE!G1347,IT!G1347,LU!G1347,NL!G1347,PT!G1347,ES!G1347,SE!G1347,GB!G1347)</f>
        <v>83.7926984535967</v>
      </c>
      <c r="H1347" s="22" t="n">
        <f aca="false">SUM(AT!H1347,BE!H1347,DK!H1347,FI!H1347,FR!H1347,DE!H1347,GR!H1347,IE!H1347,IT!H1347,LU!H1347,NL!H1347,PT!H1347,ES!H1347,SE!H1347,GB!H1347)</f>
        <v>22.4557964424508</v>
      </c>
      <c r="I1347" s="23" t="n">
        <f aca="false">SUM(AT!I1347,BE!I1347,DK!I1347,FI!I1347,FR!I1347,DE!I1347,GR!I1347,IE!I1347,IT!I1347,LU!I1347,NL!I1347,PT!I1347,ES!I1347,SE!I1347,GB!I1347)</f>
        <v>29.6697606925016</v>
      </c>
    </row>
    <row r="1348" customFormat="false" ht="11.25" hidden="false" customHeight="true" outlineLevel="0" collapsed="false">
      <c r="B1348" s="58" t="s">
        <v>78</v>
      </c>
      <c r="C1348" s="21" t="n">
        <f aca="false">SUM(AT!C1348,BE!C1348,DK!C1348,FI!C1348,FR!C1348,DE!C1348,GR!C1348,IE!C1348,IT!C1348,LU!C1348,NL!C1348,PT!C1348,ES!C1348,SE!C1348,GB!C1348)</f>
        <v>169737.925229964</v>
      </c>
      <c r="D1348" s="21" t="n">
        <f aca="false">SUM(AT!D1348,BE!D1348,DK!D1348,FI!D1348,FR!D1348,DE!D1348,GR!D1348,IE!D1348,IT!D1348,LU!D1348,NL!D1348,PT!D1348,ES!D1348,SE!D1348,GB!D1348)</f>
        <v>5.72306252951422</v>
      </c>
      <c r="E1348" s="21" t="n">
        <f aca="false">SUM(AT!E1348,BE!E1348,DK!E1348,FI!E1348,FR!E1348,DE!E1348,GR!E1348,IE!E1348,IT!E1348,LU!E1348,NL!E1348,PT!E1348,ES!E1348,SE!E1348,GB!E1348)</f>
        <v>3.39660487012432</v>
      </c>
      <c r="F1348" s="22" t="n">
        <f aca="false">SUM(AT!F1348,BE!F1348,DK!F1348,FI!F1348,FR!F1348,DE!F1348,GR!F1348,IE!F1348,IT!F1348,LU!F1348,NL!F1348,PT!F1348,ES!F1348,SE!F1348,GB!F1348)</f>
        <v>1957.64861506061</v>
      </c>
      <c r="G1348" s="22" t="n">
        <f aca="false">SUM(AT!G1348,BE!G1348,DK!G1348,FI!G1348,FR!G1348,DE!G1348,GR!G1348,IE!G1348,IT!G1348,LU!G1348,NL!G1348,PT!G1348,ES!G1348,SE!G1348,GB!G1348)</f>
        <v>157.618762580879</v>
      </c>
      <c r="H1348" s="22" t="n">
        <f aca="false">SUM(AT!H1348,BE!H1348,DK!H1348,FI!H1348,FR!H1348,DE!H1348,GR!H1348,IE!H1348,IT!H1348,LU!H1348,NL!H1348,PT!H1348,ES!H1348,SE!H1348,GB!H1348)</f>
        <v>74.6969563246049</v>
      </c>
      <c r="I1348" s="23" t="n">
        <f aca="false">SUM(AT!I1348,BE!I1348,DK!I1348,FI!I1348,FR!I1348,DE!I1348,GR!I1348,IE!I1348,IT!I1348,LU!I1348,NL!I1348,PT!I1348,ES!I1348,SE!I1348,GB!I1348)</f>
        <v>1596.79402854142</v>
      </c>
    </row>
    <row r="1349" customFormat="false" ht="11.25" hidden="false" customHeight="true" outlineLevel="0" collapsed="false">
      <c r="B1349" s="63" t="s">
        <v>79</v>
      </c>
      <c r="C1349" s="21" t="n">
        <f aca="false">SUM(AT!C1349,BE!C1349,DK!C1349,FI!C1349,FR!C1349,DE!C1349,GR!C1349,IE!C1349,IT!C1349,LU!C1349,NL!C1349,PT!C1349,ES!C1349,SE!C1349,GB!C1349)</f>
        <v>12.938671656</v>
      </c>
      <c r="D1349" s="21" t="n">
        <f aca="false">SUM(AT!D1349,BE!D1349,DK!D1349,FI!D1349,FR!D1349,DE!D1349,GR!D1349,IE!D1349,IT!D1349,LU!D1349,NL!D1349,PT!D1349,ES!D1349,SE!D1349,GB!D1349)</f>
        <v>0.000107730451048464</v>
      </c>
      <c r="E1349" s="21" t="n">
        <f aca="false">SUM(AT!E1349,BE!E1349,DK!E1349,FI!E1349,FR!E1349,DE!E1349,GR!E1349,IE!E1349,IT!E1349,LU!E1349,NL!E1349,PT!E1349,ES!E1349,SE!E1349,GB!E1349)</f>
        <v>0.000526892105852512</v>
      </c>
      <c r="F1349" s="22" t="n">
        <f aca="false">SUM(AT!F1349,BE!F1349,DK!F1349,FI!F1349,FR!F1349,DE!F1349,GR!F1349,IE!F1349,IT!F1349,LU!F1349,NL!F1349,PT!F1349,ES!F1349,SE!F1349,GB!F1349)</f>
        <v>0.0614860929830385</v>
      </c>
      <c r="G1349" s="22" t="n">
        <f aca="false">SUM(AT!G1349,BE!G1349,DK!G1349,FI!G1349,FR!G1349,DE!G1349,GR!G1349,IE!G1349,IT!G1349,LU!G1349,NL!G1349,PT!G1349,ES!G1349,SE!G1349,GB!G1349)</f>
        <v>0.0276191895887477</v>
      </c>
      <c r="H1349" s="22" t="n">
        <f aca="false">SUM(AT!H1349,BE!H1349,DK!H1349,FI!H1349,FR!H1349,DE!H1349,GR!H1349,IE!H1349,IT!H1349,LU!H1349,NL!H1349,PT!H1349,ES!H1349,SE!H1349,GB!H1349)</f>
        <v>0.00350067859450979</v>
      </c>
      <c r="I1349" s="23" t="n">
        <f aca="false">SUM(AT!I1349,BE!I1349,DK!I1349,FI!I1349,FR!I1349,DE!I1349,GR!I1349,IE!I1349,IT!I1349,LU!I1349,NL!I1349,PT!I1349,ES!I1349,SE!I1349,GB!I1349)</f>
        <v>0.00363305937044461</v>
      </c>
    </row>
    <row r="1350" customFormat="false" ht="11.25" hidden="false" customHeight="true" outlineLevel="0" collapsed="false">
      <c r="B1350" s="66" t="s">
        <v>81</v>
      </c>
      <c r="C1350" s="67" t="n">
        <f aca="false">SUM(AT!C1350,BE!C1350,DK!C1350,FI!C1350,FR!C1350,DE!C1350,GR!C1350,IE!C1350,IT!C1350,LU!C1350,NL!C1350,PT!C1350,ES!C1350,SE!C1350,GB!C1350)</f>
        <v>293142.586968372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f aca="false">SUM(AT!C1355,BE!C1355,DK!C1355,FI!C1355,FR!C1355,DE!C1355,GR!C1355,IE!C1355,IT!C1355,LU!C1355,NL!C1355,PT!C1355,ES!C1355,SE!C1355,GB!C1355)</f>
        <v>3131213.30542584</v>
      </c>
      <c r="D1355" s="12" t="n">
        <f aca="false">SUM(AT!D1355,BE!D1355,DK!D1355,FI!D1355,FR!D1355,DE!D1355,GR!D1355,IE!D1355,IT!D1355,LU!D1355,NL!D1355,PT!D1355,ES!D1355,SE!D1355,GB!D1355)</f>
        <v>1954.21208171876</v>
      </c>
      <c r="E1355" s="12" t="n">
        <f aca="false">SUM(AT!E1355,BE!E1355,DK!E1355,FI!E1355,FR!E1355,DE!E1355,GR!E1355,IE!E1355,IT!E1355,LU!E1355,NL!E1355,PT!E1355,ES!E1355,SE!E1355,GB!E1355)</f>
        <v>92.149753862081</v>
      </c>
      <c r="F1355" s="12" t="n">
        <f aca="false">SUM(AT!F1355,BE!F1355,DK!F1355,FI!F1355,FR!F1355,DE!F1355,GR!F1355,IE!F1355,IT!F1355,LU!F1355,NL!F1355,PT!F1355,ES!F1355,SE!F1355,GB!F1355)</f>
        <v>7777.1466327783</v>
      </c>
      <c r="G1355" s="12" t="n">
        <f aca="false">SUM(AT!G1355,BE!G1355,DK!G1355,FI!G1355,FR!G1355,DE!G1355,GR!G1355,IE!G1355,IT!G1355,LU!G1355,NL!G1355,PT!G1355,ES!G1355,SE!G1355,GB!G1355)</f>
        <v>16388.9348421823</v>
      </c>
      <c r="H1355" s="12" t="n">
        <f aca="false">SUM(AT!H1355,BE!H1355,DK!H1355,FI!H1355,FR!H1355,DE!H1355,GR!H1355,IE!H1355,IT!H1355,LU!H1355,NL!H1355,PT!H1355,ES!H1355,SE!H1355,GB!H1355)</f>
        <v>2560.55381504144</v>
      </c>
      <c r="I1355" s="13" t="n">
        <f aca="false">SUM(AT!I1355,BE!I1355,DK!I1355,FI!I1355,FR!I1355,DE!I1355,GR!I1355,IE!I1355,IT!I1355,LU!I1355,NL!I1355,PT!I1355,ES!I1355,SE!I1355,GB!I1355)</f>
        <v>2786.87470235512</v>
      </c>
    </row>
    <row r="1356" customFormat="false" ht="11.25" hidden="false" customHeight="true" outlineLevel="0" collapsed="false">
      <c r="B1356" s="14" t="s">
        <v>10</v>
      </c>
      <c r="C1356" s="15" t="n">
        <f aca="false">SUM(AT!C1356,BE!C1356,DK!C1356,FI!C1356,FR!C1356,DE!C1356,GR!C1356,IE!C1356,IT!C1356,LU!C1356,NL!C1356,PT!C1356,ES!C1356,SE!C1356,GB!C1356)</f>
        <v>3111099.78849176</v>
      </c>
      <c r="D1356" s="15" t="n">
        <f aca="false">SUM(AT!D1356,BE!D1356,DK!D1356,FI!D1356,FR!D1356,DE!D1356,GR!D1356,IE!D1356,IT!D1356,LU!D1356,NL!D1356,PT!D1356,ES!D1356,SE!D1356,GB!D1356)</f>
        <v>592.014665611916</v>
      </c>
      <c r="E1356" s="15" t="n">
        <f aca="false">SUM(AT!E1356,BE!E1356,DK!E1356,FI!E1356,FR!E1356,DE!E1356,GR!E1356,IE!E1356,IT!E1356,LU!E1356,NL!E1356,PT!E1356,ES!E1356,SE!E1356,GB!E1356)</f>
        <v>91.8239913602835</v>
      </c>
      <c r="F1356" s="15" t="n">
        <f aca="false">SUM(AT!F1356,BE!F1356,DK!F1356,FI!F1356,FR!F1356,DE!F1356,GR!F1356,IE!F1356,IT!F1356,LU!F1356,NL!F1356,PT!F1356,ES!F1356,SE!F1356,GB!F1356)</f>
        <v>7757.2517484576</v>
      </c>
      <c r="G1356" s="15" t="n">
        <f aca="false">SUM(AT!G1356,BE!G1356,DK!G1356,FI!G1356,FR!G1356,DE!G1356,GR!G1356,IE!G1356,IT!G1356,LU!G1356,NL!G1356,PT!G1356,ES!G1356,SE!G1356,GB!G1356)</f>
        <v>16335.956090017</v>
      </c>
      <c r="H1356" s="15" t="n">
        <f aca="false">SUM(AT!H1356,BE!H1356,DK!H1356,FI!H1356,FR!H1356,DE!H1356,GR!H1356,IE!H1356,IT!H1356,LU!H1356,NL!H1356,PT!H1356,ES!H1356,SE!H1356,GB!H1356)</f>
        <v>2033.11469826846</v>
      </c>
      <c r="I1356" s="16" t="n">
        <f aca="false">SUM(AT!I1356,BE!I1356,DK!I1356,FI!I1356,FR!I1356,DE!I1356,GR!I1356,IE!I1356,IT!I1356,LU!I1356,NL!I1356,PT!I1356,ES!I1356,SE!I1356,GB!I1356)</f>
        <v>2629.53734759093</v>
      </c>
    </row>
    <row r="1357" customFormat="false" ht="11.25" hidden="false" customHeight="true" outlineLevel="0" collapsed="false">
      <c r="B1357" s="17" t="s">
        <v>11</v>
      </c>
      <c r="C1357" s="18" t="n">
        <f aca="false">SUM(AT!C1357,BE!C1357,DK!C1357,FI!C1357,FR!C1357,DE!C1357,GR!C1357,IE!C1357,IT!C1357,LU!C1357,NL!C1357,PT!C1357,ES!C1357,SE!C1357,GB!C1357)</f>
        <v>1151167.61651686</v>
      </c>
      <c r="D1357" s="18" t="n">
        <f aca="false">SUM(AT!D1357,BE!D1357,DK!D1357,FI!D1357,FR!D1357,DE!D1357,GR!D1357,IE!D1357,IT!D1357,LU!D1357,NL!D1357,PT!D1357,ES!D1357,SE!D1357,GB!D1357)</f>
        <v>99.8048646637684</v>
      </c>
      <c r="E1357" s="18" t="n">
        <f aca="false">SUM(AT!E1357,BE!E1357,DK!E1357,FI!E1357,FR!E1357,DE!E1357,GR!E1357,IE!E1357,IT!E1357,LU!E1357,NL!E1357,PT!E1357,ES!E1357,SE!E1357,GB!E1357)</f>
        <v>26.2753714419582</v>
      </c>
      <c r="F1357" s="18" t="n">
        <f aca="false">SUM(AT!F1357,BE!F1357,DK!F1357,FI!F1357,FR!F1357,DE!F1357,GR!F1357,IE!F1357,IT!F1357,LU!F1357,NL!F1357,PT!F1357,ES!F1357,SE!F1357,GB!F1357)</f>
        <v>1534.30866266599</v>
      </c>
      <c r="G1357" s="18" t="n">
        <f aca="false">SUM(AT!G1357,BE!G1357,DK!G1357,FI!G1357,FR!G1357,DE!G1357,GR!G1357,IE!G1357,IT!G1357,LU!G1357,NL!G1357,PT!G1357,ES!G1357,SE!G1357,GB!G1357)</f>
        <v>479.797547524553</v>
      </c>
      <c r="H1357" s="18" t="n">
        <f aca="false">SUM(AT!H1357,BE!H1357,DK!H1357,FI!H1357,FR!H1357,DE!H1357,GR!H1357,IE!H1357,IT!H1357,LU!H1357,NL!H1357,PT!H1357,ES!H1357,SE!H1357,GB!H1357)</f>
        <v>55.6537809335431</v>
      </c>
      <c r="I1357" s="19" t="n">
        <f aca="false">SUM(AT!I1357,BE!I1357,DK!I1357,FI!I1357,FR!I1357,DE!I1357,GR!I1357,IE!I1357,IT!I1357,LU!I1357,NL!I1357,PT!I1357,ES!I1357,SE!I1357,GB!I1357)</f>
        <v>1591.16703975688</v>
      </c>
    </row>
    <row r="1358" customFormat="false" ht="11.25" hidden="false" customHeight="true" outlineLevel="0" collapsed="false">
      <c r="B1358" s="20" t="s">
        <v>12</v>
      </c>
      <c r="C1358" s="21" t="n">
        <f aca="false">SUM(AT!C1358,BE!C1358,DK!C1358,FI!C1358,FR!C1358,DE!C1358,GR!C1358,IE!C1358,IT!C1358,LU!C1358,NL!C1358,PT!C1358,ES!C1358,SE!C1358,GB!C1358)</f>
        <v>965444.472912002</v>
      </c>
      <c r="D1358" s="21" t="n">
        <f aca="false">SUM(AT!D1358,BE!D1358,DK!D1358,FI!D1358,FR!D1358,DE!D1358,GR!D1358,IE!D1358,IT!D1358,LU!D1358,NL!D1358,PT!D1358,ES!D1358,SE!D1358,GB!D1358)</f>
        <v>85.1178967273298</v>
      </c>
      <c r="E1358" s="21" t="n">
        <f aca="false">SUM(AT!E1358,BE!E1358,DK!E1358,FI!E1358,FR!E1358,DE!E1358,GR!E1358,IE!E1358,IT!E1358,LU!E1358,NL!E1358,PT!E1358,ES!E1358,SE!E1358,GB!E1358)</f>
        <v>21.8379114161967</v>
      </c>
      <c r="F1358" s="22" t="n">
        <f aca="false">SUM(AT!F1358,BE!F1358,DK!F1358,FI!F1358,FR!F1358,DE!F1358,GR!F1358,IE!F1358,IT!F1358,LU!F1358,NL!F1358,PT!F1358,ES!F1358,SE!F1358,GB!F1358)</f>
        <v>1268.76927722517</v>
      </c>
      <c r="G1358" s="22" t="n">
        <f aca="false">SUM(AT!G1358,BE!G1358,DK!G1358,FI!G1358,FR!G1358,DE!G1358,GR!G1358,IE!G1358,IT!G1358,LU!G1358,NL!G1358,PT!G1358,ES!G1358,SE!G1358,GB!G1358)</f>
        <v>400.401651889236</v>
      </c>
      <c r="H1358" s="22" t="n">
        <f aca="false">SUM(AT!H1358,BE!H1358,DK!H1358,FI!H1358,FR!H1358,DE!H1358,GR!H1358,IE!H1358,IT!H1358,LU!H1358,NL!H1358,PT!H1358,ES!H1358,SE!H1358,GB!H1358)</f>
        <v>42.5004378773573</v>
      </c>
      <c r="I1358" s="23" t="n">
        <f aca="false">SUM(AT!I1358,BE!I1358,DK!I1358,FI!I1358,FR!I1358,DE!I1358,GR!I1358,IE!I1358,IT!I1358,LU!I1358,NL!I1358,PT!I1358,ES!I1358,SE!I1358,GB!I1358)</f>
        <v>1200.54179484679</v>
      </c>
    </row>
    <row r="1359" customFormat="false" ht="11.25" hidden="false" customHeight="true" outlineLevel="0" collapsed="false">
      <c r="B1359" s="20" t="s">
        <v>13</v>
      </c>
      <c r="C1359" s="21" t="n">
        <f aca="false">SUM(AT!C1359,BE!C1359,DK!C1359,FI!C1359,FR!C1359,DE!C1359,GR!C1359,IE!C1359,IT!C1359,LU!C1359,NL!C1359,PT!C1359,ES!C1359,SE!C1359,GB!C1359)</f>
        <v>123581.069211693</v>
      </c>
      <c r="D1359" s="21" t="n">
        <f aca="false">SUM(AT!D1359,BE!D1359,DK!D1359,FI!D1359,FR!D1359,DE!D1359,GR!D1359,IE!D1359,IT!D1359,LU!D1359,NL!D1359,PT!D1359,ES!D1359,SE!D1359,GB!D1359)</f>
        <v>3.54250115373043</v>
      </c>
      <c r="E1359" s="21" t="n">
        <f aca="false">SUM(AT!E1359,BE!E1359,DK!E1359,FI!E1359,FR!E1359,DE!E1359,GR!E1359,IE!E1359,IT!E1359,LU!E1359,NL!E1359,PT!E1359,ES!E1359,SE!E1359,GB!E1359)</f>
        <v>2.47239138008297</v>
      </c>
      <c r="F1359" s="22" t="n">
        <f aca="false">SUM(AT!F1359,BE!F1359,DK!F1359,FI!F1359,FR!F1359,DE!F1359,GR!F1359,IE!F1359,IT!F1359,LU!F1359,NL!F1359,PT!F1359,ES!F1359,SE!F1359,GB!F1359)</f>
        <v>143.436868323821</v>
      </c>
      <c r="G1359" s="22" t="n">
        <f aca="false">SUM(AT!G1359,BE!G1359,DK!G1359,FI!G1359,FR!G1359,DE!G1359,GR!G1359,IE!G1359,IT!G1359,LU!G1359,NL!G1359,PT!G1359,ES!G1359,SE!G1359,GB!G1359)</f>
        <v>29.4220154683941</v>
      </c>
      <c r="H1359" s="22" t="n">
        <f aca="false">SUM(AT!H1359,BE!H1359,DK!H1359,FI!H1359,FR!H1359,DE!H1359,GR!H1359,IE!H1359,IT!H1359,LU!H1359,NL!H1359,PT!H1359,ES!H1359,SE!H1359,GB!H1359)</f>
        <v>6.55307223692604</v>
      </c>
      <c r="I1359" s="23" t="n">
        <f aca="false">SUM(AT!I1359,BE!I1359,DK!I1359,FI!I1359,FR!I1359,DE!I1359,GR!I1359,IE!I1359,IT!I1359,LU!I1359,NL!I1359,PT!I1359,ES!I1359,SE!I1359,GB!I1359)</f>
        <v>350.898173921369</v>
      </c>
    </row>
    <row r="1360" customFormat="false" ht="11.25" hidden="false" customHeight="true" outlineLevel="0" collapsed="false">
      <c r="B1360" s="24" t="s">
        <v>15</v>
      </c>
      <c r="C1360" s="25" t="n">
        <f aca="false">SUM(AT!C1360,BE!C1360,DK!C1360,FI!C1360,FR!C1360,DE!C1360,GR!C1360,IE!C1360,IT!C1360,LU!C1360,NL!C1360,PT!C1360,ES!C1360,SE!C1360,GB!C1360)</f>
        <v>62142.0743931671</v>
      </c>
      <c r="D1360" s="25" t="n">
        <f aca="false">SUM(AT!D1360,BE!D1360,DK!D1360,FI!D1360,FR!D1360,DE!D1360,GR!D1360,IE!D1360,IT!D1360,LU!D1360,NL!D1360,PT!D1360,ES!D1360,SE!D1360,GB!D1360)</f>
        <v>11.1444667827082</v>
      </c>
      <c r="E1360" s="25" t="n">
        <f aca="false">SUM(AT!E1360,BE!E1360,DK!E1360,FI!E1360,FR!E1360,DE!E1360,GR!E1360,IE!E1360,IT!E1360,LU!E1360,NL!E1360,PT!E1360,ES!E1360,SE!E1360,GB!E1360)</f>
        <v>1.96506864567849</v>
      </c>
      <c r="F1360" s="26" t="n">
        <f aca="false">SUM(AT!F1360,BE!F1360,DK!F1360,FI!F1360,FR!F1360,DE!F1360,GR!F1360,IE!F1360,IT!F1360,LU!F1360,NL!F1360,PT!F1360,ES!F1360,SE!F1360,GB!F1360)</f>
        <v>122.102517117</v>
      </c>
      <c r="G1360" s="26" t="n">
        <f aca="false">SUM(AT!G1360,BE!G1360,DK!G1360,FI!G1360,FR!G1360,DE!G1360,GR!G1360,IE!G1360,IT!G1360,LU!G1360,NL!G1360,PT!G1360,ES!G1360,SE!G1360,GB!G1360)</f>
        <v>49.9738801669227</v>
      </c>
      <c r="H1360" s="26" t="n">
        <f aca="false">SUM(AT!H1360,BE!H1360,DK!H1360,FI!H1360,FR!H1360,DE!H1360,GR!H1360,IE!H1360,IT!H1360,LU!H1360,NL!H1360,PT!H1360,ES!H1360,SE!H1360,GB!H1360)</f>
        <v>6.60027081925973</v>
      </c>
      <c r="I1360" s="27" t="n">
        <f aca="false">SUM(AT!I1360,BE!I1360,DK!I1360,FI!I1360,FR!I1360,DE!I1360,GR!I1360,IE!I1360,IT!I1360,LU!I1360,NL!I1360,PT!I1360,ES!I1360,SE!I1360,GB!I1360)</f>
        <v>39.7270709887218</v>
      </c>
    </row>
    <row r="1361" customFormat="false" ht="11.25" hidden="false" customHeight="true" outlineLevel="0" collapsed="false">
      <c r="B1361" s="28" t="s">
        <v>16</v>
      </c>
      <c r="C1361" s="29" t="n">
        <f aca="false">SUM(AT!C1361,BE!C1361,DK!C1361,FI!C1361,FR!C1361,DE!C1361,GR!C1361,IE!C1361,IT!C1361,LU!C1361,NL!C1361,PT!C1361,ES!C1361,SE!C1361,GB!C1361)</f>
        <v>522527.277072053</v>
      </c>
      <c r="D1361" s="29" t="n">
        <f aca="false">SUM(AT!D1361,BE!D1361,DK!D1361,FI!D1361,FR!D1361,DE!D1361,GR!D1361,IE!D1361,IT!D1361,LU!D1361,NL!D1361,PT!D1361,ES!D1361,SE!D1361,GB!D1361)</f>
        <v>66.5872461741358</v>
      </c>
      <c r="E1361" s="29" t="n">
        <f aca="false">SUM(AT!E1361,BE!E1361,DK!E1361,FI!E1361,FR!E1361,DE!E1361,GR!E1361,IE!E1361,IT!E1361,LU!E1361,NL!E1361,PT!E1361,ES!E1361,SE!E1361,GB!E1361)</f>
        <v>19.2653431101187</v>
      </c>
      <c r="F1361" s="29" t="n">
        <f aca="false">SUM(AT!F1361,BE!F1361,DK!F1361,FI!F1361,FR!F1361,DE!F1361,GR!F1361,IE!F1361,IT!F1361,LU!F1361,NL!F1361,PT!F1361,ES!F1361,SE!F1361,GB!F1361)</f>
        <v>1142.80202589712</v>
      </c>
      <c r="G1361" s="29" t="n">
        <f aca="false">SUM(AT!G1361,BE!G1361,DK!G1361,FI!G1361,FR!G1361,DE!G1361,GR!G1361,IE!G1361,IT!G1361,LU!G1361,NL!G1361,PT!G1361,ES!G1361,SE!G1361,GB!G1361)</f>
        <v>2880.87990355103</v>
      </c>
      <c r="H1361" s="29" t="n">
        <f aca="false">SUM(AT!H1361,BE!H1361,DK!H1361,FI!H1361,FR!H1361,DE!H1361,GR!H1361,IE!H1361,IT!H1361,LU!H1361,NL!H1361,PT!H1361,ES!H1361,SE!H1361,GB!H1361)</f>
        <v>115.982322971339</v>
      </c>
      <c r="I1361" s="30" t="n">
        <f aca="false">SUM(AT!I1361,BE!I1361,DK!I1361,FI!I1361,FR!I1361,DE!I1361,GR!I1361,IE!I1361,IT!I1361,LU!I1361,NL!I1361,PT!I1361,ES!I1361,SE!I1361,GB!I1361)</f>
        <v>640.799167401473</v>
      </c>
    </row>
    <row r="1362" customFormat="false" ht="11.25" hidden="false" customHeight="true" outlineLevel="0" collapsed="false">
      <c r="B1362" s="20" t="s">
        <v>17</v>
      </c>
      <c r="C1362" s="21" t="n">
        <f aca="false">SUM(AT!C1362,BE!C1362,DK!C1362,FI!C1362,FR!C1362,DE!C1362,GR!C1362,IE!C1362,IT!C1362,LU!C1362,NL!C1362,PT!C1362,ES!C1362,SE!C1362,GB!C1362)</f>
        <v>119225.839534681</v>
      </c>
      <c r="D1362" s="21" t="n">
        <f aca="false">SUM(AT!D1362,BE!D1362,DK!D1362,FI!D1362,FR!D1362,DE!D1362,GR!D1362,IE!D1362,IT!D1362,LU!D1362,NL!D1362,PT!D1362,ES!D1362,SE!D1362,GB!D1362)</f>
        <v>13.7724122831519</v>
      </c>
      <c r="E1362" s="21" t="n">
        <f aca="false">SUM(AT!E1362,BE!E1362,DK!E1362,FI!E1362,FR!E1362,DE!E1362,GR!E1362,IE!E1362,IT!E1362,LU!E1362,NL!E1362,PT!E1362,ES!E1362,SE!E1362,GB!E1362)</f>
        <v>2.0084040887887</v>
      </c>
      <c r="F1362" s="22" t="n">
        <f aca="false">SUM(AT!F1362,BE!F1362,DK!F1362,FI!F1362,FR!F1362,DE!F1362,GR!F1362,IE!F1362,IT!F1362,LU!F1362,NL!F1362,PT!F1362,ES!F1362,SE!F1362,GB!F1362)</f>
        <v>82.07528561276</v>
      </c>
      <c r="G1362" s="22" t="n">
        <f aca="false">SUM(AT!G1362,BE!G1362,DK!G1362,FI!G1362,FR!G1362,DE!G1362,GR!G1362,IE!G1362,IT!G1362,LU!G1362,NL!G1362,PT!G1362,ES!G1362,SE!G1362,GB!G1362)</f>
        <v>1396.98536460455</v>
      </c>
      <c r="H1362" s="22" t="n">
        <f aca="false">SUM(AT!H1362,BE!H1362,DK!H1362,FI!H1362,FR!H1362,DE!H1362,GR!H1362,IE!H1362,IT!H1362,LU!H1362,NL!H1362,PT!H1362,ES!H1362,SE!H1362,GB!H1362)</f>
        <v>6.11698066526015</v>
      </c>
      <c r="I1362" s="23" t="n">
        <f aca="false">SUM(AT!I1362,BE!I1362,DK!I1362,FI!I1362,FR!I1362,DE!I1362,GR!I1362,IE!I1362,IT!I1362,LU!I1362,NL!I1362,PT!I1362,ES!I1362,SE!I1362,GB!I1362)</f>
        <v>105.963028028549</v>
      </c>
    </row>
    <row r="1363" customFormat="false" ht="11.25" hidden="false" customHeight="true" outlineLevel="0" collapsed="false">
      <c r="B1363" s="20" t="s">
        <v>18</v>
      </c>
      <c r="C1363" s="21" t="n">
        <f aca="false">SUM(AT!C1363,BE!C1363,DK!C1363,FI!C1363,FR!C1363,DE!C1363,GR!C1363,IE!C1363,IT!C1363,LU!C1363,NL!C1363,PT!C1363,ES!C1363,SE!C1363,GB!C1363)</f>
        <v>9456.572264362</v>
      </c>
      <c r="D1363" s="21" t="n">
        <f aca="false">SUM(AT!D1363,BE!D1363,DK!D1363,FI!D1363,FR!D1363,DE!D1363,GR!D1363,IE!D1363,IT!D1363,LU!D1363,NL!D1363,PT!D1363,ES!D1363,SE!D1363,GB!D1363)</f>
        <v>0.514508144416622</v>
      </c>
      <c r="E1363" s="21" t="n">
        <f aca="false">SUM(AT!E1363,BE!E1363,DK!E1363,FI!E1363,FR!E1363,DE!E1363,GR!E1363,IE!E1363,IT!E1363,LU!E1363,NL!E1363,PT!E1363,ES!E1363,SE!E1363,GB!E1363)</f>
        <v>0.18023430405092</v>
      </c>
      <c r="F1363" s="22" t="n">
        <f aca="false">SUM(AT!F1363,BE!F1363,DK!F1363,FI!F1363,FR!F1363,DE!F1363,GR!F1363,IE!F1363,IT!F1363,LU!F1363,NL!F1363,PT!F1363,ES!F1363,SE!F1363,GB!F1363)</f>
        <v>16.1273884373496</v>
      </c>
      <c r="G1363" s="22" t="n">
        <f aca="false">SUM(AT!G1363,BE!G1363,DK!G1363,FI!G1363,FR!G1363,DE!G1363,GR!G1363,IE!G1363,IT!G1363,LU!G1363,NL!G1363,PT!G1363,ES!G1363,SE!G1363,GB!G1363)</f>
        <v>49.2036991850698</v>
      </c>
      <c r="H1363" s="22" t="n">
        <f aca="false">SUM(AT!H1363,BE!H1363,DK!H1363,FI!H1363,FR!H1363,DE!H1363,GR!H1363,IE!H1363,IT!H1363,LU!H1363,NL!H1363,PT!H1363,ES!H1363,SE!H1363,GB!H1363)</f>
        <v>0.947634728846564</v>
      </c>
      <c r="I1363" s="23" t="n">
        <f aca="false">SUM(AT!I1363,BE!I1363,DK!I1363,FI!I1363,FR!I1363,DE!I1363,GR!I1363,IE!I1363,IT!I1363,LU!I1363,NL!I1363,PT!I1363,ES!I1363,SE!I1363,GB!I1363)</f>
        <v>64.4262870549052</v>
      </c>
    </row>
    <row r="1364" customFormat="false" ht="11.25" hidden="false" customHeight="true" outlineLevel="0" collapsed="false">
      <c r="B1364" s="20" t="s">
        <v>19</v>
      </c>
      <c r="C1364" s="21" t="n">
        <f aca="false">SUM(AT!C1364,BE!C1364,DK!C1364,FI!C1364,FR!C1364,DE!C1364,GR!C1364,IE!C1364,IT!C1364,LU!C1364,NL!C1364,PT!C1364,ES!C1364,SE!C1364,GB!C1364)</f>
        <v>77213.4580566893</v>
      </c>
      <c r="D1364" s="21" t="n">
        <f aca="false">SUM(AT!D1364,BE!D1364,DK!D1364,FI!D1364,FR!D1364,DE!D1364,GR!D1364,IE!D1364,IT!D1364,LU!D1364,NL!D1364,PT!D1364,ES!D1364,SE!D1364,GB!D1364)</f>
        <v>10.4141457169825</v>
      </c>
      <c r="E1364" s="21" t="n">
        <f aca="false">SUM(AT!E1364,BE!E1364,DK!E1364,FI!E1364,FR!E1364,DE!E1364,GR!E1364,IE!E1364,IT!E1364,LU!E1364,NL!E1364,PT!E1364,ES!E1364,SE!E1364,GB!E1364)</f>
        <v>1.44953155666572</v>
      </c>
      <c r="F1364" s="22" t="n">
        <f aca="false">SUM(AT!F1364,BE!F1364,DK!F1364,FI!F1364,FR!F1364,DE!F1364,GR!F1364,IE!F1364,IT!F1364,LU!F1364,NL!F1364,PT!F1364,ES!F1364,SE!F1364,GB!F1364)</f>
        <v>93.6752088766222</v>
      </c>
      <c r="G1364" s="22" t="n">
        <f aca="false">SUM(AT!G1364,BE!G1364,DK!G1364,FI!G1364,FR!G1364,DE!G1364,GR!G1364,IE!G1364,IT!G1364,LU!G1364,NL!G1364,PT!G1364,ES!G1364,SE!G1364,GB!G1364)</f>
        <v>51.468292080713</v>
      </c>
      <c r="H1364" s="22" t="n">
        <f aca="false">SUM(AT!H1364,BE!H1364,DK!H1364,FI!H1364,FR!H1364,DE!H1364,GR!H1364,IE!H1364,IT!H1364,LU!H1364,NL!H1364,PT!H1364,ES!H1364,SE!H1364,GB!H1364)</f>
        <v>7.57070899926741</v>
      </c>
      <c r="I1364" s="23" t="n">
        <f aca="false">SUM(AT!I1364,BE!I1364,DK!I1364,FI!I1364,FR!I1364,DE!I1364,GR!I1364,IE!I1364,IT!I1364,LU!I1364,NL!I1364,PT!I1364,ES!I1364,SE!I1364,GB!I1364)</f>
        <v>67.2313376269532</v>
      </c>
    </row>
    <row r="1365" customFormat="false" ht="11.25" hidden="false" customHeight="true" outlineLevel="0" collapsed="false">
      <c r="B1365" s="20" t="s">
        <v>20</v>
      </c>
      <c r="C1365" s="21" t="n">
        <f aca="false">SUM(AT!C1365,BE!C1365,DK!C1365,FI!C1365,FR!C1365,DE!C1365,GR!C1365,IE!C1365,IT!C1365,LU!C1365,NL!C1365,PT!C1365,ES!C1365,SE!C1365,GB!C1365)</f>
        <v>27081.1154672193</v>
      </c>
      <c r="D1365" s="21" t="n">
        <f aca="false">SUM(AT!D1365,BE!D1365,DK!D1365,FI!D1365,FR!D1365,DE!D1365,GR!D1365,IE!D1365,IT!D1365,LU!D1365,NL!D1365,PT!D1365,ES!D1365,SE!D1365,GB!D1365)</f>
        <v>7.6089530179864</v>
      </c>
      <c r="E1365" s="21" t="n">
        <f aca="false">SUM(AT!E1365,BE!E1365,DK!E1365,FI!E1365,FR!E1365,DE!E1365,GR!E1365,IE!E1365,IT!E1365,LU!E1365,NL!E1365,PT!E1365,ES!E1365,SE!E1365,GB!E1365)</f>
        <v>1.57448136113047</v>
      </c>
      <c r="F1365" s="22" t="n">
        <f aca="false">SUM(AT!F1365,BE!F1365,DK!F1365,FI!F1365,FR!F1365,DE!F1365,GR!F1365,IE!F1365,IT!F1365,LU!F1365,NL!F1365,PT!F1365,ES!F1365,SE!F1365,GB!F1365)</f>
        <v>71.1857034525856</v>
      </c>
      <c r="G1365" s="22" t="n">
        <f aca="false">SUM(AT!G1365,BE!G1365,DK!G1365,FI!G1365,FR!G1365,DE!G1365,GR!G1365,IE!G1365,IT!G1365,LU!G1365,NL!G1365,PT!G1365,ES!G1365,SE!G1365,GB!G1365)</f>
        <v>69.7751540959605</v>
      </c>
      <c r="H1365" s="22" t="n">
        <f aca="false">SUM(AT!H1365,BE!H1365,DK!H1365,FI!H1365,FR!H1365,DE!H1365,GR!H1365,IE!H1365,IT!H1365,LU!H1365,NL!H1365,PT!H1365,ES!H1365,SE!H1365,GB!H1365)</f>
        <v>6.0638644090161</v>
      </c>
      <c r="I1365" s="23" t="n">
        <f aca="false">SUM(AT!I1365,BE!I1365,DK!I1365,FI!I1365,FR!I1365,DE!I1365,GR!I1365,IE!I1365,IT!I1365,LU!I1365,NL!I1365,PT!I1365,ES!I1365,SE!I1365,GB!I1365)</f>
        <v>29.2211855467351</v>
      </c>
    </row>
    <row r="1366" customFormat="false" ht="11.25" hidden="false" customHeight="true" outlineLevel="0" collapsed="false">
      <c r="B1366" s="20" t="s">
        <v>21</v>
      </c>
      <c r="C1366" s="21" t="n">
        <f aca="false">SUM(AT!C1366,BE!C1366,DK!C1366,FI!C1366,FR!C1366,DE!C1366,GR!C1366,IE!C1366,IT!C1366,LU!C1366,NL!C1366,PT!C1366,ES!C1366,SE!C1366,GB!C1366)</f>
        <v>34270.9039206636</v>
      </c>
      <c r="D1366" s="21" t="n">
        <f aca="false">SUM(AT!D1366,BE!D1366,DK!D1366,FI!D1366,FR!D1366,DE!D1366,GR!D1366,IE!D1366,IT!D1366,LU!D1366,NL!D1366,PT!D1366,ES!D1366,SE!D1366,GB!D1366)</f>
        <v>5.20257542757853</v>
      </c>
      <c r="E1366" s="21" t="n">
        <f aca="false">SUM(AT!E1366,BE!E1366,DK!E1366,FI!E1366,FR!E1366,DE!E1366,GR!E1366,IE!E1366,IT!E1366,LU!E1366,NL!E1366,PT!E1366,ES!E1366,SE!E1366,GB!E1366)</f>
        <v>0.854263655181542</v>
      </c>
      <c r="F1366" s="22" t="n">
        <f aca="false">SUM(AT!F1366,BE!F1366,DK!F1366,FI!F1366,FR!F1366,DE!F1366,GR!F1366,IE!F1366,IT!F1366,LU!F1366,NL!F1366,PT!F1366,ES!F1366,SE!F1366,GB!F1366)</f>
        <v>53.8060575581494</v>
      </c>
      <c r="G1366" s="22" t="n">
        <f aca="false">SUM(AT!G1366,BE!G1366,DK!G1366,FI!G1366,FR!G1366,DE!G1366,GR!G1366,IE!G1366,IT!G1366,LU!G1366,NL!G1366,PT!G1366,ES!G1366,SE!G1366,GB!G1366)</f>
        <v>47.8988837304105</v>
      </c>
      <c r="H1366" s="22" t="n">
        <f aca="false">SUM(AT!H1366,BE!H1366,DK!H1366,FI!H1366,FR!H1366,DE!H1366,GR!H1366,IE!H1366,IT!H1366,LU!H1366,NL!H1366,PT!H1366,ES!H1366,SE!H1366,GB!H1366)</f>
        <v>10.0521174275916</v>
      </c>
      <c r="I1366" s="23" t="n">
        <f aca="false">SUM(AT!I1366,BE!I1366,DK!I1366,FI!I1366,FR!I1366,DE!I1366,GR!I1366,IE!I1366,IT!I1366,LU!I1366,NL!I1366,PT!I1366,ES!I1366,SE!I1366,GB!I1366)</f>
        <v>32.6209433726216</v>
      </c>
    </row>
    <row r="1367" customFormat="false" ht="11.25" hidden="false" customHeight="true" outlineLevel="0" collapsed="false">
      <c r="B1367" s="20" t="s">
        <v>22</v>
      </c>
      <c r="C1367" s="21" t="n">
        <f aca="false">SUM(AT!C1367,BE!C1367,DK!C1367,FI!C1367,FR!C1367,DE!C1367,GR!C1367,IE!C1367,IT!C1367,LU!C1367,NL!C1367,PT!C1367,ES!C1367,SE!C1367,GB!C1367)</f>
        <v>255279.387828438</v>
      </c>
      <c r="D1367" s="21" t="n">
        <f aca="false">SUM(AT!D1367,BE!D1367,DK!D1367,FI!D1367,FR!D1367,DE!D1367,GR!D1367,IE!D1367,IT!D1367,LU!D1367,NL!D1367,PT!D1367,ES!D1367,SE!D1367,GB!D1367)</f>
        <v>29.0746515840198</v>
      </c>
      <c r="E1367" s="21" t="n">
        <f aca="false">SUM(AT!E1367,BE!E1367,DK!E1367,FI!E1367,FR!E1367,DE!E1367,GR!E1367,IE!E1367,IT!E1367,LU!E1367,NL!E1367,PT!E1367,ES!E1367,SE!E1367,GB!E1367)</f>
        <v>13.1984281443013</v>
      </c>
      <c r="F1367" s="31" t="n">
        <f aca="false">SUM(AT!F1367,BE!F1367,DK!F1367,FI!F1367,FR!F1367,DE!F1367,GR!F1367,IE!F1367,IT!F1367,LU!F1367,NL!F1367,PT!F1367,ES!F1367,SE!F1367,GB!F1367)</f>
        <v>825.93238195965</v>
      </c>
      <c r="G1367" s="31" t="n">
        <f aca="false">SUM(AT!G1367,BE!G1367,DK!G1367,FI!G1367,FR!G1367,DE!G1367,GR!G1367,IE!G1367,IT!G1367,LU!G1367,NL!G1367,PT!G1367,ES!G1367,SE!G1367,GB!G1367)</f>
        <v>1265.54850985433</v>
      </c>
      <c r="H1367" s="31" t="n">
        <f aca="false">SUM(AT!H1367,BE!H1367,DK!H1367,FI!H1367,FR!H1367,DE!H1367,GR!H1367,IE!H1367,IT!H1367,LU!H1367,NL!H1367,PT!H1367,ES!H1367,SE!H1367,GB!H1367)</f>
        <v>85.2310167413573</v>
      </c>
      <c r="I1367" s="32" t="n">
        <f aca="false">SUM(AT!I1367,BE!I1367,DK!I1367,FI!I1367,FR!I1367,DE!I1367,GR!I1367,IE!I1367,IT!I1367,LU!I1367,NL!I1367,PT!I1367,ES!I1367,SE!I1367,GB!I1367)</f>
        <v>341.336385771709</v>
      </c>
    </row>
    <row r="1368" customFormat="false" ht="11.25" hidden="false" customHeight="true" outlineLevel="0" collapsed="false">
      <c r="B1368" s="33" t="s">
        <v>23</v>
      </c>
      <c r="C1368" s="26" t="n">
        <f aca="false">SUM(AT!C1368,BE!C1368,DK!C1368,FI!C1368,FR!C1368,DE!C1368,GR!C1368,IE!C1368,IT!C1368,LU!C1368,NL!C1368,PT!C1368,ES!C1368,SE!C1368,GB!C1368)</f>
        <v>0</v>
      </c>
      <c r="D1368" s="26" t="n">
        <f aca="false">SUM(AT!D1368,BE!D1368,DK!D1368,FI!D1368,FR!D1368,DE!D1368,GR!D1368,IE!D1368,IT!D1368,LU!D1368,NL!D1368,PT!D1368,ES!D1368,SE!D1368,GB!D1368)</f>
        <v>0</v>
      </c>
      <c r="E1368" s="26" t="n">
        <f aca="false">SUM(AT!E1368,BE!E1368,DK!E1368,FI!E1368,FR!E1368,DE!E1368,GR!E1368,IE!E1368,IT!E1368,LU!E1368,NL!E1368,PT!E1368,ES!E1368,SE!E1368,GB!E1368)</f>
        <v>0</v>
      </c>
      <c r="F1368" s="26" t="n">
        <f aca="false">SUM(AT!F1368,BE!F1368,DK!F1368,FI!F1368,FR!F1368,DE!F1368,GR!F1368,IE!F1368,IT!F1368,LU!F1368,NL!F1368,PT!F1368,ES!F1368,SE!F1368,GB!F1368)</f>
        <v>0</v>
      </c>
      <c r="G1368" s="26" t="n">
        <f aca="false">SUM(AT!G1368,BE!G1368,DK!G1368,FI!G1368,FR!G1368,DE!G1368,GR!G1368,IE!G1368,IT!G1368,LU!G1368,NL!G1368,PT!G1368,ES!G1368,SE!G1368,GB!G1368)</f>
        <v>0</v>
      </c>
      <c r="H1368" s="26" t="n">
        <f aca="false">SUM(AT!H1368,BE!H1368,DK!H1368,FI!H1368,FR!H1368,DE!H1368,GR!H1368,IE!H1368,IT!H1368,LU!H1368,NL!H1368,PT!H1368,ES!H1368,SE!H1368,GB!H1368)</f>
        <v>0</v>
      </c>
      <c r="I1368" s="27" t="n">
        <f aca="false">SUM(AT!I1368,BE!I1368,DK!I1368,FI!I1368,FR!I1368,DE!I1368,GR!I1368,IE!I1368,IT!I1368,LU!I1368,NL!I1368,PT!I1368,ES!I1368,SE!I1368,GB!I1368)</f>
        <v>0</v>
      </c>
    </row>
    <row r="1369" customFormat="false" ht="11.25" hidden="false" customHeight="true" outlineLevel="0" collapsed="false">
      <c r="B1369" s="33" t="s">
        <v>24</v>
      </c>
      <c r="C1369" s="22" t="n">
        <f aca="false">SUM(AT!C1369,BE!C1369,DK!C1369,FI!C1369,FR!C1369,DE!C1369,GR!C1369,IE!C1369,IT!C1369,LU!C1369,NL!C1369,PT!C1369,ES!C1369,SE!C1369,GB!C1369)</f>
        <v>0</v>
      </c>
      <c r="D1369" s="22" t="n">
        <f aca="false">SUM(AT!D1369,BE!D1369,DK!D1369,FI!D1369,FR!D1369,DE!D1369,GR!D1369,IE!D1369,IT!D1369,LU!D1369,NL!D1369,PT!D1369,ES!D1369,SE!D1369,GB!D1369)</f>
        <v>0</v>
      </c>
      <c r="E1369" s="22" t="n">
        <f aca="false">SUM(AT!E1369,BE!E1369,DK!E1369,FI!E1369,FR!E1369,DE!E1369,GR!E1369,IE!E1369,IT!E1369,LU!E1369,NL!E1369,PT!E1369,ES!E1369,SE!E1369,GB!E1369)</f>
        <v>0</v>
      </c>
      <c r="F1369" s="22" t="n">
        <f aca="false">SUM(AT!F1369,BE!F1369,DK!F1369,FI!F1369,FR!F1369,DE!F1369,GR!F1369,IE!F1369,IT!F1369,LU!F1369,NL!F1369,PT!F1369,ES!F1369,SE!F1369,GB!F1369)</f>
        <v>0</v>
      </c>
      <c r="G1369" s="22" t="n">
        <f aca="false">SUM(AT!G1369,BE!G1369,DK!G1369,FI!G1369,FR!G1369,DE!G1369,GR!G1369,IE!G1369,IT!G1369,LU!G1369,NL!G1369,PT!G1369,ES!G1369,SE!G1369,GB!G1369)</f>
        <v>0</v>
      </c>
      <c r="H1369" s="22" t="n">
        <f aca="false">SUM(AT!H1369,BE!H1369,DK!H1369,FI!H1369,FR!H1369,DE!H1369,GR!H1369,IE!H1369,IT!H1369,LU!H1369,NL!H1369,PT!H1369,ES!H1369,SE!H1369,GB!H1369)</f>
        <v>0</v>
      </c>
      <c r="I1369" s="23" t="n">
        <f aca="false">SUM(AT!I1369,BE!I1369,DK!I1369,FI!I1369,FR!I1369,DE!I1369,GR!I1369,IE!I1369,IT!I1369,LU!I1369,NL!I1369,PT!I1369,ES!I1369,SE!I1369,GB!I1369)</f>
        <v>0</v>
      </c>
    </row>
    <row r="1370" customFormat="false" ht="11.25" hidden="false" customHeight="true" outlineLevel="0" collapsed="false">
      <c r="B1370" s="34" t="s">
        <v>25</v>
      </c>
      <c r="C1370" s="22" t="n">
        <f aca="false">SUM(AT!C1370,BE!C1370,DK!C1370,FI!C1370,FR!C1370,DE!C1370,GR!C1370,IE!C1370,IT!C1370,LU!C1370,NL!C1370,PT!C1370,ES!C1370,SE!C1370,GB!C1370)</f>
        <v>0</v>
      </c>
      <c r="D1370" s="22" t="n">
        <f aca="false">SUM(AT!D1370,BE!D1370,DK!D1370,FI!D1370,FR!D1370,DE!D1370,GR!D1370,IE!D1370,IT!D1370,LU!D1370,NL!D1370,PT!D1370,ES!D1370,SE!D1370,GB!D1370)</f>
        <v>0</v>
      </c>
      <c r="E1370" s="22" t="n">
        <f aca="false">SUM(AT!E1370,BE!E1370,DK!E1370,FI!E1370,FR!E1370,DE!E1370,GR!E1370,IE!E1370,IT!E1370,LU!E1370,NL!E1370,PT!E1370,ES!E1370,SE!E1370,GB!E1370)</f>
        <v>0</v>
      </c>
      <c r="F1370" s="22" t="n">
        <f aca="false">SUM(AT!F1370,BE!F1370,DK!F1370,FI!F1370,FR!F1370,DE!F1370,GR!F1370,IE!F1370,IT!F1370,LU!F1370,NL!F1370,PT!F1370,ES!F1370,SE!F1370,GB!F1370)</f>
        <v>0</v>
      </c>
      <c r="G1370" s="22" t="n">
        <f aca="false">SUM(AT!G1370,BE!G1370,DK!G1370,FI!G1370,FR!G1370,DE!G1370,GR!G1370,IE!G1370,IT!G1370,LU!G1370,NL!G1370,PT!G1370,ES!G1370,SE!G1370,GB!G1370)</f>
        <v>0</v>
      </c>
      <c r="H1370" s="22" t="n">
        <f aca="false">SUM(AT!H1370,BE!H1370,DK!H1370,FI!H1370,FR!H1370,DE!H1370,GR!H1370,IE!H1370,IT!H1370,LU!H1370,NL!H1370,PT!H1370,ES!H1370,SE!H1370,GB!H1370)</f>
        <v>0</v>
      </c>
      <c r="I1370" s="23" t="n">
        <f aca="false">SUM(AT!I1370,BE!I1370,DK!I1370,FI!I1370,FR!I1370,DE!I1370,GR!I1370,IE!I1370,IT!I1370,LU!I1370,NL!I1370,PT!I1370,ES!I1370,SE!I1370,GB!I1370)</f>
        <v>0</v>
      </c>
    </row>
    <row r="1371" customFormat="false" ht="11.25" hidden="false" customHeight="true" outlineLevel="0" collapsed="false">
      <c r="B1371" s="34" t="s">
        <v>26</v>
      </c>
      <c r="C1371" s="22" t="n">
        <f aca="false">SUM(AT!C1371,BE!C1371,DK!C1371,FI!C1371,FR!C1371,DE!C1371,GR!C1371,IE!C1371,IT!C1371,LU!C1371,NL!C1371,PT!C1371,ES!C1371,SE!C1371,GB!C1371)</f>
        <v>0</v>
      </c>
      <c r="D1371" s="22" t="n">
        <f aca="false">SUM(AT!D1371,BE!D1371,DK!D1371,FI!D1371,FR!D1371,DE!D1371,GR!D1371,IE!D1371,IT!D1371,LU!D1371,NL!D1371,PT!D1371,ES!D1371,SE!D1371,GB!D1371)</f>
        <v>0</v>
      </c>
      <c r="E1371" s="22" t="n">
        <f aca="false">SUM(AT!E1371,BE!E1371,DK!E1371,FI!E1371,FR!E1371,DE!E1371,GR!E1371,IE!E1371,IT!E1371,LU!E1371,NL!E1371,PT!E1371,ES!E1371,SE!E1371,GB!E1371)</f>
        <v>0</v>
      </c>
      <c r="F1371" s="22" t="n">
        <f aca="false">SUM(AT!F1371,BE!F1371,DK!F1371,FI!F1371,FR!F1371,DE!F1371,GR!F1371,IE!F1371,IT!F1371,LU!F1371,NL!F1371,PT!F1371,ES!F1371,SE!F1371,GB!F1371)</f>
        <v>0</v>
      </c>
      <c r="G1371" s="22" t="n">
        <f aca="false">SUM(AT!G1371,BE!G1371,DK!G1371,FI!G1371,FR!G1371,DE!G1371,GR!G1371,IE!G1371,IT!G1371,LU!G1371,NL!G1371,PT!G1371,ES!G1371,SE!G1371,GB!G1371)</f>
        <v>0</v>
      </c>
      <c r="H1371" s="22" t="n">
        <f aca="false">SUM(AT!H1371,BE!H1371,DK!H1371,FI!H1371,FR!H1371,DE!H1371,GR!H1371,IE!H1371,IT!H1371,LU!H1371,NL!H1371,PT!H1371,ES!H1371,SE!H1371,GB!H1371)</f>
        <v>0</v>
      </c>
      <c r="I1371" s="23" t="n">
        <f aca="false">SUM(AT!I1371,BE!I1371,DK!I1371,FI!I1371,FR!I1371,DE!I1371,GR!I1371,IE!I1371,IT!I1371,LU!I1371,NL!I1371,PT!I1371,ES!I1371,SE!I1371,GB!I1371)</f>
        <v>0</v>
      </c>
    </row>
    <row r="1372" customFormat="false" ht="11.25" hidden="false" customHeight="true" outlineLevel="0" collapsed="false">
      <c r="B1372" s="34" t="s">
        <v>27</v>
      </c>
      <c r="C1372" s="22" t="n">
        <f aca="false">SUM(AT!C1372,BE!C1372,DK!C1372,FI!C1372,FR!C1372,DE!C1372,GR!C1372,IE!C1372,IT!C1372,LU!C1372,NL!C1372,PT!C1372,ES!C1372,SE!C1372,GB!C1372)</f>
        <v>0</v>
      </c>
      <c r="D1372" s="22" t="n">
        <f aca="false">SUM(AT!D1372,BE!D1372,DK!D1372,FI!D1372,FR!D1372,DE!D1372,GR!D1372,IE!D1372,IT!D1372,LU!D1372,NL!D1372,PT!D1372,ES!D1372,SE!D1372,GB!D1372)</f>
        <v>0</v>
      </c>
      <c r="E1372" s="22" t="n">
        <f aca="false">SUM(AT!E1372,BE!E1372,DK!E1372,FI!E1372,FR!E1372,DE!E1372,GR!E1372,IE!E1372,IT!E1372,LU!E1372,NL!E1372,PT!E1372,ES!E1372,SE!E1372,GB!E1372)</f>
        <v>0</v>
      </c>
      <c r="F1372" s="22" t="n">
        <f aca="false">SUM(AT!F1372,BE!F1372,DK!F1372,FI!F1372,FR!F1372,DE!F1372,GR!F1372,IE!F1372,IT!F1372,LU!F1372,NL!F1372,PT!F1372,ES!F1372,SE!F1372,GB!F1372)</f>
        <v>0</v>
      </c>
      <c r="G1372" s="22" t="n">
        <f aca="false">SUM(AT!G1372,BE!G1372,DK!G1372,FI!G1372,FR!G1372,DE!G1372,GR!G1372,IE!G1372,IT!G1372,LU!G1372,NL!G1372,PT!G1372,ES!G1372,SE!G1372,GB!G1372)</f>
        <v>0</v>
      </c>
      <c r="H1372" s="22" t="n">
        <f aca="false">SUM(AT!H1372,BE!H1372,DK!H1372,FI!H1372,FR!H1372,DE!H1372,GR!H1372,IE!H1372,IT!H1372,LU!H1372,NL!H1372,PT!H1372,ES!H1372,SE!H1372,GB!H1372)</f>
        <v>0</v>
      </c>
      <c r="I1372" s="23" t="n">
        <f aca="false">SUM(AT!I1372,BE!I1372,DK!I1372,FI!I1372,FR!I1372,DE!I1372,GR!I1372,IE!I1372,IT!I1372,LU!I1372,NL!I1372,PT!I1372,ES!I1372,SE!I1372,GB!I1372)</f>
        <v>0</v>
      </c>
    </row>
    <row r="1373" customFormat="false" ht="11.25" hidden="false" customHeight="true" outlineLevel="0" collapsed="false">
      <c r="B1373" s="34" t="s">
        <v>28</v>
      </c>
      <c r="C1373" s="22" t="n">
        <f aca="false">SUM(AT!C1373,BE!C1373,DK!C1373,FI!C1373,FR!C1373,DE!C1373,GR!C1373,IE!C1373,IT!C1373,LU!C1373,NL!C1373,PT!C1373,ES!C1373,SE!C1373,GB!C1373)</f>
        <v>0</v>
      </c>
      <c r="D1373" s="22" t="n">
        <f aca="false">SUM(AT!D1373,BE!D1373,DK!D1373,FI!D1373,FR!D1373,DE!D1373,GR!D1373,IE!D1373,IT!D1373,LU!D1373,NL!D1373,PT!D1373,ES!D1373,SE!D1373,GB!D1373)</f>
        <v>0</v>
      </c>
      <c r="E1373" s="22" t="n">
        <f aca="false">SUM(AT!E1373,BE!E1373,DK!E1373,FI!E1373,FR!E1373,DE!E1373,GR!E1373,IE!E1373,IT!E1373,LU!E1373,NL!E1373,PT!E1373,ES!E1373,SE!E1373,GB!E1373)</f>
        <v>0</v>
      </c>
      <c r="F1373" s="22" t="n">
        <f aca="false">SUM(AT!F1373,BE!F1373,DK!F1373,FI!F1373,FR!F1373,DE!F1373,GR!F1373,IE!F1373,IT!F1373,LU!F1373,NL!F1373,PT!F1373,ES!F1373,SE!F1373,GB!F1373)</f>
        <v>0</v>
      </c>
      <c r="G1373" s="22" t="n">
        <f aca="false">SUM(AT!G1373,BE!G1373,DK!G1373,FI!G1373,FR!G1373,DE!G1373,GR!G1373,IE!G1373,IT!G1373,LU!G1373,NL!G1373,PT!G1373,ES!G1373,SE!G1373,GB!G1373)</f>
        <v>0</v>
      </c>
      <c r="H1373" s="22" t="n">
        <f aca="false">SUM(AT!H1373,BE!H1373,DK!H1373,FI!H1373,FR!H1373,DE!H1373,GR!H1373,IE!H1373,IT!H1373,LU!H1373,NL!H1373,PT!H1373,ES!H1373,SE!H1373,GB!H1373)</f>
        <v>0</v>
      </c>
      <c r="I1373" s="23" t="n">
        <f aca="false">SUM(AT!I1373,BE!I1373,DK!I1373,FI!I1373,FR!I1373,DE!I1373,GR!I1373,IE!I1373,IT!I1373,LU!I1373,NL!I1373,PT!I1373,ES!I1373,SE!I1373,GB!I1373)</f>
        <v>0</v>
      </c>
    </row>
    <row r="1374" customFormat="false" ht="11.25" hidden="false" customHeight="true" outlineLevel="0" collapsed="false">
      <c r="B1374" s="34" t="s">
        <v>29</v>
      </c>
      <c r="C1374" s="22" t="n">
        <f aca="false">SUM(AT!C1374,BE!C1374,DK!C1374,FI!C1374,FR!C1374,DE!C1374,GR!C1374,IE!C1374,IT!C1374,LU!C1374,NL!C1374,PT!C1374,ES!C1374,SE!C1374,GB!C1374)</f>
        <v>0</v>
      </c>
      <c r="D1374" s="22" t="n">
        <f aca="false">SUM(AT!D1374,BE!D1374,DK!D1374,FI!D1374,FR!D1374,DE!D1374,GR!D1374,IE!D1374,IT!D1374,LU!D1374,NL!D1374,PT!D1374,ES!D1374,SE!D1374,GB!D1374)</f>
        <v>0</v>
      </c>
      <c r="E1374" s="22" t="n">
        <f aca="false">SUM(AT!E1374,BE!E1374,DK!E1374,FI!E1374,FR!E1374,DE!E1374,GR!E1374,IE!E1374,IT!E1374,LU!E1374,NL!E1374,PT!E1374,ES!E1374,SE!E1374,GB!E1374)</f>
        <v>0</v>
      </c>
      <c r="F1374" s="22" t="n">
        <f aca="false">SUM(AT!F1374,BE!F1374,DK!F1374,FI!F1374,FR!F1374,DE!F1374,GR!F1374,IE!F1374,IT!F1374,LU!F1374,NL!F1374,PT!F1374,ES!F1374,SE!F1374,GB!F1374)</f>
        <v>0</v>
      </c>
      <c r="G1374" s="22" t="n">
        <f aca="false">SUM(AT!G1374,BE!G1374,DK!G1374,FI!G1374,FR!G1374,DE!G1374,GR!G1374,IE!G1374,IT!G1374,LU!G1374,NL!G1374,PT!G1374,ES!G1374,SE!G1374,GB!G1374)</f>
        <v>0</v>
      </c>
      <c r="H1374" s="22" t="n">
        <f aca="false">SUM(AT!H1374,BE!H1374,DK!H1374,FI!H1374,FR!H1374,DE!H1374,GR!H1374,IE!H1374,IT!H1374,LU!H1374,NL!H1374,PT!H1374,ES!H1374,SE!H1374,GB!H1374)</f>
        <v>0</v>
      </c>
      <c r="I1374" s="23" t="n">
        <f aca="false">SUM(AT!I1374,BE!I1374,DK!I1374,FI!I1374,FR!I1374,DE!I1374,GR!I1374,IE!I1374,IT!I1374,LU!I1374,NL!I1374,PT!I1374,ES!I1374,SE!I1374,GB!I1374)</f>
        <v>0</v>
      </c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 t="n">
        <f aca="false">SUM(AT!C1376,BE!C1376,DK!C1376,FI!C1376,FR!C1376,DE!C1376,GR!C1376,IE!C1376,IT!C1376,LU!C1376,NL!C1376,PT!C1376,ES!C1376,SE!C1376,GB!C1376)</f>
        <v>0</v>
      </c>
      <c r="D1376" s="36" t="n">
        <f aca="false">SUM(AT!D1376,BE!D1376,DK!D1376,FI!D1376,FR!D1376,DE!D1376,GR!D1376,IE!D1376,IT!D1376,LU!D1376,NL!D1376,PT!D1376,ES!D1376,SE!D1376,GB!D1376)</f>
        <v>0</v>
      </c>
      <c r="E1376" s="36" t="n">
        <f aca="false">SUM(AT!E1376,BE!E1376,DK!E1376,FI!E1376,FR!E1376,DE!E1376,GR!E1376,IE!E1376,IT!E1376,LU!E1376,NL!E1376,PT!E1376,ES!E1376,SE!E1376,GB!E1376)</f>
        <v>0</v>
      </c>
      <c r="F1376" s="36" t="n">
        <f aca="false">SUM(AT!F1376,BE!F1376,DK!F1376,FI!F1376,FR!F1376,DE!F1376,GR!F1376,IE!F1376,IT!F1376,LU!F1376,NL!F1376,PT!F1376,ES!F1376,SE!F1376,GB!F1376)</f>
        <v>0</v>
      </c>
      <c r="G1376" s="36" t="n">
        <f aca="false">SUM(AT!G1376,BE!G1376,DK!G1376,FI!G1376,FR!G1376,DE!G1376,GR!G1376,IE!G1376,IT!G1376,LU!G1376,NL!G1376,PT!G1376,ES!G1376,SE!G1376,GB!G1376)</f>
        <v>0</v>
      </c>
      <c r="H1376" s="36" t="n">
        <f aca="false">SUM(AT!H1376,BE!H1376,DK!H1376,FI!H1376,FR!H1376,DE!H1376,GR!H1376,IE!H1376,IT!H1376,LU!H1376,NL!H1376,PT!H1376,ES!H1376,SE!H1376,GB!H1376)</f>
        <v>0</v>
      </c>
      <c r="I1376" s="37" t="n">
        <f aca="false">SUM(AT!I1376,BE!I1376,DK!I1376,FI!I1376,FR!I1376,DE!I1376,GR!I1376,IE!I1376,IT!I1376,LU!I1376,NL!I1376,PT!I1376,ES!I1376,SE!I1376,GB!I1376)</f>
        <v>0</v>
      </c>
    </row>
    <row r="1377" customFormat="false" ht="11.25" hidden="false" customHeight="true" outlineLevel="0" collapsed="false">
      <c r="B1377" s="28" t="s">
        <v>32</v>
      </c>
      <c r="C1377" s="29" t="n">
        <f aca="false">SUM(AT!C1377,BE!C1377,DK!C1377,FI!C1377,FR!C1377,DE!C1377,GR!C1377,IE!C1377,IT!C1377,LU!C1377,NL!C1377,PT!C1377,ES!C1377,SE!C1377,GB!C1377)</f>
        <v>823648.403004105</v>
      </c>
      <c r="D1377" s="29" t="n">
        <f aca="false">SUM(AT!D1377,BE!D1377,DK!D1377,FI!D1377,FR!D1377,DE!D1377,GR!D1377,IE!D1377,IT!D1377,LU!D1377,NL!D1377,PT!D1377,ES!D1377,SE!D1377,GB!D1377)</f>
        <v>67.0362419382915</v>
      </c>
      <c r="E1377" s="29" t="n">
        <f aca="false">SUM(AT!E1377,BE!E1377,DK!E1377,FI!E1377,FR!E1377,DE!E1377,GR!E1377,IE!E1377,IT!E1377,LU!E1377,NL!E1377,PT!E1377,ES!E1377,SE!E1377,GB!E1377)</f>
        <v>25.1235645601229</v>
      </c>
      <c r="F1377" s="29" t="n">
        <f aca="false">SUM(AT!F1377,BE!F1377,DK!F1377,FI!F1377,FR!F1377,DE!F1377,GR!F1377,IE!F1377,IT!F1377,LU!F1377,NL!F1377,PT!F1377,ES!F1377,SE!F1377,GB!F1377)</f>
        <v>3986.89680776589</v>
      </c>
      <c r="G1377" s="29" t="n">
        <f aca="false">SUM(AT!G1377,BE!G1377,DK!G1377,FI!G1377,FR!G1377,DE!G1377,GR!G1377,IE!G1377,IT!G1377,LU!G1377,NL!G1377,PT!G1377,ES!G1377,SE!G1377,GB!G1377)</f>
        <v>7311.29668754333</v>
      </c>
      <c r="H1377" s="29" t="n">
        <f aca="false">SUM(AT!H1377,BE!H1377,DK!H1377,FI!H1377,FR!H1377,DE!H1377,GR!H1377,IE!H1377,IT!H1377,LU!H1377,NL!H1377,PT!H1377,ES!H1377,SE!H1377,GB!H1377)</f>
        <v>1159.12662358687</v>
      </c>
      <c r="I1377" s="30" t="n">
        <f aca="false">SUM(AT!I1377,BE!I1377,DK!I1377,FI!I1377,FR!I1377,DE!I1377,GR!I1377,IE!I1377,IT!I1377,LU!I1377,NL!I1377,PT!I1377,ES!I1377,SE!I1377,GB!I1377)</f>
        <v>123.781477703024</v>
      </c>
    </row>
    <row r="1378" customFormat="false" ht="11.25" hidden="false" customHeight="true" outlineLevel="0" collapsed="false">
      <c r="B1378" s="20" t="s">
        <v>33</v>
      </c>
      <c r="C1378" s="21" t="n">
        <f aca="false">SUM(AT!C1378,BE!C1378,DK!C1378,FI!C1378,FR!C1378,DE!C1378,GR!C1378,IE!C1378,IT!C1378,LU!C1378,NL!C1378,PT!C1378,ES!C1378,SE!C1378,GB!C1378)</f>
        <v>18074.7075450832</v>
      </c>
      <c r="D1378" s="21" t="n">
        <f aca="false">SUM(AT!D1378,BE!D1378,DK!D1378,FI!D1378,FR!D1378,DE!D1378,GR!D1378,IE!D1378,IT!D1378,LU!D1378,NL!D1378,PT!D1378,ES!D1378,SE!D1378,GB!D1378)</f>
        <v>0.383403942623113</v>
      </c>
      <c r="E1378" s="21" t="n">
        <f aca="false">SUM(AT!E1378,BE!E1378,DK!E1378,FI!E1378,FR!E1378,DE!E1378,GR!E1378,IE!E1378,IT!E1378,LU!E1378,NL!E1378,PT!E1378,ES!E1378,SE!E1378,GB!E1378)</f>
        <v>0.595512458659494</v>
      </c>
      <c r="F1378" s="22" t="n">
        <f aca="false">SUM(AT!F1378,BE!F1378,DK!F1378,FI!F1378,FR!F1378,DE!F1378,GR!F1378,IE!F1378,IT!F1378,LU!F1378,NL!F1378,PT!F1378,ES!F1378,SE!F1378,GB!F1378)</f>
        <v>71.6003374020046</v>
      </c>
      <c r="G1378" s="22" t="n">
        <f aca="false">SUM(AT!G1378,BE!G1378,DK!G1378,FI!G1378,FR!G1378,DE!G1378,GR!G1378,IE!G1378,IT!G1378,LU!G1378,NL!G1378,PT!G1378,ES!G1378,SE!G1378,GB!G1378)</f>
        <v>71.2212813406654</v>
      </c>
      <c r="H1378" s="22" t="n">
        <f aca="false">SUM(AT!H1378,BE!H1378,DK!H1378,FI!H1378,FR!H1378,DE!H1378,GR!H1378,IE!H1378,IT!H1378,LU!H1378,NL!H1378,PT!H1378,ES!H1378,SE!H1378,GB!H1378)</f>
        <v>5.95732677944159</v>
      </c>
      <c r="I1378" s="23" t="n">
        <f aca="false">SUM(AT!I1378,BE!I1378,DK!I1378,FI!I1378,FR!I1378,DE!I1378,GR!I1378,IE!I1378,IT!I1378,LU!I1378,NL!I1378,PT!I1378,ES!I1378,SE!I1378,GB!I1378)</f>
        <v>5.15031654854112</v>
      </c>
    </row>
    <row r="1379" customFormat="false" ht="11.25" hidden="false" customHeight="true" outlineLevel="0" collapsed="false">
      <c r="B1379" s="20" t="s">
        <v>34</v>
      </c>
      <c r="C1379" s="21" t="n">
        <f aca="false">SUM(AT!C1379,BE!C1379,DK!C1379,FI!C1379,FR!C1379,DE!C1379,GR!C1379,IE!C1379,IT!C1379,LU!C1379,NL!C1379,PT!C1379,ES!C1379,SE!C1379,GB!C1379)</f>
        <v>773215.223753094</v>
      </c>
      <c r="D1379" s="21" t="n">
        <f aca="false">SUM(AT!D1379,BE!D1379,DK!D1379,FI!D1379,FR!D1379,DE!D1379,GR!D1379,IE!D1379,IT!D1379,LU!D1379,NL!D1379,PT!D1379,ES!D1379,SE!D1379,GB!D1379)</f>
        <v>62.3349036968587</v>
      </c>
      <c r="E1379" s="21" t="n">
        <f aca="false">SUM(AT!E1379,BE!E1379,DK!E1379,FI!E1379,FR!E1379,DE!E1379,GR!E1379,IE!E1379,IT!E1379,LU!E1379,NL!E1379,PT!E1379,ES!E1379,SE!E1379,GB!E1379)</f>
        <v>22.857695812914</v>
      </c>
      <c r="F1379" s="22" t="n">
        <f aca="false">SUM(AT!F1379,BE!F1379,DK!F1379,FI!F1379,FR!F1379,DE!F1379,GR!F1379,IE!F1379,IT!F1379,LU!F1379,NL!F1379,PT!F1379,ES!F1379,SE!F1379,GB!F1379)</f>
        <v>3469.92323289959</v>
      </c>
      <c r="G1379" s="22" t="n">
        <f aca="false">SUM(AT!G1379,BE!G1379,DK!G1379,FI!G1379,FR!G1379,DE!G1379,GR!G1379,IE!G1379,IT!G1379,LU!G1379,NL!G1379,PT!G1379,ES!G1379,SE!G1379,GB!G1379)</f>
        <v>6603.29366713467</v>
      </c>
      <c r="H1379" s="22" t="n">
        <f aca="false">SUM(AT!H1379,BE!H1379,DK!H1379,FI!H1379,FR!H1379,DE!H1379,GR!H1379,IE!H1379,IT!H1379,LU!H1379,NL!H1379,PT!H1379,ES!H1379,SE!H1379,GB!H1379)</f>
        <v>970.917803620672</v>
      </c>
      <c r="I1379" s="23" t="n">
        <f aca="false">SUM(AT!I1379,BE!I1379,DK!I1379,FI!I1379,FR!I1379,DE!I1379,GR!I1379,IE!I1379,IT!I1379,LU!I1379,NL!I1379,PT!I1379,ES!I1379,SE!I1379,GB!I1379)</f>
        <v>12.6989738441184</v>
      </c>
    </row>
    <row r="1380" customFormat="false" ht="11.25" hidden="false" customHeight="true" outlineLevel="0" collapsed="false">
      <c r="B1380" s="20" t="s">
        <v>35</v>
      </c>
      <c r="C1380" s="21" t="n">
        <f aca="false">SUM(AT!C1380,BE!C1380,DK!C1380,FI!C1380,FR!C1380,DE!C1380,GR!C1380,IE!C1380,IT!C1380,LU!C1380,NL!C1380,PT!C1380,ES!C1380,SE!C1380,GB!C1380)</f>
        <v>5447.48862419283</v>
      </c>
      <c r="D1380" s="21" t="n">
        <f aca="false">SUM(AT!D1380,BE!D1380,DK!D1380,FI!D1380,FR!D1380,DE!D1380,GR!D1380,IE!D1380,IT!D1380,LU!D1380,NL!D1380,PT!D1380,ES!D1380,SE!D1380,GB!D1380)</f>
        <v>0.282702182872911</v>
      </c>
      <c r="E1380" s="21" t="n">
        <f aca="false">SUM(AT!E1380,BE!E1380,DK!E1380,FI!E1380,FR!E1380,DE!E1380,GR!E1380,IE!E1380,IT!E1380,LU!E1380,NL!E1380,PT!E1380,ES!E1380,SE!E1380,GB!E1380)</f>
        <v>0.375621903314296</v>
      </c>
      <c r="F1380" s="22" t="n">
        <f aca="false">SUM(AT!F1380,BE!F1380,DK!F1380,FI!F1380,FR!F1380,DE!F1380,GR!F1380,IE!F1380,IT!F1380,LU!F1380,NL!F1380,PT!F1380,ES!F1380,SE!F1380,GB!F1380)</f>
        <v>91.4334922784784</v>
      </c>
      <c r="G1380" s="22" t="n">
        <f aca="false">SUM(AT!G1380,BE!G1380,DK!G1380,FI!G1380,FR!G1380,DE!G1380,GR!G1380,IE!G1380,IT!G1380,LU!G1380,NL!G1380,PT!G1380,ES!G1380,SE!G1380,GB!G1380)</f>
        <v>20.7447494109268</v>
      </c>
      <c r="H1380" s="22" t="n">
        <f aca="false">SUM(AT!H1380,BE!H1380,DK!H1380,FI!H1380,FR!H1380,DE!H1380,GR!H1380,IE!H1380,IT!H1380,LU!H1380,NL!H1380,PT!H1380,ES!H1380,SE!H1380,GB!H1380)</f>
        <v>6.48808126419644</v>
      </c>
      <c r="I1380" s="23" t="n">
        <f aca="false">SUM(AT!I1380,BE!I1380,DK!I1380,FI!I1380,FR!I1380,DE!I1380,GR!I1380,IE!I1380,IT!I1380,LU!I1380,NL!I1380,PT!I1380,ES!I1380,SE!I1380,GB!I1380)</f>
        <v>2.42615821088783</v>
      </c>
    </row>
    <row r="1381" customFormat="false" ht="11.25" hidden="false" customHeight="true" outlineLevel="0" collapsed="false">
      <c r="B1381" s="20" t="s">
        <v>36</v>
      </c>
      <c r="C1381" s="21" t="n">
        <f aca="false">SUM(AT!C1381,BE!C1381,DK!C1381,FI!C1381,FR!C1381,DE!C1381,GR!C1381,IE!C1381,IT!C1381,LU!C1381,NL!C1381,PT!C1381,ES!C1381,SE!C1381,GB!C1381)</f>
        <v>18418.385947001</v>
      </c>
      <c r="D1381" s="21" t="n">
        <f aca="false">SUM(AT!D1381,BE!D1381,DK!D1381,FI!D1381,FR!D1381,DE!D1381,GR!D1381,IE!D1381,IT!D1381,LU!D1381,NL!D1381,PT!D1381,ES!D1381,SE!D1381,GB!D1381)</f>
        <v>2.89193075995895</v>
      </c>
      <c r="E1381" s="21" t="n">
        <f aca="false">SUM(AT!E1381,BE!E1381,DK!E1381,FI!E1381,FR!E1381,DE!E1381,GR!E1381,IE!E1381,IT!E1381,LU!E1381,NL!E1381,PT!E1381,ES!E1381,SE!E1381,GB!E1381)</f>
        <v>0.855791466142713</v>
      </c>
      <c r="F1381" s="22" t="n">
        <f aca="false">SUM(AT!F1381,BE!F1381,DK!F1381,FI!F1381,FR!F1381,DE!F1381,GR!F1381,IE!F1381,IT!F1381,LU!F1381,NL!F1381,PT!F1381,ES!F1381,SE!F1381,GB!F1381)</f>
        <v>309.930560046211</v>
      </c>
      <c r="G1381" s="22" t="n">
        <f aca="false">SUM(AT!G1381,BE!G1381,DK!G1381,FI!G1381,FR!G1381,DE!G1381,GR!G1381,IE!G1381,IT!G1381,LU!G1381,NL!G1381,PT!G1381,ES!G1381,SE!G1381,GB!G1381)</f>
        <v>496.524927840197</v>
      </c>
      <c r="H1381" s="22" t="n">
        <f aca="false">SUM(AT!H1381,BE!H1381,DK!H1381,FI!H1381,FR!H1381,DE!H1381,GR!H1381,IE!H1381,IT!H1381,LU!H1381,NL!H1381,PT!H1381,ES!H1381,SE!H1381,GB!H1381)</f>
        <v>157.306490028296</v>
      </c>
      <c r="I1381" s="23" t="n">
        <f aca="false">SUM(AT!I1381,BE!I1381,DK!I1381,FI!I1381,FR!I1381,DE!I1381,GR!I1381,IE!I1381,IT!I1381,LU!I1381,NL!I1381,PT!I1381,ES!I1381,SE!I1381,GB!I1381)</f>
        <v>103.221308810088</v>
      </c>
    </row>
    <row r="1382" customFormat="false" ht="11.25" hidden="false" customHeight="true" outlineLevel="0" collapsed="false">
      <c r="B1382" s="20" t="s">
        <v>37</v>
      </c>
      <c r="C1382" s="21" t="n">
        <f aca="false">SUM(AT!C1382,BE!C1382,DK!C1382,FI!C1382,FR!C1382,DE!C1382,GR!C1382,IE!C1382,IT!C1382,LU!C1382,NL!C1382,PT!C1382,ES!C1382,SE!C1382,GB!C1382)</f>
        <v>8492.59713473387</v>
      </c>
      <c r="D1382" s="21" t="n">
        <f aca="false">SUM(AT!D1382,BE!D1382,DK!D1382,FI!D1382,FR!D1382,DE!D1382,GR!D1382,IE!D1382,IT!D1382,LU!D1382,NL!D1382,PT!D1382,ES!D1382,SE!D1382,GB!D1382)</f>
        <v>1.1433013559779</v>
      </c>
      <c r="E1382" s="21" t="n">
        <f aca="false">SUM(AT!E1382,BE!E1382,DK!E1382,FI!E1382,FR!E1382,DE!E1382,GR!E1382,IE!E1382,IT!E1382,LU!E1382,NL!E1382,PT!E1382,ES!E1382,SE!E1382,GB!E1382)</f>
        <v>0.438942919092391</v>
      </c>
      <c r="F1382" s="21" t="n">
        <f aca="false">SUM(AT!F1382,BE!F1382,DK!F1382,FI!F1382,FR!F1382,DE!F1382,GR!F1382,IE!F1382,IT!F1382,LU!F1382,NL!F1382,PT!F1382,ES!F1382,SE!F1382,GB!F1382)</f>
        <v>44.0091851396089</v>
      </c>
      <c r="G1382" s="21" t="n">
        <f aca="false">SUM(AT!G1382,BE!G1382,DK!G1382,FI!G1382,FR!G1382,DE!G1382,GR!G1382,IE!G1382,IT!G1382,LU!G1382,NL!G1382,PT!G1382,ES!G1382,SE!G1382,GB!G1382)</f>
        <v>119.512061816871</v>
      </c>
      <c r="H1382" s="21" t="n">
        <f aca="false">SUM(AT!H1382,BE!H1382,DK!H1382,FI!H1382,FR!H1382,DE!H1382,GR!H1382,IE!H1382,IT!H1382,LU!H1382,NL!H1382,PT!H1382,ES!H1382,SE!H1382,GB!H1382)</f>
        <v>18.4569218942648</v>
      </c>
      <c r="I1382" s="38" t="n">
        <f aca="false">SUM(AT!I1382,BE!I1382,DK!I1382,FI!I1382,FR!I1382,DE!I1382,GR!I1382,IE!I1382,IT!I1382,LU!I1382,NL!I1382,PT!I1382,ES!I1382,SE!I1382,GB!I1382)</f>
        <v>0.284720289388057</v>
      </c>
    </row>
    <row r="1383" customFormat="false" ht="11.25" hidden="false" customHeight="true" outlineLevel="0" collapsed="false">
      <c r="B1383" s="33" t="s">
        <v>39</v>
      </c>
      <c r="C1383" s="26" t="n">
        <f aca="false">SUM(AT!C1383,BE!C1383,DK!C1383,FI!C1383,FR!C1383,DE!C1383,GR!C1383,IE!C1383,IT!C1383,LU!C1383,NL!C1383,PT!C1383,ES!C1383,SE!C1383,GB!C1383)</f>
        <v>0</v>
      </c>
      <c r="D1383" s="26" t="n">
        <f aca="false">SUM(AT!D1383,BE!D1383,DK!D1383,FI!D1383,FR!D1383,DE!D1383,GR!D1383,IE!D1383,IT!D1383,LU!D1383,NL!D1383,PT!D1383,ES!D1383,SE!D1383,GB!D1383)</f>
        <v>0</v>
      </c>
      <c r="E1383" s="26" t="n">
        <f aca="false">SUM(AT!E1383,BE!E1383,DK!E1383,FI!E1383,FR!E1383,DE!E1383,GR!E1383,IE!E1383,IT!E1383,LU!E1383,NL!E1383,PT!E1383,ES!E1383,SE!E1383,GB!E1383)</f>
        <v>0</v>
      </c>
      <c r="F1383" s="26" t="n">
        <f aca="false">SUM(AT!F1383,BE!F1383,DK!F1383,FI!F1383,FR!F1383,DE!F1383,GR!F1383,IE!F1383,IT!F1383,LU!F1383,NL!F1383,PT!F1383,ES!F1383,SE!F1383,GB!F1383)</f>
        <v>0</v>
      </c>
      <c r="G1383" s="26" t="n">
        <f aca="false">SUM(AT!G1383,BE!G1383,DK!G1383,FI!G1383,FR!G1383,DE!G1383,GR!G1383,IE!G1383,IT!G1383,LU!G1383,NL!G1383,PT!G1383,ES!G1383,SE!G1383,GB!G1383)</f>
        <v>0</v>
      </c>
      <c r="H1383" s="26" t="n">
        <f aca="false">SUM(AT!H1383,BE!H1383,DK!H1383,FI!H1383,FR!H1383,DE!H1383,GR!H1383,IE!H1383,IT!H1383,LU!H1383,NL!H1383,PT!H1383,ES!H1383,SE!H1383,GB!H1383)</f>
        <v>0</v>
      </c>
      <c r="I1383" s="27" t="n">
        <f aca="false">SUM(AT!I1383,BE!I1383,DK!I1383,FI!I1383,FR!I1383,DE!I1383,GR!I1383,IE!I1383,IT!I1383,LU!I1383,NL!I1383,PT!I1383,ES!I1383,SE!I1383,GB!I1383)</f>
        <v>0</v>
      </c>
    </row>
    <row r="1384" customFormat="false" ht="11.25" hidden="false" customHeight="true" outlineLevel="0" collapsed="false">
      <c r="B1384" s="33" t="s">
        <v>40</v>
      </c>
      <c r="C1384" s="26" t="n">
        <f aca="false">SUM(AT!C1384,BE!C1384,DK!C1384,FI!C1384,FR!C1384,DE!C1384,GR!C1384,IE!C1384,IT!C1384,LU!C1384,NL!C1384,PT!C1384,ES!C1384,SE!C1384,GB!C1384)</f>
        <v>0</v>
      </c>
      <c r="D1384" s="26" t="n">
        <f aca="false">SUM(AT!D1384,BE!D1384,DK!D1384,FI!D1384,FR!D1384,DE!D1384,GR!D1384,IE!D1384,IT!D1384,LU!D1384,NL!D1384,PT!D1384,ES!D1384,SE!D1384,GB!D1384)</f>
        <v>0</v>
      </c>
      <c r="E1384" s="26" t="n">
        <f aca="false">SUM(AT!E1384,BE!E1384,DK!E1384,FI!E1384,FR!E1384,DE!E1384,GR!E1384,IE!E1384,IT!E1384,LU!E1384,NL!E1384,PT!E1384,ES!E1384,SE!E1384,GB!E1384)</f>
        <v>0</v>
      </c>
      <c r="F1384" s="26" t="n">
        <f aca="false">SUM(AT!F1384,BE!F1384,DK!F1384,FI!F1384,FR!F1384,DE!F1384,GR!F1384,IE!F1384,IT!F1384,LU!F1384,NL!F1384,PT!F1384,ES!F1384,SE!F1384,GB!F1384)</f>
        <v>0</v>
      </c>
      <c r="G1384" s="26" t="n">
        <f aca="false">SUM(AT!G1384,BE!G1384,DK!G1384,FI!G1384,FR!G1384,DE!G1384,GR!G1384,IE!G1384,IT!G1384,LU!G1384,NL!G1384,PT!G1384,ES!G1384,SE!G1384,GB!G1384)</f>
        <v>0</v>
      </c>
      <c r="H1384" s="26" t="n">
        <f aca="false">SUM(AT!H1384,BE!H1384,DK!H1384,FI!H1384,FR!H1384,DE!H1384,GR!H1384,IE!H1384,IT!H1384,LU!H1384,NL!H1384,PT!H1384,ES!H1384,SE!H1384,GB!H1384)</f>
        <v>0</v>
      </c>
      <c r="I1384" s="27" t="n">
        <f aca="false">SUM(AT!I1384,BE!I1384,DK!I1384,FI!I1384,FR!I1384,DE!I1384,GR!I1384,IE!I1384,IT!I1384,LU!I1384,NL!I1384,PT!I1384,ES!I1384,SE!I1384,GB!I1384)</f>
        <v>0</v>
      </c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 t="n">
        <f aca="false">SUM(AT!C1386,BE!C1386,DK!C1386,FI!C1386,FR!C1386,DE!C1386,GR!C1386,IE!C1386,IT!C1386,LU!C1386,NL!C1386,PT!C1386,ES!C1386,SE!C1386,GB!C1386)</f>
        <v>0</v>
      </c>
      <c r="D1386" s="26" t="n">
        <f aca="false">SUM(AT!D1386,BE!D1386,DK!D1386,FI!D1386,FR!D1386,DE!D1386,GR!D1386,IE!D1386,IT!D1386,LU!D1386,NL!D1386,PT!D1386,ES!D1386,SE!D1386,GB!D1386)</f>
        <v>0</v>
      </c>
      <c r="E1386" s="26" t="n">
        <f aca="false">SUM(AT!E1386,BE!E1386,DK!E1386,FI!E1386,FR!E1386,DE!E1386,GR!E1386,IE!E1386,IT!E1386,LU!E1386,NL!E1386,PT!E1386,ES!E1386,SE!E1386,GB!E1386)</f>
        <v>0</v>
      </c>
      <c r="F1386" s="26" t="n">
        <f aca="false">SUM(AT!F1386,BE!F1386,DK!F1386,FI!F1386,FR!F1386,DE!F1386,GR!F1386,IE!F1386,IT!F1386,LU!F1386,NL!F1386,PT!F1386,ES!F1386,SE!F1386,GB!F1386)</f>
        <v>0</v>
      </c>
      <c r="G1386" s="26" t="n">
        <f aca="false">SUM(AT!G1386,BE!G1386,DK!G1386,FI!G1386,FR!G1386,DE!G1386,GR!G1386,IE!G1386,IT!G1386,LU!G1386,NL!G1386,PT!G1386,ES!G1386,SE!G1386,GB!G1386)</f>
        <v>0</v>
      </c>
      <c r="H1386" s="26" t="n">
        <f aca="false">SUM(AT!H1386,BE!H1386,DK!H1386,FI!H1386,FR!H1386,DE!H1386,GR!H1386,IE!H1386,IT!H1386,LU!H1386,NL!H1386,PT!H1386,ES!H1386,SE!H1386,GB!H1386)</f>
        <v>0</v>
      </c>
      <c r="I1386" s="27" t="n">
        <f aca="false">SUM(AT!I1386,BE!I1386,DK!I1386,FI!I1386,FR!I1386,DE!I1386,GR!I1386,IE!I1386,IT!I1386,LU!I1386,NL!I1386,PT!I1386,ES!I1386,SE!I1386,GB!I1386)</f>
        <v>0</v>
      </c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f aca="false">SUM(AT!C1389,BE!C1389,DK!C1389,FI!C1389,FR!C1389,DE!C1389,GR!C1389,IE!C1389,IT!C1389,LU!C1389,NL!C1389,PT!C1389,ES!C1389,SE!C1389,GB!C1389)</f>
        <v>606245.990857669</v>
      </c>
      <c r="D1389" s="41" t="n">
        <f aca="false">SUM(AT!D1389,BE!D1389,DK!D1389,FI!D1389,FR!D1389,DE!D1389,GR!D1389,IE!D1389,IT!D1389,LU!D1389,NL!D1389,PT!D1389,ES!D1389,SE!D1389,GB!D1389)</f>
        <v>358.003121220395</v>
      </c>
      <c r="E1389" s="41" t="n">
        <f aca="false">SUM(AT!E1389,BE!E1389,DK!E1389,FI!E1389,FR!E1389,DE!E1389,GR!E1389,IE!E1389,IT!E1389,LU!E1389,NL!E1389,PT!E1389,ES!E1389,SE!E1389,GB!E1389)</f>
        <v>19.9442672989399</v>
      </c>
      <c r="F1389" s="41" t="n">
        <f aca="false">SUM(AT!F1389,BE!F1389,DK!F1389,FI!F1389,FR!F1389,DE!F1389,GR!F1389,IE!F1389,IT!F1389,LU!F1389,NL!F1389,PT!F1389,ES!F1389,SE!F1389,GB!F1389)</f>
        <v>1048.69818822328</v>
      </c>
      <c r="G1389" s="41" t="n">
        <f aca="false">SUM(AT!G1389,BE!G1389,DK!G1389,FI!G1389,FR!G1389,DE!G1389,GR!G1389,IE!G1389,IT!G1389,LU!G1389,NL!G1389,PT!G1389,ES!G1389,SE!G1389,GB!G1389)</f>
        <v>5603.88975628537</v>
      </c>
      <c r="H1389" s="41" t="n">
        <f aca="false">SUM(AT!H1389,BE!H1389,DK!H1389,FI!H1389,FR!H1389,DE!H1389,GR!H1389,IE!H1389,IT!H1389,LU!H1389,NL!H1389,PT!H1389,ES!H1389,SE!H1389,GB!H1389)</f>
        <v>696.117621616248</v>
      </c>
      <c r="I1389" s="42" t="n">
        <f aca="false">SUM(AT!I1389,BE!I1389,DK!I1389,FI!I1389,FR!I1389,DE!I1389,GR!I1389,IE!I1389,IT!I1389,LU!I1389,NL!I1389,PT!I1389,ES!I1389,SE!I1389,GB!I1389)</f>
        <v>264.659979968975</v>
      </c>
    </row>
    <row r="1390" customFormat="false" ht="11.25" hidden="false" customHeight="true" outlineLevel="0" collapsed="false">
      <c r="B1390" s="43" t="s">
        <v>44</v>
      </c>
      <c r="C1390" s="21" t="n">
        <f aca="false">SUM(AT!C1390,BE!C1390,DK!C1390,FI!C1390,FR!C1390,DE!C1390,GR!C1390,IE!C1390,IT!C1390,LU!C1390,NL!C1390,PT!C1390,ES!C1390,SE!C1390,GB!C1390)</f>
        <v>159090.071525607</v>
      </c>
      <c r="D1390" s="21" t="n">
        <f aca="false">SUM(AT!D1390,BE!D1390,DK!D1390,FI!D1390,FR!D1390,DE!D1390,GR!D1390,IE!D1390,IT!D1390,LU!D1390,NL!D1390,PT!D1390,ES!D1390,SE!D1390,GB!D1390)</f>
        <v>25.9964890822553</v>
      </c>
      <c r="E1390" s="21" t="n">
        <f aca="false">SUM(AT!E1390,BE!E1390,DK!E1390,FI!E1390,FR!E1390,DE!E1390,GR!E1390,IE!E1390,IT!E1390,LU!E1390,NL!E1390,PT!E1390,ES!E1390,SE!E1390,GB!E1390)</f>
        <v>3.00470800820126</v>
      </c>
      <c r="F1390" s="22" t="n">
        <f aca="false">SUM(AT!F1390,BE!F1390,DK!F1390,FI!F1390,FR!F1390,DE!F1390,GR!F1390,IE!F1390,IT!F1390,LU!F1390,NL!F1390,PT!F1390,ES!F1390,SE!F1390,GB!F1390)</f>
        <v>169.596810272063</v>
      </c>
      <c r="G1390" s="22" t="n">
        <f aca="false">SUM(AT!G1390,BE!G1390,DK!G1390,FI!G1390,FR!G1390,DE!G1390,GR!G1390,IE!G1390,IT!G1390,LU!G1390,NL!G1390,PT!G1390,ES!G1390,SE!G1390,GB!G1390)</f>
        <v>272.157595179839</v>
      </c>
      <c r="H1390" s="22" t="n">
        <f aca="false">SUM(AT!H1390,BE!H1390,DK!H1390,FI!H1390,FR!H1390,DE!H1390,GR!H1390,IE!H1390,IT!H1390,LU!H1390,NL!H1390,PT!H1390,ES!H1390,SE!H1390,GB!H1390)</f>
        <v>42.0515848624844</v>
      </c>
      <c r="I1390" s="23" t="n">
        <f aca="false">SUM(AT!I1390,BE!I1390,DK!I1390,FI!I1390,FR!I1390,DE!I1390,GR!I1390,IE!I1390,IT!I1390,LU!I1390,NL!I1390,PT!I1390,ES!I1390,SE!I1390,GB!I1390)</f>
        <v>56.9934836970852</v>
      </c>
    </row>
    <row r="1391" customFormat="false" ht="11.25" hidden="false" customHeight="true" outlineLevel="0" collapsed="false">
      <c r="B1391" s="43" t="s">
        <v>45</v>
      </c>
      <c r="C1391" s="21" t="n">
        <f aca="false">SUM(AT!C1391,BE!C1391,DK!C1391,FI!C1391,FR!C1391,DE!C1391,GR!C1391,IE!C1391,IT!C1391,LU!C1391,NL!C1391,PT!C1391,ES!C1391,SE!C1391,GB!C1391)</f>
        <v>384521.882612348</v>
      </c>
      <c r="D1391" s="21" t="n">
        <f aca="false">SUM(AT!D1391,BE!D1391,DK!D1391,FI!D1391,FR!D1391,DE!D1391,GR!D1391,IE!D1391,IT!D1391,LU!D1391,NL!D1391,PT!D1391,ES!D1391,SE!D1391,GB!D1391)</f>
        <v>273.934547035974</v>
      </c>
      <c r="E1391" s="21" t="n">
        <f aca="false">SUM(AT!E1391,BE!E1391,DK!E1391,FI!E1391,FR!E1391,DE!E1391,GR!E1391,IE!E1391,IT!E1391,LU!E1391,NL!E1391,PT!E1391,ES!E1391,SE!E1391,GB!E1391)</f>
        <v>9.75374377977111</v>
      </c>
      <c r="F1391" s="22" t="n">
        <f aca="false">SUM(AT!F1391,BE!F1391,DK!F1391,FI!F1391,FR!F1391,DE!F1391,GR!F1391,IE!F1391,IT!F1391,LU!F1391,NL!F1391,PT!F1391,ES!F1391,SE!F1391,GB!F1391)</f>
        <v>302.930281816171</v>
      </c>
      <c r="G1391" s="22" t="n">
        <f aca="false">SUM(AT!G1391,BE!G1391,DK!G1391,FI!G1391,FR!G1391,DE!G1391,GR!G1391,IE!G1391,IT!G1391,LU!G1391,NL!G1391,PT!G1391,ES!G1391,SE!G1391,GB!G1391)</f>
        <v>4789.91166540315</v>
      </c>
      <c r="H1391" s="22" t="n">
        <f aca="false">SUM(AT!H1391,BE!H1391,DK!H1391,FI!H1391,FR!H1391,DE!H1391,GR!H1391,IE!H1391,IT!H1391,LU!H1391,NL!H1391,PT!H1391,ES!H1391,SE!H1391,GB!H1391)</f>
        <v>537.395423996362</v>
      </c>
      <c r="I1391" s="23" t="n">
        <f aca="false">SUM(AT!I1391,BE!I1391,DK!I1391,FI!I1391,FR!I1391,DE!I1391,GR!I1391,IE!I1391,IT!I1391,LU!I1391,NL!I1391,PT!I1391,ES!I1391,SE!I1391,GB!I1391)</f>
        <v>173.654370524056</v>
      </c>
    </row>
    <row r="1392" customFormat="false" ht="11.25" hidden="false" customHeight="true" outlineLevel="0" collapsed="false">
      <c r="B1392" s="44" t="s">
        <v>46</v>
      </c>
      <c r="C1392" s="45" t="n">
        <f aca="false">SUM(AT!C1392,BE!C1392,DK!C1392,FI!C1392,FR!C1392,DE!C1392,GR!C1392,IE!C1392,IT!C1392,LU!C1392,NL!C1392,PT!C1392,ES!C1392,SE!C1392,GB!C1392)</f>
        <v>62634.0367197132</v>
      </c>
      <c r="D1392" s="45" t="n">
        <f aca="false">SUM(AT!D1392,BE!D1392,DK!D1392,FI!D1392,FR!D1392,DE!D1392,GR!D1392,IE!D1392,IT!D1392,LU!D1392,NL!D1392,PT!D1392,ES!D1392,SE!D1392,GB!D1392)</f>
        <v>58.0720851021659</v>
      </c>
      <c r="E1392" s="45" t="n">
        <f aca="false">SUM(AT!E1392,BE!E1392,DK!E1392,FI!E1392,FR!E1392,DE!E1392,GR!E1392,IE!E1392,IT!E1392,LU!E1392,NL!E1392,PT!E1392,ES!E1392,SE!E1392,GB!E1392)</f>
        <v>7.18581551096755</v>
      </c>
      <c r="F1392" s="46" t="n">
        <f aca="false">SUM(AT!F1392,BE!F1392,DK!F1392,FI!F1392,FR!F1392,DE!F1392,GR!F1392,IE!F1392,IT!F1392,LU!F1392,NL!F1392,PT!F1392,ES!F1392,SE!F1392,GB!F1392)</f>
        <v>576.171096135048</v>
      </c>
      <c r="G1392" s="46" t="n">
        <f aca="false">SUM(AT!G1392,BE!G1392,DK!G1392,FI!G1392,FR!G1392,DE!G1392,GR!G1392,IE!G1392,IT!G1392,LU!G1392,NL!G1392,PT!G1392,ES!G1392,SE!G1392,GB!G1392)</f>
        <v>541.820495702378</v>
      </c>
      <c r="H1392" s="46" t="n">
        <f aca="false">SUM(AT!H1392,BE!H1392,DK!H1392,FI!H1392,FR!H1392,DE!H1392,GR!H1392,IE!H1392,IT!H1392,LU!H1392,NL!H1392,PT!H1392,ES!H1392,SE!H1392,GB!H1392)</f>
        <v>116.670612757401</v>
      </c>
      <c r="I1392" s="47" t="n">
        <f aca="false">SUM(AT!I1392,BE!I1392,DK!I1392,FI!I1392,FR!I1392,DE!I1392,GR!I1392,IE!I1392,IT!I1392,LU!I1392,NL!I1392,PT!I1392,ES!I1392,SE!I1392,GB!I1392)</f>
        <v>34.0121257478334</v>
      </c>
    </row>
    <row r="1393" customFormat="false" ht="11.25" hidden="false" customHeight="true" outlineLevel="0" collapsed="false">
      <c r="B1393" s="48" t="s">
        <v>47</v>
      </c>
      <c r="C1393" s="18" t="n">
        <f aca="false">SUM(AT!C1393,BE!C1393,DK!C1393,FI!C1393,FR!C1393,DE!C1393,GR!C1393,IE!C1393,IT!C1393,LU!C1393,NL!C1393,PT!C1393,ES!C1393,SE!C1393,GB!C1393)</f>
        <v>7510.50104107307</v>
      </c>
      <c r="D1393" s="18" t="n">
        <f aca="false">SUM(AT!D1393,BE!D1393,DK!D1393,FI!D1393,FR!D1393,DE!D1393,GR!D1393,IE!D1393,IT!D1393,LU!D1393,NL!D1393,PT!D1393,ES!D1393,SE!D1393,GB!D1393)</f>
        <v>0.583191615325362</v>
      </c>
      <c r="E1393" s="18" t="n">
        <f aca="false">SUM(AT!E1393,BE!E1393,DK!E1393,FI!E1393,FR!E1393,DE!E1393,GR!E1393,IE!E1393,IT!E1393,LU!E1393,NL!E1393,PT!E1393,ES!E1393,SE!E1393,GB!E1393)</f>
        <v>1.21544494914381</v>
      </c>
      <c r="F1393" s="18" t="n">
        <f aca="false">SUM(AT!F1393,BE!F1393,DK!F1393,FI!F1393,FR!F1393,DE!F1393,GR!F1393,IE!F1393,IT!F1393,LU!F1393,NL!F1393,PT!F1393,ES!F1393,SE!F1393,GB!F1393)</f>
        <v>44.5460639053141</v>
      </c>
      <c r="G1393" s="18" t="n">
        <f aca="false">SUM(AT!G1393,BE!G1393,DK!G1393,FI!G1393,FR!G1393,DE!G1393,GR!G1393,IE!G1393,IT!G1393,LU!G1393,NL!G1393,PT!G1393,ES!G1393,SE!G1393,GB!G1393)</f>
        <v>60.0921951126752</v>
      </c>
      <c r="H1393" s="18" t="n">
        <f aca="false">SUM(AT!H1393,BE!H1393,DK!H1393,FI!H1393,FR!H1393,DE!H1393,GR!H1393,IE!H1393,IT!H1393,LU!H1393,NL!H1393,PT!H1393,ES!H1393,SE!H1393,GB!H1393)</f>
        <v>6.23434916045723</v>
      </c>
      <c r="I1393" s="19" t="n">
        <f aca="false">SUM(AT!I1393,BE!I1393,DK!I1393,FI!I1393,FR!I1393,DE!I1393,GR!I1393,IE!I1393,IT!I1393,LU!I1393,NL!I1393,PT!I1393,ES!I1393,SE!I1393,GB!I1393)</f>
        <v>9.12968276057408</v>
      </c>
    </row>
    <row r="1394" customFormat="false" ht="11.25" hidden="false" customHeight="true" outlineLevel="0" collapsed="false">
      <c r="B1394" s="49" t="s">
        <v>48</v>
      </c>
      <c r="C1394" s="21" t="n">
        <f aca="false">SUM(AT!C1394,BE!C1394,DK!C1394,FI!C1394,FR!C1394,DE!C1394,GR!C1394,IE!C1394,IT!C1394,LU!C1394,NL!C1394,PT!C1394,ES!C1394,SE!C1394,GB!C1394)</f>
        <v>1803.2846195019</v>
      </c>
      <c r="D1394" s="21" t="n">
        <f aca="false">SUM(AT!D1394,BE!D1394,DK!D1394,FI!D1394,FR!D1394,DE!D1394,GR!D1394,IE!D1394,IT!D1394,LU!D1394,NL!D1394,PT!D1394,ES!D1394,SE!D1394,GB!D1394)</f>
        <v>0.164107173174442</v>
      </c>
      <c r="E1394" s="21" t="n">
        <f aca="false">SUM(AT!E1394,BE!E1394,DK!E1394,FI!E1394,FR!E1394,DE!E1394,GR!E1394,IE!E1394,IT!E1394,LU!E1394,NL!E1394,PT!E1394,ES!E1394,SE!E1394,GB!E1394)</f>
        <v>0.843258324905721</v>
      </c>
      <c r="F1394" s="21" t="n">
        <f aca="false">SUM(AT!F1394,BE!F1394,DK!F1394,FI!F1394,FR!F1394,DE!F1394,GR!F1394,IE!F1394,IT!F1394,LU!F1394,NL!F1394,PT!F1394,ES!F1394,SE!F1394,GB!F1394)</f>
        <v>1.62152941742301</v>
      </c>
      <c r="G1394" s="21" t="n">
        <f aca="false">SUM(AT!G1394,BE!G1394,DK!G1394,FI!G1394,FR!G1394,DE!G1394,GR!G1394,IE!G1394,IT!G1394,LU!G1394,NL!G1394,PT!G1394,ES!G1394,SE!G1394,GB!G1394)</f>
        <v>0.873066129812036</v>
      </c>
      <c r="H1394" s="21" t="n">
        <f aca="false">SUM(AT!H1394,BE!H1394,DK!H1394,FI!H1394,FR!H1394,DE!H1394,GR!H1394,IE!H1394,IT!H1394,LU!H1394,NL!H1394,PT!H1394,ES!H1394,SE!H1394,GB!H1394)</f>
        <v>0.131549499644684</v>
      </c>
      <c r="I1394" s="38" t="n">
        <f aca="false">SUM(AT!I1394,BE!I1394,DK!I1394,FI!I1394,FR!I1394,DE!I1394,GR!I1394,IE!I1394,IT!I1394,LU!I1394,NL!I1394,PT!I1394,ES!I1394,SE!I1394,GB!I1394)</f>
        <v>0.987898718406458</v>
      </c>
    </row>
    <row r="1395" customFormat="false" ht="11.25" hidden="false" customHeight="true" outlineLevel="0" collapsed="false">
      <c r="B1395" s="34" t="s">
        <v>49</v>
      </c>
      <c r="C1395" s="22" t="n">
        <f aca="false">SUM(AT!C1395,BE!C1395,DK!C1395,FI!C1395,FR!C1395,DE!C1395,GR!C1395,IE!C1395,IT!C1395,LU!C1395,NL!C1395,PT!C1395,ES!C1395,SE!C1395,GB!C1395)</f>
        <v>0</v>
      </c>
      <c r="D1395" s="22" t="n">
        <f aca="false">SUM(AT!D1395,BE!D1395,DK!D1395,FI!D1395,FR!D1395,DE!D1395,GR!D1395,IE!D1395,IT!D1395,LU!D1395,NL!D1395,PT!D1395,ES!D1395,SE!D1395,GB!D1395)</f>
        <v>0</v>
      </c>
      <c r="E1395" s="22" t="n">
        <f aca="false">SUM(AT!E1395,BE!E1395,DK!E1395,FI!E1395,FR!E1395,DE!E1395,GR!E1395,IE!E1395,IT!E1395,LU!E1395,NL!E1395,PT!E1395,ES!E1395,SE!E1395,GB!E1395)</f>
        <v>0</v>
      </c>
      <c r="F1395" s="22" t="n">
        <f aca="false">SUM(AT!F1395,BE!F1395,DK!F1395,FI!F1395,FR!F1395,DE!F1395,GR!F1395,IE!F1395,IT!F1395,LU!F1395,NL!F1395,PT!F1395,ES!F1395,SE!F1395,GB!F1395)</f>
        <v>0</v>
      </c>
      <c r="G1395" s="22" t="n">
        <f aca="false">SUM(AT!G1395,BE!G1395,DK!G1395,FI!G1395,FR!G1395,DE!G1395,GR!G1395,IE!G1395,IT!G1395,LU!G1395,NL!G1395,PT!G1395,ES!G1395,SE!G1395,GB!G1395)</f>
        <v>0</v>
      </c>
      <c r="H1395" s="22" t="n">
        <f aca="false">SUM(AT!H1395,BE!H1395,DK!H1395,FI!H1395,FR!H1395,DE!H1395,GR!H1395,IE!H1395,IT!H1395,LU!H1395,NL!H1395,PT!H1395,ES!H1395,SE!H1395,GB!H1395)</f>
        <v>0</v>
      </c>
      <c r="I1395" s="23" t="n">
        <f aca="false">SUM(AT!I1395,BE!I1395,DK!I1395,FI!I1395,FR!I1395,DE!I1395,GR!I1395,IE!I1395,IT!I1395,LU!I1395,NL!I1395,PT!I1395,ES!I1395,SE!I1395,GB!I1395)</f>
        <v>0</v>
      </c>
    </row>
    <row r="1396" customFormat="false" ht="11.25" hidden="false" customHeight="true" outlineLevel="0" collapsed="false">
      <c r="B1396" s="49" t="s">
        <v>50</v>
      </c>
      <c r="C1396" s="21" t="n">
        <f aca="false">SUM(AT!C1396,BE!C1396,DK!C1396,FI!C1396,FR!C1396,DE!C1396,GR!C1396,IE!C1396,IT!C1396,LU!C1396,NL!C1396,PT!C1396,ES!C1396,SE!C1396,GB!C1396)</f>
        <v>5707.21642157117</v>
      </c>
      <c r="D1396" s="21" t="n">
        <f aca="false">SUM(AT!D1396,BE!D1396,DK!D1396,FI!D1396,FR!D1396,DE!D1396,GR!D1396,IE!D1396,IT!D1396,LU!D1396,NL!D1396,PT!D1396,ES!D1396,SE!D1396,GB!D1396)</f>
        <v>0.41908444215092</v>
      </c>
      <c r="E1396" s="21" t="n">
        <f aca="false">SUM(AT!E1396,BE!E1396,DK!E1396,FI!E1396,FR!E1396,DE!E1396,GR!E1396,IE!E1396,IT!E1396,LU!E1396,NL!E1396,PT!E1396,ES!E1396,SE!E1396,GB!E1396)</f>
        <v>0.372186624238092</v>
      </c>
      <c r="F1396" s="21" t="n">
        <f aca="false">SUM(AT!F1396,BE!F1396,DK!F1396,FI!F1396,FR!F1396,DE!F1396,GR!F1396,IE!F1396,IT!F1396,LU!F1396,NL!F1396,PT!F1396,ES!F1396,SE!F1396,GB!F1396)</f>
        <v>42.9245344878911</v>
      </c>
      <c r="G1396" s="21" t="n">
        <f aca="false">SUM(AT!G1396,BE!G1396,DK!G1396,FI!G1396,FR!G1396,DE!G1396,GR!G1396,IE!G1396,IT!G1396,LU!G1396,NL!G1396,PT!G1396,ES!G1396,SE!G1396,GB!G1396)</f>
        <v>59.2191289828632</v>
      </c>
      <c r="H1396" s="21" t="n">
        <f aca="false">SUM(AT!H1396,BE!H1396,DK!H1396,FI!H1396,FR!H1396,DE!H1396,GR!H1396,IE!H1396,IT!H1396,LU!H1396,NL!H1396,PT!H1396,ES!H1396,SE!H1396,GB!H1396)</f>
        <v>6.10279966081254</v>
      </c>
      <c r="I1396" s="38" t="n">
        <f aca="false">SUM(AT!I1396,BE!I1396,DK!I1396,FI!I1396,FR!I1396,DE!I1396,GR!I1396,IE!I1396,IT!I1396,LU!I1396,NL!I1396,PT!I1396,ES!I1396,SE!I1396,GB!I1396)</f>
        <v>8.14178404216762</v>
      </c>
    </row>
    <row r="1397" customFormat="false" ht="11.25" hidden="false" customHeight="true" outlineLevel="0" collapsed="false">
      <c r="B1397" s="33" t="s">
        <v>51</v>
      </c>
      <c r="C1397" s="26" t="n">
        <f aca="false">SUM(AT!C1397,BE!C1397,DK!C1397,FI!C1397,FR!C1397,DE!C1397,GR!C1397,IE!C1397,IT!C1397,LU!C1397,NL!C1397,PT!C1397,ES!C1397,SE!C1397,GB!C1397)</f>
        <v>0</v>
      </c>
      <c r="D1397" s="26" t="n">
        <f aca="false">SUM(AT!D1397,BE!D1397,DK!D1397,FI!D1397,FR!D1397,DE!D1397,GR!D1397,IE!D1397,IT!D1397,LU!D1397,NL!D1397,PT!D1397,ES!D1397,SE!D1397,GB!D1397)</f>
        <v>0</v>
      </c>
      <c r="E1397" s="26" t="n">
        <f aca="false">SUM(AT!E1397,BE!E1397,DK!E1397,FI!E1397,FR!E1397,DE!E1397,GR!E1397,IE!E1397,IT!E1397,LU!E1397,NL!E1397,PT!E1397,ES!E1397,SE!E1397,GB!E1397)</f>
        <v>0</v>
      </c>
      <c r="F1397" s="26" t="n">
        <f aca="false">SUM(AT!F1397,BE!F1397,DK!F1397,FI!F1397,FR!F1397,DE!F1397,GR!F1397,IE!F1397,IT!F1397,LU!F1397,NL!F1397,PT!F1397,ES!F1397,SE!F1397,GB!F1397)</f>
        <v>0</v>
      </c>
      <c r="G1397" s="26" t="n">
        <f aca="false">SUM(AT!G1397,BE!G1397,DK!G1397,FI!G1397,FR!G1397,DE!G1397,GR!G1397,IE!G1397,IT!G1397,LU!G1397,NL!G1397,PT!G1397,ES!G1397,SE!G1397,GB!G1397)</f>
        <v>0</v>
      </c>
      <c r="H1397" s="26" t="n">
        <f aca="false">SUM(AT!H1397,BE!H1397,DK!H1397,FI!H1397,FR!H1397,DE!H1397,GR!H1397,IE!H1397,IT!H1397,LU!H1397,NL!H1397,PT!H1397,ES!H1397,SE!H1397,GB!H1397)</f>
        <v>0</v>
      </c>
      <c r="I1397" s="27" t="n">
        <f aca="false">SUM(AT!I1397,BE!I1397,DK!I1397,FI!I1397,FR!I1397,DE!I1397,GR!I1397,IE!I1397,IT!I1397,LU!I1397,NL!I1397,PT!I1397,ES!I1397,SE!I1397,GB!I1397)</f>
        <v>0</v>
      </c>
    </row>
    <row r="1398" customFormat="false" ht="11.25" hidden="false" customHeight="true" outlineLevel="0" collapsed="false">
      <c r="B1398" s="33"/>
      <c r="C1398" s="26" t="n">
        <f aca="false">SUM(AT!C1398,BE!C1398,DK!C1398,FI!C1398,FR!C1398,DE!C1398,GR!C1398,IE!C1398,IT!C1398,LU!C1398,NL!C1398,PT!C1398,ES!C1398,SE!C1398,GB!C1398)</f>
        <v>0</v>
      </c>
      <c r="D1398" s="26" t="n">
        <f aca="false">SUM(AT!D1398,BE!D1398,DK!D1398,FI!D1398,FR!D1398,DE!D1398,GR!D1398,IE!D1398,IT!D1398,LU!D1398,NL!D1398,PT!D1398,ES!D1398,SE!D1398,GB!D1398)</f>
        <v>0</v>
      </c>
      <c r="E1398" s="26" t="n">
        <f aca="false">SUM(AT!E1398,BE!E1398,DK!E1398,FI!E1398,FR!E1398,DE!E1398,GR!E1398,IE!E1398,IT!E1398,LU!E1398,NL!E1398,PT!E1398,ES!E1398,SE!E1398,GB!E1398)</f>
        <v>0</v>
      </c>
      <c r="F1398" s="26" t="n">
        <f aca="false">SUM(AT!F1398,BE!F1398,DK!F1398,FI!F1398,FR!F1398,DE!F1398,GR!F1398,IE!F1398,IT!F1398,LU!F1398,NL!F1398,PT!F1398,ES!F1398,SE!F1398,GB!F1398)</f>
        <v>0</v>
      </c>
      <c r="G1398" s="26" t="n">
        <f aca="false">SUM(AT!G1398,BE!G1398,DK!G1398,FI!G1398,FR!G1398,DE!G1398,GR!G1398,IE!G1398,IT!G1398,LU!G1398,NL!G1398,PT!G1398,ES!G1398,SE!G1398,GB!G1398)</f>
        <v>0</v>
      </c>
      <c r="H1398" s="26" t="n">
        <f aca="false">SUM(AT!H1398,BE!H1398,DK!H1398,FI!H1398,FR!H1398,DE!H1398,GR!H1398,IE!H1398,IT!H1398,LU!H1398,NL!H1398,PT!H1398,ES!H1398,SE!H1398,GB!H1398)</f>
        <v>0</v>
      </c>
      <c r="I1398" s="27" t="n">
        <f aca="false">SUM(AT!I1398,BE!I1398,DK!I1398,FI!I1398,FR!I1398,DE!I1398,GR!I1398,IE!I1398,IT!I1398,LU!I1398,NL!I1398,PT!I1398,ES!I1398,SE!I1398,GB!I1398)</f>
        <v>0</v>
      </c>
    </row>
    <row r="1399" customFormat="false" ht="11.25" hidden="false" customHeight="true" outlineLevel="0" collapsed="false">
      <c r="B1399" s="50" t="s">
        <v>52</v>
      </c>
      <c r="C1399" s="15" t="n">
        <f aca="false">SUM(AT!C1399,BE!C1399,DK!C1399,FI!C1399,FR!C1399,DE!C1399,GR!C1399,IE!C1399,IT!C1399,LU!C1399,NL!C1399,PT!C1399,ES!C1399,SE!C1399,GB!C1399)</f>
        <v>20113.5169340839</v>
      </c>
      <c r="D1399" s="15" t="n">
        <f aca="false">SUM(AT!D1399,BE!D1399,DK!D1399,FI!D1399,FR!D1399,DE!D1399,GR!D1399,IE!D1399,IT!D1399,LU!D1399,NL!D1399,PT!D1399,ES!D1399,SE!D1399,GB!D1399)</f>
        <v>1362.19741610685</v>
      </c>
      <c r="E1399" s="15" t="n">
        <f aca="false">SUM(AT!E1399,BE!E1399,DK!E1399,FI!E1399,FR!E1399,DE!E1399,GR!E1399,IE!E1399,IT!E1399,LU!E1399,NL!E1399,PT!E1399,ES!E1399,SE!E1399,GB!E1399)</f>
        <v>0.325762501797506</v>
      </c>
      <c r="F1399" s="15" t="n">
        <f aca="false">SUM(AT!F1399,BE!F1399,DK!F1399,FI!F1399,FR!F1399,DE!F1399,GR!F1399,IE!F1399,IT!F1399,LU!F1399,NL!F1399,PT!F1399,ES!F1399,SE!F1399,GB!F1399)</f>
        <v>19.8948843206996</v>
      </c>
      <c r="G1399" s="15" t="n">
        <f aca="false">SUM(AT!G1399,BE!G1399,DK!G1399,FI!G1399,FR!G1399,DE!G1399,GR!G1399,IE!G1399,IT!G1399,LU!G1399,NL!G1399,PT!G1399,ES!G1399,SE!G1399,GB!G1399)</f>
        <v>52.9787521653324</v>
      </c>
      <c r="H1399" s="15" t="n">
        <f aca="false">SUM(AT!H1399,BE!H1399,DK!H1399,FI!H1399,FR!H1399,DE!H1399,GR!H1399,IE!H1399,IT!H1399,LU!H1399,NL!H1399,PT!H1399,ES!H1399,SE!H1399,GB!H1399)</f>
        <v>527.439116772981</v>
      </c>
      <c r="I1399" s="16" t="n">
        <f aca="false">SUM(AT!I1399,BE!I1399,DK!I1399,FI!I1399,FR!I1399,DE!I1399,GR!I1399,IE!I1399,IT!I1399,LU!I1399,NL!I1399,PT!I1399,ES!I1399,SE!I1399,GB!I1399)</f>
        <v>157.337354764194</v>
      </c>
    </row>
    <row r="1400" customFormat="false" ht="11.25" hidden="false" customHeight="true" outlineLevel="0" collapsed="false">
      <c r="B1400" s="48" t="s">
        <v>54</v>
      </c>
      <c r="C1400" s="18" t="n">
        <f aca="false">SUM(AT!C1400,BE!C1400,DK!C1400,FI!C1400,FR!C1400,DE!C1400,GR!C1400,IE!C1400,IT!C1400,LU!C1400,NL!C1400,PT!C1400,ES!C1400,SE!C1400,GB!C1400)</f>
        <v>990.882283656875</v>
      </c>
      <c r="D1400" s="18" t="n">
        <f aca="false">SUM(AT!D1400,BE!D1400,DK!D1400,FI!D1400,FR!D1400,DE!D1400,GR!D1400,IE!D1400,IT!D1400,LU!D1400,NL!D1400,PT!D1400,ES!D1400,SE!D1400,GB!D1400)</f>
        <v>401.62301828959</v>
      </c>
      <c r="E1400" s="18" t="n">
        <f aca="false">SUM(AT!E1400,BE!E1400,DK!E1400,FI!E1400,FR!E1400,DE!E1400,GR!E1400,IE!E1400,IT!E1400,LU!E1400,NL!E1400,PT!E1400,ES!E1400,SE!E1400,GB!E1400)</f>
        <v>0.000358003344787697</v>
      </c>
      <c r="F1400" s="18" t="n">
        <f aca="false">SUM(AT!F1400,BE!F1400,DK!F1400,FI!F1400,FR!F1400,DE!F1400,GR!F1400,IE!F1400,IT!F1400,LU!F1400,NL!F1400,PT!F1400,ES!F1400,SE!F1400,GB!F1400)</f>
        <v>0.685250519466488</v>
      </c>
      <c r="G1400" s="18" t="n">
        <f aca="false">SUM(AT!G1400,BE!G1400,DK!G1400,FI!G1400,FR!G1400,DE!G1400,GR!G1400,IE!G1400,IT!G1400,LU!G1400,NL!G1400,PT!G1400,ES!G1400,SE!G1400,GB!G1400)</f>
        <v>15.5311855071652</v>
      </c>
      <c r="H1400" s="18" t="n">
        <f aca="false">SUM(AT!H1400,BE!H1400,DK!H1400,FI!H1400,FR!H1400,DE!H1400,GR!H1400,IE!H1400,IT!H1400,LU!H1400,NL!H1400,PT!H1400,ES!H1400,SE!H1400,GB!H1400)</f>
        <v>5.70195032970266</v>
      </c>
      <c r="I1400" s="19" t="n">
        <f aca="false">SUM(AT!I1400,BE!I1400,DK!I1400,FI!I1400,FR!I1400,DE!I1400,GR!I1400,IE!I1400,IT!I1400,LU!I1400,NL!I1400,PT!I1400,ES!I1400,SE!I1400,GB!I1400)</f>
        <v>8.67750357070187</v>
      </c>
    </row>
    <row r="1401" customFormat="false" ht="11.25" hidden="false" customHeight="true" outlineLevel="0" collapsed="false">
      <c r="B1401" s="43" t="s">
        <v>56</v>
      </c>
      <c r="C1401" s="21" t="n">
        <f aca="false">SUM(AT!C1401,BE!C1401,DK!C1401,FI!C1401,FR!C1401,DE!C1401,GR!C1401,IE!C1401,IT!C1401,LU!C1401,NL!C1401,PT!C1401,ES!C1401,SE!C1401,GB!C1401)</f>
        <v>1.18499371016211</v>
      </c>
      <c r="D1401" s="21" t="n">
        <f aca="false">SUM(AT!D1401,BE!D1401,DK!D1401,FI!D1401,FR!D1401,DE!D1401,GR!D1401,IE!D1401,IT!D1401,LU!D1401,NL!D1401,PT!D1401,ES!D1401,SE!D1401,GB!D1401)</f>
        <v>366.061716699038</v>
      </c>
      <c r="E1401" s="22" t="n">
        <f aca="false">SUM(AT!E1401,BE!E1401,DK!E1401,FI!E1401,FR!E1401,DE!E1401,GR!E1401,IE!E1401,IT!E1401,LU!E1401,NL!E1401,PT!E1401,ES!E1401,SE!E1401,GB!E1401)</f>
        <v>0</v>
      </c>
      <c r="F1401" s="22" t="n">
        <f aca="false">SUM(AT!F1401,BE!F1401,DK!F1401,FI!F1401,FR!F1401,DE!F1401,GR!F1401,IE!F1401,IT!F1401,LU!F1401,NL!F1401,PT!F1401,ES!F1401,SE!F1401,GB!F1401)</f>
        <v>0</v>
      </c>
      <c r="G1401" s="22" t="n">
        <f aca="false">SUM(AT!G1401,BE!G1401,DK!G1401,FI!G1401,FR!G1401,DE!G1401,GR!G1401,IE!G1401,IT!G1401,LU!G1401,NL!G1401,PT!G1401,ES!G1401,SE!G1401,GB!G1401)</f>
        <v>0</v>
      </c>
      <c r="H1401" s="22" t="n">
        <f aca="false">SUM(AT!H1401,BE!H1401,DK!H1401,FI!H1401,FR!H1401,DE!H1401,GR!H1401,IE!H1401,IT!H1401,LU!H1401,NL!H1401,PT!H1401,ES!H1401,SE!H1401,GB!H1401)</f>
        <v>0.351</v>
      </c>
      <c r="I1401" s="51"/>
    </row>
    <row r="1402" customFormat="false" ht="11.25" hidden="false" customHeight="true" outlineLevel="0" collapsed="false">
      <c r="B1402" s="43" t="s">
        <v>57</v>
      </c>
      <c r="C1402" s="21" t="n">
        <f aca="false">SUM(AT!C1402,BE!C1402,DK!C1402,FI!C1402,FR!C1402,DE!C1402,GR!C1402,IE!C1402,IT!C1402,LU!C1402,NL!C1402,PT!C1402,ES!C1402,SE!C1402,GB!C1402)</f>
        <v>985.154689946713</v>
      </c>
      <c r="D1402" s="21" t="n">
        <f aca="false">SUM(AT!D1402,BE!D1402,DK!D1402,FI!D1402,FR!D1402,DE!D1402,GR!D1402,IE!D1402,IT!D1402,LU!D1402,NL!D1402,PT!D1402,ES!D1402,SE!D1402,GB!D1402)</f>
        <v>7.13166092357649</v>
      </c>
      <c r="E1402" s="22" t="n">
        <f aca="false">SUM(AT!E1402,BE!E1402,DK!E1402,FI!E1402,FR!E1402,DE!E1402,GR!E1402,IE!E1402,IT!E1402,LU!E1402,NL!E1402,PT!E1402,ES!E1402,SE!E1402,GB!E1402)</f>
        <v>0.000165203344787697</v>
      </c>
      <c r="F1402" s="22" t="n">
        <f aca="false">SUM(AT!F1402,BE!F1402,DK!F1402,FI!F1402,FR!F1402,DE!F1402,GR!F1402,IE!F1402,IT!F1402,LU!F1402,NL!F1402,PT!F1402,ES!F1402,SE!F1402,GB!F1402)</f>
        <v>0.682358519466488</v>
      </c>
      <c r="G1402" s="22" t="n">
        <f aca="false">SUM(AT!G1402,BE!G1402,DK!G1402,FI!G1402,FR!G1402,DE!G1402,GR!G1402,IE!G1402,IT!G1402,LU!G1402,NL!G1402,PT!G1402,ES!G1402,SE!G1402,GB!G1402)</f>
        <v>15.5302215071652</v>
      </c>
      <c r="H1402" s="22" t="n">
        <f aca="false">SUM(AT!H1402,BE!H1402,DK!H1402,FI!H1402,FR!H1402,DE!H1402,GR!H1402,IE!H1402,IT!H1402,LU!H1402,NL!H1402,PT!H1402,ES!H1402,SE!H1402,GB!H1402)</f>
        <v>5.35075752970266</v>
      </c>
      <c r="I1402" s="23" t="n">
        <f aca="false">SUM(AT!I1402,BE!I1402,DK!I1402,FI!I1402,FR!I1402,DE!I1402,GR!I1402,IE!I1402,IT!I1402,LU!I1402,NL!I1402,PT!I1402,ES!I1402,SE!I1402,GB!I1402)</f>
        <v>8.66990965104932</v>
      </c>
    </row>
    <row r="1403" customFormat="false" ht="11.25" hidden="false" customHeight="true" outlineLevel="0" collapsed="false">
      <c r="B1403" s="24" t="s">
        <v>58</v>
      </c>
      <c r="C1403" s="21" t="n">
        <f aca="false">SUM(AT!C1403,BE!C1403,DK!C1403,FI!C1403,FR!C1403,DE!C1403,GR!C1403,IE!C1403,IT!C1403,LU!C1403,NL!C1403,PT!C1403,ES!C1403,SE!C1403,GB!C1403)</f>
        <v>4.5426</v>
      </c>
      <c r="D1403" s="21" t="n">
        <f aca="false">SUM(AT!D1403,BE!D1403,DK!D1403,FI!D1403,FR!D1403,DE!D1403,GR!D1403,IE!D1403,IT!D1403,LU!D1403,NL!D1403,PT!D1403,ES!D1403,SE!D1403,GB!D1403)</f>
        <v>28.4296406669756</v>
      </c>
      <c r="E1403" s="21" t="n">
        <f aca="false">SUM(AT!E1403,BE!E1403,DK!E1403,FI!E1403,FR!E1403,DE!E1403,GR!E1403,IE!E1403,IT!E1403,LU!E1403,NL!E1403,PT!E1403,ES!E1403,SE!E1403,GB!E1403)</f>
        <v>0.0001928</v>
      </c>
      <c r="F1403" s="21" t="n">
        <f aca="false">SUM(AT!F1403,BE!F1403,DK!F1403,FI!F1403,FR!F1403,DE!F1403,GR!F1403,IE!F1403,IT!F1403,LU!F1403,NL!F1403,PT!F1403,ES!F1403,SE!F1403,GB!F1403)</f>
        <v>0.002892</v>
      </c>
      <c r="G1403" s="21" t="n">
        <f aca="false">SUM(AT!G1403,BE!G1403,DK!G1403,FI!G1403,FR!G1403,DE!G1403,GR!G1403,IE!G1403,IT!G1403,LU!G1403,NL!G1403,PT!G1403,ES!G1403,SE!G1403,GB!G1403)</f>
        <v>0.000964</v>
      </c>
      <c r="H1403" s="21" t="n">
        <f aca="false">SUM(AT!H1403,BE!H1403,DK!H1403,FI!H1403,FR!H1403,DE!H1403,GR!H1403,IE!H1403,IT!H1403,LU!H1403,NL!H1403,PT!H1403,ES!H1403,SE!H1403,GB!H1403)</f>
        <v>0.0001928</v>
      </c>
      <c r="I1403" s="38" t="n">
        <f aca="false">SUM(AT!I1403,BE!I1403,DK!I1403,FI!I1403,FR!I1403,DE!I1403,GR!I1403,IE!I1403,IT!I1403,LU!I1403,NL!I1403,PT!I1403,ES!I1403,SE!I1403,GB!I1403)</f>
        <v>0.00759391965255</v>
      </c>
    </row>
    <row r="1404" customFormat="false" ht="11.25" hidden="false" customHeight="true" outlineLevel="0" collapsed="false">
      <c r="B1404" s="52" t="s">
        <v>59</v>
      </c>
      <c r="C1404" s="22" t="n">
        <f aca="false">SUM(AT!C1404,BE!C1404,DK!C1404,FI!C1404,FR!C1404,DE!C1404,GR!C1404,IE!C1404,IT!C1404,LU!C1404,NL!C1404,PT!C1404,ES!C1404,SE!C1404,GB!C1404)</f>
        <v>0</v>
      </c>
      <c r="D1404" s="22" t="n">
        <f aca="false">SUM(AT!D1404,BE!D1404,DK!D1404,FI!D1404,FR!D1404,DE!D1404,GR!D1404,IE!D1404,IT!D1404,LU!D1404,NL!D1404,PT!D1404,ES!D1404,SE!D1404,GB!D1404)</f>
        <v>0</v>
      </c>
      <c r="E1404" s="22" t="n">
        <f aca="false">SUM(AT!E1404,BE!E1404,DK!E1404,FI!E1404,FR!E1404,DE!E1404,GR!E1404,IE!E1404,IT!E1404,LU!E1404,NL!E1404,PT!E1404,ES!E1404,SE!E1404,GB!E1404)</f>
        <v>0</v>
      </c>
      <c r="F1404" s="22" t="n">
        <f aca="false">SUM(AT!F1404,BE!F1404,DK!F1404,FI!F1404,FR!F1404,DE!F1404,GR!F1404,IE!F1404,IT!F1404,LU!F1404,NL!F1404,PT!F1404,ES!F1404,SE!F1404,GB!F1404)</f>
        <v>0</v>
      </c>
      <c r="G1404" s="22" t="n">
        <f aca="false">SUM(AT!G1404,BE!G1404,DK!G1404,FI!G1404,FR!G1404,DE!G1404,GR!G1404,IE!G1404,IT!G1404,LU!G1404,NL!G1404,PT!G1404,ES!G1404,SE!G1404,GB!G1404)</f>
        <v>0</v>
      </c>
      <c r="H1404" s="22" t="n">
        <f aca="false">SUM(AT!H1404,BE!H1404,DK!H1404,FI!H1404,FR!H1404,DE!H1404,GR!H1404,IE!H1404,IT!H1404,LU!H1404,NL!H1404,PT!H1404,ES!H1404,SE!H1404,GB!H1404)</f>
        <v>0</v>
      </c>
      <c r="I1404" s="23" t="n">
        <f aca="false">SUM(AT!I1404,BE!I1404,DK!I1404,FI!I1404,FR!I1404,DE!I1404,GR!I1404,IE!I1404,IT!I1404,LU!I1404,NL!I1404,PT!I1404,ES!I1404,SE!I1404,GB!I1404)</f>
        <v>0</v>
      </c>
    </row>
    <row r="1405" customFormat="false" ht="11.25" hidden="false" customHeight="true" outlineLevel="0" collapsed="false">
      <c r="B1405" s="52" t="s">
        <v>60</v>
      </c>
      <c r="C1405" s="53" t="n">
        <f aca="false">SUM(AT!C1405,BE!C1405,DK!C1405,FI!C1405,FR!C1405,DE!C1405,GR!C1405,IE!C1405,IT!C1405,LU!C1405,NL!C1405,PT!C1405,ES!C1405,SE!C1405,GB!C1405)</f>
        <v>0</v>
      </c>
      <c r="D1405" s="53" t="n">
        <f aca="false">SUM(AT!D1405,BE!D1405,DK!D1405,FI!D1405,FR!D1405,DE!D1405,GR!D1405,IE!D1405,IT!D1405,LU!D1405,NL!D1405,PT!D1405,ES!D1405,SE!D1405,GB!D1405)</f>
        <v>0</v>
      </c>
      <c r="E1405" s="53" t="n">
        <f aca="false">SUM(AT!E1405,BE!E1405,DK!E1405,FI!E1405,FR!E1405,DE!E1405,GR!E1405,IE!E1405,IT!E1405,LU!E1405,NL!E1405,PT!E1405,ES!E1405,SE!E1405,GB!E1405)</f>
        <v>0</v>
      </c>
      <c r="F1405" s="53" t="n">
        <f aca="false">SUM(AT!F1405,BE!F1405,DK!F1405,FI!F1405,FR!F1405,DE!F1405,GR!F1405,IE!F1405,IT!F1405,LU!F1405,NL!F1405,PT!F1405,ES!F1405,SE!F1405,GB!F1405)</f>
        <v>0</v>
      </c>
      <c r="G1405" s="53" t="n">
        <f aca="false">SUM(AT!G1405,BE!G1405,DK!G1405,FI!G1405,FR!G1405,DE!G1405,GR!G1405,IE!G1405,IT!G1405,LU!G1405,NL!G1405,PT!G1405,ES!G1405,SE!G1405,GB!G1405)</f>
        <v>0</v>
      </c>
      <c r="H1405" s="53" t="n">
        <f aca="false">SUM(AT!H1405,BE!H1405,DK!H1405,FI!H1405,FR!H1405,DE!H1405,GR!H1405,IE!H1405,IT!H1405,LU!H1405,NL!H1405,PT!H1405,ES!H1405,SE!H1405,GB!H1405)</f>
        <v>0</v>
      </c>
      <c r="I1405" s="54" t="n">
        <f aca="false">SUM(AT!I1405,BE!I1405,DK!I1405,FI!I1405,FR!I1405,DE!I1405,GR!I1405,IE!I1405,IT!I1405,LU!I1405,NL!I1405,PT!I1405,ES!I1405,SE!I1405,GB!I1405)</f>
        <v>0</v>
      </c>
    </row>
    <row r="1406" customFormat="false" ht="11.25" hidden="false" customHeight="true" outlineLevel="0" collapsed="false">
      <c r="B1406" s="55" t="s">
        <v>61</v>
      </c>
      <c r="C1406" s="53" t="n">
        <f aca="false">SUM(AT!C1406,BE!C1406,DK!C1406,FI!C1406,FR!C1406,DE!C1406,GR!C1406,IE!C1406,IT!C1406,LU!C1406,NL!C1406,PT!C1406,ES!C1406,SE!C1406,GB!C1406)</f>
        <v>0</v>
      </c>
      <c r="D1406" s="53" t="n">
        <f aca="false">SUM(AT!D1406,BE!D1406,DK!D1406,FI!D1406,FR!D1406,DE!D1406,GR!D1406,IE!D1406,IT!D1406,LU!D1406,NL!D1406,PT!D1406,ES!D1406,SE!D1406,GB!D1406)</f>
        <v>0</v>
      </c>
      <c r="E1406" s="53" t="n">
        <f aca="false">SUM(AT!E1406,BE!E1406,DK!E1406,FI!E1406,FR!E1406,DE!E1406,GR!E1406,IE!E1406,IT!E1406,LU!E1406,NL!E1406,PT!E1406,ES!E1406,SE!E1406,GB!E1406)</f>
        <v>0</v>
      </c>
      <c r="F1406" s="53" t="n">
        <f aca="false">SUM(AT!F1406,BE!F1406,DK!F1406,FI!F1406,FR!F1406,DE!F1406,GR!F1406,IE!F1406,IT!F1406,LU!F1406,NL!F1406,PT!F1406,ES!F1406,SE!F1406,GB!F1406)</f>
        <v>0</v>
      </c>
      <c r="G1406" s="53" t="n">
        <f aca="false">SUM(AT!G1406,BE!G1406,DK!G1406,FI!G1406,FR!G1406,DE!G1406,GR!G1406,IE!G1406,IT!G1406,LU!G1406,NL!G1406,PT!G1406,ES!G1406,SE!G1406,GB!G1406)</f>
        <v>0</v>
      </c>
      <c r="H1406" s="53" t="n">
        <f aca="false">SUM(AT!H1406,BE!H1406,DK!H1406,FI!H1406,FR!H1406,DE!H1406,GR!H1406,IE!H1406,IT!H1406,LU!H1406,NL!H1406,PT!H1406,ES!H1406,SE!H1406,GB!H1406)</f>
        <v>0</v>
      </c>
      <c r="I1406" s="54" t="n">
        <f aca="false">SUM(AT!I1406,BE!I1406,DK!I1406,FI!I1406,FR!I1406,DE!I1406,GR!I1406,IE!I1406,IT!I1406,LU!I1406,NL!I1406,PT!I1406,ES!I1406,SE!I1406,GB!I1406)</f>
        <v>0</v>
      </c>
    </row>
    <row r="1407" customFormat="false" ht="11.25" hidden="false" customHeight="true" outlineLevel="0" collapsed="false">
      <c r="B1407" s="56" t="s">
        <v>62</v>
      </c>
      <c r="C1407" s="29" t="n">
        <f aca="false">SUM(AT!C1407,BE!C1407,DK!C1407,FI!C1407,FR!C1407,DE!C1407,GR!C1407,IE!C1407,IT!C1407,LU!C1407,NL!C1407,PT!C1407,ES!C1407,SE!C1407,GB!C1407)</f>
        <v>19122.634650427</v>
      </c>
      <c r="D1407" s="29" t="n">
        <f aca="false">SUM(AT!D1407,BE!D1407,DK!D1407,FI!D1407,FR!D1407,DE!D1407,GR!D1407,IE!D1407,IT!D1407,LU!D1407,NL!D1407,PT!D1407,ES!D1407,SE!D1407,GB!D1407)</f>
        <v>960.574397817257</v>
      </c>
      <c r="E1407" s="29" t="n">
        <f aca="false">SUM(AT!E1407,BE!E1407,DK!E1407,FI!E1407,FR!E1407,DE!E1407,GR!E1407,IE!E1407,IT!E1407,LU!E1407,NL!E1407,PT!E1407,ES!E1407,SE!E1407,GB!E1407)</f>
        <v>0.325404498452718</v>
      </c>
      <c r="F1407" s="29" t="n">
        <f aca="false">SUM(AT!F1407,BE!F1407,DK!F1407,FI!F1407,FR!F1407,DE!F1407,GR!F1407,IE!F1407,IT!F1407,LU!F1407,NL!F1407,PT!F1407,ES!F1407,SE!F1407,GB!F1407)</f>
        <v>19.2096338012331</v>
      </c>
      <c r="G1407" s="29" t="n">
        <f aca="false">SUM(AT!G1407,BE!G1407,DK!G1407,FI!G1407,FR!G1407,DE!G1407,GR!G1407,IE!G1407,IT!G1407,LU!G1407,NL!G1407,PT!G1407,ES!G1407,SE!G1407,GB!G1407)</f>
        <v>37.4475666581673</v>
      </c>
      <c r="H1407" s="29" t="n">
        <f aca="false">SUM(AT!H1407,BE!H1407,DK!H1407,FI!H1407,FR!H1407,DE!H1407,GR!H1407,IE!H1407,IT!H1407,LU!H1407,NL!H1407,PT!H1407,ES!H1407,SE!H1407,GB!H1407)</f>
        <v>521.737166443278</v>
      </c>
      <c r="I1407" s="30" t="n">
        <f aca="false">SUM(AT!I1407,BE!I1407,DK!I1407,FI!I1407,FR!I1407,DE!I1407,GR!I1407,IE!I1407,IT!I1407,LU!I1407,NL!I1407,PT!I1407,ES!I1407,SE!I1407,GB!I1407)</f>
        <v>148.659851193492</v>
      </c>
    </row>
    <row r="1408" customFormat="false" ht="11.25" hidden="false" customHeight="true" outlineLevel="0" collapsed="false">
      <c r="B1408" s="43" t="s">
        <v>63</v>
      </c>
      <c r="C1408" s="21" t="n">
        <f aca="false">SUM(AT!C1408,BE!C1408,DK!C1408,FI!C1408,FR!C1408,DE!C1408,GR!C1408,IE!C1408,IT!C1408,LU!C1408,NL!C1408,PT!C1408,ES!C1408,SE!C1408,GB!C1408)</f>
        <v>10232.4771960494</v>
      </c>
      <c r="D1408" s="21" t="n">
        <f aca="false">SUM(AT!D1408,BE!D1408,DK!D1408,FI!D1408,FR!D1408,DE!D1408,GR!D1408,IE!D1408,IT!D1408,LU!D1408,NL!D1408,PT!D1408,ES!D1408,SE!D1408,GB!D1408)</f>
        <v>51.8561974996348</v>
      </c>
      <c r="E1408" s="21" t="n">
        <f aca="false">SUM(AT!E1408,BE!E1408,DK!E1408,FI!E1408,FR!E1408,DE!E1408,GR!E1408,IE!E1408,IT!E1408,LU!E1408,NL!E1408,PT!E1408,ES!E1408,SE!E1408,GB!E1408)</f>
        <v>0.103127659751825</v>
      </c>
      <c r="F1408" s="22" t="n">
        <f aca="false">SUM(AT!F1408,BE!F1408,DK!F1408,FI!F1408,FR!F1408,DE!F1408,GR!F1408,IE!F1408,IT!F1408,LU!F1408,NL!F1408,PT!F1408,ES!F1408,SE!F1408,GB!F1408)</f>
        <v>12.9540706660171</v>
      </c>
      <c r="G1408" s="22" t="n">
        <f aca="false">SUM(AT!G1408,BE!G1408,DK!G1408,FI!G1408,FR!G1408,DE!G1408,GR!G1408,IE!G1408,IT!G1408,LU!G1408,NL!G1408,PT!G1408,ES!G1408,SE!G1408,GB!G1408)</f>
        <v>24.4782710527743</v>
      </c>
      <c r="H1408" s="22" t="n">
        <f aca="false">SUM(AT!H1408,BE!H1408,DK!H1408,FI!H1408,FR!H1408,DE!H1408,GR!H1408,IE!H1408,IT!H1408,LU!H1408,NL!H1408,PT!H1408,ES!H1408,SE!H1408,GB!H1408)</f>
        <v>392.283123229966</v>
      </c>
      <c r="I1408" s="23" t="n">
        <f aca="false">SUM(AT!I1408,BE!I1408,DK!I1408,FI!I1408,FR!I1408,DE!I1408,GR!I1408,IE!I1408,IT!I1408,LU!I1408,NL!I1408,PT!I1408,ES!I1408,SE!I1408,GB!I1408)</f>
        <v>117.961607269429</v>
      </c>
    </row>
    <row r="1409" customFormat="false" ht="11.25" hidden="false" customHeight="true" outlineLevel="0" collapsed="false">
      <c r="B1409" s="43" t="s">
        <v>64</v>
      </c>
      <c r="C1409" s="21" t="n">
        <f aca="false">SUM(AT!C1409,BE!C1409,DK!C1409,FI!C1409,FR!C1409,DE!C1409,GR!C1409,IE!C1409,IT!C1409,LU!C1409,NL!C1409,PT!C1409,ES!C1409,SE!C1409,GB!C1409)</f>
        <v>2267.82194182513</v>
      </c>
      <c r="D1409" s="21" t="n">
        <f aca="false">SUM(AT!D1409,BE!D1409,DK!D1409,FI!D1409,FR!D1409,DE!D1409,GR!D1409,IE!D1409,IT!D1409,LU!D1409,NL!D1409,PT!D1409,ES!D1409,SE!D1409,GB!D1409)</f>
        <v>840.293940787607</v>
      </c>
      <c r="E1409" s="57"/>
      <c r="F1409" s="57"/>
      <c r="G1409" s="57"/>
      <c r="H1409" s="22" t="n">
        <f aca="false">SUM(AT!H1409,BE!H1409,DK!H1409,FI!H1409,FR!H1409,DE!H1409,GR!H1409,IE!H1409,IT!H1409,LU!H1409,NL!H1409,PT!H1409,ES!H1409,SE!H1409,GB!H1409)</f>
        <v>86.0992044787151</v>
      </c>
      <c r="I1409" s="23" t="n">
        <f aca="false">SUM(AT!I1409,BE!I1409,DK!I1409,FI!I1409,FR!I1409,DE!I1409,GR!I1409,IE!I1409,IT!I1409,LU!I1409,NL!I1409,PT!I1409,ES!I1409,SE!I1409,GB!I1409)</f>
        <v>7.7881857449</v>
      </c>
    </row>
    <row r="1410" customFormat="false" ht="11.25" hidden="false" customHeight="true" outlineLevel="0" collapsed="false">
      <c r="B1410" s="43" t="s">
        <v>65</v>
      </c>
      <c r="C1410" s="21" t="n">
        <f aca="false">SUM(AT!C1410,BE!C1410,DK!C1410,FI!C1410,FR!C1410,DE!C1410,GR!C1410,IE!C1410,IT!C1410,LU!C1410,NL!C1410,PT!C1410,ES!C1410,SE!C1410,GB!C1410)</f>
        <v>6053.63347593605</v>
      </c>
      <c r="D1410" s="21" t="n">
        <f aca="false">SUM(AT!D1410,BE!D1410,DK!D1410,FI!D1410,FR!D1410,DE!D1410,GR!D1410,IE!D1410,IT!D1410,LU!D1410,NL!D1410,PT!D1410,ES!D1410,SE!D1410,GB!D1410)</f>
        <v>67.9356910517541</v>
      </c>
      <c r="E1410" s="21" t="n">
        <f aca="false">SUM(AT!E1410,BE!E1410,DK!E1410,FI!E1410,FR!E1410,DE!E1410,GR!E1410,IE!E1410,IT!E1410,LU!E1410,NL!E1410,PT!E1410,ES!E1410,SE!E1410,GB!E1410)</f>
        <v>0.184428411391871</v>
      </c>
      <c r="F1410" s="21" t="n">
        <f aca="false">SUM(AT!F1410,BE!F1410,DK!F1410,FI!F1410,FR!F1410,DE!F1410,GR!F1410,IE!F1410,IT!F1410,LU!F1410,NL!F1410,PT!F1410,ES!F1410,SE!F1410,GB!F1410)</f>
        <v>5.97468571046684</v>
      </c>
      <c r="G1410" s="21" t="n">
        <f aca="false">SUM(AT!G1410,BE!G1410,DK!G1410,FI!G1410,FR!G1410,DE!G1410,GR!G1410,IE!G1410,IT!G1410,LU!G1410,NL!G1410,PT!G1410,ES!G1410,SE!G1410,GB!G1410)</f>
        <v>12.969295605393</v>
      </c>
      <c r="H1410" s="21" t="n">
        <f aca="false">SUM(AT!H1410,BE!H1410,DK!H1410,FI!H1410,FR!H1410,DE!H1410,GR!H1410,IE!H1410,IT!H1410,LU!H1410,NL!H1410,PT!H1410,ES!H1410,SE!H1410,GB!H1410)</f>
        <v>25.515786943495</v>
      </c>
      <c r="I1410" s="38" t="n">
        <f aca="false">SUM(AT!I1410,BE!I1410,DK!I1410,FI!I1410,FR!I1410,DE!I1410,GR!I1410,IE!I1410,IT!I1410,LU!I1410,NL!I1410,PT!I1410,ES!I1410,SE!I1410,GB!I1410)</f>
        <v>14.8049478537079</v>
      </c>
    </row>
    <row r="1411" customFormat="false" ht="11.25" hidden="false" customHeight="true" outlineLevel="0" collapsed="false">
      <c r="B1411" s="58" t="s">
        <v>66</v>
      </c>
      <c r="C1411" s="21" t="n">
        <f aca="false">SUM(AT!C1411,BE!C1411,DK!C1411,FI!C1411,FR!C1411,DE!C1411,GR!C1411,IE!C1411,IT!C1411,LU!C1411,NL!C1411,PT!C1411,ES!C1411,SE!C1411,GB!C1411)</f>
        <v>86.0577919037119</v>
      </c>
      <c r="D1411" s="21" t="n">
        <f aca="false">SUM(AT!D1411,BE!D1411,DK!D1411,FI!D1411,FR!D1411,DE!D1411,GR!D1411,IE!D1411,IT!D1411,LU!D1411,NL!D1411,PT!D1411,ES!D1411,SE!D1411,GB!D1411)</f>
        <v>46.6172650120002</v>
      </c>
      <c r="E1411" s="57"/>
      <c r="F1411" s="57"/>
      <c r="G1411" s="57"/>
      <c r="H1411" s="22" t="n">
        <f aca="false">SUM(AT!H1411,BE!H1411,DK!H1411,FI!H1411,FR!H1411,DE!H1411,GR!H1411,IE!H1411,IT!H1411,LU!H1411,NL!H1411,PT!H1411,ES!H1411,SE!H1411,GB!H1411)</f>
        <v>10.3984433176852</v>
      </c>
      <c r="I1411" s="23" t="n">
        <f aca="false">SUM(AT!I1411,BE!I1411,DK!I1411,FI!I1411,FR!I1411,DE!I1411,GR!I1411,IE!I1411,IT!I1411,LU!I1411,NL!I1411,PT!I1411,ES!I1411,SE!I1411,GB!I1411)</f>
        <v>0.0275091933412815</v>
      </c>
    </row>
    <row r="1412" customFormat="false" ht="11.25" hidden="false" customHeight="true" outlineLevel="0" collapsed="false">
      <c r="B1412" s="58" t="s">
        <v>67</v>
      </c>
      <c r="C1412" s="21" t="n">
        <f aca="false">SUM(AT!C1412,BE!C1412,DK!C1412,FI!C1412,FR!C1412,DE!C1412,GR!C1412,IE!C1412,IT!C1412,LU!C1412,NL!C1412,PT!C1412,ES!C1412,SE!C1412,GB!C1412)</f>
        <v>5967.57568403234</v>
      </c>
      <c r="D1412" s="21" t="n">
        <f aca="false">SUM(AT!D1412,BE!D1412,DK!D1412,FI!D1412,FR!D1412,DE!D1412,GR!D1412,IE!D1412,IT!D1412,LU!D1412,NL!D1412,PT!D1412,ES!D1412,SE!D1412,GB!D1412)</f>
        <v>21.3184260397539</v>
      </c>
      <c r="E1412" s="21" t="n">
        <f aca="false">SUM(AT!E1412,BE!E1412,DK!E1412,FI!E1412,FR!E1412,DE!E1412,GR!E1412,IE!E1412,IT!E1412,LU!E1412,NL!E1412,PT!E1412,ES!E1412,SE!E1412,GB!E1412)</f>
        <v>0.184428411391871</v>
      </c>
      <c r="F1412" s="22" t="n">
        <f aca="false">SUM(AT!F1412,BE!F1412,DK!F1412,FI!F1412,FR!F1412,DE!F1412,GR!F1412,IE!F1412,IT!F1412,LU!F1412,NL!F1412,PT!F1412,ES!F1412,SE!F1412,GB!F1412)</f>
        <v>5.97468571046684</v>
      </c>
      <c r="G1412" s="22" t="n">
        <f aca="false">SUM(AT!G1412,BE!G1412,DK!G1412,FI!G1412,FR!G1412,DE!G1412,GR!G1412,IE!G1412,IT!G1412,LU!G1412,NL!G1412,PT!G1412,ES!G1412,SE!G1412,GB!G1412)</f>
        <v>12.969295605393</v>
      </c>
      <c r="H1412" s="22" t="n">
        <f aca="false">SUM(AT!H1412,BE!H1412,DK!H1412,FI!H1412,FR!H1412,DE!H1412,GR!H1412,IE!H1412,IT!H1412,LU!H1412,NL!H1412,PT!H1412,ES!H1412,SE!H1412,GB!H1412)</f>
        <v>15.1173436258098</v>
      </c>
      <c r="I1412" s="23" t="n">
        <f aca="false">SUM(AT!I1412,BE!I1412,DK!I1412,FI!I1412,FR!I1412,DE!I1412,GR!I1412,IE!I1412,IT!I1412,LU!I1412,NL!I1412,PT!I1412,ES!I1412,SE!I1412,GB!I1412)</f>
        <v>14.7774386603666</v>
      </c>
    </row>
    <row r="1413" customFormat="false" ht="11.25" hidden="false" customHeight="true" outlineLevel="0" collapsed="false">
      <c r="B1413" s="43" t="s">
        <v>68</v>
      </c>
      <c r="C1413" s="21" t="n">
        <f aca="false">SUM(AT!C1413,BE!C1413,DK!C1413,FI!C1413,FR!C1413,DE!C1413,GR!C1413,IE!C1413,IT!C1413,LU!C1413,NL!C1413,PT!C1413,ES!C1413,SE!C1413,GB!C1413)</f>
        <v>568.702036616429</v>
      </c>
      <c r="D1413" s="21" t="n">
        <f aca="false">SUM(AT!D1413,BE!D1413,DK!D1413,FI!D1413,FR!D1413,DE!D1413,GR!D1413,IE!D1413,IT!D1413,LU!D1413,NL!D1413,PT!D1413,ES!D1413,SE!D1413,GB!D1413)</f>
        <v>0.48856847826087</v>
      </c>
      <c r="E1413" s="21" t="n">
        <f aca="false">SUM(AT!E1413,BE!E1413,DK!E1413,FI!E1413,FR!E1413,DE!E1413,GR!E1413,IE!E1413,IT!E1413,LU!E1413,NL!E1413,PT!E1413,ES!E1413,SE!E1413,GB!E1413)</f>
        <v>0.037848427309022</v>
      </c>
      <c r="F1413" s="21" t="n">
        <f aca="false">SUM(AT!F1413,BE!F1413,DK!F1413,FI!F1413,FR!F1413,DE!F1413,GR!F1413,IE!F1413,IT!F1413,LU!F1413,NL!F1413,PT!F1413,ES!F1413,SE!F1413,GB!F1413)</f>
        <v>0.280877424749164</v>
      </c>
      <c r="G1413" s="21" t="n">
        <f aca="false">SUM(AT!G1413,BE!G1413,DK!G1413,FI!G1413,FR!G1413,DE!G1413,GR!G1413,IE!G1413,IT!G1413,LU!G1413,NL!G1413,PT!G1413,ES!G1413,SE!G1413,GB!G1413)</f>
        <v>0</v>
      </c>
      <c r="H1413" s="21" t="n">
        <f aca="false">SUM(AT!H1413,BE!H1413,DK!H1413,FI!H1413,FR!H1413,DE!H1413,GR!H1413,IE!H1413,IT!H1413,LU!H1413,NL!H1413,PT!H1413,ES!H1413,SE!H1413,GB!H1413)</f>
        <v>17.8390517911015</v>
      </c>
      <c r="I1413" s="38" t="n">
        <f aca="false">SUM(AT!I1413,BE!I1413,DK!I1413,FI!I1413,FR!I1413,DE!I1413,GR!I1413,IE!I1413,IT!I1413,LU!I1413,NL!I1413,PT!I1413,ES!I1413,SE!I1413,GB!I1413)</f>
        <v>8.10511032545493</v>
      </c>
    </row>
    <row r="1414" customFormat="false" ht="11.25" hidden="false" customHeight="true" outlineLevel="0" collapsed="false">
      <c r="B1414" s="34" t="s">
        <v>69</v>
      </c>
      <c r="C1414" s="22" t="n">
        <f aca="false">SUM(AT!C1414,BE!C1414,DK!C1414,FI!C1414,FR!C1414,DE!C1414,GR!C1414,IE!C1414,IT!C1414,LU!C1414,NL!C1414,PT!C1414,ES!C1414,SE!C1414,GB!C1414)</f>
        <v>0</v>
      </c>
      <c r="D1414" s="22" t="n">
        <f aca="false">SUM(AT!D1414,BE!D1414,DK!D1414,FI!D1414,FR!D1414,DE!D1414,GR!D1414,IE!D1414,IT!D1414,LU!D1414,NL!D1414,PT!D1414,ES!D1414,SE!D1414,GB!D1414)</f>
        <v>0</v>
      </c>
      <c r="E1414" s="22" t="n">
        <f aca="false">SUM(AT!E1414,BE!E1414,DK!E1414,FI!E1414,FR!E1414,DE!E1414,GR!E1414,IE!E1414,IT!E1414,LU!E1414,NL!E1414,PT!E1414,ES!E1414,SE!E1414,GB!E1414)</f>
        <v>0</v>
      </c>
      <c r="F1414" s="22" t="n">
        <f aca="false">SUM(AT!F1414,BE!F1414,DK!F1414,FI!F1414,FR!F1414,DE!F1414,GR!F1414,IE!F1414,IT!F1414,LU!F1414,NL!F1414,PT!F1414,ES!F1414,SE!F1414,GB!F1414)</f>
        <v>0</v>
      </c>
      <c r="G1414" s="22" t="n">
        <f aca="false">SUM(AT!G1414,BE!G1414,DK!G1414,FI!G1414,FR!G1414,DE!G1414,GR!G1414,IE!G1414,IT!G1414,LU!G1414,NL!G1414,PT!G1414,ES!G1414,SE!G1414,GB!G1414)</f>
        <v>0</v>
      </c>
      <c r="H1414" s="22" t="n">
        <f aca="false">SUM(AT!H1414,BE!H1414,DK!H1414,FI!H1414,FR!H1414,DE!H1414,GR!H1414,IE!H1414,IT!H1414,LU!H1414,NL!H1414,PT!H1414,ES!H1414,SE!H1414,GB!H1414)</f>
        <v>0</v>
      </c>
      <c r="I1414" s="23" t="n">
        <f aca="false">SUM(AT!I1414,BE!I1414,DK!I1414,FI!I1414,FR!I1414,DE!I1414,GR!I1414,IE!I1414,IT!I1414,LU!I1414,NL!I1414,PT!I1414,ES!I1414,SE!I1414,GB!I1414)</f>
        <v>0</v>
      </c>
    </row>
    <row r="1415" customFormat="false" ht="11.25" hidden="false" customHeight="true" outlineLevel="0" collapsed="false">
      <c r="B1415" s="59" t="s">
        <v>70</v>
      </c>
      <c r="C1415" s="53" t="n">
        <f aca="false">SUM(AT!C1415,BE!C1415,DK!C1415,FI!C1415,FR!C1415,DE!C1415,GR!C1415,IE!C1415,IT!C1415,LU!C1415,NL!C1415,PT!C1415,ES!C1415,SE!C1415,GB!C1415)</f>
        <v>0</v>
      </c>
      <c r="D1415" s="53" t="n">
        <f aca="false">SUM(AT!D1415,BE!D1415,DK!D1415,FI!D1415,FR!D1415,DE!D1415,GR!D1415,IE!D1415,IT!D1415,LU!D1415,NL!D1415,PT!D1415,ES!D1415,SE!D1415,GB!D1415)</f>
        <v>0</v>
      </c>
      <c r="E1415" s="53" t="n">
        <f aca="false">SUM(AT!E1415,BE!E1415,DK!E1415,FI!E1415,FR!E1415,DE!E1415,GR!E1415,IE!E1415,IT!E1415,LU!E1415,NL!E1415,PT!E1415,ES!E1415,SE!E1415,GB!E1415)</f>
        <v>0</v>
      </c>
      <c r="F1415" s="53" t="n">
        <f aca="false">SUM(AT!F1415,BE!F1415,DK!F1415,FI!F1415,FR!F1415,DE!F1415,GR!F1415,IE!F1415,IT!F1415,LU!F1415,NL!F1415,PT!F1415,ES!F1415,SE!F1415,GB!F1415)</f>
        <v>0</v>
      </c>
      <c r="G1415" s="53" t="n">
        <f aca="false">SUM(AT!G1415,BE!G1415,DK!G1415,FI!G1415,FR!G1415,DE!G1415,GR!G1415,IE!G1415,IT!G1415,LU!G1415,NL!G1415,PT!G1415,ES!G1415,SE!G1415,GB!G1415)</f>
        <v>0</v>
      </c>
      <c r="H1415" s="53" t="n">
        <f aca="false">SUM(AT!H1415,BE!H1415,DK!H1415,FI!H1415,FR!H1415,DE!H1415,GR!H1415,IE!H1415,IT!H1415,LU!H1415,NL!H1415,PT!H1415,ES!H1415,SE!H1415,GB!H1415)</f>
        <v>0</v>
      </c>
      <c r="I1415" s="54" t="n">
        <f aca="false">SUM(AT!I1415,BE!I1415,DK!I1415,FI!I1415,FR!I1415,DE!I1415,GR!I1415,IE!I1415,IT!I1415,LU!I1415,NL!I1415,PT!I1415,ES!I1415,SE!I1415,GB!I1415)</f>
        <v>0</v>
      </c>
    </row>
    <row r="1416" customFormat="false" ht="11.25" hidden="false" customHeight="true" outlineLevel="0" collapsed="false">
      <c r="B1416" s="59" t="s">
        <v>71</v>
      </c>
      <c r="C1416" s="53" t="n">
        <f aca="false">SUM(AT!C1416,BE!C1416,DK!C1416,FI!C1416,FR!C1416,DE!C1416,GR!C1416,IE!C1416,IT!C1416,LU!C1416,NL!C1416,PT!C1416,ES!C1416,SE!C1416,GB!C1416)</f>
        <v>0</v>
      </c>
      <c r="D1416" s="53" t="n">
        <f aca="false">SUM(AT!D1416,BE!D1416,DK!D1416,FI!D1416,FR!D1416,DE!D1416,GR!D1416,IE!D1416,IT!D1416,LU!D1416,NL!D1416,PT!D1416,ES!D1416,SE!D1416,GB!D1416)</f>
        <v>0</v>
      </c>
      <c r="E1416" s="53" t="n">
        <f aca="false">SUM(AT!E1416,BE!E1416,DK!E1416,FI!E1416,FR!E1416,DE!E1416,GR!E1416,IE!E1416,IT!E1416,LU!E1416,NL!E1416,PT!E1416,ES!E1416,SE!E1416,GB!E1416)</f>
        <v>0</v>
      </c>
      <c r="F1416" s="53" t="n">
        <f aca="false">SUM(AT!F1416,BE!F1416,DK!F1416,FI!F1416,FR!F1416,DE!F1416,GR!F1416,IE!F1416,IT!F1416,LU!F1416,NL!F1416,PT!F1416,ES!F1416,SE!F1416,GB!F1416)</f>
        <v>0</v>
      </c>
      <c r="G1416" s="53" t="n">
        <f aca="false">SUM(AT!G1416,BE!G1416,DK!G1416,FI!G1416,FR!G1416,DE!G1416,GR!G1416,IE!G1416,IT!G1416,LU!G1416,NL!G1416,PT!G1416,ES!G1416,SE!G1416,GB!G1416)</f>
        <v>0</v>
      </c>
      <c r="H1416" s="53" t="n">
        <f aca="false">SUM(AT!H1416,BE!H1416,DK!H1416,FI!H1416,FR!H1416,DE!H1416,GR!H1416,IE!H1416,IT!H1416,LU!H1416,NL!H1416,PT!H1416,ES!H1416,SE!H1416,GB!H1416)</f>
        <v>0</v>
      </c>
      <c r="I1416" s="54" t="n">
        <f aca="false">SUM(AT!I1416,BE!I1416,DK!I1416,FI!I1416,FR!I1416,DE!I1416,GR!I1416,IE!I1416,IT!I1416,LU!I1416,NL!I1416,PT!I1416,ES!I1416,SE!I1416,GB!I1416)</f>
        <v>0</v>
      </c>
    </row>
    <row r="1417" customFormat="false" ht="11.25" hidden="false" customHeight="true" outlineLevel="0" collapsed="false">
      <c r="B1417" s="59" t="s">
        <v>72</v>
      </c>
      <c r="C1417" s="53" t="n">
        <f aca="false">SUM(AT!C1417,BE!C1417,DK!C1417,FI!C1417,FR!C1417,DE!C1417,GR!C1417,IE!C1417,IT!C1417,LU!C1417,NL!C1417,PT!C1417,ES!C1417,SE!C1417,GB!C1417)</f>
        <v>0</v>
      </c>
      <c r="D1417" s="53" t="n">
        <f aca="false">SUM(AT!D1417,BE!D1417,DK!D1417,FI!D1417,FR!D1417,DE!D1417,GR!D1417,IE!D1417,IT!D1417,LU!D1417,NL!D1417,PT!D1417,ES!D1417,SE!D1417,GB!D1417)</f>
        <v>0</v>
      </c>
      <c r="E1417" s="53" t="n">
        <f aca="false">SUM(AT!E1417,BE!E1417,DK!E1417,FI!E1417,FR!E1417,DE!E1417,GR!E1417,IE!E1417,IT!E1417,LU!E1417,NL!E1417,PT!E1417,ES!E1417,SE!E1417,GB!E1417)</f>
        <v>0</v>
      </c>
      <c r="F1417" s="53" t="n">
        <f aca="false">SUM(AT!F1417,BE!F1417,DK!F1417,FI!F1417,FR!F1417,DE!F1417,GR!F1417,IE!F1417,IT!F1417,LU!F1417,NL!F1417,PT!F1417,ES!F1417,SE!F1417,GB!F1417)</f>
        <v>0</v>
      </c>
      <c r="G1417" s="53" t="n">
        <f aca="false">SUM(AT!G1417,BE!G1417,DK!G1417,FI!G1417,FR!G1417,DE!G1417,GR!G1417,IE!G1417,IT!G1417,LU!G1417,NL!G1417,PT!G1417,ES!G1417,SE!G1417,GB!G1417)</f>
        <v>0</v>
      </c>
      <c r="H1417" s="53" t="n">
        <f aca="false">SUM(AT!H1417,BE!H1417,DK!H1417,FI!H1417,FR!H1417,DE!H1417,GR!H1417,IE!H1417,IT!H1417,LU!H1417,NL!H1417,PT!H1417,ES!H1417,SE!H1417,GB!H1417)</f>
        <v>0</v>
      </c>
      <c r="I1417" s="54" t="n">
        <f aca="false">SUM(AT!I1417,BE!I1417,DK!I1417,FI!I1417,FR!I1417,DE!I1417,GR!I1417,IE!I1417,IT!I1417,LU!I1417,NL!I1417,PT!I1417,ES!I1417,SE!I1417,GB!I1417)</f>
        <v>0</v>
      </c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 t="n">
        <f aca="false">SUM(AT!C1419,BE!C1419,DK!C1419,FI!C1419,FR!C1419,DE!C1419,GR!C1419,IE!C1419,IT!C1419,LU!C1419,NL!C1419,PT!C1419,ES!C1419,SE!C1419,GB!C1419)</f>
        <v>0</v>
      </c>
      <c r="D1419" s="53" t="n">
        <f aca="false">SUM(AT!D1419,BE!D1419,DK!D1419,FI!D1419,FR!D1419,DE!D1419,GR!D1419,IE!D1419,IT!D1419,LU!D1419,NL!D1419,PT!D1419,ES!D1419,SE!D1419,GB!D1419)</f>
        <v>0</v>
      </c>
      <c r="E1419" s="53" t="n">
        <f aca="false">SUM(AT!E1419,BE!E1419,DK!E1419,FI!E1419,FR!E1419,DE!E1419,GR!E1419,IE!E1419,IT!E1419,LU!E1419,NL!E1419,PT!E1419,ES!E1419,SE!E1419,GB!E1419)</f>
        <v>0</v>
      </c>
      <c r="F1419" s="53" t="n">
        <f aca="false">SUM(AT!F1419,BE!F1419,DK!F1419,FI!F1419,FR!F1419,DE!F1419,GR!F1419,IE!F1419,IT!F1419,LU!F1419,NL!F1419,PT!F1419,ES!F1419,SE!F1419,GB!F1419)</f>
        <v>0</v>
      </c>
      <c r="G1419" s="53" t="n">
        <f aca="false">SUM(AT!G1419,BE!G1419,DK!G1419,FI!G1419,FR!G1419,DE!G1419,GR!G1419,IE!G1419,IT!G1419,LU!G1419,NL!G1419,PT!G1419,ES!G1419,SE!G1419,GB!G1419)</f>
        <v>0</v>
      </c>
      <c r="H1419" s="53" t="n">
        <f aca="false">SUM(AT!H1419,BE!H1419,DK!H1419,FI!H1419,FR!H1419,DE!H1419,GR!H1419,IE!H1419,IT!H1419,LU!H1419,NL!H1419,PT!H1419,ES!H1419,SE!H1419,GB!H1419)</f>
        <v>0</v>
      </c>
      <c r="I1419" s="54" t="n">
        <f aca="false">SUM(AT!I1419,BE!I1419,DK!I1419,FI!I1419,FR!I1419,DE!I1419,GR!I1419,IE!I1419,IT!I1419,LU!I1419,NL!I1419,PT!I1419,ES!I1419,SE!I1419,GB!I1419)</f>
        <v>0</v>
      </c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f aca="false">SUM(AT!C1421,BE!C1421,DK!C1421,FI!C1421,FR!C1421,DE!C1421,GR!C1421,IE!C1421,IT!C1421,LU!C1421,NL!C1421,PT!C1421,ES!C1421,SE!C1421,GB!C1421)</f>
        <v>303921.946765323</v>
      </c>
      <c r="D1421" s="64" t="n">
        <f aca="false">SUM(AT!D1421,BE!D1421,DK!D1421,FI!D1421,FR!D1421,DE!D1421,GR!D1421,IE!D1421,IT!D1421,LU!D1421,NL!D1421,PT!D1421,ES!D1421,SE!D1421,GB!D1421)</f>
        <v>6.95252060169843</v>
      </c>
      <c r="E1421" s="64" t="n">
        <f aca="false">SUM(AT!E1421,BE!E1421,DK!E1421,FI!E1421,FR!E1421,DE!E1421,GR!E1421,IE!E1421,IT!E1421,LU!E1421,NL!E1421,PT!E1421,ES!E1421,SE!E1421,GB!E1421)</f>
        <v>7.23568272391463</v>
      </c>
      <c r="F1421" s="64" t="n">
        <f aca="false">SUM(AT!F1421,BE!F1421,DK!F1421,FI!F1421,FR!F1421,DE!F1421,GR!F1421,IE!F1421,IT!F1421,LU!F1421,NL!F1421,PT!F1421,ES!F1421,SE!F1421,GB!F1421)</f>
        <v>2445.78728363608</v>
      </c>
      <c r="G1421" s="64" t="n">
        <f aca="false">SUM(AT!G1421,BE!G1421,DK!G1421,FI!G1421,FR!G1421,DE!G1421,GR!G1421,IE!G1421,IT!G1421,LU!G1421,NL!G1421,PT!G1421,ES!G1421,SE!G1421,GB!G1421)</f>
        <v>242.499230717897</v>
      </c>
      <c r="H1421" s="64" t="n">
        <f aca="false">SUM(AT!H1421,BE!H1421,DK!H1421,FI!H1421,FR!H1421,DE!H1421,GR!H1421,IE!H1421,IT!H1421,LU!H1421,NL!H1421,PT!H1421,ES!H1421,SE!H1421,GB!H1421)</f>
        <v>97.7662812565188</v>
      </c>
      <c r="I1421" s="65" t="n">
        <f aca="false">SUM(AT!I1421,BE!I1421,DK!I1421,FI!I1421,FR!I1421,DE!I1421,GR!I1421,IE!I1421,IT!I1421,LU!I1421,NL!I1421,PT!I1421,ES!I1421,SE!I1421,GB!I1421)</f>
        <v>1572.61365390674</v>
      </c>
    </row>
    <row r="1422" customFormat="false" ht="11.25" hidden="false" customHeight="true" outlineLevel="0" collapsed="false">
      <c r="B1422" s="58" t="s">
        <v>77</v>
      </c>
      <c r="C1422" s="21" t="n">
        <f aca="false">SUM(AT!C1422,BE!C1422,DK!C1422,FI!C1422,FR!C1422,DE!C1422,GR!C1422,IE!C1422,IT!C1422,LU!C1422,NL!C1422,PT!C1422,ES!C1422,SE!C1422,GB!C1422)</f>
        <v>135045.678500998</v>
      </c>
      <c r="D1422" s="21" t="n">
        <f aca="false">SUM(AT!D1422,BE!D1422,DK!D1422,FI!D1422,FR!D1422,DE!D1422,GR!D1422,IE!D1422,IT!D1422,LU!D1422,NL!D1422,PT!D1422,ES!D1422,SE!D1422,GB!D1422)</f>
        <v>1.26082016777316</v>
      </c>
      <c r="E1422" s="21" t="n">
        <f aca="false">SUM(AT!E1422,BE!E1422,DK!E1422,FI!E1422,FR!E1422,DE!E1422,GR!E1422,IE!E1422,IT!E1422,LU!E1422,NL!E1422,PT!E1422,ES!E1422,SE!E1422,GB!E1422)</f>
        <v>3.89765222749753</v>
      </c>
      <c r="F1422" s="22" t="n">
        <f aca="false">SUM(AT!F1422,BE!F1422,DK!F1422,FI!F1422,FR!F1422,DE!F1422,GR!F1422,IE!F1422,IT!F1422,LU!F1422,NL!F1422,PT!F1422,ES!F1422,SE!F1422,GB!F1422)</f>
        <v>476.938247001392</v>
      </c>
      <c r="G1422" s="22" t="n">
        <f aca="false">SUM(AT!G1422,BE!G1422,DK!G1422,FI!G1422,FR!G1422,DE!G1422,GR!G1422,IE!G1422,IT!G1422,LU!G1422,NL!G1422,PT!G1422,ES!G1422,SE!G1422,GB!G1422)</f>
        <v>85.042201137689</v>
      </c>
      <c r="H1422" s="22" t="n">
        <f aca="false">SUM(AT!H1422,BE!H1422,DK!H1422,FI!H1422,FR!H1422,DE!H1422,GR!H1422,IE!H1422,IT!H1422,LU!H1422,NL!H1422,PT!H1422,ES!H1422,SE!H1422,GB!H1422)</f>
        <v>22.4690232382148</v>
      </c>
      <c r="I1422" s="23" t="n">
        <f aca="false">SUM(AT!I1422,BE!I1422,DK!I1422,FI!I1422,FR!I1422,DE!I1422,GR!I1422,IE!I1422,IT!I1422,LU!I1422,NL!I1422,PT!I1422,ES!I1422,SE!I1422,GB!I1422)</f>
        <v>30.266319743077</v>
      </c>
    </row>
    <row r="1423" customFormat="false" ht="11.25" hidden="false" customHeight="true" outlineLevel="0" collapsed="false">
      <c r="B1423" s="58" t="s">
        <v>78</v>
      </c>
      <c r="C1423" s="21" t="n">
        <f aca="false">SUM(AT!C1423,BE!C1423,DK!C1423,FI!C1423,FR!C1423,DE!C1423,GR!C1423,IE!C1423,IT!C1423,LU!C1423,NL!C1423,PT!C1423,ES!C1423,SE!C1423,GB!C1423)</f>
        <v>168876.268264325</v>
      </c>
      <c r="D1423" s="21" t="n">
        <f aca="false">SUM(AT!D1423,BE!D1423,DK!D1423,FI!D1423,FR!D1423,DE!D1423,GR!D1423,IE!D1423,IT!D1423,LU!D1423,NL!D1423,PT!D1423,ES!D1423,SE!D1423,GB!D1423)</f>
        <v>5.69170043392526</v>
      </c>
      <c r="E1423" s="21" t="n">
        <f aca="false">SUM(AT!E1423,BE!E1423,DK!E1423,FI!E1423,FR!E1423,DE!E1423,GR!E1423,IE!E1423,IT!E1423,LU!E1423,NL!E1423,PT!E1423,ES!E1423,SE!E1423,GB!E1423)</f>
        <v>3.33803049641709</v>
      </c>
      <c r="F1423" s="22" t="n">
        <f aca="false">SUM(AT!F1423,BE!F1423,DK!F1423,FI!F1423,FR!F1423,DE!F1423,GR!F1423,IE!F1423,IT!F1423,LU!F1423,NL!F1423,PT!F1423,ES!F1423,SE!F1423,GB!F1423)</f>
        <v>1968.84903663469</v>
      </c>
      <c r="G1423" s="22" t="n">
        <f aca="false">SUM(AT!G1423,BE!G1423,DK!G1423,FI!G1423,FR!G1423,DE!G1423,GR!G1423,IE!G1423,IT!G1423,LU!G1423,NL!G1423,PT!G1423,ES!G1423,SE!G1423,GB!G1423)</f>
        <v>157.457029580208</v>
      </c>
      <c r="H1423" s="22" t="n">
        <f aca="false">SUM(AT!H1423,BE!H1423,DK!H1423,FI!H1423,FR!H1423,DE!H1423,GR!H1423,IE!H1423,IT!H1423,LU!H1423,NL!H1423,PT!H1423,ES!H1423,SE!H1423,GB!H1423)</f>
        <v>75.297258018304</v>
      </c>
      <c r="I1423" s="23" t="n">
        <f aca="false">SUM(AT!I1423,BE!I1423,DK!I1423,FI!I1423,FR!I1423,DE!I1423,GR!I1423,IE!I1423,IT!I1423,LU!I1423,NL!I1423,PT!I1423,ES!I1423,SE!I1423,GB!I1423)</f>
        <v>1542.34733416366</v>
      </c>
    </row>
    <row r="1424" customFormat="false" ht="11.25" hidden="false" customHeight="true" outlineLevel="0" collapsed="false">
      <c r="B1424" s="63" t="s">
        <v>79</v>
      </c>
      <c r="C1424" s="21" t="n">
        <f aca="false">SUM(AT!C1424,BE!C1424,DK!C1424,FI!C1424,FR!C1424,DE!C1424,GR!C1424,IE!C1424,IT!C1424,LU!C1424,NL!C1424,PT!C1424,ES!C1424,SE!C1424,GB!C1424)</f>
        <v>8.7151384512</v>
      </c>
      <c r="D1424" s="21" t="n">
        <f aca="false">SUM(AT!D1424,BE!D1424,DK!D1424,FI!D1424,FR!D1424,DE!D1424,GR!D1424,IE!D1424,IT!D1424,LU!D1424,NL!D1424,PT!D1424,ES!D1424,SE!D1424,GB!D1424)</f>
        <v>7.4134806324789E-005</v>
      </c>
      <c r="E1424" s="21" t="n">
        <f aca="false">SUM(AT!E1424,BE!E1424,DK!E1424,FI!E1424,FR!E1424,DE!E1424,GR!E1424,IE!E1424,IT!E1424,LU!E1424,NL!E1424,PT!E1424,ES!E1424,SE!E1424,GB!E1424)</f>
        <v>0.000330222197096583</v>
      </c>
      <c r="F1424" s="22" t="n">
        <f aca="false">SUM(AT!F1424,BE!F1424,DK!F1424,FI!F1424,FR!F1424,DE!F1424,GR!F1424,IE!F1424,IT!F1424,LU!F1424,NL!F1424,PT!F1424,ES!F1424,SE!F1424,GB!F1424)</f>
        <v>0.0404990858671101</v>
      </c>
      <c r="G1424" s="22" t="n">
        <f aca="false">SUM(AT!G1424,BE!G1424,DK!G1424,FI!G1424,FR!G1424,DE!G1424,GR!G1424,IE!G1424,IT!G1424,LU!G1424,NL!G1424,PT!G1424,ES!G1424,SE!G1424,GB!G1424)</f>
        <v>0.0178812616979119</v>
      </c>
      <c r="H1424" s="22" t="n">
        <f aca="false">SUM(AT!H1424,BE!H1424,DK!H1424,FI!H1424,FR!H1424,DE!H1424,GR!H1424,IE!H1424,IT!H1424,LU!H1424,NL!H1424,PT!H1424,ES!H1424,SE!H1424,GB!H1424)</f>
        <v>0.00204340474715369</v>
      </c>
      <c r="I1424" s="23" t="n">
        <f aca="false">SUM(AT!I1424,BE!I1424,DK!I1424,FI!I1424,FR!I1424,DE!I1424,GR!I1424,IE!I1424,IT!I1424,LU!I1424,NL!I1424,PT!I1424,ES!I1424,SE!I1424,GB!I1424)</f>
        <v>0.00220619270070424</v>
      </c>
    </row>
    <row r="1425" customFormat="false" ht="11.25" hidden="false" customHeight="true" outlineLevel="0" collapsed="false">
      <c r="B1425" s="66" t="s">
        <v>81</v>
      </c>
      <c r="C1425" s="67" t="n">
        <f aca="false">SUM(AT!C1425,BE!C1425,DK!C1425,FI!C1425,FR!C1425,DE!C1425,GR!C1425,IE!C1425,IT!C1425,LU!C1425,NL!C1425,PT!C1425,ES!C1425,SE!C1425,GB!C1425)</f>
        <v>315584.102732194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f aca="false">SUM(AT!C1430,BE!C1430,DK!C1430,FI!C1430,FR!C1430,DE!C1430,GR!C1430,IE!C1430,IT!C1430,LU!C1430,NL!C1430,PT!C1430,ES!C1430,SE!C1430,GB!C1430)</f>
        <v>2901452.85874837</v>
      </c>
      <c r="D1430" s="12" t="n">
        <f aca="false">SUM(AT!D1430,BE!D1430,DK!D1430,FI!D1430,FR!D1430,DE!D1430,GR!D1430,IE!D1430,IT!D1430,LU!D1430,NL!D1430,PT!D1430,ES!D1430,SE!D1430,GB!D1430)</f>
        <v>1888.33159812385</v>
      </c>
      <c r="E1430" s="12" t="n">
        <f aca="false">SUM(AT!E1430,BE!E1430,DK!E1430,FI!E1430,FR!E1430,DE!E1430,GR!E1430,IE!E1430,IT!E1430,LU!E1430,NL!E1430,PT!E1430,ES!E1430,SE!E1430,GB!E1430)</f>
        <v>86.7299922113042</v>
      </c>
      <c r="F1430" s="12" t="n">
        <f aca="false">SUM(AT!F1430,BE!F1430,DK!F1430,FI!F1430,FR!F1430,DE!F1430,GR!F1430,IE!F1430,IT!F1430,LU!F1430,NL!F1430,PT!F1430,ES!F1430,SE!F1430,GB!F1430)</f>
        <v>7097.60831020048</v>
      </c>
      <c r="G1430" s="12" t="n">
        <f aca="false">SUM(AT!G1430,BE!G1430,DK!G1430,FI!G1430,FR!G1430,DE!G1430,GR!G1430,IE!G1430,IT!G1430,LU!G1430,NL!G1430,PT!G1430,ES!G1430,SE!G1430,GB!G1430)</f>
        <v>14937.7165957072</v>
      </c>
      <c r="H1430" s="12" t="n">
        <f aca="false">SUM(AT!H1430,BE!H1430,DK!H1430,FI!H1430,FR!H1430,DE!H1430,GR!H1430,IE!H1430,IT!H1430,LU!H1430,NL!H1430,PT!H1430,ES!H1430,SE!H1430,GB!H1430)</f>
        <v>2352.52148205844</v>
      </c>
      <c r="I1430" s="13" t="n">
        <f aca="false">SUM(AT!I1430,BE!I1430,DK!I1430,FI!I1430,FR!I1430,DE!I1430,GR!I1430,IE!I1430,IT!I1430,LU!I1430,NL!I1430,PT!I1430,ES!I1430,SE!I1430,GB!I1430)</f>
        <v>2417.02600059161</v>
      </c>
    </row>
    <row r="1431" customFormat="false" ht="11.25" hidden="false" customHeight="true" outlineLevel="0" collapsed="false">
      <c r="B1431" s="14" t="s">
        <v>10</v>
      </c>
      <c r="C1431" s="15" t="n">
        <f aca="false">SUM(AT!C1431,BE!C1431,DK!C1431,FI!C1431,FR!C1431,DE!C1431,GR!C1431,IE!C1431,IT!C1431,LU!C1431,NL!C1431,PT!C1431,ES!C1431,SE!C1431,GB!C1431)</f>
        <v>2881889.73271541</v>
      </c>
      <c r="D1431" s="15" t="n">
        <f aca="false">SUM(AT!D1431,BE!D1431,DK!D1431,FI!D1431,FR!D1431,DE!D1431,GR!D1431,IE!D1431,IT!D1431,LU!D1431,NL!D1431,PT!D1431,ES!D1431,SE!D1431,GB!D1431)</f>
        <v>584.978132704357</v>
      </c>
      <c r="E1431" s="15" t="n">
        <f aca="false">SUM(AT!E1431,BE!E1431,DK!E1431,FI!E1431,FR!E1431,DE!E1431,GR!E1431,IE!E1431,IT!E1431,LU!E1431,NL!E1431,PT!E1431,ES!E1431,SE!E1431,GB!E1431)</f>
        <v>86.3929117942721</v>
      </c>
      <c r="F1431" s="15" t="n">
        <f aca="false">SUM(AT!F1431,BE!F1431,DK!F1431,FI!F1431,FR!F1431,DE!F1431,GR!F1431,IE!F1431,IT!F1431,LU!F1431,NL!F1431,PT!F1431,ES!F1431,SE!F1431,GB!F1431)</f>
        <v>7074.20211125095</v>
      </c>
      <c r="G1431" s="15" t="n">
        <f aca="false">SUM(AT!G1431,BE!G1431,DK!G1431,FI!G1431,FR!G1431,DE!G1431,GR!G1431,IE!G1431,IT!G1431,LU!G1431,NL!G1431,PT!G1431,ES!G1431,SE!G1431,GB!G1431)</f>
        <v>14883.3520116583</v>
      </c>
      <c r="H1431" s="15" t="n">
        <f aca="false">SUM(AT!H1431,BE!H1431,DK!H1431,FI!H1431,FR!H1431,DE!H1431,GR!H1431,IE!H1431,IT!H1431,LU!H1431,NL!H1431,PT!H1431,ES!H1431,SE!H1431,GB!H1431)</f>
        <v>1864.27702684396</v>
      </c>
      <c r="I1431" s="16" t="n">
        <f aca="false">SUM(AT!I1431,BE!I1431,DK!I1431,FI!I1431,FR!I1431,DE!I1431,GR!I1431,IE!I1431,IT!I1431,LU!I1431,NL!I1431,PT!I1431,ES!I1431,SE!I1431,GB!I1431)</f>
        <v>2272.8089068211</v>
      </c>
    </row>
    <row r="1432" customFormat="false" ht="11.25" hidden="false" customHeight="true" outlineLevel="0" collapsed="false">
      <c r="B1432" s="17" t="s">
        <v>11</v>
      </c>
      <c r="C1432" s="18" t="n">
        <f aca="false">SUM(AT!C1432,BE!C1432,DK!C1432,FI!C1432,FR!C1432,DE!C1432,GR!C1432,IE!C1432,IT!C1432,LU!C1432,NL!C1432,PT!C1432,ES!C1432,SE!C1432,GB!C1432)</f>
        <v>1053929.31178741</v>
      </c>
      <c r="D1432" s="18" t="n">
        <f aca="false">SUM(AT!D1432,BE!D1432,DK!D1432,FI!D1432,FR!D1432,DE!D1432,GR!D1432,IE!D1432,IT!D1432,LU!D1432,NL!D1432,PT!D1432,ES!D1432,SE!D1432,GB!D1432)</f>
        <v>101.603185748436</v>
      </c>
      <c r="E1432" s="18" t="n">
        <f aca="false">SUM(AT!E1432,BE!E1432,DK!E1432,FI!E1432,FR!E1432,DE!E1432,GR!E1432,IE!E1432,IT!E1432,LU!E1432,NL!E1432,PT!E1432,ES!E1432,SE!E1432,GB!E1432)</f>
        <v>25.3281597978042</v>
      </c>
      <c r="F1432" s="18" t="n">
        <f aca="false">SUM(AT!F1432,BE!F1432,DK!F1432,FI!F1432,FR!F1432,DE!F1432,GR!F1432,IE!F1432,IT!F1432,LU!F1432,NL!F1432,PT!F1432,ES!F1432,SE!F1432,GB!F1432)</f>
        <v>1399.86012118712</v>
      </c>
      <c r="G1432" s="18" t="n">
        <f aca="false">SUM(AT!G1432,BE!G1432,DK!G1432,FI!G1432,FR!G1432,DE!G1432,GR!G1432,IE!G1432,IT!G1432,LU!G1432,NL!G1432,PT!G1432,ES!G1432,SE!G1432,GB!G1432)</f>
        <v>461.574269077781</v>
      </c>
      <c r="H1432" s="18" t="n">
        <f aca="false">SUM(AT!H1432,BE!H1432,DK!H1432,FI!H1432,FR!H1432,DE!H1432,GR!H1432,IE!H1432,IT!H1432,LU!H1432,NL!H1432,PT!H1432,ES!H1432,SE!H1432,GB!H1432)</f>
        <v>53.9362102400021</v>
      </c>
      <c r="I1432" s="19" t="n">
        <f aca="false">SUM(AT!I1432,BE!I1432,DK!I1432,FI!I1432,FR!I1432,DE!I1432,GR!I1432,IE!I1432,IT!I1432,LU!I1432,NL!I1432,PT!I1432,ES!I1432,SE!I1432,GB!I1432)</f>
        <v>1299.53014424373</v>
      </c>
    </row>
    <row r="1433" customFormat="false" ht="11.25" hidden="false" customHeight="true" outlineLevel="0" collapsed="false">
      <c r="B1433" s="20" t="s">
        <v>12</v>
      </c>
      <c r="C1433" s="21" t="n">
        <f aca="false">SUM(AT!C1433,BE!C1433,DK!C1433,FI!C1433,FR!C1433,DE!C1433,GR!C1433,IE!C1433,IT!C1433,LU!C1433,NL!C1433,PT!C1433,ES!C1433,SE!C1433,GB!C1433)</f>
        <v>886615.728197304</v>
      </c>
      <c r="D1433" s="21" t="n">
        <f aca="false">SUM(AT!D1433,BE!D1433,DK!D1433,FI!D1433,FR!D1433,DE!D1433,GR!D1433,IE!D1433,IT!D1433,LU!D1433,NL!D1433,PT!D1433,ES!D1433,SE!D1433,GB!D1433)</f>
        <v>87.1570977269109</v>
      </c>
      <c r="E1433" s="21" t="n">
        <f aca="false">SUM(AT!E1433,BE!E1433,DK!E1433,FI!E1433,FR!E1433,DE!E1433,GR!E1433,IE!E1433,IT!E1433,LU!E1433,NL!E1433,PT!E1433,ES!E1433,SE!E1433,GB!E1433)</f>
        <v>20.956561578207</v>
      </c>
      <c r="F1433" s="22" t="n">
        <f aca="false">SUM(AT!F1433,BE!F1433,DK!F1433,FI!F1433,FR!F1433,DE!F1433,GR!F1433,IE!F1433,IT!F1433,LU!F1433,NL!F1433,PT!F1433,ES!F1433,SE!F1433,GB!F1433)</f>
        <v>1164.98538172938</v>
      </c>
      <c r="G1433" s="22" t="n">
        <f aca="false">SUM(AT!G1433,BE!G1433,DK!G1433,FI!G1433,FR!G1433,DE!G1433,GR!G1433,IE!G1433,IT!G1433,LU!G1433,NL!G1433,PT!G1433,ES!G1433,SE!G1433,GB!G1433)</f>
        <v>385.732289663787</v>
      </c>
      <c r="H1433" s="22" t="n">
        <f aca="false">SUM(AT!H1433,BE!H1433,DK!H1433,FI!H1433,FR!H1433,DE!H1433,GR!H1433,IE!H1433,IT!H1433,LU!H1433,NL!H1433,PT!H1433,ES!H1433,SE!H1433,GB!H1433)</f>
        <v>40.4681099025329</v>
      </c>
      <c r="I1433" s="23" t="n">
        <f aca="false">SUM(AT!I1433,BE!I1433,DK!I1433,FI!I1433,FR!I1433,DE!I1433,GR!I1433,IE!I1433,IT!I1433,LU!I1433,NL!I1433,PT!I1433,ES!I1433,SE!I1433,GB!I1433)</f>
        <v>965.843623378156</v>
      </c>
    </row>
    <row r="1434" customFormat="false" ht="11.25" hidden="false" customHeight="true" outlineLevel="0" collapsed="false">
      <c r="B1434" s="20" t="s">
        <v>13</v>
      </c>
      <c r="C1434" s="21" t="n">
        <f aca="false">SUM(AT!C1434,BE!C1434,DK!C1434,FI!C1434,FR!C1434,DE!C1434,GR!C1434,IE!C1434,IT!C1434,LU!C1434,NL!C1434,PT!C1434,ES!C1434,SE!C1434,GB!C1434)</f>
        <v>115926.611976682</v>
      </c>
      <c r="D1434" s="21" t="n">
        <f aca="false">SUM(AT!D1434,BE!D1434,DK!D1434,FI!D1434,FR!D1434,DE!D1434,GR!D1434,IE!D1434,IT!D1434,LU!D1434,NL!D1434,PT!D1434,ES!D1434,SE!D1434,GB!D1434)</f>
        <v>3.35333234932059</v>
      </c>
      <c r="E1434" s="21" t="n">
        <f aca="false">SUM(AT!E1434,BE!E1434,DK!E1434,FI!E1434,FR!E1434,DE!E1434,GR!E1434,IE!E1434,IT!E1434,LU!E1434,NL!E1434,PT!E1434,ES!E1434,SE!E1434,GB!E1434)</f>
        <v>2.51427599281749</v>
      </c>
      <c r="F1434" s="22" t="n">
        <f aca="false">SUM(AT!F1434,BE!F1434,DK!F1434,FI!F1434,FR!F1434,DE!F1434,GR!F1434,IE!F1434,IT!F1434,LU!F1434,NL!F1434,PT!F1434,ES!F1434,SE!F1434,GB!F1434)</f>
        <v>128.633456521367</v>
      </c>
      <c r="G1434" s="22" t="n">
        <f aca="false">SUM(AT!G1434,BE!G1434,DK!G1434,FI!G1434,FR!G1434,DE!G1434,GR!G1434,IE!G1434,IT!G1434,LU!G1434,NL!G1434,PT!G1434,ES!G1434,SE!G1434,GB!G1434)</f>
        <v>31.3026856236237</v>
      </c>
      <c r="H1434" s="22" t="n">
        <f aca="false">SUM(AT!H1434,BE!H1434,DK!H1434,FI!H1434,FR!H1434,DE!H1434,GR!H1434,IE!H1434,IT!H1434,LU!H1434,NL!H1434,PT!H1434,ES!H1434,SE!H1434,GB!H1434)</f>
        <v>7.7455865483108</v>
      </c>
      <c r="I1434" s="23" t="n">
        <f aca="false">SUM(AT!I1434,BE!I1434,DK!I1434,FI!I1434,FR!I1434,DE!I1434,GR!I1434,IE!I1434,IT!I1434,LU!I1434,NL!I1434,PT!I1434,ES!I1434,SE!I1434,GB!I1434)</f>
        <v>298.828449237307</v>
      </c>
    </row>
    <row r="1435" customFormat="false" ht="11.25" hidden="false" customHeight="true" outlineLevel="0" collapsed="false">
      <c r="B1435" s="24" t="s">
        <v>15</v>
      </c>
      <c r="C1435" s="25" t="n">
        <f aca="false">SUM(AT!C1435,BE!C1435,DK!C1435,FI!C1435,FR!C1435,DE!C1435,GR!C1435,IE!C1435,IT!C1435,LU!C1435,NL!C1435,PT!C1435,ES!C1435,SE!C1435,GB!C1435)</f>
        <v>51386.9716134192</v>
      </c>
      <c r="D1435" s="25" t="n">
        <f aca="false">SUM(AT!D1435,BE!D1435,DK!D1435,FI!D1435,FR!D1435,DE!D1435,GR!D1435,IE!D1435,IT!D1435,LU!D1435,NL!D1435,PT!D1435,ES!D1435,SE!D1435,GB!D1435)</f>
        <v>11.0927556722045</v>
      </c>
      <c r="E1435" s="25" t="n">
        <f aca="false">SUM(AT!E1435,BE!E1435,DK!E1435,FI!E1435,FR!E1435,DE!E1435,GR!E1435,IE!E1435,IT!E1435,LU!E1435,NL!E1435,PT!E1435,ES!E1435,SE!E1435,GB!E1435)</f>
        <v>1.85732222677968</v>
      </c>
      <c r="F1435" s="26" t="n">
        <f aca="false">SUM(AT!F1435,BE!F1435,DK!F1435,FI!F1435,FR!F1435,DE!F1435,GR!F1435,IE!F1435,IT!F1435,LU!F1435,NL!F1435,PT!F1435,ES!F1435,SE!F1435,GB!F1435)</f>
        <v>106.241282936381</v>
      </c>
      <c r="G1435" s="26" t="n">
        <f aca="false">SUM(AT!G1435,BE!G1435,DK!G1435,FI!G1435,FR!G1435,DE!G1435,GR!G1435,IE!G1435,IT!G1435,LU!G1435,NL!G1435,PT!G1435,ES!G1435,SE!G1435,GB!G1435)</f>
        <v>44.5392937903704</v>
      </c>
      <c r="H1435" s="26" t="n">
        <f aca="false">SUM(AT!H1435,BE!H1435,DK!H1435,FI!H1435,FR!H1435,DE!H1435,GR!H1435,IE!H1435,IT!H1435,LU!H1435,NL!H1435,PT!H1435,ES!H1435,SE!H1435,GB!H1435)</f>
        <v>5.72251378915841</v>
      </c>
      <c r="I1435" s="27" t="n">
        <f aca="false">SUM(AT!I1435,BE!I1435,DK!I1435,FI!I1435,FR!I1435,DE!I1435,GR!I1435,IE!I1435,IT!I1435,LU!I1435,NL!I1435,PT!I1435,ES!I1435,SE!I1435,GB!I1435)</f>
        <v>34.8580716282688</v>
      </c>
    </row>
    <row r="1436" customFormat="false" ht="11.25" hidden="false" customHeight="true" outlineLevel="0" collapsed="false">
      <c r="B1436" s="28" t="s">
        <v>16</v>
      </c>
      <c r="C1436" s="29" t="n">
        <f aca="false">SUM(AT!C1436,BE!C1436,DK!C1436,FI!C1436,FR!C1436,DE!C1436,GR!C1436,IE!C1436,IT!C1436,LU!C1436,NL!C1436,PT!C1436,ES!C1436,SE!C1436,GB!C1436)</f>
        <v>435090.641683688</v>
      </c>
      <c r="D1436" s="29" t="n">
        <f aca="false">SUM(AT!D1436,BE!D1436,DK!D1436,FI!D1436,FR!D1436,DE!D1436,GR!D1436,IE!D1436,IT!D1436,LU!D1436,NL!D1436,PT!D1436,ES!D1436,SE!D1436,GB!D1436)</f>
        <v>54.6839235881342</v>
      </c>
      <c r="E1436" s="29" t="n">
        <f aca="false">SUM(AT!E1436,BE!E1436,DK!E1436,FI!E1436,FR!E1436,DE!E1436,GR!E1436,IE!E1436,IT!E1436,LU!E1436,NL!E1436,PT!E1436,ES!E1436,SE!E1436,GB!E1436)</f>
        <v>16.2241933812369</v>
      </c>
      <c r="F1436" s="29" t="n">
        <f aca="false">SUM(AT!F1436,BE!F1436,DK!F1436,FI!F1436,FR!F1436,DE!F1436,GR!F1436,IE!F1436,IT!F1436,LU!F1436,NL!F1436,PT!F1436,ES!F1436,SE!F1436,GB!F1436)</f>
        <v>952.026728725805</v>
      </c>
      <c r="G1436" s="29" t="n">
        <f aca="false">SUM(AT!G1436,BE!G1436,DK!G1436,FI!G1436,FR!G1436,DE!G1436,GR!G1436,IE!G1436,IT!G1436,LU!G1436,NL!G1436,PT!G1436,ES!G1436,SE!G1436,GB!G1436)</f>
        <v>2164.00433821151</v>
      </c>
      <c r="H1436" s="29" t="n">
        <f aca="false">SUM(AT!H1436,BE!H1436,DK!H1436,FI!H1436,FR!H1436,DE!H1436,GR!H1436,IE!H1436,IT!H1436,LU!H1436,NL!H1436,PT!H1436,ES!H1436,SE!H1436,GB!H1436)</f>
        <v>97.9963882259773</v>
      </c>
      <c r="I1436" s="30" t="n">
        <f aca="false">SUM(AT!I1436,BE!I1436,DK!I1436,FI!I1436,FR!I1436,DE!I1436,GR!I1436,IE!I1436,IT!I1436,LU!I1436,NL!I1436,PT!I1436,ES!I1436,SE!I1436,GB!I1436)</f>
        <v>591.228114511753</v>
      </c>
    </row>
    <row r="1437" customFormat="false" ht="11.25" hidden="false" customHeight="true" outlineLevel="0" collapsed="false">
      <c r="B1437" s="20" t="s">
        <v>17</v>
      </c>
      <c r="C1437" s="21" t="n">
        <f aca="false">SUM(AT!C1437,BE!C1437,DK!C1437,FI!C1437,FR!C1437,DE!C1437,GR!C1437,IE!C1437,IT!C1437,LU!C1437,NL!C1437,PT!C1437,ES!C1437,SE!C1437,GB!C1437)</f>
        <v>84630.0873093795</v>
      </c>
      <c r="D1437" s="21" t="n">
        <f aca="false">SUM(AT!D1437,BE!D1437,DK!D1437,FI!D1437,FR!D1437,DE!D1437,GR!D1437,IE!D1437,IT!D1437,LU!D1437,NL!D1437,PT!D1437,ES!D1437,SE!D1437,GB!D1437)</f>
        <v>7.93217569396569</v>
      </c>
      <c r="E1437" s="21" t="n">
        <f aca="false">SUM(AT!E1437,BE!E1437,DK!E1437,FI!E1437,FR!E1437,DE!E1437,GR!E1437,IE!E1437,IT!E1437,LU!E1437,NL!E1437,PT!E1437,ES!E1437,SE!E1437,GB!E1437)</f>
        <v>1.22123705905132</v>
      </c>
      <c r="F1437" s="22" t="n">
        <f aca="false">SUM(AT!F1437,BE!F1437,DK!F1437,FI!F1437,FR!F1437,DE!F1437,GR!F1437,IE!F1437,IT!F1437,LU!F1437,NL!F1437,PT!F1437,ES!F1437,SE!F1437,GB!F1437)</f>
        <v>56.9910499282996</v>
      </c>
      <c r="G1437" s="22" t="n">
        <f aca="false">SUM(AT!G1437,BE!G1437,DK!G1437,FI!G1437,FR!G1437,DE!G1437,GR!G1437,IE!G1437,IT!G1437,LU!G1437,NL!G1437,PT!G1437,ES!G1437,SE!G1437,GB!G1437)</f>
        <v>935.038845792822</v>
      </c>
      <c r="H1437" s="22" t="n">
        <f aca="false">SUM(AT!H1437,BE!H1437,DK!H1437,FI!H1437,FR!H1437,DE!H1437,GR!H1437,IE!H1437,IT!H1437,LU!H1437,NL!H1437,PT!H1437,ES!H1437,SE!H1437,GB!H1437)</f>
        <v>4.21293260425735</v>
      </c>
      <c r="I1437" s="23" t="n">
        <f aca="false">SUM(AT!I1437,BE!I1437,DK!I1437,FI!I1437,FR!I1437,DE!I1437,GR!I1437,IE!I1437,IT!I1437,LU!I1437,NL!I1437,PT!I1437,ES!I1437,SE!I1437,GB!I1437)</f>
        <v>80.7476100553731</v>
      </c>
    </row>
    <row r="1438" customFormat="false" ht="11.25" hidden="false" customHeight="true" outlineLevel="0" collapsed="false">
      <c r="B1438" s="20" t="s">
        <v>18</v>
      </c>
      <c r="C1438" s="21" t="n">
        <f aca="false">SUM(AT!C1438,BE!C1438,DK!C1438,FI!C1438,FR!C1438,DE!C1438,GR!C1438,IE!C1438,IT!C1438,LU!C1438,NL!C1438,PT!C1438,ES!C1438,SE!C1438,GB!C1438)</f>
        <v>8516.7346069914</v>
      </c>
      <c r="D1438" s="21" t="n">
        <f aca="false">SUM(AT!D1438,BE!D1438,DK!D1438,FI!D1438,FR!D1438,DE!D1438,GR!D1438,IE!D1438,IT!D1438,LU!D1438,NL!D1438,PT!D1438,ES!D1438,SE!D1438,GB!D1438)</f>
        <v>0.691216832282982</v>
      </c>
      <c r="E1438" s="21" t="n">
        <f aca="false">SUM(AT!E1438,BE!E1438,DK!E1438,FI!E1438,FR!E1438,DE!E1438,GR!E1438,IE!E1438,IT!E1438,LU!E1438,NL!E1438,PT!E1438,ES!E1438,SE!E1438,GB!E1438)</f>
        <v>0.167361022645306</v>
      </c>
      <c r="F1438" s="22" t="n">
        <f aca="false">SUM(AT!F1438,BE!F1438,DK!F1438,FI!F1438,FR!F1438,DE!F1438,GR!F1438,IE!F1438,IT!F1438,LU!F1438,NL!F1438,PT!F1438,ES!F1438,SE!F1438,GB!F1438)</f>
        <v>14.1210351659904</v>
      </c>
      <c r="G1438" s="22" t="n">
        <f aca="false">SUM(AT!G1438,BE!G1438,DK!G1438,FI!G1438,FR!G1438,DE!G1438,GR!G1438,IE!G1438,IT!G1438,LU!G1438,NL!G1438,PT!G1438,ES!G1438,SE!G1438,GB!G1438)</f>
        <v>23.7206138361326</v>
      </c>
      <c r="H1438" s="22" t="n">
        <f aca="false">SUM(AT!H1438,BE!H1438,DK!H1438,FI!H1438,FR!H1438,DE!H1438,GR!H1438,IE!H1438,IT!H1438,LU!H1438,NL!H1438,PT!H1438,ES!H1438,SE!H1438,GB!H1438)</f>
        <v>0.818775356851475</v>
      </c>
      <c r="I1438" s="23" t="n">
        <f aca="false">SUM(AT!I1438,BE!I1438,DK!I1438,FI!I1438,FR!I1438,DE!I1438,GR!I1438,IE!I1438,IT!I1438,LU!I1438,NL!I1438,PT!I1438,ES!I1438,SE!I1438,GB!I1438)</f>
        <v>60.2273184408215</v>
      </c>
    </row>
    <row r="1439" customFormat="false" ht="11.25" hidden="false" customHeight="true" outlineLevel="0" collapsed="false">
      <c r="B1439" s="20" t="s">
        <v>19</v>
      </c>
      <c r="C1439" s="21" t="n">
        <f aca="false">SUM(AT!C1439,BE!C1439,DK!C1439,FI!C1439,FR!C1439,DE!C1439,GR!C1439,IE!C1439,IT!C1439,LU!C1439,NL!C1439,PT!C1439,ES!C1439,SE!C1439,GB!C1439)</f>
        <v>66749.8251987451</v>
      </c>
      <c r="D1439" s="21" t="n">
        <f aca="false">SUM(AT!D1439,BE!D1439,DK!D1439,FI!D1439,FR!D1439,DE!D1439,GR!D1439,IE!D1439,IT!D1439,LU!D1439,NL!D1439,PT!D1439,ES!D1439,SE!D1439,GB!D1439)</f>
        <v>7.56610583114447</v>
      </c>
      <c r="E1439" s="21" t="n">
        <f aca="false">SUM(AT!E1439,BE!E1439,DK!E1439,FI!E1439,FR!E1439,DE!E1439,GR!E1439,IE!E1439,IT!E1439,LU!E1439,NL!E1439,PT!E1439,ES!E1439,SE!E1439,GB!E1439)</f>
        <v>1.24626949281509</v>
      </c>
      <c r="F1439" s="22" t="n">
        <f aca="false">SUM(AT!F1439,BE!F1439,DK!F1439,FI!F1439,FR!F1439,DE!F1439,GR!F1439,IE!F1439,IT!F1439,LU!F1439,NL!F1439,PT!F1439,ES!F1439,SE!F1439,GB!F1439)</f>
        <v>76.7418933081384</v>
      </c>
      <c r="G1439" s="22" t="n">
        <f aca="false">SUM(AT!G1439,BE!G1439,DK!G1439,FI!G1439,FR!G1439,DE!G1439,GR!G1439,IE!G1439,IT!G1439,LU!G1439,NL!G1439,PT!G1439,ES!G1439,SE!G1439,GB!G1439)</f>
        <v>40.8036383180879</v>
      </c>
      <c r="H1439" s="22" t="n">
        <f aca="false">SUM(AT!H1439,BE!H1439,DK!H1439,FI!H1439,FR!H1439,DE!H1439,GR!H1439,IE!H1439,IT!H1439,LU!H1439,NL!H1439,PT!H1439,ES!H1439,SE!H1439,GB!H1439)</f>
        <v>6.13117542594595</v>
      </c>
      <c r="I1439" s="23" t="n">
        <f aca="false">SUM(AT!I1439,BE!I1439,DK!I1439,FI!I1439,FR!I1439,DE!I1439,GR!I1439,IE!I1439,IT!I1439,LU!I1439,NL!I1439,PT!I1439,ES!I1439,SE!I1439,GB!I1439)</f>
        <v>63.1194844808305</v>
      </c>
    </row>
    <row r="1440" customFormat="false" ht="11.25" hidden="false" customHeight="true" outlineLevel="0" collapsed="false">
      <c r="B1440" s="20" t="s">
        <v>20</v>
      </c>
      <c r="C1440" s="21" t="n">
        <f aca="false">SUM(AT!C1440,BE!C1440,DK!C1440,FI!C1440,FR!C1440,DE!C1440,GR!C1440,IE!C1440,IT!C1440,LU!C1440,NL!C1440,PT!C1440,ES!C1440,SE!C1440,GB!C1440)</f>
        <v>24535.1203663709</v>
      </c>
      <c r="D1440" s="21" t="n">
        <f aca="false">SUM(AT!D1440,BE!D1440,DK!D1440,FI!D1440,FR!D1440,DE!D1440,GR!D1440,IE!D1440,IT!D1440,LU!D1440,NL!D1440,PT!D1440,ES!D1440,SE!D1440,GB!D1440)</f>
        <v>7.1228393468572</v>
      </c>
      <c r="E1440" s="21" t="n">
        <f aca="false">SUM(AT!E1440,BE!E1440,DK!E1440,FI!E1440,FR!E1440,DE!E1440,GR!E1440,IE!E1440,IT!E1440,LU!E1440,NL!E1440,PT!E1440,ES!E1440,SE!E1440,GB!E1440)</f>
        <v>1.42791744250665</v>
      </c>
      <c r="F1440" s="22" t="n">
        <f aca="false">SUM(AT!F1440,BE!F1440,DK!F1440,FI!F1440,FR!F1440,DE!F1440,GR!F1440,IE!F1440,IT!F1440,LU!F1440,NL!F1440,PT!F1440,ES!F1440,SE!F1440,GB!F1440)</f>
        <v>63.915699202827</v>
      </c>
      <c r="G1440" s="22" t="n">
        <f aca="false">SUM(AT!G1440,BE!G1440,DK!G1440,FI!G1440,FR!G1440,DE!G1440,GR!G1440,IE!G1440,IT!G1440,LU!G1440,NL!G1440,PT!G1440,ES!G1440,SE!G1440,GB!G1440)</f>
        <v>63.727343550676</v>
      </c>
      <c r="H1440" s="22" t="n">
        <f aca="false">SUM(AT!H1440,BE!H1440,DK!H1440,FI!H1440,FR!H1440,DE!H1440,GR!H1440,IE!H1440,IT!H1440,LU!H1440,NL!H1440,PT!H1440,ES!H1440,SE!H1440,GB!H1440)</f>
        <v>6.47540319971148</v>
      </c>
      <c r="I1440" s="23" t="n">
        <f aca="false">SUM(AT!I1440,BE!I1440,DK!I1440,FI!I1440,FR!I1440,DE!I1440,GR!I1440,IE!I1440,IT!I1440,LU!I1440,NL!I1440,PT!I1440,ES!I1440,SE!I1440,GB!I1440)</f>
        <v>26.3901610223221</v>
      </c>
    </row>
    <row r="1441" customFormat="false" ht="11.25" hidden="false" customHeight="true" outlineLevel="0" collapsed="false">
      <c r="B1441" s="20" t="s">
        <v>21</v>
      </c>
      <c r="C1441" s="21" t="n">
        <f aca="false">SUM(AT!C1441,BE!C1441,DK!C1441,FI!C1441,FR!C1441,DE!C1441,GR!C1441,IE!C1441,IT!C1441,LU!C1441,NL!C1441,PT!C1441,ES!C1441,SE!C1441,GB!C1441)</f>
        <v>32182.4323509942</v>
      </c>
      <c r="D1441" s="21" t="n">
        <f aca="false">SUM(AT!D1441,BE!D1441,DK!D1441,FI!D1441,FR!D1441,DE!D1441,GR!D1441,IE!D1441,IT!D1441,LU!D1441,NL!D1441,PT!D1441,ES!D1441,SE!D1441,GB!D1441)</f>
        <v>5.06063159031995</v>
      </c>
      <c r="E1441" s="21" t="n">
        <f aca="false">SUM(AT!E1441,BE!E1441,DK!E1441,FI!E1441,FR!E1441,DE!E1441,GR!E1441,IE!E1441,IT!E1441,LU!E1441,NL!E1441,PT!E1441,ES!E1441,SE!E1441,GB!E1441)</f>
        <v>0.795392633500779</v>
      </c>
      <c r="F1441" s="22" t="n">
        <f aca="false">SUM(AT!F1441,BE!F1441,DK!F1441,FI!F1441,FR!F1441,DE!F1441,GR!F1441,IE!F1441,IT!F1441,LU!F1441,NL!F1441,PT!F1441,ES!F1441,SE!F1441,GB!F1441)</f>
        <v>50.698341425953</v>
      </c>
      <c r="G1441" s="22" t="n">
        <f aca="false">SUM(AT!G1441,BE!G1441,DK!G1441,FI!G1441,FR!G1441,DE!G1441,GR!G1441,IE!G1441,IT!G1441,LU!G1441,NL!G1441,PT!G1441,ES!G1441,SE!G1441,GB!G1441)</f>
        <v>44.5371002888215</v>
      </c>
      <c r="H1441" s="22" t="n">
        <f aca="false">SUM(AT!H1441,BE!H1441,DK!H1441,FI!H1441,FR!H1441,DE!H1441,GR!H1441,IE!H1441,IT!H1441,LU!H1441,NL!H1441,PT!H1441,ES!H1441,SE!H1441,GB!H1441)</f>
        <v>8.61257045196029</v>
      </c>
      <c r="I1441" s="23" t="n">
        <f aca="false">SUM(AT!I1441,BE!I1441,DK!I1441,FI!I1441,FR!I1441,DE!I1441,GR!I1441,IE!I1441,IT!I1441,LU!I1441,NL!I1441,PT!I1441,ES!I1441,SE!I1441,GB!I1441)</f>
        <v>32.8198276547329</v>
      </c>
    </row>
    <row r="1442" customFormat="false" ht="11.25" hidden="false" customHeight="true" outlineLevel="0" collapsed="false">
      <c r="B1442" s="20" t="s">
        <v>22</v>
      </c>
      <c r="C1442" s="21" t="n">
        <f aca="false">SUM(AT!C1442,BE!C1442,DK!C1442,FI!C1442,FR!C1442,DE!C1442,GR!C1442,IE!C1442,IT!C1442,LU!C1442,NL!C1442,PT!C1442,ES!C1442,SE!C1442,GB!C1442)</f>
        <v>218476.441851207</v>
      </c>
      <c r="D1442" s="21" t="n">
        <f aca="false">SUM(AT!D1442,BE!D1442,DK!D1442,FI!D1442,FR!D1442,DE!D1442,GR!D1442,IE!D1442,IT!D1442,LU!D1442,NL!D1442,PT!D1442,ES!D1442,SE!D1442,GB!D1442)</f>
        <v>26.3109542935639</v>
      </c>
      <c r="E1442" s="21" t="n">
        <f aca="false">SUM(AT!E1442,BE!E1442,DK!E1442,FI!E1442,FR!E1442,DE!E1442,GR!E1442,IE!E1442,IT!E1442,LU!E1442,NL!E1442,PT!E1442,ES!E1442,SE!E1442,GB!E1442)</f>
        <v>11.3660157307177</v>
      </c>
      <c r="F1442" s="31" t="n">
        <f aca="false">SUM(AT!F1442,BE!F1442,DK!F1442,FI!F1442,FR!F1442,DE!F1442,GR!F1442,IE!F1442,IT!F1442,LU!F1442,NL!F1442,PT!F1442,ES!F1442,SE!F1442,GB!F1442)</f>
        <v>689.558709694596</v>
      </c>
      <c r="G1442" s="31" t="n">
        <f aca="false">SUM(AT!G1442,BE!G1442,DK!G1442,FI!G1442,FR!G1442,DE!G1442,GR!G1442,IE!G1442,IT!G1442,LU!G1442,NL!G1442,PT!G1442,ES!G1442,SE!G1442,GB!G1442)</f>
        <v>1056.17679642497</v>
      </c>
      <c r="H1442" s="31" t="n">
        <f aca="false">SUM(AT!H1442,BE!H1442,DK!H1442,FI!H1442,FR!H1442,DE!H1442,GR!H1442,IE!H1442,IT!H1442,LU!H1442,NL!H1442,PT!H1442,ES!H1442,SE!H1442,GB!H1442)</f>
        <v>71.7455311872508</v>
      </c>
      <c r="I1442" s="32" t="n">
        <f aca="false">SUM(AT!I1442,BE!I1442,DK!I1442,FI!I1442,FR!I1442,DE!I1442,GR!I1442,IE!I1442,IT!I1442,LU!I1442,NL!I1442,PT!I1442,ES!I1442,SE!I1442,GB!I1442)</f>
        <v>327.923712857673</v>
      </c>
    </row>
    <row r="1443" customFormat="false" ht="11.25" hidden="false" customHeight="true" outlineLevel="0" collapsed="false">
      <c r="B1443" s="33" t="s">
        <v>23</v>
      </c>
      <c r="C1443" s="26" t="n">
        <f aca="false">SUM(AT!C1443,BE!C1443,DK!C1443,FI!C1443,FR!C1443,DE!C1443,GR!C1443,IE!C1443,IT!C1443,LU!C1443,NL!C1443,PT!C1443,ES!C1443,SE!C1443,GB!C1443)</f>
        <v>0</v>
      </c>
      <c r="D1443" s="26" t="n">
        <f aca="false">SUM(AT!D1443,BE!D1443,DK!D1443,FI!D1443,FR!D1443,DE!D1443,GR!D1443,IE!D1443,IT!D1443,LU!D1443,NL!D1443,PT!D1443,ES!D1443,SE!D1443,GB!D1443)</f>
        <v>0</v>
      </c>
      <c r="E1443" s="26" t="n">
        <f aca="false">SUM(AT!E1443,BE!E1443,DK!E1443,FI!E1443,FR!E1443,DE!E1443,GR!E1443,IE!E1443,IT!E1443,LU!E1443,NL!E1443,PT!E1443,ES!E1443,SE!E1443,GB!E1443)</f>
        <v>0</v>
      </c>
      <c r="F1443" s="26" t="n">
        <f aca="false">SUM(AT!F1443,BE!F1443,DK!F1443,FI!F1443,FR!F1443,DE!F1443,GR!F1443,IE!F1443,IT!F1443,LU!F1443,NL!F1443,PT!F1443,ES!F1443,SE!F1443,GB!F1443)</f>
        <v>0</v>
      </c>
      <c r="G1443" s="26" t="n">
        <f aca="false">SUM(AT!G1443,BE!G1443,DK!G1443,FI!G1443,FR!G1443,DE!G1443,GR!G1443,IE!G1443,IT!G1443,LU!G1443,NL!G1443,PT!G1443,ES!G1443,SE!G1443,GB!G1443)</f>
        <v>0</v>
      </c>
      <c r="H1443" s="26" t="n">
        <f aca="false">SUM(AT!H1443,BE!H1443,DK!H1443,FI!H1443,FR!H1443,DE!H1443,GR!H1443,IE!H1443,IT!H1443,LU!H1443,NL!H1443,PT!H1443,ES!H1443,SE!H1443,GB!H1443)</f>
        <v>0</v>
      </c>
      <c r="I1443" s="27" t="n">
        <f aca="false">SUM(AT!I1443,BE!I1443,DK!I1443,FI!I1443,FR!I1443,DE!I1443,GR!I1443,IE!I1443,IT!I1443,LU!I1443,NL!I1443,PT!I1443,ES!I1443,SE!I1443,GB!I1443)</f>
        <v>0</v>
      </c>
    </row>
    <row r="1444" customFormat="false" ht="11.25" hidden="false" customHeight="true" outlineLevel="0" collapsed="false">
      <c r="B1444" s="33" t="s">
        <v>24</v>
      </c>
      <c r="C1444" s="22" t="n">
        <f aca="false">SUM(AT!C1444,BE!C1444,DK!C1444,FI!C1444,FR!C1444,DE!C1444,GR!C1444,IE!C1444,IT!C1444,LU!C1444,NL!C1444,PT!C1444,ES!C1444,SE!C1444,GB!C1444)</f>
        <v>0</v>
      </c>
      <c r="D1444" s="22" t="n">
        <f aca="false">SUM(AT!D1444,BE!D1444,DK!D1444,FI!D1444,FR!D1444,DE!D1444,GR!D1444,IE!D1444,IT!D1444,LU!D1444,NL!D1444,PT!D1444,ES!D1444,SE!D1444,GB!D1444)</f>
        <v>0</v>
      </c>
      <c r="E1444" s="22" t="n">
        <f aca="false">SUM(AT!E1444,BE!E1444,DK!E1444,FI!E1444,FR!E1444,DE!E1444,GR!E1444,IE!E1444,IT!E1444,LU!E1444,NL!E1444,PT!E1444,ES!E1444,SE!E1444,GB!E1444)</f>
        <v>0</v>
      </c>
      <c r="F1444" s="22" t="n">
        <f aca="false">SUM(AT!F1444,BE!F1444,DK!F1444,FI!F1444,FR!F1444,DE!F1444,GR!F1444,IE!F1444,IT!F1444,LU!F1444,NL!F1444,PT!F1444,ES!F1444,SE!F1444,GB!F1444)</f>
        <v>0</v>
      </c>
      <c r="G1444" s="22" t="n">
        <f aca="false">SUM(AT!G1444,BE!G1444,DK!G1444,FI!G1444,FR!G1444,DE!G1444,GR!G1444,IE!G1444,IT!G1444,LU!G1444,NL!G1444,PT!G1444,ES!G1444,SE!G1444,GB!G1444)</f>
        <v>0</v>
      </c>
      <c r="H1444" s="22" t="n">
        <f aca="false">SUM(AT!H1444,BE!H1444,DK!H1444,FI!H1444,FR!H1444,DE!H1444,GR!H1444,IE!H1444,IT!H1444,LU!H1444,NL!H1444,PT!H1444,ES!H1444,SE!H1444,GB!H1444)</f>
        <v>0</v>
      </c>
      <c r="I1444" s="23" t="n">
        <f aca="false">SUM(AT!I1444,BE!I1444,DK!I1444,FI!I1444,FR!I1444,DE!I1444,GR!I1444,IE!I1444,IT!I1444,LU!I1444,NL!I1444,PT!I1444,ES!I1444,SE!I1444,GB!I1444)</f>
        <v>0</v>
      </c>
    </row>
    <row r="1445" customFormat="false" ht="11.25" hidden="false" customHeight="true" outlineLevel="0" collapsed="false">
      <c r="B1445" s="34" t="s">
        <v>25</v>
      </c>
      <c r="C1445" s="22" t="n">
        <f aca="false">SUM(AT!C1445,BE!C1445,DK!C1445,FI!C1445,FR!C1445,DE!C1445,GR!C1445,IE!C1445,IT!C1445,LU!C1445,NL!C1445,PT!C1445,ES!C1445,SE!C1445,GB!C1445)</f>
        <v>0</v>
      </c>
      <c r="D1445" s="22" t="n">
        <f aca="false">SUM(AT!D1445,BE!D1445,DK!D1445,FI!D1445,FR!D1445,DE!D1445,GR!D1445,IE!D1445,IT!D1445,LU!D1445,NL!D1445,PT!D1445,ES!D1445,SE!D1445,GB!D1445)</f>
        <v>0</v>
      </c>
      <c r="E1445" s="22" t="n">
        <f aca="false">SUM(AT!E1445,BE!E1445,DK!E1445,FI!E1445,FR!E1445,DE!E1445,GR!E1445,IE!E1445,IT!E1445,LU!E1445,NL!E1445,PT!E1445,ES!E1445,SE!E1445,GB!E1445)</f>
        <v>0</v>
      </c>
      <c r="F1445" s="22" t="n">
        <f aca="false">SUM(AT!F1445,BE!F1445,DK!F1445,FI!F1445,FR!F1445,DE!F1445,GR!F1445,IE!F1445,IT!F1445,LU!F1445,NL!F1445,PT!F1445,ES!F1445,SE!F1445,GB!F1445)</f>
        <v>0</v>
      </c>
      <c r="G1445" s="22" t="n">
        <f aca="false">SUM(AT!G1445,BE!G1445,DK!G1445,FI!G1445,FR!G1445,DE!G1445,GR!G1445,IE!G1445,IT!G1445,LU!G1445,NL!G1445,PT!G1445,ES!G1445,SE!G1445,GB!G1445)</f>
        <v>0</v>
      </c>
      <c r="H1445" s="22" t="n">
        <f aca="false">SUM(AT!H1445,BE!H1445,DK!H1445,FI!H1445,FR!H1445,DE!H1445,GR!H1445,IE!H1445,IT!H1445,LU!H1445,NL!H1445,PT!H1445,ES!H1445,SE!H1445,GB!H1445)</f>
        <v>0</v>
      </c>
      <c r="I1445" s="23" t="n">
        <f aca="false">SUM(AT!I1445,BE!I1445,DK!I1445,FI!I1445,FR!I1445,DE!I1445,GR!I1445,IE!I1445,IT!I1445,LU!I1445,NL!I1445,PT!I1445,ES!I1445,SE!I1445,GB!I1445)</f>
        <v>0</v>
      </c>
    </row>
    <row r="1446" customFormat="false" ht="11.25" hidden="false" customHeight="true" outlineLevel="0" collapsed="false">
      <c r="B1446" s="34" t="s">
        <v>26</v>
      </c>
      <c r="C1446" s="22" t="n">
        <f aca="false">SUM(AT!C1446,BE!C1446,DK!C1446,FI!C1446,FR!C1446,DE!C1446,GR!C1446,IE!C1446,IT!C1446,LU!C1446,NL!C1446,PT!C1446,ES!C1446,SE!C1446,GB!C1446)</f>
        <v>0</v>
      </c>
      <c r="D1446" s="22" t="n">
        <f aca="false">SUM(AT!D1446,BE!D1446,DK!D1446,FI!D1446,FR!D1446,DE!D1446,GR!D1446,IE!D1446,IT!D1446,LU!D1446,NL!D1446,PT!D1446,ES!D1446,SE!D1446,GB!D1446)</f>
        <v>0</v>
      </c>
      <c r="E1446" s="22" t="n">
        <f aca="false">SUM(AT!E1446,BE!E1446,DK!E1446,FI!E1446,FR!E1446,DE!E1446,GR!E1446,IE!E1446,IT!E1446,LU!E1446,NL!E1446,PT!E1446,ES!E1446,SE!E1446,GB!E1446)</f>
        <v>0</v>
      </c>
      <c r="F1446" s="22" t="n">
        <f aca="false">SUM(AT!F1446,BE!F1446,DK!F1446,FI!F1446,FR!F1446,DE!F1446,GR!F1446,IE!F1446,IT!F1446,LU!F1446,NL!F1446,PT!F1446,ES!F1446,SE!F1446,GB!F1446)</f>
        <v>0</v>
      </c>
      <c r="G1446" s="22" t="n">
        <f aca="false">SUM(AT!G1446,BE!G1446,DK!G1446,FI!G1446,FR!G1446,DE!G1446,GR!G1446,IE!G1446,IT!G1446,LU!G1446,NL!G1446,PT!G1446,ES!G1446,SE!G1446,GB!G1446)</f>
        <v>0</v>
      </c>
      <c r="H1446" s="22" t="n">
        <f aca="false">SUM(AT!H1446,BE!H1446,DK!H1446,FI!H1446,FR!H1446,DE!H1446,GR!H1446,IE!H1446,IT!H1446,LU!H1446,NL!H1446,PT!H1446,ES!H1446,SE!H1446,GB!H1446)</f>
        <v>0</v>
      </c>
      <c r="I1446" s="23" t="n">
        <f aca="false">SUM(AT!I1446,BE!I1446,DK!I1446,FI!I1446,FR!I1446,DE!I1446,GR!I1446,IE!I1446,IT!I1446,LU!I1446,NL!I1446,PT!I1446,ES!I1446,SE!I1446,GB!I1446)</f>
        <v>0</v>
      </c>
    </row>
    <row r="1447" customFormat="false" ht="11.25" hidden="false" customHeight="true" outlineLevel="0" collapsed="false">
      <c r="B1447" s="34" t="s">
        <v>27</v>
      </c>
      <c r="C1447" s="22" t="n">
        <f aca="false">SUM(AT!C1447,BE!C1447,DK!C1447,FI!C1447,FR!C1447,DE!C1447,GR!C1447,IE!C1447,IT!C1447,LU!C1447,NL!C1447,PT!C1447,ES!C1447,SE!C1447,GB!C1447)</f>
        <v>0</v>
      </c>
      <c r="D1447" s="22" t="n">
        <f aca="false">SUM(AT!D1447,BE!D1447,DK!D1447,FI!D1447,FR!D1447,DE!D1447,GR!D1447,IE!D1447,IT!D1447,LU!D1447,NL!D1447,PT!D1447,ES!D1447,SE!D1447,GB!D1447)</f>
        <v>0</v>
      </c>
      <c r="E1447" s="22" t="n">
        <f aca="false">SUM(AT!E1447,BE!E1447,DK!E1447,FI!E1447,FR!E1447,DE!E1447,GR!E1447,IE!E1447,IT!E1447,LU!E1447,NL!E1447,PT!E1447,ES!E1447,SE!E1447,GB!E1447)</f>
        <v>0</v>
      </c>
      <c r="F1447" s="22" t="n">
        <f aca="false">SUM(AT!F1447,BE!F1447,DK!F1447,FI!F1447,FR!F1447,DE!F1447,GR!F1447,IE!F1447,IT!F1447,LU!F1447,NL!F1447,PT!F1447,ES!F1447,SE!F1447,GB!F1447)</f>
        <v>0</v>
      </c>
      <c r="G1447" s="22" t="n">
        <f aca="false">SUM(AT!G1447,BE!G1447,DK!G1447,FI!G1447,FR!G1447,DE!G1447,GR!G1447,IE!G1447,IT!G1447,LU!G1447,NL!G1447,PT!G1447,ES!G1447,SE!G1447,GB!G1447)</f>
        <v>0</v>
      </c>
      <c r="H1447" s="22" t="n">
        <f aca="false">SUM(AT!H1447,BE!H1447,DK!H1447,FI!H1447,FR!H1447,DE!H1447,GR!H1447,IE!H1447,IT!H1447,LU!H1447,NL!H1447,PT!H1447,ES!H1447,SE!H1447,GB!H1447)</f>
        <v>0</v>
      </c>
      <c r="I1447" s="23" t="n">
        <f aca="false">SUM(AT!I1447,BE!I1447,DK!I1447,FI!I1447,FR!I1447,DE!I1447,GR!I1447,IE!I1447,IT!I1447,LU!I1447,NL!I1447,PT!I1447,ES!I1447,SE!I1447,GB!I1447)</f>
        <v>0</v>
      </c>
    </row>
    <row r="1448" customFormat="false" ht="11.25" hidden="false" customHeight="true" outlineLevel="0" collapsed="false">
      <c r="B1448" s="34" t="s">
        <v>28</v>
      </c>
      <c r="C1448" s="22" t="n">
        <f aca="false">SUM(AT!C1448,BE!C1448,DK!C1448,FI!C1448,FR!C1448,DE!C1448,GR!C1448,IE!C1448,IT!C1448,LU!C1448,NL!C1448,PT!C1448,ES!C1448,SE!C1448,GB!C1448)</f>
        <v>0</v>
      </c>
      <c r="D1448" s="22" t="n">
        <f aca="false">SUM(AT!D1448,BE!D1448,DK!D1448,FI!D1448,FR!D1448,DE!D1448,GR!D1448,IE!D1448,IT!D1448,LU!D1448,NL!D1448,PT!D1448,ES!D1448,SE!D1448,GB!D1448)</f>
        <v>0</v>
      </c>
      <c r="E1448" s="22" t="n">
        <f aca="false">SUM(AT!E1448,BE!E1448,DK!E1448,FI!E1448,FR!E1448,DE!E1448,GR!E1448,IE!E1448,IT!E1448,LU!E1448,NL!E1448,PT!E1448,ES!E1448,SE!E1448,GB!E1448)</f>
        <v>0</v>
      </c>
      <c r="F1448" s="22" t="n">
        <f aca="false">SUM(AT!F1448,BE!F1448,DK!F1448,FI!F1448,FR!F1448,DE!F1448,GR!F1448,IE!F1448,IT!F1448,LU!F1448,NL!F1448,PT!F1448,ES!F1448,SE!F1448,GB!F1448)</f>
        <v>0</v>
      </c>
      <c r="G1448" s="22" t="n">
        <f aca="false">SUM(AT!G1448,BE!G1448,DK!G1448,FI!G1448,FR!G1448,DE!G1448,GR!G1448,IE!G1448,IT!G1448,LU!G1448,NL!G1448,PT!G1448,ES!G1448,SE!G1448,GB!G1448)</f>
        <v>0</v>
      </c>
      <c r="H1448" s="22" t="n">
        <f aca="false">SUM(AT!H1448,BE!H1448,DK!H1448,FI!H1448,FR!H1448,DE!H1448,GR!H1448,IE!H1448,IT!H1448,LU!H1448,NL!H1448,PT!H1448,ES!H1448,SE!H1448,GB!H1448)</f>
        <v>0</v>
      </c>
      <c r="I1448" s="23" t="n">
        <f aca="false">SUM(AT!I1448,BE!I1448,DK!I1448,FI!I1448,FR!I1448,DE!I1448,GR!I1448,IE!I1448,IT!I1448,LU!I1448,NL!I1448,PT!I1448,ES!I1448,SE!I1448,GB!I1448)</f>
        <v>0</v>
      </c>
    </row>
    <row r="1449" customFormat="false" ht="11.25" hidden="false" customHeight="true" outlineLevel="0" collapsed="false">
      <c r="B1449" s="34" t="s">
        <v>29</v>
      </c>
      <c r="C1449" s="22" t="n">
        <f aca="false">SUM(AT!C1449,BE!C1449,DK!C1449,FI!C1449,FR!C1449,DE!C1449,GR!C1449,IE!C1449,IT!C1449,LU!C1449,NL!C1449,PT!C1449,ES!C1449,SE!C1449,GB!C1449)</f>
        <v>0</v>
      </c>
      <c r="D1449" s="22" t="n">
        <f aca="false">SUM(AT!D1449,BE!D1449,DK!D1449,FI!D1449,FR!D1449,DE!D1449,GR!D1449,IE!D1449,IT!D1449,LU!D1449,NL!D1449,PT!D1449,ES!D1449,SE!D1449,GB!D1449)</f>
        <v>0</v>
      </c>
      <c r="E1449" s="22" t="n">
        <f aca="false">SUM(AT!E1449,BE!E1449,DK!E1449,FI!E1449,FR!E1449,DE!E1449,GR!E1449,IE!E1449,IT!E1449,LU!E1449,NL!E1449,PT!E1449,ES!E1449,SE!E1449,GB!E1449)</f>
        <v>0</v>
      </c>
      <c r="F1449" s="22" t="n">
        <f aca="false">SUM(AT!F1449,BE!F1449,DK!F1449,FI!F1449,FR!F1449,DE!F1449,GR!F1449,IE!F1449,IT!F1449,LU!F1449,NL!F1449,PT!F1449,ES!F1449,SE!F1449,GB!F1449)</f>
        <v>0</v>
      </c>
      <c r="G1449" s="22" t="n">
        <f aca="false">SUM(AT!G1449,BE!G1449,DK!G1449,FI!G1449,FR!G1449,DE!G1449,GR!G1449,IE!G1449,IT!G1449,LU!G1449,NL!G1449,PT!G1449,ES!G1449,SE!G1449,GB!G1449)</f>
        <v>0</v>
      </c>
      <c r="H1449" s="22" t="n">
        <f aca="false">SUM(AT!H1449,BE!H1449,DK!H1449,FI!H1449,FR!H1449,DE!H1449,GR!H1449,IE!H1449,IT!H1449,LU!H1449,NL!H1449,PT!H1449,ES!H1449,SE!H1449,GB!H1449)</f>
        <v>0</v>
      </c>
      <c r="I1449" s="23" t="n">
        <f aca="false">SUM(AT!I1449,BE!I1449,DK!I1449,FI!I1449,FR!I1449,DE!I1449,GR!I1449,IE!I1449,IT!I1449,LU!I1449,NL!I1449,PT!I1449,ES!I1449,SE!I1449,GB!I1449)</f>
        <v>0</v>
      </c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 t="n">
        <f aca="false">SUM(AT!C1451,BE!C1451,DK!C1451,FI!C1451,FR!C1451,DE!C1451,GR!C1451,IE!C1451,IT!C1451,LU!C1451,NL!C1451,PT!C1451,ES!C1451,SE!C1451,GB!C1451)</f>
        <v>0</v>
      </c>
      <c r="D1451" s="36" t="n">
        <f aca="false">SUM(AT!D1451,BE!D1451,DK!D1451,FI!D1451,FR!D1451,DE!D1451,GR!D1451,IE!D1451,IT!D1451,LU!D1451,NL!D1451,PT!D1451,ES!D1451,SE!D1451,GB!D1451)</f>
        <v>0</v>
      </c>
      <c r="E1451" s="36" t="n">
        <f aca="false">SUM(AT!E1451,BE!E1451,DK!E1451,FI!E1451,FR!E1451,DE!E1451,GR!E1451,IE!E1451,IT!E1451,LU!E1451,NL!E1451,PT!E1451,ES!E1451,SE!E1451,GB!E1451)</f>
        <v>0</v>
      </c>
      <c r="F1451" s="36" t="n">
        <f aca="false">SUM(AT!F1451,BE!F1451,DK!F1451,FI!F1451,FR!F1451,DE!F1451,GR!F1451,IE!F1451,IT!F1451,LU!F1451,NL!F1451,PT!F1451,ES!F1451,SE!F1451,GB!F1451)</f>
        <v>0</v>
      </c>
      <c r="G1451" s="36" t="n">
        <f aca="false">SUM(AT!G1451,BE!G1451,DK!G1451,FI!G1451,FR!G1451,DE!G1451,GR!G1451,IE!G1451,IT!G1451,LU!G1451,NL!G1451,PT!G1451,ES!G1451,SE!G1451,GB!G1451)</f>
        <v>0</v>
      </c>
      <c r="H1451" s="36" t="n">
        <f aca="false">SUM(AT!H1451,BE!H1451,DK!H1451,FI!H1451,FR!H1451,DE!H1451,GR!H1451,IE!H1451,IT!H1451,LU!H1451,NL!H1451,PT!H1451,ES!H1451,SE!H1451,GB!H1451)</f>
        <v>0</v>
      </c>
      <c r="I1451" s="37" t="n">
        <f aca="false">SUM(AT!I1451,BE!I1451,DK!I1451,FI!I1451,FR!I1451,DE!I1451,GR!I1451,IE!I1451,IT!I1451,LU!I1451,NL!I1451,PT!I1451,ES!I1451,SE!I1451,GB!I1451)</f>
        <v>0</v>
      </c>
    </row>
    <row r="1452" customFormat="false" ht="11.25" hidden="false" customHeight="true" outlineLevel="0" collapsed="false">
      <c r="B1452" s="28" t="s">
        <v>32</v>
      </c>
      <c r="C1452" s="29" t="n">
        <f aca="false">SUM(AT!C1452,BE!C1452,DK!C1452,FI!C1452,FR!C1452,DE!C1452,GR!C1452,IE!C1452,IT!C1452,LU!C1452,NL!C1452,PT!C1452,ES!C1452,SE!C1452,GB!C1452)</f>
        <v>801929.434663616</v>
      </c>
      <c r="D1452" s="29" t="n">
        <f aca="false">SUM(AT!D1452,BE!D1452,DK!D1452,FI!D1452,FR!D1452,DE!D1452,GR!D1452,IE!D1452,IT!D1452,LU!D1452,NL!D1452,PT!D1452,ES!D1452,SE!D1452,GB!D1452)</f>
        <v>60.3248558374634</v>
      </c>
      <c r="E1452" s="29" t="n">
        <f aca="false">SUM(AT!E1452,BE!E1452,DK!E1452,FI!E1452,FR!E1452,DE!E1452,GR!E1452,IE!E1452,IT!E1452,LU!E1452,NL!E1452,PT!E1452,ES!E1452,SE!E1452,GB!E1452)</f>
        <v>23.8510527553634</v>
      </c>
      <c r="F1452" s="29" t="n">
        <f aca="false">SUM(AT!F1452,BE!F1452,DK!F1452,FI!F1452,FR!F1452,DE!F1452,GR!F1452,IE!F1452,IT!F1452,LU!F1452,NL!F1452,PT!F1452,ES!F1452,SE!F1452,GB!F1452)</f>
        <v>3662.82123609743</v>
      </c>
      <c r="G1452" s="29" t="n">
        <f aca="false">SUM(AT!G1452,BE!G1452,DK!G1452,FI!G1452,FR!G1452,DE!G1452,GR!G1452,IE!G1452,IT!G1452,LU!G1452,NL!G1452,PT!G1452,ES!G1452,SE!G1452,GB!G1452)</f>
        <v>6429.40499691866</v>
      </c>
      <c r="H1452" s="29" t="n">
        <f aca="false">SUM(AT!H1452,BE!H1452,DK!H1452,FI!H1452,FR!H1452,DE!H1452,GR!H1452,IE!H1452,IT!H1452,LU!H1452,NL!H1452,PT!H1452,ES!H1452,SE!H1452,GB!H1452)</f>
        <v>1013.52519697483</v>
      </c>
      <c r="I1452" s="30" t="n">
        <f aca="false">SUM(AT!I1452,BE!I1452,DK!I1452,FI!I1452,FR!I1452,DE!I1452,GR!I1452,IE!I1452,IT!I1452,LU!I1452,NL!I1452,PT!I1452,ES!I1452,SE!I1452,GB!I1452)</f>
        <v>135.699664983055</v>
      </c>
    </row>
    <row r="1453" customFormat="false" ht="11.25" hidden="false" customHeight="true" outlineLevel="0" collapsed="false">
      <c r="B1453" s="20" t="s">
        <v>33</v>
      </c>
      <c r="C1453" s="21" t="n">
        <f aca="false">SUM(AT!C1453,BE!C1453,DK!C1453,FI!C1453,FR!C1453,DE!C1453,GR!C1453,IE!C1453,IT!C1453,LU!C1453,NL!C1453,PT!C1453,ES!C1453,SE!C1453,GB!C1453)</f>
        <v>16889.3408821082</v>
      </c>
      <c r="D1453" s="21" t="n">
        <f aca="false">SUM(AT!D1453,BE!D1453,DK!D1453,FI!D1453,FR!D1453,DE!D1453,GR!D1453,IE!D1453,IT!D1453,LU!D1453,NL!D1453,PT!D1453,ES!D1453,SE!D1453,GB!D1453)</f>
        <v>0.357303741031067</v>
      </c>
      <c r="E1453" s="21" t="n">
        <f aca="false">SUM(AT!E1453,BE!E1453,DK!E1453,FI!E1453,FR!E1453,DE!E1453,GR!E1453,IE!E1453,IT!E1453,LU!E1453,NL!E1453,PT!E1453,ES!E1453,SE!E1453,GB!E1453)</f>
        <v>0.557111156488703</v>
      </c>
      <c r="F1453" s="22" t="n">
        <f aca="false">SUM(AT!F1453,BE!F1453,DK!F1453,FI!F1453,FR!F1453,DE!F1453,GR!F1453,IE!F1453,IT!F1453,LU!F1453,NL!F1453,PT!F1453,ES!F1453,SE!F1453,GB!F1453)</f>
        <v>67.3906359560382</v>
      </c>
      <c r="G1453" s="22" t="n">
        <f aca="false">SUM(AT!G1453,BE!G1453,DK!G1453,FI!G1453,FR!G1453,DE!G1453,GR!G1453,IE!G1453,IT!G1453,LU!G1453,NL!G1453,PT!G1453,ES!G1453,SE!G1453,GB!G1453)</f>
        <v>61.7190656194649</v>
      </c>
      <c r="H1453" s="22" t="n">
        <f aca="false">SUM(AT!H1453,BE!H1453,DK!H1453,FI!H1453,FR!H1453,DE!H1453,GR!H1453,IE!H1453,IT!H1453,LU!H1453,NL!H1453,PT!H1453,ES!H1453,SE!H1453,GB!H1453)</f>
        <v>5.4743161947602</v>
      </c>
      <c r="I1453" s="23" t="n">
        <f aca="false">SUM(AT!I1453,BE!I1453,DK!I1453,FI!I1453,FR!I1453,DE!I1453,GR!I1453,IE!I1453,IT!I1453,LU!I1453,NL!I1453,PT!I1453,ES!I1453,SE!I1453,GB!I1453)</f>
        <v>4.70279177414331</v>
      </c>
    </row>
    <row r="1454" customFormat="false" ht="11.25" hidden="false" customHeight="true" outlineLevel="0" collapsed="false">
      <c r="B1454" s="20" t="s">
        <v>34</v>
      </c>
      <c r="C1454" s="21" t="n">
        <f aca="false">SUM(AT!C1454,BE!C1454,DK!C1454,FI!C1454,FR!C1454,DE!C1454,GR!C1454,IE!C1454,IT!C1454,LU!C1454,NL!C1454,PT!C1454,ES!C1454,SE!C1454,GB!C1454)</f>
        <v>753316.352922499</v>
      </c>
      <c r="D1454" s="21" t="n">
        <f aca="false">SUM(AT!D1454,BE!D1454,DK!D1454,FI!D1454,FR!D1454,DE!D1454,GR!D1454,IE!D1454,IT!D1454,LU!D1454,NL!D1454,PT!D1454,ES!D1454,SE!D1454,GB!D1454)</f>
        <v>55.6495933946753</v>
      </c>
      <c r="E1454" s="21" t="n">
        <f aca="false">SUM(AT!E1454,BE!E1454,DK!E1454,FI!E1454,FR!E1454,DE!E1454,GR!E1454,IE!E1454,IT!E1454,LU!E1454,NL!E1454,PT!E1454,ES!E1454,SE!E1454,GB!E1454)</f>
        <v>21.7316826543915</v>
      </c>
      <c r="F1454" s="22" t="n">
        <f aca="false">SUM(AT!F1454,BE!F1454,DK!F1454,FI!F1454,FR!F1454,DE!F1454,GR!F1454,IE!F1454,IT!F1454,LU!F1454,NL!F1454,PT!F1454,ES!F1454,SE!F1454,GB!F1454)</f>
        <v>3157.25704650123</v>
      </c>
      <c r="G1454" s="22" t="n">
        <f aca="false">SUM(AT!G1454,BE!G1454,DK!G1454,FI!G1454,FR!G1454,DE!G1454,GR!G1454,IE!G1454,IT!G1454,LU!G1454,NL!G1454,PT!G1454,ES!G1454,SE!G1454,GB!G1454)</f>
        <v>5751.66776279219</v>
      </c>
      <c r="H1454" s="22" t="n">
        <f aca="false">SUM(AT!H1454,BE!H1454,DK!H1454,FI!H1454,FR!H1454,DE!H1454,GR!H1454,IE!H1454,IT!H1454,LU!H1454,NL!H1454,PT!H1454,ES!H1454,SE!H1454,GB!H1454)</f>
        <v>840.705399948407</v>
      </c>
      <c r="I1454" s="23" t="n">
        <f aca="false">SUM(AT!I1454,BE!I1454,DK!I1454,FI!I1454,FR!I1454,DE!I1454,GR!I1454,IE!I1454,IT!I1454,LU!I1454,NL!I1454,PT!I1454,ES!I1454,SE!I1454,GB!I1454)</f>
        <v>5.17166858594093</v>
      </c>
    </row>
    <row r="1455" customFormat="false" ht="11.25" hidden="false" customHeight="true" outlineLevel="0" collapsed="false">
      <c r="B1455" s="20" t="s">
        <v>35</v>
      </c>
      <c r="C1455" s="21" t="n">
        <f aca="false">SUM(AT!C1455,BE!C1455,DK!C1455,FI!C1455,FR!C1455,DE!C1455,GR!C1455,IE!C1455,IT!C1455,LU!C1455,NL!C1455,PT!C1455,ES!C1455,SE!C1455,GB!C1455)</f>
        <v>5044.68984060955</v>
      </c>
      <c r="D1455" s="21" t="n">
        <f aca="false">SUM(AT!D1455,BE!D1455,DK!D1455,FI!D1455,FR!D1455,DE!D1455,GR!D1455,IE!D1455,IT!D1455,LU!D1455,NL!D1455,PT!D1455,ES!D1455,SE!D1455,GB!D1455)</f>
        <v>0.263404932743816</v>
      </c>
      <c r="E1455" s="21" t="n">
        <f aca="false">SUM(AT!E1455,BE!E1455,DK!E1455,FI!E1455,FR!E1455,DE!E1455,GR!E1455,IE!E1455,IT!E1455,LU!E1455,NL!E1455,PT!E1455,ES!E1455,SE!E1455,GB!E1455)</f>
        <v>0.331672244093981</v>
      </c>
      <c r="F1455" s="22" t="n">
        <f aca="false">SUM(AT!F1455,BE!F1455,DK!F1455,FI!F1455,FR!F1455,DE!F1455,GR!F1455,IE!F1455,IT!F1455,LU!F1455,NL!F1455,PT!F1455,ES!F1455,SE!F1455,GB!F1455)</f>
        <v>85.001700799755</v>
      </c>
      <c r="G1455" s="22" t="n">
        <f aca="false">SUM(AT!G1455,BE!G1455,DK!G1455,FI!G1455,FR!G1455,DE!G1455,GR!G1455,IE!G1455,IT!G1455,LU!G1455,NL!G1455,PT!G1455,ES!G1455,SE!G1455,GB!G1455)</f>
        <v>19.2937801557872</v>
      </c>
      <c r="H1455" s="22" t="n">
        <f aca="false">SUM(AT!H1455,BE!H1455,DK!H1455,FI!H1455,FR!H1455,DE!H1455,GR!H1455,IE!H1455,IT!H1455,LU!H1455,NL!H1455,PT!H1455,ES!H1455,SE!H1455,GB!H1455)</f>
        <v>5.97466262056293</v>
      </c>
      <c r="I1455" s="23" t="n">
        <f aca="false">SUM(AT!I1455,BE!I1455,DK!I1455,FI!I1455,FR!I1455,DE!I1455,GR!I1455,IE!I1455,IT!I1455,LU!I1455,NL!I1455,PT!I1455,ES!I1455,SE!I1455,GB!I1455)</f>
        <v>2.25469908417937</v>
      </c>
    </row>
    <row r="1456" customFormat="false" ht="11.25" hidden="false" customHeight="true" outlineLevel="0" collapsed="false">
      <c r="B1456" s="20" t="s">
        <v>36</v>
      </c>
      <c r="C1456" s="21" t="n">
        <f aca="false">SUM(AT!C1456,BE!C1456,DK!C1456,FI!C1456,FR!C1456,DE!C1456,GR!C1456,IE!C1456,IT!C1456,LU!C1456,NL!C1456,PT!C1456,ES!C1456,SE!C1456,GB!C1456)</f>
        <v>18506.5454350054</v>
      </c>
      <c r="D1456" s="21" t="n">
        <f aca="false">SUM(AT!D1456,BE!D1456,DK!D1456,FI!D1456,FR!D1456,DE!D1456,GR!D1456,IE!D1456,IT!D1456,LU!D1456,NL!D1456,PT!D1456,ES!D1456,SE!D1456,GB!D1456)</f>
        <v>2.9119668122919</v>
      </c>
      <c r="E1456" s="21" t="n">
        <f aca="false">SUM(AT!E1456,BE!E1456,DK!E1456,FI!E1456,FR!E1456,DE!E1456,GR!E1456,IE!E1456,IT!E1456,LU!E1456,NL!E1456,PT!E1456,ES!E1456,SE!E1456,GB!E1456)</f>
        <v>0.815267835562752</v>
      </c>
      <c r="F1456" s="22" t="n">
        <f aca="false">SUM(AT!F1456,BE!F1456,DK!F1456,FI!F1456,FR!F1456,DE!F1456,GR!F1456,IE!F1456,IT!F1456,LU!F1456,NL!F1456,PT!F1456,ES!F1456,SE!F1456,GB!F1456)</f>
        <v>312.14241027976</v>
      </c>
      <c r="G1456" s="22" t="n">
        <f aca="false">SUM(AT!G1456,BE!G1456,DK!G1456,FI!G1456,FR!G1456,DE!G1456,GR!G1456,IE!G1456,IT!G1456,LU!G1456,NL!G1456,PT!G1456,ES!G1456,SE!G1456,GB!G1456)</f>
        <v>484.655474490248</v>
      </c>
      <c r="H1456" s="22" t="n">
        <f aca="false">SUM(AT!H1456,BE!H1456,DK!H1456,FI!H1456,FR!H1456,DE!H1456,GR!H1456,IE!H1456,IT!H1456,LU!H1456,NL!H1456,PT!H1456,ES!H1456,SE!H1456,GB!H1456)</f>
        <v>146.263690130524</v>
      </c>
      <c r="I1456" s="23" t="n">
        <f aca="false">SUM(AT!I1456,BE!I1456,DK!I1456,FI!I1456,FR!I1456,DE!I1456,GR!I1456,IE!I1456,IT!I1456,LU!I1456,NL!I1456,PT!I1456,ES!I1456,SE!I1456,GB!I1456)</f>
        <v>123.293889581318</v>
      </c>
    </row>
    <row r="1457" customFormat="false" ht="11.25" hidden="false" customHeight="true" outlineLevel="0" collapsed="false">
      <c r="B1457" s="20" t="s">
        <v>37</v>
      </c>
      <c r="C1457" s="21" t="n">
        <f aca="false">SUM(AT!C1457,BE!C1457,DK!C1457,FI!C1457,FR!C1457,DE!C1457,GR!C1457,IE!C1457,IT!C1457,LU!C1457,NL!C1457,PT!C1457,ES!C1457,SE!C1457,GB!C1457)</f>
        <v>8172.50558339402</v>
      </c>
      <c r="D1457" s="21" t="n">
        <f aca="false">SUM(AT!D1457,BE!D1457,DK!D1457,FI!D1457,FR!D1457,DE!D1457,GR!D1457,IE!D1457,IT!D1457,LU!D1457,NL!D1457,PT!D1457,ES!D1457,SE!D1457,GB!D1457)</f>
        <v>1.14258695672133</v>
      </c>
      <c r="E1457" s="21" t="n">
        <f aca="false">SUM(AT!E1457,BE!E1457,DK!E1457,FI!E1457,FR!E1457,DE!E1457,GR!E1457,IE!E1457,IT!E1457,LU!E1457,NL!E1457,PT!E1457,ES!E1457,SE!E1457,GB!E1457)</f>
        <v>0.415318864826481</v>
      </c>
      <c r="F1457" s="21" t="n">
        <f aca="false">SUM(AT!F1457,BE!F1457,DK!F1457,FI!F1457,FR!F1457,DE!F1457,GR!F1457,IE!F1457,IT!F1457,LU!F1457,NL!F1457,PT!F1457,ES!F1457,SE!F1457,GB!F1457)</f>
        <v>41.0294425606475</v>
      </c>
      <c r="G1457" s="21" t="n">
        <f aca="false">SUM(AT!G1457,BE!G1457,DK!G1457,FI!G1457,FR!G1457,DE!G1457,GR!G1457,IE!G1457,IT!G1457,LU!G1457,NL!G1457,PT!G1457,ES!G1457,SE!G1457,GB!G1457)</f>
        <v>112.068913860971</v>
      </c>
      <c r="H1457" s="21" t="n">
        <f aca="false">SUM(AT!H1457,BE!H1457,DK!H1457,FI!H1457,FR!H1457,DE!H1457,GR!H1457,IE!H1457,IT!H1457,LU!H1457,NL!H1457,PT!H1457,ES!H1457,SE!H1457,GB!H1457)</f>
        <v>15.1071280805743</v>
      </c>
      <c r="I1457" s="38" t="n">
        <f aca="false">SUM(AT!I1457,BE!I1457,DK!I1457,FI!I1457,FR!I1457,DE!I1457,GR!I1457,IE!I1457,IT!I1457,LU!I1457,NL!I1457,PT!I1457,ES!I1457,SE!I1457,GB!I1457)</f>
        <v>0.276615957473912</v>
      </c>
    </row>
    <row r="1458" customFormat="false" ht="11.25" hidden="false" customHeight="true" outlineLevel="0" collapsed="false">
      <c r="B1458" s="33" t="s">
        <v>39</v>
      </c>
      <c r="C1458" s="26" t="n">
        <f aca="false">SUM(AT!C1458,BE!C1458,DK!C1458,FI!C1458,FR!C1458,DE!C1458,GR!C1458,IE!C1458,IT!C1458,LU!C1458,NL!C1458,PT!C1458,ES!C1458,SE!C1458,GB!C1458)</f>
        <v>0</v>
      </c>
      <c r="D1458" s="26" t="n">
        <f aca="false">SUM(AT!D1458,BE!D1458,DK!D1458,FI!D1458,FR!D1458,DE!D1458,GR!D1458,IE!D1458,IT!D1458,LU!D1458,NL!D1458,PT!D1458,ES!D1458,SE!D1458,GB!D1458)</f>
        <v>0</v>
      </c>
      <c r="E1458" s="26" t="n">
        <f aca="false">SUM(AT!E1458,BE!E1458,DK!E1458,FI!E1458,FR!E1458,DE!E1458,GR!E1458,IE!E1458,IT!E1458,LU!E1458,NL!E1458,PT!E1458,ES!E1458,SE!E1458,GB!E1458)</f>
        <v>0</v>
      </c>
      <c r="F1458" s="26" t="n">
        <f aca="false">SUM(AT!F1458,BE!F1458,DK!F1458,FI!F1458,FR!F1458,DE!F1458,GR!F1458,IE!F1458,IT!F1458,LU!F1458,NL!F1458,PT!F1458,ES!F1458,SE!F1458,GB!F1458)</f>
        <v>0</v>
      </c>
      <c r="G1458" s="26" t="n">
        <f aca="false">SUM(AT!G1458,BE!G1458,DK!G1458,FI!G1458,FR!G1458,DE!G1458,GR!G1458,IE!G1458,IT!G1458,LU!G1458,NL!G1458,PT!G1458,ES!G1458,SE!G1458,GB!G1458)</f>
        <v>0</v>
      </c>
      <c r="H1458" s="26" t="n">
        <f aca="false">SUM(AT!H1458,BE!H1458,DK!H1458,FI!H1458,FR!H1458,DE!H1458,GR!H1458,IE!H1458,IT!H1458,LU!H1458,NL!H1458,PT!H1458,ES!H1458,SE!H1458,GB!H1458)</f>
        <v>0</v>
      </c>
      <c r="I1458" s="27" t="n">
        <f aca="false">SUM(AT!I1458,BE!I1458,DK!I1458,FI!I1458,FR!I1458,DE!I1458,GR!I1458,IE!I1458,IT!I1458,LU!I1458,NL!I1458,PT!I1458,ES!I1458,SE!I1458,GB!I1458)</f>
        <v>0</v>
      </c>
    </row>
    <row r="1459" customFormat="false" ht="11.25" hidden="false" customHeight="true" outlineLevel="0" collapsed="false">
      <c r="B1459" s="33" t="s">
        <v>40</v>
      </c>
      <c r="C1459" s="26" t="n">
        <f aca="false">SUM(AT!C1459,BE!C1459,DK!C1459,FI!C1459,FR!C1459,DE!C1459,GR!C1459,IE!C1459,IT!C1459,LU!C1459,NL!C1459,PT!C1459,ES!C1459,SE!C1459,GB!C1459)</f>
        <v>0</v>
      </c>
      <c r="D1459" s="26" t="n">
        <f aca="false">SUM(AT!D1459,BE!D1459,DK!D1459,FI!D1459,FR!D1459,DE!D1459,GR!D1459,IE!D1459,IT!D1459,LU!D1459,NL!D1459,PT!D1459,ES!D1459,SE!D1459,GB!D1459)</f>
        <v>0</v>
      </c>
      <c r="E1459" s="26" t="n">
        <f aca="false">SUM(AT!E1459,BE!E1459,DK!E1459,FI!E1459,FR!E1459,DE!E1459,GR!E1459,IE!E1459,IT!E1459,LU!E1459,NL!E1459,PT!E1459,ES!E1459,SE!E1459,GB!E1459)</f>
        <v>0</v>
      </c>
      <c r="F1459" s="26" t="n">
        <f aca="false">SUM(AT!F1459,BE!F1459,DK!F1459,FI!F1459,FR!F1459,DE!F1459,GR!F1459,IE!F1459,IT!F1459,LU!F1459,NL!F1459,PT!F1459,ES!F1459,SE!F1459,GB!F1459)</f>
        <v>0</v>
      </c>
      <c r="G1459" s="26" t="n">
        <f aca="false">SUM(AT!G1459,BE!G1459,DK!G1459,FI!G1459,FR!G1459,DE!G1459,GR!G1459,IE!G1459,IT!G1459,LU!G1459,NL!G1459,PT!G1459,ES!G1459,SE!G1459,GB!G1459)</f>
        <v>0</v>
      </c>
      <c r="H1459" s="26" t="n">
        <f aca="false">SUM(AT!H1459,BE!H1459,DK!H1459,FI!H1459,FR!H1459,DE!H1459,GR!H1459,IE!H1459,IT!H1459,LU!H1459,NL!H1459,PT!H1459,ES!H1459,SE!H1459,GB!H1459)</f>
        <v>0</v>
      </c>
      <c r="I1459" s="27" t="n">
        <f aca="false">SUM(AT!I1459,BE!I1459,DK!I1459,FI!I1459,FR!I1459,DE!I1459,GR!I1459,IE!I1459,IT!I1459,LU!I1459,NL!I1459,PT!I1459,ES!I1459,SE!I1459,GB!I1459)</f>
        <v>0</v>
      </c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 t="n">
        <f aca="false">SUM(AT!C1461,BE!C1461,DK!C1461,FI!C1461,FR!C1461,DE!C1461,GR!C1461,IE!C1461,IT!C1461,LU!C1461,NL!C1461,PT!C1461,ES!C1461,SE!C1461,GB!C1461)</f>
        <v>0</v>
      </c>
      <c r="D1461" s="26" t="n">
        <f aca="false">SUM(AT!D1461,BE!D1461,DK!D1461,FI!D1461,FR!D1461,DE!D1461,GR!D1461,IE!D1461,IT!D1461,LU!D1461,NL!D1461,PT!D1461,ES!D1461,SE!D1461,GB!D1461)</f>
        <v>0</v>
      </c>
      <c r="E1461" s="26" t="n">
        <f aca="false">SUM(AT!E1461,BE!E1461,DK!E1461,FI!E1461,FR!E1461,DE!E1461,GR!E1461,IE!E1461,IT!E1461,LU!E1461,NL!E1461,PT!E1461,ES!E1461,SE!E1461,GB!E1461)</f>
        <v>0</v>
      </c>
      <c r="F1461" s="26" t="n">
        <f aca="false">SUM(AT!F1461,BE!F1461,DK!F1461,FI!F1461,FR!F1461,DE!F1461,GR!F1461,IE!F1461,IT!F1461,LU!F1461,NL!F1461,PT!F1461,ES!F1461,SE!F1461,GB!F1461)</f>
        <v>0</v>
      </c>
      <c r="G1461" s="26" t="n">
        <f aca="false">SUM(AT!G1461,BE!G1461,DK!G1461,FI!G1461,FR!G1461,DE!G1461,GR!G1461,IE!G1461,IT!G1461,LU!G1461,NL!G1461,PT!G1461,ES!G1461,SE!G1461,GB!G1461)</f>
        <v>0</v>
      </c>
      <c r="H1461" s="26" t="n">
        <f aca="false">SUM(AT!H1461,BE!H1461,DK!H1461,FI!H1461,FR!H1461,DE!H1461,GR!H1461,IE!H1461,IT!H1461,LU!H1461,NL!H1461,PT!H1461,ES!H1461,SE!H1461,GB!H1461)</f>
        <v>0</v>
      </c>
      <c r="I1461" s="27" t="n">
        <f aca="false">SUM(AT!I1461,BE!I1461,DK!I1461,FI!I1461,FR!I1461,DE!I1461,GR!I1461,IE!I1461,IT!I1461,LU!I1461,NL!I1461,PT!I1461,ES!I1461,SE!I1461,GB!I1461)</f>
        <v>0</v>
      </c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f aca="false">SUM(AT!C1464,BE!C1464,DK!C1464,FI!C1464,FR!C1464,DE!C1464,GR!C1464,IE!C1464,IT!C1464,LU!C1464,NL!C1464,PT!C1464,ES!C1464,SE!C1464,GB!C1464)</f>
        <v>583504.727639446</v>
      </c>
      <c r="D1464" s="41" t="n">
        <f aca="false">SUM(AT!D1464,BE!D1464,DK!D1464,FI!D1464,FR!D1464,DE!D1464,GR!D1464,IE!D1464,IT!D1464,LU!D1464,NL!D1464,PT!D1464,ES!D1464,SE!D1464,GB!D1464)</f>
        <v>367.804199506445</v>
      </c>
      <c r="E1464" s="41" t="n">
        <f aca="false">SUM(AT!E1464,BE!E1464,DK!E1464,FI!E1464,FR!E1464,DE!E1464,GR!E1464,IE!E1464,IT!E1464,LU!E1464,NL!E1464,PT!E1464,ES!E1464,SE!E1464,GB!E1464)</f>
        <v>19.8069672673153</v>
      </c>
      <c r="F1464" s="41" t="n">
        <f aca="false">SUM(AT!F1464,BE!F1464,DK!F1464,FI!F1464,FR!F1464,DE!F1464,GR!F1464,IE!F1464,IT!F1464,LU!F1464,NL!F1464,PT!F1464,ES!F1464,SE!F1464,GB!F1464)</f>
        <v>1013.79190177097</v>
      </c>
      <c r="G1464" s="41" t="n">
        <f aca="false">SUM(AT!G1464,BE!G1464,DK!G1464,FI!G1464,FR!G1464,DE!G1464,GR!G1464,IE!G1464,IT!G1464,LU!G1464,NL!G1464,PT!G1464,ES!G1464,SE!G1464,GB!G1464)</f>
        <v>5774.59740952868</v>
      </c>
      <c r="H1464" s="41" t="n">
        <f aca="false">SUM(AT!H1464,BE!H1464,DK!H1464,FI!H1464,FR!H1464,DE!H1464,GR!H1464,IE!H1464,IT!H1464,LU!H1464,NL!H1464,PT!H1464,ES!H1464,SE!H1464,GB!H1464)</f>
        <v>692.61247840864</v>
      </c>
      <c r="I1464" s="42" t="n">
        <f aca="false">SUM(AT!I1464,BE!I1464,DK!I1464,FI!I1464,FR!I1464,DE!I1464,GR!I1464,IE!I1464,IT!I1464,LU!I1464,NL!I1464,PT!I1464,ES!I1464,SE!I1464,GB!I1464)</f>
        <v>237.449722769937</v>
      </c>
    </row>
    <row r="1465" customFormat="false" ht="11.25" hidden="false" customHeight="true" outlineLevel="0" collapsed="false">
      <c r="B1465" s="43" t="s">
        <v>44</v>
      </c>
      <c r="C1465" s="21" t="n">
        <f aca="false">SUM(AT!C1465,BE!C1465,DK!C1465,FI!C1465,FR!C1465,DE!C1465,GR!C1465,IE!C1465,IT!C1465,LU!C1465,NL!C1465,PT!C1465,ES!C1465,SE!C1465,GB!C1465)</f>
        <v>154360.705593978</v>
      </c>
      <c r="D1465" s="21" t="n">
        <f aca="false">SUM(AT!D1465,BE!D1465,DK!D1465,FI!D1465,FR!D1465,DE!D1465,GR!D1465,IE!D1465,IT!D1465,LU!D1465,NL!D1465,PT!D1465,ES!D1465,SE!D1465,GB!D1465)</f>
        <v>27.4718618101439</v>
      </c>
      <c r="E1465" s="21" t="n">
        <f aca="false">SUM(AT!E1465,BE!E1465,DK!E1465,FI!E1465,FR!E1465,DE!E1465,GR!E1465,IE!E1465,IT!E1465,LU!E1465,NL!E1465,PT!E1465,ES!E1465,SE!E1465,GB!E1465)</f>
        <v>2.94314084022743</v>
      </c>
      <c r="F1465" s="22" t="n">
        <f aca="false">SUM(AT!F1465,BE!F1465,DK!F1465,FI!F1465,FR!F1465,DE!F1465,GR!F1465,IE!F1465,IT!F1465,LU!F1465,NL!F1465,PT!F1465,ES!F1465,SE!F1465,GB!F1465)</f>
        <v>166.568202838665</v>
      </c>
      <c r="G1465" s="22" t="n">
        <f aca="false">SUM(AT!G1465,BE!G1465,DK!G1465,FI!G1465,FR!G1465,DE!G1465,GR!G1465,IE!G1465,IT!G1465,LU!G1465,NL!G1465,PT!G1465,ES!G1465,SE!G1465,GB!G1465)</f>
        <v>295.605127881299</v>
      </c>
      <c r="H1465" s="22" t="n">
        <f aca="false">SUM(AT!H1465,BE!H1465,DK!H1465,FI!H1465,FR!H1465,DE!H1465,GR!H1465,IE!H1465,IT!H1465,LU!H1465,NL!H1465,PT!H1465,ES!H1465,SE!H1465,GB!H1465)</f>
        <v>42.6350068124018</v>
      </c>
      <c r="I1465" s="23" t="n">
        <f aca="false">SUM(AT!I1465,BE!I1465,DK!I1465,FI!I1465,FR!I1465,DE!I1465,GR!I1465,IE!I1465,IT!I1465,LU!I1465,NL!I1465,PT!I1465,ES!I1465,SE!I1465,GB!I1465)</f>
        <v>51.4198590433474</v>
      </c>
    </row>
    <row r="1466" customFormat="false" ht="11.25" hidden="false" customHeight="true" outlineLevel="0" collapsed="false">
      <c r="B1466" s="43" t="s">
        <v>45</v>
      </c>
      <c r="C1466" s="21" t="n">
        <f aca="false">SUM(AT!C1466,BE!C1466,DK!C1466,FI!C1466,FR!C1466,DE!C1466,GR!C1466,IE!C1466,IT!C1466,LU!C1466,NL!C1466,PT!C1466,ES!C1466,SE!C1466,GB!C1466)</f>
        <v>368400.730226876</v>
      </c>
      <c r="D1466" s="21" t="n">
        <f aca="false">SUM(AT!D1466,BE!D1466,DK!D1466,FI!D1466,FR!D1466,DE!D1466,GR!D1466,IE!D1466,IT!D1466,LU!D1466,NL!D1466,PT!D1466,ES!D1466,SE!D1466,GB!D1466)</f>
        <v>279.353305856418</v>
      </c>
      <c r="E1466" s="21" t="n">
        <f aca="false">SUM(AT!E1466,BE!E1466,DK!E1466,FI!E1466,FR!E1466,DE!E1466,GR!E1466,IE!E1466,IT!E1466,LU!E1466,NL!E1466,PT!E1466,ES!E1466,SE!E1466,GB!E1466)</f>
        <v>9.91805784200174</v>
      </c>
      <c r="F1466" s="22" t="n">
        <f aca="false">SUM(AT!F1466,BE!F1466,DK!F1466,FI!F1466,FR!F1466,DE!F1466,GR!F1466,IE!F1466,IT!F1466,LU!F1466,NL!F1466,PT!F1466,ES!F1466,SE!F1466,GB!F1466)</f>
        <v>298.227757361216</v>
      </c>
      <c r="G1466" s="22" t="n">
        <f aca="false">SUM(AT!G1466,BE!G1466,DK!G1466,FI!G1466,FR!G1466,DE!G1466,GR!G1466,IE!G1466,IT!G1466,LU!G1466,NL!G1466,PT!G1466,ES!G1466,SE!G1466,GB!G1466)</f>
        <v>4936.82669624442</v>
      </c>
      <c r="H1466" s="22" t="n">
        <f aca="false">SUM(AT!H1466,BE!H1466,DK!H1466,FI!H1466,FR!H1466,DE!H1466,GR!H1466,IE!H1466,IT!H1466,LU!H1466,NL!H1466,PT!H1466,ES!H1466,SE!H1466,GB!H1466)</f>
        <v>538.810281288223</v>
      </c>
      <c r="I1466" s="23" t="n">
        <f aca="false">SUM(AT!I1466,BE!I1466,DK!I1466,FI!I1466,FR!I1466,DE!I1466,GR!I1466,IE!I1466,IT!I1466,LU!I1466,NL!I1466,PT!I1466,ES!I1466,SE!I1466,GB!I1466)</f>
        <v>154.99472314862</v>
      </c>
    </row>
    <row r="1467" customFormat="false" ht="11.25" hidden="false" customHeight="true" outlineLevel="0" collapsed="false">
      <c r="B1467" s="44" t="s">
        <v>46</v>
      </c>
      <c r="C1467" s="45" t="n">
        <f aca="false">SUM(AT!C1467,BE!C1467,DK!C1467,FI!C1467,FR!C1467,DE!C1467,GR!C1467,IE!C1467,IT!C1467,LU!C1467,NL!C1467,PT!C1467,ES!C1467,SE!C1467,GB!C1467)</f>
        <v>60743.2918185925</v>
      </c>
      <c r="D1467" s="45" t="n">
        <f aca="false">SUM(AT!D1467,BE!D1467,DK!D1467,FI!D1467,FR!D1467,DE!D1467,GR!D1467,IE!D1467,IT!D1467,LU!D1467,NL!D1467,PT!D1467,ES!D1467,SE!D1467,GB!D1467)</f>
        <v>60.9790318398831</v>
      </c>
      <c r="E1467" s="45" t="n">
        <f aca="false">SUM(AT!E1467,BE!E1467,DK!E1467,FI!E1467,FR!E1467,DE!E1467,GR!E1467,IE!E1467,IT!E1467,LU!E1467,NL!E1467,PT!E1467,ES!E1467,SE!E1467,GB!E1467)</f>
        <v>6.94576858508612</v>
      </c>
      <c r="F1467" s="46" t="n">
        <f aca="false">SUM(AT!F1467,BE!F1467,DK!F1467,FI!F1467,FR!F1467,DE!F1467,GR!F1467,IE!F1467,IT!F1467,LU!F1467,NL!F1467,PT!F1467,ES!F1467,SE!F1467,GB!F1467)</f>
        <v>548.995941571085</v>
      </c>
      <c r="G1467" s="46" t="n">
        <f aca="false">SUM(AT!G1467,BE!G1467,DK!G1467,FI!G1467,FR!G1467,DE!G1467,GR!G1467,IE!G1467,IT!G1467,LU!G1467,NL!G1467,PT!G1467,ES!G1467,SE!G1467,GB!G1467)</f>
        <v>542.165585402961</v>
      </c>
      <c r="H1467" s="46" t="n">
        <f aca="false">SUM(AT!H1467,BE!H1467,DK!H1467,FI!H1467,FR!H1467,DE!H1467,GR!H1467,IE!H1467,IT!H1467,LU!H1467,NL!H1467,PT!H1467,ES!H1467,SE!H1467,GB!H1467)</f>
        <v>111.167190308015</v>
      </c>
      <c r="I1467" s="47" t="n">
        <f aca="false">SUM(AT!I1467,BE!I1467,DK!I1467,FI!I1467,FR!I1467,DE!I1467,GR!I1467,IE!I1467,IT!I1467,LU!I1467,NL!I1467,PT!I1467,ES!I1467,SE!I1467,GB!I1467)</f>
        <v>31.0351405779699</v>
      </c>
    </row>
    <row r="1468" customFormat="false" ht="11.25" hidden="false" customHeight="true" outlineLevel="0" collapsed="false">
      <c r="B1468" s="48" t="s">
        <v>47</v>
      </c>
      <c r="C1468" s="18" t="n">
        <f aca="false">SUM(AT!C1468,BE!C1468,DK!C1468,FI!C1468,FR!C1468,DE!C1468,GR!C1468,IE!C1468,IT!C1468,LU!C1468,NL!C1468,PT!C1468,ES!C1468,SE!C1468,GB!C1468)</f>
        <v>7435.61694125838</v>
      </c>
      <c r="D1468" s="18" t="n">
        <f aca="false">SUM(AT!D1468,BE!D1468,DK!D1468,FI!D1468,FR!D1468,DE!D1468,GR!D1468,IE!D1468,IT!D1468,LU!D1468,NL!D1468,PT!D1468,ES!D1468,SE!D1468,GB!D1468)</f>
        <v>0.561968023879406</v>
      </c>
      <c r="E1468" s="18" t="n">
        <f aca="false">SUM(AT!E1468,BE!E1468,DK!E1468,FI!E1468,FR!E1468,DE!E1468,GR!E1468,IE!E1468,IT!E1468,LU!E1468,NL!E1468,PT!E1468,ES!E1468,SE!E1468,GB!E1468)</f>
        <v>1.18253859255239</v>
      </c>
      <c r="F1468" s="18" t="n">
        <f aca="false">SUM(AT!F1468,BE!F1468,DK!F1468,FI!F1468,FR!F1468,DE!F1468,GR!F1468,IE!F1468,IT!F1468,LU!F1468,NL!F1468,PT!F1468,ES!F1468,SE!F1468,GB!F1468)</f>
        <v>45.7021234696261</v>
      </c>
      <c r="G1468" s="18" t="n">
        <f aca="false">SUM(AT!G1468,BE!G1468,DK!G1468,FI!G1468,FR!G1468,DE!G1468,GR!G1468,IE!G1468,IT!G1468,LU!G1468,NL!G1468,PT!G1468,ES!G1468,SE!G1468,GB!G1468)</f>
        <v>53.7709979216759</v>
      </c>
      <c r="H1468" s="18" t="n">
        <f aca="false">SUM(AT!H1468,BE!H1468,DK!H1468,FI!H1468,FR!H1468,DE!H1468,GR!H1468,IE!H1468,IT!H1468,LU!H1468,NL!H1468,PT!H1468,ES!H1468,SE!H1468,GB!H1468)</f>
        <v>6.20675299451465</v>
      </c>
      <c r="I1468" s="19" t="n">
        <f aca="false">SUM(AT!I1468,BE!I1468,DK!I1468,FI!I1468,FR!I1468,DE!I1468,GR!I1468,IE!I1468,IT!I1468,LU!I1468,NL!I1468,PT!I1468,ES!I1468,SE!I1468,GB!I1468)</f>
        <v>8.90126031262192</v>
      </c>
    </row>
    <row r="1469" customFormat="false" ht="11.25" hidden="false" customHeight="true" outlineLevel="0" collapsed="false">
      <c r="B1469" s="49" t="s">
        <v>48</v>
      </c>
      <c r="C1469" s="21" t="n">
        <f aca="false">SUM(AT!C1469,BE!C1469,DK!C1469,FI!C1469,FR!C1469,DE!C1469,GR!C1469,IE!C1469,IT!C1469,LU!C1469,NL!C1469,PT!C1469,ES!C1469,SE!C1469,GB!C1469)</f>
        <v>1754.8749580467</v>
      </c>
      <c r="D1469" s="21" t="n">
        <f aca="false">SUM(AT!D1469,BE!D1469,DK!D1469,FI!D1469,FR!D1469,DE!D1469,GR!D1469,IE!D1469,IT!D1469,LU!D1469,NL!D1469,PT!D1469,ES!D1469,SE!D1469,GB!D1469)</f>
        <v>0.156452605935419</v>
      </c>
      <c r="E1469" s="21" t="n">
        <f aca="false">SUM(AT!E1469,BE!E1469,DK!E1469,FI!E1469,FR!E1469,DE!E1469,GR!E1469,IE!E1469,IT!E1469,LU!E1469,NL!E1469,PT!E1469,ES!E1469,SE!E1469,GB!E1469)</f>
        <v>0.774572205203381</v>
      </c>
      <c r="F1469" s="21" t="n">
        <f aca="false">SUM(AT!F1469,BE!F1469,DK!F1469,FI!F1469,FR!F1469,DE!F1469,GR!F1469,IE!F1469,IT!F1469,LU!F1469,NL!F1469,PT!F1469,ES!F1469,SE!F1469,GB!F1469)</f>
        <v>1.57197724172972</v>
      </c>
      <c r="G1469" s="21" t="n">
        <f aca="false">SUM(AT!G1469,BE!G1469,DK!G1469,FI!G1469,FR!G1469,DE!G1469,GR!G1469,IE!G1469,IT!G1469,LU!G1469,NL!G1469,PT!G1469,ES!G1469,SE!G1469,GB!G1469)</f>
        <v>0.80785396351716</v>
      </c>
      <c r="H1469" s="21" t="n">
        <f aca="false">SUM(AT!H1469,BE!H1469,DK!H1469,FI!H1469,FR!H1469,DE!H1469,GR!H1469,IE!H1469,IT!H1469,LU!H1469,NL!H1469,PT!H1469,ES!H1469,SE!H1469,GB!H1469)</f>
        <v>0.125117619789545</v>
      </c>
      <c r="I1469" s="38" t="n">
        <f aca="false">SUM(AT!I1469,BE!I1469,DK!I1469,FI!I1469,FR!I1469,DE!I1469,GR!I1469,IE!I1469,IT!I1469,LU!I1469,NL!I1469,PT!I1469,ES!I1469,SE!I1469,GB!I1469)</f>
        <v>0.878226333007223</v>
      </c>
    </row>
    <row r="1470" customFormat="false" ht="11.25" hidden="false" customHeight="true" outlineLevel="0" collapsed="false">
      <c r="B1470" s="34" t="s">
        <v>49</v>
      </c>
      <c r="C1470" s="22" t="n">
        <f aca="false">SUM(AT!C1470,BE!C1470,DK!C1470,FI!C1470,FR!C1470,DE!C1470,GR!C1470,IE!C1470,IT!C1470,LU!C1470,NL!C1470,PT!C1470,ES!C1470,SE!C1470,GB!C1470)</f>
        <v>0</v>
      </c>
      <c r="D1470" s="22" t="n">
        <f aca="false">SUM(AT!D1470,BE!D1470,DK!D1470,FI!D1470,FR!D1470,DE!D1470,GR!D1470,IE!D1470,IT!D1470,LU!D1470,NL!D1470,PT!D1470,ES!D1470,SE!D1470,GB!D1470)</f>
        <v>0</v>
      </c>
      <c r="E1470" s="22" t="n">
        <f aca="false">SUM(AT!E1470,BE!E1470,DK!E1470,FI!E1470,FR!E1470,DE!E1470,GR!E1470,IE!E1470,IT!E1470,LU!E1470,NL!E1470,PT!E1470,ES!E1470,SE!E1470,GB!E1470)</f>
        <v>0</v>
      </c>
      <c r="F1470" s="22" t="n">
        <f aca="false">SUM(AT!F1470,BE!F1470,DK!F1470,FI!F1470,FR!F1470,DE!F1470,GR!F1470,IE!F1470,IT!F1470,LU!F1470,NL!F1470,PT!F1470,ES!F1470,SE!F1470,GB!F1470)</f>
        <v>0</v>
      </c>
      <c r="G1470" s="22" t="n">
        <f aca="false">SUM(AT!G1470,BE!G1470,DK!G1470,FI!G1470,FR!G1470,DE!G1470,GR!G1470,IE!G1470,IT!G1470,LU!G1470,NL!G1470,PT!G1470,ES!G1470,SE!G1470,GB!G1470)</f>
        <v>0</v>
      </c>
      <c r="H1470" s="22" t="n">
        <f aca="false">SUM(AT!H1470,BE!H1470,DK!H1470,FI!H1470,FR!H1470,DE!H1470,GR!H1470,IE!H1470,IT!H1470,LU!H1470,NL!H1470,PT!H1470,ES!H1470,SE!H1470,GB!H1470)</f>
        <v>0</v>
      </c>
      <c r="I1470" s="23" t="n">
        <f aca="false">SUM(AT!I1470,BE!I1470,DK!I1470,FI!I1470,FR!I1470,DE!I1470,GR!I1470,IE!I1470,IT!I1470,LU!I1470,NL!I1470,PT!I1470,ES!I1470,SE!I1470,GB!I1470)</f>
        <v>0</v>
      </c>
    </row>
    <row r="1471" customFormat="false" ht="11.25" hidden="false" customHeight="true" outlineLevel="0" collapsed="false">
      <c r="B1471" s="49" t="s">
        <v>50</v>
      </c>
      <c r="C1471" s="21" t="n">
        <f aca="false">SUM(AT!C1471,BE!C1471,DK!C1471,FI!C1471,FR!C1471,DE!C1471,GR!C1471,IE!C1471,IT!C1471,LU!C1471,NL!C1471,PT!C1471,ES!C1471,SE!C1471,GB!C1471)</f>
        <v>5680.74198321168</v>
      </c>
      <c r="D1471" s="21" t="n">
        <f aca="false">SUM(AT!D1471,BE!D1471,DK!D1471,FI!D1471,FR!D1471,DE!D1471,GR!D1471,IE!D1471,IT!D1471,LU!D1471,NL!D1471,PT!D1471,ES!D1471,SE!D1471,GB!D1471)</f>
        <v>0.405515417943986</v>
      </c>
      <c r="E1471" s="21" t="n">
        <f aca="false">SUM(AT!E1471,BE!E1471,DK!E1471,FI!E1471,FR!E1471,DE!E1471,GR!E1471,IE!E1471,IT!E1471,LU!E1471,NL!E1471,PT!E1471,ES!E1471,SE!E1471,GB!E1471)</f>
        <v>0.407966387349007</v>
      </c>
      <c r="F1471" s="21" t="n">
        <f aca="false">SUM(AT!F1471,BE!F1471,DK!F1471,FI!F1471,FR!F1471,DE!F1471,GR!F1471,IE!F1471,IT!F1471,LU!F1471,NL!F1471,PT!F1471,ES!F1471,SE!F1471,GB!F1471)</f>
        <v>44.1301462278964</v>
      </c>
      <c r="G1471" s="21" t="n">
        <f aca="false">SUM(AT!G1471,BE!G1471,DK!G1471,FI!G1471,FR!G1471,DE!G1471,GR!G1471,IE!G1471,IT!G1471,LU!G1471,NL!G1471,PT!G1471,ES!G1471,SE!G1471,GB!G1471)</f>
        <v>52.9631439581588</v>
      </c>
      <c r="H1471" s="21" t="n">
        <f aca="false">SUM(AT!H1471,BE!H1471,DK!H1471,FI!H1471,FR!H1471,DE!H1471,GR!H1471,IE!H1471,IT!H1471,LU!H1471,NL!H1471,PT!H1471,ES!H1471,SE!H1471,GB!H1471)</f>
        <v>6.0816353747251</v>
      </c>
      <c r="I1471" s="38" t="n">
        <f aca="false">SUM(AT!I1471,BE!I1471,DK!I1471,FI!I1471,FR!I1471,DE!I1471,GR!I1471,IE!I1471,IT!I1471,LU!I1471,NL!I1471,PT!I1471,ES!I1471,SE!I1471,GB!I1471)</f>
        <v>8.02303397961469</v>
      </c>
    </row>
    <row r="1472" customFormat="false" ht="11.25" hidden="false" customHeight="true" outlineLevel="0" collapsed="false">
      <c r="B1472" s="33" t="s">
        <v>51</v>
      </c>
      <c r="C1472" s="26" t="n">
        <f aca="false">SUM(AT!C1472,BE!C1472,DK!C1472,FI!C1472,FR!C1472,DE!C1472,GR!C1472,IE!C1472,IT!C1472,LU!C1472,NL!C1472,PT!C1472,ES!C1472,SE!C1472,GB!C1472)</f>
        <v>0</v>
      </c>
      <c r="D1472" s="26" t="n">
        <f aca="false">SUM(AT!D1472,BE!D1472,DK!D1472,FI!D1472,FR!D1472,DE!D1472,GR!D1472,IE!D1472,IT!D1472,LU!D1472,NL!D1472,PT!D1472,ES!D1472,SE!D1472,GB!D1472)</f>
        <v>0</v>
      </c>
      <c r="E1472" s="26" t="n">
        <f aca="false">SUM(AT!E1472,BE!E1472,DK!E1472,FI!E1472,FR!E1472,DE!E1472,GR!E1472,IE!E1472,IT!E1472,LU!E1472,NL!E1472,PT!E1472,ES!E1472,SE!E1472,GB!E1472)</f>
        <v>0</v>
      </c>
      <c r="F1472" s="26" t="n">
        <f aca="false">SUM(AT!F1472,BE!F1472,DK!F1472,FI!F1472,FR!F1472,DE!F1472,GR!F1472,IE!F1472,IT!F1472,LU!F1472,NL!F1472,PT!F1472,ES!F1472,SE!F1472,GB!F1472)</f>
        <v>0</v>
      </c>
      <c r="G1472" s="26" t="n">
        <f aca="false">SUM(AT!G1472,BE!G1472,DK!G1472,FI!G1472,FR!G1472,DE!G1472,GR!G1472,IE!G1472,IT!G1472,LU!G1472,NL!G1472,PT!G1472,ES!G1472,SE!G1472,GB!G1472)</f>
        <v>0</v>
      </c>
      <c r="H1472" s="26" t="n">
        <f aca="false">SUM(AT!H1472,BE!H1472,DK!H1472,FI!H1472,FR!H1472,DE!H1472,GR!H1472,IE!H1472,IT!H1472,LU!H1472,NL!H1472,PT!H1472,ES!H1472,SE!H1472,GB!H1472)</f>
        <v>0</v>
      </c>
      <c r="I1472" s="27" t="n">
        <f aca="false">SUM(AT!I1472,BE!I1472,DK!I1472,FI!I1472,FR!I1472,DE!I1472,GR!I1472,IE!I1472,IT!I1472,LU!I1472,NL!I1472,PT!I1472,ES!I1472,SE!I1472,GB!I1472)</f>
        <v>0</v>
      </c>
    </row>
    <row r="1473" customFormat="false" ht="11.25" hidden="false" customHeight="true" outlineLevel="0" collapsed="false">
      <c r="B1473" s="33"/>
      <c r="C1473" s="26" t="n">
        <f aca="false">SUM(AT!C1473,BE!C1473,DK!C1473,FI!C1473,FR!C1473,DE!C1473,GR!C1473,IE!C1473,IT!C1473,LU!C1473,NL!C1473,PT!C1473,ES!C1473,SE!C1473,GB!C1473)</f>
        <v>0</v>
      </c>
      <c r="D1473" s="26" t="n">
        <f aca="false">SUM(AT!D1473,BE!D1473,DK!D1473,FI!D1473,FR!D1473,DE!D1473,GR!D1473,IE!D1473,IT!D1473,LU!D1473,NL!D1473,PT!D1473,ES!D1473,SE!D1473,GB!D1473)</f>
        <v>0</v>
      </c>
      <c r="E1473" s="26" t="n">
        <f aca="false">SUM(AT!E1473,BE!E1473,DK!E1473,FI!E1473,FR!E1473,DE!E1473,GR!E1473,IE!E1473,IT!E1473,LU!E1473,NL!E1473,PT!E1473,ES!E1473,SE!E1473,GB!E1473)</f>
        <v>0</v>
      </c>
      <c r="F1473" s="26" t="n">
        <f aca="false">SUM(AT!F1473,BE!F1473,DK!F1473,FI!F1473,FR!F1473,DE!F1473,GR!F1473,IE!F1473,IT!F1473,LU!F1473,NL!F1473,PT!F1473,ES!F1473,SE!F1473,GB!F1473)</f>
        <v>0</v>
      </c>
      <c r="G1473" s="26" t="n">
        <f aca="false">SUM(AT!G1473,BE!G1473,DK!G1473,FI!G1473,FR!G1473,DE!G1473,GR!G1473,IE!G1473,IT!G1473,LU!G1473,NL!G1473,PT!G1473,ES!G1473,SE!G1473,GB!G1473)</f>
        <v>0</v>
      </c>
      <c r="H1473" s="26" t="n">
        <f aca="false">SUM(AT!H1473,BE!H1473,DK!H1473,FI!H1473,FR!H1473,DE!H1473,GR!H1473,IE!H1473,IT!H1473,LU!H1473,NL!H1473,PT!H1473,ES!H1473,SE!H1473,GB!H1473)</f>
        <v>0</v>
      </c>
      <c r="I1473" s="27" t="n">
        <f aca="false">SUM(AT!I1473,BE!I1473,DK!I1473,FI!I1473,FR!I1473,DE!I1473,GR!I1473,IE!I1473,IT!I1473,LU!I1473,NL!I1473,PT!I1473,ES!I1473,SE!I1473,GB!I1473)</f>
        <v>0</v>
      </c>
    </row>
    <row r="1474" customFormat="false" ht="11.25" hidden="false" customHeight="true" outlineLevel="0" collapsed="false">
      <c r="B1474" s="50" t="s">
        <v>52</v>
      </c>
      <c r="C1474" s="15" t="n">
        <f aca="false">SUM(AT!C1474,BE!C1474,DK!C1474,FI!C1474,FR!C1474,DE!C1474,GR!C1474,IE!C1474,IT!C1474,LU!C1474,NL!C1474,PT!C1474,ES!C1474,SE!C1474,GB!C1474)</f>
        <v>19563.1260329574</v>
      </c>
      <c r="D1474" s="15" t="n">
        <f aca="false">SUM(AT!D1474,BE!D1474,DK!D1474,FI!D1474,FR!D1474,DE!D1474,GR!D1474,IE!D1474,IT!D1474,LU!D1474,NL!D1474,PT!D1474,ES!D1474,SE!D1474,GB!D1474)</f>
        <v>1303.35346541949</v>
      </c>
      <c r="E1474" s="15" t="n">
        <f aca="false">SUM(AT!E1474,BE!E1474,DK!E1474,FI!E1474,FR!E1474,DE!E1474,GR!E1474,IE!E1474,IT!E1474,LU!E1474,NL!E1474,PT!E1474,ES!E1474,SE!E1474,GB!E1474)</f>
        <v>0.337080417032055</v>
      </c>
      <c r="F1474" s="15" t="n">
        <f aca="false">SUM(AT!F1474,BE!F1474,DK!F1474,FI!F1474,FR!F1474,DE!F1474,GR!F1474,IE!F1474,IT!F1474,LU!F1474,NL!F1474,PT!F1474,ES!F1474,SE!F1474,GB!F1474)</f>
        <v>23.4061989495252</v>
      </c>
      <c r="G1474" s="15" t="n">
        <f aca="false">SUM(AT!G1474,BE!G1474,DK!G1474,FI!G1474,FR!G1474,DE!G1474,GR!G1474,IE!G1474,IT!G1474,LU!G1474,NL!G1474,PT!G1474,ES!G1474,SE!G1474,GB!G1474)</f>
        <v>54.3645840488806</v>
      </c>
      <c r="H1474" s="15" t="n">
        <f aca="false">SUM(AT!H1474,BE!H1474,DK!H1474,FI!H1474,FR!H1474,DE!H1474,GR!H1474,IE!H1474,IT!H1474,LU!H1474,NL!H1474,PT!H1474,ES!H1474,SE!H1474,GB!H1474)</f>
        <v>488.244455214477</v>
      </c>
      <c r="I1474" s="16" t="n">
        <f aca="false">SUM(AT!I1474,BE!I1474,DK!I1474,FI!I1474,FR!I1474,DE!I1474,GR!I1474,IE!I1474,IT!I1474,LU!I1474,NL!I1474,PT!I1474,ES!I1474,SE!I1474,GB!I1474)</f>
        <v>144.217093770509</v>
      </c>
    </row>
    <row r="1475" customFormat="false" ht="11.25" hidden="false" customHeight="true" outlineLevel="0" collapsed="false">
      <c r="B1475" s="48" t="s">
        <v>54</v>
      </c>
      <c r="C1475" s="18" t="n">
        <f aca="false">SUM(AT!C1475,BE!C1475,DK!C1475,FI!C1475,FR!C1475,DE!C1475,GR!C1475,IE!C1475,IT!C1475,LU!C1475,NL!C1475,PT!C1475,ES!C1475,SE!C1475,GB!C1475)</f>
        <v>724.185255692898</v>
      </c>
      <c r="D1475" s="18" t="n">
        <f aca="false">SUM(AT!D1475,BE!D1475,DK!D1475,FI!D1475,FR!D1475,DE!D1475,GR!D1475,IE!D1475,IT!D1475,LU!D1475,NL!D1475,PT!D1475,ES!D1475,SE!D1475,GB!D1475)</f>
        <v>341.261062020133</v>
      </c>
      <c r="E1475" s="18" t="n">
        <f aca="false">SUM(AT!E1475,BE!E1475,DK!E1475,FI!E1475,FR!E1475,DE!E1475,GR!E1475,IE!E1475,IT!E1475,LU!E1475,NL!E1475,PT!E1475,ES!E1475,SE!E1475,GB!E1475)</f>
        <v>0.000658666851241736</v>
      </c>
      <c r="F1475" s="18" t="n">
        <f aca="false">SUM(AT!F1475,BE!F1475,DK!F1475,FI!F1475,FR!F1475,DE!F1475,GR!F1475,IE!F1475,IT!F1475,LU!F1475,NL!F1475,PT!F1475,ES!F1475,SE!F1475,GB!F1475)</f>
        <v>0.434650578117929</v>
      </c>
      <c r="G1475" s="18" t="n">
        <f aca="false">SUM(AT!G1475,BE!G1475,DK!G1475,FI!G1475,FR!G1475,DE!G1475,GR!G1475,IE!G1475,IT!G1475,LU!G1475,NL!G1475,PT!G1475,ES!G1475,SE!G1475,GB!G1475)</f>
        <v>12.4946788599213</v>
      </c>
      <c r="H1475" s="18" t="n">
        <f aca="false">SUM(AT!H1475,BE!H1475,DK!H1475,FI!H1475,FR!H1475,DE!H1475,GR!H1475,IE!H1475,IT!H1475,LU!H1475,NL!H1475,PT!H1475,ES!H1475,SE!H1475,GB!H1475)</f>
        <v>3.94944511957604</v>
      </c>
      <c r="I1475" s="19" t="n">
        <f aca="false">SUM(AT!I1475,BE!I1475,DK!I1475,FI!I1475,FR!I1475,DE!I1475,GR!I1475,IE!I1475,IT!I1475,LU!I1475,NL!I1475,PT!I1475,ES!I1475,SE!I1475,GB!I1475)</f>
        <v>7.1658490773162</v>
      </c>
    </row>
    <row r="1476" customFormat="false" ht="11.25" hidden="false" customHeight="true" outlineLevel="0" collapsed="false">
      <c r="B1476" s="43" t="s">
        <v>56</v>
      </c>
      <c r="C1476" s="21" t="n">
        <f aca="false">SUM(AT!C1476,BE!C1476,DK!C1476,FI!C1476,FR!C1476,DE!C1476,GR!C1476,IE!C1476,IT!C1476,LU!C1476,NL!C1476,PT!C1476,ES!C1476,SE!C1476,GB!C1476)</f>
        <v>1.13685026009976</v>
      </c>
      <c r="D1476" s="21" t="n">
        <f aca="false">SUM(AT!D1476,BE!D1476,DK!D1476,FI!D1476,FR!D1476,DE!D1476,GR!D1476,IE!D1476,IT!D1476,LU!D1476,NL!D1476,PT!D1476,ES!D1476,SE!D1476,GB!D1476)</f>
        <v>316.251792162976</v>
      </c>
      <c r="E1476" s="22" t="n">
        <f aca="false">SUM(AT!E1476,BE!E1476,DK!E1476,FI!E1476,FR!E1476,DE!E1476,GR!E1476,IE!E1476,IT!E1476,LU!E1476,NL!E1476,PT!E1476,ES!E1476,SE!E1476,GB!E1476)</f>
        <v>0</v>
      </c>
      <c r="F1476" s="22" t="n">
        <f aca="false">SUM(AT!F1476,BE!F1476,DK!F1476,FI!F1476,FR!F1476,DE!F1476,GR!F1476,IE!F1476,IT!F1476,LU!F1476,NL!F1476,PT!F1476,ES!F1476,SE!F1476,GB!F1476)</f>
        <v>0</v>
      </c>
      <c r="G1476" s="22" t="n">
        <f aca="false">SUM(AT!G1476,BE!G1476,DK!G1476,FI!G1476,FR!G1476,DE!G1476,GR!G1476,IE!G1476,IT!G1476,LU!G1476,NL!G1476,PT!G1476,ES!G1476,SE!G1476,GB!G1476)</f>
        <v>0</v>
      </c>
      <c r="H1476" s="22" t="n">
        <f aca="false">SUM(AT!H1476,BE!H1476,DK!H1476,FI!H1476,FR!H1476,DE!H1476,GR!H1476,IE!H1476,IT!H1476,LU!H1476,NL!H1476,PT!H1476,ES!H1476,SE!H1476,GB!H1476)</f>
        <v>0.216</v>
      </c>
      <c r="I1476" s="51"/>
    </row>
    <row r="1477" customFormat="false" ht="11.25" hidden="false" customHeight="true" outlineLevel="0" collapsed="false">
      <c r="B1477" s="43" t="s">
        <v>57</v>
      </c>
      <c r="C1477" s="21" t="n">
        <f aca="false">SUM(AT!C1477,BE!C1477,DK!C1477,FI!C1477,FR!C1477,DE!C1477,GR!C1477,IE!C1477,IT!C1477,LU!C1477,NL!C1477,PT!C1477,ES!C1477,SE!C1477,GB!C1477)</f>
        <v>707.847693029257</v>
      </c>
      <c r="D1477" s="21" t="n">
        <f aca="false">SUM(AT!D1477,BE!D1477,DK!D1477,FI!D1477,FR!D1477,DE!D1477,GR!D1477,IE!D1477,IT!D1477,LU!D1477,NL!D1477,PT!D1477,ES!D1477,SE!D1477,GB!D1477)</f>
        <v>5.08663641228957</v>
      </c>
      <c r="E1477" s="22" t="n">
        <f aca="false">SUM(AT!E1477,BE!E1477,DK!E1477,FI!E1477,FR!E1477,DE!E1477,GR!E1477,IE!E1477,IT!E1477,LU!E1477,NL!E1477,PT!E1477,ES!E1477,SE!E1477,GB!E1477)</f>
        <v>3.10668512417361E-005</v>
      </c>
      <c r="F1477" s="22" t="n">
        <f aca="false">SUM(AT!F1477,BE!F1477,DK!F1477,FI!F1477,FR!F1477,DE!F1477,GR!F1477,IE!F1477,IT!F1477,LU!F1477,NL!F1477,PT!F1477,ES!F1477,SE!F1477,GB!F1477)</f>
        <v>0.425236578117929</v>
      </c>
      <c r="G1477" s="22" t="n">
        <f aca="false">SUM(AT!G1477,BE!G1477,DK!G1477,FI!G1477,FR!G1477,DE!G1477,GR!G1477,IE!G1477,IT!G1477,LU!G1477,NL!G1477,PT!G1477,ES!G1477,SE!G1477,GB!G1477)</f>
        <v>12.4915408599213</v>
      </c>
      <c r="H1477" s="22" t="n">
        <f aca="false">SUM(AT!H1477,BE!H1477,DK!H1477,FI!H1477,FR!H1477,DE!H1477,GR!H1477,IE!H1477,IT!H1477,LU!H1477,NL!H1477,PT!H1477,ES!H1477,SE!H1477,GB!H1477)</f>
        <v>3.73281751957604</v>
      </c>
      <c r="I1477" s="23" t="n">
        <f aca="false">SUM(AT!I1477,BE!I1477,DK!I1477,FI!I1477,FR!I1477,DE!I1477,GR!I1477,IE!I1477,IT!I1477,LU!I1477,NL!I1477,PT!I1477,ES!I1477,SE!I1477,GB!I1477)</f>
        <v>7.14595538960856</v>
      </c>
    </row>
    <row r="1478" customFormat="false" ht="11.25" hidden="false" customHeight="true" outlineLevel="0" collapsed="false">
      <c r="B1478" s="24" t="s">
        <v>58</v>
      </c>
      <c r="C1478" s="21" t="n">
        <f aca="false">SUM(AT!C1478,BE!C1478,DK!C1478,FI!C1478,FR!C1478,DE!C1478,GR!C1478,IE!C1478,IT!C1478,LU!C1478,NL!C1478,PT!C1478,ES!C1478,SE!C1478,GB!C1478)</f>
        <v>15.2007124035417</v>
      </c>
      <c r="D1478" s="21" t="n">
        <f aca="false">SUM(AT!D1478,BE!D1478,DK!D1478,FI!D1478,FR!D1478,DE!D1478,GR!D1478,IE!D1478,IT!D1478,LU!D1478,NL!D1478,PT!D1478,ES!D1478,SE!D1478,GB!D1478)</f>
        <v>19.9226334448677</v>
      </c>
      <c r="E1478" s="21" t="n">
        <f aca="false">SUM(AT!E1478,BE!E1478,DK!E1478,FI!E1478,FR!E1478,DE!E1478,GR!E1478,IE!E1478,IT!E1478,LU!E1478,NL!E1478,PT!E1478,ES!E1478,SE!E1478,GB!E1478)</f>
        <v>0.0006276</v>
      </c>
      <c r="F1478" s="21" t="n">
        <f aca="false">SUM(AT!F1478,BE!F1478,DK!F1478,FI!F1478,FR!F1478,DE!F1478,GR!F1478,IE!F1478,IT!F1478,LU!F1478,NL!F1478,PT!F1478,ES!F1478,SE!F1478,GB!F1478)</f>
        <v>0.009414</v>
      </c>
      <c r="G1478" s="21" t="n">
        <f aca="false">SUM(AT!G1478,BE!G1478,DK!G1478,FI!G1478,FR!G1478,DE!G1478,GR!G1478,IE!G1478,IT!G1478,LU!G1478,NL!G1478,PT!G1478,ES!G1478,SE!G1478,GB!G1478)</f>
        <v>0.003138</v>
      </c>
      <c r="H1478" s="21" t="n">
        <f aca="false">SUM(AT!H1478,BE!H1478,DK!H1478,FI!H1478,FR!H1478,DE!H1478,GR!H1478,IE!H1478,IT!H1478,LU!H1478,NL!H1478,PT!H1478,ES!H1478,SE!H1478,GB!H1478)</f>
        <v>0.0006276</v>
      </c>
      <c r="I1478" s="38" t="n">
        <f aca="false">SUM(AT!I1478,BE!I1478,DK!I1478,FI!I1478,FR!I1478,DE!I1478,GR!I1478,IE!I1478,IT!I1478,LU!I1478,NL!I1478,PT!I1478,ES!I1478,SE!I1478,GB!I1478)</f>
        <v>0.01989368770764</v>
      </c>
    </row>
    <row r="1479" customFormat="false" ht="11.25" hidden="false" customHeight="true" outlineLevel="0" collapsed="false">
      <c r="B1479" s="52" t="s">
        <v>59</v>
      </c>
      <c r="C1479" s="22" t="n">
        <f aca="false">SUM(AT!C1479,BE!C1479,DK!C1479,FI!C1479,FR!C1479,DE!C1479,GR!C1479,IE!C1479,IT!C1479,LU!C1479,NL!C1479,PT!C1479,ES!C1479,SE!C1479,GB!C1479)</f>
        <v>0</v>
      </c>
      <c r="D1479" s="22" t="n">
        <f aca="false">SUM(AT!D1479,BE!D1479,DK!D1479,FI!D1479,FR!D1479,DE!D1479,GR!D1479,IE!D1479,IT!D1479,LU!D1479,NL!D1479,PT!D1479,ES!D1479,SE!D1479,GB!D1479)</f>
        <v>0</v>
      </c>
      <c r="E1479" s="22" t="n">
        <f aca="false">SUM(AT!E1479,BE!E1479,DK!E1479,FI!E1479,FR!E1479,DE!E1479,GR!E1479,IE!E1479,IT!E1479,LU!E1479,NL!E1479,PT!E1479,ES!E1479,SE!E1479,GB!E1479)</f>
        <v>0</v>
      </c>
      <c r="F1479" s="22" t="n">
        <f aca="false">SUM(AT!F1479,BE!F1479,DK!F1479,FI!F1479,FR!F1479,DE!F1479,GR!F1479,IE!F1479,IT!F1479,LU!F1479,NL!F1479,PT!F1479,ES!F1479,SE!F1479,GB!F1479)</f>
        <v>0</v>
      </c>
      <c r="G1479" s="22" t="n">
        <f aca="false">SUM(AT!G1479,BE!G1479,DK!G1479,FI!G1479,FR!G1479,DE!G1479,GR!G1479,IE!G1479,IT!G1479,LU!G1479,NL!G1479,PT!G1479,ES!G1479,SE!G1479,GB!G1479)</f>
        <v>0</v>
      </c>
      <c r="H1479" s="22" t="n">
        <f aca="false">SUM(AT!H1479,BE!H1479,DK!H1479,FI!H1479,FR!H1479,DE!H1479,GR!H1479,IE!H1479,IT!H1479,LU!H1479,NL!H1479,PT!H1479,ES!H1479,SE!H1479,GB!H1479)</f>
        <v>0</v>
      </c>
      <c r="I1479" s="23" t="n">
        <f aca="false">SUM(AT!I1479,BE!I1479,DK!I1479,FI!I1479,FR!I1479,DE!I1479,GR!I1479,IE!I1479,IT!I1479,LU!I1479,NL!I1479,PT!I1479,ES!I1479,SE!I1479,GB!I1479)</f>
        <v>0</v>
      </c>
    </row>
    <row r="1480" customFormat="false" ht="11.25" hidden="false" customHeight="true" outlineLevel="0" collapsed="false">
      <c r="B1480" s="52" t="s">
        <v>60</v>
      </c>
      <c r="C1480" s="53" t="n">
        <f aca="false">SUM(AT!C1480,BE!C1480,DK!C1480,FI!C1480,FR!C1480,DE!C1480,GR!C1480,IE!C1480,IT!C1480,LU!C1480,NL!C1480,PT!C1480,ES!C1480,SE!C1480,GB!C1480)</f>
        <v>0</v>
      </c>
      <c r="D1480" s="53" t="n">
        <f aca="false">SUM(AT!D1480,BE!D1480,DK!D1480,FI!D1480,FR!D1480,DE!D1480,GR!D1480,IE!D1480,IT!D1480,LU!D1480,NL!D1480,PT!D1480,ES!D1480,SE!D1480,GB!D1480)</f>
        <v>0</v>
      </c>
      <c r="E1480" s="53" t="n">
        <f aca="false">SUM(AT!E1480,BE!E1480,DK!E1480,FI!E1480,FR!E1480,DE!E1480,GR!E1480,IE!E1480,IT!E1480,LU!E1480,NL!E1480,PT!E1480,ES!E1480,SE!E1480,GB!E1480)</f>
        <v>0</v>
      </c>
      <c r="F1480" s="53" t="n">
        <f aca="false">SUM(AT!F1480,BE!F1480,DK!F1480,FI!F1480,FR!F1480,DE!F1480,GR!F1480,IE!F1480,IT!F1480,LU!F1480,NL!F1480,PT!F1480,ES!F1480,SE!F1480,GB!F1480)</f>
        <v>0</v>
      </c>
      <c r="G1480" s="53" t="n">
        <f aca="false">SUM(AT!G1480,BE!G1480,DK!G1480,FI!G1480,FR!G1480,DE!G1480,GR!G1480,IE!G1480,IT!G1480,LU!G1480,NL!G1480,PT!G1480,ES!G1480,SE!G1480,GB!G1480)</f>
        <v>0</v>
      </c>
      <c r="H1480" s="53" t="n">
        <f aca="false">SUM(AT!H1480,BE!H1480,DK!H1480,FI!H1480,FR!H1480,DE!H1480,GR!H1480,IE!H1480,IT!H1480,LU!H1480,NL!H1480,PT!H1480,ES!H1480,SE!H1480,GB!H1480)</f>
        <v>0</v>
      </c>
      <c r="I1480" s="54" t="n">
        <f aca="false">SUM(AT!I1480,BE!I1480,DK!I1480,FI!I1480,FR!I1480,DE!I1480,GR!I1480,IE!I1480,IT!I1480,LU!I1480,NL!I1480,PT!I1480,ES!I1480,SE!I1480,GB!I1480)</f>
        <v>0</v>
      </c>
    </row>
    <row r="1481" customFormat="false" ht="11.25" hidden="false" customHeight="true" outlineLevel="0" collapsed="false">
      <c r="B1481" s="55" t="s">
        <v>61</v>
      </c>
      <c r="C1481" s="53" t="n">
        <f aca="false">SUM(AT!C1481,BE!C1481,DK!C1481,FI!C1481,FR!C1481,DE!C1481,GR!C1481,IE!C1481,IT!C1481,LU!C1481,NL!C1481,PT!C1481,ES!C1481,SE!C1481,GB!C1481)</f>
        <v>0</v>
      </c>
      <c r="D1481" s="53" t="n">
        <f aca="false">SUM(AT!D1481,BE!D1481,DK!D1481,FI!D1481,FR!D1481,DE!D1481,GR!D1481,IE!D1481,IT!D1481,LU!D1481,NL!D1481,PT!D1481,ES!D1481,SE!D1481,GB!D1481)</f>
        <v>0</v>
      </c>
      <c r="E1481" s="53" t="n">
        <f aca="false">SUM(AT!E1481,BE!E1481,DK!E1481,FI!E1481,FR!E1481,DE!E1481,GR!E1481,IE!E1481,IT!E1481,LU!E1481,NL!E1481,PT!E1481,ES!E1481,SE!E1481,GB!E1481)</f>
        <v>0</v>
      </c>
      <c r="F1481" s="53" t="n">
        <f aca="false">SUM(AT!F1481,BE!F1481,DK!F1481,FI!F1481,FR!F1481,DE!F1481,GR!F1481,IE!F1481,IT!F1481,LU!F1481,NL!F1481,PT!F1481,ES!F1481,SE!F1481,GB!F1481)</f>
        <v>0</v>
      </c>
      <c r="G1481" s="53" t="n">
        <f aca="false">SUM(AT!G1481,BE!G1481,DK!G1481,FI!G1481,FR!G1481,DE!G1481,GR!G1481,IE!G1481,IT!G1481,LU!G1481,NL!G1481,PT!G1481,ES!G1481,SE!G1481,GB!G1481)</f>
        <v>0</v>
      </c>
      <c r="H1481" s="53" t="n">
        <f aca="false">SUM(AT!H1481,BE!H1481,DK!H1481,FI!H1481,FR!H1481,DE!H1481,GR!H1481,IE!H1481,IT!H1481,LU!H1481,NL!H1481,PT!H1481,ES!H1481,SE!H1481,GB!H1481)</f>
        <v>0</v>
      </c>
      <c r="I1481" s="54" t="n">
        <f aca="false">SUM(AT!I1481,BE!I1481,DK!I1481,FI!I1481,FR!I1481,DE!I1481,GR!I1481,IE!I1481,IT!I1481,LU!I1481,NL!I1481,PT!I1481,ES!I1481,SE!I1481,GB!I1481)</f>
        <v>0</v>
      </c>
    </row>
    <row r="1482" customFormat="false" ht="11.25" hidden="false" customHeight="true" outlineLevel="0" collapsed="false">
      <c r="B1482" s="56" t="s">
        <v>62</v>
      </c>
      <c r="C1482" s="29" t="n">
        <f aca="false">SUM(AT!C1482,BE!C1482,DK!C1482,FI!C1482,FR!C1482,DE!C1482,GR!C1482,IE!C1482,IT!C1482,LU!C1482,NL!C1482,PT!C1482,ES!C1482,SE!C1482,GB!C1482)</f>
        <v>18838.9407772644</v>
      </c>
      <c r="D1482" s="29" t="n">
        <f aca="false">SUM(AT!D1482,BE!D1482,DK!D1482,FI!D1482,FR!D1482,DE!D1482,GR!D1482,IE!D1482,IT!D1482,LU!D1482,NL!D1482,PT!D1482,ES!D1482,SE!D1482,GB!D1482)</f>
        <v>962.092403399355</v>
      </c>
      <c r="E1482" s="29" t="n">
        <f aca="false">SUM(AT!E1482,BE!E1482,DK!E1482,FI!E1482,FR!E1482,DE!E1482,GR!E1482,IE!E1482,IT!E1482,LU!E1482,NL!E1482,PT!E1482,ES!E1482,SE!E1482,GB!E1482)</f>
        <v>0.336421750180814</v>
      </c>
      <c r="F1482" s="29" t="n">
        <f aca="false">SUM(AT!F1482,BE!F1482,DK!F1482,FI!F1482,FR!F1482,DE!F1482,GR!F1482,IE!F1482,IT!F1482,LU!F1482,NL!F1482,PT!F1482,ES!F1482,SE!F1482,GB!F1482)</f>
        <v>22.9715483714073</v>
      </c>
      <c r="G1482" s="29" t="n">
        <f aca="false">SUM(AT!G1482,BE!G1482,DK!G1482,FI!G1482,FR!G1482,DE!G1482,GR!G1482,IE!G1482,IT!G1482,LU!G1482,NL!G1482,PT!G1482,ES!G1482,SE!G1482,GB!G1482)</f>
        <v>41.8699051889593</v>
      </c>
      <c r="H1482" s="29" t="n">
        <f aca="false">SUM(AT!H1482,BE!H1482,DK!H1482,FI!H1482,FR!H1482,DE!H1482,GR!H1482,IE!H1482,IT!H1482,LU!H1482,NL!H1482,PT!H1482,ES!H1482,SE!H1482,GB!H1482)</f>
        <v>484.295010094901</v>
      </c>
      <c r="I1482" s="30" t="n">
        <f aca="false">SUM(AT!I1482,BE!I1482,DK!I1482,FI!I1482,FR!I1482,DE!I1482,GR!I1482,IE!I1482,IT!I1482,LU!I1482,NL!I1482,PT!I1482,ES!I1482,SE!I1482,GB!I1482)</f>
        <v>137.051244693193</v>
      </c>
    </row>
    <row r="1483" customFormat="false" ht="11.25" hidden="false" customHeight="true" outlineLevel="0" collapsed="false">
      <c r="B1483" s="43" t="s">
        <v>63</v>
      </c>
      <c r="C1483" s="21" t="n">
        <f aca="false">SUM(AT!C1483,BE!C1483,DK!C1483,FI!C1483,FR!C1483,DE!C1483,GR!C1483,IE!C1483,IT!C1483,LU!C1483,NL!C1483,PT!C1483,ES!C1483,SE!C1483,GB!C1483)</f>
        <v>10254.5258882425</v>
      </c>
      <c r="D1483" s="21" t="n">
        <f aca="false">SUM(AT!D1483,BE!D1483,DK!D1483,FI!D1483,FR!D1483,DE!D1483,GR!D1483,IE!D1483,IT!D1483,LU!D1483,NL!D1483,PT!D1483,ES!D1483,SE!D1483,GB!D1483)</f>
        <v>52.0866446789122</v>
      </c>
      <c r="E1483" s="21" t="n">
        <f aca="false">SUM(AT!E1483,BE!E1483,DK!E1483,FI!E1483,FR!E1483,DE!E1483,GR!E1483,IE!E1483,IT!E1483,LU!E1483,NL!E1483,PT!E1483,ES!E1483,SE!E1483,GB!E1483)</f>
        <v>0.119160375749585</v>
      </c>
      <c r="F1483" s="22" t="n">
        <f aca="false">SUM(AT!F1483,BE!F1483,DK!F1483,FI!F1483,FR!F1483,DE!F1483,GR!F1483,IE!F1483,IT!F1483,LU!F1483,NL!F1483,PT!F1483,ES!F1483,SE!F1483,GB!F1483)</f>
        <v>16.7901850670321</v>
      </c>
      <c r="G1483" s="22" t="n">
        <f aca="false">SUM(AT!G1483,BE!G1483,DK!G1483,FI!G1483,FR!G1483,DE!G1483,GR!G1483,IE!G1483,IT!G1483,LU!G1483,NL!G1483,PT!G1483,ES!G1483,SE!G1483,GB!G1483)</f>
        <v>28.5142586279895</v>
      </c>
      <c r="H1483" s="22" t="n">
        <f aca="false">SUM(AT!H1483,BE!H1483,DK!H1483,FI!H1483,FR!H1483,DE!H1483,GR!H1483,IE!H1483,IT!H1483,LU!H1483,NL!H1483,PT!H1483,ES!H1483,SE!H1483,GB!H1483)</f>
        <v>353.64254372348</v>
      </c>
      <c r="I1483" s="23" t="n">
        <f aca="false">SUM(AT!I1483,BE!I1483,DK!I1483,FI!I1483,FR!I1483,DE!I1483,GR!I1483,IE!I1483,IT!I1483,LU!I1483,NL!I1483,PT!I1483,ES!I1483,SE!I1483,GB!I1483)</f>
        <v>111.394041038108</v>
      </c>
    </row>
    <row r="1484" customFormat="false" ht="11.25" hidden="false" customHeight="true" outlineLevel="0" collapsed="false">
      <c r="B1484" s="43" t="s">
        <v>64</v>
      </c>
      <c r="C1484" s="21" t="n">
        <f aca="false">SUM(AT!C1484,BE!C1484,DK!C1484,FI!C1484,FR!C1484,DE!C1484,GR!C1484,IE!C1484,IT!C1484,LU!C1484,NL!C1484,PT!C1484,ES!C1484,SE!C1484,GB!C1484)</f>
        <v>2143.38775105418</v>
      </c>
      <c r="D1484" s="21" t="n">
        <f aca="false">SUM(AT!D1484,BE!D1484,DK!D1484,FI!D1484,FR!D1484,DE!D1484,GR!D1484,IE!D1484,IT!D1484,LU!D1484,NL!D1484,PT!D1484,ES!D1484,SE!D1484,GB!D1484)</f>
        <v>844.618963386805</v>
      </c>
      <c r="E1484" s="57"/>
      <c r="F1484" s="57"/>
      <c r="G1484" s="57"/>
      <c r="H1484" s="22" t="n">
        <f aca="false">SUM(AT!H1484,BE!H1484,DK!H1484,FI!H1484,FR!H1484,DE!H1484,GR!H1484,IE!H1484,IT!H1484,LU!H1484,NL!H1484,PT!H1484,ES!H1484,SE!H1484,GB!H1484)</f>
        <v>86.4844585222076</v>
      </c>
      <c r="I1484" s="23" t="n">
        <f aca="false">SUM(AT!I1484,BE!I1484,DK!I1484,FI!I1484,FR!I1484,DE!I1484,GR!I1484,IE!I1484,IT!I1484,LU!I1484,NL!I1484,PT!I1484,ES!I1484,SE!I1484,GB!I1484)</f>
        <v>2.93638507134</v>
      </c>
    </row>
    <row r="1485" customFormat="false" ht="11.25" hidden="false" customHeight="true" outlineLevel="0" collapsed="false">
      <c r="B1485" s="43" t="s">
        <v>65</v>
      </c>
      <c r="C1485" s="21" t="n">
        <f aca="false">SUM(AT!C1485,BE!C1485,DK!C1485,FI!C1485,FR!C1485,DE!C1485,GR!C1485,IE!C1485,IT!C1485,LU!C1485,NL!C1485,PT!C1485,ES!C1485,SE!C1485,GB!C1485)</f>
        <v>5807.66927747195</v>
      </c>
      <c r="D1485" s="21" t="n">
        <f aca="false">SUM(AT!D1485,BE!D1485,DK!D1485,FI!D1485,FR!D1485,DE!D1485,GR!D1485,IE!D1485,IT!D1485,LU!D1485,NL!D1485,PT!D1485,ES!D1485,SE!D1485,GB!D1485)</f>
        <v>64.9392885401605</v>
      </c>
      <c r="E1485" s="21" t="n">
        <f aca="false">SUM(AT!E1485,BE!E1485,DK!E1485,FI!E1485,FR!E1485,DE!E1485,GR!E1485,IE!E1485,IT!E1485,LU!E1485,NL!E1485,PT!E1485,ES!E1485,SE!E1485,GB!E1485)</f>
        <v>0.182593888913056</v>
      </c>
      <c r="F1485" s="21" t="n">
        <f aca="false">SUM(AT!F1485,BE!F1485,DK!F1485,FI!F1485,FR!F1485,DE!F1485,GR!F1485,IE!F1485,IT!F1485,LU!F1485,NL!F1485,PT!F1485,ES!F1485,SE!F1485,GB!F1485)</f>
        <v>5.92409219233513</v>
      </c>
      <c r="G1485" s="21" t="n">
        <f aca="false">SUM(AT!G1485,BE!G1485,DK!G1485,FI!G1485,FR!G1485,DE!G1485,GR!G1485,IE!G1485,IT!G1485,LU!G1485,NL!G1485,PT!G1485,ES!G1485,SE!G1485,GB!G1485)</f>
        <v>13.3556465609699</v>
      </c>
      <c r="H1485" s="21" t="n">
        <f aca="false">SUM(AT!H1485,BE!H1485,DK!H1485,FI!H1485,FR!H1485,DE!H1485,GR!H1485,IE!H1485,IT!H1485,LU!H1485,NL!H1485,PT!H1485,ES!H1485,SE!H1485,GB!H1485)</f>
        <v>27.4771474866286</v>
      </c>
      <c r="I1485" s="38" t="n">
        <f aca="false">SUM(AT!I1485,BE!I1485,DK!I1485,FI!I1485,FR!I1485,DE!I1485,GR!I1485,IE!I1485,IT!I1485,LU!I1485,NL!I1485,PT!I1485,ES!I1485,SE!I1485,GB!I1485)</f>
        <v>16.566769096674</v>
      </c>
    </row>
    <row r="1486" customFormat="false" ht="11.25" hidden="false" customHeight="true" outlineLevel="0" collapsed="false">
      <c r="B1486" s="58" t="s">
        <v>66</v>
      </c>
      <c r="C1486" s="21" t="n">
        <f aca="false">SUM(AT!C1486,BE!C1486,DK!C1486,FI!C1486,FR!C1486,DE!C1486,GR!C1486,IE!C1486,IT!C1486,LU!C1486,NL!C1486,PT!C1486,ES!C1486,SE!C1486,GB!C1486)</f>
        <v>62.0347483945643</v>
      </c>
      <c r="D1486" s="21" t="n">
        <f aca="false">SUM(AT!D1486,BE!D1486,DK!D1486,FI!D1486,FR!D1486,DE!D1486,GR!D1486,IE!D1486,IT!D1486,LU!D1486,NL!D1486,PT!D1486,ES!D1486,SE!D1486,GB!D1486)</f>
        <v>42.3453899194063</v>
      </c>
      <c r="E1486" s="57"/>
      <c r="F1486" s="57"/>
      <c r="G1486" s="57"/>
      <c r="H1486" s="22" t="n">
        <f aca="false">SUM(AT!H1486,BE!H1486,DK!H1486,FI!H1486,FR!H1486,DE!H1486,GR!H1486,IE!H1486,IT!H1486,LU!H1486,NL!H1486,PT!H1486,ES!H1486,SE!H1486,GB!H1486)</f>
        <v>12.4630936376593</v>
      </c>
      <c r="I1486" s="23" t="n">
        <f aca="false">SUM(AT!I1486,BE!I1486,DK!I1486,FI!I1486,FR!I1486,DE!I1486,GR!I1486,IE!I1486,IT!I1486,LU!I1486,NL!I1486,PT!I1486,ES!I1486,SE!I1486,GB!I1486)</f>
        <v>0.0232358979035189</v>
      </c>
    </row>
    <row r="1487" customFormat="false" ht="11.25" hidden="false" customHeight="true" outlineLevel="0" collapsed="false">
      <c r="B1487" s="58" t="s">
        <v>67</v>
      </c>
      <c r="C1487" s="21" t="n">
        <f aca="false">SUM(AT!C1487,BE!C1487,DK!C1487,FI!C1487,FR!C1487,DE!C1487,GR!C1487,IE!C1487,IT!C1487,LU!C1487,NL!C1487,PT!C1487,ES!C1487,SE!C1487,GB!C1487)</f>
        <v>5745.63452907738</v>
      </c>
      <c r="D1487" s="21" t="n">
        <f aca="false">SUM(AT!D1487,BE!D1487,DK!D1487,FI!D1487,FR!D1487,DE!D1487,GR!D1487,IE!D1487,IT!D1487,LU!D1487,NL!D1487,PT!D1487,ES!D1487,SE!D1487,GB!D1487)</f>
        <v>22.5938986207542</v>
      </c>
      <c r="E1487" s="21" t="n">
        <f aca="false">SUM(AT!E1487,BE!E1487,DK!E1487,FI!E1487,FR!E1487,DE!E1487,GR!E1487,IE!E1487,IT!E1487,LU!E1487,NL!E1487,PT!E1487,ES!E1487,SE!E1487,GB!E1487)</f>
        <v>0.182593888913056</v>
      </c>
      <c r="F1487" s="22" t="n">
        <f aca="false">SUM(AT!F1487,BE!F1487,DK!F1487,FI!F1487,FR!F1487,DE!F1487,GR!F1487,IE!F1487,IT!F1487,LU!F1487,NL!F1487,PT!F1487,ES!F1487,SE!F1487,GB!F1487)</f>
        <v>5.92409219233513</v>
      </c>
      <c r="G1487" s="22" t="n">
        <f aca="false">SUM(AT!G1487,BE!G1487,DK!G1487,FI!G1487,FR!G1487,DE!G1487,GR!G1487,IE!G1487,IT!G1487,LU!G1487,NL!G1487,PT!G1487,ES!G1487,SE!G1487,GB!G1487)</f>
        <v>13.3556465609699</v>
      </c>
      <c r="H1487" s="22" t="n">
        <f aca="false">SUM(AT!H1487,BE!H1487,DK!H1487,FI!H1487,FR!H1487,DE!H1487,GR!H1487,IE!H1487,IT!H1487,LU!H1487,NL!H1487,PT!H1487,ES!H1487,SE!H1487,GB!H1487)</f>
        <v>15.0140538489693</v>
      </c>
      <c r="I1487" s="23" t="n">
        <f aca="false">SUM(AT!I1487,BE!I1487,DK!I1487,FI!I1487,FR!I1487,DE!I1487,GR!I1487,IE!I1487,IT!I1487,LU!I1487,NL!I1487,PT!I1487,ES!I1487,SE!I1487,GB!I1487)</f>
        <v>16.5435331987705</v>
      </c>
    </row>
    <row r="1488" customFormat="false" ht="11.25" hidden="false" customHeight="true" outlineLevel="0" collapsed="false">
      <c r="B1488" s="43" t="s">
        <v>68</v>
      </c>
      <c r="C1488" s="21" t="n">
        <f aca="false">SUM(AT!C1488,BE!C1488,DK!C1488,FI!C1488,FR!C1488,DE!C1488,GR!C1488,IE!C1488,IT!C1488,LU!C1488,NL!C1488,PT!C1488,ES!C1488,SE!C1488,GB!C1488)</f>
        <v>633.357860495857</v>
      </c>
      <c r="D1488" s="21" t="n">
        <f aca="false">SUM(AT!D1488,BE!D1488,DK!D1488,FI!D1488,FR!D1488,DE!D1488,GR!D1488,IE!D1488,IT!D1488,LU!D1488,NL!D1488,PT!D1488,ES!D1488,SE!D1488,GB!D1488)</f>
        <v>0.447506793478261</v>
      </c>
      <c r="E1488" s="21" t="n">
        <f aca="false">SUM(AT!E1488,BE!E1488,DK!E1488,FI!E1488,FR!E1488,DE!E1488,GR!E1488,IE!E1488,IT!E1488,LU!E1488,NL!E1488,PT!E1488,ES!E1488,SE!E1488,GB!E1488)</f>
        <v>0.034667485518173</v>
      </c>
      <c r="F1488" s="21" t="n">
        <f aca="false">SUM(AT!F1488,BE!F1488,DK!F1488,FI!F1488,FR!F1488,DE!F1488,GR!F1488,IE!F1488,IT!F1488,LU!F1488,NL!F1488,PT!F1488,ES!F1488,SE!F1488,GB!F1488)</f>
        <v>0.257271112040134</v>
      </c>
      <c r="G1488" s="21" t="n">
        <f aca="false">SUM(AT!G1488,BE!G1488,DK!G1488,FI!G1488,FR!G1488,DE!G1488,GR!G1488,IE!G1488,IT!G1488,LU!G1488,NL!G1488,PT!G1488,ES!G1488,SE!G1488,GB!G1488)</f>
        <v>0</v>
      </c>
      <c r="H1488" s="21" t="n">
        <f aca="false">SUM(AT!H1488,BE!H1488,DK!H1488,FI!H1488,FR!H1488,DE!H1488,GR!H1488,IE!H1488,IT!H1488,LU!H1488,NL!H1488,PT!H1488,ES!H1488,SE!H1488,GB!H1488)</f>
        <v>16.6908603625844</v>
      </c>
      <c r="I1488" s="38" t="n">
        <f aca="false">SUM(AT!I1488,BE!I1488,DK!I1488,FI!I1488,FR!I1488,DE!I1488,GR!I1488,IE!I1488,IT!I1488,LU!I1488,NL!I1488,PT!I1488,ES!I1488,SE!I1488,GB!I1488)</f>
        <v>6.15404948707095</v>
      </c>
    </row>
    <row r="1489" customFormat="false" ht="11.25" hidden="false" customHeight="true" outlineLevel="0" collapsed="false">
      <c r="B1489" s="34" t="s">
        <v>69</v>
      </c>
      <c r="C1489" s="22" t="n">
        <f aca="false">SUM(AT!C1489,BE!C1489,DK!C1489,FI!C1489,FR!C1489,DE!C1489,GR!C1489,IE!C1489,IT!C1489,LU!C1489,NL!C1489,PT!C1489,ES!C1489,SE!C1489,GB!C1489)</f>
        <v>0</v>
      </c>
      <c r="D1489" s="22" t="n">
        <f aca="false">SUM(AT!D1489,BE!D1489,DK!D1489,FI!D1489,FR!D1489,DE!D1489,GR!D1489,IE!D1489,IT!D1489,LU!D1489,NL!D1489,PT!D1489,ES!D1489,SE!D1489,GB!D1489)</f>
        <v>0</v>
      </c>
      <c r="E1489" s="22" t="n">
        <f aca="false">SUM(AT!E1489,BE!E1489,DK!E1489,FI!E1489,FR!E1489,DE!E1489,GR!E1489,IE!E1489,IT!E1489,LU!E1489,NL!E1489,PT!E1489,ES!E1489,SE!E1489,GB!E1489)</f>
        <v>0</v>
      </c>
      <c r="F1489" s="22" t="n">
        <f aca="false">SUM(AT!F1489,BE!F1489,DK!F1489,FI!F1489,FR!F1489,DE!F1489,GR!F1489,IE!F1489,IT!F1489,LU!F1489,NL!F1489,PT!F1489,ES!F1489,SE!F1489,GB!F1489)</f>
        <v>0</v>
      </c>
      <c r="G1489" s="22" t="n">
        <f aca="false">SUM(AT!G1489,BE!G1489,DK!G1489,FI!G1489,FR!G1489,DE!G1489,GR!G1489,IE!G1489,IT!G1489,LU!G1489,NL!G1489,PT!G1489,ES!G1489,SE!G1489,GB!G1489)</f>
        <v>0</v>
      </c>
      <c r="H1489" s="22" t="n">
        <f aca="false">SUM(AT!H1489,BE!H1489,DK!H1489,FI!H1489,FR!H1489,DE!H1489,GR!H1489,IE!H1489,IT!H1489,LU!H1489,NL!H1489,PT!H1489,ES!H1489,SE!H1489,GB!H1489)</f>
        <v>0</v>
      </c>
      <c r="I1489" s="23" t="n">
        <f aca="false">SUM(AT!I1489,BE!I1489,DK!I1489,FI!I1489,FR!I1489,DE!I1489,GR!I1489,IE!I1489,IT!I1489,LU!I1489,NL!I1489,PT!I1489,ES!I1489,SE!I1489,GB!I1489)</f>
        <v>0</v>
      </c>
    </row>
    <row r="1490" customFormat="false" ht="11.25" hidden="false" customHeight="true" outlineLevel="0" collapsed="false">
      <c r="B1490" s="59" t="s">
        <v>70</v>
      </c>
      <c r="C1490" s="53" t="n">
        <f aca="false">SUM(AT!C1490,BE!C1490,DK!C1490,FI!C1490,FR!C1490,DE!C1490,GR!C1490,IE!C1490,IT!C1490,LU!C1490,NL!C1490,PT!C1490,ES!C1490,SE!C1490,GB!C1490)</f>
        <v>0</v>
      </c>
      <c r="D1490" s="53" t="n">
        <f aca="false">SUM(AT!D1490,BE!D1490,DK!D1490,FI!D1490,FR!D1490,DE!D1490,GR!D1490,IE!D1490,IT!D1490,LU!D1490,NL!D1490,PT!D1490,ES!D1490,SE!D1490,GB!D1490)</f>
        <v>0</v>
      </c>
      <c r="E1490" s="53" t="n">
        <f aca="false">SUM(AT!E1490,BE!E1490,DK!E1490,FI!E1490,FR!E1490,DE!E1490,GR!E1490,IE!E1490,IT!E1490,LU!E1490,NL!E1490,PT!E1490,ES!E1490,SE!E1490,GB!E1490)</f>
        <v>0</v>
      </c>
      <c r="F1490" s="53" t="n">
        <f aca="false">SUM(AT!F1490,BE!F1490,DK!F1490,FI!F1490,FR!F1490,DE!F1490,GR!F1490,IE!F1490,IT!F1490,LU!F1490,NL!F1490,PT!F1490,ES!F1490,SE!F1490,GB!F1490)</f>
        <v>0</v>
      </c>
      <c r="G1490" s="53" t="n">
        <f aca="false">SUM(AT!G1490,BE!G1490,DK!G1490,FI!G1490,FR!G1490,DE!G1490,GR!G1490,IE!G1490,IT!G1490,LU!G1490,NL!G1490,PT!G1490,ES!G1490,SE!G1490,GB!G1490)</f>
        <v>0</v>
      </c>
      <c r="H1490" s="53" t="n">
        <f aca="false">SUM(AT!H1490,BE!H1490,DK!H1490,FI!H1490,FR!H1490,DE!H1490,GR!H1490,IE!H1490,IT!H1490,LU!H1490,NL!H1490,PT!H1490,ES!H1490,SE!H1490,GB!H1490)</f>
        <v>0</v>
      </c>
      <c r="I1490" s="54" t="n">
        <f aca="false">SUM(AT!I1490,BE!I1490,DK!I1490,FI!I1490,FR!I1490,DE!I1490,GR!I1490,IE!I1490,IT!I1490,LU!I1490,NL!I1490,PT!I1490,ES!I1490,SE!I1490,GB!I1490)</f>
        <v>0</v>
      </c>
    </row>
    <row r="1491" customFormat="false" ht="11.25" hidden="false" customHeight="true" outlineLevel="0" collapsed="false">
      <c r="B1491" s="59" t="s">
        <v>71</v>
      </c>
      <c r="C1491" s="53" t="n">
        <f aca="false">SUM(AT!C1491,BE!C1491,DK!C1491,FI!C1491,FR!C1491,DE!C1491,GR!C1491,IE!C1491,IT!C1491,LU!C1491,NL!C1491,PT!C1491,ES!C1491,SE!C1491,GB!C1491)</f>
        <v>0</v>
      </c>
      <c r="D1491" s="53" t="n">
        <f aca="false">SUM(AT!D1491,BE!D1491,DK!D1491,FI!D1491,FR!D1491,DE!D1491,GR!D1491,IE!D1491,IT!D1491,LU!D1491,NL!D1491,PT!D1491,ES!D1491,SE!D1491,GB!D1491)</f>
        <v>0</v>
      </c>
      <c r="E1491" s="53" t="n">
        <f aca="false">SUM(AT!E1491,BE!E1491,DK!E1491,FI!E1491,FR!E1491,DE!E1491,GR!E1491,IE!E1491,IT!E1491,LU!E1491,NL!E1491,PT!E1491,ES!E1491,SE!E1491,GB!E1491)</f>
        <v>0</v>
      </c>
      <c r="F1491" s="53" t="n">
        <f aca="false">SUM(AT!F1491,BE!F1491,DK!F1491,FI!F1491,FR!F1491,DE!F1491,GR!F1491,IE!F1491,IT!F1491,LU!F1491,NL!F1491,PT!F1491,ES!F1491,SE!F1491,GB!F1491)</f>
        <v>0</v>
      </c>
      <c r="G1491" s="53" t="n">
        <f aca="false">SUM(AT!G1491,BE!G1491,DK!G1491,FI!G1491,FR!G1491,DE!G1491,GR!G1491,IE!G1491,IT!G1491,LU!G1491,NL!G1491,PT!G1491,ES!G1491,SE!G1491,GB!G1491)</f>
        <v>0</v>
      </c>
      <c r="H1491" s="53" t="n">
        <f aca="false">SUM(AT!H1491,BE!H1491,DK!H1491,FI!H1491,FR!H1491,DE!H1491,GR!H1491,IE!H1491,IT!H1491,LU!H1491,NL!H1491,PT!H1491,ES!H1491,SE!H1491,GB!H1491)</f>
        <v>0</v>
      </c>
      <c r="I1491" s="54" t="n">
        <f aca="false">SUM(AT!I1491,BE!I1491,DK!I1491,FI!I1491,FR!I1491,DE!I1491,GR!I1491,IE!I1491,IT!I1491,LU!I1491,NL!I1491,PT!I1491,ES!I1491,SE!I1491,GB!I1491)</f>
        <v>0</v>
      </c>
    </row>
    <row r="1492" customFormat="false" ht="11.25" hidden="false" customHeight="true" outlineLevel="0" collapsed="false">
      <c r="B1492" s="59" t="s">
        <v>72</v>
      </c>
      <c r="C1492" s="53" t="n">
        <f aca="false">SUM(AT!C1492,BE!C1492,DK!C1492,FI!C1492,FR!C1492,DE!C1492,GR!C1492,IE!C1492,IT!C1492,LU!C1492,NL!C1492,PT!C1492,ES!C1492,SE!C1492,GB!C1492)</f>
        <v>0</v>
      </c>
      <c r="D1492" s="53" t="n">
        <f aca="false">SUM(AT!D1492,BE!D1492,DK!D1492,FI!D1492,FR!D1492,DE!D1492,GR!D1492,IE!D1492,IT!D1492,LU!D1492,NL!D1492,PT!D1492,ES!D1492,SE!D1492,GB!D1492)</f>
        <v>0</v>
      </c>
      <c r="E1492" s="53" t="n">
        <f aca="false">SUM(AT!E1492,BE!E1492,DK!E1492,FI!E1492,FR!E1492,DE!E1492,GR!E1492,IE!E1492,IT!E1492,LU!E1492,NL!E1492,PT!E1492,ES!E1492,SE!E1492,GB!E1492)</f>
        <v>0</v>
      </c>
      <c r="F1492" s="53" t="n">
        <f aca="false">SUM(AT!F1492,BE!F1492,DK!F1492,FI!F1492,FR!F1492,DE!F1492,GR!F1492,IE!F1492,IT!F1492,LU!F1492,NL!F1492,PT!F1492,ES!F1492,SE!F1492,GB!F1492)</f>
        <v>0</v>
      </c>
      <c r="G1492" s="53" t="n">
        <f aca="false">SUM(AT!G1492,BE!G1492,DK!G1492,FI!G1492,FR!G1492,DE!G1492,GR!G1492,IE!G1492,IT!G1492,LU!G1492,NL!G1492,PT!G1492,ES!G1492,SE!G1492,GB!G1492)</f>
        <v>0</v>
      </c>
      <c r="H1492" s="53" t="n">
        <f aca="false">SUM(AT!H1492,BE!H1492,DK!H1492,FI!H1492,FR!H1492,DE!H1492,GR!H1492,IE!H1492,IT!H1492,LU!H1492,NL!H1492,PT!H1492,ES!H1492,SE!H1492,GB!H1492)</f>
        <v>0</v>
      </c>
      <c r="I1492" s="54" t="n">
        <f aca="false">SUM(AT!I1492,BE!I1492,DK!I1492,FI!I1492,FR!I1492,DE!I1492,GR!I1492,IE!I1492,IT!I1492,LU!I1492,NL!I1492,PT!I1492,ES!I1492,SE!I1492,GB!I1492)</f>
        <v>0</v>
      </c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 t="n">
        <f aca="false">SUM(AT!C1494,BE!C1494,DK!C1494,FI!C1494,FR!C1494,DE!C1494,GR!C1494,IE!C1494,IT!C1494,LU!C1494,NL!C1494,PT!C1494,ES!C1494,SE!C1494,GB!C1494)</f>
        <v>0</v>
      </c>
      <c r="D1494" s="53" t="n">
        <f aca="false">SUM(AT!D1494,BE!D1494,DK!D1494,FI!D1494,FR!D1494,DE!D1494,GR!D1494,IE!D1494,IT!D1494,LU!D1494,NL!D1494,PT!D1494,ES!D1494,SE!D1494,GB!D1494)</f>
        <v>0</v>
      </c>
      <c r="E1494" s="53" t="n">
        <f aca="false">SUM(AT!E1494,BE!E1494,DK!E1494,FI!E1494,FR!E1494,DE!E1494,GR!E1494,IE!E1494,IT!E1494,LU!E1494,NL!E1494,PT!E1494,ES!E1494,SE!E1494,GB!E1494)</f>
        <v>0</v>
      </c>
      <c r="F1494" s="53" t="n">
        <f aca="false">SUM(AT!F1494,BE!F1494,DK!F1494,FI!F1494,FR!F1494,DE!F1494,GR!F1494,IE!F1494,IT!F1494,LU!F1494,NL!F1494,PT!F1494,ES!F1494,SE!F1494,GB!F1494)</f>
        <v>0</v>
      </c>
      <c r="G1494" s="53" t="n">
        <f aca="false">SUM(AT!G1494,BE!G1494,DK!G1494,FI!G1494,FR!G1494,DE!G1494,GR!G1494,IE!G1494,IT!G1494,LU!G1494,NL!G1494,PT!G1494,ES!G1494,SE!G1494,GB!G1494)</f>
        <v>0</v>
      </c>
      <c r="H1494" s="53" t="n">
        <f aca="false">SUM(AT!H1494,BE!H1494,DK!H1494,FI!H1494,FR!H1494,DE!H1494,GR!H1494,IE!H1494,IT!H1494,LU!H1494,NL!H1494,PT!H1494,ES!H1494,SE!H1494,GB!H1494)</f>
        <v>0</v>
      </c>
      <c r="I1494" s="54" t="n">
        <f aca="false">SUM(AT!I1494,BE!I1494,DK!I1494,FI!I1494,FR!I1494,DE!I1494,GR!I1494,IE!I1494,IT!I1494,LU!I1494,NL!I1494,PT!I1494,ES!I1494,SE!I1494,GB!I1494)</f>
        <v>0</v>
      </c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f aca="false">SUM(AT!C1496,BE!C1496,DK!C1496,FI!C1496,FR!C1496,DE!C1496,GR!C1496,IE!C1496,IT!C1496,LU!C1496,NL!C1496,PT!C1496,ES!C1496,SE!C1496,GB!C1496)</f>
        <v>276250.692924063</v>
      </c>
      <c r="D1496" s="64" t="n">
        <f aca="false">SUM(AT!D1496,BE!D1496,DK!D1496,FI!D1496,FR!D1496,DE!D1496,GR!D1496,IE!D1496,IT!D1496,LU!D1496,NL!D1496,PT!D1496,ES!D1496,SE!D1496,GB!D1496)</f>
        <v>6.36438508293398</v>
      </c>
      <c r="E1496" s="64" t="n">
        <f aca="false">SUM(AT!E1496,BE!E1496,DK!E1496,FI!E1496,FR!E1496,DE!E1496,GR!E1496,IE!E1496,IT!E1496,LU!E1496,NL!E1496,PT!E1496,ES!E1496,SE!E1496,GB!E1496)</f>
        <v>6.72091724816634</v>
      </c>
      <c r="F1496" s="64" t="n">
        <f aca="false">SUM(AT!F1496,BE!F1496,DK!F1496,FI!F1496,FR!F1496,DE!F1496,GR!F1496,IE!F1496,IT!F1496,LU!F1496,NL!F1496,PT!F1496,ES!F1496,SE!F1496,GB!F1496)</f>
        <v>2280.70200326816</v>
      </c>
      <c r="G1496" s="64" t="n">
        <f aca="false">SUM(AT!G1496,BE!G1496,DK!G1496,FI!G1496,FR!G1496,DE!G1496,GR!G1496,IE!G1496,IT!G1496,LU!G1496,NL!G1496,PT!G1496,ES!G1496,SE!G1496,GB!G1496)</f>
        <v>221.971174208635</v>
      </c>
      <c r="H1496" s="64" t="n">
        <f aca="false">SUM(AT!H1496,BE!H1496,DK!H1496,FI!H1496,FR!H1496,DE!H1496,GR!H1496,IE!H1496,IT!H1496,LU!H1496,NL!H1496,PT!H1496,ES!H1496,SE!H1496,GB!H1496)</f>
        <v>91.7833141844118</v>
      </c>
      <c r="I1496" s="65" t="n">
        <f aca="false">SUM(AT!I1496,BE!I1496,DK!I1496,FI!I1496,FR!I1496,DE!I1496,GR!I1496,IE!I1496,IT!I1496,LU!I1496,NL!I1496,PT!I1496,ES!I1496,SE!I1496,GB!I1496)</f>
        <v>1468.22358424537</v>
      </c>
    </row>
    <row r="1497" customFormat="false" ht="11.25" hidden="false" customHeight="true" outlineLevel="0" collapsed="false">
      <c r="B1497" s="58" t="s">
        <v>77</v>
      </c>
      <c r="C1497" s="21" t="n">
        <f aca="false">SUM(AT!C1497,BE!C1497,DK!C1497,FI!C1497,FR!C1497,DE!C1497,GR!C1497,IE!C1497,IT!C1497,LU!C1497,NL!C1497,PT!C1497,ES!C1497,SE!C1497,GB!C1497)</f>
        <v>125307.267211461</v>
      </c>
      <c r="D1497" s="21" t="n">
        <f aca="false">SUM(AT!D1497,BE!D1497,DK!D1497,FI!D1497,FR!D1497,DE!D1497,GR!D1497,IE!D1497,IT!D1497,LU!D1497,NL!D1497,PT!D1497,ES!D1497,SE!D1497,GB!D1497)</f>
        <v>1.16143997811483</v>
      </c>
      <c r="E1497" s="21" t="n">
        <f aca="false">SUM(AT!E1497,BE!E1497,DK!E1497,FI!E1497,FR!E1497,DE!E1497,GR!E1497,IE!E1497,IT!E1497,LU!E1497,NL!E1497,PT!E1497,ES!E1497,SE!E1497,GB!E1497)</f>
        <v>3.63436770945668</v>
      </c>
      <c r="F1497" s="22" t="n">
        <f aca="false">SUM(AT!F1497,BE!F1497,DK!F1497,FI!F1497,FR!F1497,DE!F1497,GR!F1497,IE!F1497,IT!F1497,LU!F1497,NL!F1497,PT!F1497,ES!F1497,SE!F1497,GB!F1497)</f>
        <v>448.157752520339</v>
      </c>
      <c r="G1497" s="22" t="n">
        <f aca="false">SUM(AT!G1497,BE!G1497,DK!G1497,FI!G1497,FR!G1497,DE!G1497,GR!G1497,IE!G1497,IT!G1497,LU!G1497,NL!G1497,PT!G1497,ES!G1497,SE!G1497,GB!G1497)</f>
        <v>78.884447024291</v>
      </c>
      <c r="H1497" s="22" t="n">
        <f aca="false">SUM(AT!H1497,BE!H1497,DK!H1497,FI!H1497,FR!H1497,DE!H1497,GR!H1497,IE!H1497,IT!H1497,LU!H1497,NL!H1497,PT!H1497,ES!H1497,SE!H1497,GB!H1497)</f>
        <v>21.0985776054058</v>
      </c>
      <c r="I1497" s="23" t="n">
        <f aca="false">SUM(AT!I1497,BE!I1497,DK!I1497,FI!I1497,FR!I1497,DE!I1497,GR!I1497,IE!I1497,IT!I1497,LU!I1497,NL!I1497,PT!I1497,ES!I1497,SE!I1497,GB!I1497)</f>
        <v>26.5409667241066</v>
      </c>
    </row>
    <row r="1498" customFormat="false" ht="11.25" hidden="false" customHeight="true" outlineLevel="0" collapsed="false">
      <c r="B1498" s="58" t="s">
        <v>78</v>
      </c>
      <c r="C1498" s="21" t="n">
        <f aca="false">SUM(AT!C1498,BE!C1498,DK!C1498,FI!C1498,FR!C1498,DE!C1498,GR!C1498,IE!C1498,IT!C1498,LU!C1498,NL!C1498,PT!C1498,ES!C1498,SE!C1498,GB!C1498)</f>
        <v>150943.425712602</v>
      </c>
      <c r="D1498" s="21" t="n">
        <f aca="false">SUM(AT!D1498,BE!D1498,DK!D1498,FI!D1498,FR!D1498,DE!D1498,GR!D1498,IE!D1498,IT!D1498,LU!D1498,NL!D1498,PT!D1498,ES!D1498,SE!D1498,GB!D1498)</f>
        <v>5.20294510481915</v>
      </c>
      <c r="E1498" s="21" t="n">
        <f aca="false">SUM(AT!E1498,BE!E1498,DK!E1498,FI!E1498,FR!E1498,DE!E1498,GR!E1498,IE!E1498,IT!E1498,LU!E1498,NL!E1498,PT!E1498,ES!E1498,SE!E1498,GB!E1498)</f>
        <v>3.08654953870966</v>
      </c>
      <c r="F1498" s="22" t="n">
        <f aca="false">SUM(AT!F1498,BE!F1498,DK!F1498,FI!F1498,FR!F1498,DE!F1498,GR!F1498,IE!F1498,IT!F1498,LU!F1498,NL!F1498,PT!F1498,ES!F1498,SE!F1498,GB!F1498)</f>
        <v>1832.54425074782</v>
      </c>
      <c r="G1498" s="22" t="n">
        <f aca="false">SUM(AT!G1498,BE!G1498,DK!G1498,FI!G1498,FR!G1498,DE!G1498,GR!G1498,IE!G1498,IT!G1498,LU!G1498,NL!G1498,PT!G1498,ES!G1498,SE!G1498,GB!G1498)</f>
        <v>143.086727184344</v>
      </c>
      <c r="H1498" s="22" t="n">
        <f aca="false">SUM(AT!H1498,BE!H1498,DK!H1498,FI!H1498,FR!H1498,DE!H1498,GR!H1498,IE!H1498,IT!H1498,LU!H1498,NL!H1498,PT!H1498,ES!H1498,SE!H1498,GB!H1498)</f>
        <v>70.684736579006</v>
      </c>
      <c r="I1498" s="23" t="n">
        <f aca="false">SUM(AT!I1498,BE!I1498,DK!I1498,FI!I1498,FR!I1498,DE!I1498,GR!I1498,IE!I1498,IT!I1498,LU!I1498,NL!I1498,PT!I1498,ES!I1498,SE!I1498,GB!I1498)</f>
        <v>1441.68261752126</v>
      </c>
    </row>
    <row r="1499" customFormat="false" ht="11.25" hidden="false" customHeight="true" outlineLevel="0" collapsed="false">
      <c r="B1499" s="63" t="s">
        <v>79</v>
      </c>
      <c r="C1499" s="21" t="n">
        <f aca="false">SUM(AT!C1499,BE!C1499,DK!C1499,FI!C1499,FR!C1499,DE!C1499,GR!C1499,IE!C1499,IT!C1499,LU!C1499,NL!C1499,PT!C1499,ES!C1499,SE!C1499,GB!C1499)</f>
        <v>10.2069918216</v>
      </c>
      <c r="D1499" s="21" t="n">
        <f aca="false">SUM(AT!D1499,BE!D1499,DK!D1499,FI!D1499,FR!D1499,DE!D1499,GR!D1499,IE!D1499,IT!D1499,LU!D1499,NL!D1499,PT!D1499,ES!D1499,SE!D1499,GB!D1499)</f>
        <v>9.43009179474667E-005</v>
      </c>
      <c r="E1499" s="21" t="n">
        <f aca="false">SUM(AT!E1499,BE!E1499,DK!E1499,FI!E1499,FR!E1499,DE!E1499,GR!E1499,IE!E1499,IT!E1499,LU!E1499,NL!E1499,PT!E1499,ES!E1499,SE!E1499,GB!E1499)</f>
        <v>0.000409387948537314</v>
      </c>
      <c r="F1499" s="22" t="n">
        <f aca="false">SUM(AT!F1499,BE!F1499,DK!F1499,FI!F1499,FR!F1499,DE!F1499,GR!F1499,IE!F1499,IT!F1499,LU!F1499,NL!F1499,PT!F1499,ES!F1499,SE!F1499,GB!F1499)</f>
        <v>0.0409309566271186</v>
      </c>
      <c r="G1499" s="22" t="n">
        <f aca="false">SUM(AT!G1499,BE!G1499,DK!G1499,FI!G1499,FR!G1499,DE!G1499,GR!G1499,IE!G1499,IT!G1499,LU!G1499,NL!G1499,PT!G1499,ES!G1499,SE!G1499,GB!G1499)</f>
        <v>0.0234834870888593</v>
      </c>
      <c r="H1499" s="22" t="n">
        <f aca="false">SUM(AT!H1499,BE!H1499,DK!H1499,FI!H1499,FR!H1499,DE!H1499,GR!H1499,IE!H1499,IT!H1499,LU!H1499,NL!H1499,PT!H1499,ES!H1499,SE!H1499,GB!H1499)</f>
        <v>0.00231764254553329</v>
      </c>
      <c r="I1499" s="23" t="n">
        <f aca="false">SUM(AT!I1499,BE!I1499,DK!I1499,FI!I1499,FR!I1499,DE!I1499,GR!I1499,IE!I1499,IT!I1499,LU!I1499,NL!I1499,PT!I1499,ES!I1499,SE!I1499,GB!I1499)</f>
        <v>0.00276896075569766</v>
      </c>
    </row>
    <row r="1500" customFormat="false" ht="11.25" hidden="false" customHeight="true" outlineLevel="0" collapsed="false">
      <c r="B1500" s="66" t="s">
        <v>81</v>
      </c>
      <c r="C1500" s="67" t="n">
        <f aca="false">SUM(AT!C1500,BE!C1500,DK!C1500,FI!C1500,FR!C1500,DE!C1500,GR!C1500,IE!C1500,IT!C1500,LU!C1500,NL!C1500,PT!C1500,ES!C1500,SE!C1500,GB!C1500)</f>
        <v>331323.601438265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f aca="false">SUM(AT!C1505,BE!C1505,DK!C1505,FI!C1505,FR!C1505,DE!C1505,GR!C1505,IE!C1505,IT!C1505,LU!C1505,NL!C1505,PT!C1505,ES!C1505,SE!C1505,GB!C1505)</f>
        <v>2980628.57569994</v>
      </c>
      <c r="D1505" s="12" t="n">
        <f aca="false">SUM(AT!D1505,BE!D1505,DK!D1505,FI!D1505,FR!D1505,DE!D1505,GR!D1505,IE!D1505,IT!D1505,LU!D1505,NL!D1505,PT!D1505,ES!D1505,SE!D1505,GB!D1505)</f>
        <v>1904.77980903528</v>
      </c>
      <c r="E1505" s="12" t="n">
        <f aca="false">SUM(AT!E1505,BE!E1505,DK!E1505,FI!E1505,FR!E1505,DE!E1505,GR!E1505,IE!E1505,IT!E1505,LU!E1505,NL!E1505,PT!E1505,ES!E1505,SE!E1505,GB!E1505)</f>
        <v>89.2270235391847</v>
      </c>
      <c r="F1505" s="12" t="n">
        <f aca="false">SUM(AT!F1505,BE!F1505,DK!F1505,FI!F1505,FR!F1505,DE!F1505,GR!F1505,IE!F1505,IT!F1505,LU!F1505,NL!F1505,PT!F1505,ES!F1505,SE!F1505,GB!F1505)</f>
        <v>6895.53286196759</v>
      </c>
      <c r="G1505" s="12" t="n">
        <f aca="false">SUM(AT!G1505,BE!G1505,DK!G1505,FI!G1505,FR!G1505,DE!G1505,GR!G1505,IE!G1505,IT!G1505,LU!G1505,NL!G1505,PT!G1505,ES!G1505,SE!G1505,GB!G1505)</f>
        <v>15123.5407215645</v>
      </c>
      <c r="H1505" s="12" t="n">
        <f aca="false">SUM(AT!H1505,BE!H1505,DK!H1505,FI!H1505,FR!H1505,DE!H1505,GR!H1505,IE!H1505,IT!H1505,LU!H1505,NL!H1505,PT!H1505,ES!H1505,SE!H1505,GB!H1505)</f>
        <v>2272.66342947582</v>
      </c>
      <c r="I1505" s="13" t="n">
        <f aca="false">SUM(AT!I1505,BE!I1505,DK!I1505,FI!I1505,FR!I1505,DE!I1505,GR!I1505,IE!I1505,IT!I1505,LU!I1505,NL!I1505,PT!I1505,ES!I1505,SE!I1505,GB!I1505)</f>
        <v>2184.15868216423</v>
      </c>
    </row>
    <row r="1506" customFormat="false" ht="11.25" hidden="false" customHeight="true" outlineLevel="0" collapsed="false">
      <c r="B1506" s="14" t="s">
        <v>10</v>
      </c>
      <c r="C1506" s="15" t="n">
        <f aca="false">SUM(AT!C1506,BE!C1506,DK!C1506,FI!C1506,FR!C1506,DE!C1506,GR!C1506,IE!C1506,IT!C1506,LU!C1506,NL!C1506,PT!C1506,ES!C1506,SE!C1506,GB!C1506)</f>
        <v>2961011.35205263</v>
      </c>
      <c r="D1506" s="15" t="n">
        <f aca="false">SUM(AT!D1506,BE!D1506,DK!D1506,FI!D1506,FR!D1506,DE!D1506,GR!D1506,IE!D1506,IT!D1506,LU!D1506,NL!D1506,PT!D1506,ES!D1506,SE!D1506,GB!D1506)</f>
        <v>629.760933999183</v>
      </c>
      <c r="E1506" s="15" t="n">
        <f aca="false">SUM(AT!E1506,BE!E1506,DK!E1506,FI!E1506,FR!E1506,DE!E1506,GR!E1506,IE!E1506,IT!E1506,LU!E1506,NL!E1506,PT!E1506,ES!E1506,SE!E1506,GB!E1506)</f>
        <v>88.9305930005252</v>
      </c>
      <c r="F1506" s="15" t="n">
        <f aca="false">SUM(AT!F1506,BE!F1506,DK!F1506,FI!F1506,FR!F1506,DE!F1506,GR!F1506,IE!F1506,IT!F1506,LU!F1506,NL!F1506,PT!F1506,ES!F1506,SE!F1506,GB!F1506)</f>
        <v>6875.19353141862</v>
      </c>
      <c r="G1506" s="15" t="n">
        <f aca="false">SUM(AT!G1506,BE!G1506,DK!G1506,FI!G1506,FR!G1506,DE!G1506,GR!G1506,IE!G1506,IT!G1506,LU!G1506,NL!G1506,PT!G1506,ES!G1506,SE!G1506,GB!G1506)</f>
        <v>15077.1973757667</v>
      </c>
      <c r="H1506" s="15" t="n">
        <f aca="false">SUM(AT!H1506,BE!H1506,DK!H1506,FI!H1506,FR!H1506,DE!H1506,GR!H1506,IE!H1506,IT!H1506,LU!H1506,NL!H1506,PT!H1506,ES!H1506,SE!H1506,GB!H1506)</f>
        <v>1785.54244187461</v>
      </c>
      <c r="I1506" s="16" t="n">
        <f aca="false">SUM(AT!I1506,BE!I1506,DK!I1506,FI!I1506,FR!I1506,DE!I1506,GR!I1506,IE!I1506,IT!I1506,LU!I1506,NL!I1506,PT!I1506,ES!I1506,SE!I1506,GB!I1506)</f>
        <v>2055.24063631814</v>
      </c>
    </row>
    <row r="1507" customFormat="false" ht="11.25" hidden="false" customHeight="true" outlineLevel="0" collapsed="false">
      <c r="B1507" s="17" t="s">
        <v>11</v>
      </c>
      <c r="C1507" s="18" t="n">
        <f aca="false">SUM(AT!C1507,BE!C1507,DK!C1507,FI!C1507,FR!C1507,DE!C1507,GR!C1507,IE!C1507,IT!C1507,LU!C1507,NL!C1507,PT!C1507,ES!C1507,SE!C1507,GB!C1507)</f>
        <v>1062307.4055322</v>
      </c>
      <c r="D1507" s="18" t="n">
        <f aca="false">SUM(AT!D1507,BE!D1507,DK!D1507,FI!D1507,FR!D1507,DE!D1507,GR!D1507,IE!D1507,IT!D1507,LU!D1507,NL!D1507,PT!D1507,ES!D1507,SE!D1507,GB!D1507)</f>
        <v>116.037773799235</v>
      </c>
      <c r="E1507" s="18" t="n">
        <f aca="false">SUM(AT!E1507,BE!E1507,DK!E1507,FI!E1507,FR!E1507,DE!E1507,GR!E1507,IE!E1507,IT!E1507,LU!E1507,NL!E1507,PT!E1507,ES!E1507,SE!E1507,GB!E1507)</f>
        <v>25.8929982944397</v>
      </c>
      <c r="F1507" s="18" t="n">
        <f aca="false">SUM(AT!F1507,BE!F1507,DK!F1507,FI!F1507,FR!F1507,DE!F1507,GR!F1507,IE!F1507,IT!F1507,LU!F1507,NL!F1507,PT!F1507,ES!F1507,SE!F1507,GB!F1507)</f>
        <v>1327.21958491392</v>
      </c>
      <c r="G1507" s="18" t="n">
        <f aca="false">SUM(AT!G1507,BE!G1507,DK!G1507,FI!G1507,FR!G1507,DE!G1507,GR!G1507,IE!G1507,IT!G1507,LU!G1507,NL!G1507,PT!G1507,ES!G1507,SE!G1507,GB!G1507)</f>
        <v>493.269767222073</v>
      </c>
      <c r="H1507" s="18" t="n">
        <f aca="false">SUM(AT!H1507,BE!H1507,DK!H1507,FI!H1507,FR!H1507,DE!H1507,GR!H1507,IE!H1507,IT!H1507,LU!H1507,NL!H1507,PT!H1507,ES!H1507,SE!H1507,GB!H1507)</f>
        <v>54.7065650175957</v>
      </c>
      <c r="I1507" s="19" t="n">
        <f aca="false">SUM(AT!I1507,BE!I1507,DK!I1507,FI!I1507,FR!I1507,DE!I1507,GR!I1507,IE!I1507,IT!I1507,LU!I1507,NL!I1507,PT!I1507,ES!I1507,SE!I1507,GB!I1507)</f>
        <v>1088.47454334728</v>
      </c>
    </row>
    <row r="1508" customFormat="false" ht="11.25" hidden="false" customHeight="true" outlineLevel="0" collapsed="false">
      <c r="B1508" s="20" t="s">
        <v>12</v>
      </c>
      <c r="C1508" s="21" t="n">
        <f aca="false">SUM(AT!C1508,BE!C1508,DK!C1508,FI!C1508,FR!C1508,DE!C1508,GR!C1508,IE!C1508,IT!C1508,LU!C1508,NL!C1508,PT!C1508,ES!C1508,SE!C1508,GB!C1508)</f>
        <v>889828.621107249</v>
      </c>
      <c r="D1508" s="21" t="n">
        <f aca="false">SUM(AT!D1508,BE!D1508,DK!D1508,FI!D1508,FR!D1508,DE!D1508,GR!D1508,IE!D1508,IT!D1508,LU!D1508,NL!D1508,PT!D1508,ES!D1508,SE!D1508,GB!D1508)</f>
        <v>101.384061560529</v>
      </c>
      <c r="E1508" s="21" t="n">
        <f aca="false">SUM(AT!E1508,BE!E1508,DK!E1508,FI!E1508,FR!E1508,DE!E1508,GR!E1508,IE!E1508,IT!E1508,LU!E1508,NL!E1508,PT!E1508,ES!E1508,SE!E1508,GB!E1508)</f>
        <v>21.5854068571145</v>
      </c>
      <c r="F1508" s="22" t="n">
        <f aca="false">SUM(AT!F1508,BE!F1508,DK!F1508,FI!F1508,FR!F1508,DE!F1508,GR!F1508,IE!F1508,IT!F1508,LU!F1508,NL!F1508,PT!F1508,ES!F1508,SE!F1508,GB!F1508)</f>
        <v>1095.07332022626</v>
      </c>
      <c r="G1508" s="22" t="n">
        <f aca="false">SUM(AT!G1508,BE!G1508,DK!G1508,FI!G1508,FR!G1508,DE!G1508,GR!G1508,IE!G1508,IT!G1508,LU!G1508,NL!G1508,PT!G1508,ES!G1508,SE!G1508,GB!G1508)</f>
        <v>411.181497730963</v>
      </c>
      <c r="H1508" s="22" t="n">
        <f aca="false">SUM(AT!H1508,BE!H1508,DK!H1508,FI!H1508,FR!H1508,DE!H1508,GR!H1508,IE!H1508,IT!H1508,LU!H1508,NL!H1508,PT!H1508,ES!H1508,SE!H1508,GB!H1508)</f>
        <v>41.730346037505</v>
      </c>
      <c r="I1508" s="23" t="n">
        <f aca="false">SUM(AT!I1508,BE!I1508,DK!I1508,FI!I1508,FR!I1508,DE!I1508,GR!I1508,IE!I1508,IT!I1508,LU!I1508,NL!I1508,PT!I1508,ES!I1508,SE!I1508,GB!I1508)</f>
        <v>785.870086507126</v>
      </c>
    </row>
    <row r="1509" customFormat="false" ht="11.25" hidden="false" customHeight="true" outlineLevel="0" collapsed="false">
      <c r="B1509" s="20" t="s">
        <v>13</v>
      </c>
      <c r="C1509" s="21" t="n">
        <f aca="false">SUM(AT!C1509,BE!C1509,DK!C1509,FI!C1509,FR!C1509,DE!C1509,GR!C1509,IE!C1509,IT!C1509,LU!C1509,NL!C1509,PT!C1509,ES!C1509,SE!C1509,GB!C1509)</f>
        <v>114876.440249855</v>
      </c>
      <c r="D1509" s="21" t="n">
        <f aca="false">SUM(AT!D1509,BE!D1509,DK!D1509,FI!D1509,FR!D1509,DE!D1509,GR!D1509,IE!D1509,IT!D1509,LU!D1509,NL!D1509,PT!D1509,ES!D1509,SE!D1509,GB!D1509)</f>
        <v>3.33186078737355</v>
      </c>
      <c r="E1509" s="21" t="n">
        <f aca="false">SUM(AT!E1509,BE!E1509,DK!E1509,FI!E1509,FR!E1509,DE!E1509,GR!E1509,IE!E1509,IT!E1509,LU!E1509,NL!E1509,PT!E1509,ES!E1509,SE!E1509,GB!E1509)</f>
        <v>2.43356314266711</v>
      </c>
      <c r="F1509" s="22" t="n">
        <f aca="false">SUM(AT!F1509,BE!F1509,DK!F1509,FI!F1509,FR!F1509,DE!F1509,GR!F1509,IE!F1509,IT!F1509,LU!F1509,NL!F1509,PT!F1509,ES!F1509,SE!F1509,GB!F1509)</f>
        <v>121.97700519018</v>
      </c>
      <c r="G1509" s="22" t="n">
        <f aca="false">SUM(AT!G1509,BE!G1509,DK!G1509,FI!G1509,FR!G1509,DE!G1509,GR!G1509,IE!G1509,IT!G1509,LU!G1509,NL!G1509,PT!G1509,ES!G1509,SE!G1509,GB!G1509)</f>
        <v>30.789304820313</v>
      </c>
      <c r="H1509" s="22" t="n">
        <f aca="false">SUM(AT!H1509,BE!H1509,DK!H1509,FI!H1509,FR!H1509,DE!H1509,GR!H1509,IE!H1509,IT!H1509,LU!H1509,NL!H1509,PT!H1509,ES!H1509,SE!H1509,GB!H1509)</f>
        <v>6.81713814957421</v>
      </c>
      <c r="I1509" s="23" t="n">
        <f aca="false">SUM(AT!I1509,BE!I1509,DK!I1509,FI!I1509,FR!I1509,DE!I1509,GR!I1509,IE!I1509,IT!I1509,LU!I1509,NL!I1509,PT!I1509,ES!I1509,SE!I1509,GB!I1509)</f>
        <v>268.879077875979</v>
      </c>
    </row>
    <row r="1510" customFormat="false" ht="11.25" hidden="false" customHeight="true" outlineLevel="0" collapsed="false">
      <c r="B1510" s="24" t="s">
        <v>15</v>
      </c>
      <c r="C1510" s="25" t="n">
        <f aca="false">SUM(AT!C1510,BE!C1510,DK!C1510,FI!C1510,FR!C1510,DE!C1510,GR!C1510,IE!C1510,IT!C1510,LU!C1510,NL!C1510,PT!C1510,ES!C1510,SE!C1510,GB!C1510)</f>
        <v>57602.344175098</v>
      </c>
      <c r="D1510" s="25" t="n">
        <f aca="false">SUM(AT!D1510,BE!D1510,DK!D1510,FI!D1510,FR!D1510,DE!D1510,GR!D1510,IE!D1510,IT!D1510,LU!D1510,NL!D1510,PT!D1510,ES!D1510,SE!D1510,GB!D1510)</f>
        <v>11.321851451333</v>
      </c>
      <c r="E1510" s="25" t="n">
        <f aca="false">SUM(AT!E1510,BE!E1510,DK!E1510,FI!E1510,FR!E1510,DE!E1510,GR!E1510,IE!E1510,IT!E1510,LU!E1510,NL!E1510,PT!E1510,ES!E1510,SE!E1510,GB!E1510)</f>
        <v>1.8740282946581</v>
      </c>
      <c r="F1510" s="26" t="n">
        <f aca="false">SUM(AT!F1510,BE!F1510,DK!F1510,FI!F1510,FR!F1510,DE!F1510,GR!F1510,IE!F1510,IT!F1510,LU!F1510,NL!F1510,PT!F1510,ES!F1510,SE!F1510,GB!F1510)</f>
        <v>110.169259497482</v>
      </c>
      <c r="G1510" s="26" t="n">
        <f aca="false">SUM(AT!G1510,BE!G1510,DK!G1510,FI!G1510,FR!G1510,DE!G1510,GR!G1510,IE!G1510,IT!G1510,LU!G1510,NL!G1510,PT!G1510,ES!G1510,SE!G1510,GB!G1510)</f>
        <v>51.2989646707967</v>
      </c>
      <c r="H1510" s="26" t="n">
        <f aca="false">SUM(AT!H1510,BE!H1510,DK!H1510,FI!H1510,FR!H1510,DE!H1510,GR!H1510,IE!H1510,IT!H1510,LU!H1510,NL!H1510,PT!H1510,ES!H1510,SE!H1510,GB!H1510)</f>
        <v>6.15908083051649</v>
      </c>
      <c r="I1510" s="27" t="n">
        <f aca="false">SUM(AT!I1510,BE!I1510,DK!I1510,FI!I1510,FR!I1510,DE!I1510,GR!I1510,IE!I1510,IT!I1510,LU!I1510,NL!I1510,PT!I1510,ES!I1510,SE!I1510,GB!I1510)</f>
        <v>33.7253789641781</v>
      </c>
    </row>
    <row r="1511" customFormat="false" ht="11.25" hidden="false" customHeight="true" outlineLevel="0" collapsed="false">
      <c r="B1511" s="28" t="s">
        <v>16</v>
      </c>
      <c r="C1511" s="29" t="n">
        <f aca="false">SUM(AT!C1511,BE!C1511,DK!C1511,FI!C1511,FR!C1511,DE!C1511,GR!C1511,IE!C1511,IT!C1511,LU!C1511,NL!C1511,PT!C1511,ES!C1511,SE!C1511,GB!C1511)</f>
        <v>472071.300818687</v>
      </c>
      <c r="D1511" s="29" t="n">
        <f aca="false">SUM(AT!D1511,BE!D1511,DK!D1511,FI!D1511,FR!D1511,DE!D1511,GR!D1511,IE!D1511,IT!D1511,LU!D1511,NL!D1511,PT!D1511,ES!D1511,SE!D1511,GB!D1511)</f>
        <v>60.9039041389678</v>
      </c>
      <c r="E1511" s="29" t="n">
        <f aca="false">SUM(AT!E1511,BE!E1511,DK!E1511,FI!E1511,FR!E1511,DE!E1511,GR!E1511,IE!E1511,IT!E1511,LU!E1511,NL!E1511,PT!E1511,ES!E1511,SE!E1511,GB!E1511)</f>
        <v>17.1224873107021</v>
      </c>
      <c r="F1511" s="29" t="n">
        <f aca="false">SUM(AT!F1511,BE!F1511,DK!F1511,FI!F1511,FR!F1511,DE!F1511,GR!F1511,IE!F1511,IT!F1511,LU!F1511,NL!F1511,PT!F1511,ES!F1511,SE!F1511,GB!F1511)</f>
        <v>971.192568627159</v>
      </c>
      <c r="G1511" s="29" t="n">
        <f aca="false">SUM(AT!G1511,BE!G1511,DK!G1511,FI!G1511,FR!G1511,DE!G1511,GR!G1511,IE!G1511,IT!G1511,LU!G1511,NL!G1511,PT!G1511,ES!G1511,SE!G1511,GB!G1511)</f>
        <v>2435.98072281628</v>
      </c>
      <c r="H1511" s="29" t="n">
        <f aca="false">SUM(AT!H1511,BE!H1511,DK!H1511,FI!H1511,FR!H1511,DE!H1511,GR!H1511,IE!H1511,IT!H1511,LU!H1511,NL!H1511,PT!H1511,ES!H1511,SE!H1511,GB!H1511)</f>
        <v>100.554644327832</v>
      </c>
      <c r="I1511" s="30" t="n">
        <f aca="false">SUM(AT!I1511,BE!I1511,DK!I1511,FI!I1511,FR!I1511,DE!I1511,GR!I1511,IE!I1511,IT!I1511,LU!I1511,NL!I1511,PT!I1511,ES!I1511,SE!I1511,GB!I1511)</f>
        <v>617.167439552935</v>
      </c>
    </row>
    <row r="1512" customFormat="false" ht="11.25" hidden="false" customHeight="true" outlineLevel="0" collapsed="false">
      <c r="B1512" s="20" t="s">
        <v>17</v>
      </c>
      <c r="C1512" s="21" t="n">
        <f aca="false">SUM(AT!C1512,BE!C1512,DK!C1512,FI!C1512,FR!C1512,DE!C1512,GR!C1512,IE!C1512,IT!C1512,LU!C1512,NL!C1512,PT!C1512,ES!C1512,SE!C1512,GB!C1512)</f>
        <v>106145.279113522</v>
      </c>
      <c r="D1512" s="21" t="n">
        <f aca="false">SUM(AT!D1512,BE!D1512,DK!D1512,FI!D1512,FR!D1512,DE!D1512,GR!D1512,IE!D1512,IT!D1512,LU!D1512,NL!D1512,PT!D1512,ES!D1512,SE!D1512,GB!D1512)</f>
        <v>10.9014357368079</v>
      </c>
      <c r="E1512" s="21" t="n">
        <f aca="false">SUM(AT!E1512,BE!E1512,DK!E1512,FI!E1512,FR!E1512,DE!E1512,GR!E1512,IE!E1512,IT!E1512,LU!E1512,NL!E1512,PT!E1512,ES!E1512,SE!E1512,GB!E1512)</f>
        <v>1.51766042705194</v>
      </c>
      <c r="F1512" s="22" t="n">
        <f aca="false">SUM(AT!F1512,BE!F1512,DK!F1512,FI!F1512,FR!F1512,DE!F1512,GR!F1512,IE!F1512,IT!F1512,LU!F1512,NL!F1512,PT!F1512,ES!F1512,SE!F1512,GB!F1512)</f>
        <v>67.1963246652909</v>
      </c>
      <c r="G1512" s="22" t="n">
        <f aca="false">SUM(AT!G1512,BE!G1512,DK!G1512,FI!G1512,FR!G1512,DE!G1512,GR!G1512,IE!G1512,IT!G1512,LU!G1512,NL!G1512,PT!G1512,ES!G1512,SE!G1512,GB!G1512)</f>
        <v>1029.89955574998</v>
      </c>
      <c r="H1512" s="22" t="n">
        <f aca="false">SUM(AT!H1512,BE!H1512,DK!H1512,FI!H1512,FR!H1512,DE!H1512,GR!H1512,IE!H1512,IT!H1512,LU!H1512,NL!H1512,PT!H1512,ES!H1512,SE!H1512,GB!H1512)</f>
        <v>5.29597014035451</v>
      </c>
      <c r="I1512" s="23" t="n">
        <f aca="false">SUM(AT!I1512,BE!I1512,DK!I1512,FI!I1512,FR!I1512,DE!I1512,GR!I1512,IE!I1512,IT!I1512,LU!I1512,NL!I1512,PT!I1512,ES!I1512,SE!I1512,GB!I1512)</f>
        <v>103.860773695786</v>
      </c>
    </row>
    <row r="1513" customFormat="false" ht="11.25" hidden="false" customHeight="true" outlineLevel="0" collapsed="false">
      <c r="B1513" s="20" t="s">
        <v>18</v>
      </c>
      <c r="C1513" s="21" t="n">
        <f aca="false">SUM(AT!C1513,BE!C1513,DK!C1513,FI!C1513,FR!C1513,DE!C1513,GR!C1513,IE!C1513,IT!C1513,LU!C1513,NL!C1513,PT!C1513,ES!C1513,SE!C1513,GB!C1513)</f>
        <v>9269.19275583317</v>
      </c>
      <c r="D1513" s="21" t="n">
        <f aca="false">SUM(AT!D1513,BE!D1513,DK!D1513,FI!D1513,FR!D1513,DE!D1513,GR!D1513,IE!D1513,IT!D1513,LU!D1513,NL!D1513,PT!D1513,ES!D1513,SE!D1513,GB!D1513)</f>
        <v>0.868698463368765</v>
      </c>
      <c r="E1513" s="21" t="n">
        <f aca="false">SUM(AT!E1513,BE!E1513,DK!E1513,FI!E1513,FR!E1513,DE!E1513,GR!E1513,IE!E1513,IT!E1513,LU!E1513,NL!E1513,PT!E1513,ES!E1513,SE!E1513,GB!E1513)</f>
        <v>0.176866931879704</v>
      </c>
      <c r="F1513" s="22" t="n">
        <f aca="false">SUM(AT!F1513,BE!F1513,DK!F1513,FI!F1513,FR!F1513,DE!F1513,GR!F1513,IE!F1513,IT!F1513,LU!F1513,NL!F1513,PT!F1513,ES!F1513,SE!F1513,GB!F1513)</f>
        <v>15.463884702212</v>
      </c>
      <c r="G1513" s="22" t="n">
        <f aca="false">SUM(AT!G1513,BE!G1513,DK!G1513,FI!G1513,FR!G1513,DE!G1513,GR!G1513,IE!G1513,IT!G1513,LU!G1513,NL!G1513,PT!G1513,ES!G1513,SE!G1513,GB!G1513)</f>
        <v>13.4970016836749</v>
      </c>
      <c r="H1513" s="22" t="n">
        <f aca="false">SUM(AT!H1513,BE!H1513,DK!H1513,FI!H1513,FR!H1513,DE!H1513,GR!H1513,IE!H1513,IT!H1513,LU!H1513,NL!H1513,PT!H1513,ES!H1513,SE!H1513,GB!H1513)</f>
        <v>0.957007142151507</v>
      </c>
      <c r="I1513" s="23" t="n">
        <f aca="false">SUM(AT!I1513,BE!I1513,DK!I1513,FI!I1513,FR!I1513,DE!I1513,GR!I1513,IE!I1513,IT!I1513,LU!I1513,NL!I1513,PT!I1513,ES!I1513,SE!I1513,GB!I1513)</f>
        <v>62.590675544167</v>
      </c>
    </row>
    <row r="1514" customFormat="false" ht="11.25" hidden="false" customHeight="true" outlineLevel="0" collapsed="false">
      <c r="B1514" s="20" t="s">
        <v>19</v>
      </c>
      <c r="C1514" s="21" t="n">
        <f aca="false">SUM(AT!C1514,BE!C1514,DK!C1514,FI!C1514,FR!C1514,DE!C1514,GR!C1514,IE!C1514,IT!C1514,LU!C1514,NL!C1514,PT!C1514,ES!C1514,SE!C1514,GB!C1514)</f>
        <v>70902.2224482485</v>
      </c>
      <c r="D1514" s="21" t="n">
        <f aca="false">SUM(AT!D1514,BE!D1514,DK!D1514,FI!D1514,FR!D1514,DE!D1514,GR!D1514,IE!D1514,IT!D1514,LU!D1514,NL!D1514,PT!D1514,ES!D1514,SE!D1514,GB!D1514)</f>
        <v>8.2385542056632</v>
      </c>
      <c r="E1514" s="21" t="n">
        <f aca="false">SUM(AT!E1514,BE!E1514,DK!E1514,FI!E1514,FR!E1514,DE!E1514,GR!E1514,IE!E1514,IT!E1514,LU!E1514,NL!E1514,PT!E1514,ES!E1514,SE!E1514,GB!E1514)</f>
        <v>1.3135956056447</v>
      </c>
      <c r="F1514" s="22" t="n">
        <f aca="false">SUM(AT!F1514,BE!F1514,DK!F1514,FI!F1514,FR!F1514,DE!F1514,GR!F1514,IE!F1514,IT!F1514,LU!F1514,NL!F1514,PT!F1514,ES!F1514,SE!F1514,GB!F1514)</f>
        <v>78.8612861105575</v>
      </c>
      <c r="G1514" s="22" t="n">
        <f aca="false">SUM(AT!G1514,BE!G1514,DK!G1514,FI!G1514,FR!G1514,DE!G1514,GR!G1514,IE!G1514,IT!G1514,LU!G1514,NL!G1514,PT!G1514,ES!G1514,SE!G1514,GB!G1514)</f>
        <v>42.3050419130592</v>
      </c>
      <c r="H1514" s="22" t="n">
        <f aca="false">SUM(AT!H1514,BE!H1514,DK!H1514,FI!H1514,FR!H1514,DE!H1514,GR!H1514,IE!H1514,IT!H1514,LU!H1514,NL!H1514,PT!H1514,ES!H1514,SE!H1514,GB!H1514)</f>
        <v>5.9712241766506</v>
      </c>
      <c r="I1514" s="23" t="n">
        <f aca="false">SUM(AT!I1514,BE!I1514,DK!I1514,FI!I1514,FR!I1514,DE!I1514,GR!I1514,IE!I1514,IT!I1514,LU!I1514,NL!I1514,PT!I1514,ES!I1514,SE!I1514,GB!I1514)</f>
        <v>57.9493586146598</v>
      </c>
    </row>
    <row r="1515" customFormat="false" ht="11.25" hidden="false" customHeight="true" outlineLevel="0" collapsed="false">
      <c r="B1515" s="20" t="s">
        <v>20</v>
      </c>
      <c r="C1515" s="21" t="n">
        <f aca="false">SUM(AT!C1515,BE!C1515,DK!C1515,FI!C1515,FR!C1515,DE!C1515,GR!C1515,IE!C1515,IT!C1515,LU!C1515,NL!C1515,PT!C1515,ES!C1515,SE!C1515,GB!C1515)</f>
        <v>25821.7204272884</v>
      </c>
      <c r="D1515" s="21" t="n">
        <f aca="false">SUM(AT!D1515,BE!D1515,DK!D1515,FI!D1515,FR!D1515,DE!D1515,GR!D1515,IE!D1515,IT!D1515,LU!D1515,NL!D1515,PT!D1515,ES!D1515,SE!D1515,GB!D1515)</f>
        <v>7.43514726896543</v>
      </c>
      <c r="E1515" s="21" t="n">
        <f aca="false">SUM(AT!E1515,BE!E1515,DK!E1515,FI!E1515,FR!E1515,DE!E1515,GR!E1515,IE!E1515,IT!E1515,LU!E1515,NL!E1515,PT!E1515,ES!E1515,SE!E1515,GB!E1515)</f>
        <v>1.52898566715978</v>
      </c>
      <c r="F1515" s="22" t="n">
        <f aca="false">SUM(AT!F1515,BE!F1515,DK!F1515,FI!F1515,FR!F1515,DE!F1515,GR!F1515,IE!F1515,IT!F1515,LU!F1515,NL!F1515,PT!F1515,ES!F1515,SE!F1515,GB!F1515)</f>
        <v>67.5946118891199</v>
      </c>
      <c r="G1515" s="22" t="n">
        <f aca="false">SUM(AT!G1515,BE!G1515,DK!G1515,FI!G1515,FR!G1515,DE!G1515,GR!G1515,IE!G1515,IT!G1515,LU!G1515,NL!G1515,PT!G1515,ES!G1515,SE!G1515,GB!G1515)</f>
        <v>69.1552057570668</v>
      </c>
      <c r="H1515" s="22" t="n">
        <f aca="false">SUM(AT!H1515,BE!H1515,DK!H1515,FI!H1515,FR!H1515,DE!H1515,GR!H1515,IE!H1515,IT!H1515,LU!H1515,NL!H1515,PT!H1515,ES!H1515,SE!H1515,GB!H1515)</f>
        <v>6.56211084672869</v>
      </c>
      <c r="I1515" s="23" t="n">
        <f aca="false">SUM(AT!I1515,BE!I1515,DK!I1515,FI!I1515,FR!I1515,DE!I1515,GR!I1515,IE!I1515,IT!I1515,LU!I1515,NL!I1515,PT!I1515,ES!I1515,SE!I1515,GB!I1515)</f>
        <v>25.7787559175234</v>
      </c>
    </row>
    <row r="1516" customFormat="false" ht="11.25" hidden="false" customHeight="true" outlineLevel="0" collapsed="false">
      <c r="B1516" s="20" t="s">
        <v>21</v>
      </c>
      <c r="C1516" s="21" t="n">
        <f aca="false">SUM(AT!C1516,BE!C1516,DK!C1516,FI!C1516,FR!C1516,DE!C1516,GR!C1516,IE!C1516,IT!C1516,LU!C1516,NL!C1516,PT!C1516,ES!C1516,SE!C1516,GB!C1516)</f>
        <v>33915.4970365741</v>
      </c>
      <c r="D1516" s="21" t="n">
        <f aca="false">SUM(AT!D1516,BE!D1516,DK!D1516,FI!D1516,FR!D1516,DE!D1516,GR!D1516,IE!D1516,IT!D1516,LU!D1516,NL!D1516,PT!D1516,ES!D1516,SE!D1516,GB!D1516)</f>
        <v>5.63484200263409</v>
      </c>
      <c r="E1516" s="21" t="n">
        <f aca="false">SUM(AT!E1516,BE!E1516,DK!E1516,FI!E1516,FR!E1516,DE!E1516,GR!E1516,IE!E1516,IT!E1516,LU!E1516,NL!E1516,PT!E1516,ES!E1516,SE!E1516,GB!E1516)</f>
        <v>0.826446123066566</v>
      </c>
      <c r="F1516" s="22" t="n">
        <f aca="false">SUM(AT!F1516,BE!F1516,DK!F1516,FI!F1516,FR!F1516,DE!F1516,GR!F1516,IE!F1516,IT!F1516,LU!F1516,NL!F1516,PT!F1516,ES!F1516,SE!F1516,GB!F1516)</f>
        <v>53.2622909034827</v>
      </c>
      <c r="G1516" s="22" t="n">
        <f aca="false">SUM(AT!G1516,BE!G1516,DK!G1516,FI!G1516,FR!G1516,DE!G1516,GR!G1516,IE!G1516,IT!G1516,LU!G1516,NL!G1516,PT!G1516,ES!G1516,SE!G1516,GB!G1516)</f>
        <v>46.274612459626</v>
      </c>
      <c r="H1516" s="22" t="n">
        <f aca="false">SUM(AT!H1516,BE!H1516,DK!H1516,FI!H1516,FR!H1516,DE!H1516,GR!H1516,IE!H1516,IT!H1516,LU!H1516,NL!H1516,PT!H1516,ES!H1516,SE!H1516,GB!H1516)</f>
        <v>8.479632354801</v>
      </c>
      <c r="I1516" s="23" t="n">
        <f aca="false">SUM(AT!I1516,BE!I1516,DK!I1516,FI!I1516,FR!I1516,DE!I1516,GR!I1516,IE!I1516,IT!I1516,LU!I1516,NL!I1516,PT!I1516,ES!I1516,SE!I1516,GB!I1516)</f>
        <v>33.5684303453569</v>
      </c>
    </row>
    <row r="1517" customFormat="false" ht="11.25" hidden="false" customHeight="true" outlineLevel="0" collapsed="false">
      <c r="B1517" s="20" t="s">
        <v>22</v>
      </c>
      <c r="C1517" s="21" t="n">
        <f aca="false">SUM(AT!C1517,BE!C1517,DK!C1517,FI!C1517,FR!C1517,DE!C1517,GR!C1517,IE!C1517,IT!C1517,LU!C1517,NL!C1517,PT!C1517,ES!C1517,SE!C1517,GB!C1517)</f>
        <v>226017.389037221</v>
      </c>
      <c r="D1517" s="21" t="n">
        <f aca="false">SUM(AT!D1517,BE!D1517,DK!D1517,FI!D1517,FR!D1517,DE!D1517,GR!D1517,IE!D1517,IT!D1517,LU!D1517,NL!D1517,PT!D1517,ES!D1517,SE!D1517,GB!D1517)</f>
        <v>27.8252264615284</v>
      </c>
      <c r="E1517" s="21" t="n">
        <f aca="false">SUM(AT!E1517,BE!E1517,DK!E1517,FI!E1517,FR!E1517,DE!E1517,GR!E1517,IE!E1517,IT!E1517,LU!E1517,NL!E1517,PT!E1517,ES!E1517,SE!E1517,GB!E1517)</f>
        <v>11.7589325558994</v>
      </c>
      <c r="F1517" s="31" t="n">
        <f aca="false">SUM(AT!F1517,BE!F1517,DK!F1517,FI!F1517,FR!F1517,DE!F1517,GR!F1517,IE!F1517,IT!F1517,LU!F1517,NL!F1517,PT!F1517,ES!F1517,SE!F1517,GB!F1517)</f>
        <v>688.814170356496</v>
      </c>
      <c r="G1517" s="31" t="n">
        <f aca="false">SUM(AT!G1517,BE!G1517,DK!G1517,FI!G1517,FR!G1517,DE!G1517,GR!G1517,IE!G1517,IT!G1517,LU!G1517,NL!G1517,PT!G1517,ES!G1517,SE!G1517,GB!G1517)</f>
        <v>1234.84930525288</v>
      </c>
      <c r="H1517" s="31" t="n">
        <f aca="false">SUM(AT!H1517,BE!H1517,DK!H1517,FI!H1517,FR!H1517,DE!H1517,GR!H1517,IE!H1517,IT!H1517,LU!H1517,NL!H1517,PT!H1517,ES!H1517,SE!H1517,GB!H1517)</f>
        <v>73.288699667146</v>
      </c>
      <c r="I1517" s="32" t="n">
        <f aca="false">SUM(AT!I1517,BE!I1517,DK!I1517,FI!I1517,FR!I1517,DE!I1517,GR!I1517,IE!I1517,IT!I1517,LU!I1517,NL!I1517,PT!I1517,ES!I1517,SE!I1517,GB!I1517)</f>
        <v>333.419445435443</v>
      </c>
    </row>
    <row r="1518" customFormat="false" ht="11.25" hidden="false" customHeight="true" outlineLevel="0" collapsed="false">
      <c r="B1518" s="33" t="s">
        <v>23</v>
      </c>
      <c r="C1518" s="26" t="n">
        <f aca="false">SUM(AT!C1518,BE!C1518,DK!C1518,FI!C1518,FR!C1518,DE!C1518,GR!C1518,IE!C1518,IT!C1518,LU!C1518,NL!C1518,PT!C1518,ES!C1518,SE!C1518,GB!C1518)</f>
        <v>0</v>
      </c>
      <c r="D1518" s="26" t="n">
        <f aca="false">SUM(AT!D1518,BE!D1518,DK!D1518,FI!D1518,FR!D1518,DE!D1518,GR!D1518,IE!D1518,IT!D1518,LU!D1518,NL!D1518,PT!D1518,ES!D1518,SE!D1518,GB!D1518)</f>
        <v>0</v>
      </c>
      <c r="E1518" s="26" t="n">
        <f aca="false">SUM(AT!E1518,BE!E1518,DK!E1518,FI!E1518,FR!E1518,DE!E1518,GR!E1518,IE!E1518,IT!E1518,LU!E1518,NL!E1518,PT!E1518,ES!E1518,SE!E1518,GB!E1518)</f>
        <v>0</v>
      </c>
      <c r="F1518" s="26" t="n">
        <f aca="false">SUM(AT!F1518,BE!F1518,DK!F1518,FI!F1518,FR!F1518,DE!F1518,GR!F1518,IE!F1518,IT!F1518,LU!F1518,NL!F1518,PT!F1518,ES!F1518,SE!F1518,GB!F1518)</f>
        <v>0</v>
      </c>
      <c r="G1518" s="26" t="n">
        <f aca="false">SUM(AT!G1518,BE!G1518,DK!G1518,FI!G1518,FR!G1518,DE!G1518,GR!G1518,IE!G1518,IT!G1518,LU!G1518,NL!G1518,PT!G1518,ES!G1518,SE!G1518,GB!G1518)</f>
        <v>0</v>
      </c>
      <c r="H1518" s="26" t="n">
        <f aca="false">SUM(AT!H1518,BE!H1518,DK!H1518,FI!H1518,FR!H1518,DE!H1518,GR!H1518,IE!H1518,IT!H1518,LU!H1518,NL!H1518,PT!H1518,ES!H1518,SE!H1518,GB!H1518)</f>
        <v>0</v>
      </c>
      <c r="I1518" s="27" t="n">
        <f aca="false">SUM(AT!I1518,BE!I1518,DK!I1518,FI!I1518,FR!I1518,DE!I1518,GR!I1518,IE!I1518,IT!I1518,LU!I1518,NL!I1518,PT!I1518,ES!I1518,SE!I1518,GB!I1518)</f>
        <v>0</v>
      </c>
    </row>
    <row r="1519" customFormat="false" ht="11.25" hidden="false" customHeight="true" outlineLevel="0" collapsed="false">
      <c r="B1519" s="33" t="s">
        <v>24</v>
      </c>
      <c r="C1519" s="22" t="n">
        <f aca="false">SUM(AT!C1519,BE!C1519,DK!C1519,FI!C1519,FR!C1519,DE!C1519,GR!C1519,IE!C1519,IT!C1519,LU!C1519,NL!C1519,PT!C1519,ES!C1519,SE!C1519,GB!C1519)</f>
        <v>0</v>
      </c>
      <c r="D1519" s="22" t="n">
        <f aca="false">SUM(AT!D1519,BE!D1519,DK!D1519,FI!D1519,FR!D1519,DE!D1519,GR!D1519,IE!D1519,IT!D1519,LU!D1519,NL!D1519,PT!D1519,ES!D1519,SE!D1519,GB!D1519)</f>
        <v>0</v>
      </c>
      <c r="E1519" s="22" t="n">
        <f aca="false">SUM(AT!E1519,BE!E1519,DK!E1519,FI!E1519,FR!E1519,DE!E1519,GR!E1519,IE!E1519,IT!E1519,LU!E1519,NL!E1519,PT!E1519,ES!E1519,SE!E1519,GB!E1519)</f>
        <v>0</v>
      </c>
      <c r="F1519" s="22" t="n">
        <f aca="false">SUM(AT!F1519,BE!F1519,DK!F1519,FI!F1519,FR!F1519,DE!F1519,GR!F1519,IE!F1519,IT!F1519,LU!F1519,NL!F1519,PT!F1519,ES!F1519,SE!F1519,GB!F1519)</f>
        <v>0</v>
      </c>
      <c r="G1519" s="22" t="n">
        <f aca="false">SUM(AT!G1519,BE!G1519,DK!G1519,FI!G1519,FR!G1519,DE!G1519,GR!G1519,IE!G1519,IT!G1519,LU!G1519,NL!G1519,PT!G1519,ES!G1519,SE!G1519,GB!G1519)</f>
        <v>0</v>
      </c>
      <c r="H1519" s="22" t="n">
        <f aca="false">SUM(AT!H1519,BE!H1519,DK!H1519,FI!H1519,FR!H1519,DE!H1519,GR!H1519,IE!H1519,IT!H1519,LU!H1519,NL!H1519,PT!H1519,ES!H1519,SE!H1519,GB!H1519)</f>
        <v>0</v>
      </c>
      <c r="I1519" s="23" t="n">
        <f aca="false">SUM(AT!I1519,BE!I1519,DK!I1519,FI!I1519,FR!I1519,DE!I1519,GR!I1519,IE!I1519,IT!I1519,LU!I1519,NL!I1519,PT!I1519,ES!I1519,SE!I1519,GB!I1519)</f>
        <v>0</v>
      </c>
    </row>
    <row r="1520" customFormat="false" ht="11.25" hidden="false" customHeight="true" outlineLevel="0" collapsed="false">
      <c r="B1520" s="34" t="s">
        <v>25</v>
      </c>
      <c r="C1520" s="22" t="n">
        <f aca="false">SUM(AT!C1520,BE!C1520,DK!C1520,FI!C1520,FR!C1520,DE!C1520,GR!C1520,IE!C1520,IT!C1520,LU!C1520,NL!C1520,PT!C1520,ES!C1520,SE!C1520,GB!C1520)</f>
        <v>0</v>
      </c>
      <c r="D1520" s="22" t="n">
        <f aca="false">SUM(AT!D1520,BE!D1520,DK!D1520,FI!D1520,FR!D1520,DE!D1520,GR!D1520,IE!D1520,IT!D1520,LU!D1520,NL!D1520,PT!D1520,ES!D1520,SE!D1520,GB!D1520)</f>
        <v>0</v>
      </c>
      <c r="E1520" s="22" t="n">
        <f aca="false">SUM(AT!E1520,BE!E1520,DK!E1520,FI!E1520,FR!E1520,DE!E1520,GR!E1520,IE!E1520,IT!E1520,LU!E1520,NL!E1520,PT!E1520,ES!E1520,SE!E1520,GB!E1520)</f>
        <v>0</v>
      </c>
      <c r="F1520" s="22" t="n">
        <f aca="false">SUM(AT!F1520,BE!F1520,DK!F1520,FI!F1520,FR!F1520,DE!F1520,GR!F1520,IE!F1520,IT!F1520,LU!F1520,NL!F1520,PT!F1520,ES!F1520,SE!F1520,GB!F1520)</f>
        <v>0</v>
      </c>
      <c r="G1520" s="22" t="n">
        <f aca="false">SUM(AT!G1520,BE!G1520,DK!G1520,FI!G1520,FR!G1520,DE!G1520,GR!G1520,IE!G1520,IT!G1520,LU!G1520,NL!G1520,PT!G1520,ES!G1520,SE!G1520,GB!G1520)</f>
        <v>0</v>
      </c>
      <c r="H1520" s="22" t="n">
        <f aca="false">SUM(AT!H1520,BE!H1520,DK!H1520,FI!H1520,FR!H1520,DE!H1520,GR!H1520,IE!H1520,IT!H1520,LU!H1520,NL!H1520,PT!H1520,ES!H1520,SE!H1520,GB!H1520)</f>
        <v>0</v>
      </c>
      <c r="I1520" s="23" t="n">
        <f aca="false">SUM(AT!I1520,BE!I1520,DK!I1520,FI!I1520,FR!I1520,DE!I1520,GR!I1520,IE!I1520,IT!I1520,LU!I1520,NL!I1520,PT!I1520,ES!I1520,SE!I1520,GB!I1520)</f>
        <v>0</v>
      </c>
    </row>
    <row r="1521" customFormat="false" ht="11.25" hidden="false" customHeight="true" outlineLevel="0" collapsed="false">
      <c r="B1521" s="34" t="s">
        <v>26</v>
      </c>
      <c r="C1521" s="22" t="n">
        <f aca="false">SUM(AT!C1521,BE!C1521,DK!C1521,FI!C1521,FR!C1521,DE!C1521,GR!C1521,IE!C1521,IT!C1521,LU!C1521,NL!C1521,PT!C1521,ES!C1521,SE!C1521,GB!C1521)</f>
        <v>0</v>
      </c>
      <c r="D1521" s="22" t="n">
        <f aca="false">SUM(AT!D1521,BE!D1521,DK!D1521,FI!D1521,FR!D1521,DE!D1521,GR!D1521,IE!D1521,IT!D1521,LU!D1521,NL!D1521,PT!D1521,ES!D1521,SE!D1521,GB!D1521)</f>
        <v>0</v>
      </c>
      <c r="E1521" s="22" t="n">
        <f aca="false">SUM(AT!E1521,BE!E1521,DK!E1521,FI!E1521,FR!E1521,DE!E1521,GR!E1521,IE!E1521,IT!E1521,LU!E1521,NL!E1521,PT!E1521,ES!E1521,SE!E1521,GB!E1521)</f>
        <v>0</v>
      </c>
      <c r="F1521" s="22" t="n">
        <f aca="false">SUM(AT!F1521,BE!F1521,DK!F1521,FI!F1521,FR!F1521,DE!F1521,GR!F1521,IE!F1521,IT!F1521,LU!F1521,NL!F1521,PT!F1521,ES!F1521,SE!F1521,GB!F1521)</f>
        <v>0</v>
      </c>
      <c r="G1521" s="22" t="n">
        <f aca="false">SUM(AT!G1521,BE!G1521,DK!G1521,FI!G1521,FR!G1521,DE!G1521,GR!G1521,IE!G1521,IT!G1521,LU!G1521,NL!G1521,PT!G1521,ES!G1521,SE!G1521,GB!G1521)</f>
        <v>0</v>
      </c>
      <c r="H1521" s="22" t="n">
        <f aca="false">SUM(AT!H1521,BE!H1521,DK!H1521,FI!H1521,FR!H1521,DE!H1521,GR!H1521,IE!H1521,IT!H1521,LU!H1521,NL!H1521,PT!H1521,ES!H1521,SE!H1521,GB!H1521)</f>
        <v>0</v>
      </c>
      <c r="I1521" s="23" t="n">
        <f aca="false">SUM(AT!I1521,BE!I1521,DK!I1521,FI!I1521,FR!I1521,DE!I1521,GR!I1521,IE!I1521,IT!I1521,LU!I1521,NL!I1521,PT!I1521,ES!I1521,SE!I1521,GB!I1521)</f>
        <v>0</v>
      </c>
    </row>
    <row r="1522" customFormat="false" ht="11.25" hidden="false" customHeight="true" outlineLevel="0" collapsed="false">
      <c r="B1522" s="34" t="s">
        <v>27</v>
      </c>
      <c r="C1522" s="22" t="n">
        <f aca="false">SUM(AT!C1522,BE!C1522,DK!C1522,FI!C1522,FR!C1522,DE!C1522,GR!C1522,IE!C1522,IT!C1522,LU!C1522,NL!C1522,PT!C1522,ES!C1522,SE!C1522,GB!C1522)</f>
        <v>0</v>
      </c>
      <c r="D1522" s="22" t="n">
        <f aca="false">SUM(AT!D1522,BE!D1522,DK!D1522,FI!D1522,FR!D1522,DE!D1522,GR!D1522,IE!D1522,IT!D1522,LU!D1522,NL!D1522,PT!D1522,ES!D1522,SE!D1522,GB!D1522)</f>
        <v>0</v>
      </c>
      <c r="E1522" s="22" t="n">
        <f aca="false">SUM(AT!E1522,BE!E1522,DK!E1522,FI!E1522,FR!E1522,DE!E1522,GR!E1522,IE!E1522,IT!E1522,LU!E1522,NL!E1522,PT!E1522,ES!E1522,SE!E1522,GB!E1522)</f>
        <v>0</v>
      </c>
      <c r="F1522" s="22" t="n">
        <f aca="false">SUM(AT!F1522,BE!F1522,DK!F1522,FI!F1522,FR!F1522,DE!F1522,GR!F1522,IE!F1522,IT!F1522,LU!F1522,NL!F1522,PT!F1522,ES!F1522,SE!F1522,GB!F1522)</f>
        <v>0</v>
      </c>
      <c r="G1522" s="22" t="n">
        <f aca="false">SUM(AT!G1522,BE!G1522,DK!G1522,FI!G1522,FR!G1522,DE!G1522,GR!G1522,IE!G1522,IT!G1522,LU!G1522,NL!G1522,PT!G1522,ES!G1522,SE!G1522,GB!G1522)</f>
        <v>0</v>
      </c>
      <c r="H1522" s="22" t="n">
        <f aca="false">SUM(AT!H1522,BE!H1522,DK!H1522,FI!H1522,FR!H1522,DE!H1522,GR!H1522,IE!H1522,IT!H1522,LU!H1522,NL!H1522,PT!H1522,ES!H1522,SE!H1522,GB!H1522)</f>
        <v>0</v>
      </c>
      <c r="I1522" s="23" t="n">
        <f aca="false">SUM(AT!I1522,BE!I1522,DK!I1522,FI!I1522,FR!I1522,DE!I1522,GR!I1522,IE!I1522,IT!I1522,LU!I1522,NL!I1522,PT!I1522,ES!I1522,SE!I1522,GB!I1522)</f>
        <v>0</v>
      </c>
    </row>
    <row r="1523" customFormat="false" ht="11.25" hidden="false" customHeight="true" outlineLevel="0" collapsed="false">
      <c r="B1523" s="34" t="s">
        <v>28</v>
      </c>
      <c r="C1523" s="22" t="n">
        <f aca="false">SUM(AT!C1523,BE!C1523,DK!C1523,FI!C1523,FR!C1523,DE!C1523,GR!C1523,IE!C1523,IT!C1523,LU!C1523,NL!C1523,PT!C1523,ES!C1523,SE!C1523,GB!C1523)</f>
        <v>0</v>
      </c>
      <c r="D1523" s="22" t="n">
        <f aca="false">SUM(AT!D1523,BE!D1523,DK!D1523,FI!D1523,FR!D1523,DE!D1523,GR!D1523,IE!D1523,IT!D1523,LU!D1523,NL!D1523,PT!D1523,ES!D1523,SE!D1523,GB!D1523)</f>
        <v>0</v>
      </c>
      <c r="E1523" s="22" t="n">
        <f aca="false">SUM(AT!E1523,BE!E1523,DK!E1523,FI!E1523,FR!E1523,DE!E1523,GR!E1523,IE!E1523,IT!E1523,LU!E1523,NL!E1523,PT!E1523,ES!E1523,SE!E1523,GB!E1523)</f>
        <v>0</v>
      </c>
      <c r="F1523" s="22" t="n">
        <f aca="false">SUM(AT!F1523,BE!F1523,DK!F1523,FI!F1523,FR!F1523,DE!F1523,GR!F1523,IE!F1523,IT!F1523,LU!F1523,NL!F1523,PT!F1523,ES!F1523,SE!F1523,GB!F1523)</f>
        <v>0</v>
      </c>
      <c r="G1523" s="22" t="n">
        <f aca="false">SUM(AT!G1523,BE!G1523,DK!G1523,FI!G1523,FR!G1523,DE!G1523,GR!G1523,IE!G1523,IT!G1523,LU!G1523,NL!G1523,PT!G1523,ES!G1523,SE!G1523,GB!G1523)</f>
        <v>0</v>
      </c>
      <c r="H1523" s="22" t="n">
        <f aca="false">SUM(AT!H1523,BE!H1523,DK!H1523,FI!H1523,FR!H1523,DE!H1523,GR!H1523,IE!H1523,IT!H1523,LU!H1523,NL!H1523,PT!H1523,ES!H1523,SE!H1523,GB!H1523)</f>
        <v>0</v>
      </c>
      <c r="I1523" s="23" t="n">
        <f aca="false">SUM(AT!I1523,BE!I1523,DK!I1523,FI!I1523,FR!I1523,DE!I1523,GR!I1523,IE!I1523,IT!I1523,LU!I1523,NL!I1523,PT!I1523,ES!I1523,SE!I1523,GB!I1523)</f>
        <v>0</v>
      </c>
    </row>
    <row r="1524" customFormat="false" ht="11.25" hidden="false" customHeight="true" outlineLevel="0" collapsed="false">
      <c r="B1524" s="34" t="s">
        <v>29</v>
      </c>
      <c r="C1524" s="22" t="n">
        <f aca="false">SUM(AT!C1524,BE!C1524,DK!C1524,FI!C1524,FR!C1524,DE!C1524,GR!C1524,IE!C1524,IT!C1524,LU!C1524,NL!C1524,PT!C1524,ES!C1524,SE!C1524,GB!C1524)</f>
        <v>0</v>
      </c>
      <c r="D1524" s="22" t="n">
        <f aca="false">SUM(AT!D1524,BE!D1524,DK!D1524,FI!D1524,FR!D1524,DE!D1524,GR!D1524,IE!D1524,IT!D1524,LU!D1524,NL!D1524,PT!D1524,ES!D1524,SE!D1524,GB!D1524)</f>
        <v>0</v>
      </c>
      <c r="E1524" s="22" t="n">
        <f aca="false">SUM(AT!E1524,BE!E1524,DK!E1524,FI!E1524,FR!E1524,DE!E1524,GR!E1524,IE!E1524,IT!E1524,LU!E1524,NL!E1524,PT!E1524,ES!E1524,SE!E1524,GB!E1524)</f>
        <v>0</v>
      </c>
      <c r="F1524" s="22" t="n">
        <f aca="false">SUM(AT!F1524,BE!F1524,DK!F1524,FI!F1524,FR!F1524,DE!F1524,GR!F1524,IE!F1524,IT!F1524,LU!F1524,NL!F1524,PT!F1524,ES!F1524,SE!F1524,GB!F1524)</f>
        <v>0</v>
      </c>
      <c r="G1524" s="22" t="n">
        <f aca="false">SUM(AT!G1524,BE!G1524,DK!G1524,FI!G1524,FR!G1524,DE!G1524,GR!G1524,IE!G1524,IT!G1524,LU!G1524,NL!G1524,PT!G1524,ES!G1524,SE!G1524,GB!G1524)</f>
        <v>0</v>
      </c>
      <c r="H1524" s="22" t="n">
        <f aca="false">SUM(AT!H1524,BE!H1524,DK!H1524,FI!H1524,FR!H1524,DE!H1524,GR!H1524,IE!H1524,IT!H1524,LU!H1524,NL!H1524,PT!H1524,ES!H1524,SE!H1524,GB!H1524)</f>
        <v>0</v>
      </c>
      <c r="I1524" s="23" t="n">
        <f aca="false">SUM(AT!I1524,BE!I1524,DK!I1524,FI!I1524,FR!I1524,DE!I1524,GR!I1524,IE!I1524,IT!I1524,LU!I1524,NL!I1524,PT!I1524,ES!I1524,SE!I1524,GB!I1524)</f>
        <v>0</v>
      </c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 t="n">
        <f aca="false">SUM(AT!C1526,BE!C1526,DK!C1526,FI!C1526,FR!C1526,DE!C1526,GR!C1526,IE!C1526,IT!C1526,LU!C1526,NL!C1526,PT!C1526,ES!C1526,SE!C1526,GB!C1526)</f>
        <v>0</v>
      </c>
      <c r="D1526" s="36" t="n">
        <f aca="false">SUM(AT!D1526,BE!D1526,DK!D1526,FI!D1526,FR!D1526,DE!D1526,GR!D1526,IE!D1526,IT!D1526,LU!D1526,NL!D1526,PT!D1526,ES!D1526,SE!D1526,GB!D1526)</f>
        <v>0</v>
      </c>
      <c r="E1526" s="36" t="n">
        <f aca="false">SUM(AT!E1526,BE!E1526,DK!E1526,FI!E1526,FR!E1526,DE!E1526,GR!E1526,IE!E1526,IT!E1526,LU!E1526,NL!E1526,PT!E1526,ES!E1526,SE!E1526,GB!E1526)</f>
        <v>0</v>
      </c>
      <c r="F1526" s="36" t="n">
        <f aca="false">SUM(AT!F1526,BE!F1526,DK!F1526,FI!F1526,FR!F1526,DE!F1526,GR!F1526,IE!F1526,IT!F1526,LU!F1526,NL!F1526,PT!F1526,ES!F1526,SE!F1526,GB!F1526)</f>
        <v>0</v>
      </c>
      <c r="G1526" s="36" t="n">
        <f aca="false">SUM(AT!G1526,BE!G1526,DK!G1526,FI!G1526,FR!G1526,DE!G1526,GR!G1526,IE!G1526,IT!G1526,LU!G1526,NL!G1526,PT!G1526,ES!G1526,SE!G1526,GB!G1526)</f>
        <v>0</v>
      </c>
      <c r="H1526" s="36" t="n">
        <f aca="false">SUM(AT!H1526,BE!H1526,DK!H1526,FI!H1526,FR!H1526,DE!H1526,GR!H1526,IE!H1526,IT!H1526,LU!H1526,NL!H1526,PT!H1526,ES!H1526,SE!H1526,GB!H1526)</f>
        <v>0</v>
      </c>
      <c r="I1526" s="37" t="n">
        <f aca="false">SUM(AT!I1526,BE!I1526,DK!I1526,FI!I1526,FR!I1526,DE!I1526,GR!I1526,IE!I1526,IT!I1526,LU!I1526,NL!I1526,PT!I1526,ES!I1526,SE!I1526,GB!I1526)</f>
        <v>0</v>
      </c>
    </row>
    <row r="1527" customFormat="false" ht="11.25" hidden="false" customHeight="true" outlineLevel="0" collapsed="false">
      <c r="B1527" s="28" t="s">
        <v>32</v>
      </c>
      <c r="C1527" s="29" t="n">
        <f aca="false">SUM(AT!C1527,BE!C1527,DK!C1527,FI!C1527,FR!C1527,DE!C1527,GR!C1527,IE!C1527,IT!C1527,LU!C1527,NL!C1527,PT!C1527,ES!C1527,SE!C1527,GB!C1527)</f>
        <v>797642.543134965</v>
      </c>
      <c r="D1527" s="29" t="n">
        <f aca="false">SUM(AT!D1527,BE!D1527,DK!D1527,FI!D1527,FR!D1527,DE!D1527,GR!D1527,IE!D1527,IT!D1527,LU!D1527,NL!D1527,PT!D1527,ES!D1527,SE!D1527,GB!D1527)</f>
        <v>55.786567607664</v>
      </c>
      <c r="E1527" s="29" t="n">
        <f aca="false">SUM(AT!E1527,BE!E1527,DK!E1527,FI!E1527,FR!E1527,DE!E1527,GR!E1527,IE!E1527,IT!E1527,LU!E1527,NL!E1527,PT!E1527,ES!E1527,SE!E1527,GB!E1527)</f>
        <v>24.1897091048577</v>
      </c>
      <c r="F1527" s="29" t="n">
        <f aca="false">SUM(AT!F1527,BE!F1527,DK!F1527,FI!F1527,FR!F1527,DE!F1527,GR!F1527,IE!F1527,IT!F1527,LU!F1527,NL!F1527,PT!F1527,ES!F1527,SE!F1527,GB!F1527)</f>
        <v>3520.55879466153</v>
      </c>
      <c r="G1527" s="29" t="n">
        <f aca="false">SUM(AT!G1527,BE!G1527,DK!G1527,FI!G1527,FR!G1527,DE!G1527,GR!G1527,IE!G1527,IT!G1527,LU!G1527,NL!G1527,PT!G1527,ES!G1527,SE!G1527,GB!G1527)</f>
        <v>5838.0242873964</v>
      </c>
      <c r="H1527" s="29" t="n">
        <f aca="false">SUM(AT!H1527,BE!H1527,DK!H1527,FI!H1527,FR!H1527,DE!H1527,GR!H1527,IE!H1527,IT!H1527,LU!H1527,NL!H1527,PT!H1527,ES!H1527,SE!H1527,GB!H1527)</f>
        <v>906.556692785032</v>
      </c>
      <c r="I1527" s="30" t="n">
        <f aca="false">SUM(AT!I1527,BE!I1527,DK!I1527,FI!I1527,FR!I1527,DE!I1527,GR!I1527,IE!I1527,IT!I1527,LU!I1527,NL!I1527,PT!I1527,ES!I1527,SE!I1527,GB!I1527)</f>
        <v>107.068791997088</v>
      </c>
    </row>
    <row r="1528" customFormat="false" ht="11.25" hidden="false" customHeight="true" outlineLevel="0" collapsed="false">
      <c r="B1528" s="20" t="s">
        <v>33</v>
      </c>
      <c r="C1528" s="21" t="n">
        <f aca="false">SUM(AT!C1528,BE!C1528,DK!C1528,FI!C1528,FR!C1528,DE!C1528,GR!C1528,IE!C1528,IT!C1528,LU!C1528,NL!C1528,PT!C1528,ES!C1528,SE!C1528,GB!C1528)</f>
        <v>16522.6453111033</v>
      </c>
      <c r="D1528" s="21" t="n">
        <f aca="false">SUM(AT!D1528,BE!D1528,DK!D1528,FI!D1528,FR!D1528,DE!D1528,GR!D1528,IE!D1528,IT!D1528,LU!D1528,NL!D1528,PT!D1528,ES!D1528,SE!D1528,GB!D1528)</f>
        <v>0.341290033755275</v>
      </c>
      <c r="E1528" s="21" t="n">
        <f aca="false">SUM(AT!E1528,BE!E1528,DK!E1528,FI!E1528,FR!E1528,DE!E1528,GR!E1528,IE!E1528,IT!E1528,LU!E1528,NL!E1528,PT!E1528,ES!E1528,SE!E1528,GB!E1528)</f>
        <v>0.544607296406923</v>
      </c>
      <c r="F1528" s="22" t="n">
        <f aca="false">SUM(AT!F1528,BE!F1528,DK!F1528,FI!F1528,FR!F1528,DE!F1528,GR!F1528,IE!F1528,IT!F1528,LU!F1528,NL!F1528,PT!F1528,ES!F1528,SE!F1528,GB!F1528)</f>
        <v>66.1532481042117</v>
      </c>
      <c r="G1528" s="22" t="n">
        <f aca="false">SUM(AT!G1528,BE!G1528,DK!G1528,FI!G1528,FR!G1528,DE!G1528,GR!G1528,IE!G1528,IT!G1528,LU!G1528,NL!G1528,PT!G1528,ES!G1528,SE!G1528,GB!G1528)</f>
        <v>42.7004058880387</v>
      </c>
      <c r="H1528" s="22" t="n">
        <f aca="false">SUM(AT!H1528,BE!H1528,DK!H1528,FI!H1528,FR!H1528,DE!H1528,GR!H1528,IE!H1528,IT!H1528,LU!H1528,NL!H1528,PT!H1528,ES!H1528,SE!H1528,GB!H1528)</f>
        <v>5.16162001891999</v>
      </c>
      <c r="I1528" s="23" t="n">
        <f aca="false">SUM(AT!I1528,BE!I1528,DK!I1528,FI!I1528,FR!I1528,DE!I1528,GR!I1528,IE!I1528,IT!I1528,LU!I1528,NL!I1528,PT!I1528,ES!I1528,SE!I1528,GB!I1528)</f>
        <v>4.65735007052148</v>
      </c>
    </row>
    <row r="1529" customFormat="false" ht="11.25" hidden="false" customHeight="true" outlineLevel="0" collapsed="false">
      <c r="B1529" s="20" t="s">
        <v>34</v>
      </c>
      <c r="C1529" s="21" t="n">
        <f aca="false">SUM(AT!C1529,BE!C1529,DK!C1529,FI!C1529,FR!C1529,DE!C1529,GR!C1529,IE!C1529,IT!C1529,LU!C1529,NL!C1529,PT!C1529,ES!C1529,SE!C1529,GB!C1529)</f>
        <v>749571.989694803</v>
      </c>
      <c r="D1529" s="21" t="n">
        <f aca="false">SUM(AT!D1529,BE!D1529,DK!D1529,FI!D1529,FR!D1529,DE!D1529,GR!D1529,IE!D1529,IT!D1529,LU!D1529,NL!D1529,PT!D1529,ES!D1529,SE!D1529,GB!D1529)</f>
        <v>51.2147681996648</v>
      </c>
      <c r="E1529" s="21" t="n">
        <f aca="false">SUM(AT!E1529,BE!E1529,DK!E1529,FI!E1529,FR!E1529,DE!E1529,GR!E1529,IE!E1529,IT!E1529,LU!E1529,NL!E1529,PT!E1529,ES!E1529,SE!E1529,GB!E1529)</f>
        <v>22.0967853724599</v>
      </c>
      <c r="F1529" s="22" t="n">
        <f aca="false">SUM(AT!F1529,BE!F1529,DK!F1529,FI!F1529,FR!F1529,DE!F1529,GR!F1529,IE!F1529,IT!F1529,LU!F1529,NL!F1529,PT!F1529,ES!F1529,SE!F1529,GB!F1529)</f>
        <v>3021.48792705021</v>
      </c>
      <c r="G1529" s="22" t="n">
        <f aca="false">SUM(AT!G1529,BE!G1529,DK!G1529,FI!G1529,FR!G1529,DE!G1529,GR!G1529,IE!G1529,IT!G1529,LU!G1529,NL!G1529,PT!G1529,ES!G1529,SE!G1529,GB!G1529)</f>
        <v>5197.16276719487</v>
      </c>
      <c r="H1529" s="22" t="n">
        <f aca="false">SUM(AT!H1529,BE!H1529,DK!H1529,FI!H1529,FR!H1529,DE!H1529,GR!H1529,IE!H1529,IT!H1529,LU!H1529,NL!H1529,PT!H1529,ES!H1529,SE!H1529,GB!H1529)</f>
        <v>747.217687482887</v>
      </c>
      <c r="I1529" s="23" t="n">
        <f aca="false">SUM(AT!I1529,BE!I1529,DK!I1529,FI!I1529,FR!I1529,DE!I1529,GR!I1529,IE!I1529,IT!I1529,LU!I1529,NL!I1529,PT!I1529,ES!I1529,SE!I1529,GB!I1529)</f>
        <v>4.57934012224531</v>
      </c>
    </row>
    <row r="1530" customFormat="false" ht="11.25" hidden="false" customHeight="true" outlineLevel="0" collapsed="false">
      <c r="B1530" s="20" t="s">
        <v>35</v>
      </c>
      <c r="C1530" s="21" t="n">
        <f aca="false">SUM(AT!C1530,BE!C1530,DK!C1530,FI!C1530,FR!C1530,DE!C1530,GR!C1530,IE!C1530,IT!C1530,LU!C1530,NL!C1530,PT!C1530,ES!C1530,SE!C1530,GB!C1530)</f>
        <v>5040.34519739775</v>
      </c>
      <c r="D1530" s="21" t="n">
        <f aca="false">SUM(AT!D1530,BE!D1530,DK!D1530,FI!D1530,FR!D1530,DE!D1530,GR!D1530,IE!D1530,IT!D1530,LU!D1530,NL!D1530,PT!D1530,ES!D1530,SE!D1530,GB!D1530)</f>
        <v>0.262012814257163</v>
      </c>
      <c r="E1530" s="21" t="n">
        <f aca="false">SUM(AT!E1530,BE!E1530,DK!E1530,FI!E1530,FR!E1530,DE!E1530,GR!E1530,IE!E1530,IT!E1530,LU!E1530,NL!E1530,PT!E1530,ES!E1530,SE!E1530,GB!E1530)</f>
        <v>0.315492615002546</v>
      </c>
      <c r="F1530" s="22" t="n">
        <f aca="false">SUM(AT!F1530,BE!F1530,DK!F1530,FI!F1530,FR!F1530,DE!F1530,GR!F1530,IE!F1530,IT!F1530,LU!F1530,NL!F1530,PT!F1530,ES!F1530,SE!F1530,GB!F1530)</f>
        <v>84.7313843737087</v>
      </c>
      <c r="G1530" s="22" t="n">
        <f aca="false">SUM(AT!G1530,BE!G1530,DK!G1530,FI!G1530,FR!G1530,DE!G1530,GR!G1530,IE!G1530,IT!G1530,LU!G1530,NL!G1530,PT!G1530,ES!G1530,SE!G1530,GB!G1530)</f>
        <v>19.0723362616404</v>
      </c>
      <c r="H1530" s="22" t="n">
        <f aca="false">SUM(AT!H1530,BE!H1530,DK!H1530,FI!H1530,FR!H1530,DE!H1530,GR!H1530,IE!H1530,IT!H1530,LU!H1530,NL!H1530,PT!H1530,ES!H1530,SE!H1530,GB!H1530)</f>
        <v>5.92775063470916</v>
      </c>
      <c r="I1530" s="23" t="n">
        <f aca="false">SUM(AT!I1530,BE!I1530,DK!I1530,FI!I1530,FR!I1530,DE!I1530,GR!I1530,IE!I1530,IT!I1530,LU!I1530,NL!I1530,PT!I1530,ES!I1530,SE!I1530,GB!I1530)</f>
        <v>1.87621433949756</v>
      </c>
    </row>
    <row r="1531" customFormat="false" ht="11.25" hidden="false" customHeight="true" outlineLevel="0" collapsed="false">
      <c r="B1531" s="20" t="s">
        <v>36</v>
      </c>
      <c r="C1531" s="21" t="n">
        <f aca="false">SUM(AT!C1531,BE!C1531,DK!C1531,FI!C1531,FR!C1531,DE!C1531,GR!C1531,IE!C1531,IT!C1531,LU!C1531,NL!C1531,PT!C1531,ES!C1531,SE!C1531,GB!C1531)</f>
        <v>18419.6574487923</v>
      </c>
      <c r="D1531" s="21" t="n">
        <f aca="false">SUM(AT!D1531,BE!D1531,DK!D1531,FI!D1531,FR!D1531,DE!D1531,GR!D1531,IE!D1531,IT!D1531,LU!D1531,NL!D1531,PT!D1531,ES!D1531,SE!D1531,GB!D1531)</f>
        <v>2.8550951037717</v>
      </c>
      <c r="E1531" s="21" t="n">
        <f aca="false">SUM(AT!E1531,BE!E1531,DK!E1531,FI!E1531,FR!E1531,DE!E1531,GR!E1531,IE!E1531,IT!E1531,LU!E1531,NL!E1531,PT!E1531,ES!E1531,SE!E1531,GB!E1531)</f>
        <v>0.815477524378215</v>
      </c>
      <c r="F1531" s="22" t="n">
        <f aca="false">SUM(AT!F1531,BE!F1531,DK!F1531,FI!F1531,FR!F1531,DE!F1531,GR!F1531,IE!F1531,IT!F1531,LU!F1531,NL!F1531,PT!F1531,ES!F1531,SE!F1531,GB!F1531)</f>
        <v>309.625573542349</v>
      </c>
      <c r="G1531" s="22" t="n">
        <f aca="false">SUM(AT!G1531,BE!G1531,DK!G1531,FI!G1531,FR!G1531,DE!G1531,GR!G1531,IE!G1531,IT!G1531,LU!G1531,NL!G1531,PT!G1531,ES!G1531,SE!G1531,GB!G1531)</f>
        <v>467.962087619464</v>
      </c>
      <c r="H1531" s="22" t="n">
        <f aca="false">SUM(AT!H1531,BE!H1531,DK!H1531,FI!H1531,FR!H1531,DE!H1531,GR!H1531,IE!H1531,IT!H1531,LU!H1531,NL!H1531,PT!H1531,ES!H1531,SE!H1531,GB!H1531)</f>
        <v>133.891773418528</v>
      </c>
      <c r="I1531" s="23" t="n">
        <f aca="false">SUM(AT!I1531,BE!I1531,DK!I1531,FI!I1531,FR!I1531,DE!I1531,GR!I1531,IE!I1531,IT!I1531,LU!I1531,NL!I1531,PT!I1531,ES!I1531,SE!I1531,GB!I1531)</f>
        <v>95.7201741666544</v>
      </c>
    </row>
    <row r="1532" customFormat="false" ht="11.25" hidden="false" customHeight="true" outlineLevel="0" collapsed="false">
      <c r="B1532" s="20" t="s">
        <v>37</v>
      </c>
      <c r="C1532" s="21" t="n">
        <f aca="false">SUM(AT!C1532,BE!C1532,DK!C1532,FI!C1532,FR!C1532,DE!C1532,GR!C1532,IE!C1532,IT!C1532,LU!C1532,NL!C1532,PT!C1532,ES!C1532,SE!C1532,GB!C1532)</f>
        <v>8087.9054828691</v>
      </c>
      <c r="D1532" s="21" t="n">
        <f aca="false">SUM(AT!D1532,BE!D1532,DK!D1532,FI!D1532,FR!D1532,DE!D1532,GR!D1532,IE!D1532,IT!D1532,LU!D1532,NL!D1532,PT!D1532,ES!D1532,SE!D1532,GB!D1532)</f>
        <v>1.11340145621502</v>
      </c>
      <c r="E1532" s="21" t="n">
        <f aca="false">SUM(AT!E1532,BE!E1532,DK!E1532,FI!E1532,FR!E1532,DE!E1532,GR!E1532,IE!E1532,IT!E1532,LU!E1532,NL!E1532,PT!E1532,ES!E1532,SE!E1532,GB!E1532)</f>
        <v>0.417346296610119</v>
      </c>
      <c r="F1532" s="21" t="n">
        <f aca="false">SUM(AT!F1532,BE!F1532,DK!F1532,FI!F1532,FR!F1532,DE!F1532,GR!F1532,IE!F1532,IT!F1532,LU!F1532,NL!F1532,PT!F1532,ES!F1532,SE!F1532,GB!F1532)</f>
        <v>38.5606615910466</v>
      </c>
      <c r="G1532" s="21" t="n">
        <f aca="false">SUM(AT!G1532,BE!G1532,DK!G1532,FI!G1532,FR!G1532,DE!G1532,GR!G1532,IE!G1532,IT!G1532,LU!G1532,NL!G1532,PT!G1532,ES!G1532,SE!G1532,GB!G1532)</f>
        <v>111.126690432381</v>
      </c>
      <c r="H1532" s="21" t="n">
        <f aca="false">SUM(AT!H1532,BE!H1532,DK!H1532,FI!H1532,FR!H1532,DE!H1532,GR!H1532,IE!H1532,IT!H1532,LU!H1532,NL!H1532,PT!H1532,ES!H1532,SE!H1532,GB!H1532)</f>
        <v>14.3578612299872</v>
      </c>
      <c r="I1532" s="38" t="n">
        <f aca="false">SUM(AT!I1532,BE!I1532,DK!I1532,FI!I1532,FR!I1532,DE!I1532,GR!I1532,IE!I1532,IT!I1532,LU!I1532,NL!I1532,PT!I1532,ES!I1532,SE!I1532,GB!I1532)</f>
        <v>0.235713298169743</v>
      </c>
    </row>
    <row r="1533" customFormat="false" ht="11.25" hidden="false" customHeight="true" outlineLevel="0" collapsed="false">
      <c r="B1533" s="33" t="s">
        <v>39</v>
      </c>
      <c r="C1533" s="26" t="n">
        <f aca="false">SUM(AT!C1533,BE!C1533,DK!C1533,FI!C1533,FR!C1533,DE!C1533,GR!C1533,IE!C1533,IT!C1533,LU!C1533,NL!C1533,PT!C1533,ES!C1533,SE!C1533,GB!C1533)</f>
        <v>0</v>
      </c>
      <c r="D1533" s="26" t="n">
        <f aca="false">SUM(AT!D1533,BE!D1533,DK!D1533,FI!D1533,FR!D1533,DE!D1533,GR!D1533,IE!D1533,IT!D1533,LU!D1533,NL!D1533,PT!D1533,ES!D1533,SE!D1533,GB!D1533)</f>
        <v>0</v>
      </c>
      <c r="E1533" s="26" t="n">
        <f aca="false">SUM(AT!E1533,BE!E1533,DK!E1533,FI!E1533,FR!E1533,DE!E1533,GR!E1533,IE!E1533,IT!E1533,LU!E1533,NL!E1533,PT!E1533,ES!E1533,SE!E1533,GB!E1533)</f>
        <v>0</v>
      </c>
      <c r="F1533" s="26" t="n">
        <f aca="false">SUM(AT!F1533,BE!F1533,DK!F1533,FI!F1533,FR!F1533,DE!F1533,GR!F1533,IE!F1533,IT!F1533,LU!F1533,NL!F1533,PT!F1533,ES!F1533,SE!F1533,GB!F1533)</f>
        <v>0</v>
      </c>
      <c r="G1533" s="26" t="n">
        <f aca="false">SUM(AT!G1533,BE!G1533,DK!G1533,FI!G1533,FR!G1533,DE!G1533,GR!G1533,IE!G1533,IT!G1533,LU!G1533,NL!G1533,PT!G1533,ES!G1533,SE!G1533,GB!G1533)</f>
        <v>0</v>
      </c>
      <c r="H1533" s="26" t="n">
        <f aca="false">SUM(AT!H1533,BE!H1533,DK!H1533,FI!H1533,FR!H1533,DE!H1533,GR!H1533,IE!H1533,IT!H1533,LU!H1533,NL!H1533,PT!H1533,ES!H1533,SE!H1533,GB!H1533)</f>
        <v>0</v>
      </c>
      <c r="I1533" s="27" t="n">
        <f aca="false">SUM(AT!I1533,BE!I1533,DK!I1533,FI!I1533,FR!I1533,DE!I1533,GR!I1533,IE!I1533,IT!I1533,LU!I1533,NL!I1533,PT!I1533,ES!I1533,SE!I1533,GB!I1533)</f>
        <v>0</v>
      </c>
    </row>
    <row r="1534" customFormat="false" ht="11.25" hidden="false" customHeight="true" outlineLevel="0" collapsed="false">
      <c r="B1534" s="33" t="s">
        <v>40</v>
      </c>
      <c r="C1534" s="26" t="n">
        <f aca="false">SUM(AT!C1534,BE!C1534,DK!C1534,FI!C1534,FR!C1534,DE!C1534,GR!C1534,IE!C1534,IT!C1534,LU!C1534,NL!C1534,PT!C1534,ES!C1534,SE!C1534,GB!C1534)</f>
        <v>0</v>
      </c>
      <c r="D1534" s="26" t="n">
        <f aca="false">SUM(AT!D1534,BE!D1534,DK!D1534,FI!D1534,FR!D1534,DE!D1534,GR!D1534,IE!D1534,IT!D1534,LU!D1534,NL!D1534,PT!D1534,ES!D1534,SE!D1534,GB!D1534)</f>
        <v>0</v>
      </c>
      <c r="E1534" s="26" t="n">
        <f aca="false">SUM(AT!E1534,BE!E1534,DK!E1534,FI!E1534,FR!E1534,DE!E1534,GR!E1534,IE!E1534,IT!E1534,LU!E1534,NL!E1534,PT!E1534,ES!E1534,SE!E1534,GB!E1534)</f>
        <v>0</v>
      </c>
      <c r="F1534" s="26" t="n">
        <f aca="false">SUM(AT!F1534,BE!F1534,DK!F1534,FI!F1534,FR!F1534,DE!F1534,GR!F1534,IE!F1534,IT!F1534,LU!F1534,NL!F1534,PT!F1534,ES!F1534,SE!F1534,GB!F1534)</f>
        <v>0</v>
      </c>
      <c r="G1534" s="26" t="n">
        <f aca="false">SUM(AT!G1534,BE!G1534,DK!G1534,FI!G1534,FR!G1534,DE!G1534,GR!G1534,IE!G1534,IT!G1534,LU!G1534,NL!G1534,PT!G1534,ES!G1534,SE!G1534,GB!G1534)</f>
        <v>0</v>
      </c>
      <c r="H1534" s="26" t="n">
        <f aca="false">SUM(AT!H1534,BE!H1534,DK!H1534,FI!H1534,FR!H1534,DE!H1534,GR!H1534,IE!H1534,IT!H1534,LU!H1534,NL!H1534,PT!H1534,ES!H1534,SE!H1534,GB!H1534)</f>
        <v>0</v>
      </c>
      <c r="I1534" s="27" t="n">
        <f aca="false">SUM(AT!I1534,BE!I1534,DK!I1534,FI!I1534,FR!I1534,DE!I1534,GR!I1534,IE!I1534,IT!I1534,LU!I1534,NL!I1534,PT!I1534,ES!I1534,SE!I1534,GB!I1534)</f>
        <v>0</v>
      </c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 t="n">
        <f aca="false">SUM(AT!C1536,BE!C1536,DK!C1536,FI!C1536,FR!C1536,DE!C1536,GR!C1536,IE!C1536,IT!C1536,LU!C1536,NL!C1536,PT!C1536,ES!C1536,SE!C1536,GB!C1536)</f>
        <v>0</v>
      </c>
      <c r="D1536" s="26" t="n">
        <f aca="false">SUM(AT!D1536,BE!D1536,DK!D1536,FI!D1536,FR!D1536,DE!D1536,GR!D1536,IE!D1536,IT!D1536,LU!D1536,NL!D1536,PT!D1536,ES!D1536,SE!D1536,GB!D1536)</f>
        <v>0</v>
      </c>
      <c r="E1536" s="26" t="n">
        <f aca="false">SUM(AT!E1536,BE!E1536,DK!E1536,FI!E1536,FR!E1536,DE!E1536,GR!E1536,IE!E1536,IT!E1536,LU!E1536,NL!E1536,PT!E1536,ES!E1536,SE!E1536,GB!E1536)</f>
        <v>0</v>
      </c>
      <c r="F1536" s="26" t="n">
        <f aca="false">SUM(AT!F1536,BE!F1536,DK!F1536,FI!F1536,FR!F1536,DE!F1536,GR!F1536,IE!F1536,IT!F1536,LU!F1536,NL!F1536,PT!F1536,ES!F1536,SE!F1536,GB!F1536)</f>
        <v>0</v>
      </c>
      <c r="G1536" s="26" t="n">
        <f aca="false">SUM(AT!G1536,BE!G1536,DK!G1536,FI!G1536,FR!G1536,DE!G1536,GR!G1536,IE!G1536,IT!G1536,LU!G1536,NL!G1536,PT!G1536,ES!G1536,SE!G1536,GB!G1536)</f>
        <v>0</v>
      </c>
      <c r="H1536" s="26" t="n">
        <f aca="false">SUM(AT!H1536,BE!H1536,DK!H1536,FI!H1536,FR!H1536,DE!H1536,GR!H1536,IE!H1536,IT!H1536,LU!H1536,NL!H1536,PT!H1536,ES!H1536,SE!H1536,GB!H1536)</f>
        <v>0</v>
      </c>
      <c r="I1536" s="27" t="n">
        <f aca="false">SUM(AT!I1536,BE!I1536,DK!I1536,FI!I1536,FR!I1536,DE!I1536,GR!I1536,IE!I1536,IT!I1536,LU!I1536,NL!I1536,PT!I1536,ES!I1536,SE!I1536,GB!I1536)</f>
        <v>0</v>
      </c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f aca="false">SUM(AT!C1539,BE!C1539,DK!C1539,FI!C1539,FR!C1539,DE!C1539,GR!C1539,IE!C1539,IT!C1539,LU!C1539,NL!C1539,PT!C1539,ES!C1539,SE!C1539,GB!C1539)</f>
        <v>621939.814918678</v>
      </c>
      <c r="D1539" s="41" t="n">
        <f aca="false">SUM(AT!D1539,BE!D1539,DK!D1539,FI!D1539,FR!D1539,DE!D1539,GR!D1539,IE!D1539,IT!D1539,LU!D1539,NL!D1539,PT!D1539,ES!D1539,SE!D1539,GB!D1539)</f>
        <v>396.447940220796</v>
      </c>
      <c r="E1539" s="41" t="n">
        <f aca="false">SUM(AT!E1539,BE!E1539,DK!E1539,FI!E1539,FR!E1539,DE!E1539,GR!E1539,IE!E1539,IT!E1539,LU!E1539,NL!E1539,PT!E1539,ES!E1539,SE!E1539,GB!E1539)</f>
        <v>20.6003610279275</v>
      </c>
      <c r="F1539" s="41" t="n">
        <f aca="false">SUM(AT!F1539,BE!F1539,DK!F1539,FI!F1539,FR!F1539,DE!F1539,GR!F1539,IE!F1539,IT!F1539,LU!F1539,NL!F1539,PT!F1539,ES!F1539,SE!F1539,GB!F1539)</f>
        <v>1015.13168009563</v>
      </c>
      <c r="G1539" s="41" t="n">
        <f aca="false">SUM(AT!G1539,BE!G1539,DK!G1539,FI!G1539,FR!G1539,DE!G1539,GR!G1539,IE!G1539,IT!G1539,LU!G1539,NL!G1539,PT!G1539,ES!G1539,SE!G1539,GB!G1539)</f>
        <v>6257.12748653503</v>
      </c>
      <c r="H1539" s="41" t="n">
        <f aca="false">SUM(AT!H1539,BE!H1539,DK!H1539,FI!H1539,FR!H1539,DE!H1539,GR!H1539,IE!H1539,IT!H1539,LU!H1539,NL!H1539,PT!H1539,ES!H1539,SE!H1539,GB!H1539)</f>
        <v>718.260741544574</v>
      </c>
      <c r="I1539" s="42" t="n">
        <f aca="false">SUM(AT!I1539,BE!I1539,DK!I1539,FI!I1539,FR!I1539,DE!I1539,GR!I1539,IE!I1539,IT!I1539,LU!I1539,NL!I1539,PT!I1539,ES!I1539,SE!I1539,GB!I1539)</f>
        <v>233.864868913037</v>
      </c>
    </row>
    <row r="1540" customFormat="false" ht="11.25" hidden="false" customHeight="true" outlineLevel="0" collapsed="false">
      <c r="B1540" s="43" t="s">
        <v>44</v>
      </c>
      <c r="C1540" s="21" t="n">
        <f aca="false">SUM(AT!C1540,BE!C1540,DK!C1540,FI!C1540,FR!C1540,DE!C1540,GR!C1540,IE!C1540,IT!C1540,LU!C1540,NL!C1540,PT!C1540,ES!C1540,SE!C1540,GB!C1540)</f>
        <v>162760.61089884</v>
      </c>
      <c r="D1540" s="21" t="n">
        <f aca="false">SUM(AT!D1540,BE!D1540,DK!D1540,FI!D1540,FR!D1540,DE!D1540,GR!D1540,IE!D1540,IT!D1540,LU!D1540,NL!D1540,PT!D1540,ES!D1540,SE!D1540,GB!D1540)</f>
        <v>26.8627707848592</v>
      </c>
      <c r="E1540" s="21" t="n">
        <f aca="false">SUM(AT!E1540,BE!E1540,DK!E1540,FI!E1540,FR!E1540,DE!E1540,GR!E1540,IE!E1540,IT!E1540,LU!E1540,NL!E1540,PT!E1540,ES!E1540,SE!E1540,GB!E1540)</f>
        <v>3.08979969142576</v>
      </c>
      <c r="F1540" s="22" t="n">
        <f aca="false">SUM(AT!F1540,BE!F1540,DK!F1540,FI!F1540,FR!F1540,DE!F1540,GR!F1540,IE!F1540,IT!F1540,LU!F1540,NL!F1540,PT!F1540,ES!F1540,SE!F1540,GB!F1540)</f>
        <v>170.032259517985</v>
      </c>
      <c r="G1540" s="22" t="n">
        <f aca="false">SUM(AT!G1540,BE!G1540,DK!G1540,FI!G1540,FR!G1540,DE!G1540,GR!G1540,IE!G1540,IT!G1540,LU!G1540,NL!G1540,PT!G1540,ES!G1540,SE!G1540,GB!G1540)</f>
        <v>267.953094888904</v>
      </c>
      <c r="H1540" s="22" t="n">
        <f aca="false">SUM(AT!H1540,BE!H1540,DK!H1540,FI!H1540,FR!H1540,DE!H1540,GR!H1540,IE!H1540,IT!H1540,LU!H1540,NL!H1540,PT!H1540,ES!H1540,SE!H1540,GB!H1540)</f>
        <v>41.0741953093703</v>
      </c>
      <c r="I1540" s="23" t="n">
        <f aca="false">SUM(AT!I1540,BE!I1540,DK!I1540,FI!I1540,FR!I1540,DE!I1540,GR!I1540,IE!I1540,IT!I1540,LU!I1540,NL!I1540,PT!I1540,ES!I1540,SE!I1540,GB!I1540)</f>
        <v>47.8326698577131</v>
      </c>
    </row>
    <row r="1541" customFormat="false" ht="11.25" hidden="false" customHeight="true" outlineLevel="0" collapsed="false">
      <c r="B1541" s="43" t="s">
        <v>45</v>
      </c>
      <c r="C1541" s="21" t="n">
        <f aca="false">SUM(AT!C1541,BE!C1541,DK!C1541,FI!C1541,FR!C1541,DE!C1541,GR!C1541,IE!C1541,IT!C1541,LU!C1541,NL!C1541,PT!C1541,ES!C1541,SE!C1541,GB!C1541)</f>
        <v>397696.854575542</v>
      </c>
      <c r="D1541" s="21" t="n">
        <f aca="false">SUM(AT!D1541,BE!D1541,DK!D1541,FI!D1541,FR!D1541,DE!D1541,GR!D1541,IE!D1541,IT!D1541,LU!D1541,NL!D1541,PT!D1541,ES!D1541,SE!D1541,GB!D1541)</f>
        <v>302.385085691653</v>
      </c>
      <c r="E1541" s="21" t="n">
        <f aca="false">SUM(AT!E1541,BE!E1541,DK!E1541,FI!E1541,FR!E1541,DE!E1541,GR!E1541,IE!E1541,IT!E1541,LU!E1541,NL!E1541,PT!E1541,ES!E1541,SE!E1541,GB!E1541)</f>
        <v>10.7914039175036</v>
      </c>
      <c r="F1541" s="22" t="n">
        <f aca="false">SUM(AT!F1541,BE!F1541,DK!F1541,FI!F1541,FR!F1541,DE!F1541,GR!F1541,IE!F1541,IT!F1541,LU!F1541,NL!F1541,PT!F1541,ES!F1541,SE!F1541,GB!F1541)</f>
        <v>322.260660922395</v>
      </c>
      <c r="G1541" s="22" t="n">
        <f aca="false">SUM(AT!G1541,BE!G1541,DK!G1541,FI!G1541,FR!G1541,DE!G1541,GR!G1541,IE!G1541,IT!G1541,LU!G1541,NL!G1541,PT!G1541,ES!G1541,SE!G1541,GB!G1541)</f>
        <v>5467.3989058918</v>
      </c>
      <c r="H1541" s="22" t="n">
        <f aca="false">SUM(AT!H1541,BE!H1541,DK!H1541,FI!H1541,FR!H1541,DE!H1541,GR!H1541,IE!H1541,IT!H1541,LU!H1541,NL!H1541,PT!H1541,ES!H1541,SE!H1541,GB!H1541)</f>
        <v>572.684682869405</v>
      </c>
      <c r="I1541" s="23" t="n">
        <f aca="false">SUM(AT!I1541,BE!I1541,DK!I1541,FI!I1541,FR!I1541,DE!I1541,GR!I1541,IE!I1541,IT!I1541,LU!I1541,NL!I1541,PT!I1541,ES!I1541,SE!I1541,GB!I1541)</f>
        <v>154.182953658961</v>
      </c>
    </row>
    <row r="1542" customFormat="false" ht="11.25" hidden="false" customHeight="true" outlineLevel="0" collapsed="false">
      <c r="B1542" s="44" t="s">
        <v>46</v>
      </c>
      <c r="C1542" s="45" t="n">
        <f aca="false">SUM(AT!C1542,BE!C1542,DK!C1542,FI!C1542,FR!C1542,DE!C1542,GR!C1542,IE!C1542,IT!C1542,LU!C1542,NL!C1542,PT!C1542,ES!C1542,SE!C1542,GB!C1542)</f>
        <v>61482.3494442965</v>
      </c>
      <c r="D1542" s="45" t="n">
        <f aca="false">SUM(AT!D1542,BE!D1542,DK!D1542,FI!D1542,FR!D1542,DE!D1542,GR!D1542,IE!D1542,IT!D1542,LU!D1542,NL!D1542,PT!D1542,ES!D1542,SE!D1542,GB!D1542)</f>
        <v>67.2000837442843</v>
      </c>
      <c r="E1542" s="45" t="n">
        <f aca="false">SUM(AT!E1542,BE!E1542,DK!E1542,FI!E1542,FR!E1542,DE!E1542,GR!E1542,IE!E1542,IT!E1542,LU!E1542,NL!E1542,PT!E1542,ES!E1542,SE!E1542,GB!E1542)</f>
        <v>6.71915741899811</v>
      </c>
      <c r="F1542" s="46" t="n">
        <f aca="false">SUM(AT!F1542,BE!F1542,DK!F1542,FI!F1542,FR!F1542,DE!F1542,GR!F1542,IE!F1542,IT!F1542,LU!F1542,NL!F1542,PT!F1542,ES!F1542,SE!F1542,GB!F1542)</f>
        <v>522.838759655251</v>
      </c>
      <c r="G1542" s="46" t="n">
        <f aca="false">SUM(AT!G1542,BE!G1542,DK!G1542,FI!G1542,FR!G1542,DE!G1542,GR!G1542,IE!G1542,IT!G1542,LU!G1542,NL!G1542,PT!G1542,ES!G1542,SE!G1542,GB!G1542)</f>
        <v>521.775485754323</v>
      </c>
      <c r="H1542" s="46" t="n">
        <f aca="false">SUM(AT!H1542,BE!H1542,DK!H1542,FI!H1542,FR!H1542,DE!H1542,GR!H1542,IE!H1542,IT!H1542,LU!H1542,NL!H1542,PT!H1542,ES!H1542,SE!H1542,GB!H1542)</f>
        <v>104.501863365798</v>
      </c>
      <c r="I1542" s="47" t="n">
        <f aca="false">SUM(AT!I1542,BE!I1542,DK!I1542,FI!I1542,FR!I1542,DE!I1542,GR!I1542,IE!I1542,IT!I1542,LU!I1542,NL!I1542,PT!I1542,ES!I1542,SE!I1542,GB!I1542)</f>
        <v>31.8492453963624</v>
      </c>
    </row>
    <row r="1543" customFormat="false" ht="11.25" hidden="false" customHeight="true" outlineLevel="0" collapsed="false">
      <c r="B1543" s="48" t="s">
        <v>47</v>
      </c>
      <c r="C1543" s="18" t="n">
        <f aca="false">SUM(AT!C1543,BE!C1543,DK!C1543,FI!C1543,FR!C1543,DE!C1543,GR!C1543,IE!C1543,IT!C1543,LU!C1543,NL!C1543,PT!C1543,ES!C1543,SE!C1543,GB!C1543)</f>
        <v>7050.28764809857</v>
      </c>
      <c r="D1543" s="18" t="n">
        <f aca="false">SUM(AT!D1543,BE!D1543,DK!D1543,FI!D1543,FR!D1543,DE!D1543,GR!D1543,IE!D1543,IT!D1543,LU!D1543,NL!D1543,PT!D1543,ES!D1543,SE!D1543,GB!D1543)</f>
        <v>0.58474823251993</v>
      </c>
      <c r="E1543" s="18" t="n">
        <f aca="false">SUM(AT!E1543,BE!E1543,DK!E1543,FI!E1543,FR!E1543,DE!E1543,GR!E1543,IE!E1543,IT!E1543,LU!E1543,NL!E1543,PT!E1543,ES!E1543,SE!E1543,GB!E1543)</f>
        <v>1.12503726259817</v>
      </c>
      <c r="F1543" s="18" t="n">
        <f aca="false">SUM(AT!F1543,BE!F1543,DK!F1543,FI!F1543,FR!F1543,DE!F1543,GR!F1543,IE!F1543,IT!F1543,LU!F1543,NL!F1543,PT!F1543,ES!F1543,SE!F1543,GB!F1543)</f>
        <v>41.0909031203858</v>
      </c>
      <c r="G1543" s="18" t="n">
        <f aca="false">SUM(AT!G1543,BE!G1543,DK!G1543,FI!G1543,FR!G1543,DE!G1543,GR!G1543,IE!G1543,IT!G1543,LU!G1543,NL!G1543,PT!G1543,ES!G1543,SE!G1543,GB!G1543)</f>
        <v>52.795111796919</v>
      </c>
      <c r="H1543" s="18" t="n">
        <f aca="false">SUM(AT!H1543,BE!H1543,DK!H1543,FI!H1543,FR!H1543,DE!H1543,GR!H1543,IE!H1543,IT!H1543,LU!H1543,NL!H1543,PT!H1543,ES!H1543,SE!H1543,GB!H1543)</f>
        <v>5.46379819957663</v>
      </c>
      <c r="I1543" s="19" t="n">
        <f aca="false">SUM(AT!I1543,BE!I1543,DK!I1543,FI!I1543,FR!I1543,DE!I1543,GR!I1543,IE!I1543,IT!I1543,LU!I1543,NL!I1543,PT!I1543,ES!I1543,SE!I1543,GB!I1543)</f>
        <v>8.66499250780026</v>
      </c>
    </row>
    <row r="1544" customFormat="false" ht="11.25" hidden="false" customHeight="true" outlineLevel="0" collapsed="false">
      <c r="B1544" s="49" t="s">
        <v>48</v>
      </c>
      <c r="C1544" s="21" t="n">
        <f aca="false">SUM(AT!C1544,BE!C1544,DK!C1544,FI!C1544,FR!C1544,DE!C1544,GR!C1544,IE!C1544,IT!C1544,LU!C1544,NL!C1544,PT!C1544,ES!C1544,SE!C1544,GB!C1544)</f>
        <v>1846.35879900607</v>
      </c>
      <c r="D1544" s="21" t="n">
        <f aca="false">SUM(AT!D1544,BE!D1544,DK!D1544,FI!D1544,FR!D1544,DE!D1544,GR!D1544,IE!D1544,IT!D1544,LU!D1544,NL!D1544,PT!D1544,ES!D1544,SE!D1544,GB!D1544)</f>
        <v>0.192928104101115</v>
      </c>
      <c r="E1544" s="21" t="n">
        <f aca="false">SUM(AT!E1544,BE!E1544,DK!E1544,FI!E1544,FR!E1544,DE!E1544,GR!E1544,IE!E1544,IT!E1544,LU!E1544,NL!E1544,PT!E1544,ES!E1544,SE!E1544,GB!E1544)</f>
        <v>0.834202438755845</v>
      </c>
      <c r="F1544" s="21" t="n">
        <f aca="false">SUM(AT!F1544,BE!F1544,DK!F1544,FI!F1544,FR!F1544,DE!F1544,GR!F1544,IE!F1544,IT!F1544,LU!F1544,NL!F1544,PT!F1544,ES!F1544,SE!F1544,GB!F1544)</f>
        <v>1.70982084872262</v>
      </c>
      <c r="G1544" s="21" t="n">
        <f aca="false">SUM(AT!G1544,BE!G1544,DK!G1544,FI!G1544,FR!G1544,DE!G1544,GR!G1544,IE!G1544,IT!G1544,LU!G1544,NL!G1544,PT!G1544,ES!G1544,SE!G1544,GB!G1544)</f>
        <v>0.959773286922417</v>
      </c>
      <c r="H1544" s="21" t="n">
        <f aca="false">SUM(AT!H1544,BE!H1544,DK!H1544,FI!H1544,FR!H1544,DE!H1544,GR!H1544,IE!H1544,IT!H1544,LU!H1544,NL!H1544,PT!H1544,ES!H1544,SE!H1544,GB!H1544)</f>
        <v>0.141718272199071</v>
      </c>
      <c r="I1544" s="38" t="n">
        <f aca="false">SUM(AT!I1544,BE!I1544,DK!I1544,FI!I1544,FR!I1544,DE!I1544,GR!I1544,IE!I1544,IT!I1544,LU!I1544,NL!I1544,PT!I1544,ES!I1544,SE!I1544,GB!I1544)</f>
        <v>0.933038659583411</v>
      </c>
    </row>
    <row r="1545" customFormat="false" ht="11.25" hidden="false" customHeight="true" outlineLevel="0" collapsed="false">
      <c r="B1545" s="34" t="s">
        <v>49</v>
      </c>
      <c r="C1545" s="22" t="n">
        <f aca="false">SUM(AT!C1545,BE!C1545,DK!C1545,FI!C1545,FR!C1545,DE!C1545,GR!C1545,IE!C1545,IT!C1545,LU!C1545,NL!C1545,PT!C1545,ES!C1545,SE!C1545,GB!C1545)</f>
        <v>0</v>
      </c>
      <c r="D1545" s="22" t="n">
        <f aca="false">SUM(AT!D1545,BE!D1545,DK!D1545,FI!D1545,FR!D1545,DE!D1545,GR!D1545,IE!D1545,IT!D1545,LU!D1545,NL!D1545,PT!D1545,ES!D1545,SE!D1545,GB!D1545)</f>
        <v>0</v>
      </c>
      <c r="E1545" s="22" t="n">
        <f aca="false">SUM(AT!E1545,BE!E1545,DK!E1545,FI!E1545,FR!E1545,DE!E1545,GR!E1545,IE!E1545,IT!E1545,LU!E1545,NL!E1545,PT!E1545,ES!E1545,SE!E1545,GB!E1545)</f>
        <v>0</v>
      </c>
      <c r="F1545" s="22" t="n">
        <f aca="false">SUM(AT!F1545,BE!F1545,DK!F1545,FI!F1545,FR!F1545,DE!F1545,GR!F1545,IE!F1545,IT!F1545,LU!F1545,NL!F1545,PT!F1545,ES!F1545,SE!F1545,GB!F1545)</f>
        <v>0</v>
      </c>
      <c r="G1545" s="22" t="n">
        <f aca="false">SUM(AT!G1545,BE!G1545,DK!G1545,FI!G1545,FR!G1545,DE!G1545,GR!G1545,IE!G1545,IT!G1545,LU!G1545,NL!G1545,PT!G1545,ES!G1545,SE!G1545,GB!G1545)</f>
        <v>0</v>
      </c>
      <c r="H1545" s="22" t="n">
        <f aca="false">SUM(AT!H1545,BE!H1545,DK!H1545,FI!H1545,FR!H1545,DE!H1545,GR!H1545,IE!H1545,IT!H1545,LU!H1545,NL!H1545,PT!H1545,ES!H1545,SE!H1545,GB!H1545)</f>
        <v>0</v>
      </c>
      <c r="I1545" s="23" t="n">
        <f aca="false">SUM(AT!I1545,BE!I1545,DK!I1545,FI!I1545,FR!I1545,DE!I1545,GR!I1545,IE!I1545,IT!I1545,LU!I1545,NL!I1545,PT!I1545,ES!I1545,SE!I1545,GB!I1545)</f>
        <v>0</v>
      </c>
    </row>
    <row r="1546" customFormat="false" ht="11.25" hidden="false" customHeight="true" outlineLevel="0" collapsed="false">
      <c r="B1546" s="49" t="s">
        <v>50</v>
      </c>
      <c r="C1546" s="21" t="n">
        <f aca="false">SUM(AT!C1546,BE!C1546,DK!C1546,FI!C1546,FR!C1546,DE!C1546,GR!C1546,IE!C1546,IT!C1546,LU!C1546,NL!C1546,PT!C1546,ES!C1546,SE!C1546,GB!C1546)</f>
        <v>5203.9288490925</v>
      </c>
      <c r="D1546" s="21" t="n">
        <f aca="false">SUM(AT!D1546,BE!D1546,DK!D1546,FI!D1546,FR!D1546,DE!D1546,GR!D1546,IE!D1546,IT!D1546,LU!D1546,NL!D1546,PT!D1546,ES!D1546,SE!D1546,GB!D1546)</f>
        <v>0.391820128418815</v>
      </c>
      <c r="E1546" s="21" t="n">
        <f aca="false">SUM(AT!E1546,BE!E1546,DK!E1546,FI!E1546,FR!E1546,DE!E1546,GR!E1546,IE!E1546,IT!E1546,LU!E1546,NL!E1546,PT!E1546,ES!E1546,SE!E1546,GB!E1546)</f>
        <v>0.290834823842327</v>
      </c>
      <c r="F1546" s="21" t="n">
        <f aca="false">SUM(AT!F1546,BE!F1546,DK!F1546,FI!F1546,FR!F1546,DE!F1546,GR!F1546,IE!F1546,IT!F1546,LU!F1546,NL!F1546,PT!F1546,ES!F1546,SE!F1546,GB!F1546)</f>
        <v>39.3810822716632</v>
      </c>
      <c r="G1546" s="21" t="n">
        <f aca="false">SUM(AT!G1546,BE!G1546,DK!G1546,FI!G1546,FR!G1546,DE!G1546,GR!G1546,IE!G1546,IT!G1546,LU!G1546,NL!G1546,PT!G1546,ES!G1546,SE!G1546,GB!G1546)</f>
        <v>51.8353385099966</v>
      </c>
      <c r="H1546" s="21" t="n">
        <f aca="false">SUM(AT!H1546,BE!H1546,DK!H1546,FI!H1546,FR!H1546,DE!H1546,GR!H1546,IE!H1546,IT!H1546,LU!H1546,NL!H1546,PT!H1546,ES!H1546,SE!H1546,GB!H1546)</f>
        <v>5.32207992737756</v>
      </c>
      <c r="I1546" s="38" t="n">
        <f aca="false">SUM(AT!I1546,BE!I1546,DK!I1546,FI!I1546,FR!I1546,DE!I1546,GR!I1546,IE!I1546,IT!I1546,LU!I1546,NL!I1546,PT!I1546,ES!I1546,SE!I1546,GB!I1546)</f>
        <v>7.73195384821685</v>
      </c>
    </row>
    <row r="1547" customFormat="false" ht="11.25" hidden="false" customHeight="true" outlineLevel="0" collapsed="false">
      <c r="B1547" s="33" t="s">
        <v>51</v>
      </c>
      <c r="C1547" s="26" t="n">
        <f aca="false">SUM(AT!C1547,BE!C1547,DK!C1547,FI!C1547,FR!C1547,DE!C1547,GR!C1547,IE!C1547,IT!C1547,LU!C1547,NL!C1547,PT!C1547,ES!C1547,SE!C1547,GB!C1547)</f>
        <v>0</v>
      </c>
      <c r="D1547" s="26" t="n">
        <f aca="false">SUM(AT!D1547,BE!D1547,DK!D1547,FI!D1547,FR!D1547,DE!D1547,GR!D1547,IE!D1547,IT!D1547,LU!D1547,NL!D1547,PT!D1547,ES!D1547,SE!D1547,GB!D1547)</f>
        <v>0</v>
      </c>
      <c r="E1547" s="26" t="n">
        <f aca="false">SUM(AT!E1547,BE!E1547,DK!E1547,FI!E1547,FR!E1547,DE!E1547,GR!E1547,IE!E1547,IT!E1547,LU!E1547,NL!E1547,PT!E1547,ES!E1547,SE!E1547,GB!E1547)</f>
        <v>0</v>
      </c>
      <c r="F1547" s="26" t="n">
        <f aca="false">SUM(AT!F1547,BE!F1547,DK!F1547,FI!F1547,FR!F1547,DE!F1547,GR!F1547,IE!F1547,IT!F1547,LU!F1547,NL!F1547,PT!F1547,ES!F1547,SE!F1547,GB!F1547)</f>
        <v>0</v>
      </c>
      <c r="G1547" s="26" t="n">
        <f aca="false">SUM(AT!G1547,BE!G1547,DK!G1547,FI!G1547,FR!G1547,DE!G1547,GR!G1547,IE!G1547,IT!G1547,LU!G1547,NL!G1547,PT!G1547,ES!G1547,SE!G1547,GB!G1547)</f>
        <v>0</v>
      </c>
      <c r="H1547" s="26" t="n">
        <f aca="false">SUM(AT!H1547,BE!H1547,DK!H1547,FI!H1547,FR!H1547,DE!H1547,GR!H1547,IE!H1547,IT!H1547,LU!H1547,NL!H1547,PT!H1547,ES!H1547,SE!H1547,GB!H1547)</f>
        <v>0</v>
      </c>
      <c r="I1547" s="27" t="n">
        <f aca="false">SUM(AT!I1547,BE!I1547,DK!I1547,FI!I1547,FR!I1547,DE!I1547,GR!I1547,IE!I1547,IT!I1547,LU!I1547,NL!I1547,PT!I1547,ES!I1547,SE!I1547,GB!I1547)</f>
        <v>0</v>
      </c>
    </row>
    <row r="1548" customFormat="false" ht="11.25" hidden="false" customHeight="true" outlineLevel="0" collapsed="false">
      <c r="B1548" s="33"/>
      <c r="C1548" s="26" t="n">
        <f aca="false">SUM(AT!C1548,BE!C1548,DK!C1548,FI!C1548,FR!C1548,DE!C1548,GR!C1548,IE!C1548,IT!C1548,LU!C1548,NL!C1548,PT!C1548,ES!C1548,SE!C1548,GB!C1548)</f>
        <v>0</v>
      </c>
      <c r="D1548" s="26" t="n">
        <f aca="false">SUM(AT!D1548,BE!D1548,DK!D1548,FI!D1548,FR!D1548,DE!D1548,GR!D1548,IE!D1548,IT!D1548,LU!D1548,NL!D1548,PT!D1548,ES!D1548,SE!D1548,GB!D1548)</f>
        <v>0</v>
      </c>
      <c r="E1548" s="26" t="n">
        <f aca="false">SUM(AT!E1548,BE!E1548,DK!E1548,FI!E1548,FR!E1548,DE!E1548,GR!E1548,IE!E1548,IT!E1548,LU!E1548,NL!E1548,PT!E1548,ES!E1548,SE!E1548,GB!E1548)</f>
        <v>0</v>
      </c>
      <c r="F1548" s="26" t="n">
        <f aca="false">SUM(AT!F1548,BE!F1548,DK!F1548,FI!F1548,FR!F1548,DE!F1548,GR!F1548,IE!F1548,IT!F1548,LU!F1548,NL!F1548,PT!F1548,ES!F1548,SE!F1548,GB!F1548)</f>
        <v>0</v>
      </c>
      <c r="G1548" s="26" t="n">
        <f aca="false">SUM(AT!G1548,BE!G1548,DK!G1548,FI!G1548,FR!G1548,DE!G1548,GR!G1548,IE!G1548,IT!G1548,LU!G1548,NL!G1548,PT!G1548,ES!G1548,SE!G1548,GB!G1548)</f>
        <v>0</v>
      </c>
      <c r="H1548" s="26" t="n">
        <f aca="false">SUM(AT!H1548,BE!H1548,DK!H1548,FI!H1548,FR!H1548,DE!H1548,GR!H1548,IE!H1548,IT!H1548,LU!H1548,NL!H1548,PT!H1548,ES!H1548,SE!H1548,GB!H1548)</f>
        <v>0</v>
      </c>
      <c r="I1548" s="27" t="n">
        <f aca="false">SUM(AT!I1548,BE!I1548,DK!I1548,FI!I1548,FR!I1548,DE!I1548,GR!I1548,IE!I1548,IT!I1548,LU!I1548,NL!I1548,PT!I1548,ES!I1548,SE!I1548,GB!I1548)</f>
        <v>0</v>
      </c>
    </row>
    <row r="1549" customFormat="false" ht="11.25" hidden="false" customHeight="true" outlineLevel="0" collapsed="false">
      <c r="B1549" s="50" t="s">
        <v>52</v>
      </c>
      <c r="C1549" s="15" t="n">
        <f aca="false">SUM(AT!C1549,BE!C1549,DK!C1549,FI!C1549,FR!C1549,DE!C1549,GR!C1549,IE!C1549,IT!C1549,LU!C1549,NL!C1549,PT!C1549,ES!C1549,SE!C1549,GB!C1549)</f>
        <v>19617.2236473112</v>
      </c>
      <c r="D1549" s="15" t="n">
        <f aca="false">SUM(AT!D1549,BE!D1549,DK!D1549,FI!D1549,FR!D1549,DE!D1549,GR!D1549,IE!D1549,IT!D1549,LU!D1549,NL!D1549,PT!D1549,ES!D1549,SE!D1549,GB!D1549)</f>
        <v>1275.01887503609</v>
      </c>
      <c r="E1549" s="15" t="n">
        <f aca="false">SUM(AT!E1549,BE!E1549,DK!E1549,FI!E1549,FR!E1549,DE!E1549,GR!E1549,IE!E1549,IT!E1549,LU!E1549,NL!E1549,PT!E1549,ES!E1549,SE!E1549,GB!E1549)</f>
        <v>0.296430538659561</v>
      </c>
      <c r="F1549" s="15" t="n">
        <f aca="false">SUM(AT!F1549,BE!F1549,DK!F1549,FI!F1549,FR!F1549,DE!F1549,GR!F1549,IE!F1549,IT!F1549,LU!F1549,NL!F1549,PT!F1549,ES!F1549,SE!F1549,GB!F1549)</f>
        <v>20.3393305489641</v>
      </c>
      <c r="G1549" s="15" t="n">
        <f aca="false">SUM(AT!G1549,BE!G1549,DK!G1549,FI!G1549,FR!G1549,DE!G1549,GR!G1549,IE!G1549,IT!G1549,LU!G1549,NL!G1549,PT!G1549,ES!G1549,SE!G1549,GB!G1549)</f>
        <v>46.34334579775</v>
      </c>
      <c r="H1549" s="15" t="n">
        <f aca="false">SUM(AT!H1549,BE!H1549,DK!H1549,FI!H1549,FR!H1549,DE!H1549,GR!H1549,IE!H1549,IT!H1549,LU!H1549,NL!H1549,PT!H1549,ES!H1549,SE!H1549,GB!H1549)</f>
        <v>487.120987601214</v>
      </c>
      <c r="I1549" s="16" t="n">
        <f aca="false">SUM(AT!I1549,BE!I1549,DK!I1549,FI!I1549,FR!I1549,DE!I1549,GR!I1549,IE!I1549,IT!I1549,LU!I1549,NL!I1549,PT!I1549,ES!I1549,SE!I1549,GB!I1549)</f>
        <v>128.91804584609</v>
      </c>
    </row>
    <row r="1550" customFormat="false" ht="11.25" hidden="false" customHeight="true" outlineLevel="0" collapsed="false">
      <c r="B1550" s="48" t="s">
        <v>54</v>
      </c>
      <c r="C1550" s="18" t="n">
        <f aca="false">SUM(AT!C1550,BE!C1550,DK!C1550,FI!C1550,FR!C1550,DE!C1550,GR!C1550,IE!C1550,IT!C1550,LU!C1550,NL!C1550,PT!C1550,ES!C1550,SE!C1550,GB!C1550)</f>
        <v>1226.56423880499</v>
      </c>
      <c r="D1550" s="18" t="n">
        <f aca="false">SUM(AT!D1550,BE!D1550,DK!D1550,FI!D1550,FR!D1550,DE!D1550,GR!D1550,IE!D1550,IT!D1550,LU!D1550,NL!D1550,PT!D1550,ES!D1550,SE!D1550,GB!D1550)</f>
        <v>322.270146070081</v>
      </c>
      <c r="E1550" s="18" t="n">
        <f aca="false">SUM(AT!E1550,BE!E1550,DK!E1550,FI!E1550,FR!E1550,DE!E1550,GR!E1550,IE!E1550,IT!E1550,LU!E1550,NL!E1550,PT!E1550,ES!E1550,SE!E1550,GB!E1550)</f>
        <v>0.000464148018093708</v>
      </c>
      <c r="F1550" s="18" t="n">
        <f aca="false">SUM(AT!F1550,BE!F1550,DK!F1550,FI!F1550,FR!F1550,DE!F1550,GR!F1550,IE!F1550,IT!F1550,LU!F1550,NL!F1550,PT!F1550,ES!F1550,SE!F1550,GB!F1550)</f>
        <v>0.711556159281929</v>
      </c>
      <c r="G1550" s="18" t="n">
        <f aca="false">SUM(AT!G1550,BE!G1550,DK!G1550,FI!G1550,FR!G1550,DE!G1550,GR!G1550,IE!G1550,IT!G1550,LU!G1550,NL!G1550,PT!G1550,ES!G1550,SE!G1550,GB!G1550)</f>
        <v>14.6816313542112</v>
      </c>
      <c r="H1550" s="18" t="n">
        <f aca="false">SUM(AT!H1550,BE!H1550,DK!H1550,FI!H1550,FR!H1550,DE!H1550,GR!H1550,IE!H1550,IT!H1550,LU!H1550,NL!H1550,PT!H1550,ES!H1550,SE!H1550,GB!H1550)</f>
        <v>5.16623614147166</v>
      </c>
      <c r="I1550" s="19" t="n">
        <f aca="false">SUM(AT!I1550,BE!I1550,DK!I1550,FI!I1550,FR!I1550,DE!I1550,GR!I1550,IE!I1550,IT!I1550,LU!I1550,NL!I1550,PT!I1550,ES!I1550,SE!I1550,GB!I1550)</f>
        <v>11.3740728660512</v>
      </c>
    </row>
    <row r="1551" customFormat="false" ht="11.25" hidden="false" customHeight="true" outlineLevel="0" collapsed="false">
      <c r="B1551" s="43" t="s">
        <v>56</v>
      </c>
      <c r="C1551" s="21" t="n">
        <f aca="false">SUM(AT!C1551,BE!C1551,DK!C1551,FI!C1551,FR!C1551,DE!C1551,GR!C1551,IE!C1551,IT!C1551,LU!C1551,NL!C1551,PT!C1551,ES!C1551,SE!C1551,GB!C1551)</f>
        <v>1.12405401902883</v>
      </c>
      <c r="D1551" s="21" t="n">
        <f aca="false">SUM(AT!D1551,BE!D1551,DK!D1551,FI!D1551,FR!D1551,DE!D1551,GR!D1551,IE!D1551,IT!D1551,LU!D1551,NL!D1551,PT!D1551,ES!D1551,SE!D1551,GB!D1551)</f>
        <v>296.489805856504</v>
      </c>
      <c r="E1551" s="22" t="n">
        <f aca="false">SUM(AT!E1551,BE!E1551,DK!E1551,FI!E1551,FR!E1551,DE!E1551,GR!E1551,IE!E1551,IT!E1551,LU!E1551,NL!E1551,PT!E1551,ES!E1551,SE!E1551,GB!E1551)</f>
        <v>0</v>
      </c>
      <c r="F1551" s="22" t="n">
        <f aca="false">SUM(AT!F1551,BE!F1551,DK!F1551,FI!F1551,FR!F1551,DE!F1551,GR!F1551,IE!F1551,IT!F1551,LU!F1551,NL!F1551,PT!F1551,ES!F1551,SE!F1551,GB!F1551)</f>
        <v>0</v>
      </c>
      <c r="G1551" s="22" t="n">
        <f aca="false">SUM(AT!G1551,BE!G1551,DK!G1551,FI!G1551,FR!G1551,DE!G1551,GR!G1551,IE!G1551,IT!G1551,LU!G1551,NL!G1551,PT!G1551,ES!G1551,SE!G1551,GB!G1551)</f>
        <v>0</v>
      </c>
      <c r="H1551" s="22" t="n">
        <f aca="false">SUM(AT!H1551,BE!H1551,DK!H1551,FI!H1551,FR!H1551,DE!H1551,GR!H1551,IE!H1551,IT!H1551,LU!H1551,NL!H1551,PT!H1551,ES!H1551,SE!H1551,GB!H1551)</f>
        <v>0.303</v>
      </c>
      <c r="I1551" s="51"/>
    </row>
    <row r="1552" customFormat="false" ht="11.25" hidden="false" customHeight="true" outlineLevel="0" collapsed="false">
      <c r="B1552" s="43" t="s">
        <v>57</v>
      </c>
      <c r="C1552" s="21" t="n">
        <f aca="false">SUM(AT!C1552,BE!C1552,DK!C1552,FI!C1552,FR!C1552,DE!C1552,GR!C1552,IE!C1552,IT!C1552,LU!C1552,NL!C1552,PT!C1552,ES!C1552,SE!C1552,GB!C1552)</f>
        <v>1219.08020584397</v>
      </c>
      <c r="D1552" s="21" t="n">
        <f aca="false">SUM(AT!D1552,BE!D1552,DK!D1552,FI!D1552,FR!D1552,DE!D1552,GR!D1552,IE!D1552,IT!D1552,LU!D1552,NL!D1552,PT!D1552,ES!D1552,SE!D1552,GB!D1552)</f>
        <v>6.20355481922545</v>
      </c>
      <c r="E1552" s="22" t="n">
        <f aca="false">SUM(AT!E1552,BE!E1552,DK!E1552,FI!E1552,FR!E1552,DE!E1552,GR!E1552,IE!E1552,IT!E1552,LU!E1552,NL!E1552,PT!E1552,ES!E1552,SE!E1552,GB!E1552)</f>
        <v>0.000246948018093708</v>
      </c>
      <c r="F1552" s="22" t="n">
        <f aca="false">SUM(AT!F1552,BE!F1552,DK!F1552,FI!F1552,FR!F1552,DE!F1552,GR!F1552,IE!F1552,IT!F1552,LU!F1552,NL!F1552,PT!F1552,ES!F1552,SE!F1552,GB!F1552)</f>
        <v>0.708298159281929</v>
      </c>
      <c r="G1552" s="22" t="n">
        <f aca="false">SUM(AT!G1552,BE!G1552,DK!G1552,FI!G1552,FR!G1552,DE!G1552,GR!G1552,IE!G1552,IT!G1552,LU!G1552,NL!G1552,PT!G1552,ES!G1552,SE!G1552,GB!G1552)</f>
        <v>14.6805453542112</v>
      </c>
      <c r="H1552" s="22" t="n">
        <f aca="false">SUM(AT!H1552,BE!H1552,DK!H1552,FI!H1552,FR!H1552,DE!H1552,GR!H1552,IE!H1552,IT!H1552,LU!H1552,NL!H1552,PT!H1552,ES!H1552,SE!H1552,GB!H1552)</f>
        <v>4.86301894147166</v>
      </c>
      <c r="I1552" s="23" t="n">
        <f aca="false">SUM(AT!I1552,BE!I1552,DK!I1552,FI!I1552,FR!I1552,DE!I1552,GR!I1552,IE!I1552,IT!I1552,LU!I1552,NL!I1552,PT!I1552,ES!I1552,SE!I1552,GB!I1552)</f>
        <v>11.3646675902718</v>
      </c>
    </row>
    <row r="1553" customFormat="false" ht="11.25" hidden="false" customHeight="true" outlineLevel="0" collapsed="false">
      <c r="B1553" s="24" t="s">
        <v>58</v>
      </c>
      <c r="C1553" s="21" t="n">
        <f aca="false">SUM(AT!C1553,BE!C1553,DK!C1553,FI!C1553,FR!C1553,DE!C1553,GR!C1553,IE!C1553,IT!C1553,LU!C1553,NL!C1553,PT!C1553,ES!C1553,SE!C1553,GB!C1553)</f>
        <v>6.359978942</v>
      </c>
      <c r="D1553" s="21" t="n">
        <f aca="false">SUM(AT!D1553,BE!D1553,DK!D1553,FI!D1553,FR!D1553,DE!D1553,GR!D1553,IE!D1553,IT!D1553,LU!D1553,NL!D1553,PT!D1553,ES!D1553,SE!D1553,GB!D1553)</f>
        <v>19.576785394352</v>
      </c>
      <c r="E1553" s="21" t="n">
        <f aca="false">SUM(AT!E1553,BE!E1553,DK!E1553,FI!E1553,FR!E1553,DE!E1553,GR!E1553,IE!E1553,IT!E1553,LU!E1553,NL!E1553,PT!E1553,ES!E1553,SE!E1553,GB!E1553)</f>
        <v>0.0002172</v>
      </c>
      <c r="F1553" s="21" t="n">
        <f aca="false">SUM(AT!F1553,BE!F1553,DK!F1553,FI!F1553,FR!F1553,DE!F1553,GR!F1553,IE!F1553,IT!F1553,LU!F1553,NL!F1553,PT!F1553,ES!F1553,SE!F1553,GB!F1553)</f>
        <v>0.003258</v>
      </c>
      <c r="G1553" s="21" t="n">
        <f aca="false">SUM(AT!G1553,BE!G1553,DK!G1553,FI!G1553,FR!G1553,DE!G1553,GR!G1553,IE!G1553,IT!G1553,LU!G1553,NL!G1553,PT!G1553,ES!G1553,SE!G1553,GB!G1553)</f>
        <v>0.001086</v>
      </c>
      <c r="H1553" s="21" t="n">
        <f aca="false">SUM(AT!H1553,BE!H1553,DK!H1553,FI!H1553,FR!H1553,DE!H1553,GR!H1553,IE!H1553,IT!H1553,LU!H1553,NL!H1553,PT!H1553,ES!H1553,SE!H1553,GB!H1553)</f>
        <v>0.0002172</v>
      </c>
      <c r="I1553" s="38" t="n">
        <f aca="false">SUM(AT!I1553,BE!I1553,DK!I1553,FI!I1553,FR!I1553,DE!I1553,GR!I1553,IE!I1553,IT!I1553,LU!I1553,NL!I1553,PT!I1553,ES!I1553,SE!I1553,GB!I1553)</f>
        <v>0.00940527577937</v>
      </c>
    </row>
    <row r="1554" customFormat="false" ht="11.25" hidden="false" customHeight="true" outlineLevel="0" collapsed="false">
      <c r="B1554" s="52" t="s">
        <v>59</v>
      </c>
      <c r="C1554" s="22" t="n">
        <f aca="false">SUM(AT!C1554,BE!C1554,DK!C1554,FI!C1554,FR!C1554,DE!C1554,GR!C1554,IE!C1554,IT!C1554,LU!C1554,NL!C1554,PT!C1554,ES!C1554,SE!C1554,GB!C1554)</f>
        <v>0</v>
      </c>
      <c r="D1554" s="22" t="n">
        <f aca="false">SUM(AT!D1554,BE!D1554,DK!D1554,FI!D1554,FR!D1554,DE!D1554,GR!D1554,IE!D1554,IT!D1554,LU!D1554,NL!D1554,PT!D1554,ES!D1554,SE!D1554,GB!D1554)</f>
        <v>0</v>
      </c>
      <c r="E1554" s="22" t="n">
        <f aca="false">SUM(AT!E1554,BE!E1554,DK!E1554,FI!E1554,FR!E1554,DE!E1554,GR!E1554,IE!E1554,IT!E1554,LU!E1554,NL!E1554,PT!E1554,ES!E1554,SE!E1554,GB!E1554)</f>
        <v>0</v>
      </c>
      <c r="F1554" s="22" t="n">
        <f aca="false">SUM(AT!F1554,BE!F1554,DK!F1554,FI!F1554,FR!F1554,DE!F1554,GR!F1554,IE!F1554,IT!F1554,LU!F1554,NL!F1554,PT!F1554,ES!F1554,SE!F1554,GB!F1554)</f>
        <v>0</v>
      </c>
      <c r="G1554" s="22" t="n">
        <f aca="false">SUM(AT!G1554,BE!G1554,DK!G1554,FI!G1554,FR!G1554,DE!G1554,GR!G1554,IE!G1554,IT!G1554,LU!G1554,NL!G1554,PT!G1554,ES!G1554,SE!G1554,GB!G1554)</f>
        <v>0</v>
      </c>
      <c r="H1554" s="22" t="n">
        <f aca="false">SUM(AT!H1554,BE!H1554,DK!H1554,FI!H1554,FR!H1554,DE!H1554,GR!H1554,IE!H1554,IT!H1554,LU!H1554,NL!H1554,PT!H1554,ES!H1554,SE!H1554,GB!H1554)</f>
        <v>0</v>
      </c>
      <c r="I1554" s="23" t="n">
        <f aca="false">SUM(AT!I1554,BE!I1554,DK!I1554,FI!I1554,FR!I1554,DE!I1554,GR!I1554,IE!I1554,IT!I1554,LU!I1554,NL!I1554,PT!I1554,ES!I1554,SE!I1554,GB!I1554)</f>
        <v>0</v>
      </c>
    </row>
    <row r="1555" customFormat="false" ht="11.25" hidden="false" customHeight="true" outlineLevel="0" collapsed="false">
      <c r="B1555" s="52" t="s">
        <v>60</v>
      </c>
      <c r="C1555" s="53" t="n">
        <f aca="false">SUM(AT!C1555,BE!C1555,DK!C1555,FI!C1555,FR!C1555,DE!C1555,GR!C1555,IE!C1555,IT!C1555,LU!C1555,NL!C1555,PT!C1555,ES!C1555,SE!C1555,GB!C1555)</f>
        <v>0</v>
      </c>
      <c r="D1555" s="53" t="n">
        <f aca="false">SUM(AT!D1555,BE!D1555,DK!D1555,FI!D1555,FR!D1555,DE!D1555,GR!D1555,IE!D1555,IT!D1555,LU!D1555,NL!D1555,PT!D1555,ES!D1555,SE!D1555,GB!D1555)</f>
        <v>0</v>
      </c>
      <c r="E1555" s="53" t="n">
        <f aca="false">SUM(AT!E1555,BE!E1555,DK!E1555,FI!E1555,FR!E1555,DE!E1555,GR!E1555,IE!E1555,IT!E1555,LU!E1555,NL!E1555,PT!E1555,ES!E1555,SE!E1555,GB!E1555)</f>
        <v>0</v>
      </c>
      <c r="F1555" s="53" t="n">
        <f aca="false">SUM(AT!F1555,BE!F1555,DK!F1555,FI!F1555,FR!F1555,DE!F1555,GR!F1555,IE!F1555,IT!F1555,LU!F1555,NL!F1555,PT!F1555,ES!F1555,SE!F1555,GB!F1555)</f>
        <v>0</v>
      </c>
      <c r="G1555" s="53" t="n">
        <f aca="false">SUM(AT!G1555,BE!G1555,DK!G1555,FI!G1555,FR!G1555,DE!G1555,GR!G1555,IE!G1555,IT!G1555,LU!G1555,NL!G1555,PT!G1555,ES!G1555,SE!G1555,GB!G1555)</f>
        <v>0</v>
      </c>
      <c r="H1555" s="53" t="n">
        <f aca="false">SUM(AT!H1555,BE!H1555,DK!H1555,FI!H1555,FR!H1555,DE!H1555,GR!H1555,IE!H1555,IT!H1555,LU!H1555,NL!H1555,PT!H1555,ES!H1555,SE!H1555,GB!H1555)</f>
        <v>0</v>
      </c>
      <c r="I1555" s="54" t="n">
        <f aca="false">SUM(AT!I1555,BE!I1555,DK!I1555,FI!I1555,FR!I1555,DE!I1555,GR!I1555,IE!I1555,IT!I1555,LU!I1555,NL!I1555,PT!I1555,ES!I1555,SE!I1555,GB!I1555)</f>
        <v>0</v>
      </c>
    </row>
    <row r="1556" customFormat="false" ht="11.25" hidden="false" customHeight="true" outlineLevel="0" collapsed="false">
      <c r="B1556" s="55" t="s">
        <v>61</v>
      </c>
      <c r="C1556" s="53" t="n">
        <f aca="false">SUM(AT!C1556,BE!C1556,DK!C1556,FI!C1556,FR!C1556,DE!C1556,GR!C1556,IE!C1556,IT!C1556,LU!C1556,NL!C1556,PT!C1556,ES!C1556,SE!C1556,GB!C1556)</f>
        <v>0</v>
      </c>
      <c r="D1556" s="53" t="n">
        <f aca="false">SUM(AT!D1556,BE!D1556,DK!D1556,FI!D1556,FR!D1556,DE!D1556,GR!D1556,IE!D1556,IT!D1556,LU!D1556,NL!D1556,PT!D1556,ES!D1556,SE!D1556,GB!D1556)</f>
        <v>0</v>
      </c>
      <c r="E1556" s="53" t="n">
        <f aca="false">SUM(AT!E1556,BE!E1556,DK!E1556,FI!E1556,FR!E1556,DE!E1556,GR!E1556,IE!E1556,IT!E1556,LU!E1556,NL!E1556,PT!E1556,ES!E1556,SE!E1556,GB!E1556)</f>
        <v>0</v>
      </c>
      <c r="F1556" s="53" t="n">
        <f aca="false">SUM(AT!F1556,BE!F1556,DK!F1556,FI!F1556,FR!F1556,DE!F1556,GR!F1556,IE!F1556,IT!F1556,LU!F1556,NL!F1556,PT!F1556,ES!F1556,SE!F1556,GB!F1556)</f>
        <v>0</v>
      </c>
      <c r="G1556" s="53" t="n">
        <f aca="false">SUM(AT!G1556,BE!G1556,DK!G1556,FI!G1556,FR!G1556,DE!G1556,GR!G1556,IE!G1556,IT!G1556,LU!G1556,NL!G1556,PT!G1556,ES!G1556,SE!G1556,GB!G1556)</f>
        <v>0</v>
      </c>
      <c r="H1556" s="53" t="n">
        <f aca="false">SUM(AT!H1556,BE!H1556,DK!H1556,FI!H1556,FR!H1556,DE!H1556,GR!H1556,IE!H1556,IT!H1556,LU!H1556,NL!H1556,PT!H1556,ES!H1556,SE!H1556,GB!H1556)</f>
        <v>0</v>
      </c>
      <c r="I1556" s="54" t="n">
        <f aca="false">SUM(AT!I1556,BE!I1556,DK!I1556,FI!I1556,FR!I1556,DE!I1556,GR!I1556,IE!I1556,IT!I1556,LU!I1556,NL!I1556,PT!I1556,ES!I1556,SE!I1556,GB!I1556)</f>
        <v>0</v>
      </c>
    </row>
    <row r="1557" customFormat="false" ht="11.25" hidden="false" customHeight="true" outlineLevel="0" collapsed="false">
      <c r="B1557" s="56" t="s">
        <v>62</v>
      </c>
      <c r="C1557" s="29" t="n">
        <f aca="false">SUM(AT!C1557,BE!C1557,DK!C1557,FI!C1557,FR!C1557,DE!C1557,GR!C1557,IE!C1557,IT!C1557,LU!C1557,NL!C1557,PT!C1557,ES!C1557,SE!C1557,GB!C1557)</f>
        <v>18390.6594085062</v>
      </c>
      <c r="D1557" s="29" t="n">
        <f aca="false">SUM(AT!D1557,BE!D1557,DK!D1557,FI!D1557,FR!D1557,DE!D1557,GR!D1557,IE!D1557,IT!D1557,LU!D1557,NL!D1557,PT!D1557,ES!D1557,SE!D1557,GB!D1557)</f>
        <v>952.748728966013</v>
      </c>
      <c r="E1557" s="29" t="n">
        <f aca="false">SUM(AT!E1557,BE!E1557,DK!E1557,FI!E1557,FR!E1557,DE!E1557,GR!E1557,IE!E1557,IT!E1557,LU!E1557,NL!E1557,PT!E1557,ES!E1557,SE!E1557,GB!E1557)</f>
        <v>0.295966390641467</v>
      </c>
      <c r="F1557" s="29" t="n">
        <f aca="false">SUM(AT!F1557,BE!F1557,DK!F1557,FI!F1557,FR!F1557,DE!F1557,GR!F1557,IE!F1557,IT!F1557,LU!F1557,NL!F1557,PT!F1557,ES!F1557,SE!F1557,GB!F1557)</f>
        <v>19.6277743896822</v>
      </c>
      <c r="G1557" s="29" t="n">
        <f aca="false">SUM(AT!G1557,BE!G1557,DK!G1557,FI!G1557,FR!G1557,DE!G1557,GR!G1557,IE!G1557,IT!G1557,LU!G1557,NL!G1557,PT!G1557,ES!G1557,SE!G1557,GB!G1557)</f>
        <v>31.6617144435388</v>
      </c>
      <c r="H1557" s="29" t="n">
        <f aca="false">SUM(AT!H1557,BE!H1557,DK!H1557,FI!H1557,FR!H1557,DE!H1557,GR!H1557,IE!H1557,IT!H1557,LU!H1557,NL!H1557,PT!H1557,ES!H1557,SE!H1557,GB!H1557)</f>
        <v>481.954751459743</v>
      </c>
      <c r="I1557" s="30" t="n">
        <f aca="false">SUM(AT!I1557,BE!I1557,DK!I1557,FI!I1557,FR!I1557,DE!I1557,GR!I1557,IE!I1557,IT!I1557,LU!I1557,NL!I1557,PT!I1557,ES!I1557,SE!I1557,GB!I1557)</f>
        <v>117.543972980039</v>
      </c>
    </row>
    <row r="1558" customFormat="false" ht="11.25" hidden="false" customHeight="true" outlineLevel="0" collapsed="false">
      <c r="B1558" s="43" t="s">
        <v>63</v>
      </c>
      <c r="C1558" s="21" t="n">
        <f aca="false">SUM(AT!C1558,BE!C1558,DK!C1558,FI!C1558,FR!C1558,DE!C1558,GR!C1558,IE!C1558,IT!C1558,LU!C1558,NL!C1558,PT!C1558,ES!C1558,SE!C1558,GB!C1558)</f>
        <v>9800.18524220926</v>
      </c>
      <c r="D1558" s="21" t="n">
        <f aca="false">SUM(AT!D1558,BE!D1558,DK!D1558,FI!D1558,FR!D1558,DE!D1558,GR!D1558,IE!D1558,IT!D1558,LU!D1558,NL!D1558,PT!D1558,ES!D1558,SE!D1558,GB!D1558)</f>
        <v>51.6588587265395</v>
      </c>
      <c r="E1558" s="21" t="n">
        <f aca="false">SUM(AT!E1558,BE!E1558,DK!E1558,FI!E1558,FR!E1558,DE!E1558,GR!E1558,IE!E1558,IT!E1558,LU!E1558,NL!E1558,PT!E1558,ES!E1558,SE!E1558,GB!E1558)</f>
        <v>0.08172443509297</v>
      </c>
      <c r="F1558" s="22" t="n">
        <f aca="false">SUM(AT!F1558,BE!F1558,DK!F1558,FI!F1558,FR!F1558,DE!F1558,GR!F1558,IE!F1558,IT!F1558,LU!F1558,NL!F1558,PT!F1558,ES!F1558,SE!F1558,GB!F1558)</f>
        <v>13.1375925527406</v>
      </c>
      <c r="G1558" s="22" t="n">
        <f aca="false">SUM(AT!G1558,BE!G1558,DK!G1558,FI!G1558,FR!G1558,DE!G1558,GR!G1558,IE!G1558,IT!G1558,LU!G1558,NL!G1558,PT!G1558,ES!G1558,SE!G1558,GB!G1558)</f>
        <v>18.8246295525503</v>
      </c>
      <c r="H1558" s="22" t="n">
        <f aca="false">SUM(AT!H1558,BE!H1558,DK!H1558,FI!H1558,FR!H1558,DE!H1558,GR!H1558,IE!H1558,IT!H1558,LU!H1558,NL!H1558,PT!H1558,ES!H1558,SE!H1558,GB!H1558)</f>
        <v>330.894614198681</v>
      </c>
      <c r="I1558" s="23" t="n">
        <f aca="false">SUM(AT!I1558,BE!I1558,DK!I1558,FI!I1558,FR!I1558,DE!I1558,GR!I1558,IE!I1558,IT!I1558,LU!I1558,NL!I1558,PT!I1558,ES!I1558,SE!I1558,GB!I1558)</f>
        <v>91.8825824907134</v>
      </c>
    </row>
    <row r="1559" customFormat="false" ht="11.25" hidden="false" customHeight="true" outlineLevel="0" collapsed="false">
      <c r="B1559" s="43" t="s">
        <v>64</v>
      </c>
      <c r="C1559" s="21" t="n">
        <f aca="false">SUM(AT!C1559,BE!C1559,DK!C1559,FI!C1559,FR!C1559,DE!C1559,GR!C1559,IE!C1559,IT!C1559,LU!C1559,NL!C1559,PT!C1559,ES!C1559,SE!C1559,GB!C1559)</f>
        <v>1813.05539783378</v>
      </c>
      <c r="D1559" s="21" t="n">
        <f aca="false">SUM(AT!D1559,BE!D1559,DK!D1559,FI!D1559,FR!D1559,DE!D1559,GR!D1559,IE!D1559,IT!D1559,LU!D1559,NL!D1559,PT!D1559,ES!D1559,SE!D1559,GB!D1559)</f>
        <v>830.950449215274</v>
      </c>
      <c r="E1559" s="57"/>
      <c r="F1559" s="57"/>
      <c r="G1559" s="57"/>
      <c r="H1559" s="22" t="n">
        <f aca="false">SUM(AT!H1559,BE!H1559,DK!H1559,FI!H1559,FR!H1559,DE!H1559,GR!H1559,IE!H1559,IT!H1559,LU!H1559,NL!H1559,PT!H1559,ES!H1559,SE!H1559,GB!H1559)</f>
        <v>105.622346222662</v>
      </c>
      <c r="I1559" s="23" t="n">
        <f aca="false">SUM(AT!I1559,BE!I1559,DK!I1559,FI!I1559,FR!I1559,DE!I1559,GR!I1559,IE!I1559,IT!I1559,LU!I1559,NL!I1559,PT!I1559,ES!I1559,SE!I1559,GB!I1559)</f>
        <v>2.30366288</v>
      </c>
    </row>
    <row r="1560" customFormat="false" ht="11.25" hidden="false" customHeight="true" outlineLevel="0" collapsed="false">
      <c r="B1560" s="43" t="s">
        <v>65</v>
      </c>
      <c r="C1560" s="21" t="n">
        <f aca="false">SUM(AT!C1560,BE!C1560,DK!C1560,FI!C1560,FR!C1560,DE!C1560,GR!C1560,IE!C1560,IT!C1560,LU!C1560,NL!C1560,PT!C1560,ES!C1560,SE!C1560,GB!C1560)</f>
        <v>6140.54559259384</v>
      </c>
      <c r="D1560" s="21" t="n">
        <f aca="false">SUM(AT!D1560,BE!D1560,DK!D1560,FI!D1560,FR!D1560,DE!D1560,GR!D1560,IE!D1560,IT!D1560,LU!D1560,NL!D1560,PT!D1560,ES!D1560,SE!D1560,GB!D1560)</f>
        <v>69.672981350287</v>
      </c>
      <c r="E1560" s="21" t="n">
        <f aca="false">SUM(AT!E1560,BE!E1560,DK!E1560,FI!E1560,FR!E1560,DE!E1560,GR!E1560,IE!E1560,IT!E1560,LU!E1560,NL!E1560,PT!E1560,ES!E1560,SE!E1560,GB!E1560)</f>
        <v>0.178107674663689</v>
      </c>
      <c r="F1560" s="21" t="n">
        <f aca="false">SUM(AT!F1560,BE!F1560,DK!F1560,FI!F1560,FR!F1560,DE!F1560,GR!F1560,IE!F1560,IT!F1560,LU!F1560,NL!F1560,PT!F1560,ES!F1560,SE!F1560,GB!F1560)</f>
        <v>6.22202623493484</v>
      </c>
      <c r="G1560" s="21" t="n">
        <f aca="false">SUM(AT!G1560,BE!G1560,DK!G1560,FI!G1560,FR!G1560,DE!G1560,GR!G1560,IE!G1560,IT!G1560,LU!G1560,NL!G1560,PT!G1560,ES!G1560,SE!G1560,GB!G1560)</f>
        <v>12.8370848909885</v>
      </c>
      <c r="H1560" s="21" t="n">
        <f aca="false">SUM(AT!H1560,BE!H1560,DK!H1560,FI!H1560,FR!H1560,DE!H1560,GR!H1560,IE!H1560,IT!H1560,LU!H1560,NL!H1560,PT!H1560,ES!H1560,SE!H1560,GB!H1560)</f>
        <v>28.1052126511165</v>
      </c>
      <c r="I1560" s="38" t="n">
        <f aca="false">SUM(AT!I1560,BE!I1560,DK!I1560,FI!I1560,FR!I1560,DE!I1560,GR!I1560,IE!I1560,IT!I1560,LU!I1560,NL!I1560,PT!I1560,ES!I1560,SE!I1560,GB!I1560)</f>
        <v>16.6694372861476</v>
      </c>
    </row>
    <row r="1561" customFormat="false" ht="11.25" hidden="false" customHeight="true" outlineLevel="0" collapsed="false">
      <c r="B1561" s="58" t="s">
        <v>66</v>
      </c>
      <c r="C1561" s="21" t="n">
        <f aca="false">SUM(AT!C1561,BE!C1561,DK!C1561,FI!C1561,FR!C1561,DE!C1561,GR!C1561,IE!C1561,IT!C1561,LU!C1561,NL!C1561,PT!C1561,ES!C1561,SE!C1561,GB!C1561)</f>
        <v>85.4413686213758</v>
      </c>
      <c r="D1561" s="21" t="n">
        <f aca="false">SUM(AT!D1561,BE!D1561,DK!D1561,FI!D1561,FR!D1561,DE!D1561,GR!D1561,IE!D1561,IT!D1561,LU!D1561,NL!D1561,PT!D1561,ES!D1561,SE!D1561,GB!D1561)</f>
        <v>47.4600835225746</v>
      </c>
      <c r="E1561" s="57"/>
      <c r="F1561" s="57"/>
      <c r="G1561" s="57"/>
      <c r="H1561" s="22" t="n">
        <f aca="false">SUM(AT!H1561,BE!H1561,DK!H1561,FI!H1561,FR!H1561,DE!H1561,GR!H1561,IE!H1561,IT!H1561,LU!H1561,NL!H1561,PT!H1561,ES!H1561,SE!H1561,GB!H1561)</f>
        <v>13.0693128042596</v>
      </c>
      <c r="I1561" s="23" t="n">
        <f aca="false">SUM(AT!I1561,BE!I1561,DK!I1561,FI!I1561,FR!I1561,DE!I1561,GR!I1561,IE!I1561,IT!I1561,LU!I1561,NL!I1561,PT!I1561,ES!I1561,SE!I1561,GB!I1561)</f>
        <v>0.0153035646586903</v>
      </c>
    </row>
    <row r="1562" customFormat="false" ht="11.25" hidden="false" customHeight="true" outlineLevel="0" collapsed="false">
      <c r="B1562" s="58" t="s">
        <v>67</v>
      </c>
      <c r="C1562" s="21" t="n">
        <f aca="false">SUM(AT!C1562,BE!C1562,DK!C1562,FI!C1562,FR!C1562,DE!C1562,GR!C1562,IE!C1562,IT!C1562,LU!C1562,NL!C1562,PT!C1562,ES!C1562,SE!C1562,GB!C1562)</f>
        <v>6055.10422397246</v>
      </c>
      <c r="D1562" s="21" t="n">
        <f aca="false">SUM(AT!D1562,BE!D1562,DK!D1562,FI!D1562,FR!D1562,DE!D1562,GR!D1562,IE!D1562,IT!D1562,LU!D1562,NL!D1562,PT!D1562,ES!D1562,SE!D1562,GB!D1562)</f>
        <v>22.2128978277124</v>
      </c>
      <c r="E1562" s="21" t="n">
        <f aca="false">SUM(AT!E1562,BE!E1562,DK!E1562,FI!E1562,FR!E1562,DE!E1562,GR!E1562,IE!E1562,IT!E1562,LU!E1562,NL!E1562,PT!E1562,ES!E1562,SE!E1562,GB!E1562)</f>
        <v>0.178107674663689</v>
      </c>
      <c r="F1562" s="22" t="n">
        <f aca="false">SUM(AT!F1562,BE!F1562,DK!F1562,FI!F1562,FR!F1562,DE!F1562,GR!F1562,IE!F1562,IT!F1562,LU!F1562,NL!F1562,PT!F1562,ES!F1562,SE!F1562,GB!F1562)</f>
        <v>6.22202623493484</v>
      </c>
      <c r="G1562" s="22" t="n">
        <f aca="false">SUM(AT!G1562,BE!G1562,DK!G1562,FI!G1562,FR!G1562,DE!G1562,GR!G1562,IE!G1562,IT!G1562,LU!G1562,NL!G1562,PT!G1562,ES!G1562,SE!G1562,GB!G1562)</f>
        <v>12.8370848909885</v>
      </c>
      <c r="H1562" s="22" t="n">
        <f aca="false">SUM(AT!H1562,BE!H1562,DK!H1562,FI!H1562,FR!H1562,DE!H1562,GR!H1562,IE!H1562,IT!H1562,LU!H1562,NL!H1562,PT!H1562,ES!H1562,SE!H1562,GB!H1562)</f>
        <v>15.0358998468569</v>
      </c>
      <c r="I1562" s="23" t="n">
        <f aca="false">SUM(AT!I1562,BE!I1562,DK!I1562,FI!I1562,FR!I1562,DE!I1562,GR!I1562,IE!I1562,IT!I1562,LU!I1562,NL!I1562,PT!I1562,ES!I1562,SE!I1562,GB!I1562)</f>
        <v>16.6541337214889</v>
      </c>
    </row>
    <row r="1563" customFormat="false" ht="11.25" hidden="false" customHeight="true" outlineLevel="0" collapsed="false">
      <c r="B1563" s="43" t="s">
        <v>68</v>
      </c>
      <c r="C1563" s="21" t="n">
        <f aca="false">SUM(AT!C1563,BE!C1563,DK!C1563,FI!C1563,FR!C1563,DE!C1563,GR!C1563,IE!C1563,IT!C1563,LU!C1563,NL!C1563,PT!C1563,ES!C1563,SE!C1563,GB!C1563)</f>
        <v>636.873175869333</v>
      </c>
      <c r="D1563" s="21" t="n">
        <f aca="false">SUM(AT!D1563,BE!D1563,DK!D1563,FI!D1563,FR!D1563,DE!D1563,GR!D1563,IE!D1563,IT!D1563,LU!D1563,NL!D1563,PT!D1563,ES!D1563,SE!D1563,GB!D1563)</f>
        <v>0.466439673913044</v>
      </c>
      <c r="E1563" s="21" t="n">
        <f aca="false">SUM(AT!E1563,BE!E1563,DK!E1563,FI!E1563,FR!E1563,DE!E1563,GR!E1563,IE!E1563,IT!E1563,LU!E1563,NL!E1563,PT!E1563,ES!E1563,SE!E1563,GB!E1563)</f>
        <v>0.0361342808848086</v>
      </c>
      <c r="F1563" s="21" t="n">
        <f aca="false">SUM(AT!F1563,BE!F1563,DK!F1563,FI!F1563,FR!F1563,DE!F1563,GR!F1563,IE!F1563,IT!F1563,LU!F1563,NL!F1563,PT!F1563,ES!F1563,SE!F1563,GB!F1563)</f>
        <v>0.268155602006689</v>
      </c>
      <c r="G1563" s="21" t="n">
        <f aca="false">SUM(AT!G1563,BE!G1563,DK!G1563,FI!G1563,FR!G1563,DE!G1563,GR!G1563,IE!G1563,IT!G1563,LU!G1563,NL!G1563,PT!G1563,ES!G1563,SE!G1563,GB!G1563)</f>
        <v>0</v>
      </c>
      <c r="H1563" s="21" t="n">
        <f aca="false">SUM(AT!H1563,BE!H1563,DK!H1563,FI!H1563,FR!H1563,DE!H1563,GR!H1563,IE!H1563,IT!H1563,LU!H1563,NL!H1563,PT!H1563,ES!H1563,SE!H1563,GB!H1563)</f>
        <v>17.3325783872833</v>
      </c>
      <c r="I1563" s="38" t="n">
        <f aca="false">SUM(AT!I1563,BE!I1563,DK!I1563,FI!I1563,FR!I1563,DE!I1563,GR!I1563,IE!I1563,IT!I1563,LU!I1563,NL!I1563,PT!I1563,ES!I1563,SE!I1563,GB!I1563)</f>
        <v>6.68829032317822</v>
      </c>
    </row>
    <row r="1564" customFormat="false" ht="11.25" hidden="false" customHeight="true" outlineLevel="0" collapsed="false">
      <c r="B1564" s="34" t="s">
        <v>69</v>
      </c>
      <c r="C1564" s="22" t="n">
        <f aca="false">SUM(AT!C1564,BE!C1564,DK!C1564,FI!C1564,FR!C1564,DE!C1564,GR!C1564,IE!C1564,IT!C1564,LU!C1564,NL!C1564,PT!C1564,ES!C1564,SE!C1564,GB!C1564)</f>
        <v>0</v>
      </c>
      <c r="D1564" s="22" t="n">
        <f aca="false">SUM(AT!D1564,BE!D1564,DK!D1564,FI!D1564,FR!D1564,DE!D1564,GR!D1564,IE!D1564,IT!D1564,LU!D1564,NL!D1564,PT!D1564,ES!D1564,SE!D1564,GB!D1564)</f>
        <v>0</v>
      </c>
      <c r="E1564" s="22" t="n">
        <f aca="false">SUM(AT!E1564,BE!E1564,DK!E1564,FI!E1564,FR!E1564,DE!E1564,GR!E1564,IE!E1564,IT!E1564,LU!E1564,NL!E1564,PT!E1564,ES!E1564,SE!E1564,GB!E1564)</f>
        <v>0</v>
      </c>
      <c r="F1564" s="22" t="n">
        <f aca="false">SUM(AT!F1564,BE!F1564,DK!F1564,FI!F1564,FR!F1564,DE!F1564,GR!F1564,IE!F1564,IT!F1564,LU!F1564,NL!F1564,PT!F1564,ES!F1564,SE!F1564,GB!F1564)</f>
        <v>0</v>
      </c>
      <c r="G1564" s="22" t="n">
        <f aca="false">SUM(AT!G1564,BE!G1564,DK!G1564,FI!G1564,FR!G1564,DE!G1564,GR!G1564,IE!G1564,IT!G1564,LU!G1564,NL!G1564,PT!G1564,ES!G1564,SE!G1564,GB!G1564)</f>
        <v>0</v>
      </c>
      <c r="H1564" s="22" t="n">
        <f aca="false">SUM(AT!H1564,BE!H1564,DK!H1564,FI!H1564,FR!H1564,DE!H1564,GR!H1564,IE!H1564,IT!H1564,LU!H1564,NL!H1564,PT!H1564,ES!H1564,SE!H1564,GB!H1564)</f>
        <v>0</v>
      </c>
      <c r="I1564" s="23" t="n">
        <f aca="false">SUM(AT!I1564,BE!I1564,DK!I1564,FI!I1564,FR!I1564,DE!I1564,GR!I1564,IE!I1564,IT!I1564,LU!I1564,NL!I1564,PT!I1564,ES!I1564,SE!I1564,GB!I1564)</f>
        <v>0</v>
      </c>
    </row>
    <row r="1565" customFormat="false" ht="11.25" hidden="false" customHeight="true" outlineLevel="0" collapsed="false">
      <c r="B1565" s="59" t="s">
        <v>70</v>
      </c>
      <c r="C1565" s="53" t="n">
        <f aca="false">SUM(AT!C1565,BE!C1565,DK!C1565,FI!C1565,FR!C1565,DE!C1565,GR!C1565,IE!C1565,IT!C1565,LU!C1565,NL!C1565,PT!C1565,ES!C1565,SE!C1565,GB!C1565)</f>
        <v>0</v>
      </c>
      <c r="D1565" s="53" t="n">
        <f aca="false">SUM(AT!D1565,BE!D1565,DK!D1565,FI!D1565,FR!D1565,DE!D1565,GR!D1565,IE!D1565,IT!D1565,LU!D1565,NL!D1565,PT!D1565,ES!D1565,SE!D1565,GB!D1565)</f>
        <v>0</v>
      </c>
      <c r="E1565" s="53" t="n">
        <f aca="false">SUM(AT!E1565,BE!E1565,DK!E1565,FI!E1565,FR!E1565,DE!E1565,GR!E1565,IE!E1565,IT!E1565,LU!E1565,NL!E1565,PT!E1565,ES!E1565,SE!E1565,GB!E1565)</f>
        <v>0</v>
      </c>
      <c r="F1565" s="53" t="n">
        <f aca="false">SUM(AT!F1565,BE!F1565,DK!F1565,FI!F1565,FR!F1565,DE!F1565,GR!F1565,IE!F1565,IT!F1565,LU!F1565,NL!F1565,PT!F1565,ES!F1565,SE!F1565,GB!F1565)</f>
        <v>0</v>
      </c>
      <c r="G1565" s="53" t="n">
        <f aca="false">SUM(AT!G1565,BE!G1565,DK!G1565,FI!G1565,FR!G1565,DE!G1565,GR!G1565,IE!G1565,IT!G1565,LU!G1565,NL!G1565,PT!G1565,ES!G1565,SE!G1565,GB!G1565)</f>
        <v>0</v>
      </c>
      <c r="H1565" s="53" t="n">
        <f aca="false">SUM(AT!H1565,BE!H1565,DK!H1565,FI!H1565,FR!H1565,DE!H1565,GR!H1565,IE!H1565,IT!H1565,LU!H1565,NL!H1565,PT!H1565,ES!H1565,SE!H1565,GB!H1565)</f>
        <v>0</v>
      </c>
      <c r="I1565" s="54" t="n">
        <f aca="false">SUM(AT!I1565,BE!I1565,DK!I1565,FI!I1565,FR!I1565,DE!I1565,GR!I1565,IE!I1565,IT!I1565,LU!I1565,NL!I1565,PT!I1565,ES!I1565,SE!I1565,GB!I1565)</f>
        <v>0</v>
      </c>
    </row>
    <row r="1566" customFormat="false" ht="11.25" hidden="false" customHeight="true" outlineLevel="0" collapsed="false">
      <c r="B1566" s="59" t="s">
        <v>71</v>
      </c>
      <c r="C1566" s="53" t="n">
        <f aca="false">SUM(AT!C1566,BE!C1566,DK!C1566,FI!C1566,FR!C1566,DE!C1566,GR!C1566,IE!C1566,IT!C1566,LU!C1566,NL!C1566,PT!C1566,ES!C1566,SE!C1566,GB!C1566)</f>
        <v>0</v>
      </c>
      <c r="D1566" s="53" t="n">
        <f aca="false">SUM(AT!D1566,BE!D1566,DK!D1566,FI!D1566,FR!D1566,DE!D1566,GR!D1566,IE!D1566,IT!D1566,LU!D1566,NL!D1566,PT!D1566,ES!D1566,SE!D1566,GB!D1566)</f>
        <v>0</v>
      </c>
      <c r="E1566" s="53" t="n">
        <f aca="false">SUM(AT!E1566,BE!E1566,DK!E1566,FI!E1566,FR!E1566,DE!E1566,GR!E1566,IE!E1566,IT!E1566,LU!E1566,NL!E1566,PT!E1566,ES!E1566,SE!E1566,GB!E1566)</f>
        <v>0</v>
      </c>
      <c r="F1566" s="53" t="n">
        <f aca="false">SUM(AT!F1566,BE!F1566,DK!F1566,FI!F1566,FR!F1566,DE!F1566,GR!F1566,IE!F1566,IT!F1566,LU!F1566,NL!F1566,PT!F1566,ES!F1566,SE!F1566,GB!F1566)</f>
        <v>0</v>
      </c>
      <c r="G1566" s="53" t="n">
        <f aca="false">SUM(AT!G1566,BE!G1566,DK!G1566,FI!G1566,FR!G1566,DE!G1566,GR!G1566,IE!G1566,IT!G1566,LU!G1566,NL!G1566,PT!G1566,ES!G1566,SE!G1566,GB!G1566)</f>
        <v>0</v>
      </c>
      <c r="H1566" s="53" t="n">
        <f aca="false">SUM(AT!H1566,BE!H1566,DK!H1566,FI!H1566,FR!H1566,DE!H1566,GR!H1566,IE!H1566,IT!H1566,LU!H1566,NL!H1566,PT!H1566,ES!H1566,SE!H1566,GB!H1566)</f>
        <v>0</v>
      </c>
      <c r="I1566" s="54" t="n">
        <f aca="false">SUM(AT!I1566,BE!I1566,DK!I1566,FI!I1566,FR!I1566,DE!I1566,GR!I1566,IE!I1566,IT!I1566,LU!I1566,NL!I1566,PT!I1566,ES!I1566,SE!I1566,GB!I1566)</f>
        <v>0</v>
      </c>
    </row>
    <row r="1567" customFormat="false" ht="11.25" hidden="false" customHeight="true" outlineLevel="0" collapsed="false">
      <c r="B1567" s="59" t="s">
        <v>72</v>
      </c>
      <c r="C1567" s="53" t="n">
        <f aca="false">SUM(AT!C1567,BE!C1567,DK!C1567,FI!C1567,FR!C1567,DE!C1567,GR!C1567,IE!C1567,IT!C1567,LU!C1567,NL!C1567,PT!C1567,ES!C1567,SE!C1567,GB!C1567)</f>
        <v>0</v>
      </c>
      <c r="D1567" s="53" t="n">
        <f aca="false">SUM(AT!D1567,BE!D1567,DK!D1567,FI!D1567,FR!D1567,DE!D1567,GR!D1567,IE!D1567,IT!D1567,LU!D1567,NL!D1567,PT!D1567,ES!D1567,SE!D1567,GB!D1567)</f>
        <v>0</v>
      </c>
      <c r="E1567" s="53" t="n">
        <f aca="false">SUM(AT!E1567,BE!E1567,DK!E1567,FI!E1567,FR!E1567,DE!E1567,GR!E1567,IE!E1567,IT!E1567,LU!E1567,NL!E1567,PT!E1567,ES!E1567,SE!E1567,GB!E1567)</f>
        <v>0</v>
      </c>
      <c r="F1567" s="53" t="n">
        <f aca="false">SUM(AT!F1567,BE!F1567,DK!F1567,FI!F1567,FR!F1567,DE!F1567,GR!F1567,IE!F1567,IT!F1567,LU!F1567,NL!F1567,PT!F1567,ES!F1567,SE!F1567,GB!F1567)</f>
        <v>0</v>
      </c>
      <c r="G1567" s="53" t="n">
        <f aca="false">SUM(AT!G1567,BE!G1567,DK!G1567,FI!G1567,FR!G1567,DE!G1567,GR!G1567,IE!G1567,IT!G1567,LU!G1567,NL!G1567,PT!G1567,ES!G1567,SE!G1567,GB!G1567)</f>
        <v>0</v>
      </c>
      <c r="H1567" s="53" t="n">
        <f aca="false">SUM(AT!H1567,BE!H1567,DK!H1567,FI!H1567,FR!H1567,DE!H1567,GR!H1567,IE!H1567,IT!H1567,LU!H1567,NL!H1567,PT!H1567,ES!H1567,SE!H1567,GB!H1567)</f>
        <v>0</v>
      </c>
      <c r="I1567" s="54" t="n">
        <f aca="false">SUM(AT!I1567,BE!I1567,DK!I1567,FI!I1567,FR!I1567,DE!I1567,GR!I1567,IE!I1567,IT!I1567,LU!I1567,NL!I1567,PT!I1567,ES!I1567,SE!I1567,GB!I1567)</f>
        <v>0</v>
      </c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 t="n">
        <f aca="false">SUM(AT!C1569,BE!C1569,DK!C1569,FI!C1569,FR!C1569,DE!C1569,GR!C1569,IE!C1569,IT!C1569,LU!C1569,NL!C1569,PT!C1569,ES!C1569,SE!C1569,GB!C1569)</f>
        <v>0</v>
      </c>
      <c r="D1569" s="53" t="n">
        <f aca="false">SUM(AT!D1569,BE!D1569,DK!D1569,FI!D1569,FR!D1569,DE!D1569,GR!D1569,IE!D1569,IT!D1569,LU!D1569,NL!D1569,PT!D1569,ES!D1569,SE!D1569,GB!D1569)</f>
        <v>0</v>
      </c>
      <c r="E1569" s="53" t="n">
        <f aca="false">SUM(AT!E1569,BE!E1569,DK!E1569,FI!E1569,FR!E1569,DE!E1569,GR!E1569,IE!E1569,IT!E1569,LU!E1569,NL!E1569,PT!E1569,ES!E1569,SE!E1569,GB!E1569)</f>
        <v>0</v>
      </c>
      <c r="F1569" s="53" t="n">
        <f aca="false">SUM(AT!F1569,BE!F1569,DK!F1569,FI!F1569,FR!F1569,DE!F1569,GR!F1569,IE!F1569,IT!F1569,LU!F1569,NL!F1569,PT!F1569,ES!F1569,SE!F1569,GB!F1569)</f>
        <v>0</v>
      </c>
      <c r="G1569" s="53" t="n">
        <f aca="false">SUM(AT!G1569,BE!G1569,DK!G1569,FI!G1569,FR!G1569,DE!G1569,GR!G1569,IE!G1569,IT!G1569,LU!G1569,NL!G1569,PT!G1569,ES!G1569,SE!G1569,GB!G1569)</f>
        <v>0</v>
      </c>
      <c r="H1569" s="53" t="n">
        <f aca="false">SUM(AT!H1569,BE!H1569,DK!H1569,FI!H1569,FR!H1569,DE!H1569,GR!H1569,IE!H1569,IT!H1569,LU!H1569,NL!H1569,PT!H1569,ES!H1569,SE!H1569,GB!H1569)</f>
        <v>0</v>
      </c>
      <c r="I1569" s="54" t="n">
        <f aca="false">SUM(AT!I1569,BE!I1569,DK!I1569,FI!I1569,FR!I1569,DE!I1569,GR!I1569,IE!I1569,IT!I1569,LU!I1569,NL!I1569,PT!I1569,ES!I1569,SE!I1569,GB!I1569)</f>
        <v>0</v>
      </c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f aca="false">SUM(AT!C1571,BE!C1571,DK!C1571,FI!C1571,FR!C1571,DE!C1571,GR!C1571,IE!C1571,IT!C1571,LU!C1571,NL!C1571,PT!C1571,ES!C1571,SE!C1571,GB!C1571)</f>
        <v>272484.831859691</v>
      </c>
      <c r="D1571" s="64" t="n">
        <f aca="false">SUM(AT!D1571,BE!D1571,DK!D1571,FI!D1571,FR!D1571,DE!D1571,GR!D1571,IE!D1571,IT!D1571,LU!D1571,NL!D1571,PT!D1571,ES!D1571,SE!D1571,GB!D1571)</f>
        <v>6.2298634049008</v>
      </c>
      <c r="E1571" s="64" t="n">
        <f aca="false">SUM(AT!E1571,BE!E1571,DK!E1571,FI!E1571,FR!E1571,DE!E1571,GR!E1571,IE!E1571,IT!E1571,LU!E1571,NL!E1571,PT!E1571,ES!E1571,SE!E1571,GB!E1571)</f>
        <v>6.66373912878966</v>
      </c>
      <c r="F1571" s="64" t="n">
        <f aca="false">SUM(AT!F1571,BE!F1571,DK!F1571,FI!F1571,FR!F1571,DE!F1571,GR!F1571,IE!F1571,IT!F1571,LU!F1571,NL!F1571,PT!F1571,ES!F1571,SE!F1571,GB!F1571)</f>
        <v>2216.58425074363</v>
      </c>
      <c r="G1571" s="64" t="n">
        <f aca="false">SUM(AT!G1571,BE!G1571,DK!G1571,FI!G1571,FR!G1571,DE!G1571,GR!G1571,IE!G1571,IT!G1571,LU!G1571,NL!G1571,PT!G1571,ES!G1571,SE!G1571,GB!G1571)</f>
        <v>219.182672809348</v>
      </c>
      <c r="H1571" s="64" t="n">
        <f aca="false">SUM(AT!H1571,BE!H1571,DK!H1571,FI!H1571,FR!H1571,DE!H1571,GR!H1571,IE!H1571,IT!H1571,LU!H1571,NL!H1571,PT!H1571,ES!H1571,SE!H1571,GB!H1571)</f>
        <v>89.1880462249179</v>
      </c>
      <c r="I1571" s="65" t="n">
        <f aca="false">SUM(AT!I1571,BE!I1571,DK!I1571,FI!I1571,FR!I1571,DE!I1571,GR!I1571,IE!I1571,IT!I1571,LU!I1571,NL!I1571,PT!I1571,ES!I1571,SE!I1571,GB!I1571)</f>
        <v>1378.20822434956</v>
      </c>
    </row>
    <row r="1572" customFormat="false" ht="11.25" hidden="false" customHeight="true" outlineLevel="0" collapsed="false">
      <c r="B1572" s="58" t="s">
        <v>77</v>
      </c>
      <c r="C1572" s="21" t="n">
        <f aca="false">SUM(AT!C1572,BE!C1572,DK!C1572,FI!C1572,FR!C1572,DE!C1572,GR!C1572,IE!C1572,IT!C1572,LU!C1572,NL!C1572,PT!C1572,ES!C1572,SE!C1572,GB!C1572)</f>
        <v>124822.228164515</v>
      </c>
      <c r="D1572" s="21" t="n">
        <f aca="false">SUM(AT!D1572,BE!D1572,DK!D1572,FI!D1572,FR!D1572,DE!D1572,GR!D1572,IE!D1572,IT!D1572,LU!D1572,NL!D1572,PT!D1572,ES!D1572,SE!D1572,GB!D1572)</f>
        <v>1.14650071219648</v>
      </c>
      <c r="E1572" s="21" t="n">
        <f aca="false">SUM(AT!E1572,BE!E1572,DK!E1572,FI!E1572,FR!E1572,DE!E1572,GR!E1572,IE!E1572,IT!E1572,LU!E1572,NL!E1572,PT!E1572,ES!E1572,SE!E1572,GB!E1572)</f>
        <v>3.61879798566436</v>
      </c>
      <c r="F1572" s="22" t="n">
        <f aca="false">SUM(AT!F1572,BE!F1572,DK!F1572,FI!F1572,FR!F1572,DE!F1572,GR!F1572,IE!F1572,IT!F1572,LU!F1572,NL!F1572,PT!F1572,ES!F1572,SE!F1572,GB!F1572)</f>
        <v>447.571411732808</v>
      </c>
      <c r="G1572" s="22" t="n">
        <f aca="false">SUM(AT!G1572,BE!G1572,DK!G1572,FI!G1572,FR!G1572,DE!G1572,GR!G1572,IE!G1572,IT!G1572,LU!G1572,NL!G1572,PT!G1572,ES!G1572,SE!G1572,GB!G1572)</f>
        <v>79.5127511282901</v>
      </c>
      <c r="H1572" s="22" t="n">
        <f aca="false">SUM(AT!H1572,BE!H1572,DK!H1572,FI!H1572,FR!H1572,DE!H1572,GR!H1572,IE!H1572,IT!H1572,LU!H1572,NL!H1572,PT!H1572,ES!H1572,SE!H1572,GB!H1572)</f>
        <v>21.1200195406983</v>
      </c>
      <c r="I1572" s="23" t="n">
        <f aca="false">SUM(AT!I1572,BE!I1572,DK!I1572,FI!I1572,FR!I1572,DE!I1572,GR!I1572,IE!I1572,IT!I1572,LU!I1572,NL!I1572,PT!I1572,ES!I1572,SE!I1572,GB!I1572)</f>
        <v>26.7151244921159</v>
      </c>
    </row>
    <row r="1573" customFormat="false" ht="11.25" hidden="false" customHeight="true" outlineLevel="0" collapsed="false">
      <c r="B1573" s="58" t="s">
        <v>78</v>
      </c>
      <c r="C1573" s="21" t="n">
        <f aca="false">SUM(AT!C1573,BE!C1573,DK!C1573,FI!C1573,FR!C1573,DE!C1573,GR!C1573,IE!C1573,IT!C1573,LU!C1573,NL!C1573,PT!C1573,ES!C1573,SE!C1573,GB!C1573)</f>
        <v>147662.603695176</v>
      </c>
      <c r="D1573" s="21" t="n">
        <f aca="false">SUM(AT!D1573,BE!D1573,DK!D1573,FI!D1573,FR!D1573,DE!D1573,GR!D1573,IE!D1573,IT!D1573,LU!D1573,NL!D1573,PT!D1573,ES!D1573,SE!D1573,GB!D1573)</f>
        <v>5.08336269270432</v>
      </c>
      <c r="E1573" s="21" t="n">
        <f aca="false">SUM(AT!E1573,BE!E1573,DK!E1573,FI!E1573,FR!E1573,DE!E1573,GR!E1573,IE!E1573,IT!E1573,LU!E1573,NL!E1573,PT!E1573,ES!E1573,SE!E1573,GB!E1573)</f>
        <v>3.0449411431253</v>
      </c>
      <c r="F1573" s="22" t="n">
        <f aca="false">SUM(AT!F1573,BE!F1573,DK!F1573,FI!F1573,FR!F1573,DE!F1573,GR!F1573,IE!F1573,IT!F1573,LU!F1573,NL!F1573,PT!F1573,ES!F1573,SE!F1573,GB!F1573)</f>
        <v>1769.01283901082</v>
      </c>
      <c r="G1573" s="22" t="n">
        <f aca="false">SUM(AT!G1573,BE!G1573,DK!G1573,FI!G1573,FR!G1573,DE!G1573,GR!G1573,IE!G1573,IT!G1573,LU!G1573,NL!G1573,PT!G1573,ES!G1573,SE!G1573,GB!G1573)</f>
        <v>139.669921681058</v>
      </c>
      <c r="H1573" s="22" t="n">
        <f aca="false">SUM(AT!H1573,BE!H1573,DK!H1573,FI!H1573,FR!H1573,DE!H1573,GR!H1573,IE!H1573,IT!H1573,LU!H1573,NL!H1573,PT!H1573,ES!H1573,SE!H1573,GB!H1573)</f>
        <v>68.0680266842197</v>
      </c>
      <c r="I1573" s="23" t="n">
        <f aca="false">SUM(AT!I1573,BE!I1573,DK!I1573,FI!I1573,FR!I1573,DE!I1573,GR!I1573,IE!I1573,IT!I1573,LU!I1573,NL!I1573,PT!I1573,ES!I1573,SE!I1573,GB!I1573)</f>
        <v>1351.49309985744</v>
      </c>
    </row>
    <row r="1574" customFormat="false" ht="11.25" hidden="false" customHeight="true" outlineLevel="0" collapsed="false">
      <c r="B1574" s="63" t="s">
        <v>79</v>
      </c>
      <c r="C1574" s="21" t="n">
        <f aca="false">SUM(AT!C1574,BE!C1574,DK!C1574,FI!C1574,FR!C1574,DE!C1574,GR!C1574,IE!C1574,IT!C1574,LU!C1574,NL!C1574,PT!C1574,ES!C1574,SE!C1574,GB!C1574)</f>
        <v>9.8067613536</v>
      </c>
      <c r="D1574" s="21" t="n">
        <f aca="false">SUM(AT!D1574,BE!D1574,DK!D1574,FI!D1574,FR!D1574,DE!D1574,GR!D1574,IE!D1574,IT!D1574,LU!D1574,NL!D1574,PT!D1574,ES!D1574,SE!D1574,GB!D1574)</f>
        <v>8.46473610000827E-005</v>
      </c>
      <c r="E1574" s="21" t="n">
        <f aca="false">SUM(AT!E1574,BE!E1574,DK!E1574,FI!E1574,FR!E1574,DE!E1574,GR!E1574,IE!E1574,IT!E1574,LU!E1574,NL!E1574,PT!E1574,ES!E1574,SE!E1574,GB!E1574)</f>
        <v>0.000390626242377611</v>
      </c>
      <c r="F1574" s="22" t="n">
        <f aca="false">SUM(AT!F1574,BE!F1574,DK!F1574,FI!F1574,FR!F1574,DE!F1574,GR!F1574,IE!F1574,IT!F1574,LU!F1574,NL!F1574,PT!F1574,ES!F1574,SE!F1574,GB!F1574)</f>
        <v>0.0402591813200204</v>
      </c>
      <c r="G1574" s="22" t="n">
        <f aca="false">SUM(AT!G1574,BE!G1574,DK!G1574,FI!G1574,FR!G1574,DE!G1574,GR!G1574,IE!G1574,IT!G1574,LU!G1574,NL!G1574,PT!G1574,ES!G1574,SE!G1574,GB!G1574)</f>
        <v>0.0230082624260826</v>
      </c>
      <c r="H1574" s="22" t="n">
        <f aca="false">SUM(AT!H1574,BE!H1574,DK!H1574,FI!H1574,FR!H1574,DE!H1574,GR!H1574,IE!H1574,IT!H1574,LU!H1574,NL!H1574,PT!H1574,ES!H1574,SE!H1574,GB!H1574)</f>
        <v>0.00210939567720449</v>
      </c>
      <c r="I1574" s="23" t="n">
        <f aca="false">SUM(AT!I1574,BE!I1574,DK!I1574,FI!I1574,FR!I1574,DE!I1574,GR!I1574,IE!I1574,IT!I1574,LU!I1574,NL!I1574,PT!I1574,ES!I1574,SE!I1574,GB!I1574)</f>
        <v>0.0025357926578812</v>
      </c>
    </row>
    <row r="1575" customFormat="false" ht="11.25" hidden="false" customHeight="true" outlineLevel="0" collapsed="false">
      <c r="B1575" s="66" t="s">
        <v>81</v>
      </c>
      <c r="C1575" s="67" t="n">
        <f aca="false">SUM(AT!C1575,BE!C1575,DK!C1575,FI!C1575,FR!C1575,DE!C1575,GR!C1575,IE!C1575,IT!C1575,LU!C1575,NL!C1575,PT!C1575,ES!C1575,SE!C1575,GB!C1575)</f>
        <v>367941.750887663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f aca="false">SUM(AT!C1580,BE!C1580,DK!C1580,FI!C1580,FR!C1580,DE!C1580,GR!C1580,IE!C1580,IT!C1580,LU!C1580,NL!C1580,PT!C1580,ES!C1580,SE!C1580,GB!C1580)</f>
        <v>2840293.4894367</v>
      </c>
      <c r="D1580" s="12" t="n">
        <f aca="false">SUM(AT!D1580,BE!D1580,DK!D1580,FI!D1580,FR!D1580,DE!D1580,GR!D1580,IE!D1580,IT!D1580,LU!D1580,NL!D1580,PT!D1580,ES!D1580,SE!D1580,GB!D1580)</f>
        <v>1850.38914056586</v>
      </c>
      <c r="E1580" s="12" t="n">
        <f aca="false">SUM(AT!E1580,BE!E1580,DK!E1580,FI!E1580,FR!E1580,DE!E1580,GR!E1580,IE!E1580,IT!E1580,LU!E1580,NL!E1580,PT!E1580,ES!E1580,SE!E1580,GB!E1580)</f>
        <v>87.2099130552898</v>
      </c>
      <c r="F1580" s="12" t="n">
        <f aca="false">SUM(AT!F1580,BE!F1580,DK!F1580,FI!F1580,FR!F1580,DE!F1580,GR!F1580,IE!F1580,IT!F1580,LU!F1580,NL!F1580,PT!F1580,ES!F1580,SE!F1580,GB!F1580)</f>
        <v>6569.58910936237</v>
      </c>
      <c r="G1580" s="12" t="n">
        <f aca="false">SUM(AT!G1580,BE!G1580,DK!G1580,FI!G1580,FR!G1580,DE!G1580,GR!G1580,IE!G1580,IT!G1580,LU!G1580,NL!G1580,PT!G1580,ES!G1580,SE!G1580,GB!G1580)</f>
        <v>13942.2609347848</v>
      </c>
      <c r="H1580" s="12" t="n">
        <f aca="false">SUM(AT!H1580,BE!H1580,DK!H1580,FI!H1580,FR!H1580,DE!H1580,GR!H1580,IE!H1580,IT!H1580,LU!H1580,NL!H1580,PT!H1580,ES!H1580,SE!H1580,GB!H1580)</f>
        <v>2055.2431116391</v>
      </c>
      <c r="I1580" s="13" t="n">
        <f aca="false">SUM(AT!I1580,BE!I1580,DK!I1580,FI!I1580,FR!I1580,DE!I1580,GR!I1580,IE!I1580,IT!I1580,LU!I1580,NL!I1580,PT!I1580,ES!I1580,SE!I1580,GB!I1580)</f>
        <v>2093.16529778685</v>
      </c>
    </row>
    <row r="1581" customFormat="false" ht="11.25" hidden="false" customHeight="true" outlineLevel="0" collapsed="false">
      <c r="B1581" s="14" t="s">
        <v>10</v>
      </c>
      <c r="C1581" s="15" t="n">
        <f aca="false">SUM(AT!C1581,BE!C1581,DK!C1581,FI!C1581,FR!C1581,DE!C1581,GR!C1581,IE!C1581,IT!C1581,LU!C1581,NL!C1581,PT!C1581,ES!C1581,SE!C1581,GB!C1581)</f>
        <v>2821577.11296615</v>
      </c>
      <c r="D1581" s="15" t="n">
        <f aca="false">SUM(AT!D1581,BE!D1581,DK!D1581,FI!D1581,FR!D1581,DE!D1581,GR!D1581,IE!D1581,IT!D1581,LU!D1581,NL!D1581,PT!D1581,ES!D1581,SE!D1581,GB!D1581)</f>
        <v>594.269302087963</v>
      </c>
      <c r="E1581" s="15" t="n">
        <f aca="false">SUM(AT!E1581,BE!E1581,DK!E1581,FI!E1581,FR!E1581,DE!E1581,GR!E1581,IE!E1581,IT!E1581,LU!E1581,NL!E1581,PT!E1581,ES!E1581,SE!E1581,GB!E1581)</f>
        <v>86.9381424851501</v>
      </c>
      <c r="F1581" s="15" t="n">
        <f aca="false">SUM(AT!F1581,BE!F1581,DK!F1581,FI!F1581,FR!F1581,DE!F1581,GR!F1581,IE!F1581,IT!F1581,LU!F1581,NL!F1581,PT!F1581,ES!F1581,SE!F1581,GB!F1581)</f>
        <v>6549.6850292597</v>
      </c>
      <c r="G1581" s="15" t="n">
        <f aca="false">SUM(AT!G1581,BE!G1581,DK!G1581,FI!G1581,FR!G1581,DE!G1581,GR!G1581,IE!G1581,IT!G1581,LU!G1581,NL!G1581,PT!G1581,ES!G1581,SE!G1581,GB!G1581)</f>
        <v>13889.4392458754</v>
      </c>
      <c r="H1581" s="15" t="n">
        <f aca="false">SUM(AT!H1581,BE!H1581,DK!H1581,FI!H1581,FR!H1581,DE!H1581,GR!H1581,IE!H1581,IT!H1581,LU!H1581,NL!H1581,PT!H1581,ES!H1581,SE!H1581,GB!H1581)</f>
        <v>1606.15657750219</v>
      </c>
      <c r="I1581" s="16" t="n">
        <f aca="false">SUM(AT!I1581,BE!I1581,DK!I1581,FI!I1581,FR!I1581,DE!I1581,GR!I1581,IE!I1581,IT!I1581,LU!I1581,NL!I1581,PT!I1581,ES!I1581,SE!I1581,GB!I1581)</f>
        <v>1969.46571839334</v>
      </c>
    </row>
    <row r="1582" customFormat="false" ht="11.25" hidden="false" customHeight="true" outlineLevel="0" collapsed="false">
      <c r="B1582" s="17" t="s">
        <v>11</v>
      </c>
      <c r="C1582" s="18" t="n">
        <f aca="false">SUM(AT!C1582,BE!C1582,DK!C1582,FI!C1582,FR!C1582,DE!C1582,GR!C1582,IE!C1582,IT!C1582,LU!C1582,NL!C1582,PT!C1582,ES!C1582,SE!C1582,GB!C1582)</f>
        <v>1031455.47868391</v>
      </c>
      <c r="D1582" s="18" t="n">
        <f aca="false">SUM(AT!D1582,BE!D1582,DK!D1582,FI!D1582,FR!D1582,DE!D1582,GR!D1582,IE!D1582,IT!D1582,LU!D1582,NL!D1582,PT!D1582,ES!D1582,SE!D1582,GB!D1582)</f>
        <v>118.71203556246</v>
      </c>
      <c r="E1582" s="18" t="n">
        <f aca="false">SUM(AT!E1582,BE!E1582,DK!E1582,FI!E1582,FR!E1582,DE!E1582,GR!E1582,IE!E1582,IT!E1582,LU!E1582,NL!E1582,PT!E1582,ES!E1582,SE!E1582,GB!E1582)</f>
        <v>25.5928180230707</v>
      </c>
      <c r="F1582" s="18" t="n">
        <f aca="false">SUM(AT!F1582,BE!F1582,DK!F1582,FI!F1582,FR!F1582,DE!F1582,GR!F1582,IE!F1582,IT!F1582,LU!F1582,NL!F1582,PT!F1582,ES!F1582,SE!F1582,GB!F1582)</f>
        <v>1312.84273410738</v>
      </c>
      <c r="G1582" s="18" t="n">
        <f aca="false">SUM(AT!G1582,BE!G1582,DK!G1582,FI!G1582,FR!G1582,DE!G1582,GR!G1582,IE!G1582,IT!G1582,LU!G1582,NL!G1582,PT!G1582,ES!G1582,SE!G1582,GB!G1582)</f>
        <v>498.355750954835</v>
      </c>
      <c r="H1582" s="18" t="n">
        <f aca="false">SUM(AT!H1582,BE!H1582,DK!H1582,FI!H1582,FR!H1582,DE!H1582,GR!H1582,IE!H1582,IT!H1582,LU!H1582,NL!H1582,PT!H1582,ES!H1582,SE!H1582,GB!H1582)</f>
        <v>53.5024384209199</v>
      </c>
      <c r="I1582" s="19" t="n">
        <f aca="false">SUM(AT!I1582,BE!I1582,DK!I1582,FI!I1582,FR!I1582,DE!I1582,GR!I1582,IE!I1582,IT!I1582,LU!I1582,NL!I1582,PT!I1582,ES!I1582,SE!I1582,GB!I1582)</f>
        <v>1073.09666724108</v>
      </c>
    </row>
    <row r="1583" customFormat="false" ht="11.25" hidden="false" customHeight="true" outlineLevel="0" collapsed="false">
      <c r="B1583" s="20" t="s">
        <v>12</v>
      </c>
      <c r="C1583" s="21" t="n">
        <f aca="false">SUM(AT!C1583,BE!C1583,DK!C1583,FI!C1583,FR!C1583,DE!C1583,GR!C1583,IE!C1583,IT!C1583,LU!C1583,NL!C1583,PT!C1583,ES!C1583,SE!C1583,GB!C1583)</f>
        <v>862431.007131527</v>
      </c>
      <c r="D1583" s="21" t="n">
        <f aca="false">SUM(AT!D1583,BE!D1583,DK!D1583,FI!D1583,FR!D1583,DE!D1583,GR!D1583,IE!D1583,IT!D1583,LU!D1583,NL!D1583,PT!D1583,ES!D1583,SE!D1583,GB!D1583)</f>
        <v>106.147117816496</v>
      </c>
      <c r="E1583" s="21" t="n">
        <f aca="false">SUM(AT!E1583,BE!E1583,DK!E1583,FI!E1583,FR!E1583,DE!E1583,GR!E1583,IE!E1583,IT!E1583,LU!E1583,NL!E1583,PT!E1583,ES!E1583,SE!E1583,GB!E1583)</f>
        <v>21.2711132437866</v>
      </c>
      <c r="F1583" s="22" t="n">
        <f aca="false">SUM(AT!F1583,BE!F1583,DK!F1583,FI!F1583,FR!F1583,DE!F1583,GR!F1583,IE!F1583,IT!F1583,LU!F1583,NL!F1583,PT!F1583,ES!F1583,SE!F1583,GB!F1583)</f>
        <v>1090.15182539852</v>
      </c>
      <c r="G1583" s="22" t="n">
        <f aca="false">SUM(AT!G1583,BE!G1583,DK!G1583,FI!G1583,FR!G1583,DE!G1583,GR!G1583,IE!G1583,IT!G1583,LU!G1583,NL!G1583,PT!G1583,ES!G1583,SE!G1583,GB!G1583)</f>
        <v>416.389708208355</v>
      </c>
      <c r="H1583" s="22" t="n">
        <f aca="false">SUM(AT!H1583,BE!H1583,DK!H1583,FI!H1583,FR!H1583,DE!H1583,GR!H1583,IE!H1583,IT!H1583,LU!H1583,NL!H1583,PT!H1583,ES!H1583,SE!H1583,GB!H1583)</f>
        <v>41.1544451813806</v>
      </c>
      <c r="I1583" s="23" t="n">
        <f aca="false">SUM(AT!I1583,BE!I1583,DK!I1583,FI!I1583,FR!I1583,DE!I1583,GR!I1583,IE!I1583,IT!I1583,LU!I1583,NL!I1583,PT!I1583,ES!I1583,SE!I1583,GB!I1583)</f>
        <v>802.831450831286</v>
      </c>
    </row>
    <row r="1584" customFormat="false" ht="11.25" hidden="false" customHeight="true" outlineLevel="0" collapsed="false">
      <c r="B1584" s="20" t="s">
        <v>13</v>
      </c>
      <c r="C1584" s="21" t="n">
        <f aca="false">SUM(AT!C1584,BE!C1584,DK!C1584,FI!C1584,FR!C1584,DE!C1584,GR!C1584,IE!C1584,IT!C1584,LU!C1584,NL!C1584,PT!C1584,ES!C1584,SE!C1584,GB!C1584)</f>
        <v>114119.137004836</v>
      </c>
      <c r="D1584" s="21" t="n">
        <f aca="false">SUM(AT!D1584,BE!D1584,DK!D1584,FI!D1584,FR!D1584,DE!D1584,GR!D1584,IE!D1584,IT!D1584,LU!D1584,NL!D1584,PT!D1584,ES!D1584,SE!D1584,GB!D1584)</f>
        <v>3.36405380093743</v>
      </c>
      <c r="E1584" s="21" t="n">
        <f aca="false">SUM(AT!E1584,BE!E1584,DK!E1584,FI!E1584,FR!E1584,DE!E1584,GR!E1584,IE!E1584,IT!E1584,LU!E1584,NL!E1584,PT!E1584,ES!E1584,SE!E1584,GB!E1584)</f>
        <v>2.42500719972032</v>
      </c>
      <c r="F1584" s="22" t="n">
        <f aca="false">SUM(AT!F1584,BE!F1584,DK!F1584,FI!F1584,FR!F1584,DE!F1584,GR!F1584,IE!F1584,IT!F1584,LU!F1584,NL!F1584,PT!F1584,ES!F1584,SE!F1584,GB!F1584)</f>
        <v>118.171069119956</v>
      </c>
      <c r="G1584" s="22" t="n">
        <f aca="false">SUM(AT!G1584,BE!G1584,DK!G1584,FI!G1584,FR!G1584,DE!G1584,GR!G1584,IE!G1584,IT!G1584,LU!G1584,NL!G1584,PT!G1584,ES!G1584,SE!G1584,GB!G1584)</f>
        <v>30.4470436691966</v>
      </c>
      <c r="H1584" s="22" t="n">
        <f aca="false">SUM(AT!H1584,BE!H1584,DK!H1584,FI!H1584,FR!H1584,DE!H1584,GR!H1584,IE!H1584,IT!H1584,LU!H1584,NL!H1584,PT!H1584,ES!H1584,SE!H1584,GB!H1584)</f>
        <v>5.83994634578835</v>
      </c>
      <c r="I1584" s="23" t="n">
        <f aca="false">SUM(AT!I1584,BE!I1584,DK!I1584,FI!I1584,FR!I1584,DE!I1584,GR!I1584,IE!I1584,IT!I1584,LU!I1584,NL!I1584,PT!I1584,ES!I1584,SE!I1584,GB!I1584)</f>
        <v>238.041810140849</v>
      </c>
    </row>
    <row r="1585" customFormat="false" ht="11.25" hidden="false" customHeight="true" outlineLevel="0" collapsed="false">
      <c r="B1585" s="24" t="s">
        <v>15</v>
      </c>
      <c r="C1585" s="25" t="n">
        <f aca="false">SUM(AT!C1585,BE!C1585,DK!C1585,FI!C1585,FR!C1585,DE!C1585,GR!C1585,IE!C1585,IT!C1585,LU!C1585,NL!C1585,PT!C1585,ES!C1585,SE!C1585,GB!C1585)</f>
        <v>54905.3345475434</v>
      </c>
      <c r="D1585" s="25" t="n">
        <f aca="false">SUM(AT!D1585,BE!D1585,DK!D1585,FI!D1585,FR!D1585,DE!D1585,GR!D1585,IE!D1585,IT!D1585,LU!D1585,NL!D1585,PT!D1585,ES!D1585,SE!D1585,GB!D1585)</f>
        <v>9.20086394502679</v>
      </c>
      <c r="E1585" s="25" t="n">
        <f aca="false">SUM(AT!E1585,BE!E1585,DK!E1585,FI!E1585,FR!E1585,DE!E1585,GR!E1585,IE!E1585,IT!E1585,LU!E1585,NL!E1585,PT!E1585,ES!E1585,SE!E1585,GB!E1585)</f>
        <v>1.89669757956374</v>
      </c>
      <c r="F1585" s="26" t="n">
        <f aca="false">SUM(AT!F1585,BE!F1585,DK!F1585,FI!F1585,FR!F1585,DE!F1585,GR!F1585,IE!F1585,IT!F1585,LU!F1585,NL!F1585,PT!F1585,ES!F1585,SE!F1585,GB!F1585)</f>
        <v>104.519839588911</v>
      </c>
      <c r="G1585" s="26" t="n">
        <f aca="false">SUM(AT!G1585,BE!G1585,DK!G1585,FI!G1585,FR!G1585,DE!G1585,GR!G1585,IE!G1585,IT!G1585,LU!G1585,NL!G1585,PT!G1585,ES!G1585,SE!G1585,GB!G1585)</f>
        <v>51.5189990772831</v>
      </c>
      <c r="H1585" s="26" t="n">
        <f aca="false">SUM(AT!H1585,BE!H1585,DK!H1585,FI!H1585,FR!H1585,DE!H1585,GR!H1585,IE!H1585,IT!H1585,LU!H1585,NL!H1585,PT!H1585,ES!H1585,SE!H1585,GB!H1585)</f>
        <v>6.50804689375098</v>
      </c>
      <c r="I1585" s="27" t="n">
        <f aca="false">SUM(AT!I1585,BE!I1585,DK!I1585,FI!I1585,FR!I1585,DE!I1585,GR!I1585,IE!I1585,IT!I1585,LU!I1585,NL!I1585,PT!I1585,ES!I1585,SE!I1585,GB!I1585)</f>
        <v>32.2234062689406</v>
      </c>
    </row>
    <row r="1586" customFormat="false" ht="11.25" hidden="false" customHeight="true" outlineLevel="0" collapsed="false">
      <c r="B1586" s="28" t="s">
        <v>16</v>
      </c>
      <c r="C1586" s="29" t="n">
        <f aca="false">SUM(AT!C1586,BE!C1586,DK!C1586,FI!C1586,FR!C1586,DE!C1586,GR!C1586,IE!C1586,IT!C1586,LU!C1586,NL!C1586,PT!C1586,ES!C1586,SE!C1586,GB!C1586)</f>
        <v>455850.711740144</v>
      </c>
      <c r="D1586" s="29" t="n">
        <f aca="false">SUM(AT!D1586,BE!D1586,DK!D1586,FI!D1586,FR!D1586,DE!D1586,GR!D1586,IE!D1586,IT!D1586,LU!D1586,NL!D1586,PT!D1586,ES!D1586,SE!D1586,GB!D1586)</f>
        <v>61.3306077790689</v>
      </c>
      <c r="E1586" s="29" t="n">
        <f aca="false">SUM(AT!E1586,BE!E1586,DK!E1586,FI!E1586,FR!E1586,DE!E1586,GR!E1586,IE!E1586,IT!E1586,LU!E1586,NL!E1586,PT!E1586,ES!E1586,SE!E1586,GB!E1586)</f>
        <v>16.3910721701198</v>
      </c>
      <c r="F1586" s="29" t="n">
        <f aca="false">SUM(AT!F1586,BE!F1586,DK!F1586,FI!F1586,FR!F1586,DE!F1586,GR!F1586,IE!F1586,IT!F1586,LU!F1586,NL!F1586,PT!F1586,ES!F1586,SE!F1586,GB!F1586)</f>
        <v>914.550916983071</v>
      </c>
      <c r="G1586" s="29" t="n">
        <f aca="false">SUM(AT!G1586,BE!G1586,DK!G1586,FI!G1586,FR!G1586,DE!G1586,GR!G1586,IE!G1586,IT!G1586,LU!G1586,NL!G1586,PT!G1586,ES!G1586,SE!G1586,GB!G1586)</f>
        <v>2377.45141821262</v>
      </c>
      <c r="H1586" s="29" t="n">
        <f aca="false">SUM(AT!H1586,BE!H1586,DK!H1586,FI!H1586,FR!H1586,DE!H1586,GR!H1586,IE!H1586,IT!H1586,LU!H1586,NL!H1586,PT!H1586,ES!H1586,SE!H1586,GB!H1586)</f>
        <v>99.2124854200371</v>
      </c>
      <c r="I1586" s="30" t="n">
        <f aca="false">SUM(AT!I1586,BE!I1586,DK!I1586,FI!I1586,FR!I1586,DE!I1586,GR!I1586,IE!I1586,IT!I1586,LU!I1586,NL!I1586,PT!I1586,ES!I1586,SE!I1586,GB!I1586)</f>
        <v>575.311064656301</v>
      </c>
    </row>
    <row r="1587" customFormat="false" ht="11.25" hidden="false" customHeight="true" outlineLevel="0" collapsed="false">
      <c r="B1587" s="20" t="s">
        <v>17</v>
      </c>
      <c r="C1587" s="21" t="n">
        <f aca="false">SUM(AT!C1587,BE!C1587,DK!C1587,FI!C1587,FR!C1587,DE!C1587,GR!C1587,IE!C1587,IT!C1587,LU!C1587,NL!C1587,PT!C1587,ES!C1587,SE!C1587,GB!C1587)</f>
        <v>103212.443002512</v>
      </c>
      <c r="D1587" s="21" t="n">
        <f aca="false">SUM(AT!D1587,BE!D1587,DK!D1587,FI!D1587,FR!D1587,DE!D1587,GR!D1587,IE!D1587,IT!D1587,LU!D1587,NL!D1587,PT!D1587,ES!D1587,SE!D1587,GB!D1587)</f>
        <v>11.4947580819173</v>
      </c>
      <c r="E1587" s="21" t="n">
        <f aca="false">SUM(AT!E1587,BE!E1587,DK!E1587,FI!E1587,FR!E1587,DE!E1587,GR!E1587,IE!E1587,IT!E1587,LU!E1587,NL!E1587,PT!E1587,ES!E1587,SE!E1587,GB!E1587)</f>
        <v>1.50320453838847</v>
      </c>
      <c r="F1587" s="22" t="n">
        <f aca="false">SUM(AT!F1587,BE!F1587,DK!F1587,FI!F1587,FR!F1587,DE!F1587,GR!F1587,IE!F1587,IT!F1587,LU!F1587,NL!F1587,PT!F1587,ES!F1587,SE!F1587,GB!F1587)</f>
        <v>63.424777053125</v>
      </c>
      <c r="G1587" s="22" t="n">
        <f aca="false">SUM(AT!G1587,BE!G1587,DK!G1587,FI!G1587,FR!G1587,DE!G1587,GR!G1587,IE!G1587,IT!G1587,LU!G1587,NL!G1587,PT!G1587,ES!G1587,SE!G1587,GB!G1587)</f>
        <v>957.169024399363</v>
      </c>
      <c r="H1587" s="22" t="n">
        <f aca="false">SUM(AT!H1587,BE!H1587,DK!H1587,FI!H1587,FR!H1587,DE!H1587,GR!H1587,IE!H1587,IT!H1587,LU!H1587,NL!H1587,PT!H1587,ES!H1587,SE!H1587,GB!H1587)</f>
        <v>5.29620535619503</v>
      </c>
      <c r="I1587" s="23" t="n">
        <f aca="false">SUM(AT!I1587,BE!I1587,DK!I1587,FI!I1587,FR!I1587,DE!I1587,GR!I1587,IE!I1587,IT!I1587,LU!I1587,NL!I1587,PT!I1587,ES!I1587,SE!I1587,GB!I1587)</f>
        <v>82.0179262311175</v>
      </c>
    </row>
    <row r="1588" customFormat="false" ht="11.25" hidden="false" customHeight="true" outlineLevel="0" collapsed="false">
      <c r="B1588" s="20" t="s">
        <v>18</v>
      </c>
      <c r="C1588" s="21" t="n">
        <f aca="false">SUM(AT!C1588,BE!C1588,DK!C1588,FI!C1588,FR!C1588,DE!C1588,GR!C1588,IE!C1588,IT!C1588,LU!C1588,NL!C1588,PT!C1588,ES!C1588,SE!C1588,GB!C1588)</f>
        <v>8322.9920270698</v>
      </c>
      <c r="D1588" s="21" t="n">
        <f aca="false">SUM(AT!D1588,BE!D1588,DK!D1588,FI!D1588,FR!D1588,DE!D1588,GR!D1588,IE!D1588,IT!D1588,LU!D1588,NL!D1588,PT!D1588,ES!D1588,SE!D1588,GB!D1588)</f>
        <v>0.553873573325273</v>
      </c>
      <c r="E1588" s="21" t="n">
        <f aca="false">SUM(AT!E1588,BE!E1588,DK!E1588,FI!E1588,FR!E1588,DE!E1588,GR!E1588,IE!E1588,IT!E1588,LU!E1588,NL!E1588,PT!E1588,ES!E1588,SE!E1588,GB!E1588)</f>
        <v>0.155083171313433</v>
      </c>
      <c r="F1588" s="22" t="n">
        <f aca="false">SUM(AT!F1588,BE!F1588,DK!F1588,FI!F1588,FR!F1588,DE!F1588,GR!F1588,IE!F1588,IT!F1588,LU!F1588,NL!F1588,PT!F1588,ES!F1588,SE!F1588,GB!F1588)</f>
        <v>13.8482926978716</v>
      </c>
      <c r="G1588" s="22" t="n">
        <f aca="false">SUM(AT!G1588,BE!G1588,DK!G1588,FI!G1588,FR!G1588,DE!G1588,GR!G1588,IE!G1588,IT!G1588,LU!G1588,NL!G1588,PT!G1588,ES!G1588,SE!G1588,GB!G1588)</f>
        <v>14.9944269727989</v>
      </c>
      <c r="H1588" s="22" t="n">
        <f aca="false">SUM(AT!H1588,BE!H1588,DK!H1588,FI!H1588,FR!H1588,DE!H1588,GR!H1588,IE!H1588,IT!H1588,LU!H1588,NL!H1588,PT!H1588,ES!H1588,SE!H1588,GB!H1588)</f>
        <v>0.882809759575318</v>
      </c>
      <c r="I1588" s="23" t="n">
        <f aca="false">SUM(AT!I1588,BE!I1588,DK!I1588,FI!I1588,FR!I1588,DE!I1588,GR!I1588,IE!I1588,IT!I1588,LU!I1588,NL!I1588,PT!I1588,ES!I1588,SE!I1588,GB!I1588)</f>
        <v>53.7889494845062</v>
      </c>
    </row>
    <row r="1589" customFormat="false" ht="11.25" hidden="false" customHeight="true" outlineLevel="0" collapsed="false">
      <c r="B1589" s="20" t="s">
        <v>19</v>
      </c>
      <c r="C1589" s="21" t="n">
        <f aca="false">SUM(AT!C1589,BE!C1589,DK!C1589,FI!C1589,FR!C1589,DE!C1589,GR!C1589,IE!C1589,IT!C1589,LU!C1589,NL!C1589,PT!C1589,ES!C1589,SE!C1589,GB!C1589)</f>
        <v>69514.5308051739</v>
      </c>
      <c r="D1589" s="21" t="n">
        <f aca="false">SUM(AT!D1589,BE!D1589,DK!D1589,FI!D1589,FR!D1589,DE!D1589,GR!D1589,IE!D1589,IT!D1589,LU!D1589,NL!D1589,PT!D1589,ES!D1589,SE!D1589,GB!D1589)</f>
        <v>9.35219829138746</v>
      </c>
      <c r="E1589" s="21" t="n">
        <f aca="false">SUM(AT!E1589,BE!E1589,DK!E1589,FI!E1589,FR!E1589,DE!E1589,GR!E1589,IE!E1589,IT!E1589,LU!E1589,NL!E1589,PT!E1589,ES!E1589,SE!E1589,GB!E1589)</f>
        <v>1.29415719346096</v>
      </c>
      <c r="F1589" s="22" t="n">
        <f aca="false">SUM(AT!F1589,BE!F1589,DK!F1589,FI!F1589,FR!F1589,DE!F1589,GR!F1589,IE!F1589,IT!F1589,LU!F1589,NL!F1589,PT!F1589,ES!F1589,SE!F1589,GB!F1589)</f>
        <v>76.9981588523928</v>
      </c>
      <c r="G1589" s="22" t="n">
        <f aca="false">SUM(AT!G1589,BE!G1589,DK!G1589,FI!G1589,FR!G1589,DE!G1589,GR!G1589,IE!G1589,IT!G1589,LU!G1589,NL!G1589,PT!G1589,ES!G1589,SE!G1589,GB!G1589)</f>
        <v>45.8685620083785</v>
      </c>
      <c r="H1589" s="22" t="n">
        <f aca="false">SUM(AT!H1589,BE!H1589,DK!H1589,FI!H1589,FR!H1589,DE!H1589,GR!H1589,IE!H1589,IT!H1589,LU!H1589,NL!H1589,PT!H1589,ES!H1589,SE!H1589,GB!H1589)</f>
        <v>8.45080450837497</v>
      </c>
      <c r="I1589" s="23" t="n">
        <f aca="false">SUM(AT!I1589,BE!I1589,DK!I1589,FI!I1589,FR!I1589,DE!I1589,GR!I1589,IE!I1589,IT!I1589,LU!I1589,NL!I1589,PT!I1589,ES!I1589,SE!I1589,GB!I1589)</f>
        <v>54.7577269577999</v>
      </c>
    </row>
    <row r="1590" customFormat="false" ht="11.25" hidden="false" customHeight="true" outlineLevel="0" collapsed="false">
      <c r="B1590" s="20" t="s">
        <v>20</v>
      </c>
      <c r="C1590" s="21" t="n">
        <f aca="false">SUM(AT!C1590,BE!C1590,DK!C1590,FI!C1590,FR!C1590,DE!C1590,GR!C1590,IE!C1590,IT!C1590,LU!C1590,NL!C1590,PT!C1590,ES!C1590,SE!C1590,GB!C1590)</f>
        <v>24327.8113609591</v>
      </c>
      <c r="D1590" s="21" t="n">
        <f aca="false">SUM(AT!D1590,BE!D1590,DK!D1590,FI!D1590,FR!D1590,DE!D1590,GR!D1590,IE!D1590,IT!D1590,LU!D1590,NL!D1590,PT!D1590,ES!D1590,SE!D1590,GB!D1590)</f>
        <v>8.00680664910455</v>
      </c>
      <c r="E1590" s="21" t="n">
        <f aca="false">SUM(AT!E1590,BE!E1590,DK!E1590,FI!E1590,FR!E1590,DE!E1590,GR!E1590,IE!E1590,IT!E1590,LU!E1590,NL!E1590,PT!E1590,ES!E1590,SE!E1590,GB!E1590)</f>
        <v>1.49592155795639</v>
      </c>
      <c r="F1590" s="22" t="n">
        <f aca="false">SUM(AT!F1590,BE!F1590,DK!F1590,FI!F1590,FR!F1590,DE!F1590,GR!F1590,IE!F1590,IT!F1590,LU!F1590,NL!F1590,PT!F1590,ES!F1590,SE!F1590,GB!F1590)</f>
        <v>65.7546133498158</v>
      </c>
      <c r="G1590" s="22" t="n">
        <f aca="false">SUM(AT!G1590,BE!G1590,DK!G1590,FI!G1590,FR!G1590,DE!G1590,GR!G1590,IE!G1590,IT!G1590,LU!G1590,NL!G1590,PT!G1590,ES!G1590,SE!G1590,GB!G1590)</f>
        <v>70.2995959801543</v>
      </c>
      <c r="H1590" s="22" t="n">
        <f aca="false">SUM(AT!H1590,BE!H1590,DK!H1590,FI!H1590,FR!H1590,DE!H1590,GR!H1590,IE!H1590,IT!H1590,LU!H1590,NL!H1590,PT!H1590,ES!H1590,SE!H1590,GB!H1590)</f>
        <v>6.75858311089384</v>
      </c>
      <c r="I1590" s="23" t="n">
        <f aca="false">SUM(AT!I1590,BE!I1590,DK!I1590,FI!I1590,FR!I1590,DE!I1590,GR!I1590,IE!I1590,IT!I1590,LU!I1590,NL!I1590,PT!I1590,ES!I1590,SE!I1590,GB!I1590)</f>
        <v>23.6098887881228</v>
      </c>
    </row>
    <row r="1591" customFormat="false" ht="11.25" hidden="false" customHeight="true" outlineLevel="0" collapsed="false">
      <c r="B1591" s="20" t="s">
        <v>21</v>
      </c>
      <c r="C1591" s="21" t="n">
        <f aca="false">SUM(AT!C1591,BE!C1591,DK!C1591,FI!C1591,FR!C1591,DE!C1591,GR!C1591,IE!C1591,IT!C1591,LU!C1591,NL!C1591,PT!C1591,ES!C1591,SE!C1591,GB!C1591)</f>
        <v>30996.1699398744</v>
      </c>
      <c r="D1591" s="21" t="n">
        <f aca="false">SUM(AT!D1591,BE!D1591,DK!D1591,FI!D1591,FR!D1591,DE!D1591,GR!D1591,IE!D1591,IT!D1591,LU!D1591,NL!D1591,PT!D1591,ES!D1591,SE!D1591,GB!D1591)</f>
        <v>6.33866761779749</v>
      </c>
      <c r="E1591" s="21" t="n">
        <f aca="false">SUM(AT!E1591,BE!E1591,DK!E1591,FI!E1591,FR!E1591,DE!E1591,GR!E1591,IE!E1591,IT!E1591,LU!E1591,NL!E1591,PT!E1591,ES!E1591,SE!E1591,GB!E1591)</f>
        <v>0.777835406568595</v>
      </c>
      <c r="F1591" s="22" t="n">
        <f aca="false">SUM(AT!F1591,BE!F1591,DK!F1591,FI!F1591,FR!F1591,DE!F1591,GR!F1591,IE!F1591,IT!F1591,LU!F1591,NL!F1591,PT!F1591,ES!F1591,SE!F1591,GB!F1591)</f>
        <v>47.5469907293769</v>
      </c>
      <c r="G1591" s="22" t="n">
        <f aca="false">SUM(AT!G1591,BE!G1591,DK!G1591,FI!G1591,FR!G1591,DE!G1591,GR!G1591,IE!G1591,IT!G1591,LU!G1591,NL!G1591,PT!G1591,ES!G1591,SE!G1591,GB!G1591)</f>
        <v>44.2099556586154</v>
      </c>
      <c r="H1591" s="22" t="n">
        <f aca="false">SUM(AT!H1591,BE!H1591,DK!H1591,FI!H1591,FR!H1591,DE!H1591,GR!H1591,IE!H1591,IT!H1591,LU!H1591,NL!H1591,PT!H1591,ES!H1591,SE!H1591,GB!H1591)</f>
        <v>8.33066995784454</v>
      </c>
      <c r="I1591" s="23" t="n">
        <f aca="false">SUM(AT!I1591,BE!I1591,DK!I1591,FI!I1591,FR!I1591,DE!I1591,GR!I1591,IE!I1591,IT!I1591,LU!I1591,NL!I1591,PT!I1591,ES!I1591,SE!I1591,GB!I1591)</f>
        <v>25.5840167790041</v>
      </c>
    </row>
    <row r="1592" customFormat="false" ht="11.25" hidden="false" customHeight="true" outlineLevel="0" collapsed="false">
      <c r="B1592" s="20" t="s">
        <v>22</v>
      </c>
      <c r="C1592" s="21" t="n">
        <f aca="false">SUM(AT!C1592,BE!C1592,DK!C1592,FI!C1592,FR!C1592,DE!C1592,GR!C1592,IE!C1592,IT!C1592,LU!C1592,NL!C1592,PT!C1592,ES!C1592,SE!C1592,GB!C1592)</f>
        <v>219476.764604555</v>
      </c>
      <c r="D1592" s="21" t="n">
        <f aca="false">SUM(AT!D1592,BE!D1592,DK!D1592,FI!D1592,FR!D1592,DE!D1592,GR!D1592,IE!D1592,IT!D1592,LU!D1592,NL!D1592,PT!D1592,ES!D1592,SE!D1592,GB!D1592)</f>
        <v>25.5843035655368</v>
      </c>
      <c r="E1592" s="21" t="n">
        <f aca="false">SUM(AT!E1592,BE!E1592,DK!E1592,FI!E1592,FR!E1592,DE!E1592,GR!E1592,IE!E1592,IT!E1592,LU!E1592,NL!E1592,PT!E1592,ES!E1592,SE!E1592,GB!E1592)</f>
        <v>11.1648703024319</v>
      </c>
      <c r="F1592" s="31" t="n">
        <f aca="false">SUM(AT!F1592,BE!F1592,DK!F1592,FI!F1592,FR!F1592,DE!F1592,GR!F1592,IE!F1592,IT!F1592,LU!F1592,NL!F1592,PT!F1592,ES!F1592,SE!F1592,GB!F1592)</f>
        <v>646.978084300489</v>
      </c>
      <c r="G1592" s="31" t="n">
        <f aca="false">SUM(AT!G1592,BE!G1592,DK!G1592,FI!G1592,FR!G1592,DE!G1592,GR!G1592,IE!G1592,IT!G1592,LU!G1592,NL!G1592,PT!G1592,ES!G1592,SE!G1592,GB!G1592)</f>
        <v>1244.90985319331</v>
      </c>
      <c r="H1592" s="31" t="n">
        <f aca="false">SUM(AT!H1592,BE!H1592,DK!H1592,FI!H1592,FR!H1592,DE!H1592,GR!H1592,IE!H1592,IT!H1592,LU!H1592,NL!H1592,PT!H1592,ES!H1592,SE!H1592,GB!H1592)</f>
        <v>69.4934127271534</v>
      </c>
      <c r="I1592" s="32" t="n">
        <f aca="false">SUM(AT!I1592,BE!I1592,DK!I1592,FI!I1592,FR!I1592,DE!I1592,GR!I1592,IE!I1592,IT!I1592,LU!I1592,NL!I1592,PT!I1592,ES!I1592,SE!I1592,GB!I1592)</f>
        <v>335.552556415751</v>
      </c>
    </row>
    <row r="1593" customFormat="false" ht="11.25" hidden="false" customHeight="true" outlineLevel="0" collapsed="false">
      <c r="B1593" s="33" t="s">
        <v>23</v>
      </c>
      <c r="C1593" s="26" t="n">
        <f aca="false">SUM(AT!C1593,BE!C1593,DK!C1593,FI!C1593,FR!C1593,DE!C1593,GR!C1593,IE!C1593,IT!C1593,LU!C1593,NL!C1593,PT!C1593,ES!C1593,SE!C1593,GB!C1593)</f>
        <v>0</v>
      </c>
      <c r="D1593" s="26" t="n">
        <f aca="false">SUM(AT!D1593,BE!D1593,DK!D1593,FI!D1593,FR!D1593,DE!D1593,GR!D1593,IE!D1593,IT!D1593,LU!D1593,NL!D1593,PT!D1593,ES!D1593,SE!D1593,GB!D1593)</f>
        <v>0</v>
      </c>
      <c r="E1593" s="26" t="n">
        <f aca="false">SUM(AT!E1593,BE!E1593,DK!E1593,FI!E1593,FR!E1593,DE!E1593,GR!E1593,IE!E1593,IT!E1593,LU!E1593,NL!E1593,PT!E1593,ES!E1593,SE!E1593,GB!E1593)</f>
        <v>0</v>
      </c>
      <c r="F1593" s="26" t="n">
        <f aca="false">SUM(AT!F1593,BE!F1593,DK!F1593,FI!F1593,FR!F1593,DE!F1593,GR!F1593,IE!F1593,IT!F1593,LU!F1593,NL!F1593,PT!F1593,ES!F1593,SE!F1593,GB!F1593)</f>
        <v>0</v>
      </c>
      <c r="G1593" s="26" t="n">
        <f aca="false">SUM(AT!G1593,BE!G1593,DK!G1593,FI!G1593,FR!G1593,DE!G1593,GR!G1593,IE!G1593,IT!G1593,LU!G1593,NL!G1593,PT!G1593,ES!G1593,SE!G1593,GB!G1593)</f>
        <v>0</v>
      </c>
      <c r="H1593" s="26" t="n">
        <f aca="false">SUM(AT!H1593,BE!H1593,DK!H1593,FI!H1593,FR!H1593,DE!H1593,GR!H1593,IE!H1593,IT!H1593,LU!H1593,NL!H1593,PT!H1593,ES!H1593,SE!H1593,GB!H1593)</f>
        <v>0</v>
      </c>
      <c r="I1593" s="27" t="n">
        <f aca="false">SUM(AT!I1593,BE!I1593,DK!I1593,FI!I1593,FR!I1593,DE!I1593,GR!I1593,IE!I1593,IT!I1593,LU!I1593,NL!I1593,PT!I1593,ES!I1593,SE!I1593,GB!I1593)</f>
        <v>0</v>
      </c>
    </row>
    <row r="1594" customFormat="false" ht="11.25" hidden="false" customHeight="true" outlineLevel="0" collapsed="false">
      <c r="B1594" s="33" t="s">
        <v>24</v>
      </c>
      <c r="C1594" s="22" t="n">
        <f aca="false">SUM(AT!C1594,BE!C1594,DK!C1594,FI!C1594,FR!C1594,DE!C1594,GR!C1594,IE!C1594,IT!C1594,LU!C1594,NL!C1594,PT!C1594,ES!C1594,SE!C1594,GB!C1594)</f>
        <v>0</v>
      </c>
      <c r="D1594" s="22" t="n">
        <f aca="false">SUM(AT!D1594,BE!D1594,DK!D1594,FI!D1594,FR!D1594,DE!D1594,GR!D1594,IE!D1594,IT!D1594,LU!D1594,NL!D1594,PT!D1594,ES!D1594,SE!D1594,GB!D1594)</f>
        <v>0</v>
      </c>
      <c r="E1594" s="22" t="n">
        <f aca="false">SUM(AT!E1594,BE!E1594,DK!E1594,FI!E1594,FR!E1594,DE!E1594,GR!E1594,IE!E1594,IT!E1594,LU!E1594,NL!E1594,PT!E1594,ES!E1594,SE!E1594,GB!E1594)</f>
        <v>0</v>
      </c>
      <c r="F1594" s="22" t="n">
        <f aca="false">SUM(AT!F1594,BE!F1594,DK!F1594,FI!F1594,FR!F1594,DE!F1594,GR!F1594,IE!F1594,IT!F1594,LU!F1594,NL!F1594,PT!F1594,ES!F1594,SE!F1594,GB!F1594)</f>
        <v>0</v>
      </c>
      <c r="G1594" s="22" t="n">
        <f aca="false">SUM(AT!G1594,BE!G1594,DK!G1594,FI!G1594,FR!G1594,DE!G1594,GR!G1594,IE!G1594,IT!G1594,LU!G1594,NL!G1594,PT!G1594,ES!G1594,SE!G1594,GB!G1594)</f>
        <v>0</v>
      </c>
      <c r="H1594" s="22" t="n">
        <f aca="false">SUM(AT!H1594,BE!H1594,DK!H1594,FI!H1594,FR!H1594,DE!H1594,GR!H1594,IE!H1594,IT!H1594,LU!H1594,NL!H1594,PT!H1594,ES!H1594,SE!H1594,GB!H1594)</f>
        <v>0</v>
      </c>
      <c r="I1594" s="23" t="n">
        <f aca="false">SUM(AT!I1594,BE!I1594,DK!I1594,FI!I1594,FR!I1594,DE!I1594,GR!I1594,IE!I1594,IT!I1594,LU!I1594,NL!I1594,PT!I1594,ES!I1594,SE!I1594,GB!I1594)</f>
        <v>0</v>
      </c>
    </row>
    <row r="1595" customFormat="false" ht="11.25" hidden="false" customHeight="true" outlineLevel="0" collapsed="false">
      <c r="B1595" s="34" t="s">
        <v>25</v>
      </c>
      <c r="C1595" s="22" t="n">
        <f aca="false">SUM(AT!C1595,BE!C1595,DK!C1595,FI!C1595,FR!C1595,DE!C1595,GR!C1595,IE!C1595,IT!C1595,LU!C1595,NL!C1595,PT!C1595,ES!C1595,SE!C1595,GB!C1595)</f>
        <v>0</v>
      </c>
      <c r="D1595" s="22" t="n">
        <f aca="false">SUM(AT!D1595,BE!D1595,DK!D1595,FI!D1595,FR!D1595,DE!D1595,GR!D1595,IE!D1595,IT!D1595,LU!D1595,NL!D1595,PT!D1595,ES!D1595,SE!D1595,GB!D1595)</f>
        <v>0</v>
      </c>
      <c r="E1595" s="22" t="n">
        <f aca="false">SUM(AT!E1595,BE!E1595,DK!E1595,FI!E1595,FR!E1595,DE!E1595,GR!E1595,IE!E1595,IT!E1595,LU!E1595,NL!E1595,PT!E1595,ES!E1595,SE!E1595,GB!E1595)</f>
        <v>0</v>
      </c>
      <c r="F1595" s="22" t="n">
        <f aca="false">SUM(AT!F1595,BE!F1595,DK!F1595,FI!F1595,FR!F1595,DE!F1595,GR!F1595,IE!F1595,IT!F1595,LU!F1595,NL!F1595,PT!F1595,ES!F1595,SE!F1595,GB!F1595)</f>
        <v>0</v>
      </c>
      <c r="G1595" s="22" t="n">
        <f aca="false">SUM(AT!G1595,BE!G1595,DK!G1595,FI!G1595,FR!G1595,DE!G1595,GR!G1595,IE!G1595,IT!G1595,LU!G1595,NL!G1595,PT!G1595,ES!G1595,SE!G1595,GB!G1595)</f>
        <v>0</v>
      </c>
      <c r="H1595" s="22" t="n">
        <f aca="false">SUM(AT!H1595,BE!H1595,DK!H1595,FI!H1595,FR!H1595,DE!H1595,GR!H1595,IE!H1595,IT!H1595,LU!H1595,NL!H1595,PT!H1595,ES!H1595,SE!H1595,GB!H1595)</f>
        <v>0</v>
      </c>
      <c r="I1595" s="23" t="n">
        <f aca="false">SUM(AT!I1595,BE!I1595,DK!I1595,FI!I1595,FR!I1595,DE!I1595,GR!I1595,IE!I1595,IT!I1595,LU!I1595,NL!I1595,PT!I1595,ES!I1595,SE!I1595,GB!I1595)</f>
        <v>0</v>
      </c>
    </row>
    <row r="1596" customFormat="false" ht="11.25" hidden="false" customHeight="true" outlineLevel="0" collapsed="false">
      <c r="B1596" s="34" t="s">
        <v>26</v>
      </c>
      <c r="C1596" s="22" t="n">
        <f aca="false">SUM(AT!C1596,BE!C1596,DK!C1596,FI!C1596,FR!C1596,DE!C1596,GR!C1596,IE!C1596,IT!C1596,LU!C1596,NL!C1596,PT!C1596,ES!C1596,SE!C1596,GB!C1596)</f>
        <v>0</v>
      </c>
      <c r="D1596" s="22" t="n">
        <f aca="false">SUM(AT!D1596,BE!D1596,DK!D1596,FI!D1596,FR!D1596,DE!D1596,GR!D1596,IE!D1596,IT!D1596,LU!D1596,NL!D1596,PT!D1596,ES!D1596,SE!D1596,GB!D1596)</f>
        <v>0</v>
      </c>
      <c r="E1596" s="22" t="n">
        <f aca="false">SUM(AT!E1596,BE!E1596,DK!E1596,FI!E1596,FR!E1596,DE!E1596,GR!E1596,IE!E1596,IT!E1596,LU!E1596,NL!E1596,PT!E1596,ES!E1596,SE!E1596,GB!E1596)</f>
        <v>0</v>
      </c>
      <c r="F1596" s="22" t="n">
        <f aca="false">SUM(AT!F1596,BE!F1596,DK!F1596,FI!F1596,FR!F1596,DE!F1596,GR!F1596,IE!F1596,IT!F1596,LU!F1596,NL!F1596,PT!F1596,ES!F1596,SE!F1596,GB!F1596)</f>
        <v>0</v>
      </c>
      <c r="G1596" s="22" t="n">
        <f aca="false">SUM(AT!G1596,BE!G1596,DK!G1596,FI!G1596,FR!G1596,DE!G1596,GR!G1596,IE!G1596,IT!G1596,LU!G1596,NL!G1596,PT!G1596,ES!G1596,SE!G1596,GB!G1596)</f>
        <v>0</v>
      </c>
      <c r="H1596" s="22" t="n">
        <f aca="false">SUM(AT!H1596,BE!H1596,DK!H1596,FI!H1596,FR!H1596,DE!H1596,GR!H1596,IE!H1596,IT!H1596,LU!H1596,NL!H1596,PT!H1596,ES!H1596,SE!H1596,GB!H1596)</f>
        <v>0</v>
      </c>
      <c r="I1596" s="23" t="n">
        <f aca="false">SUM(AT!I1596,BE!I1596,DK!I1596,FI!I1596,FR!I1596,DE!I1596,GR!I1596,IE!I1596,IT!I1596,LU!I1596,NL!I1596,PT!I1596,ES!I1596,SE!I1596,GB!I1596)</f>
        <v>0</v>
      </c>
    </row>
    <row r="1597" customFormat="false" ht="11.25" hidden="false" customHeight="true" outlineLevel="0" collapsed="false">
      <c r="B1597" s="34" t="s">
        <v>27</v>
      </c>
      <c r="C1597" s="22" t="n">
        <f aca="false">SUM(AT!C1597,BE!C1597,DK!C1597,FI!C1597,FR!C1597,DE!C1597,GR!C1597,IE!C1597,IT!C1597,LU!C1597,NL!C1597,PT!C1597,ES!C1597,SE!C1597,GB!C1597)</f>
        <v>0</v>
      </c>
      <c r="D1597" s="22" t="n">
        <f aca="false">SUM(AT!D1597,BE!D1597,DK!D1597,FI!D1597,FR!D1597,DE!D1597,GR!D1597,IE!D1597,IT!D1597,LU!D1597,NL!D1597,PT!D1597,ES!D1597,SE!D1597,GB!D1597)</f>
        <v>0</v>
      </c>
      <c r="E1597" s="22" t="n">
        <f aca="false">SUM(AT!E1597,BE!E1597,DK!E1597,FI!E1597,FR!E1597,DE!E1597,GR!E1597,IE!E1597,IT!E1597,LU!E1597,NL!E1597,PT!E1597,ES!E1597,SE!E1597,GB!E1597)</f>
        <v>0</v>
      </c>
      <c r="F1597" s="22" t="n">
        <f aca="false">SUM(AT!F1597,BE!F1597,DK!F1597,FI!F1597,FR!F1597,DE!F1597,GR!F1597,IE!F1597,IT!F1597,LU!F1597,NL!F1597,PT!F1597,ES!F1597,SE!F1597,GB!F1597)</f>
        <v>0</v>
      </c>
      <c r="G1597" s="22" t="n">
        <f aca="false">SUM(AT!G1597,BE!G1597,DK!G1597,FI!G1597,FR!G1597,DE!G1597,GR!G1597,IE!G1597,IT!G1597,LU!G1597,NL!G1597,PT!G1597,ES!G1597,SE!G1597,GB!G1597)</f>
        <v>0</v>
      </c>
      <c r="H1597" s="22" t="n">
        <f aca="false">SUM(AT!H1597,BE!H1597,DK!H1597,FI!H1597,FR!H1597,DE!H1597,GR!H1597,IE!H1597,IT!H1597,LU!H1597,NL!H1597,PT!H1597,ES!H1597,SE!H1597,GB!H1597)</f>
        <v>0</v>
      </c>
      <c r="I1597" s="23" t="n">
        <f aca="false">SUM(AT!I1597,BE!I1597,DK!I1597,FI!I1597,FR!I1597,DE!I1597,GR!I1597,IE!I1597,IT!I1597,LU!I1597,NL!I1597,PT!I1597,ES!I1597,SE!I1597,GB!I1597)</f>
        <v>0</v>
      </c>
    </row>
    <row r="1598" customFormat="false" ht="11.25" hidden="false" customHeight="true" outlineLevel="0" collapsed="false">
      <c r="B1598" s="34" t="s">
        <v>28</v>
      </c>
      <c r="C1598" s="22" t="n">
        <f aca="false">SUM(AT!C1598,BE!C1598,DK!C1598,FI!C1598,FR!C1598,DE!C1598,GR!C1598,IE!C1598,IT!C1598,LU!C1598,NL!C1598,PT!C1598,ES!C1598,SE!C1598,GB!C1598)</f>
        <v>0</v>
      </c>
      <c r="D1598" s="22" t="n">
        <f aca="false">SUM(AT!D1598,BE!D1598,DK!D1598,FI!D1598,FR!D1598,DE!D1598,GR!D1598,IE!D1598,IT!D1598,LU!D1598,NL!D1598,PT!D1598,ES!D1598,SE!D1598,GB!D1598)</f>
        <v>0</v>
      </c>
      <c r="E1598" s="22" t="n">
        <f aca="false">SUM(AT!E1598,BE!E1598,DK!E1598,FI!E1598,FR!E1598,DE!E1598,GR!E1598,IE!E1598,IT!E1598,LU!E1598,NL!E1598,PT!E1598,ES!E1598,SE!E1598,GB!E1598)</f>
        <v>0</v>
      </c>
      <c r="F1598" s="22" t="n">
        <f aca="false">SUM(AT!F1598,BE!F1598,DK!F1598,FI!F1598,FR!F1598,DE!F1598,GR!F1598,IE!F1598,IT!F1598,LU!F1598,NL!F1598,PT!F1598,ES!F1598,SE!F1598,GB!F1598)</f>
        <v>0</v>
      </c>
      <c r="G1598" s="22" t="n">
        <f aca="false">SUM(AT!G1598,BE!G1598,DK!G1598,FI!G1598,FR!G1598,DE!G1598,GR!G1598,IE!G1598,IT!G1598,LU!G1598,NL!G1598,PT!G1598,ES!G1598,SE!G1598,GB!G1598)</f>
        <v>0</v>
      </c>
      <c r="H1598" s="22" t="n">
        <f aca="false">SUM(AT!H1598,BE!H1598,DK!H1598,FI!H1598,FR!H1598,DE!H1598,GR!H1598,IE!H1598,IT!H1598,LU!H1598,NL!H1598,PT!H1598,ES!H1598,SE!H1598,GB!H1598)</f>
        <v>0</v>
      </c>
      <c r="I1598" s="23" t="n">
        <f aca="false">SUM(AT!I1598,BE!I1598,DK!I1598,FI!I1598,FR!I1598,DE!I1598,GR!I1598,IE!I1598,IT!I1598,LU!I1598,NL!I1598,PT!I1598,ES!I1598,SE!I1598,GB!I1598)</f>
        <v>0</v>
      </c>
    </row>
    <row r="1599" customFormat="false" ht="11.25" hidden="false" customHeight="true" outlineLevel="0" collapsed="false">
      <c r="B1599" s="34" t="s">
        <v>29</v>
      </c>
      <c r="C1599" s="22" t="n">
        <f aca="false">SUM(AT!C1599,BE!C1599,DK!C1599,FI!C1599,FR!C1599,DE!C1599,GR!C1599,IE!C1599,IT!C1599,LU!C1599,NL!C1599,PT!C1599,ES!C1599,SE!C1599,GB!C1599)</f>
        <v>0</v>
      </c>
      <c r="D1599" s="22" t="n">
        <f aca="false">SUM(AT!D1599,BE!D1599,DK!D1599,FI!D1599,FR!D1599,DE!D1599,GR!D1599,IE!D1599,IT!D1599,LU!D1599,NL!D1599,PT!D1599,ES!D1599,SE!D1599,GB!D1599)</f>
        <v>0</v>
      </c>
      <c r="E1599" s="22" t="n">
        <f aca="false">SUM(AT!E1599,BE!E1599,DK!E1599,FI!E1599,FR!E1599,DE!E1599,GR!E1599,IE!E1599,IT!E1599,LU!E1599,NL!E1599,PT!E1599,ES!E1599,SE!E1599,GB!E1599)</f>
        <v>0</v>
      </c>
      <c r="F1599" s="22" t="n">
        <f aca="false">SUM(AT!F1599,BE!F1599,DK!F1599,FI!F1599,FR!F1599,DE!F1599,GR!F1599,IE!F1599,IT!F1599,LU!F1599,NL!F1599,PT!F1599,ES!F1599,SE!F1599,GB!F1599)</f>
        <v>0</v>
      </c>
      <c r="G1599" s="22" t="n">
        <f aca="false">SUM(AT!G1599,BE!G1599,DK!G1599,FI!G1599,FR!G1599,DE!G1599,GR!G1599,IE!G1599,IT!G1599,LU!G1599,NL!G1599,PT!G1599,ES!G1599,SE!G1599,GB!G1599)</f>
        <v>0</v>
      </c>
      <c r="H1599" s="22" t="n">
        <f aca="false">SUM(AT!H1599,BE!H1599,DK!H1599,FI!H1599,FR!H1599,DE!H1599,GR!H1599,IE!H1599,IT!H1599,LU!H1599,NL!H1599,PT!H1599,ES!H1599,SE!H1599,GB!H1599)</f>
        <v>0</v>
      </c>
      <c r="I1599" s="23" t="n">
        <f aca="false">SUM(AT!I1599,BE!I1599,DK!I1599,FI!I1599,FR!I1599,DE!I1599,GR!I1599,IE!I1599,IT!I1599,LU!I1599,NL!I1599,PT!I1599,ES!I1599,SE!I1599,GB!I1599)</f>
        <v>0</v>
      </c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 t="n">
        <f aca="false">SUM(AT!C1601,BE!C1601,DK!C1601,FI!C1601,FR!C1601,DE!C1601,GR!C1601,IE!C1601,IT!C1601,LU!C1601,NL!C1601,PT!C1601,ES!C1601,SE!C1601,GB!C1601)</f>
        <v>0</v>
      </c>
      <c r="D1601" s="36" t="n">
        <f aca="false">SUM(AT!D1601,BE!D1601,DK!D1601,FI!D1601,FR!D1601,DE!D1601,GR!D1601,IE!D1601,IT!D1601,LU!D1601,NL!D1601,PT!D1601,ES!D1601,SE!D1601,GB!D1601)</f>
        <v>0</v>
      </c>
      <c r="E1601" s="36" t="n">
        <f aca="false">SUM(AT!E1601,BE!E1601,DK!E1601,FI!E1601,FR!E1601,DE!E1601,GR!E1601,IE!E1601,IT!E1601,LU!E1601,NL!E1601,PT!E1601,ES!E1601,SE!E1601,GB!E1601)</f>
        <v>0</v>
      </c>
      <c r="F1601" s="36" t="n">
        <f aca="false">SUM(AT!F1601,BE!F1601,DK!F1601,FI!F1601,FR!F1601,DE!F1601,GR!F1601,IE!F1601,IT!F1601,LU!F1601,NL!F1601,PT!F1601,ES!F1601,SE!F1601,GB!F1601)</f>
        <v>0</v>
      </c>
      <c r="G1601" s="36" t="n">
        <f aca="false">SUM(AT!G1601,BE!G1601,DK!G1601,FI!G1601,FR!G1601,DE!G1601,GR!G1601,IE!G1601,IT!G1601,LU!G1601,NL!G1601,PT!G1601,ES!G1601,SE!G1601,GB!G1601)</f>
        <v>0</v>
      </c>
      <c r="H1601" s="36" t="n">
        <f aca="false">SUM(AT!H1601,BE!H1601,DK!H1601,FI!H1601,FR!H1601,DE!H1601,GR!H1601,IE!H1601,IT!H1601,LU!H1601,NL!H1601,PT!H1601,ES!H1601,SE!H1601,GB!H1601)</f>
        <v>0</v>
      </c>
      <c r="I1601" s="37" t="n">
        <f aca="false">SUM(AT!I1601,BE!I1601,DK!I1601,FI!I1601,FR!I1601,DE!I1601,GR!I1601,IE!I1601,IT!I1601,LU!I1601,NL!I1601,PT!I1601,ES!I1601,SE!I1601,GB!I1601)</f>
        <v>0</v>
      </c>
    </row>
    <row r="1602" customFormat="false" ht="11.25" hidden="false" customHeight="true" outlineLevel="0" collapsed="false">
      <c r="B1602" s="28" t="s">
        <v>32</v>
      </c>
      <c r="C1602" s="29" t="n">
        <f aca="false">SUM(AT!C1602,BE!C1602,DK!C1602,FI!C1602,FR!C1602,DE!C1602,GR!C1602,IE!C1602,IT!C1602,LU!C1602,NL!C1602,PT!C1602,ES!C1602,SE!C1602,GB!C1602)</f>
        <v>787548.964730432</v>
      </c>
      <c r="D1602" s="29" t="n">
        <f aca="false">SUM(AT!D1602,BE!D1602,DK!D1602,FI!D1602,FR!D1602,DE!D1602,GR!D1602,IE!D1602,IT!D1602,LU!D1602,NL!D1602,PT!D1602,ES!D1602,SE!D1602,GB!D1602)</f>
        <v>51.2246854548766</v>
      </c>
      <c r="E1602" s="29" t="n">
        <f aca="false">SUM(AT!E1602,BE!E1602,DK!E1602,FI!E1602,FR!E1602,DE!E1602,GR!E1602,IE!E1602,IT!E1602,LU!E1602,NL!E1602,PT!E1602,ES!E1602,SE!E1602,GB!E1602)</f>
        <v>24.4399730404166</v>
      </c>
      <c r="F1602" s="29" t="n">
        <f aca="false">SUM(AT!F1602,BE!F1602,DK!F1602,FI!F1602,FR!F1602,DE!F1602,GR!F1602,IE!F1602,IT!F1602,LU!F1602,NL!F1602,PT!F1602,ES!F1602,SE!F1602,GB!F1602)</f>
        <v>3347.29770707049</v>
      </c>
      <c r="G1602" s="29" t="n">
        <f aca="false">SUM(AT!G1602,BE!G1602,DK!G1602,FI!G1602,FR!G1602,DE!G1602,GR!G1602,IE!G1602,IT!G1602,LU!G1602,NL!G1602,PT!G1602,ES!G1602,SE!G1602,GB!G1602)</f>
        <v>5234.40387171079</v>
      </c>
      <c r="H1602" s="29" t="n">
        <f aca="false">SUM(AT!H1602,BE!H1602,DK!H1602,FI!H1602,FR!H1602,DE!H1602,GR!H1602,IE!H1602,IT!H1602,LU!H1602,NL!H1602,PT!H1602,ES!H1602,SE!H1602,GB!H1602)</f>
        <v>809.134827991191</v>
      </c>
      <c r="I1602" s="30" t="n">
        <f aca="false">SUM(AT!I1602,BE!I1602,DK!I1602,FI!I1602,FR!I1602,DE!I1602,GR!I1602,IE!I1602,IT!I1602,LU!I1602,NL!I1602,PT!I1602,ES!I1602,SE!I1602,GB!I1602)</f>
        <v>102.840169949095</v>
      </c>
    </row>
    <row r="1603" customFormat="false" ht="11.25" hidden="false" customHeight="true" outlineLevel="0" collapsed="false">
      <c r="B1603" s="20" t="s">
        <v>33</v>
      </c>
      <c r="C1603" s="21" t="n">
        <f aca="false">SUM(AT!C1603,BE!C1603,DK!C1603,FI!C1603,FR!C1603,DE!C1603,GR!C1603,IE!C1603,IT!C1603,LU!C1603,NL!C1603,PT!C1603,ES!C1603,SE!C1603,GB!C1603)</f>
        <v>16215.496398361</v>
      </c>
      <c r="D1603" s="21" t="n">
        <f aca="false">SUM(AT!D1603,BE!D1603,DK!D1603,FI!D1603,FR!D1603,DE!D1603,GR!D1603,IE!D1603,IT!D1603,LU!D1603,NL!D1603,PT!D1603,ES!D1603,SE!D1603,GB!D1603)</f>
        <v>0.336534221180453</v>
      </c>
      <c r="E1603" s="21" t="n">
        <f aca="false">SUM(AT!E1603,BE!E1603,DK!E1603,FI!E1603,FR!E1603,DE!E1603,GR!E1603,IE!E1603,IT!E1603,LU!E1603,NL!E1603,PT!E1603,ES!E1603,SE!E1603,GB!E1603)</f>
        <v>0.53538651989894</v>
      </c>
      <c r="F1603" s="22" t="n">
        <f aca="false">SUM(AT!F1603,BE!F1603,DK!F1603,FI!F1603,FR!F1603,DE!F1603,GR!F1603,IE!F1603,IT!F1603,LU!F1603,NL!F1603,PT!F1603,ES!F1603,SE!F1603,GB!F1603)</f>
        <v>64.5835348469934</v>
      </c>
      <c r="G1603" s="22" t="n">
        <f aca="false">SUM(AT!G1603,BE!G1603,DK!G1603,FI!G1603,FR!G1603,DE!G1603,GR!G1603,IE!G1603,IT!G1603,LU!G1603,NL!G1603,PT!G1603,ES!G1603,SE!G1603,GB!G1603)</f>
        <v>44.3724458428986</v>
      </c>
      <c r="H1603" s="22" t="n">
        <f aca="false">SUM(AT!H1603,BE!H1603,DK!H1603,FI!H1603,FR!H1603,DE!H1603,GR!H1603,IE!H1603,IT!H1603,LU!H1603,NL!H1603,PT!H1603,ES!H1603,SE!H1603,GB!H1603)</f>
        <v>5.19680044287742</v>
      </c>
      <c r="I1603" s="23" t="n">
        <f aca="false">SUM(AT!I1603,BE!I1603,DK!I1603,FI!I1603,FR!I1603,DE!I1603,GR!I1603,IE!I1603,IT!I1603,LU!I1603,NL!I1603,PT!I1603,ES!I1603,SE!I1603,GB!I1603)</f>
        <v>4.658745812814</v>
      </c>
    </row>
    <row r="1604" customFormat="false" ht="11.25" hidden="false" customHeight="true" outlineLevel="0" collapsed="false">
      <c r="B1604" s="20" t="s">
        <v>34</v>
      </c>
      <c r="C1604" s="21" t="n">
        <f aca="false">SUM(AT!C1604,BE!C1604,DK!C1604,FI!C1604,FR!C1604,DE!C1604,GR!C1604,IE!C1604,IT!C1604,LU!C1604,NL!C1604,PT!C1604,ES!C1604,SE!C1604,GB!C1604)</f>
        <v>741729.034029727</v>
      </c>
      <c r="D1604" s="21" t="n">
        <f aca="false">SUM(AT!D1604,BE!D1604,DK!D1604,FI!D1604,FR!D1604,DE!D1604,GR!D1604,IE!D1604,IT!D1604,LU!D1604,NL!D1604,PT!D1604,ES!D1604,SE!D1604,GB!D1604)</f>
        <v>47.0378265973117</v>
      </c>
      <c r="E1604" s="21" t="n">
        <f aca="false">SUM(AT!E1604,BE!E1604,DK!E1604,FI!E1604,FR!E1604,DE!E1604,GR!E1604,IE!E1604,IT!E1604,LU!E1604,NL!E1604,PT!E1604,ES!E1604,SE!E1604,GB!E1604)</f>
        <v>22.4676776896497</v>
      </c>
      <c r="F1604" s="22" t="n">
        <f aca="false">SUM(AT!F1604,BE!F1604,DK!F1604,FI!F1604,FR!F1604,DE!F1604,GR!F1604,IE!F1604,IT!F1604,LU!F1604,NL!F1604,PT!F1604,ES!F1604,SE!F1604,GB!F1604)</f>
        <v>2868.7236804137</v>
      </c>
      <c r="G1604" s="22" t="n">
        <f aca="false">SUM(AT!G1604,BE!G1604,DK!G1604,FI!G1604,FR!G1604,DE!G1604,GR!G1604,IE!G1604,IT!G1604,LU!G1604,NL!G1604,PT!G1604,ES!G1604,SE!G1604,GB!G1604)</f>
        <v>4627.42129590157</v>
      </c>
      <c r="H1604" s="22" t="n">
        <f aca="false">SUM(AT!H1604,BE!H1604,DK!H1604,FI!H1604,FR!H1604,DE!H1604,GR!H1604,IE!H1604,IT!H1604,LU!H1604,NL!H1604,PT!H1604,ES!H1604,SE!H1604,GB!H1604)</f>
        <v>667.439643116139</v>
      </c>
      <c r="I1604" s="23" t="n">
        <f aca="false">SUM(AT!I1604,BE!I1604,DK!I1604,FI!I1604,FR!I1604,DE!I1604,GR!I1604,IE!I1604,IT!I1604,LU!I1604,NL!I1604,PT!I1604,ES!I1604,SE!I1604,GB!I1604)</f>
        <v>4.42693337469666</v>
      </c>
    </row>
    <row r="1605" customFormat="false" ht="11.25" hidden="false" customHeight="true" outlineLevel="0" collapsed="false">
      <c r="B1605" s="20" t="s">
        <v>35</v>
      </c>
      <c r="C1605" s="21" t="n">
        <f aca="false">SUM(AT!C1605,BE!C1605,DK!C1605,FI!C1605,FR!C1605,DE!C1605,GR!C1605,IE!C1605,IT!C1605,LU!C1605,NL!C1605,PT!C1605,ES!C1605,SE!C1605,GB!C1605)</f>
        <v>5078.00142135003</v>
      </c>
      <c r="D1605" s="21" t="n">
        <f aca="false">SUM(AT!D1605,BE!D1605,DK!D1605,FI!D1605,FR!D1605,DE!D1605,GR!D1605,IE!D1605,IT!D1605,LU!D1605,NL!D1605,PT!D1605,ES!D1605,SE!D1605,GB!D1605)</f>
        <v>0.257266018164023</v>
      </c>
      <c r="E1605" s="21" t="n">
        <f aca="false">SUM(AT!E1605,BE!E1605,DK!E1605,FI!E1605,FR!E1605,DE!E1605,GR!E1605,IE!E1605,IT!E1605,LU!E1605,NL!E1605,PT!E1605,ES!E1605,SE!E1605,GB!E1605)</f>
        <v>0.285207357781222</v>
      </c>
      <c r="F1605" s="22" t="n">
        <f aca="false">SUM(AT!F1605,BE!F1605,DK!F1605,FI!F1605,FR!F1605,DE!F1605,GR!F1605,IE!F1605,IT!F1605,LU!F1605,NL!F1605,PT!F1605,ES!F1605,SE!F1605,GB!F1605)</f>
        <v>86.8770198272043</v>
      </c>
      <c r="G1605" s="22" t="n">
        <f aca="false">SUM(AT!G1605,BE!G1605,DK!G1605,FI!G1605,FR!G1605,DE!G1605,GR!G1605,IE!G1605,IT!G1605,LU!G1605,NL!G1605,PT!G1605,ES!G1605,SE!G1605,GB!G1605)</f>
        <v>18.7673584565518</v>
      </c>
      <c r="H1605" s="22" t="n">
        <f aca="false">SUM(AT!H1605,BE!H1605,DK!H1605,FI!H1605,FR!H1605,DE!H1605,GR!H1605,IE!H1605,IT!H1605,LU!H1605,NL!H1605,PT!H1605,ES!H1605,SE!H1605,GB!H1605)</f>
        <v>6.03548432942641</v>
      </c>
      <c r="I1605" s="23" t="n">
        <f aca="false">SUM(AT!I1605,BE!I1605,DK!I1605,FI!I1605,FR!I1605,DE!I1605,GR!I1605,IE!I1605,IT!I1605,LU!I1605,NL!I1605,PT!I1605,ES!I1605,SE!I1605,GB!I1605)</f>
        <v>1.32789879520581</v>
      </c>
    </row>
    <row r="1606" customFormat="false" ht="11.25" hidden="false" customHeight="true" outlineLevel="0" collapsed="false">
      <c r="B1606" s="20" t="s">
        <v>36</v>
      </c>
      <c r="C1606" s="21" t="n">
        <f aca="false">SUM(AT!C1606,BE!C1606,DK!C1606,FI!C1606,FR!C1606,DE!C1606,GR!C1606,IE!C1606,IT!C1606,LU!C1606,NL!C1606,PT!C1606,ES!C1606,SE!C1606,GB!C1606)</f>
        <v>16688.6485914471</v>
      </c>
      <c r="D1606" s="21" t="n">
        <f aca="false">SUM(AT!D1606,BE!D1606,DK!D1606,FI!D1606,FR!D1606,DE!D1606,GR!D1606,IE!D1606,IT!D1606,LU!D1606,NL!D1606,PT!D1606,ES!D1606,SE!D1606,GB!D1606)</f>
        <v>2.61407305840729</v>
      </c>
      <c r="E1606" s="21" t="n">
        <f aca="false">SUM(AT!E1606,BE!E1606,DK!E1606,FI!E1606,FR!E1606,DE!E1606,GR!E1606,IE!E1606,IT!E1606,LU!E1606,NL!E1606,PT!E1606,ES!E1606,SE!E1606,GB!E1606)</f>
        <v>0.747791273058854</v>
      </c>
      <c r="F1606" s="22" t="n">
        <f aca="false">SUM(AT!F1606,BE!F1606,DK!F1606,FI!F1606,FR!F1606,DE!F1606,GR!F1606,IE!F1606,IT!F1606,LU!F1606,NL!F1606,PT!F1606,ES!F1606,SE!F1606,GB!F1606)</f>
        <v>291.055672279167</v>
      </c>
      <c r="G1606" s="22" t="n">
        <f aca="false">SUM(AT!G1606,BE!G1606,DK!G1606,FI!G1606,FR!G1606,DE!G1606,GR!G1606,IE!G1606,IT!G1606,LU!G1606,NL!G1606,PT!G1606,ES!G1606,SE!G1606,GB!G1606)</f>
        <v>431.59505719649</v>
      </c>
      <c r="H1606" s="22" t="n">
        <f aca="false">SUM(AT!H1606,BE!H1606,DK!H1606,FI!H1606,FR!H1606,DE!H1606,GR!H1606,IE!H1606,IT!H1606,LU!H1606,NL!H1606,PT!H1606,ES!H1606,SE!H1606,GB!H1606)</f>
        <v>116.762194470619</v>
      </c>
      <c r="I1606" s="23" t="n">
        <f aca="false">SUM(AT!I1606,BE!I1606,DK!I1606,FI!I1606,FR!I1606,DE!I1606,GR!I1606,IE!I1606,IT!I1606,LU!I1606,NL!I1606,PT!I1606,ES!I1606,SE!I1606,GB!I1606)</f>
        <v>92.3811059367017</v>
      </c>
    </row>
    <row r="1607" customFormat="false" ht="11.25" hidden="false" customHeight="true" outlineLevel="0" collapsed="false">
      <c r="B1607" s="20" t="s">
        <v>37</v>
      </c>
      <c r="C1607" s="21" t="n">
        <f aca="false">SUM(AT!C1607,BE!C1607,DK!C1607,FI!C1607,FR!C1607,DE!C1607,GR!C1607,IE!C1607,IT!C1607,LU!C1607,NL!C1607,PT!C1607,ES!C1607,SE!C1607,GB!C1607)</f>
        <v>7837.78428954673</v>
      </c>
      <c r="D1607" s="21" t="n">
        <f aca="false">SUM(AT!D1607,BE!D1607,DK!D1607,FI!D1607,FR!D1607,DE!D1607,GR!D1607,IE!D1607,IT!D1607,LU!D1607,NL!D1607,PT!D1607,ES!D1607,SE!D1607,GB!D1607)</f>
        <v>0.978985559813144</v>
      </c>
      <c r="E1607" s="21" t="n">
        <f aca="false">SUM(AT!E1607,BE!E1607,DK!E1607,FI!E1607,FR!E1607,DE!E1607,GR!E1607,IE!E1607,IT!E1607,LU!E1607,NL!E1607,PT!E1607,ES!E1607,SE!E1607,GB!E1607)</f>
        <v>0.403910200027884</v>
      </c>
      <c r="F1607" s="21" t="n">
        <f aca="false">SUM(AT!F1607,BE!F1607,DK!F1607,FI!F1607,FR!F1607,DE!F1607,GR!F1607,IE!F1607,IT!F1607,LU!F1607,NL!F1607,PT!F1607,ES!F1607,SE!F1607,GB!F1607)</f>
        <v>36.0577997034214</v>
      </c>
      <c r="G1607" s="21" t="n">
        <f aca="false">SUM(AT!G1607,BE!G1607,DK!G1607,FI!G1607,FR!G1607,DE!G1607,GR!G1607,IE!G1607,IT!G1607,LU!G1607,NL!G1607,PT!G1607,ES!G1607,SE!G1607,GB!G1607)</f>
        <v>112.247714313286</v>
      </c>
      <c r="H1607" s="21" t="n">
        <f aca="false">SUM(AT!H1607,BE!H1607,DK!H1607,FI!H1607,FR!H1607,DE!H1607,GR!H1607,IE!H1607,IT!H1607,LU!H1607,NL!H1607,PT!H1607,ES!H1607,SE!H1607,GB!H1607)</f>
        <v>13.7007056321296</v>
      </c>
      <c r="I1607" s="38" t="n">
        <f aca="false">SUM(AT!I1607,BE!I1607,DK!I1607,FI!I1607,FR!I1607,DE!I1607,GR!I1607,IE!I1607,IT!I1607,LU!I1607,NL!I1607,PT!I1607,ES!I1607,SE!I1607,GB!I1607)</f>
        <v>0.0454860296765619</v>
      </c>
    </row>
    <row r="1608" customFormat="false" ht="11.25" hidden="false" customHeight="true" outlineLevel="0" collapsed="false">
      <c r="B1608" s="33" t="s">
        <v>39</v>
      </c>
      <c r="C1608" s="26" t="n">
        <f aca="false">SUM(AT!C1608,BE!C1608,DK!C1608,FI!C1608,FR!C1608,DE!C1608,GR!C1608,IE!C1608,IT!C1608,LU!C1608,NL!C1608,PT!C1608,ES!C1608,SE!C1608,GB!C1608)</f>
        <v>0</v>
      </c>
      <c r="D1608" s="26" t="n">
        <f aca="false">SUM(AT!D1608,BE!D1608,DK!D1608,FI!D1608,FR!D1608,DE!D1608,GR!D1608,IE!D1608,IT!D1608,LU!D1608,NL!D1608,PT!D1608,ES!D1608,SE!D1608,GB!D1608)</f>
        <v>0</v>
      </c>
      <c r="E1608" s="26" t="n">
        <f aca="false">SUM(AT!E1608,BE!E1608,DK!E1608,FI!E1608,FR!E1608,DE!E1608,GR!E1608,IE!E1608,IT!E1608,LU!E1608,NL!E1608,PT!E1608,ES!E1608,SE!E1608,GB!E1608)</f>
        <v>0</v>
      </c>
      <c r="F1608" s="26" t="n">
        <f aca="false">SUM(AT!F1608,BE!F1608,DK!F1608,FI!F1608,FR!F1608,DE!F1608,GR!F1608,IE!F1608,IT!F1608,LU!F1608,NL!F1608,PT!F1608,ES!F1608,SE!F1608,GB!F1608)</f>
        <v>0</v>
      </c>
      <c r="G1608" s="26" t="n">
        <f aca="false">SUM(AT!G1608,BE!G1608,DK!G1608,FI!G1608,FR!G1608,DE!G1608,GR!G1608,IE!G1608,IT!G1608,LU!G1608,NL!G1608,PT!G1608,ES!G1608,SE!G1608,GB!G1608)</f>
        <v>0</v>
      </c>
      <c r="H1608" s="26" t="n">
        <f aca="false">SUM(AT!H1608,BE!H1608,DK!H1608,FI!H1608,FR!H1608,DE!H1608,GR!H1608,IE!H1608,IT!H1608,LU!H1608,NL!H1608,PT!H1608,ES!H1608,SE!H1608,GB!H1608)</f>
        <v>0</v>
      </c>
      <c r="I1608" s="27" t="n">
        <f aca="false">SUM(AT!I1608,BE!I1608,DK!I1608,FI!I1608,FR!I1608,DE!I1608,GR!I1608,IE!I1608,IT!I1608,LU!I1608,NL!I1608,PT!I1608,ES!I1608,SE!I1608,GB!I1608)</f>
        <v>0</v>
      </c>
    </row>
    <row r="1609" customFormat="false" ht="11.25" hidden="false" customHeight="true" outlineLevel="0" collapsed="false">
      <c r="B1609" s="33" t="s">
        <v>40</v>
      </c>
      <c r="C1609" s="26" t="n">
        <f aca="false">SUM(AT!C1609,BE!C1609,DK!C1609,FI!C1609,FR!C1609,DE!C1609,GR!C1609,IE!C1609,IT!C1609,LU!C1609,NL!C1609,PT!C1609,ES!C1609,SE!C1609,GB!C1609)</f>
        <v>0</v>
      </c>
      <c r="D1609" s="26" t="n">
        <f aca="false">SUM(AT!D1609,BE!D1609,DK!D1609,FI!D1609,FR!D1609,DE!D1609,GR!D1609,IE!D1609,IT!D1609,LU!D1609,NL!D1609,PT!D1609,ES!D1609,SE!D1609,GB!D1609)</f>
        <v>0</v>
      </c>
      <c r="E1609" s="26" t="n">
        <f aca="false">SUM(AT!E1609,BE!E1609,DK!E1609,FI!E1609,FR!E1609,DE!E1609,GR!E1609,IE!E1609,IT!E1609,LU!E1609,NL!E1609,PT!E1609,ES!E1609,SE!E1609,GB!E1609)</f>
        <v>0</v>
      </c>
      <c r="F1609" s="26" t="n">
        <f aca="false">SUM(AT!F1609,BE!F1609,DK!F1609,FI!F1609,FR!F1609,DE!F1609,GR!F1609,IE!F1609,IT!F1609,LU!F1609,NL!F1609,PT!F1609,ES!F1609,SE!F1609,GB!F1609)</f>
        <v>0</v>
      </c>
      <c r="G1609" s="26" t="n">
        <f aca="false">SUM(AT!G1609,BE!G1609,DK!G1609,FI!G1609,FR!G1609,DE!G1609,GR!G1609,IE!G1609,IT!G1609,LU!G1609,NL!G1609,PT!G1609,ES!G1609,SE!G1609,GB!G1609)</f>
        <v>0</v>
      </c>
      <c r="H1609" s="26" t="n">
        <f aca="false">SUM(AT!H1609,BE!H1609,DK!H1609,FI!H1609,FR!H1609,DE!H1609,GR!H1609,IE!H1609,IT!H1609,LU!H1609,NL!H1609,PT!H1609,ES!H1609,SE!H1609,GB!H1609)</f>
        <v>0</v>
      </c>
      <c r="I1609" s="27" t="n">
        <f aca="false">SUM(AT!I1609,BE!I1609,DK!I1609,FI!I1609,FR!I1609,DE!I1609,GR!I1609,IE!I1609,IT!I1609,LU!I1609,NL!I1609,PT!I1609,ES!I1609,SE!I1609,GB!I1609)</f>
        <v>0</v>
      </c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 t="n">
        <f aca="false">SUM(AT!C1611,BE!C1611,DK!C1611,FI!C1611,FR!C1611,DE!C1611,GR!C1611,IE!C1611,IT!C1611,LU!C1611,NL!C1611,PT!C1611,ES!C1611,SE!C1611,GB!C1611)</f>
        <v>0</v>
      </c>
      <c r="D1611" s="26" t="n">
        <f aca="false">SUM(AT!D1611,BE!D1611,DK!D1611,FI!D1611,FR!D1611,DE!D1611,GR!D1611,IE!D1611,IT!D1611,LU!D1611,NL!D1611,PT!D1611,ES!D1611,SE!D1611,GB!D1611)</f>
        <v>0</v>
      </c>
      <c r="E1611" s="26" t="n">
        <f aca="false">SUM(AT!E1611,BE!E1611,DK!E1611,FI!E1611,FR!E1611,DE!E1611,GR!E1611,IE!E1611,IT!E1611,LU!E1611,NL!E1611,PT!E1611,ES!E1611,SE!E1611,GB!E1611)</f>
        <v>0</v>
      </c>
      <c r="F1611" s="26" t="n">
        <f aca="false">SUM(AT!F1611,BE!F1611,DK!F1611,FI!F1611,FR!F1611,DE!F1611,GR!F1611,IE!F1611,IT!F1611,LU!F1611,NL!F1611,PT!F1611,ES!F1611,SE!F1611,GB!F1611)</f>
        <v>0</v>
      </c>
      <c r="G1611" s="26" t="n">
        <f aca="false">SUM(AT!G1611,BE!G1611,DK!G1611,FI!G1611,FR!G1611,DE!G1611,GR!G1611,IE!G1611,IT!G1611,LU!G1611,NL!G1611,PT!G1611,ES!G1611,SE!G1611,GB!G1611)</f>
        <v>0</v>
      </c>
      <c r="H1611" s="26" t="n">
        <f aca="false">SUM(AT!H1611,BE!H1611,DK!H1611,FI!H1611,FR!H1611,DE!H1611,GR!H1611,IE!H1611,IT!H1611,LU!H1611,NL!H1611,PT!H1611,ES!H1611,SE!H1611,GB!H1611)</f>
        <v>0</v>
      </c>
      <c r="I1611" s="27" t="n">
        <f aca="false">SUM(AT!I1611,BE!I1611,DK!I1611,FI!I1611,FR!I1611,DE!I1611,GR!I1611,IE!I1611,IT!I1611,LU!I1611,NL!I1611,PT!I1611,ES!I1611,SE!I1611,GB!I1611)</f>
        <v>0</v>
      </c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f aca="false">SUM(AT!C1614,BE!C1614,DK!C1614,FI!C1614,FR!C1614,DE!C1614,GR!C1614,IE!C1614,IT!C1614,LU!C1614,NL!C1614,PT!C1614,ES!C1614,SE!C1614,GB!C1614)</f>
        <v>540085.995066616</v>
      </c>
      <c r="D1614" s="41" t="n">
        <f aca="false">SUM(AT!D1614,BE!D1614,DK!D1614,FI!D1614,FR!D1614,DE!D1614,GR!D1614,IE!D1614,IT!D1614,LU!D1614,NL!D1614,PT!D1614,ES!D1614,SE!D1614,GB!D1614)</f>
        <v>362.468433772549</v>
      </c>
      <c r="E1614" s="41" t="n">
        <f aca="false">SUM(AT!E1614,BE!E1614,DK!E1614,FI!E1614,FR!E1614,DE!E1614,GR!E1614,IE!E1614,IT!E1614,LU!E1614,NL!E1614,PT!E1614,ES!E1614,SE!E1614,GB!E1614)</f>
        <v>19.4785804201047</v>
      </c>
      <c r="F1614" s="41" t="n">
        <f aca="false">SUM(AT!F1614,BE!F1614,DK!F1614,FI!F1614,FR!F1614,DE!F1614,GR!F1614,IE!F1614,IT!F1614,LU!F1614,NL!F1614,PT!F1614,ES!F1614,SE!F1614,GB!F1614)</f>
        <v>937.505566299985</v>
      </c>
      <c r="G1614" s="41" t="n">
        <f aca="false">SUM(AT!G1614,BE!G1614,DK!G1614,FI!G1614,FR!G1614,DE!G1614,GR!G1614,IE!G1614,IT!G1614,LU!G1614,NL!G1614,PT!G1614,ES!G1614,SE!G1614,GB!G1614)</f>
        <v>5731.27091478251</v>
      </c>
      <c r="H1614" s="41" t="n">
        <f aca="false">SUM(AT!H1614,BE!H1614,DK!H1614,FI!H1614,FR!H1614,DE!H1614,GR!H1614,IE!H1614,IT!H1614,LU!H1614,NL!H1614,PT!H1614,ES!H1614,SE!H1614,GB!H1614)</f>
        <v>639.281209273899</v>
      </c>
      <c r="I1614" s="42" t="n">
        <f aca="false">SUM(AT!I1614,BE!I1614,DK!I1614,FI!I1614,FR!I1614,DE!I1614,GR!I1614,IE!I1614,IT!I1614,LU!I1614,NL!I1614,PT!I1614,ES!I1614,SE!I1614,GB!I1614)</f>
        <v>211.496256514543</v>
      </c>
    </row>
    <row r="1615" customFormat="false" ht="11.25" hidden="false" customHeight="true" outlineLevel="0" collapsed="false">
      <c r="B1615" s="43" t="s">
        <v>44</v>
      </c>
      <c r="C1615" s="21" t="n">
        <f aca="false">SUM(AT!C1615,BE!C1615,DK!C1615,FI!C1615,FR!C1615,DE!C1615,GR!C1615,IE!C1615,IT!C1615,LU!C1615,NL!C1615,PT!C1615,ES!C1615,SE!C1615,GB!C1615)</f>
        <v>147001.943265029</v>
      </c>
      <c r="D1615" s="21" t="n">
        <f aca="false">SUM(AT!D1615,BE!D1615,DK!D1615,FI!D1615,FR!D1615,DE!D1615,GR!D1615,IE!D1615,IT!D1615,LU!D1615,NL!D1615,PT!D1615,ES!D1615,SE!D1615,GB!D1615)</f>
        <v>26.5683565972114</v>
      </c>
      <c r="E1615" s="21" t="n">
        <f aca="false">SUM(AT!E1615,BE!E1615,DK!E1615,FI!E1615,FR!E1615,DE!E1615,GR!E1615,IE!E1615,IT!E1615,LU!E1615,NL!E1615,PT!E1615,ES!E1615,SE!E1615,GB!E1615)</f>
        <v>2.95037406880582</v>
      </c>
      <c r="F1615" s="22" t="n">
        <f aca="false">SUM(AT!F1615,BE!F1615,DK!F1615,FI!F1615,FR!F1615,DE!F1615,GR!F1615,IE!F1615,IT!F1615,LU!F1615,NL!F1615,PT!F1615,ES!F1615,SE!F1615,GB!F1615)</f>
        <v>158.226801700655</v>
      </c>
      <c r="G1615" s="22" t="n">
        <f aca="false">SUM(AT!G1615,BE!G1615,DK!G1615,FI!G1615,FR!G1615,DE!G1615,GR!G1615,IE!G1615,IT!G1615,LU!G1615,NL!G1615,PT!G1615,ES!G1615,SE!G1615,GB!G1615)</f>
        <v>274.71169842434</v>
      </c>
      <c r="H1615" s="22" t="n">
        <f aca="false">SUM(AT!H1615,BE!H1615,DK!H1615,FI!H1615,FR!H1615,DE!H1615,GR!H1615,IE!H1615,IT!H1615,LU!H1615,NL!H1615,PT!H1615,ES!H1615,SE!H1615,GB!H1615)</f>
        <v>38.4494203304735</v>
      </c>
      <c r="I1615" s="23" t="n">
        <f aca="false">SUM(AT!I1615,BE!I1615,DK!I1615,FI!I1615,FR!I1615,DE!I1615,GR!I1615,IE!I1615,IT!I1615,LU!I1615,NL!I1615,PT!I1615,ES!I1615,SE!I1615,GB!I1615)</f>
        <v>45.3803230489482</v>
      </c>
    </row>
    <row r="1616" customFormat="false" ht="11.25" hidden="false" customHeight="true" outlineLevel="0" collapsed="false">
      <c r="B1616" s="43" t="s">
        <v>45</v>
      </c>
      <c r="C1616" s="21" t="n">
        <f aca="false">SUM(AT!C1616,BE!C1616,DK!C1616,FI!C1616,FR!C1616,DE!C1616,GR!C1616,IE!C1616,IT!C1616,LU!C1616,NL!C1616,PT!C1616,ES!C1616,SE!C1616,GB!C1616)</f>
        <v>332298.90343242</v>
      </c>
      <c r="D1616" s="21" t="n">
        <f aca="false">SUM(AT!D1616,BE!D1616,DK!D1616,FI!D1616,FR!D1616,DE!D1616,GR!D1616,IE!D1616,IT!D1616,LU!D1616,NL!D1616,PT!D1616,ES!D1616,SE!D1616,GB!D1616)</f>
        <v>268.993802280875</v>
      </c>
      <c r="E1616" s="21" t="n">
        <f aca="false">SUM(AT!E1616,BE!E1616,DK!E1616,FI!E1616,FR!E1616,DE!E1616,GR!E1616,IE!E1616,IT!E1616,LU!E1616,NL!E1616,PT!E1616,ES!E1616,SE!E1616,GB!E1616)</f>
        <v>9.77221251962612</v>
      </c>
      <c r="F1616" s="22" t="n">
        <f aca="false">SUM(AT!F1616,BE!F1616,DK!F1616,FI!F1616,FR!F1616,DE!F1616,GR!F1616,IE!F1616,IT!F1616,LU!F1616,NL!F1616,PT!F1616,ES!F1616,SE!F1616,GB!F1616)</f>
        <v>275.494110187074</v>
      </c>
      <c r="G1616" s="22" t="n">
        <f aca="false">SUM(AT!G1616,BE!G1616,DK!G1616,FI!G1616,FR!G1616,DE!G1616,GR!G1616,IE!G1616,IT!G1616,LU!G1616,NL!G1616,PT!G1616,ES!G1616,SE!G1616,GB!G1616)</f>
        <v>4941.88114765522</v>
      </c>
      <c r="H1616" s="22" t="n">
        <f aca="false">SUM(AT!H1616,BE!H1616,DK!H1616,FI!H1616,FR!H1616,DE!H1616,GR!H1616,IE!H1616,IT!H1616,LU!H1616,NL!H1616,PT!H1616,ES!H1616,SE!H1616,GB!H1616)</f>
        <v>500.150742847326</v>
      </c>
      <c r="I1616" s="23" t="n">
        <f aca="false">SUM(AT!I1616,BE!I1616,DK!I1616,FI!I1616,FR!I1616,DE!I1616,GR!I1616,IE!I1616,IT!I1616,LU!I1616,NL!I1616,PT!I1616,ES!I1616,SE!I1616,GB!I1616)</f>
        <v>139.375714180108</v>
      </c>
    </row>
    <row r="1617" customFormat="false" ht="11.25" hidden="false" customHeight="true" outlineLevel="0" collapsed="false">
      <c r="B1617" s="44" t="s">
        <v>46</v>
      </c>
      <c r="C1617" s="45" t="n">
        <f aca="false">SUM(AT!C1617,BE!C1617,DK!C1617,FI!C1617,FR!C1617,DE!C1617,GR!C1617,IE!C1617,IT!C1617,LU!C1617,NL!C1617,PT!C1617,ES!C1617,SE!C1617,GB!C1617)</f>
        <v>60785.1483691679</v>
      </c>
      <c r="D1617" s="45" t="n">
        <f aca="false">SUM(AT!D1617,BE!D1617,DK!D1617,FI!D1617,FR!D1617,DE!D1617,GR!D1617,IE!D1617,IT!D1617,LU!D1617,NL!D1617,PT!D1617,ES!D1617,SE!D1617,GB!D1617)</f>
        <v>66.9062748944623</v>
      </c>
      <c r="E1617" s="45" t="n">
        <f aca="false">SUM(AT!E1617,BE!E1617,DK!E1617,FI!E1617,FR!E1617,DE!E1617,GR!E1617,IE!E1617,IT!E1617,LU!E1617,NL!E1617,PT!E1617,ES!E1617,SE!E1617,GB!E1617)</f>
        <v>6.7559938316728</v>
      </c>
      <c r="F1617" s="46" t="n">
        <f aca="false">SUM(AT!F1617,BE!F1617,DK!F1617,FI!F1617,FR!F1617,DE!F1617,GR!F1617,IE!F1617,IT!F1617,LU!F1617,NL!F1617,PT!F1617,ES!F1617,SE!F1617,GB!F1617)</f>
        <v>503.784654412257</v>
      </c>
      <c r="G1617" s="46" t="n">
        <f aca="false">SUM(AT!G1617,BE!G1617,DK!G1617,FI!G1617,FR!G1617,DE!G1617,GR!G1617,IE!G1617,IT!G1617,LU!G1617,NL!G1617,PT!G1617,ES!G1617,SE!G1617,GB!G1617)</f>
        <v>514.67806870295</v>
      </c>
      <c r="H1617" s="46" t="n">
        <f aca="false">SUM(AT!H1617,BE!H1617,DK!H1617,FI!H1617,FR!H1617,DE!H1617,GR!H1617,IE!H1617,IT!H1617,LU!H1617,NL!H1617,PT!H1617,ES!H1617,SE!H1617,GB!H1617)</f>
        <v>100.681046096099</v>
      </c>
      <c r="I1617" s="47" t="n">
        <f aca="false">SUM(AT!I1617,BE!I1617,DK!I1617,FI!I1617,FR!I1617,DE!I1617,GR!I1617,IE!I1617,IT!I1617,LU!I1617,NL!I1617,PT!I1617,ES!I1617,SE!I1617,GB!I1617)</f>
        <v>26.7402192854868</v>
      </c>
    </row>
    <row r="1618" customFormat="false" ht="11.25" hidden="false" customHeight="true" outlineLevel="0" collapsed="false">
      <c r="B1618" s="48" t="s">
        <v>47</v>
      </c>
      <c r="C1618" s="18" t="n">
        <f aca="false">SUM(AT!C1618,BE!C1618,DK!C1618,FI!C1618,FR!C1618,DE!C1618,GR!C1618,IE!C1618,IT!C1618,LU!C1618,NL!C1618,PT!C1618,ES!C1618,SE!C1618,GB!C1618)</f>
        <v>6635.96274504899</v>
      </c>
      <c r="D1618" s="18" t="n">
        <f aca="false">SUM(AT!D1618,BE!D1618,DK!D1618,FI!D1618,FR!D1618,DE!D1618,GR!D1618,IE!D1618,IT!D1618,LU!D1618,NL!D1618,PT!D1618,ES!D1618,SE!D1618,GB!D1618)</f>
        <v>0.533539519007804</v>
      </c>
      <c r="E1618" s="18" t="n">
        <f aca="false">SUM(AT!E1618,BE!E1618,DK!E1618,FI!E1618,FR!E1618,DE!E1618,GR!E1618,IE!E1618,IT!E1618,LU!E1618,NL!E1618,PT!E1618,ES!E1618,SE!E1618,GB!E1618)</f>
        <v>1.03569883143834</v>
      </c>
      <c r="F1618" s="18" t="n">
        <f aca="false">SUM(AT!F1618,BE!F1618,DK!F1618,FI!F1618,FR!F1618,DE!F1618,GR!F1618,IE!F1618,IT!F1618,LU!F1618,NL!F1618,PT!F1618,ES!F1618,SE!F1618,GB!F1618)</f>
        <v>37.4881047987743</v>
      </c>
      <c r="G1618" s="18" t="n">
        <f aca="false">SUM(AT!G1618,BE!G1618,DK!G1618,FI!G1618,FR!G1618,DE!G1618,GR!G1618,IE!G1618,IT!G1618,LU!G1618,NL!G1618,PT!G1618,ES!G1618,SE!G1618,GB!G1618)</f>
        <v>47.9572902146739</v>
      </c>
      <c r="H1618" s="18" t="n">
        <f aca="false">SUM(AT!H1618,BE!H1618,DK!H1618,FI!H1618,FR!H1618,DE!H1618,GR!H1618,IE!H1618,IT!H1618,LU!H1618,NL!H1618,PT!H1618,ES!H1618,SE!H1618,GB!H1618)</f>
        <v>5.02561639614052</v>
      </c>
      <c r="I1618" s="19" t="n">
        <f aca="false">SUM(AT!I1618,BE!I1618,DK!I1618,FI!I1618,FR!I1618,DE!I1618,GR!I1618,IE!I1618,IT!I1618,LU!I1618,NL!I1618,PT!I1618,ES!I1618,SE!I1618,GB!I1618)</f>
        <v>6.72156003232954</v>
      </c>
    </row>
    <row r="1619" customFormat="false" ht="11.25" hidden="false" customHeight="true" outlineLevel="0" collapsed="false">
      <c r="B1619" s="49" t="s">
        <v>48</v>
      </c>
      <c r="C1619" s="21" t="n">
        <f aca="false">SUM(AT!C1619,BE!C1619,DK!C1619,FI!C1619,FR!C1619,DE!C1619,GR!C1619,IE!C1619,IT!C1619,LU!C1619,NL!C1619,PT!C1619,ES!C1619,SE!C1619,GB!C1619)</f>
        <v>1623.57106498312</v>
      </c>
      <c r="D1619" s="21" t="n">
        <f aca="false">SUM(AT!D1619,BE!D1619,DK!D1619,FI!D1619,FR!D1619,DE!D1619,GR!D1619,IE!D1619,IT!D1619,LU!D1619,NL!D1619,PT!D1619,ES!D1619,SE!D1619,GB!D1619)</f>
        <v>0.16544614631323</v>
      </c>
      <c r="E1619" s="21" t="n">
        <f aca="false">SUM(AT!E1619,BE!E1619,DK!E1619,FI!E1619,FR!E1619,DE!E1619,GR!E1619,IE!E1619,IT!E1619,LU!E1619,NL!E1619,PT!E1619,ES!E1619,SE!E1619,GB!E1619)</f>
        <v>0.779916135477293</v>
      </c>
      <c r="F1619" s="21" t="n">
        <f aca="false">SUM(AT!F1619,BE!F1619,DK!F1619,FI!F1619,FR!F1619,DE!F1619,GR!F1619,IE!F1619,IT!F1619,LU!F1619,NL!F1619,PT!F1619,ES!F1619,SE!F1619,GB!F1619)</f>
        <v>1.49342325970929</v>
      </c>
      <c r="G1619" s="21" t="n">
        <f aca="false">SUM(AT!G1619,BE!G1619,DK!G1619,FI!G1619,FR!G1619,DE!G1619,GR!G1619,IE!G1619,IT!G1619,LU!G1619,NL!G1619,PT!G1619,ES!G1619,SE!G1619,GB!G1619)</f>
        <v>0.938000142229093</v>
      </c>
      <c r="H1619" s="21" t="n">
        <f aca="false">SUM(AT!H1619,BE!H1619,DK!H1619,FI!H1619,FR!H1619,DE!H1619,GR!H1619,IE!H1619,IT!H1619,LU!H1619,NL!H1619,PT!H1619,ES!H1619,SE!H1619,GB!H1619)</f>
        <v>0.131248245262984</v>
      </c>
      <c r="I1619" s="38" t="n">
        <f aca="false">SUM(AT!I1619,BE!I1619,DK!I1619,FI!I1619,FR!I1619,DE!I1619,GR!I1619,IE!I1619,IT!I1619,LU!I1619,NL!I1619,PT!I1619,ES!I1619,SE!I1619,GB!I1619)</f>
        <v>0.818468822545978</v>
      </c>
    </row>
    <row r="1620" customFormat="false" ht="11.25" hidden="false" customHeight="true" outlineLevel="0" collapsed="false">
      <c r="B1620" s="34" t="s">
        <v>49</v>
      </c>
      <c r="C1620" s="22" t="n">
        <f aca="false">SUM(AT!C1620,BE!C1620,DK!C1620,FI!C1620,FR!C1620,DE!C1620,GR!C1620,IE!C1620,IT!C1620,LU!C1620,NL!C1620,PT!C1620,ES!C1620,SE!C1620,GB!C1620)</f>
        <v>0</v>
      </c>
      <c r="D1620" s="22" t="n">
        <f aca="false">SUM(AT!D1620,BE!D1620,DK!D1620,FI!D1620,FR!D1620,DE!D1620,GR!D1620,IE!D1620,IT!D1620,LU!D1620,NL!D1620,PT!D1620,ES!D1620,SE!D1620,GB!D1620)</f>
        <v>0</v>
      </c>
      <c r="E1620" s="22" t="n">
        <f aca="false">SUM(AT!E1620,BE!E1620,DK!E1620,FI!E1620,FR!E1620,DE!E1620,GR!E1620,IE!E1620,IT!E1620,LU!E1620,NL!E1620,PT!E1620,ES!E1620,SE!E1620,GB!E1620)</f>
        <v>0</v>
      </c>
      <c r="F1620" s="22" t="n">
        <f aca="false">SUM(AT!F1620,BE!F1620,DK!F1620,FI!F1620,FR!F1620,DE!F1620,GR!F1620,IE!F1620,IT!F1620,LU!F1620,NL!F1620,PT!F1620,ES!F1620,SE!F1620,GB!F1620)</f>
        <v>0</v>
      </c>
      <c r="G1620" s="22" t="n">
        <f aca="false">SUM(AT!G1620,BE!G1620,DK!G1620,FI!G1620,FR!G1620,DE!G1620,GR!G1620,IE!G1620,IT!G1620,LU!G1620,NL!G1620,PT!G1620,ES!G1620,SE!G1620,GB!G1620)</f>
        <v>0</v>
      </c>
      <c r="H1620" s="22" t="n">
        <f aca="false">SUM(AT!H1620,BE!H1620,DK!H1620,FI!H1620,FR!H1620,DE!H1620,GR!H1620,IE!H1620,IT!H1620,LU!H1620,NL!H1620,PT!H1620,ES!H1620,SE!H1620,GB!H1620)</f>
        <v>0</v>
      </c>
      <c r="I1620" s="23" t="n">
        <f aca="false">SUM(AT!I1620,BE!I1620,DK!I1620,FI!I1620,FR!I1620,DE!I1620,GR!I1620,IE!I1620,IT!I1620,LU!I1620,NL!I1620,PT!I1620,ES!I1620,SE!I1620,GB!I1620)</f>
        <v>0</v>
      </c>
    </row>
    <row r="1621" customFormat="false" ht="11.25" hidden="false" customHeight="true" outlineLevel="0" collapsed="false">
      <c r="B1621" s="49" t="s">
        <v>50</v>
      </c>
      <c r="C1621" s="21" t="n">
        <f aca="false">SUM(AT!C1621,BE!C1621,DK!C1621,FI!C1621,FR!C1621,DE!C1621,GR!C1621,IE!C1621,IT!C1621,LU!C1621,NL!C1621,PT!C1621,ES!C1621,SE!C1621,GB!C1621)</f>
        <v>5012.39168006587</v>
      </c>
      <c r="D1621" s="21" t="n">
        <f aca="false">SUM(AT!D1621,BE!D1621,DK!D1621,FI!D1621,FR!D1621,DE!D1621,GR!D1621,IE!D1621,IT!D1621,LU!D1621,NL!D1621,PT!D1621,ES!D1621,SE!D1621,GB!D1621)</f>
        <v>0.368093372694574</v>
      </c>
      <c r="E1621" s="21" t="n">
        <f aca="false">SUM(AT!E1621,BE!E1621,DK!E1621,FI!E1621,FR!E1621,DE!E1621,GR!E1621,IE!E1621,IT!E1621,LU!E1621,NL!E1621,PT!E1621,ES!E1621,SE!E1621,GB!E1621)</f>
        <v>0.255782695961045</v>
      </c>
      <c r="F1621" s="21" t="n">
        <f aca="false">SUM(AT!F1621,BE!F1621,DK!F1621,FI!F1621,FR!F1621,DE!F1621,GR!F1621,IE!F1621,IT!F1621,LU!F1621,NL!F1621,PT!F1621,ES!F1621,SE!F1621,GB!F1621)</f>
        <v>35.994681539065</v>
      </c>
      <c r="G1621" s="21" t="n">
        <f aca="false">SUM(AT!G1621,BE!G1621,DK!G1621,FI!G1621,FR!G1621,DE!G1621,GR!G1621,IE!G1621,IT!G1621,LU!G1621,NL!G1621,PT!G1621,ES!G1621,SE!G1621,GB!G1621)</f>
        <v>47.0192900724448</v>
      </c>
      <c r="H1621" s="21" t="n">
        <f aca="false">SUM(AT!H1621,BE!H1621,DK!H1621,FI!H1621,FR!H1621,DE!H1621,GR!H1621,IE!H1621,IT!H1621,LU!H1621,NL!H1621,PT!H1621,ES!H1621,SE!H1621,GB!H1621)</f>
        <v>4.89436815087754</v>
      </c>
      <c r="I1621" s="38" t="n">
        <f aca="false">SUM(AT!I1621,BE!I1621,DK!I1621,FI!I1621,FR!I1621,DE!I1621,GR!I1621,IE!I1621,IT!I1621,LU!I1621,NL!I1621,PT!I1621,ES!I1621,SE!I1621,GB!I1621)</f>
        <v>5.90309120978357</v>
      </c>
    </row>
    <row r="1622" customFormat="false" ht="11.25" hidden="false" customHeight="true" outlineLevel="0" collapsed="false">
      <c r="B1622" s="33" t="s">
        <v>51</v>
      </c>
      <c r="C1622" s="26" t="n">
        <f aca="false">SUM(AT!C1622,BE!C1622,DK!C1622,FI!C1622,FR!C1622,DE!C1622,GR!C1622,IE!C1622,IT!C1622,LU!C1622,NL!C1622,PT!C1622,ES!C1622,SE!C1622,GB!C1622)</f>
        <v>0</v>
      </c>
      <c r="D1622" s="26" t="n">
        <f aca="false">SUM(AT!D1622,BE!D1622,DK!D1622,FI!D1622,FR!D1622,DE!D1622,GR!D1622,IE!D1622,IT!D1622,LU!D1622,NL!D1622,PT!D1622,ES!D1622,SE!D1622,GB!D1622)</f>
        <v>0</v>
      </c>
      <c r="E1622" s="26" t="n">
        <f aca="false">SUM(AT!E1622,BE!E1622,DK!E1622,FI!E1622,FR!E1622,DE!E1622,GR!E1622,IE!E1622,IT!E1622,LU!E1622,NL!E1622,PT!E1622,ES!E1622,SE!E1622,GB!E1622)</f>
        <v>0</v>
      </c>
      <c r="F1622" s="26" t="n">
        <f aca="false">SUM(AT!F1622,BE!F1622,DK!F1622,FI!F1622,FR!F1622,DE!F1622,GR!F1622,IE!F1622,IT!F1622,LU!F1622,NL!F1622,PT!F1622,ES!F1622,SE!F1622,GB!F1622)</f>
        <v>0</v>
      </c>
      <c r="G1622" s="26" t="n">
        <f aca="false">SUM(AT!G1622,BE!G1622,DK!G1622,FI!G1622,FR!G1622,DE!G1622,GR!G1622,IE!G1622,IT!G1622,LU!G1622,NL!G1622,PT!G1622,ES!G1622,SE!G1622,GB!G1622)</f>
        <v>0</v>
      </c>
      <c r="H1622" s="26" t="n">
        <f aca="false">SUM(AT!H1622,BE!H1622,DK!H1622,FI!H1622,FR!H1622,DE!H1622,GR!H1622,IE!H1622,IT!H1622,LU!H1622,NL!H1622,PT!H1622,ES!H1622,SE!H1622,GB!H1622)</f>
        <v>0</v>
      </c>
      <c r="I1622" s="27" t="n">
        <f aca="false">SUM(AT!I1622,BE!I1622,DK!I1622,FI!I1622,FR!I1622,DE!I1622,GR!I1622,IE!I1622,IT!I1622,LU!I1622,NL!I1622,PT!I1622,ES!I1622,SE!I1622,GB!I1622)</f>
        <v>0</v>
      </c>
    </row>
    <row r="1623" customFormat="false" ht="11.25" hidden="false" customHeight="true" outlineLevel="0" collapsed="false">
      <c r="B1623" s="33"/>
      <c r="C1623" s="26" t="n">
        <f aca="false">SUM(AT!C1623,BE!C1623,DK!C1623,FI!C1623,FR!C1623,DE!C1623,GR!C1623,IE!C1623,IT!C1623,LU!C1623,NL!C1623,PT!C1623,ES!C1623,SE!C1623,GB!C1623)</f>
        <v>0</v>
      </c>
      <c r="D1623" s="26" t="n">
        <f aca="false">SUM(AT!D1623,BE!D1623,DK!D1623,FI!D1623,FR!D1623,DE!D1623,GR!D1623,IE!D1623,IT!D1623,LU!D1623,NL!D1623,PT!D1623,ES!D1623,SE!D1623,GB!D1623)</f>
        <v>0</v>
      </c>
      <c r="E1623" s="26" t="n">
        <f aca="false">SUM(AT!E1623,BE!E1623,DK!E1623,FI!E1623,FR!E1623,DE!E1623,GR!E1623,IE!E1623,IT!E1623,LU!E1623,NL!E1623,PT!E1623,ES!E1623,SE!E1623,GB!E1623)</f>
        <v>0</v>
      </c>
      <c r="F1623" s="26" t="n">
        <f aca="false">SUM(AT!F1623,BE!F1623,DK!F1623,FI!F1623,FR!F1623,DE!F1623,GR!F1623,IE!F1623,IT!F1623,LU!F1623,NL!F1623,PT!F1623,ES!F1623,SE!F1623,GB!F1623)</f>
        <v>0</v>
      </c>
      <c r="G1623" s="26" t="n">
        <f aca="false">SUM(AT!G1623,BE!G1623,DK!G1623,FI!G1623,FR!G1623,DE!G1623,GR!G1623,IE!G1623,IT!G1623,LU!G1623,NL!G1623,PT!G1623,ES!G1623,SE!G1623,GB!G1623)</f>
        <v>0</v>
      </c>
      <c r="H1623" s="26" t="n">
        <f aca="false">SUM(AT!H1623,BE!H1623,DK!H1623,FI!H1623,FR!H1623,DE!H1623,GR!H1623,IE!H1623,IT!H1623,LU!H1623,NL!H1623,PT!H1623,ES!H1623,SE!H1623,GB!H1623)</f>
        <v>0</v>
      </c>
      <c r="I1623" s="27" t="n">
        <f aca="false">SUM(AT!I1623,BE!I1623,DK!I1623,FI!I1623,FR!I1623,DE!I1623,GR!I1623,IE!I1623,IT!I1623,LU!I1623,NL!I1623,PT!I1623,ES!I1623,SE!I1623,GB!I1623)</f>
        <v>0</v>
      </c>
    </row>
    <row r="1624" customFormat="false" ht="11.25" hidden="false" customHeight="true" outlineLevel="0" collapsed="false">
      <c r="B1624" s="50" t="s">
        <v>52</v>
      </c>
      <c r="C1624" s="15" t="n">
        <f aca="false">SUM(AT!C1624,BE!C1624,DK!C1624,FI!C1624,FR!C1624,DE!C1624,GR!C1624,IE!C1624,IT!C1624,LU!C1624,NL!C1624,PT!C1624,ES!C1624,SE!C1624,GB!C1624)</f>
        <v>18716.3764705517</v>
      </c>
      <c r="D1624" s="15" t="n">
        <f aca="false">SUM(AT!D1624,BE!D1624,DK!D1624,FI!D1624,FR!D1624,DE!D1624,GR!D1624,IE!D1624,IT!D1624,LU!D1624,NL!D1624,PT!D1624,ES!D1624,SE!D1624,GB!D1624)</f>
        <v>1256.1198384779</v>
      </c>
      <c r="E1624" s="15" t="n">
        <f aca="false">SUM(AT!E1624,BE!E1624,DK!E1624,FI!E1624,FR!E1624,DE!E1624,GR!E1624,IE!E1624,IT!E1624,LU!E1624,NL!E1624,PT!E1624,ES!E1624,SE!E1624,GB!E1624)</f>
        <v>0.271770570139702</v>
      </c>
      <c r="F1624" s="15" t="n">
        <f aca="false">SUM(AT!F1624,BE!F1624,DK!F1624,FI!F1624,FR!F1624,DE!F1624,GR!F1624,IE!F1624,IT!F1624,LU!F1624,NL!F1624,PT!F1624,ES!F1624,SE!F1624,GB!F1624)</f>
        <v>19.9040801026708</v>
      </c>
      <c r="G1624" s="15" t="n">
        <f aca="false">SUM(AT!G1624,BE!G1624,DK!G1624,FI!G1624,FR!G1624,DE!G1624,GR!G1624,IE!G1624,IT!G1624,LU!G1624,NL!G1624,PT!G1624,ES!G1624,SE!G1624,GB!G1624)</f>
        <v>52.8216889093288</v>
      </c>
      <c r="H1624" s="15" t="n">
        <f aca="false">SUM(AT!H1624,BE!H1624,DK!H1624,FI!H1624,FR!H1624,DE!H1624,GR!H1624,IE!H1624,IT!H1624,LU!H1624,NL!H1624,PT!H1624,ES!H1624,SE!H1624,GB!H1624)</f>
        <v>449.086534136918</v>
      </c>
      <c r="I1624" s="16" t="n">
        <f aca="false">SUM(AT!I1624,BE!I1624,DK!I1624,FI!I1624,FR!I1624,DE!I1624,GR!I1624,IE!I1624,IT!I1624,LU!I1624,NL!I1624,PT!I1624,ES!I1624,SE!I1624,GB!I1624)</f>
        <v>123.699579393506</v>
      </c>
    </row>
    <row r="1625" customFormat="false" ht="11.25" hidden="false" customHeight="true" outlineLevel="0" collapsed="false">
      <c r="B1625" s="48" t="s">
        <v>54</v>
      </c>
      <c r="C1625" s="18" t="n">
        <f aca="false">SUM(AT!C1625,BE!C1625,DK!C1625,FI!C1625,FR!C1625,DE!C1625,GR!C1625,IE!C1625,IT!C1625,LU!C1625,NL!C1625,PT!C1625,ES!C1625,SE!C1625,GB!C1625)</f>
        <v>930.602616340021</v>
      </c>
      <c r="D1625" s="18" t="n">
        <f aca="false">SUM(AT!D1625,BE!D1625,DK!D1625,FI!D1625,FR!D1625,DE!D1625,GR!D1625,IE!D1625,IT!D1625,LU!D1625,NL!D1625,PT!D1625,ES!D1625,SE!D1625,GB!D1625)</f>
        <v>319.233076954305</v>
      </c>
      <c r="E1625" s="18" t="n">
        <f aca="false">SUM(AT!E1625,BE!E1625,DK!E1625,FI!E1625,FR!E1625,DE!E1625,GR!E1625,IE!E1625,IT!E1625,LU!E1625,NL!E1625,PT!E1625,ES!E1625,SE!E1625,GB!E1625)</f>
        <v>0.000558373359607245</v>
      </c>
      <c r="F1625" s="18" t="n">
        <f aca="false">SUM(AT!F1625,BE!F1625,DK!F1625,FI!F1625,FR!F1625,DE!F1625,GR!F1625,IE!F1625,IT!F1625,LU!F1625,NL!F1625,PT!F1625,ES!F1625,SE!F1625,GB!F1625)</f>
        <v>0.727037416493914</v>
      </c>
      <c r="G1625" s="18" t="n">
        <f aca="false">SUM(AT!G1625,BE!G1625,DK!G1625,FI!G1625,FR!G1625,DE!G1625,GR!G1625,IE!G1625,IT!G1625,LU!G1625,NL!G1625,PT!G1625,ES!G1625,SE!G1625,GB!G1625)</f>
        <v>13.4586874539714</v>
      </c>
      <c r="H1625" s="18" t="n">
        <f aca="false">SUM(AT!H1625,BE!H1625,DK!H1625,FI!H1625,FR!H1625,DE!H1625,GR!H1625,IE!H1625,IT!H1625,LU!H1625,NL!H1625,PT!H1625,ES!H1625,SE!H1625,GB!H1625)</f>
        <v>5.4239580900992</v>
      </c>
      <c r="I1625" s="19" t="n">
        <f aca="false">SUM(AT!I1625,BE!I1625,DK!I1625,FI!I1625,FR!I1625,DE!I1625,GR!I1625,IE!I1625,IT!I1625,LU!I1625,NL!I1625,PT!I1625,ES!I1625,SE!I1625,GB!I1625)</f>
        <v>6.62745599648133</v>
      </c>
    </row>
    <row r="1626" customFormat="false" ht="11.25" hidden="false" customHeight="true" outlineLevel="0" collapsed="false">
      <c r="B1626" s="43" t="s">
        <v>56</v>
      </c>
      <c r="C1626" s="21" t="n">
        <f aca="false">SUM(AT!C1626,BE!C1626,DK!C1626,FI!C1626,FR!C1626,DE!C1626,GR!C1626,IE!C1626,IT!C1626,LU!C1626,NL!C1626,PT!C1626,ES!C1626,SE!C1626,GB!C1626)</f>
        <v>1.09412834901636</v>
      </c>
      <c r="D1626" s="21" t="n">
        <f aca="false">SUM(AT!D1626,BE!D1626,DK!D1626,FI!D1626,FR!D1626,DE!D1626,GR!D1626,IE!D1626,IT!D1626,LU!D1626,NL!D1626,PT!D1626,ES!D1626,SE!D1626,GB!D1626)</f>
        <v>289.922623050482</v>
      </c>
      <c r="E1626" s="22" t="n">
        <f aca="false">SUM(AT!E1626,BE!E1626,DK!E1626,FI!E1626,FR!E1626,DE!E1626,GR!E1626,IE!E1626,IT!E1626,LU!E1626,NL!E1626,PT!E1626,ES!E1626,SE!E1626,GB!E1626)</f>
        <v>0</v>
      </c>
      <c r="F1626" s="22" t="n">
        <f aca="false">SUM(AT!F1626,BE!F1626,DK!F1626,FI!F1626,FR!F1626,DE!F1626,GR!F1626,IE!F1626,IT!F1626,LU!F1626,NL!F1626,PT!F1626,ES!F1626,SE!F1626,GB!F1626)</f>
        <v>0</v>
      </c>
      <c r="G1626" s="22" t="n">
        <f aca="false">SUM(AT!G1626,BE!G1626,DK!G1626,FI!G1626,FR!G1626,DE!G1626,GR!G1626,IE!G1626,IT!G1626,LU!G1626,NL!G1626,PT!G1626,ES!G1626,SE!G1626,GB!G1626)</f>
        <v>0</v>
      </c>
      <c r="H1626" s="22" t="n">
        <f aca="false">SUM(AT!H1626,BE!H1626,DK!H1626,FI!H1626,FR!H1626,DE!H1626,GR!H1626,IE!H1626,IT!H1626,LU!H1626,NL!H1626,PT!H1626,ES!H1626,SE!H1626,GB!H1626)</f>
        <v>0.276</v>
      </c>
      <c r="I1626" s="51"/>
    </row>
    <row r="1627" customFormat="false" ht="11.25" hidden="false" customHeight="true" outlineLevel="0" collapsed="false">
      <c r="B1627" s="43" t="s">
        <v>57</v>
      </c>
      <c r="C1627" s="21" t="n">
        <f aca="false">SUM(AT!C1627,BE!C1627,DK!C1627,FI!C1627,FR!C1627,DE!C1627,GR!C1627,IE!C1627,IT!C1627,LU!C1627,NL!C1627,PT!C1627,ES!C1627,SE!C1627,GB!C1627)</f>
        <v>921.023257041005</v>
      </c>
      <c r="D1627" s="21" t="n">
        <f aca="false">SUM(AT!D1627,BE!D1627,DK!D1627,FI!D1627,FR!D1627,DE!D1627,GR!D1627,IE!D1627,IT!D1627,LU!D1627,NL!D1627,PT!D1627,ES!D1627,SE!D1627,GB!D1627)</f>
        <v>6.47331208454241</v>
      </c>
      <c r="E1627" s="22" t="n">
        <f aca="false">SUM(AT!E1627,BE!E1627,DK!E1627,FI!E1627,FR!E1627,DE!E1627,GR!E1627,IE!E1627,IT!E1627,LU!E1627,NL!E1627,PT!E1627,ES!E1627,SE!E1627,GB!E1627)</f>
        <v>0.000303173359607245</v>
      </c>
      <c r="F1627" s="22" t="n">
        <f aca="false">SUM(AT!F1627,BE!F1627,DK!F1627,FI!F1627,FR!F1627,DE!F1627,GR!F1627,IE!F1627,IT!F1627,LU!F1627,NL!F1627,PT!F1627,ES!F1627,SE!F1627,GB!F1627)</f>
        <v>0.723209416493914</v>
      </c>
      <c r="G1627" s="22" t="n">
        <f aca="false">SUM(AT!G1627,BE!G1627,DK!G1627,FI!G1627,FR!G1627,DE!G1627,GR!G1627,IE!G1627,IT!G1627,LU!G1627,NL!G1627,PT!G1627,ES!G1627,SE!G1627,GB!G1627)</f>
        <v>13.4574114539714</v>
      </c>
      <c r="H1627" s="22" t="n">
        <f aca="false">SUM(AT!H1627,BE!H1627,DK!H1627,FI!H1627,FR!H1627,DE!H1627,GR!H1627,IE!H1627,IT!H1627,LU!H1627,NL!H1627,PT!H1627,ES!H1627,SE!H1627,GB!H1627)</f>
        <v>5.1477028900992</v>
      </c>
      <c r="I1627" s="23" t="n">
        <f aca="false">SUM(AT!I1627,BE!I1627,DK!I1627,FI!I1627,FR!I1627,DE!I1627,GR!I1627,IE!I1627,IT!I1627,LU!I1627,NL!I1627,PT!I1627,ES!I1627,SE!I1627,GB!I1627)</f>
        <v>6.61578631322342</v>
      </c>
    </row>
    <row r="1628" customFormat="false" ht="11.25" hidden="false" customHeight="true" outlineLevel="0" collapsed="false">
      <c r="B1628" s="24" t="s">
        <v>58</v>
      </c>
      <c r="C1628" s="21" t="n">
        <f aca="false">SUM(AT!C1628,BE!C1628,DK!C1628,FI!C1628,FR!C1628,DE!C1628,GR!C1628,IE!C1628,IT!C1628,LU!C1628,NL!C1628,PT!C1628,ES!C1628,SE!C1628,GB!C1628)</f>
        <v>8.48523095</v>
      </c>
      <c r="D1628" s="21" t="n">
        <f aca="false">SUM(AT!D1628,BE!D1628,DK!D1628,FI!D1628,FR!D1628,DE!D1628,GR!D1628,IE!D1628,IT!D1628,LU!D1628,NL!D1628,PT!D1628,ES!D1628,SE!D1628,GB!D1628)</f>
        <v>22.83714181928</v>
      </c>
      <c r="E1628" s="21" t="n">
        <f aca="false">SUM(AT!E1628,BE!E1628,DK!E1628,FI!E1628,FR!E1628,DE!E1628,GR!E1628,IE!E1628,IT!E1628,LU!E1628,NL!E1628,PT!E1628,ES!E1628,SE!E1628,GB!E1628)</f>
        <v>0.0002552</v>
      </c>
      <c r="F1628" s="21" t="n">
        <f aca="false">SUM(AT!F1628,BE!F1628,DK!F1628,FI!F1628,FR!F1628,DE!F1628,GR!F1628,IE!F1628,IT!F1628,LU!F1628,NL!F1628,PT!F1628,ES!F1628,SE!F1628,GB!F1628)</f>
        <v>0.003828</v>
      </c>
      <c r="G1628" s="21" t="n">
        <f aca="false">SUM(AT!G1628,BE!G1628,DK!G1628,FI!G1628,FR!G1628,DE!G1628,GR!G1628,IE!G1628,IT!G1628,LU!G1628,NL!G1628,PT!G1628,ES!G1628,SE!G1628,GB!G1628)</f>
        <v>0.001276</v>
      </c>
      <c r="H1628" s="21" t="n">
        <f aca="false">SUM(AT!H1628,BE!H1628,DK!H1628,FI!H1628,FR!H1628,DE!H1628,GR!H1628,IE!H1628,IT!H1628,LU!H1628,NL!H1628,PT!H1628,ES!H1628,SE!H1628,GB!H1628)</f>
        <v>0.0002552</v>
      </c>
      <c r="I1628" s="38" t="n">
        <f aca="false">SUM(AT!I1628,BE!I1628,DK!I1628,FI!I1628,FR!I1628,DE!I1628,GR!I1628,IE!I1628,IT!I1628,LU!I1628,NL!I1628,PT!I1628,ES!I1628,SE!I1628,GB!I1628)</f>
        <v>0.01166968325791</v>
      </c>
    </row>
    <row r="1629" customFormat="false" ht="11.25" hidden="false" customHeight="true" outlineLevel="0" collapsed="false">
      <c r="B1629" s="52" t="s">
        <v>59</v>
      </c>
      <c r="C1629" s="22" t="n">
        <f aca="false">SUM(AT!C1629,BE!C1629,DK!C1629,FI!C1629,FR!C1629,DE!C1629,GR!C1629,IE!C1629,IT!C1629,LU!C1629,NL!C1629,PT!C1629,ES!C1629,SE!C1629,GB!C1629)</f>
        <v>0</v>
      </c>
      <c r="D1629" s="22" t="n">
        <f aca="false">SUM(AT!D1629,BE!D1629,DK!D1629,FI!D1629,FR!D1629,DE!D1629,GR!D1629,IE!D1629,IT!D1629,LU!D1629,NL!D1629,PT!D1629,ES!D1629,SE!D1629,GB!D1629)</f>
        <v>0</v>
      </c>
      <c r="E1629" s="22" t="n">
        <f aca="false">SUM(AT!E1629,BE!E1629,DK!E1629,FI!E1629,FR!E1629,DE!E1629,GR!E1629,IE!E1629,IT!E1629,LU!E1629,NL!E1629,PT!E1629,ES!E1629,SE!E1629,GB!E1629)</f>
        <v>0</v>
      </c>
      <c r="F1629" s="22" t="n">
        <f aca="false">SUM(AT!F1629,BE!F1629,DK!F1629,FI!F1629,FR!F1629,DE!F1629,GR!F1629,IE!F1629,IT!F1629,LU!F1629,NL!F1629,PT!F1629,ES!F1629,SE!F1629,GB!F1629)</f>
        <v>0</v>
      </c>
      <c r="G1629" s="22" t="n">
        <f aca="false">SUM(AT!G1629,BE!G1629,DK!G1629,FI!G1629,FR!G1629,DE!G1629,GR!G1629,IE!G1629,IT!G1629,LU!G1629,NL!G1629,PT!G1629,ES!G1629,SE!G1629,GB!G1629)</f>
        <v>0</v>
      </c>
      <c r="H1629" s="22" t="n">
        <f aca="false">SUM(AT!H1629,BE!H1629,DK!H1629,FI!H1629,FR!H1629,DE!H1629,GR!H1629,IE!H1629,IT!H1629,LU!H1629,NL!H1629,PT!H1629,ES!H1629,SE!H1629,GB!H1629)</f>
        <v>0</v>
      </c>
      <c r="I1629" s="23" t="n">
        <f aca="false">SUM(AT!I1629,BE!I1629,DK!I1629,FI!I1629,FR!I1629,DE!I1629,GR!I1629,IE!I1629,IT!I1629,LU!I1629,NL!I1629,PT!I1629,ES!I1629,SE!I1629,GB!I1629)</f>
        <v>0</v>
      </c>
    </row>
    <row r="1630" customFormat="false" ht="11.25" hidden="false" customHeight="true" outlineLevel="0" collapsed="false">
      <c r="B1630" s="52" t="s">
        <v>60</v>
      </c>
      <c r="C1630" s="53" t="n">
        <f aca="false">SUM(AT!C1630,BE!C1630,DK!C1630,FI!C1630,FR!C1630,DE!C1630,GR!C1630,IE!C1630,IT!C1630,LU!C1630,NL!C1630,PT!C1630,ES!C1630,SE!C1630,GB!C1630)</f>
        <v>0</v>
      </c>
      <c r="D1630" s="53" t="n">
        <f aca="false">SUM(AT!D1630,BE!D1630,DK!D1630,FI!D1630,FR!D1630,DE!D1630,GR!D1630,IE!D1630,IT!D1630,LU!D1630,NL!D1630,PT!D1630,ES!D1630,SE!D1630,GB!D1630)</f>
        <v>0</v>
      </c>
      <c r="E1630" s="53" t="n">
        <f aca="false">SUM(AT!E1630,BE!E1630,DK!E1630,FI!E1630,FR!E1630,DE!E1630,GR!E1630,IE!E1630,IT!E1630,LU!E1630,NL!E1630,PT!E1630,ES!E1630,SE!E1630,GB!E1630)</f>
        <v>0</v>
      </c>
      <c r="F1630" s="53" t="n">
        <f aca="false">SUM(AT!F1630,BE!F1630,DK!F1630,FI!F1630,FR!F1630,DE!F1630,GR!F1630,IE!F1630,IT!F1630,LU!F1630,NL!F1630,PT!F1630,ES!F1630,SE!F1630,GB!F1630)</f>
        <v>0</v>
      </c>
      <c r="G1630" s="53" t="n">
        <f aca="false">SUM(AT!G1630,BE!G1630,DK!G1630,FI!G1630,FR!G1630,DE!G1630,GR!G1630,IE!G1630,IT!G1630,LU!G1630,NL!G1630,PT!G1630,ES!G1630,SE!G1630,GB!G1630)</f>
        <v>0</v>
      </c>
      <c r="H1630" s="53" t="n">
        <f aca="false">SUM(AT!H1630,BE!H1630,DK!H1630,FI!H1630,FR!H1630,DE!H1630,GR!H1630,IE!H1630,IT!H1630,LU!H1630,NL!H1630,PT!H1630,ES!H1630,SE!H1630,GB!H1630)</f>
        <v>0</v>
      </c>
      <c r="I1630" s="54" t="n">
        <f aca="false">SUM(AT!I1630,BE!I1630,DK!I1630,FI!I1630,FR!I1630,DE!I1630,GR!I1630,IE!I1630,IT!I1630,LU!I1630,NL!I1630,PT!I1630,ES!I1630,SE!I1630,GB!I1630)</f>
        <v>0</v>
      </c>
    </row>
    <row r="1631" customFormat="false" ht="11.25" hidden="false" customHeight="true" outlineLevel="0" collapsed="false">
      <c r="B1631" s="55" t="s">
        <v>61</v>
      </c>
      <c r="C1631" s="53" t="n">
        <f aca="false">SUM(AT!C1631,BE!C1631,DK!C1631,FI!C1631,FR!C1631,DE!C1631,GR!C1631,IE!C1631,IT!C1631,LU!C1631,NL!C1631,PT!C1631,ES!C1631,SE!C1631,GB!C1631)</f>
        <v>0</v>
      </c>
      <c r="D1631" s="53" t="n">
        <f aca="false">SUM(AT!D1631,BE!D1631,DK!D1631,FI!D1631,FR!D1631,DE!D1631,GR!D1631,IE!D1631,IT!D1631,LU!D1631,NL!D1631,PT!D1631,ES!D1631,SE!D1631,GB!D1631)</f>
        <v>0</v>
      </c>
      <c r="E1631" s="53" t="n">
        <f aca="false">SUM(AT!E1631,BE!E1631,DK!E1631,FI!E1631,FR!E1631,DE!E1631,GR!E1631,IE!E1631,IT!E1631,LU!E1631,NL!E1631,PT!E1631,ES!E1631,SE!E1631,GB!E1631)</f>
        <v>0</v>
      </c>
      <c r="F1631" s="53" t="n">
        <f aca="false">SUM(AT!F1631,BE!F1631,DK!F1631,FI!F1631,FR!F1631,DE!F1631,GR!F1631,IE!F1631,IT!F1631,LU!F1631,NL!F1631,PT!F1631,ES!F1631,SE!F1631,GB!F1631)</f>
        <v>0</v>
      </c>
      <c r="G1631" s="53" t="n">
        <f aca="false">SUM(AT!G1631,BE!G1631,DK!G1631,FI!G1631,FR!G1631,DE!G1631,GR!G1631,IE!G1631,IT!G1631,LU!G1631,NL!G1631,PT!G1631,ES!G1631,SE!G1631,GB!G1631)</f>
        <v>0</v>
      </c>
      <c r="H1631" s="53" t="n">
        <f aca="false">SUM(AT!H1631,BE!H1631,DK!H1631,FI!H1631,FR!H1631,DE!H1631,GR!H1631,IE!H1631,IT!H1631,LU!H1631,NL!H1631,PT!H1631,ES!H1631,SE!H1631,GB!H1631)</f>
        <v>0</v>
      </c>
      <c r="I1631" s="54" t="n">
        <f aca="false">SUM(AT!I1631,BE!I1631,DK!I1631,FI!I1631,FR!I1631,DE!I1631,GR!I1631,IE!I1631,IT!I1631,LU!I1631,NL!I1631,PT!I1631,ES!I1631,SE!I1631,GB!I1631)</f>
        <v>0</v>
      </c>
    </row>
    <row r="1632" customFormat="false" ht="11.25" hidden="false" customHeight="true" outlineLevel="0" collapsed="false">
      <c r="B1632" s="56" t="s">
        <v>62</v>
      </c>
      <c r="C1632" s="29" t="n">
        <f aca="false">SUM(AT!C1632,BE!C1632,DK!C1632,FI!C1632,FR!C1632,DE!C1632,GR!C1632,IE!C1632,IT!C1632,LU!C1632,NL!C1632,PT!C1632,ES!C1632,SE!C1632,GB!C1632)</f>
        <v>17785.7738542117</v>
      </c>
      <c r="D1632" s="29" t="n">
        <f aca="false">SUM(AT!D1632,BE!D1632,DK!D1632,FI!D1632,FR!D1632,DE!D1632,GR!D1632,IE!D1632,IT!D1632,LU!D1632,NL!D1632,PT!D1632,ES!D1632,SE!D1632,GB!D1632)</f>
        <v>936.886761523592</v>
      </c>
      <c r="E1632" s="29" t="n">
        <f aca="false">SUM(AT!E1632,BE!E1632,DK!E1632,FI!E1632,FR!E1632,DE!E1632,GR!E1632,IE!E1632,IT!E1632,LU!E1632,NL!E1632,PT!E1632,ES!E1632,SE!E1632,GB!E1632)</f>
        <v>0.271212196780095</v>
      </c>
      <c r="F1632" s="29" t="n">
        <f aca="false">SUM(AT!F1632,BE!F1632,DK!F1632,FI!F1632,FR!F1632,DE!F1632,GR!F1632,IE!F1632,IT!F1632,LU!F1632,NL!F1632,PT!F1632,ES!F1632,SE!F1632,GB!F1632)</f>
        <v>19.1770426861768</v>
      </c>
      <c r="G1632" s="29" t="n">
        <f aca="false">SUM(AT!G1632,BE!G1632,DK!G1632,FI!G1632,FR!G1632,DE!G1632,GR!G1632,IE!G1632,IT!G1632,LU!G1632,NL!G1632,PT!G1632,ES!G1632,SE!G1632,GB!G1632)</f>
        <v>39.3630014553574</v>
      </c>
      <c r="H1632" s="29" t="n">
        <f aca="false">SUM(AT!H1632,BE!H1632,DK!H1632,FI!H1632,FR!H1632,DE!H1632,GR!H1632,IE!H1632,IT!H1632,LU!H1632,NL!H1632,PT!H1632,ES!H1632,SE!H1632,GB!H1632)</f>
        <v>443.662576046819</v>
      </c>
      <c r="I1632" s="30" t="n">
        <f aca="false">SUM(AT!I1632,BE!I1632,DK!I1632,FI!I1632,FR!I1632,DE!I1632,GR!I1632,IE!I1632,IT!I1632,LU!I1632,NL!I1632,PT!I1632,ES!I1632,SE!I1632,GB!I1632)</f>
        <v>117.072123397025</v>
      </c>
    </row>
    <row r="1633" customFormat="false" ht="11.25" hidden="false" customHeight="true" outlineLevel="0" collapsed="false">
      <c r="B1633" s="43" t="s">
        <v>63</v>
      </c>
      <c r="C1633" s="21" t="n">
        <f aca="false">SUM(AT!C1633,BE!C1633,DK!C1633,FI!C1633,FR!C1633,DE!C1633,GR!C1633,IE!C1633,IT!C1633,LU!C1633,NL!C1633,PT!C1633,ES!C1633,SE!C1633,GB!C1633)</f>
        <v>9897.82551741158</v>
      </c>
      <c r="D1633" s="21" t="n">
        <f aca="false">SUM(AT!D1633,BE!D1633,DK!D1633,FI!D1633,FR!D1633,DE!D1633,GR!D1633,IE!D1633,IT!D1633,LU!D1633,NL!D1633,PT!D1633,ES!D1633,SE!D1633,GB!D1633)</f>
        <v>59.3270287963711</v>
      </c>
      <c r="E1633" s="21" t="n">
        <f aca="false">SUM(AT!E1633,BE!E1633,DK!E1633,FI!E1633,FR!E1633,DE!E1633,GR!E1633,IE!E1633,IT!E1633,LU!E1633,NL!E1633,PT!E1633,ES!E1633,SE!E1633,GB!E1633)</f>
        <v>0.0606362716966869</v>
      </c>
      <c r="F1633" s="22" t="n">
        <f aca="false">SUM(AT!F1633,BE!F1633,DK!F1633,FI!F1633,FR!F1633,DE!F1633,GR!F1633,IE!F1633,IT!F1633,LU!F1633,NL!F1633,PT!F1633,ES!F1633,SE!F1633,GB!F1633)</f>
        <v>13.0833454566378</v>
      </c>
      <c r="G1633" s="22" t="n">
        <f aca="false">SUM(AT!G1633,BE!G1633,DK!G1633,FI!G1633,FR!G1633,DE!G1633,GR!G1633,IE!G1633,IT!G1633,LU!G1633,NL!G1633,PT!G1633,ES!G1633,SE!G1633,GB!G1633)</f>
        <v>27.0035815705658</v>
      </c>
      <c r="H1633" s="22" t="n">
        <f aca="false">SUM(AT!H1633,BE!H1633,DK!H1633,FI!H1633,FR!H1633,DE!H1633,GR!H1633,IE!H1633,IT!H1633,LU!H1633,NL!H1633,PT!H1633,ES!H1633,SE!H1633,GB!H1633)</f>
        <v>315.686897948987</v>
      </c>
      <c r="I1633" s="23" t="n">
        <f aca="false">SUM(AT!I1633,BE!I1633,DK!I1633,FI!I1633,FR!I1633,DE!I1633,GR!I1633,IE!I1633,IT!I1633,LU!I1633,NL!I1633,PT!I1633,ES!I1633,SE!I1633,GB!I1633)</f>
        <v>95.7680132509814</v>
      </c>
    </row>
    <row r="1634" customFormat="false" ht="11.25" hidden="false" customHeight="true" outlineLevel="0" collapsed="false">
      <c r="B1634" s="43" t="s">
        <v>64</v>
      </c>
      <c r="C1634" s="21" t="n">
        <f aca="false">SUM(AT!C1634,BE!C1634,DK!C1634,FI!C1634,FR!C1634,DE!C1634,GR!C1634,IE!C1634,IT!C1634,LU!C1634,NL!C1634,PT!C1634,ES!C1634,SE!C1634,GB!C1634)</f>
        <v>1577.56907092947</v>
      </c>
      <c r="D1634" s="21" t="n">
        <f aca="false">SUM(AT!D1634,BE!D1634,DK!D1634,FI!D1634,FR!D1634,DE!D1634,GR!D1634,IE!D1634,IT!D1634,LU!D1634,NL!D1634,PT!D1634,ES!D1634,SE!D1634,GB!D1634)</f>
        <v>807.09161929132</v>
      </c>
      <c r="E1634" s="57"/>
      <c r="F1634" s="57"/>
      <c r="G1634" s="57"/>
      <c r="H1634" s="22" t="n">
        <f aca="false">SUM(AT!H1634,BE!H1634,DK!H1634,FI!H1634,FR!H1634,DE!H1634,GR!H1634,IE!H1634,IT!H1634,LU!H1634,NL!H1634,PT!H1634,ES!H1634,SE!H1634,GB!H1634)</f>
        <v>80.8139592995129</v>
      </c>
      <c r="I1634" s="23" t="n">
        <f aca="false">SUM(AT!I1634,BE!I1634,DK!I1634,FI!I1634,FR!I1634,DE!I1634,GR!I1634,IE!I1634,IT!I1634,LU!I1634,NL!I1634,PT!I1634,ES!I1634,SE!I1634,GB!I1634)</f>
        <v>5.42449208702</v>
      </c>
    </row>
    <row r="1635" customFormat="false" ht="11.25" hidden="false" customHeight="true" outlineLevel="0" collapsed="false">
      <c r="B1635" s="43" t="s">
        <v>65</v>
      </c>
      <c r="C1635" s="21" t="n">
        <f aca="false">SUM(AT!C1635,BE!C1635,DK!C1635,FI!C1635,FR!C1635,DE!C1635,GR!C1635,IE!C1635,IT!C1635,LU!C1635,NL!C1635,PT!C1635,ES!C1635,SE!C1635,GB!C1635)</f>
        <v>5702.36787194752</v>
      </c>
      <c r="D1635" s="21" t="n">
        <f aca="false">SUM(AT!D1635,BE!D1635,DK!D1635,FI!D1635,FR!D1635,DE!D1635,GR!D1635,IE!D1635,IT!D1635,LU!D1635,NL!D1635,PT!D1635,ES!D1635,SE!D1635,GB!D1635)</f>
        <v>70.0302563706833</v>
      </c>
      <c r="E1635" s="21" t="n">
        <f aca="false">SUM(AT!E1635,BE!E1635,DK!E1635,FI!E1635,FR!E1635,DE!E1635,GR!E1635,IE!E1635,IT!E1635,LU!E1635,NL!E1635,PT!E1635,ES!E1635,SE!E1635,GB!E1635)</f>
        <v>0.176655304951409</v>
      </c>
      <c r="F1635" s="21" t="n">
        <f aca="false">SUM(AT!F1635,BE!F1635,DK!F1635,FI!F1635,FR!F1635,DE!F1635,GR!F1635,IE!F1635,IT!F1635,LU!F1635,NL!F1635,PT!F1635,ES!F1635,SE!F1635,GB!F1635)</f>
        <v>5.8419737345558</v>
      </c>
      <c r="G1635" s="21" t="n">
        <f aca="false">SUM(AT!G1635,BE!G1635,DK!G1635,FI!G1635,FR!G1635,DE!G1635,GR!G1635,IE!G1635,IT!G1635,LU!G1635,NL!G1635,PT!G1635,ES!G1635,SE!G1635,GB!G1635)</f>
        <v>12.3594198847917</v>
      </c>
      <c r="H1635" s="21" t="n">
        <f aca="false">SUM(AT!H1635,BE!H1635,DK!H1635,FI!H1635,FR!H1635,DE!H1635,GR!H1635,IE!H1635,IT!H1635,LU!H1635,NL!H1635,PT!H1635,ES!H1635,SE!H1635,GB!H1635)</f>
        <v>31.7543474735936</v>
      </c>
      <c r="I1635" s="38" t="n">
        <f aca="false">SUM(AT!I1635,BE!I1635,DK!I1635,FI!I1635,FR!I1635,DE!I1635,GR!I1635,IE!I1635,IT!I1635,LU!I1635,NL!I1635,PT!I1635,ES!I1635,SE!I1635,GB!I1635)</f>
        <v>11.4881316688645</v>
      </c>
    </row>
    <row r="1636" customFormat="false" ht="11.25" hidden="false" customHeight="true" outlineLevel="0" collapsed="false">
      <c r="B1636" s="58" t="s">
        <v>66</v>
      </c>
      <c r="C1636" s="21" t="n">
        <f aca="false">SUM(AT!C1636,BE!C1636,DK!C1636,FI!C1636,FR!C1636,DE!C1636,GR!C1636,IE!C1636,IT!C1636,LU!C1636,NL!C1636,PT!C1636,ES!C1636,SE!C1636,GB!C1636)</f>
        <v>79.4599166010599</v>
      </c>
      <c r="D1636" s="21" t="n">
        <f aca="false">SUM(AT!D1636,BE!D1636,DK!D1636,FI!D1636,FR!D1636,DE!D1636,GR!D1636,IE!D1636,IT!D1636,LU!D1636,NL!D1636,PT!D1636,ES!D1636,SE!D1636,GB!D1636)</f>
        <v>46.8151742278519</v>
      </c>
      <c r="E1636" s="57"/>
      <c r="F1636" s="57"/>
      <c r="G1636" s="57"/>
      <c r="H1636" s="22" t="n">
        <f aca="false">SUM(AT!H1636,BE!H1636,DK!H1636,FI!H1636,FR!H1636,DE!H1636,GR!H1636,IE!H1636,IT!H1636,LU!H1636,NL!H1636,PT!H1636,ES!H1636,SE!H1636,GB!H1636)</f>
        <v>18.9362069146563</v>
      </c>
      <c r="I1636" s="23" t="n">
        <f aca="false">SUM(AT!I1636,BE!I1636,DK!I1636,FI!I1636,FR!I1636,DE!I1636,GR!I1636,IE!I1636,IT!I1636,LU!I1636,NL!I1636,PT!I1636,ES!I1636,SE!I1636,GB!I1636)</f>
        <v>0.0397869753076784</v>
      </c>
    </row>
    <row r="1637" customFormat="false" ht="11.25" hidden="false" customHeight="true" outlineLevel="0" collapsed="false">
      <c r="B1637" s="58" t="s">
        <v>67</v>
      </c>
      <c r="C1637" s="21" t="n">
        <f aca="false">SUM(AT!C1637,BE!C1637,DK!C1637,FI!C1637,FR!C1637,DE!C1637,GR!C1637,IE!C1637,IT!C1637,LU!C1637,NL!C1637,PT!C1637,ES!C1637,SE!C1637,GB!C1637)</f>
        <v>5622.90795534646</v>
      </c>
      <c r="D1637" s="21" t="n">
        <f aca="false">SUM(AT!D1637,BE!D1637,DK!D1637,FI!D1637,FR!D1637,DE!D1637,GR!D1637,IE!D1637,IT!D1637,LU!D1637,NL!D1637,PT!D1637,ES!D1637,SE!D1637,GB!D1637)</f>
        <v>23.2150821428314</v>
      </c>
      <c r="E1637" s="21" t="n">
        <f aca="false">SUM(AT!E1637,BE!E1637,DK!E1637,FI!E1637,FR!E1637,DE!E1637,GR!E1637,IE!E1637,IT!E1637,LU!E1637,NL!E1637,PT!E1637,ES!E1637,SE!E1637,GB!E1637)</f>
        <v>0.176655304951409</v>
      </c>
      <c r="F1637" s="22" t="n">
        <f aca="false">SUM(AT!F1637,BE!F1637,DK!F1637,FI!F1637,FR!F1637,DE!F1637,GR!F1637,IE!F1637,IT!F1637,LU!F1637,NL!F1637,PT!F1637,ES!F1637,SE!F1637,GB!F1637)</f>
        <v>5.8419737345558</v>
      </c>
      <c r="G1637" s="22" t="n">
        <f aca="false">SUM(AT!G1637,BE!G1637,DK!G1637,FI!G1637,FR!G1637,DE!G1637,GR!G1637,IE!G1637,IT!G1637,LU!G1637,NL!G1637,PT!G1637,ES!G1637,SE!G1637,GB!G1637)</f>
        <v>12.3594198847917</v>
      </c>
      <c r="H1637" s="22" t="n">
        <f aca="false">SUM(AT!H1637,BE!H1637,DK!H1637,FI!H1637,FR!H1637,DE!H1637,GR!H1637,IE!H1637,IT!H1637,LU!H1637,NL!H1637,PT!H1637,ES!H1637,SE!H1637,GB!H1637)</f>
        <v>12.8181405589373</v>
      </c>
      <c r="I1637" s="23" t="n">
        <f aca="false">SUM(AT!I1637,BE!I1637,DK!I1637,FI!I1637,FR!I1637,DE!I1637,GR!I1637,IE!I1637,IT!I1637,LU!I1637,NL!I1637,PT!I1637,ES!I1637,SE!I1637,GB!I1637)</f>
        <v>11.4483446935568</v>
      </c>
    </row>
    <row r="1638" customFormat="false" ht="11.25" hidden="false" customHeight="true" outlineLevel="0" collapsed="false">
      <c r="B1638" s="43" t="s">
        <v>68</v>
      </c>
      <c r="C1638" s="21" t="n">
        <f aca="false">SUM(AT!C1638,BE!C1638,DK!C1638,FI!C1638,FR!C1638,DE!C1638,GR!C1638,IE!C1638,IT!C1638,LU!C1638,NL!C1638,PT!C1638,ES!C1638,SE!C1638,GB!C1638)</f>
        <v>608.011393923157</v>
      </c>
      <c r="D1638" s="21" t="n">
        <f aca="false">SUM(AT!D1638,BE!D1638,DK!D1638,FI!D1638,FR!D1638,DE!D1638,GR!D1638,IE!D1638,IT!D1638,LU!D1638,NL!D1638,PT!D1638,ES!D1638,SE!D1638,GB!D1638)</f>
        <v>0.437857065217391</v>
      </c>
      <c r="E1638" s="21" t="n">
        <f aca="false">SUM(AT!E1638,BE!E1638,DK!E1638,FI!E1638,FR!E1638,DE!E1638,GR!E1638,IE!E1638,IT!E1638,LU!E1638,NL!E1638,PT!E1638,ES!E1638,SE!E1638,GB!E1638)</f>
        <v>0.0339206201319993</v>
      </c>
      <c r="F1638" s="21" t="n">
        <f aca="false">SUM(AT!F1638,BE!F1638,DK!F1638,FI!F1638,FR!F1638,DE!F1638,GR!F1638,IE!F1638,IT!F1638,LU!F1638,NL!F1638,PT!F1638,ES!F1638,SE!F1638,GB!F1638)</f>
        <v>0.251723494983278</v>
      </c>
      <c r="G1638" s="21" t="n">
        <f aca="false">SUM(AT!G1638,BE!G1638,DK!G1638,FI!G1638,FR!G1638,DE!G1638,GR!G1638,IE!G1638,IT!G1638,LU!G1638,NL!G1638,PT!G1638,ES!G1638,SE!G1638,GB!G1638)</f>
        <v>0</v>
      </c>
      <c r="H1638" s="21" t="n">
        <f aca="false">SUM(AT!H1638,BE!H1638,DK!H1638,FI!H1638,FR!H1638,DE!H1638,GR!H1638,IE!H1638,IT!H1638,LU!H1638,NL!H1638,PT!H1638,ES!H1638,SE!H1638,GB!H1638)</f>
        <v>15.4073713247248</v>
      </c>
      <c r="I1638" s="38" t="n">
        <f aca="false">SUM(AT!I1638,BE!I1638,DK!I1638,FI!I1638,FR!I1638,DE!I1638,GR!I1638,IE!I1638,IT!I1638,LU!I1638,NL!I1638,PT!I1638,ES!I1638,SE!I1638,GB!I1638)</f>
        <v>4.39148639015897</v>
      </c>
    </row>
    <row r="1639" customFormat="false" ht="11.25" hidden="false" customHeight="true" outlineLevel="0" collapsed="false">
      <c r="B1639" s="34" t="s">
        <v>69</v>
      </c>
      <c r="C1639" s="22" t="n">
        <f aca="false">SUM(AT!C1639,BE!C1639,DK!C1639,FI!C1639,FR!C1639,DE!C1639,GR!C1639,IE!C1639,IT!C1639,LU!C1639,NL!C1639,PT!C1639,ES!C1639,SE!C1639,GB!C1639)</f>
        <v>0</v>
      </c>
      <c r="D1639" s="22" t="n">
        <f aca="false">SUM(AT!D1639,BE!D1639,DK!D1639,FI!D1639,FR!D1639,DE!D1639,GR!D1639,IE!D1639,IT!D1639,LU!D1639,NL!D1639,PT!D1639,ES!D1639,SE!D1639,GB!D1639)</f>
        <v>0</v>
      </c>
      <c r="E1639" s="22" t="n">
        <f aca="false">SUM(AT!E1639,BE!E1639,DK!E1639,FI!E1639,FR!E1639,DE!E1639,GR!E1639,IE!E1639,IT!E1639,LU!E1639,NL!E1639,PT!E1639,ES!E1639,SE!E1639,GB!E1639)</f>
        <v>0</v>
      </c>
      <c r="F1639" s="22" t="n">
        <f aca="false">SUM(AT!F1639,BE!F1639,DK!F1639,FI!F1639,FR!F1639,DE!F1639,GR!F1639,IE!F1639,IT!F1639,LU!F1639,NL!F1639,PT!F1639,ES!F1639,SE!F1639,GB!F1639)</f>
        <v>0</v>
      </c>
      <c r="G1639" s="22" t="n">
        <f aca="false">SUM(AT!G1639,BE!G1639,DK!G1639,FI!G1639,FR!G1639,DE!G1639,GR!G1639,IE!G1639,IT!G1639,LU!G1639,NL!G1639,PT!G1639,ES!G1639,SE!G1639,GB!G1639)</f>
        <v>0</v>
      </c>
      <c r="H1639" s="22" t="n">
        <f aca="false">SUM(AT!H1639,BE!H1639,DK!H1639,FI!H1639,FR!H1639,DE!H1639,GR!H1639,IE!H1639,IT!H1639,LU!H1639,NL!H1639,PT!H1639,ES!H1639,SE!H1639,GB!H1639)</f>
        <v>0</v>
      </c>
      <c r="I1639" s="23" t="n">
        <f aca="false">SUM(AT!I1639,BE!I1639,DK!I1639,FI!I1639,FR!I1639,DE!I1639,GR!I1639,IE!I1639,IT!I1639,LU!I1639,NL!I1639,PT!I1639,ES!I1639,SE!I1639,GB!I1639)</f>
        <v>0</v>
      </c>
    </row>
    <row r="1640" customFormat="false" ht="11.25" hidden="false" customHeight="true" outlineLevel="0" collapsed="false">
      <c r="B1640" s="59" t="s">
        <v>70</v>
      </c>
      <c r="C1640" s="53" t="n">
        <f aca="false">SUM(AT!C1640,BE!C1640,DK!C1640,FI!C1640,FR!C1640,DE!C1640,GR!C1640,IE!C1640,IT!C1640,LU!C1640,NL!C1640,PT!C1640,ES!C1640,SE!C1640,GB!C1640)</f>
        <v>0</v>
      </c>
      <c r="D1640" s="53" t="n">
        <f aca="false">SUM(AT!D1640,BE!D1640,DK!D1640,FI!D1640,FR!D1640,DE!D1640,GR!D1640,IE!D1640,IT!D1640,LU!D1640,NL!D1640,PT!D1640,ES!D1640,SE!D1640,GB!D1640)</f>
        <v>0</v>
      </c>
      <c r="E1640" s="53" t="n">
        <f aca="false">SUM(AT!E1640,BE!E1640,DK!E1640,FI!E1640,FR!E1640,DE!E1640,GR!E1640,IE!E1640,IT!E1640,LU!E1640,NL!E1640,PT!E1640,ES!E1640,SE!E1640,GB!E1640)</f>
        <v>0</v>
      </c>
      <c r="F1640" s="53" t="n">
        <f aca="false">SUM(AT!F1640,BE!F1640,DK!F1640,FI!F1640,FR!F1640,DE!F1640,GR!F1640,IE!F1640,IT!F1640,LU!F1640,NL!F1640,PT!F1640,ES!F1640,SE!F1640,GB!F1640)</f>
        <v>0</v>
      </c>
      <c r="G1640" s="53" t="n">
        <f aca="false">SUM(AT!G1640,BE!G1640,DK!G1640,FI!G1640,FR!G1640,DE!G1640,GR!G1640,IE!G1640,IT!G1640,LU!G1640,NL!G1640,PT!G1640,ES!G1640,SE!G1640,GB!G1640)</f>
        <v>0</v>
      </c>
      <c r="H1640" s="53" t="n">
        <f aca="false">SUM(AT!H1640,BE!H1640,DK!H1640,FI!H1640,FR!H1640,DE!H1640,GR!H1640,IE!H1640,IT!H1640,LU!H1640,NL!H1640,PT!H1640,ES!H1640,SE!H1640,GB!H1640)</f>
        <v>0</v>
      </c>
      <c r="I1640" s="54" t="n">
        <f aca="false">SUM(AT!I1640,BE!I1640,DK!I1640,FI!I1640,FR!I1640,DE!I1640,GR!I1640,IE!I1640,IT!I1640,LU!I1640,NL!I1640,PT!I1640,ES!I1640,SE!I1640,GB!I1640)</f>
        <v>0</v>
      </c>
    </row>
    <row r="1641" customFormat="false" ht="11.25" hidden="false" customHeight="true" outlineLevel="0" collapsed="false">
      <c r="B1641" s="59" t="s">
        <v>71</v>
      </c>
      <c r="C1641" s="53" t="n">
        <f aca="false">SUM(AT!C1641,BE!C1641,DK!C1641,FI!C1641,FR!C1641,DE!C1641,GR!C1641,IE!C1641,IT!C1641,LU!C1641,NL!C1641,PT!C1641,ES!C1641,SE!C1641,GB!C1641)</f>
        <v>0</v>
      </c>
      <c r="D1641" s="53" t="n">
        <f aca="false">SUM(AT!D1641,BE!D1641,DK!D1641,FI!D1641,FR!D1641,DE!D1641,GR!D1641,IE!D1641,IT!D1641,LU!D1641,NL!D1641,PT!D1641,ES!D1641,SE!D1641,GB!D1641)</f>
        <v>0</v>
      </c>
      <c r="E1641" s="53" t="n">
        <f aca="false">SUM(AT!E1641,BE!E1641,DK!E1641,FI!E1641,FR!E1641,DE!E1641,GR!E1641,IE!E1641,IT!E1641,LU!E1641,NL!E1641,PT!E1641,ES!E1641,SE!E1641,GB!E1641)</f>
        <v>0</v>
      </c>
      <c r="F1641" s="53" t="n">
        <f aca="false">SUM(AT!F1641,BE!F1641,DK!F1641,FI!F1641,FR!F1641,DE!F1641,GR!F1641,IE!F1641,IT!F1641,LU!F1641,NL!F1641,PT!F1641,ES!F1641,SE!F1641,GB!F1641)</f>
        <v>0</v>
      </c>
      <c r="G1641" s="53" t="n">
        <f aca="false">SUM(AT!G1641,BE!G1641,DK!G1641,FI!G1641,FR!G1641,DE!G1641,GR!G1641,IE!G1641,IT!G1641,LU!G1641,NL!G1641,PT!G1641,ES!G1641,SE!G1641,GB!G1641)</f>
        <v>0</v>
      </c>
      <c r="H1641" s="53" t="n">
        <f aca="false">SUM(AT!H1641,BE!H1641,DK!H1641,FI!H1641,FR!H1641,DE!H1641,GR!H1641,IE!H1641,IT!H1641,LU!H1641,NL!H1641,PT!H1641,ES!H1641,SE!H1641,GB!H1641)</f>
        <v>0</v>
      </c>
      <c r="I1641" s="54" t="n">
        <f aca="false">SUM(AT!I1641,BE!I1641,DK!I1641,FI!I1641,FR!I1641,DE!I1641,GR!I1641,IE!I1641,IT!I1641,LU!I1641,NL!I1641,PT!I1641,ES!I1641,SE!I1641,GB!I1641)</f>
        <v>0</v>
      </c>
    </row>
    <row r="1642" customFormat="false" ht="11.25" hidden="false" customHeight="true" outlineLevel="0" collapsed="false">
      <c r="B1642" s="59" t="s">
        <v>72</v>
      </c>
      <c r="C1642" s="53" t="n">
        <f aca="false">SUM(AT!C1642,BE!C1642,DK!C1642,FI!C1642,FR!C1642,DE!C1642,GR!C1642,IE!C1642,IT!C1642,LU!C1642,NL!C1642,PT!C1642,ES!C1642,SE!C1642,GB!C1642)</f>
        <v>0</v>
      </c>
      <c r="D1642" s="53" t="n">
        <f aca="false">SUM(AT!D1642,BE!D1642,DK!D1642,FI!D1642,FR!D1642,DE!D1642,GR!D1642,IE!D1642,IT!D1642,LU!D1642,NL!D1642,PT!D1642,ES!D1642,SE!D1642,GB!D1642)</f>
        <v>0</v>
      </c>
      <c r="E1642" s="53" t="n">
        <f aca="false">SUM(AT!E1642,BE!E1642,DK!E1642,FI!E1642,FR!E1642,DE!E1642,GR!E1642,IE!E1642,IT!E1642,LU!E1642,NL!E1642,PT!E1642,ES!E1642,SE!E1642,GB!E1642)</f>
        <v>0</v>
      </c>
      <c r="F1642" s="53" t="n">
        <f aca="false">SUM(AT!F1642,BE!F1642,DK!F1642,FI!F1642,FR!F1642,DE!F1642,GR!F1642,IE!F1642,IT!F1642,LU!F1642,NL!F1642,PT!F1642,ES!F1642,SE!F1642,GB!F1642)</f>
        <v>0</v>
      </c>
      <c r="G1642" s="53" t="n">
        <f aca="false">SUM(AT!G1642,BE!G1642,DK!G1642,FI!G1642,FR!G1642,DE!G1642,GR!G1642,IE!G1642,IT!G1642,LU!G1642,NL!G1642,PT!G1642,ES!G1642,SE!G1642,GB!G1642)</f>
        <v>0</v>
      </c>
      <c r="H1642" s="53" t="n">
        <f aca="false">SUM(AT!H1642,BE!H1642,DK!H1642,FI!H1642,FR!H1642,DE!H1642,GR!H1642,IE!H1642,IT!H1642,LU!H1642,NL!H1642,PT!H1642,ES!H1642,SE!H1642,GB!H1642)</f>
        <v>0</v>
      </c>
      <c r="I1642" s="54" t="n">
        <f aca="false">SUM(AT!I1642,BE!I1642,DK!I1642,FI!I1642,FR!I1642,DE!I1642,GR!I1642,IE!I1642,IT!I1642,LU!I1642,NL!I1642,PT!I1642,ES!I1642,SE!I1642,GB!I1642)</f>
        <v>0</v>
      </c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 t="n">
        <f aca="false">SUM(AT!C1644,BE!C1644,DK!C1644,FI!C1644,FR!C1644,DE!C1644,GR!C1644,IE!C1644,IT!C1644,LU!C1644,NL!C1644,PT!C1644,ES!C1644,SE!C1644,GB!C1644)</f>
        <v>0</v>
      </c>
      <c r="D1644" s="53" t="n">
        <f aca="false">SUM(AT!D1644,BE!D1644,DK!D1644,FI!D1644,FR!D1644,DE!D1644,GR!D1644,IE!D1644,IT!D1644,LU!D1644,NL!D1644,PT!D1644,ES!D1644,SE!D1644,GB!D1644)</f>
        <v>0</v>
      </c>
      <c r="E1644" s="53" t="n">
        <f aca="false">SUM(AT!E1644,BE!E1644,DK!E1644,FI!E1644,FR!E1644,DE!E1644,GR!E1644,IE!E1644,IT!E1644,LU!E1644,NL!E1644,PT!E1644,ES!E1644,SE!E1644,GB!E1644)</f>
        <v>0</v>
      </c>
      <c r="F1644" s="53" t="n">
        <f aca="false">SUM(AT!F1644,BE!F1644,DK!F1644,FI!F1644,FR!F1644,DE!F1644,GR!F1644,IE!F1644,IT!F1644,LU!F1644,NL!F1644,PT!F1644,ES!F1644,SE!F1644,GB!F1644)</f>
        <v>0</v>
      </c>
      <c r="G1644" s="53" t="n">
        <f aca="false">SUM(AT!G1644,BE!G1644,DK!G1644,FI!G1644,FR!G1644,DE!G1644,GR!G1644,IE!G1644,IT!G1644,LU!G1644,NL!G1644,PT!G1644,ES!G1644,SE!G1644,GB!G1644)</f>
        <v>0</v>
      </c>
      <c r="H1644" s="53" t="n">
        <f aca="false">SUM(AT!H1644,BE!H1644,DK!H1644,FI!H1644,FR!H1644,DE!H1644,GR!H1644,IE!H1644,IT!H1644,LU!H1644,NL!H1644,PT!H1644,ES!H1644,SE!H1644,GB!H1644)</f>
        <v>0</v>
      </c>
      <c r="I1644" s="54" t="n">
        <f aca="false">SUM(AT!I1644,BE!I1644,DK!I1644,FI!I1644,FR!I1644,DE!I1644,GR!I1644,IE!I1644,IT!I1644,LU!I1644,NL!I1644,PT!I1644,ES!I1644,SE!I1644,GB!I1644)</f>
        <v>0</v>
      </c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f aca="false">SUM(AT!C1646,BE!C1646,DK!C1646,FI!C1646,FR!C1646,DE!C1646,GR!C1646,IE!C1646,IT!C1646,LU!C1646,NL!C1646,PT!C1646,ES!C1646,SE!C1646,GB!C1646)</f>
        <v>280582.753072411</v>
      </c>
      <c r="D1646" s="64" t="n">
        <f aca="false">SUM(AT!D1646,BE!D1646,DK!D1646,FI!D1646,FR!D1646,DE!D1646,GR!D1646,IE!D1646,IT!D1646,LU!D1646,NL!D1646,PT!D1646,ES!D1646,SE!D1646,GB!D1646)</f>
        <v>6.50419592780341</v>
      </c>
      <c r="E1646" s="64" t="n">
        <f aca="false">SUM(AT!E1646,BE!E1646,DK!E1646,FI!E1646,FR!E1646,DE!E1646,GR!E1646,IE!E1646,IT!E1646,LU!E1646,NL!E1646,PT!E1646,ES!E1646,SE!E1646,GB!E1646)</f>
        <v>6.80057903465064</v>
      </c>
      <c r="F1646" s="64" t="n">
        <f aca="false">SUM(AT!F1646,BE!F1646,DK!F1646,FI!F1646,FR!F1646,DE!F1646,GR!F1646,IE!F1646,IT!F1646,LU!F1646,NL!F1646,PT!F1646,ES!F1646,SE!F1646,GB!F1646)</f>
        <v>2238.76181260754</v>
      </c>
      <c r="G1646" s="64" t="n">
        <f aca="false">SUM(AT!G1646,BE!G1646,DK!G1646,FI!G1646,FR!G1646,DE!G1646,GR!G1646,IE!G1646,IT!G1646,LU!G1646,NL!G1646,PT!G1646,ES!G1646,SE!G1646,GB!G1646)</f>
        <v>227.266702203223</v>
      </c>
      <c r="H1646" s="64" t="n">
        <f aca="false">SUM(AT!H1646,BE!H1646,DK!H1646,FI!H1646,FR!H1646,DE!H1646,GR!H1646,IE!H1646,IT!H1646,LU!H1646,NL!H1646,PT!H1646,ES!H1646,SE!H1646,GB!H1646)</f>
        <v>92.53960740975</v>
      </c>
      <c r="I1646" s="65" t="n">
        <f aca="false">SUM(AT!I1646,BE!I1646,DK!I1646,FI!I1646,FR!I1646,DE!I1646,GR!I1646,IE!I1646,IT!I1646,LU!I1646,NL!I1646,PT!I1646,ES!I1646,SE!I1646,GB!I1646)</f>
        <v>1408.58889715351</v>
      </c>
    </row>
    <row r="1647" customFormat="false" ht="11.25" hidden="false" customHeight="true" outlineLevel="0" collapsed="false">
      <c r="B1647" s="58" t="s">
        <v>77</v>
      </c>
      <c r="C1647" s="21" t="n">
        <f aca="false">SUM(AT!C1647,BE!C1647,DK!C1647,FI!C1647,FR!C1647,DE!C1647,GR!C1647,IE!C1647,IT!C1647,LU!C1647,NL!C1647,PT!C1647,ES!C1647,SE!C1647,GB!C1647)</f>
        <v>128754.422705716</v>
      </c>
      <c r="D1647" s="21" t="n">
        <f aca="false">SUM(AT!D1647,BE!D1647,DK!D1647,FI!D1647,FR!D1647,DE!D1647,GR!D1647,IE!D1647,IT!D1647,LU!D1647,NL!D1647,PT!D1647,ES!D1647,SE!D1647,GB!D1647)</f>
        <v>1.19373311085298</v>
      </c>
      <c r="E1647" s="21" t="n">
        <f aca="false">SUM(AT!E1647,BE!E1647,DK!E1647,FI!E1647,FR!E1647,DE!E1647,GR!E1647,IE!E1647,IT!E1647,LU!E1647,NL!E1647,PT!E1647,ES!E1647,SE!E1647,GB!E1647)</f>
        <v>3.73452342153187</v>
      </c>
      <c r="F1647" s="22" t="n">
        <f aca="false">SUM(AT!F1647,BE!F1647,DK!F1647,FI!F1647,FR!F1647,DE!F1647,GR!F1647,IE!F1647,IT!F1647,LU!F1647,NL!F1647,PT!F1647,ES!F1647,SE!F1647,GB!F1647)</f>
        <v>463.080029837965</v>
      </c>
      <c r="G1647" s="22" t="n">
        <f aca="false">SUM(AT!G1647,BE!G1647,DK!G1647,FI!G1647,FR!G1647,DE!G1647,GR!G1647,IE!G1647,IT!G1647,LU!G1647,NL!G1647,PT!G1647,ES!G1647,SE!G1647,GB!G1647)</f>
        <v>83.0653704904583</v>
      </c>
      <c r="H1647" s="22" t="n">
        <f aca="false">SUM(AT!H1647,BE!H1647,DK!H1647,FI!H1647,FR!H1647,DE!H1647,GR!H1647,IE!H1647,IT!H1647,LU!H1647,NL!H1647,PT!H1647,ES!H1647,SE!H1647,GB!H1647)</f>
        <v>21.8915032540792</v>
      </c>
      <c r="I1647" s="23" t="n">
        <f aca="false">SUM(AT!I1647,BE!I1647,DK!I1647,FI!I1647,FR!I1647,DE!I1647,GR!I1647,IE!I1647,IT!I1647,LU!I1647,NL!I1647,PT!I1647,ES!I1647,SE!I1647,GB!I1647)</f>
        <v>28.3668107752063</v>
      </c>
    </row>
    <row r="1648" customFormat="false" ht="11.25" hidden="false" customHeight="true" outlineLevel="0" collapsed="false">
      <c r="B1648" s="58" t="s">
        <v>78</v>
      </c>
      <c r="C1648" s="21" t="n">
        <f aca="false">SUM(AT!C1648,BE!C1648,DK!C1648,FI!C1648,FR!C1648,DE!C1648,GR!C1648,IE!C1648,IT!C1648,LU!C1648,NL!C1648,PT!C1648,ES!C1648,SE!C1648,GB!C1648)</f>
        <v>151828.330366695</v>
      </c>
      <c r="D1648" s="21" t="n">
        <f aca="false">SUM(AT!D1648,BE!D1648,DK!D1648,FI!D1648,FR!D1648,DE!D1648,GR!D1648,IE!D1648,IT!D1648,LU!D1648,NL!D1648,PT!D1648,ES!D1648,SE!D1648,GB!D1648)</f>
        <v>5.31046281695043</v>
      </c>
      <c r="E1648" s="21" t="n">
        <f aca="false">SUM(AT!E1648,BE!E1648,DK!E1648,FI!E1648,FR!E1648,DE!E1648,GR!E1648,IE!E1648,IT!E1648,LU!E1648,NL!E1648,PT!E1648,ES!E1648,SE!E1648,GB!E1648)</f>
        <v>3.06605561311877</v>
      </c>
      <c r="F1648" s="22" t="n">
        <f aca="false">SUM(AT!F1648,BE!F1648,DK!F1648,FI!F1648,FR!F1648,DE!F1648,GR!F1648,IE!F1648,IT!F1648,LU!F1648,NL!F1648,PT!F1648,ES!F1648,SE!F1648,GB!F1648)</f>
        <v>1775.68178276958</v>
      </c>
      <c r="G1648" s="22" t="n">
        <f aca="false">SUM(AT!G1648,BE!G1648,DK!G1648,FI!G1648,FR!G1648,DE!G1648,GR!G1648,IE!G1648,IT!G1648,LU!G1648,NL!G1648,PT!G1648,ES!G1648,SE!G1648,GB!G1648)</f>
        <v>144.201331712765</v>
      </c>
      <c r="H1648" s="22" t="n">
        <f aca="false">SUM(AT!H1648,BE!H1648,DK!H1648,FI!H1648,FR!H1648,DE!H1648,GR!H1648,IE!H1648,IT!H1648,LU!H1648,NL!H1648,PT!H1648,ES!H1648,SE!H1648,GB!H1648)</f>
        <v>70.6481041556707</v>
      </c>
      <c r="I1648" s="23" t="n">
        <f aca="false">SUM(AT!I1648,BE!I1648,DK!I1648,FI!I1648,FR!I1648,DE!I1648,GR!I1648,IE!I1648,IT!I1648,LU!I1648,NL!I1648,PT!I1648,ES!I1648,SE!I1648,GB!I1648)</f>
        <v>1380.22208637831</v>
      </c>
    </row>
    <row r="1649" customFormat="false" ht="11.25" hidden="false" customHeight="true" outlineLevel="0" collapsed="false">
      <c r="B1649" s="63" t="s">
        <v>79</v>
      </c>
      <c r="C1649" s="21" t="n">
        <f aca="false">SUM(AT!C1649,BE!C1649,DK!C1649,FI!C1649,FR!C1649,DE!C1649,GR!C1649,IE!C1649,IT!C1649,LU!C1649,NL!C1649,PT!C1649,ES!C1649,SE!C1649,GB!C1649)</f>
        <v>9.706052088</v>
      </c>
      <c r="D1649" s="21" t="n">
        <f aca="false">SUM(AT!D1649,BE!D1649,DK!D1649,FI!D1649,FR!D1649,DE!D1649,GR!D1649,IE!D1649,IT!D1649,LU!D1649,NL!D1649,PT!D1649,ES!D1649,SE!D1649,GB!D1649)</f>
        <v>9.4223772922273E-005</v>
      </c>
      <c r="E1649" s="21" t="n">
        <f aca="false">SUM(AT!E1649,BE!E1649,DK!E1649,FI!E1649,FR!E1649,DE!E1649,GR!E1649,IE!E1649,IT!E1649,LU!E1649,NL!E1649,PT!E1649,ES!E1649,SE!E1649,GB!E1649)</f>
        <v>0.000411676554714748</v>
      </c>
      <c r="F1649" s="22" t="n">
        <f aca="false">SUM(AT!F1649,BE!F1649,DK!F1649,FI!F1649,FR!F1649,DE!F1649,GR!F1649,IE!F1649,IT!F1649,LU!F1649,NL!F1649,PT!F1649,ES!F1649,SE!F1649,GB!F1649)</f>
        <v>0.0415768008435126</v>
      </c>
      <c r="G1649" s="22" t="n">
        <f aca="false">SUM(AT!G1649,BE!G1649,DK!G1649,FI!G1649,FR!G1649,DE!G1649,GR!G1649,IE!G1649,IT!G1649,LU!G1649,NL!G1649,PT!G1649,ES!G1649,SE!G1649,GB!G1649)</f>
        <v>0.0253701823463377</v>
      </c>
      <c r="H1649" s="22" t="n">
        <f aca="false">SUM(AT!H1649,BE!H1649,DK!H1649,FI!H1649,FR!H1649,DE!H1649,GR!H1649,IE!H1649,IT!H1649,LU!H1649,NL!H1649,PT!H1649,ES!H1649,SE!H1649,GB!H1649)</f>
        <v>0.00221005871582012</v>
      </c>
      <c r="I1649" s="23" t="n">
        <f aca="false">SUM(AT!I1649,BE!I1649,DK!I1649,FI!I1649,FR!I1649,DE!I1649,GR!I1649,IE!I1649,IT!I1649,LU!I1649,NL!I1649,PT!I1649,ES!I1649,SE!I1649,GB!I1649)</f>
        <v>0.00267010310709743</v>
      </c>
    </row>
    <row r="1650" customFormat="false" ht="11.25" hidden="false" customHeight="true" outlineLevel="0" collapsed="false">
      <c r="B1650" s="66" t="s">
        <v>81</v>
      </c>
      <c r="C1650" s="67" t="n">
        <f aca="false">SUM(AT!C1650,BE!C1650,DK!C1650,FI!C1650,FR!C1650,DE!C1650,GR!C1650,IE!C1650,IT!C1650,LU!C1650,NL!C1650,PT!C1650,ES!C1650,SE!C1650,GB!C1650)</f>
        <v>363953.678175396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f aca="false">SUM(AT!C1655,BE!C1655,DK!C1655,FI!C1655,FR!C1655,DE!C1655,GR!C1655,IE!C1655,IT!C1655,LU!C1655,NL!C1655,PT!C1655,ES!C1655,SE!C1655,GB!C1655)</f>
        <v>2825908.26241569</v>
      </c>
      <c r="D1655" s="12" t="n">
        <f aca="false">SUM(AT!D1655,BE!D1655,DK!D1655,FI!D1655,FR!D1655,DE!D1655,GR!D1655,IE!D1655,IT!D1655,LU!D1655,NL!D1655,PT!D1655,ES!D1655,SE!D1655,GB!D1655)</f>
        <v>1901.39744933044</v>
      </c>
      <c r="E1655" s="12" t="n">
        <f aca="false">SUM(AT!E1655,BE!E1655,DK!E1655,FI!E1655,FR!E1655,DE!E1655,GR!E1655,IE!E1655,IT!E1655,LU!E1655,NL!E1655,PT!E1655,ES!E1655,SE!E1655,GB!E1655)</f>
        <v>88.0615975723885</v>
      </c>
      <c r="F1655" s="12" t="n">
        <f aca="false">SUM(AT!F1655,BE!F1655,DK!F1655,FI!F1655,FR!F1655,DE!F1655,GR!F1655,IE!F1655,IT!F1655,LU!F1655,NL!F1655,PT!F1655,ES!F1655,SE!F1655,GB!F1655)</f>
        <v>6347.21807488502</v>
      </c>
      <c r="G1655" s="12" t="n">
        <f aca="false">SUM(AT!G1655,BE!G1655,DK!G1655,FI!G1655,FR!G1655,DE!G1655,GR!G1655,IE!G1655,IT!G1655,LU!G1655,NL!G1655,PT!G1655,ES!G1655,SE!G1655,GB!G1655)</f>
        <v>13500.1775169419</v>
      </c>
      <c r="H1655" s="12" t="n">
        <f aca="false">SUM(AT!H1655,BE!H1655,DK!H1655,FI!H1655,FR!H1655,DE!H1655,GR!H1655,IE!H1655,IT!H1655,LU!H1655,NL!H1655,PT!H1655,ES!H1655,SE!H1655,GB!H1655)</f>
        <v>1972.20998266722</v>
      </c>
      <c r="I1655" s="13" t="n">
        <f aca="false">SUM(AT!I1655,BE!I1655,DK!I1655,FI!I1655,FR!I1655,DE!I1655,GR!I1655,IE!I1655,IT!I1655,LU!I1655,NL!I1655,PT!I1655,ES!I1655,SE!I1655,GB!I1655)</f>
        <v>2029.95784548618</v>
      </c>
    </row>
    <row r="1656" customFormat="false" ht="11.25" hidden="false" customHeight="true" outlineLevel="0" collapsed="false">
      <c r="B1656" s="14" t="s">
        <v>10</v>
      </c>
      <c r="C1656" s="15" t="n">
        <f aca="false">SUM(AT!C1656,BE!C1656,DK!C1656,FI!C1656,FR!C1656,DE!C1656,GR!C1656,IE!C1656,IT!C1656,LU!C1656,NL!C1656,PT!C1656,ES!C1656,SE!C1656,GB!C1656)</f>
        <v>2808098.08716312</v>
      </c>
      <c r="D1656" s="15" t="n">
        <f aca="false">SUM(AT!D1656,BE!D1656,DK!D1656,FI!D1656,FR!D1656,DE!D1656,GR!D1656,IE!D1656,IT!D1656,LU!D1656,NL!D1656,PT!D1656,ES!D1656,SE!D1656,GB!D1656)</f>
        <v>604.24586167775</v>
      </c>
      <c r="E1656" s="15" t="n">
        <f aca="false">SUM(AT!E1656,BE!E1656,DK!E1656,FI!E1656,FR!E1656,DE!E1656,GR!E1656,IE!E1656,IT!E1656,LU!E1656,NL!E1656,PT!E1656,ES!E1656,SE!E1656,GB!E1656)</f>
        <v>87.8199624084382</v>
      </c>
      <c r="F1656" s="15" t="n">
        <f aca="false">SUM(AT!F1656,BE!F1656,DK!F1656,FI!F1656,FR!F1656,DE!F1656,GR!F1656,IE!F1656,IT!F1656,LU!F1656,NL!F1656,PT!F1656,ES!F1656,SE!F1656,GB!F1656)</f>
        <v>6327.33276382273</v>
      </c>
      <c r="G1656" s="15" t="n">
        <f aca="false">SUM(AT!G1656,BE!G1656,DK!G1656,FI!G1656,FR!G1656,DE!G1656,GR!G1656,IE!G1656,IT!G1656,LU!G1656,NL!G1656,PT!G1656,ES!G1656,SE!G1656,GB!G1656)</f>
        <v>13450.9644887251</v>
      </c>
      <c r="H1656" s="15" t="n">
        <f aca="false">SUM(AT!H1656,BE!H1656,DK!H1656,FI!H1656,FR!H1656,DE!H1656,GR!H1656,IE!H1656,IT!H1656,LU!H1656,NL!H1656,PT!H1656,ES!H1656,SE!H1656,GB!H1656)</f>
        <v>1522.96543625279</v>
      </c>
      <c r="I1656" s="16" t="n">
        <f aca="false">SUM(AT!I1656,BE!I1656,DK!I1656,FI!I1656,FR!I1656,DE!I1656,GR!I1656,IE!I1656,IT!I1656,LU!I1656,NL!I1656,PT!I1656,ES!I1656,SE!I1656,GB!I1656)</f>
        <v>1922.96072758991</v>
      </c>
    </row>
    <row r="1657" customFormat="false" ht="11.25" hidden="false" customHeight="true" outlineLevel="0" collapsed="false">
      <c r="B1657" s="17" t="s">
        <v>11</v>
      </c>
      <c r="C1657" s="18" t="n">
        <f aca="false">SUM(AT!C1657,BE!C1657,DK!C1657,FI!C1657,FR!C1657,DE!C1657,GR!C1657,IE!C1657,IT!C1657,LU!C1657,NL!C1657,PT!C1657,ES!C1657,SE!C1657,GB!C1657)</f>
        <v>1044332.97143387</v>
      </c>
      <c r="D1657" s="18" t="n">
        <f aca="false">SUM(AT!D1657,BE!D1657,DK!D1657,FI!D1657,FR!D1657,DE!D1657,GR!D1657,IE!D1657,IT!D1657,LU!D1657,NL!D1657,PT!D1657,ES!D1657,SE!D1657,GB!D1657)</f>
        <v>122.861603110516</v>
      </c>
      <c r="E1657" s="18" t="n">
        <f aca="false">SUM(AT!E1657,BE!E1657,DK!E1657,FI!E1657,FR!E1657,DE!E1657,GR!E1657,IE!E1657,IT!E1657,LU!E1657,NL!E1657,PT!E1657,ES!E1657,SE!E1657,GB!E1657)</f>
        <v>26.6964708960995</v>
      </c>
      <c r="F1657" s="18" t="n">
        <f aca="false">SUM(AT!F1657,BE!F1657,DK!F1657,FI!F1657,FR!F1657,DE!F1657,GR!F1657,IE!F1657,IT!F1657,LU!F1657,NL!F1657,PT!F1657,ES!F1657,SE!F1657,GB!F1657)</f>
        <v>1378.78811888065</v>
      </c>
      <c r="G1657" s="18" t="n">
        <f aca="false">SUM(AT!G1657,BE!G1657,DK!G1657,FI!G1657,FR!G1657,DE!G1657,GR!G1657,IE!G1657,IT!G1657,LU!G1657,NL!G1657,PT!G1657,ES!G1657,SE!G1657,GB!G1657)</f>
        <v>534.893319664932</v>
      </c>
      <c r="H1657" s="18" t="n">
        <f aca="false">SUM(AT!H1657,BE!H1657,DK!H1657,FI!H1657,FR!H1657,DE!H1657,GR!H1657,IE!H1657,IT!H1657,LU!H1657,NL!H1657,PT!H1657,ES!H1657,SE!H1657,GB!H1657)</f>
        <v>54.1040573104974</v>
      </c>
      <c r="I1657" s="19" t="n">
        <f aca="false">SUM(AT!I1657,BE!I1657,DK!I1657,FI!I1657,FR!I1657,DE!I1657,GR!I1657,IE!I1657,IT!I1657,LU!I1657,NL!I1657,PT!I1657,ES!I1657,SE!I1657,GB!I1657)</f>
        <v>1140.45730891705</v>
      </c>
    </row>
    <row r="1658" customFormat="false" ht="11.25" hidden="false" customHeight="true" outlineLevel="0" collapsed="false">
      <c r="B1658" s="20" t="s">
        <v>12</v>
      </c>
      <c r="C1658" s="21" t="n">
        <f aca="false">SUM(AT!C1658,BE!C1658,DK!C1658,FI!C1658,FR!C1658,DE!C1658,GR!C1658,IE!C1658,IT!C1658,LU!C1658,NL!C1658,PT!C1658,ES!C1658,SE!C1658,GB!C1658)</f>
        <v>888563.195598447</v>
      </c>
      <c r="D1658" s="21" t="n">
        <f aca="false">SUM(AT!D1658,BE!D1658,DK!D1658,FI!D1658,FR!D1658,DE!D1658,GR!D1658,IE!D1658,IT!D1658,LU!D1658,NL!D1658,PT!D1658,ES!D1658,SE!D1658,GB!D1658)</f>
        <v>111.225076720818</v>
      </c>
      <c r="E1658" s="21" t="n">
        <f aca="false">SUM(AT!E1658,BE!E1658,DK!E1658,FI!E1658,FR!E1658,DE!E1658,GR!E1658,IE!E1658,IT!E1658,LU!E1658,NL!E1658,PT!E1658,ES!E1658,SE!E1658,GB!E1658)</f>
        <v>22.5733336254199</v>
      </c>
      <c r="F1658" s="22" t="n">
        <f aca="false">SUM(AT!F1658,BE!F1658,DK!F1658,FI!F1658,FR!F1658,DE!F1658,GR!F1658,IE!F1658,IT!F1658,LU!F1658,NL!F1658,PT!F1658,ES!F1658,SE!F1658,GB!F1658)</f>
        <v>1169.86332213252</v>
      </c>
      <c r="G1658" s="22" t="n">
        <f aca="false">SUM(AT!G1658,BE!G1658,DK!G1658,FI!G1658,FR!G1658,DE!G1658,GR!G1658,IE!G1658,IT!G1658,LU!G1658,NL!G1658,PT!G1658,ES!G1658,SE!G1658,GB!G1658)</f>
        <v>438.876959957503</v>
      </c>
      <c r="H1658" s="22" t="n">
        <f aca="false">SUM(AT!H1658,BE!H1658,DK!H1658,FI!H1658,FR!H1658,DE!H1658,GR!H1658,IE!H1658,IT!H1658,LU!H1658,NL!H1658,PT!H1658,ES!H1658,SE!H1658,GB!H1658)</f>
        <v>41.99563170565</v>
      </c>
      <c r="I1658" s="23" t="n">
        <f aca="false">SUM(AT!I1658,BE!I1658,DK!I1658,FI!I1658,FR!I1658,DE!I1658,GR!I1658,IE!I1658,IT!I1658,LU!I1658,NL!I1658,PT!I1658,ES!I1658,SE!I1658,GB!I1658)</f>
        <v>922.407326976872</v>
      </c>
    </row>
    <row r="1659" customFormat="false" ht="11.25" hidden="false" customHeight="true" outlineLevel="0" collapsed="false">
      <c r="B1659" s="20" t="s">
        <v>13</v>
      </c>
      <c r="C1659" s="21" t="n">
        <f aca="false">SUM(AT!C1659,BE!C1659,DK!C1659,FI!C1659,FR!C1659,DE!C1659,GR!C1659,IE!C1659,IT!C1659,LU!C1659,NL!C1659,PT!C1659,ES!C1659,SE!C1659,GB!C1659)</f>
        <v>109973.290194945</v>
      </c>
      <c r="D1659" s="21" t="n">
        <f aca="false">SUM(AT!D1659,BE!D1659,DK!D1659,FI!D1659,FR!D1659,DE!D1659,GR!D1659,IE!D1659,IT!D1659,LU!D1659,NL!D1659,PT!D1659,ES!D1659,SE!D1659,GB!D1659)</f>
        <v>3.28945603736613</v>
      </c>
      <c r="E1659" s="21" t="n">
        <f aca="false">SUM(AT!E1659,BE!E1659,DK!E1659,FI!E1659,FR!E1659,DE!E1659,GR!E1659,IE!E1659,IT!E1659,LU!E1659,NL!E1659,PT!E1659,ES!E1659,SE!E1659,GB!E1659)</f>
        <v>2.35790839457895</v>
      </c>
      <c r="F1659" s="22" t="n">
        <f aca="false">SUM(AT!F1659,BE!F1659,DK!F1659,FI!F1659,FR!F1659,DE!F1659,GR!F1659,IE!F1659,IT!F1659,LU!F1659,NL!F1659,PT!F1659,ES!F1659,SE!F1659,GB!F1659)</f>
        <v>110.755777958981</v>
      </c>
      <c r="G1659" s="22" t="n">
        <f aca="false">SUM(AT!G1659,BE!G1659,DK!G1659,FI!G1659,FR!G1659,DE!G1659,GR!G1659,IE!G1659,IT!G1659,LU!G1659,NL!G1659,PT!G1659,ES!G1659,SE!G1659,GB!G1659)</f>
        <v>27.2783256752663</v>
      </c>
      <c r="H1659" s="22" t="n">
        <f aca="false">SUM(AT!H1659,BE!H1659,DK!H1659,FI!H1659,FR!H1659,DE!H1659,GR!H1659,IE!H1659,IT!H1659,LU!H1659,NL!H1659,PT!H1659,ES!H1659,SE!H1659,GB!H1659)</f>
        <v>5.73568368343142</v>
      </c>
      <c r="I1659" s="23" t="n">
        <f aca="false">SUM(AT!I1659,BE!I1659,DK!I1659,FI!I1659,FR!I1659,DE!I1659,GR!I1659,IE!I1659,IT!I1659,LU!I1659,NL!I1659,PT!I1659,ES!I1659,SE!I1659,GB!I1659)</f>
        <v>192.040701166499</v>
      </c>
    </row>
    <row r="1660" customFormat="false" ht="11.25" hidden="false" customHeight="true" outlineLevel="0" collapsed="false">
      <c r="B1660" s="24" t="s">
        <v>15</v>
      </c>
      <c r="C1660" s="25" t="n">
        <f aca="false">SUM(AT!C1660,BE!C1660,DK!C1660,FI!C1660,FR!C1660,DE!C1660,GR!C1660,IE!C1660,IT!C1660,LU!C1660,NL!C1660,PT!C1660,ES!C1660,SE!C1660,GB!C1660)</f>
        <v>45796.4856404805</v>
      </c>
      <c r="D1660" s="25" t="n">
        <f aca="false">SUM(AT!D1660,BE!D1660,DK!D1660,FI!D1660,FR!D1660,DE!D1660,GR!D1660,IE!D1660,IT!D1660,LU!D1660,NL!D1660,PT!D1660,ES!D1660,SE!D1660,GB!D1660)</f>
        <v>8.34707035233218</v>
      </c>
      <c r="E1660" s="25" t="n">
        <f aca="false">SUM(AT!E1660,BE!E1660,DK!E1660,FI!E1660,FR!E1660,DE!E1660,GR!E1660,IE!E1660,IT!E1660,LU!E1660,NL!E1660,PT!E1660,ES!E1660,SE!E1660,GB!E1660)</f>
        <v>1.7652288761007</v>
      </c>
      <c r="F1660" s="26" t="n">
        <f aca="false">SUM(AT!F1660,BE!F1660,DK!F1660,FI!F1660,FR!F1660,DE!F1660,GR!F1660,IE!F1660,IT!F1660,LU!F1660,NL!F1660,PT!F1660,ES!F1660,SE!F1660,GB!F1660)</f>
        <v>98.1690187891578</v>
      </c>
      <c r="G1660" s="26" t="n">
        <f aca="false">SUM(AT!G1660,BE!G1660,DK!G1660,FI!G1660,FR!G1660,DE!G1660,GR!G1660,IE!G1660,IT!G1660,LU!G1660,NL!G1660,PT!G1660,ES!G1660,SE!G1660,GB!G1660)</f>
        <v>68.7380340321624</v>
      </c>
      <c r="H1660" s="26" t="n">
        <f aca="false">SUM(AT!H1660,BE!H1660,DK!H1660,FI!H1660,FR!H1660,DE!H1660,GR!H1660,IE!H1660,IT!H1660,LU!H1660,NL!H1660,PT!H1660,ES!H1660,SE!H1660,GB!H1660)</f>
        <v>6.37274192141594</v>
      </c>
      <c r="I1660" s="27" t="n">
        <f aca="false">SUM(AT!I1660,BE!I1660,DK!I1660,FI!I1660,FR!I1660,DE!I1660,GR!I1660,IE!I1660,IT!I1660,LU!I1660,NL!I1660,PT!I1660,ES!I1660,SE!I1660,GB!I1660)</f>
        <v>26.0092807736753</v>
      </c>
    </row>
    <row r="1661" customFormat="false" ht="11.25" hidden="false" customHeight="true" outlineLevel="0" collapsed="false">
      <c r="B1661" s="28" t="s">
        <v>16</v>
      </c>
      <c r="C1661" s="29" t="n">
        <f aca="false">SUM(AT!C1661,BE!C1661,DK!C1661,FI!C1661,FR!C1661,DE!C1661,GR!C1661,IE!C1661,IT!C1661,LU!C1661,NL!C1661,PT!C1661,ES!C1661,SE!C1661,GB!C1661)</f>
        <v>441351.645198394</v>
      </c>
      <c r="D1661" s="29" t="n">
        <f aca="false">SUM(AT!D1661,BE!D1661,DK!D1661,FI!D1661,FR!D1661,DE!D1661,GR!D1661,IE!D1661,IT!D1661,LU!D1661,NL!D1661,PT!D1661,ES!D1661,SE!D1661,GB!D1661)</f>
        <v>62.8940981976594</v>
      </c>
      <c r="E1661" s="29" t="n">
        <f aca="false">SUM(AT!E1661,BE!E1661,DK!E1661,FI!E1661,FR!E1661,DE!E1661,GR!E1661,IE!E1661,IT!E1661,LU!E1661,NL!E1661,PT!E1661,ES!E1661,SE!E1661,GB!E1661)</f>
        <v>16.1771862268211</v>
      </c>
      <c r="F1661" s="29" t="n">
        <f aca="false">SUM(AT!F1661,BE!F1661,DK!F1661,FI!F1661,FR!F1661,DE!F1661,GR!F1661,IE!F1661,IT!F1661,LU!F1661,NL!F1661,PT!F1661,ES!F1661,SE!F1661,GB!F1661)</f>
        <v>874.498220652435</v>
      </c>
      <c r="G1661" s="29" t="n">
        <f aca="false">SUM(AT!G1661,BE!G1661,DK!G1661,FI!G1661,FR!G1661,DE!G1661,GR!G1661,IE!G1661,IT!G1661,LU!G1661,NL!G1661,PT!G1661,ES!G1661,SE!G1661,GB!G1661)</f>
        <v>2137.13898875226</v>
      </c>
      <c r="H1661" s="29" t="n">
        <f aca="false">SUM(AT!H1661,BE!H1661,DK!H1661,FI!H1661,FR!H1661,DE!H1661,GR!H1661,IE!H1661,IT!H1661,LU!H1661,NL!H1661,PT!H1661,ES!H1661,SE!H1661,GB!H1661)</f>
        <v>97.2999114551772</v>
      </c>
      <c r="I1661" s="30" t="n">
        <f aca="false">SUM(AT!I1661,BE!I1661,DK!I1661,FI!I1661,FR!I1661,DE!I1661,GR!I1661,IE!I1661,IT!I1661,LU!I1661,NL!I1661,PT!I1661,ES!I1661,SE!I1661,GB!I1661)</f>
        <v>482.152421589877</v>
      </c>
    </row>
    <row r="1662" customFormat="false" ht="11.25" hidden="false" customHeight="true" outlineLevel="0" collapsed="false">
      <c r="B1662" s="20" t="s">
        <v>17</v>
      </c>
      <c r="C1662" s="21" t="n">
        <f aca="false">SUM(AT!C1662,BE!C1662,DK!C1662,FI!C1662,FR!C1662,DE!C1662,GR!C1662,IE!C1662,IT!C1662,LU!C1662,NL!C1662,PT!C1662,ES!C1662,SE!C1662,GB!C1662)</f>
        <v>100025.986072417</v>
      </c>
      <c r="D1662" s="21" t="n">
        <f aca="false">SUM(AT!D1662,BE!D1662,DK!D1662,FI!D1662,FR!D1662,DE!D1662,GR!D1662,IE!D1662,IT!D1662,LU!D1662,NL!D1662,PT!D1662,ES!D1662,SE!D1662,GB!D1662)</f>
        <v>10.4227890247612</v>
      </c>
      <c r="E1662" s="21" t="n">
        <f aca="false">SUM(AT!E1662,BE!E1662,DK!E1662,FI!E1662,FR!E1662,DE!E1662,GR!E1662,IE!E1662,IT!E1662,LU!E1662,NL!E1662,PT!E1662,ES!E1662,SE!E1662,GB!E1662)</f>
        <v>1.61900921126429</v>
      </c>
      <c r="F1662" s="22" t="n">
        <f aca="false">SUM(AT!F1662,BE!F1662,DK!F1662,FI!F1662,FR!F1662,DE!F1662,GR!F1662,IE!F1662,IT!F1662,LU!F1662,NL!F1662,PT!F1662,ES!F1662,SE!F1662,GB!F1662)</f>
        <v>61.1122065200024</v>
      </c>
      <c r="G1662" s="22" t="n">
        <f aca="false">SUM(AT!G1662,BE!G1662,DK!G1662,FI!G1662,FR!G1662,DE!G1662,GR!G1662,IE!G1662,IT!G1662,LU!G1662,NL!G1662,PT!G1662,ES!G1662,SE!G1662,GB!G1662)</f>
        <v>847.779044246266</v>
      </c>
      <c r="H1662" s="22" t="n">
        <f aca="false">SUM(AT!H1662,BE!H1662,DK!H1662,FI!H1662,FR!H1662,DE!H1662,GR!H1662,IE!H1662,IT!H1662,LU!H1662,NL!H1662,PT!H1662,ES!H1662,SE!H1662,GB!H1662)</f>
        <v>4.44084978622432</v>
      </c>
      <c r="I1662" s="23" t="n">
        <f aca="false">SUM(AT!I1662,BE!I1662,DK!I1662,FI!I1662,FR!I1662,DE!I1662,GR!I1662,IE!I1662,IT!I1662,LU!I1662,NL!I1662,PT!I1662,ES!I1662,SE!I1662,GB!I1662)</f>
        <v>78.9038675167672</v>
      </c>
    </row>
    <row r="1663" customFormat="false" ht="11.25" hidden="false" customHeight="true" outlineLevel="0" collapsed="false">
      <c r="B1663" s="20" t="s">
        <v>18</v>
      </c>
      <c r="C1663" s="21" t="n">
        <f aca="false">SUM(AT!C1663,BE!C1663,DK!C1663,FI!C1663,FR!C1663,DE!C1663,GR!C1663,IE!C1663,IT!C1663,LU!C1663,NL!C1663,PT!C1663,ES!C1663,SE!C1663,GB!C1663)</f>
        <v>7924.27099622228</v>
      </c>
      <c r="D1663" s="21" t="n">
        <f aca="false">SUM(AT!D1663,BE!D1663,DK!D1663,FI!D1663,FR!D1663,DE!D1663,GR!D1663,IE!D1663,IT!D1663,LU!D1663,NL!D1663,PT!D1663,ES!D1663,SE!D1663,GB!D1663)</f>
        <v>0.334530858206649</v>
      </c>
      <c r="E1663" s="21" t="n">
        <f aca="false">SUM(AT!E1663,BE!E1663,DK!E1663,FI!E1663,FR!E1663,DE!E1663,GR!E1663,IE!E1663,IT!E1663,LU!E1663,NL!E1663,PT!E1663,ES!E1663,SE!E1663,GB!E1663)</f>
        <v>0.146583416006735</v>
      </c>
      <c r="F1663" s="22" t="n">
        <f aca="false">SUM(AT!F1663,BE!F1663,DK!F1663,FI!F1663,FR!F1663,DE!F1663,GR!F1663,IE!F1663,IT!F1663,LU!F1663,NL!F1663,PT!F1663,ES!F1663,SE!F1663,GB!F1663)</f>
        <v>12.7460750649204</v>
      </c>
      <c r="G1663" s="22" t="n">
        <f aca="false">SUM(AT!G1663,BE!G1663,DK!G1663,FI!G1663,FR!G1663,DE!G1663,GR!G1663,IE!G1663,IT!G1663,LU!G1663,NL!G1663,PT!G1663,ES!G1663,SE!G1663,GB!G1663)</f>
        <v>12.3744764396764</v>
      </c>
      <c r="H1663" s="22" t="n">
        <f aca="false">SUM(AT!H1663,BE!H1663,DK!H1663,FI!H1663,FR!H1663,DE!H1663,GR!H1663,IE!H1663,IT!H1663,LU!H1663,NL!H1663,PT!H1663,ES!H1663,SE!H1663,GB!H1663)</f>
        <v>0.847960331792279</v>
      </c>
      <c r="I1663" s="23" t="n">
        <f aca="false">SUM(AT!I1663,BE!I1663,DK!I1663,FI!I1663,FR!I1663,DE!I1663,GR!I1663,IE!I1663,IT!I1663,LU!I1663,NL!I1663,PT!I1663,ES!I1663,SE!I1663,GB!I1663)</f>
        <v>46.683651755036</v>
      </c>
    </row>
    <row r="1664" customFormat="false" ht="11.25" hidden="false" customHeight="true" outlineLevel="0" collapsed="false">
      <c r="B1664" s="20" t="s">
        <v>19</v>
      </c>
      <c r="C1664" s="21" t="n">
        <f aca="false">SUM(AT!C1664,BE!C1664,DK!C1664,FI!C1664,FR!C1664,DE!C1664,GR!C1664,IE!C1664,IT!C1664,LU!C1664,NL!C1664,PT!C1664,ES!C1664,SE!C1664,GB!C1664)</f>
        <v>68564.5000998364</v>
      </c>
      <c r="D1664" s="21" t="n">
        <f aca="false">SUM(AT!D1664,BE!D1664,DK!D1664,FI!D1664,FR!D1664,DE!D1664,GR!D1664,IE!D1664,IT!D1664,LU!D1664,NL!D1664,PT!D1664,ES!D1664,SE!D1664,GB!D1664)</f>
        <v>9.91397103362228</v>
      </c>
      <c r="E1664" s="21" t="n">
        <f aca="false">SUM(AT!E1664,BE!E1664,DK!E1664,FI!E1664,FR!E1664,DE!E1664,GR!E1664,IE!E1664,IT!E1664,LU!E1664,NL!E1664,PT!E1664,ES!E1664,SE!E1664,GB!E1664)</f>
        <v>1.29617088024413</v>
      </c>
      <c r="F1664" s="22" t="n">
        <f aca="false">SUM(AT!F1664,BE!F1664,DK!F1664,FI!F1664,FR!F1664,DE!F1664,GR!F1664,IE!F1664,IT!F1664,LU!F1664,NL!F1664,PT!F1664,ES!F1664,SE!F1664,GB!F1664)</f>
        <v>75.4680120627169</v>
      </c>
      <c r="G1664" s="22" t="n">
        <f aca="false">SUM(AT!G1664,BE!G1664,DK!G1664,FI!G1664,FR!G1664,DE!G1664,GR!G1664,IE!G1664,IT!G1664,LU!G1664,NL!G1664,PT!G1664,ES!G1664,SE!G1664,GB!G1664)</f>
        <v>48.4006930736393</v>
      </c>
      <c r="H1664" s="22" t="n">
        <f aca="false">SUM(AT!H1664,BE!H1664,DK!H1664,FI!H1664,FR!H1664,DE!H1664,GR!H1664,IE!H1664,IT!H1664,LU!H1664,NL!H1664,PT!H1664,ES!H1664,SE!H1664,GB!H1664)</f>
        <v>10.1057543395673</v>
      </c>
      <c r="I1664" s="23" t="n">
        <f aca="false">SUM(AT!I1664,BE!I1664,DK!I1664,FI!I1664,FR!I1664,DE!I1664,GR!I1664,IE!I1664,IT!I1664,LU!I1664,NL!I1664,PT!I1664,ES!I1664,SE!I1664,GB!I1664)</f>
        <v>45.6211720244854</v>
      </c>
    </row>
    <row r="1665" customFormat="false" ht="11.25" hidden="false" customHeight="true" outlineLevel="0" collapsed="false">
      <c r="B1665" s="20" t="s">
        <v>20</v>
      </c>
      <c r="C1665" s="21" t="n">
        <f aca="false">SUM(AT!C1665,BE!C1665,DK!C1665,FI!C1665,FR!C1665,DE!C1665,GR!C1665,IE!C1665,IT!C1665,LU!C1665,NL!C1665,PT!C1665,ES!C1665,SE!C1665,GB!C1665)</f>
        <v>23616.0263678552</v>
      </c>
      <c r="D1665" s="21" t="n">
        <f aca="false">SUM(AT!D1665,BE!D1665,DK!D1665,FI!D1665,FR!D1665,DE!D1665,GR!D1665,IE!D1665,IT!D1665,LU!D1665,NL!D1665,PT!D1665,ES!D1665,SE!D1665,GB!D1665)</f>
        <v>8.33788534965443</v>
      </c>
      <c r="E1665" s="21" t="n">
        <f aca="false">SUM(AT!E1665,BE!E1665,DK!E1665,FI!E1665,FR!E1665,DE!E1665,GR!E1665,IE!E1665,IT!E1665,LU!E1665,NL!E1665,PT!E1665,ES!E1665,SE!E1665,GB!E1665)</f>
        <v>1.51641858396433</v>
      </c>
      <c r="F1665" s="22" t="n">
        <f aca="false">SUM(AT!F1665,BE!F1665,DK!F1665,FI!F1665,FR!F1665,DE!F1665,GR!F1665,IE!F1665,IT!F1665,LU!F1665,NL!F1665,PT!F1665,ES!F1665,SE!F1665,GB!F1665)</f>
        <v>66.0543462442724</v>
      </c>
      <c r="G1665" s="22" t="n">
        <f aca="false">SUM(AT!G1665,BE!G1665,DK!G1665,FI!G1665,FR!G1665,DE!G1665,GR!G1665,IE!G1665,IT!G1665,LU!G1665,NL!G1665,PT!G1665,ES!G1665,SE!G1665,GB!G1665)</f>
        <v>71.7885700333008</v>
      </c>
      <c r="H1665" s="22" t="n">
        <f aca="false">SUM(AT!H1665,BE!H1665,DK!H1665,FI!H1665,FR!H1665,DE!H1665,GR!H1665,IE!H1665,IT!H1665,LU!H1665,NL!H1665,PT!H1665,ES!H1665,SE!H1665,GB!H1665)</f>
        <v>7.35311862321945</v>
      </c>
      <c r="I1665" s="23" t="n">
        <f aca="false">SUM(AT!I1665,BE!I1665,DK!I1665,FI!I1665,FR!I1665,DE!I1665,GR!I1665,IE!I1665,IT!I1665,LU!I1665,NL!I1665,PT!I1665,ES!I1665,SE!I1665,GB!I1665)</f>
        <v>22.390590692367</v>
      </c>
    </row>
    <row r="1666" customFormat="false" ht="11.25" hidden="false" customHeight="true" outlineLevel="0" collapsed="false">
      <c r="B1666" s="20" t="s">
        <v>21</v>
      </c>
      <c r="C1666" s="21" t="n">
        <f aca="false">SUM(AT!C1666,BE!C1666,DK!C1666,FI!C1666,FR!C1666,DE!C1666,GR!C1666,IE!C1666,IT!C1666,LU!C1666,NL!C1666,PT!C1666,ES!C1666,SE!C1666,GB!C1666)</f>
        <v>30650.3024460929</v>
      </c>
      <c r="D1666" s="21" t="n">
        <f aca="false">SUM(AT!D1666,BE!D1666,DK!D1666,FI!D1666,FR!D1666,DE!D1666,GR!D1666,IE!D1666,IT!D1666,LU!D1666,NL!D1666,PT!D1666,ES!D1666,SE!D1666,GB!D1666)</f>
        <v>8.29004269363727</v>
      </c>
      <c r="E1666" s="21" t="n">
        <f aca="false">SUM(AT!E1666,BE!E1666,DK!E1666,FI!E1666,FR!E1666,DE!E1666,GR!E1666,IE!E1666,IT!E1666,LU!E1666,NL!E1666,PT!E1666,ES!E1666,SE!E1666,GB!E1666)</f>
        <v>0.808678239720927</v>
      </c>
      <c r="F1666" s="22" t="n">
        <f aca="false">SUM(AT!F1666,BE!F1666,DK!F1666,FI!F1666,FR!F1666,DE!F1666,GR!F1666,IE!F1666,IT!F1666,LU!F1666,NL!F1666,PT!F1666,ES!F1666,SE!F1666,GB!F1666)</f>
        <v>48.1689643779164</v>
      </c>
      <c r="G1666" s="22" t="n">
        <f aca="false">SUM(AT!G1666,BE!G1666,DK!G1666,FI!G1666,FR!G1666,DE!G1666,GR!G1666,IE!G1666,IT!G1666,LU!G1666,NL!G1666,PT!G1666,ES!G1666,SE!G1666,GB!G1666)</f>
        <v>44.6753411304327</v>
      </c>
      <c r="H1666" s="22" t="n">
        <f aca="false">SUM(AT!H1666,BE!H1666,DK!H1666,FI!H1666,FR!H1666,DE!H1666,GR!H1666,IE!H1666,IT!H1666,LU!H1666,NL!H1666,PT!H1666,ES!H1666,SE!H1666,GB!H1666)</f>
        <v>7.79849023048482</v>
      </c>
      <c r="I1666" s="23" t="n">
        <f aca="false">SUM(AT!I1666,BE!I1666,DK!I1666,FI!I1666,FR!I1666,DE!I1666,GR!I1666,IE!I1666,IT!I1666,LU!I1666,NL!I1666,PT!I1666,ES!I1666,SE!I1666,GB!I1666)</f>
        <v>23.7537796656138</v>
      </c>
    </row>
    <row r="1667" customFormat="false" ht="11.25" hidden="false" customHeight="true" outlineLevel="0" collapsed="false">
      <c r="B1667" s="20" t="s">
        <v>22</v>
      </c>
      <c r="C1667" s="21" t="n">
        <f aca="false">SUM(AT!C1667,BE!C1667,DK!C1667,FI!C1667,FR!C1667,DE!C1667,GR!C1667,IE!C1667,IT!C1667,LU!C1667,NL!C1667,PT!C1667,ES!C1667,SE!C1667,GB!C1667)</f>
        <v>210570.55921597</v>
      </c>
      <c r="D1667" s="21" t="n">
        <f aca="false">SUM(AT!D1667,BE!D1667,DK!D1667,FI!D1667,FR!D1667,DE!D1667,GR!D1667,IE!D1667,IT!D1667,LU!D1667,NL!D1667,PT!D1667,ES!D1667,SE!D1667,GB!D1667)</f>
        <v>25.5948792377776</v>
      </c>
      <c r="E1667" s="21" t="n">
        <f aca="false">SUM(AT!E1667,BE!E1667,DK!E1667,FI!E1667,FR!E1667,DE!E1667,GR!E1667,IE!E1667,IT!E1667,LU!E1667,NL!E1667,PT!E1667,ES!E1667,SE!E1667,GB!E1667)</f>
        <v>10.7903258956207</v>
      </c>
      <c r="F1667" s="31" t="n">
        <f aca="false">SUM(AT!F1667,BE!F1667,DK!F1667,FI!F1667,FR!F1667,DE!F1667,GR!F1667,IE!F1667,IT!F1667,LU!F1667,NL!F1667,PT!F1667,ES!F1667,SE!F1667,GB!F1667)</f>
        <v>610.948616382607</v>
      </c>
      <c r="G1667" s="31" t="n">
        <f aca="false">SUM(AT!G1667,BE!G1667,DK!G1667,FI!G1667,FR!G1667,DE!G1667,GR!G1667,IE!G1667,IT!G1667,LU!G1667,NL!G1667,PT!G1667,ES!G1667,SE!G1667,GB!G1667)</f>
        <v>1112.12086382895</v>
      </c>
      <c r="H1667" s="31" t="n">
        <f aca="false">SUM(AT!H1667,BE!H1667,DK!H1667,FI!H1667,FR!H1667,DE!H1667,GR!H1667,IE!H1667,IT!H1667,LU!H1667,NL!H1667,PT!H1667,ES!H1667,SE!H1667,GB!H1667)</f>
        <v>66.753738143889</v>
      </c>
      <c r="I1667" s="32" t="n">
        <f aca="false">SUM(AT!I1667,BE!I1667,DK!I1667,FI!I1667,FR!I1667,DE!I1667,GR!I1667,IE!I1667,IT!I1667,LU!I1667,NL!I1667,PT!I1667,ES!I1667,SE!I1667,GB!I1667)</f>
        <v>264.799359935607</v>
      </c>
    </row>
    <row r="1668" customFormat="false" ht="11.25" hidden="false" customHeight="true" outlineLevel="0" collapsed="false">
      <c r="B1668" s="33" t="s">
        <v>23</v>
      </c>
      <c r="C1668" s="26" t="n">
        <f aca="false">SUM(AT!C1668,BE!C1668,DK!C1668,FI!C1668,FR!C1668,DE!C1668,GR!C1668,IE!C1668,IT!C1668,LU!C1668,NL!C1668,PT!C1668,ES!C1668,SE!C1668,GB!C1668)</f>
        <v>0</v>
      </c>
      <c r="D1668" s="26" t="n">
        <f aca="false">SUM(AT!D1668,BE!D1668,DK!D1668,FI!D1668,FR!D1668,DE!D1668,GR!D1668,IE!D1668,IT!D1668,LU!D1668,NL!D1668,PT!D1668,ES!D1668,SE!D1668,GB!D1668)</f>
        <v>0</v>
      </c>
      <c r="E1668" s="26" t="n">
        <f aca="false">SUM(AT!E1668,BE!E1668,DK!E1668,FI!E1668,FR!E1668,DE!E1668,GR!E1668,IE!E1668,IT!E1668,LU!E1668,NL!E1668,PT!E1668,ES!E1668,SE!E1668,GB!E1668)</f>
        <v>0</v>
      </c>
      <c r="F1668" s="26" t="n">
        <f aca="false">SUM(AT!F1668,BE!F1668,DK!F1668,FI!F1668,FR!F1668,DE!F1668,GR!F1668,IE!F1668,IT!F1668,LU!F1668,NL!F1668,PT!F1668,ES!F1668,SE!F1668,GB!F1668)</f>
        <v>0</v>
      </c>
      <c r="G1668" s="26" t="n">
        <f aca="false">SUM(AT!G1668,BE!G1668,DK!G1668,FI!G1668,FR!G1668,DE!G1668,GR!G1668,IE!G1668,IT!G1668,LU!G1668,NL!G1668,PT!G1668,ES!G1668,SE!G1668,GB!G1668)</f>
        <v>0</v>
      </c>
      <c r="H1668" s="26" t="n">
        <f aca="false">SUM(AT!H1668,BE!H1668,DK!H1668,FI!H1668,FR!H1668,DE!H1668,GR!H1668,IE!H1668,IT!H1668,LU!H1668,NL!H1668,PT!H1668,ES!H1668,SE!H1668,GB!H1668)</f>
        <v>0</v>
      </c>
      <c r="I1668" s="27" t="n">
        <f aca="false">SUM(AT!I1668,BE!I1668,DK!I1668,FI!I1668,FR!I1668,DE!I1668,GR!I1668,IE!I1668,IT!I1668,LU!I1668,NL!I1668,PT!I1668,ES!I1668,SE!I1668,GB!I1668)</f>
        <v>0</v>
      </c>
    </row>
    <row r="1669" customFormat="false" ht="11.25" hidden="false" customHeight="true" outlineLevel="0" collapsed="false">
      <c r="B1669" s="33" t="s">
        <v>24</v>
      </c>
      <c r="C1669" s="22" t="n">
        <f aca="false">SUM(AT!C1669,BE!C1669,DK!C1669,FI!C1669,FR!C1669,DE!C1669,GR!C1669,IE!C1669,IT!C1669,LU!C1669,NL!C1669,PT!C1669,ES!C1669,SE!C1669,GB!C1669)</f>
        <v>0</v>
      </c>
      <c r="D1669" s="22" t="n">
        <f aca="false">SUM(AT!D1669,BE!D1669,DK!D1669,FI!D1669,FR!D1669,DE!D1669,GR!D1669,IE!D1669,IT!D1669,LU!D1669,NL!D1669,PT!D1669,ES!D1669,SE!D1669,GB!D1669)</f>
        <v>0</v>
      </c>
      <c r="E1669" s="22" t="n">
        <f aca="false">SUM(AT!E1669,BE!E1669,DK!E1669,FI!E1669,FR!E1669,DE!E1669,GR!E1669,IE!E1669,IT!E1669,LU!E1669,NL!E1669,PT!E1669,ES!E1669,SE!E1669,GB!E1669)</f>
        <v>0</v>
      </c>
      <c r="F1669" s="22" t="n">
        <f aca="false">SUM(AT!F1669,BE!F1669,DK!F1669,FI!F1669,FR!F1669,DE!F1669,GR!F1669,IE!F1669,IT!F1669,LU!F1669,NL!F1669,PT!F1669,ES!F1669,SE!F1669,GB!F1669)</f>
        <v>0</v>
      </c>
      <c r="G1669" s="22" t="n">
        <f aca="false">SUM(AT!G1669,BE!G1669,DK!G1669,FI!G1669,FR!G1669,DE!G1669,GR!G1669,IE!G1669,IT!G1669,LU!G1669,NL!G1669,PT!G1669,ES!G1669,SE!G1669,GB!G1669)</f>
        <v>0</v>
      </c>
      <c r="H1669" s="22" t="n">
        <f aca="false">SUM(AT!H1669,BE!H1669,DK!H1669,FI!H1669,FR!H1669,DE!H1669,GR!H1669,IE!H1669,IT!H1669,LU!H1669,NL!H1669,PT!H1669,ES!H1669,SE!H1669,GB!H1669)</f>
        <v>0</v>
      </c>
      <c r="I1669" s="23" t="n">
        <f aca="false">SUM(AT!I1669,BE!I1669,DK!I1669,FI!I1669,FR!I1669,DE!I1669,GR!I1669,IE!I1669,IT!I1669,LU!I1669,NL!I1669,PT!I1669,ES!I1669,SE!I1669,GB!I1669)</f>
        <v>0</v>
      </c>
    </row>
    <row r="1670" customFormat="false" ht="11.25" hidden="false" customHeight="true" outlineLevel="0" collapsed="false">
      <c r="B1670" s="34" t="s">
        <v>25</v>
      </c>
      <c r="C1670" s="22" t="n">
        <f aca="false">SUM(AT!C1670,BE!C1670,DK!C1670,FI!C1670,FR!C1670,DE!C1670,GR!C1670,IE!C1670,IT!C1670,LU!C1670,NL!C1670,PT!C1670,ES!C1670,SE!C1670,GB!C1670)</f>
        <v>0</v>
      </c>
      <c r="D1670" s="22" t="n">
        <f aca="false">SUM(AT!D1670,BE!D1670,DK!D1670,FI!D1670,FR!D1670,DE!D1670,GR!D1670,IE!D1670,IT!D1670,LU!D1670,NL!D1670,PT!D1670,ES!D1670,SE!D1670,GB!D1670)</f>
        <v>0</v>
      </c>
      <c r="E1670" s="22" t="n">
        <f aca="false">SUM(AT!E1670,BE!E1670,DK!E1670,FI!E1670,FR!E1670,DE!E1670,GR!E1670,IE!E1670,IT!E1670,LU!E1670,NL!E1670,PT!E1670,ES!E1670,SE!E1670,GB!E1670)</f>
        <v>0</v>
      </c>
      <c r="F1670" s="22" t="n">
        <f aca="false">SUM(AT!F1670,BE!F1670,DK!F1670,FI!F1670,FR!F1670,DE!F1670,GR!F1670,IE!F1670,IT!F1670,LU!F1670,NL!F1670,PT!F1670,ES!F1670,SE!F1670,GB!F1670)</f>
        <v>0</v>
      </c>
      <c r="G1670" s="22" t="n">
        <f aca="false">SUM(AT!G1670,BE!G1670,DK!G1670,FI!G1670,FR!G1670,DE!G1670,GR!G1670,IE!G1670,IT!G1670,LU!G1670,NL!G1670,PT!G1670,ES!G1670,SE!G1670,GB!G1670)</f>
        <v>0</v>
      </c>
      <c r="H1670" s="22" t="n">
        <f aca="false">SUM(AT!H1670,BE!H1670,DK!H1670,FI!H1670,FR!H1670,DE!H1670,GR!H1670,IE!H1670,IT!H1670,LU!H1670,NL!H1670,PT!H1670,ES!H1670,SE!H1670,GB!H1670)</f>
        <v>0</v>
      </c>
      <c r="I1670" s="23" t="n">
        <f aca="false">SUM(AT!I1670,BE!I1670,DK!I1670,FI!I1670,FR!I1670,DE!I1670,GR!I1670,IE!I1670,IT!I1670,LU!I1670,NL!I1670,PT!I1670,ES!I1670,SE!I1670,GB!I1670)</f>
        <v>0</v>
      </c>
    </row>
    <row r="1671" customFormat="false" ht="11.25" hidden="false" customHeight="true" outlineLevel="0" collapsed="false">
      <c r="B1671" s="34" t="s">
        <v>26</v>
      </c>
      <c r="C1671" s="22" t="n">
        <f aca="false">SUM(AT!C1671,BE!C1671,DK!C1671,FI!C1671,FR!C1671,DE!C1671,GR!C1671,IE!C1671,IT!C1671,LU!C1671,NL!C1671,PT!C1671,ES!C1671,SE!C1671,GB!C1671)</f>
        <v>0</v>
      </c>
      <c r="D1671" s="22" t="n">
        <f aca="false">SUM(AT!D1671,BE!D1671,DK!D1671,FI!D1671,FR!D1671,DE!D1671,GR!D1671,IE!D1671,IT!D1671,LU!D1671,NL!D1671,PT!D1671,ES!D1671,SE!D1671,GB!D1671)</f>
        <v>0</v>
      </c>
      <c r="E1671" s="22" t="n">
        <f aca="false">SUM(AT!E1671,BE!E1671,DK!E1671,FI!E1671,FR!E1671,DE!E1671,GR!E1671,IE!E1671,IT!E1671,LU!E1671,NL!E1671,PT!E1671,ES!E1671,SE!E1671,GB!E1671)</f>
        <v>0</v>
      </c>
      <c r="F1671" s="22" t="n">
        <f aca="false">SUM(AT!F1671,BE!F1671,DK!F1671,FI!F1671,FR!F1671,DE!F1671,GR!F1671,IE!F1671,IT!F1671,LU!F1671,NL!F1671,PT!F1671,ES!F1671,SE!F1671,GB!F1671)</f>
        <v>0</v>
      </c>
      <c r="G1671" s="22" t="n">
        <f aca="false">SUM(AT!G1671,BE!G1671,DK!G1671,FI!G1671,FR!G1671,DE!G1671,GR!G1671,IE!G1671,IT!G1671,LU!G1671,NL!G1671,PT!G1671,ES!G1671,SE!G1671,GB!G1671)</f>
        <v>0</v>
      </c>
      <c r="H1671" s="22" t="n">
        <f aca="false">SUM(AT!H1671,BE!H1671,DK!H1671,FI!H1671,FR!H1671,DE!H1671,GR!H1671,IE!H1671,IT!H1671,LU!H1671,NL!H1671,PT!H1671,ES!H1671,SE!H1671,GB!H1671)</f>
        <v>0</v>
      </c>
      <c r="I1671" s="23" t="n">
        <f aca="false">SUM(AT!I1671,BE!I1671,DK!I1671,FI!I1671,FR!I1671,DE!I1671,GR!I1671,IE!I1671,IT!I1671,LU!I1671,NL!I1671,PT!I1671,ES!I1671,SE!I1671,GB!I1671)</f>
        <v>0</v>
      </c>
    </row>
    <row r="1672" customFormat="false" ht="11.25" hidden="false" customHeight="true" outlineLevel="0" collapsed="false">
      <c r="B1672" s="34" t="s">
        <v>27</v>
      </c>
      <c r="C1672" s="22" t="n">
        <f aca="false">SUM(AT!C1672,BE!C1672,DK!C1672,FI!C1672,FR!C1672,DE!C1672,GR!C1672,IE!C1672,IT!C1672,LU!C1672,NL!C1672,PT!C1672,ES!C1672,SE!C1672,GB!C1672)</f>
        <v>0</v>
      </c>
      <c r="D1672" s="22" t="n">
        <f aca="false">SUM(AT!D1672,BE!D1672,DK!D1672,FI!D1672,FR!D1672,DE!D1672,GR!D1672,IE!D1672,IT!D1672,LU!D1672,NL!D1672,PT!D1672,ES!D1672,SE!D1672,GB!D1672)</f>
        <v>0</v>
      </c>
      <c r="E1672" s="22" t="n">
        <f aca="false">SUM(AT!E1672,BE!E1672,DK!E1672,FI!E1672,FR!E1672,DE!E1672,GR!E1672,IE!E1672,IT!E1672,LU!E1672,NL!E1672,PT!E1672,ES!E1672,SE!E1672,GB!E1672)</f>
        <v>0</v>
      </c>
      <c r="F1672" s="22" t="n">
        <f aca="false">SUM(AT!F1672,BE!F1672,DK!F1672,FI!F1672,FR!F1672,DE!F1672,GR!F1672,IE!F1672,IT!F1672,LU!F1672,NL!F1672,PT!F1672,ES!F1672,SE!F1672,GB!F1672)</f>
        <v>0</v>
      </c>
      <c r="G1672" s="22" t="n">
        <f aca="false">SUM(AT!G1672,BE!G1672,DK!G1672,FI!G1672,FR!G1672,DE!G1672,GR!G1672,IE!G1672,IT!G1672,LU!G1672,NL!G1672,PT!G1672,ES!G1672,SE!G1672,GB!G1672)</f>
        <v>0</v>
      </c>
      <c r="H1672" s="22" t="n">
        <f aca="false">SUM(AT!H1672,BE!H1672,DK!H1672,FI!H1672,FR!H1672,DE!H1672,GR!H1672,IE!H1672,IT!H1672,LU!H1672,NL!H1672,PT!H1672,ES!H1672,SE!H1672,GB!H1672)</f>
        <v>0</v>
      </c>
      <c r="I1672" s="23" t="n">
        <f aca="false">SUM(AT!I1672,BE!I1672,DK!I1672,FI!I1672,FR!I1672,DE!I1672,GR!I1672,IE!I1672,IT!I1672,LU!I1672,NL!I1672,PT!I1672,ES!I1672,SE!I1672,GB!I1672)</f>
        <v>0</v>
      </c>
    </row>
    <row r="1673" customFormat="false" ht="11.25" hidden="false" customHeight="true" outlineLevel="0" collapsed="false">
      <c r="B1673" s="34" t="s">
        <v>28</v>
      </c>
      <c r="C1673" s="22" t="n">
        <f aca="false">SUM(AT!C1673,BE!C1673,DK!C1673,FI!C1673,FR!C1673,DE!C1673,GR!C1673,IE!C1673,IT!C1673,LU!C1673,NL!C1673,PT!C1673,ES!C1673,SE!C1673,GB!C1673)</f>
        <v>0</v>
      </c>
      <c r="D1673" s="22" t="n">
        <f aca="false">SUM(AT!D1673,BE!D1673,DK!D1673,FI!D1673,FR!D1673,DE!D1673,GR!D1673,IE!D1673,IT!D1673,LU!D1673,NL!D1673,PT!D1673,ES!D1673,SE!D1673,GB!D1673)</f>
        <v>0</v>
      </c>
      <c r="E1673" s="22" t="n">
        <f aca="false">SUM(AT!E1673,BE!E1673,DK!E1673,FI!E1673,FR!E1673,DE!E1673,GR!E1673,IE!E1673,IT!E1673,LU!E1673,NL!E1673,PT!E1673,ES!E1673,SE!E1673,GB!E1673)</f>
        <v>0</v>
      </c>
      <c r="F1673" s="22" t="n">
        <f aca="false">SUM(AT!F1673,BE!F1673,DK!F1673,FI!F1673,FR!F1673,DE!F1673,GR!F1673,IE!F1673,IT!F1673,LU!F1673,NL!F1673,PT!F1673,ES!F1673,SE!F1673,GB!F1673)</f>
        <v>0</v>
      </c>
      <c r="G1673" s="22" t="n">
        <f aca="false">SUM(AT!G1673,BE!G1673,DK!G1673,FI!G1673,FR!G1673,DE!G1673,GR!G1673,IE!G1673,IT!G1673,LU!G1673,NL!G1673,PT!G1673,ES!G1673,SE!G1673,GB!G1673)</f>
        <v>0</v>
      </c>
      <c r="H1673" s="22" t="n">
        <f aca="false">SUM(AT!H1673,BE!H1673,DK!H1673,FI!H1673,FR!H1673,DE!H1673,GR!H1673,IE!H1673,IT!H1673,LU!H1673,NL!H1673,PT!H1673,ES!H1673,SE!H1673,GB!H1673)</f>
        <v>0</v>
      </c>
      <c r="I1673" s="23" t="n">
        <f aca="false">SUM(AT!I1673,BE!I1673,DK!I1673,FI!I1673,FR!I1673,DE!I1673,GR!I1673,IE!I1673,IT!I1673,LU!I1673,NL!I1673,PT!I1673,ES!I1673,SE!I1673,GB!I1673)</f>
        <v>0</v>
      </c>
    </row>
    <row r="1674" customFormat="false" ht="11.25" hidden="false" customHeight="true" outlineLevel="0" collapsed="false">
      <c r="B1674" s="34" t="s">
        <v>29</v>
      </c>
      <c r="C1674" s="22" t="n">
        <f aca="false">SUM(AT!C1674,BE!C1674,DK!C1674,FI!C1674,FR!C1674,DE!C1674,GR!C1674,IE!C1674,IT!C1674,LU!C1674,NL!C1674,PT!C1674,ES!C1674,SE!C1674,GB!C1674)</f>
        <v>0</v>
      </c>
      <c r="D1674" s="22" t="n">
        <f aca="false">SUM(AT!D1674,BE!D1674,DK!D1674,FI!D1674,FR!D1674,DE!D1674,GR!D1674,IE!D1674,IT!D1674,LU!D1674,NL!D1674,PT!D1674,ES!D1674,SE!D1674,GB!D1674)</f>
        <v>0</v>
      </c>
      <c r="E1674" s="22" t="n">
        <f aca="false">SUM(AT!E1674,BE!E1674,DK!E1674,FI!E1674,FR!E1674,DE!E1674,GR!E1674,IE!E1674,IT!E1674,LU!E1674,NL!E1674,PT!E1674,ES!E1674,SE!E1674,GB!E1674)</f>
        <v>0</v>
      </c>
      <c r="F1674" s="22" t="n">
        <f aca="false">SUM(AT!F1674,BE!F1674,DK!F1674,FI!F1674,FR!F1674,DE!F1674,GR!F1674,IE!F1674,IT!F1674,LU!F1674,NL!F1674,PT!F1674,ES!F1674,SE!F1674,GB!F1674)</f>
        <v>0</v>
      </c>
      <c r="G1674" s="22" t="n">
        <f aca="false">SUM(AT!G1674,BE!G1674,DK!G1674,FI!G1674,FR!G1674,DE!G1674,GR!G1674,IE!G1674,IT!G1674,LU!G1674,NL!G1674,PT!G1674,ES!G1674,SE!G1674,GB!G1674)</f>
        <v>0</v>
      </c>
      <c r="H1674" s="22" t="n">
        <f aca="false">SUM(AT!H1674,BE!H1674,DK!H1674,FI!H1674,FR!H1674,DE!H1674,GR!H1674,IE!H1674,IT!H1674,LU!H1674,NL!H1674,PT!H1674,ES!H1674,SE!H1674,GB!H1674)</f>
        <v>0</v>
      </c>
      <c r="I1674" s="23" t="n">
        <f aca="false">SUM(AT!I1674,BE!I1674,DK!I1674,FI!I1674,FR!I1674,DE!I1674,GR!I1674,IE!I1674,IT!I1674,LU!I1674,NL!I1674,PT!I1674,ES!I1674,SE!I1674,GB!I1674)</f>
        <v>0</v>
      </c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 t="n">
        <f aca="false">SUM(AT!C1676,BE!C1676,DK!C1676,FI!C1676,FR!C1676,DE!C1676,GR!C1676,IE!C1676,IT!C1676,LU!C1676,NL!C1676,PT!C1676,ES!C1676,SE!C1676,GB!C1676)</f>
        <v>0</v>
      </c>
      <c r="D1676" s="36" t="n">
        <f aca="false">SUM(AT!D1676,BE!D1676,DK!D1676,FI!D1676,FR!D1676,DE!D1676,GR!D1676,IE!D1676,IT!D1676,LU!D1676,NL!D1676,PT!D1676,ES!D1676,SE!D1676,GB!D1676)</f>
        <v>0</v>
      </c>
      <c r="E1676" s="36" t="n">
        <f aca="false">SUM(AT!E1676,BE!E1676,DK!E1676,FI!E1676,FR!E1676,DE!E1676,GR!E1676,IE!E1676,IT!E1676,LU!E1676,NL!E1676,PT!E1676,ES!E1676,SE!E1676,GB!E1676)</f>
        <v>0</v>
      </c>
      <c r="F1676" s="36" t="n">
        <f aca="false">SUM(AT!F1676,BE!F1676,DK!F1676,FI!F1676,FR!F1676,DE!F1676,GR!F1676,IE!F1676,IT!F1676,LU!F1676,NL!F1676,PT!F1676,ES!F1676,SE!F1676,GB!F1676)</f>
        <v>0</v>
      </c>
      <c r="G1676" s="36" t="n">
        <f aca="false">SUM(AT!G1676,BE!G1676,DK!G1676,FI!G1676,FR!G1676,DE!G1676,GR!G1676,IE!G1676,IT!G1676,LU!G1676,NL!G1676,PT!G1676,ES!G1676,SE!G1676,GB!G1676)</f>
        <v>0</v>
      </c>
      <c r="H1676" s="36" t="n">
        <f aca="false">SUM(AT!H1676,BE!H1676,DK!H1676,FI!H1676,FR!H1676,DE!H1676,GR!H1676,IE!H1676,IT!H1676,LU!H1676,NL!H1676,PT!H1676,ES!H1676,SE!H1676,GB!H1676)</f>
        <v>0</v>
      </c>
      <c r="I1676" s="37" t="n">
        <f aca="false">SUM(AT!I1676,BE!I1676,DK!I1676,FI!I1676,FR!I1676,DE!I1676,GR!I1676,IE!I1676,IT!I1676,LU!I1676,NL!I1676,PT!I1676,ES!I1676,SE!I1676,GB!I1676)</f>
        <v>0</v>
      </c>
    </row>
    <row r="1677" customFormat="false" ht="11.25" hidden="false" customHeight="true" outlineLevel="0" collapsed="false">
      <c r="B1677" s="28" t="s">
        <v>32</v>
      </c>
      <c r="C1677" s="29" t="n">
        <f aca="false">SUM(AT!C1677,BE!C1677,DK!C1677,FI!C1677,FR!C1677,DE!C1677,GR!C1677,IE!C1677,IT!C1677,LU!C1677,NL!C1677,PT!C1677,ES!C1677,SE!C1677,GB!C1677)</f>
        <v>756183.810149398</v>
      </c>
      <c r="D1677" s="29" t="n">
        <f aca="false">SUM(AT!D1677,BE!D1677,DK!D1677,FI!D1677,FR!D1677,DE!D1677,GR!D1677,IE!D1677,IT!D1677,LU!D1677,NL!D1677,PT!D1677,ES!D1677,SE!D1677,GB!D1677)</f>
        <v>46.0286047913948</v>
      </c>
      <c r="E1677" s="29" t="n">
        <f aca="false">SUM(AT!E1677,BE!E1677,DK!E1677,FI!E1677,FR!E1677,DE!E1677,GR!E1677,IE!E1677,IT!E1677,LU!E1677,NL!E1677,PT!E1677,ES!E1677,SE!E1677,GB!E1677)</f>
        <v>24.3893567299726</v>
      </c>
      <c r="F1677" s="29" t="n">
        <f aca="false">SUM(AT!F1677,BE!F1677,DK!F1677,FI!F1677,FR!F1677,DE!F1677,GR!F1677,IE!F1677,IT!F1677,LU!F1677,NL!F1677,PT!F1677,ES!F1677,SE!F1677,GB!F1677)</f>
        <v>3116.25091361727</v>
      </c>
      <c r="G1677" s="29" t="n">
        <f aca="false">SUM(AT!G1677,BE!G1677,DK!G1677,FI!G1677,FR!G1677,DE!G1677,GR!G1677,IE!G1677,IT!G1677,LU!G1677,NL!G1677,PT!G1677,ES!G1677,SE!G1677,GB!G1677)</f>
        <v>4735.83075342461</v>
      </c>
      <c r="H1677" s="29" t="n">
        <f aca="false">SUM(AT!H1677,BE!H1677,DK!H1677,FI!H1677,FR!H1677,DE!H1677,GR!H1677,IE!H1677,IT!H1677,LU!H1677,NL!H1677,PT!H1677,ES!H1677,SE!H1677,GB!H1677)</f>
        <v>704.315672667093</v>
      </c>
      <c r="I1677" s="30" t="n">
        <f aca="false">SUM(AT!I1677,BE!I1677,DK!I1677,FI!I1677,FR!I1677,DE!I1677,GR!I1677,IE!I1677,IT!I1677,LU!I1677,NL!I1677,PT!I1677,ES!I1677,SE!I1677,GB!I1677)</f>
        <v>88.281136422892</v>
      </c>
    </row>
    <row r="1678" customFormat="false" ht="11.25" hidden="false" customHeight="true" outlineLevel="0" collapsed="false">
      <c r="B1678" s="20" t="s">
        <v>33</v>
      </c>
      <c r="C1678" s="21" t="n">
        <f aca="false">SUM(AT!C1678,BE!C1678,DK!C1678,FI!C1678,FR!C1678,DE!C1678,GR!C1678,IE!C1678,IT!C1678,LU!C1678,NL!C1678,PT!C1678,ES!C1678,SE!C1678,GB!C1678)</f>
        <v>15598.6425279837</v>
      </c>
      <c r="D1678" s="21" t="n">
        <f aca="false">SUM(AT!D1678,BE!D1678,DK!D1678,FI!D1678,FR!D1678,DE!D1678,GR!D1678,IE!D1678,IT!D1678,LU!D1678,NL!D1678,PT!D1678,ES!D1678,SE!D1678,GB!D1678)</f>
        <v>0.316013548010005</v>
      </c>
      <c r="E1678" s="21" t="n">
        <f aca="false">SUM(AT!E1678,BE!E1678,DK!E1678,FI!E1678,FR!E1678,DE!E1678,GR!E1678,IE!E1678,IT!E1678,LU!E1678,NL!E1678,PT!E1678,ES!E1678,SE!E1678,GB!E1678)</f>
        <v>0.514322985400227</v>
      </c>
      <c r="F1678" s="22" t="n">
        <f aca="false">SUM(AT!F1678,BE!F1678,DK!F1678,FI!F1678,FR!F1678,DE!F1678,GR!F1678,IE!F1678,IT!F1678,LU!F1678,NL!F1678,PT!F1678,ES!F1678,SE!F1678,GB!F1678)</f>
        <v>60.8032622455866</v>
      </c>
      <c r="G1678" s="22" t="n">
        <f aca="false">SUM(AT!G1678,BE!G1678,DK!G1678,FI!G1678,FR!G1678,DE!G1678,GR!G1678,IE!G1678,IT!G1678,LU!G1678,NL!G1678,PT!G1678,ES!G1678,SE!G1678,GB!G1678)</f>
        <v>39.9775554373857</v>
      </c>
      <c r="H1678" s="22" t="n">
        <f aca="false">SUM(AT!H1678,BE!H1678,DK!H1678,FI!H1678,FR!H1678,DE!H1678,GR!H1678,IE!H1678,IT!H1678,LU!H1678,NL!H1678,PT!H1678,ES!H1678,SE!H1678,GB!H1678)</f>
        <v>5.01209241658005</v>
      </c>
      <c r="I1678" s="23" t="n">
        <f aca="false">SUM(AT!I1678,BE!I1678,DK!I1678,FI!I1678,FR!I1678,DE!I1678,GR!I1678,IE!I1678,IT!I1678,LU!I1678,NL!I1678,PT!I1678,ES!I1678,SE!I1678,GB!I1678)</f>
        <v>4.64698399521726</v>
      </c>
    </row>
    <row r="1679" customFormat="false" ht="11.25" hidden="false" customHeight="true" outlineLevel="0" collapsed="false">
      <c r="B1679" s="20" t="s">
        <v>34</v>
      </c>
      <c r="C1679" s="21" t="n">
        <f aca="false">SUM(AT!C1679,BE!C1679,DK!C1679,FI!C1679,FR!C1679,DE!C1679,GR!C1679,IE!C1679,IT!C1679,LU!C1679,NL!C1679,PT!C1679,ES!C1679,SE!C1679,GB!C1679)</f>
        <v>711330.731903342</v>
      </c>
      <c r="D1679" s="21" t="n">
        <f aca="false">SUM(AT!D1679,BE!D1679,DK!D1679,FI!D1679,FR!D1679,DE!D1679,GR!D1679,IE!D1679,IT!D1679,LU!D1679,NL!D1679,PT!D1679,ES!D1679,SE!D1679,GB!D1679)</f>
        <v>41.9672039138633</v>
      </c>
      <c r="E1679" s="21" t="n">
        <f aca="false">SUM(AT!E1679,BE!E1679,DK!E1679,FI!E1679,FR!E1679,DE!E1679,GR!E1679,IE!E1679,IT!E1679,LU!E1679,NL!E1679,PT!E1679,ES!E1679,SE!E1679,GB!E1679)</f>
        <v>22.5621622101249</v>
      </c>
      <c r="F1679" s="22" t="n">
        <f aca="false">SUM(AT!F1679,BE!F1679,DK!F1679,FI!F1679,FR!F1679,DE!F1679,GR!F1679,IE!F1679,IT!F1679,LU!F1679,NL!F1679,PT!F1679,ES!F1679,SE!F1679,GB!F1679)</f>
        <v>2660.89978466157</v>
      </c>
      <c r="G1679" s="22" t="n">
        <f aca="false">SUM(AT!G1679,BE!G1679,DK!G1679,FI!G1679,FR!G1679,DE!G1679,GR!G1679,IE!G1679,IT!G1679,LU!G1679,NL!G1679,PT!G1679,ES!G1679,SE!G1679,GB!G1679)</f>
        <v>4182.90781897246</v>
      </c>
      <c r="H1679" s="22" t="n">
        <f aca="false">SUM(AT!H1679,BE!H1679,DK!H1679,FI!H1679,FR!H1679,DE!H1679,GR!H1679,IE!H1679,IT!H1679,LU!H1679,NL!H1679,PT!H1679,ES!H1679,SE!H1679,GB!H1679)</f>
        <v>586.946492441529</v>
      </c>
      <c r="I1679" s="23" t="n">
        <f aca="false">SUM(AT!I1679,BE!I1679,DK!I1679,FI!I1679,FR!I1679,DE!I1679,GR!I1679,IE!I1679,IT!I1679,LU!I1679,NL!I1679,PT!I1679,ES!I1679,SE!I1679,GB!I1679)</f>
        <v>4.23420920719166</v>
      </c>
    </row>
    <row r="1680" customFormat="false" ht="11.25" hidden="false" customHeight="true" outlineLevel="0" collapsed="false">
      <c r="B1680" s="20" t="s">
        <v>35</v>
      </c>
      <c r="C1680" s="21" t="n">
        <f aca="false">SUM(AT!C1680,BE!C1680,DK!C1680,FI!C1680,FR!C1680,DE!C1680,GR!C1680,IE!C1680,IT!C1680,LU!C1680,NL!C1680,PT!C1680,ES!C1680,SE!C1680,GB!C1680)</f>
        <v>4908.96412730299</v>
      </c>
      <c r="D1680" s="21" t="n">
        <f aca="false">SUM(AT!D1680,BE!D1680,DK!D1680,FI!D1680,FR!D1680,DE!D1680,GR!D1680,IE!D1680,IT!D1680,LU!D1680,NL!D1680,PT!D1680,ES!D1680,SE!D1680,GB!D1680)</f>
        <v>0.246603174640392</v>
      </c>
      <c r="E1680" s="21" t="n">
        <f aca="false">SUM(AT!E1680,BE!E1680,DK!E1680,FI!E1680,FR!E1680,DE!E1680,GR!E1680,IE!E1680,IT!E1680,LU!E1680,NL!E1680,PT!E1680,ES!E1680,SE!E1680,GB!E1680)</f>
        <v>0.252251362352724</v>
      </c>
      <c r="F1680" s="22" t="n">
        <f aca="false">SUM(AT!F1680,BE!F1680,DK!F1680,FI!F1680,FR!F1680,DE!F1680,GR!F1680,IE!F1680,IT!F1680,LU!F1680,NL!F1680,PT!F1680,ES!F1680,SE!F1680,GB!F1680)</f>
        <v>81.7469538189473</v>
      </c>
      <c r="G1680" s="22" t="n">
        <f aca="false">SUM(AT!G1680,BE!G1680,DK!G1680,FI!G1680,FR!G1680,DE!G1680,GR!G1680,IE!G1680,IT!G1680,LU!G1680,NL!G1680,PT!G1680,ES!G1680,SE!G1680,GB!G1680)</f>
        <v>18.6839775355162</v>
      </c>
      <c r="H1680" s="22" t="n">
        <f aca="false">SUM(AT!H1680,BE!H1680,DK!H1680,FI!H1680,FR!H1680,DE!H1680,GR!H1680,IE!H1680,IT!H1680,LU!H1680,NL!H1680,PT!H1680,ES!H1680,SE!H1680,GB!H1680)</f>
        <v>5.73104775595109</v>
      </c>
      <c r="I1680" s="23" t="n">
        <f aca="false">SUM(AT!I1680,BE!I1680,DK!I1680,FI!I1680,FR!I1680,DE!I1680,GR!I1680,IE!I1680,IT!I1680,LU!I1680,NL!I1680,PT!I1680,ES!I1680,SE!I1680,GB!I1680)</f>
        <v>0.882494505224013</v>
      </c>
    </row>
    <row r="1681" customFormat="false" ht="11.25" hidden="false" customHeight="true" outlineLevel="0" collapsed="false">
      <c r="B1681" s="20" t="s">
        <v>36</v>
      </c>
      <c r="C1681" s="21" t="n">
        <f aca="false">SUM(AT!C1681,BE!C1681,DK!C1681,FI!C1681,FR!C1681,DE!C1681,GR!C1681,IE!C1681,IT!C1681,LU!C1681,NL!C1681,PT!C1681,ES!C1681,SE!C1681,GB!C1681)</f>
        <v>16581.0453106757</v>
      </c>
      <c r="D1681" s="21" t="n">
        <f aca="false">SUM(AT!D1681,BE!D1681,DK!D1681,FI!D1681,FR!D1681,DE!D1681,GR!D1681,IE!D1681,IT!D1681,LU!D1681,NL!D1681,PT!D1681,ES!D1681,SE!D1681,GB!D1681)</f>
        <v>2.47501051439127</v>
      </c>
      <c r="E1681" s="21" t="n">
        <f aca="false">SUM(AT!E1681,BE!E1681,DK!E1681,FI!E1681,FR!E1681,DE!E1681,GR!E1681,IE!E1681,IT!E1681,LU!E1681,NL!E1681,PT!E1681,ES!E1681,SE!E1681,GB!E1681)</f>
        <v>0.658930926825455</v>
      </c>
      <c r="F1681" s="22" t="n">
        <f aca="false">SUM(AT!F1681,BE!F1681,DK!F1681,FI!F1681,FR!F1681,DE!F1681,GR!F1681,IE!F1681,IT!F1681,LU!F1681,NL!F1681,PT!F1681,ES!F1681,SE!F1681,GB!F1681)</f>
        <v>279.317810445728</v>
      </c>
      <c r="G1681" s="22" t="n">
        <f aca="false">SUM(AT!G1681,BE!G1681,DK!G1681,FI!G1681,FR!G1681,DE!G1681,GR!G1681,IE!G1681,IT!G1681,LU!G1681,NL!G1681,PT!G1681,ES!G1681,SE!G1681,GB!G1681)</f>
        <v>380.626077568527</v>
      </c>
      <c r="H1681" s="22" t="n">
        <f aca="false">SUM(AT!H1681,BE!H1681,DK!H1681,FI!H1681,FR!H1681,DE!H1681,GR!H1681,IE!H1681,IT!H1681,LU!H1681,NL!H1681,PT!H1681,ES!H1681,SE!H1681,GB!H1681)</f>
        <v>93.6002160737429</v>
      </c>
      <c r="I1681" s="23" t="n">
        <f aca="false">SUM(AT!I1681,BE!I1681,DK!I1681,FI!I1681,FR!I1681,DE!I1681,GR!I1681,IE!I1681,IT!I1681,LU!I1681,NL!I1681,PT!I1681,ES!I1681,SE!I1681,GB!I1681)</f>
        <v>78.4726092943232</v>
      </c>
    </row>
    <row r="1682" customFormat="false" ht="11.25" hidden="false" customHeight="true" outlineLevel="0" collapsed="false">
      <c r="B1682" s="20" t="s">
        <v>37</v>
      </c>
      <c r="C1682" s="21" t="n">
        <f aca="false">SUM(AT!C1682,BE!C1682,DK!C1682,FI!C1682,FR!C1682,DE!C1682,GR!C1682,IE!C1682,IT!C1682,LU!C1682,NL!C1682,PT!C1682,ES!C1682,SE!C1682,GB!C1682)</f>
        <v>7764.42628009318</v>
      </c>
      <c r="D1682" s="21" t="n">
        <f aca="false">SUM(AT!D1682,BE!D1682,DK!D1682,FI!D1682,FR!D1682,DE!D1682,GR!D1682,IE!D1682,IT!D1682,LU!D1682,NL!D1682,PT!D1682,ES!D1682,SE!D1682,GB!D1682)</f>
        <v>1.02377364048986</v>
      </c>
      <c r="E1682" s="21" t="n">
        <f aca="false">SUM(AT!E1682,BE!E1682,DK!E1682,FI!E1682,FR!E1682,DE!E1682,GR!E1682,IE!E1682,IT!E1682,LU!E1682,NL!E1682,PT!E1682,ES!E1682,SE!E1682,GB!E1682)</f>
        <v>0.401689245269323</v>
      </c>
      <c r="F1682" s="21" t="n">
        <f aca="false">SUM(AT!F1682,BE!F1682,DK!F1682,FI!F1682,FR!F1682,DE!F1682,GR!F1682,IE!F1682,IT!F1682,LU!F1682,NL!F1682,PT!F1682,ES!F1682,SE!F1682,GB!F1682)</f>
        <v>33.4831024454348</v>
      </c>
      <c r="G1682" s="21" t="n">
        <f aca="false">SUM(AT!G1682,BE!G1682,DK!G1682,FI!G1682,FR!G1682,DE!G1682,GR!G1682,IE!G1682,IT!G1682,LU!G1682,NL!G1682,PT!G1682,ES!G1682,SE!G1682,GB!G1682)</f>
        <v>113.635323910728</v>
      </c>
      <c r="H1682" s="21" t="n">
        <f aca="false">SUM(AT!H1682,BE!H1682,DK!H1682,FI!H1682,FR!H1682,DE!H1682,GR!H1682,IE!H1682,IT!H1682,LU!H1682,NL!H1682,PT!H1682,ES!H1682,SE!H1682,GB!H1682)</f>
        <v>13.0258239792903</v>
      </c>
      <c r="I1682" s="38" t="n">
        <f aca="false">SUM(AT!I1682,BE!I1682,DK!I1682,FI!I1682,FR!I1682,DE!I1682,GR!I1682,IE!I1682,IT!I1682,LU!I1682,NL!I1682,PT!I1682,ES!I1682,SE!I1682,GB!I1682)</f>
        <v>0.0448394209359222</v>
      </c>
    </row>
    <row r="1683" customFormat="false" ht="11.25" hidden="false" customHeight="true" outlineLevel="0" collapsed="false">
      <c r="B1683" s="33" t="s">
        <v>39</v>
      </c>
      <c r="C1683" s="26" t="n">
        <f aca="false">SUM(AT!C1683,BE!C1683,DK!C1683,FI!C1683,FR!C1683,DE!C1683,GR!C1683,IE!C1683,IT!C1683,LU!C1683,NL!C1683,PT!C1683,ES!C1683,SE!C1683,GB!C1683)</f>
        <v>0</v>
      </c>
      <c r="D1683" s="26" t="n">
        <f aca="false">SUM(AT!D1683,BE!D1683,DK!D1683,FI!D1683,FR!D1683,DE!D1683,GR!D1683,IE!D1683,IT!D1683,LU!D1683,NL!D1683,PT!D1683,ES!D1683,SE!D1683,GB!D1683)</f>
        <v>0</v>
      </c>
      <c r="E1683" s="26" t="n">
        <f aca="false">SUM(AT!E1683,BE!E1683,DK!E1683,FI!E1683,FR!E1683,DE!E1683,GR!E1683,IE!E1683,IT!E1683,LU!E1683,NL!E1683,PT!E1683,ES!E1683,SE!E1683,GB!E1683)</f>
        <v>0</v>
      </c>
      <c r="F1683" s="26" t="n">
        <f aca="false">SUM(AT!F1683,BE!F1683,DK!F1683,FI!F1683,FR!F1683,DE!F1683,GR!F1683,IE!F1683,IT!F1683,LU!F1683,NL!F1683,PT!F1683,ES!F1683,SE!F1683,GB!F1683)</f>
        <v>0</v>
      </c>
      <c r="G1683" s="26" t="n">
        <f aca="false">SUM(AT!G1683,BE!G1683,DK!G1683,FI!G1683,FR!G1683,DE!G1683,GR!G1683,IE!G1683,IT!G1683,LU!G1683,NL!G1683,PT!G1683,ES!G1683,SE!G1683,GB!G1683)</f>
        <v>0</v>
      </c>
      <c r="H1683" s="26" t="n">
        <f aca="false">SUM(AT!H1683,BE!H1683,DK!H1683,FI!H1683,FR!H1683,DE!H1683,GR!H1683,IE!H1683,IT!H1683,LU!H1683,NL!H1683,PT!H1683,ES!H1683,SE!H1683,GB!H1683)</f>
        <v>0</v>
      </c>
      <c r="I1683" s="27" t="n">
        <f aca="false">SUM(AT!I1683,BE!I1683,DK!I1683,FI!I1683,FR!I1683,DE!I1683,GR!I1683,IE!I1683,IT!I1683,LU!I1683,NL!I1683,PT!I1683,ES!I1683,SE!I1683,GB!I1683)</f>
        <v>0</v>
      </c>
    </row>
    <row r="1684" customFormat="false" ht="11.25" hidden="false" customHeight="true" outlineLevel="0" collapsed="false">
      <c r="B1684" s="33" t="s">
        <v>40</v>
      </c>
      <c r="C1684" s="26" t="n">
        <f aca="false">SUM(AT!C1684,BE!C1684,DK!C1684,FI!C1684,FR!C1684,DE!C1684,GR!C1684,IE!C1684,IT!C1684,LU!C1684,NL!C1684,PT!C1684,ES!C1684,SE!C1684,GB!C1684)</f>
        <v>0</v>
      </c>
      <c r="D1684" s="26" t="n">
        <f aca="false">SUM(AT!D1684,BE!D1684,DK!D1684,FI!D1684,FR!D1684,DE!D1684,GR!D1684,IE!D1684,IT!D1684,LU!D1684,NL!D1684,PT!D1684,ES!D1684,SE!D1684,GB!D1684)</f>
        <v>0</v>
      </c>
      <c r="E1684" s="26" t="n">
        <f aca="false">SUM(AT!E1684,BE!E1684,DK!E1684,FI!E1684,FR!E1684,DE!E1684,GR!E1684,IE!E1684,IT!E1684,LU!E1684,NL!E1684,PT!E1684,ES!E1684,SE!E1684,GB!E1684)</f>
        <v>0</v>
      </c>
      <c r="F1684" s="26" t="n">
        <f aca="false">SUM(AT!F1684,BE!F1684,DK!F1684,FI!F1684,FR!F1684,DE!F1684,GR!F1684,IE!F1684,IT!F1684,LU!F1684,NL!F1684,PT!F1684,ES!F1684,SE!F1684,GB!F1684)</f>
        <v>0</v>
      </c>
      <c r="G1684" s="26" t="n">
        <f aca="false">SUM(AT!G1684,BE!G1684,DK!G1684,FI!G1684,FR!G1684,DE!G1684,GR!G1684,IE!G1684,IT!G1684,LU!G1684,NL!G1684,PT!G1684,ES!G1684,SE!G1684,GB!G1684)</f>
        <v>0</v>
      </c>
      <c r="H1684" s="26" t="n">
        <f aca="false">SUM(AT!H1684,BE!H1684,DK!H1684,FI!H1684,FR!H1684,DE!H1684,GR!H1684,IE!H1684,IT!H1684,LU!H1684,NL!H1684,PT!H1684,ES!H1684,SE!H1684,GB!H1684)</f>
        <v>0</v>
      </c>
      <c r="I1684" s="27" t="n">
        <f aca="false">SUM(AT!I1684,BE!I1684,DK!I1684,FI!I1684,FR!I1684,DE!I1684,GR!I1684,IE!I1684,IT!I1684,LU!I1684,NL!I1684,PT!I1684,ES!I1684,SE!I1684,GB!I1684)</f>
        <v>0</v>
      </c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 t="n">
        <f aca="false">SUM(AT!C1686,BE!C1686,DK!C1686,FI!C1686,FR!C1686,DE!C1686,GR!C1686,IE!C1686,IT!C1686,LU!C1686,NL!C1686,PT!C1686,ES!C1686,SE!C1686,GB!C1686)</f>
        <v>0</v>
      </c>
      <c r="D1686" s="26" t="n">
        <f aca="false">SUM(AT!D1686,BE!D1686,DK!D1686,FI!D1686,FR!D1686,DE!D1686,GR!D1686,IE!D1686,IT!D1686,LU!D1686,NL!D1686,PT!D1686,ES!D1686,SE!D1686,GB!D1686)</f>
        <v>0</v>
      </c>
      <c r="E1686" s="26" t="n">
        <f aca="false">SUM(AT!E1686,BE!E1686,DK!E1686,FI!E1686,FR!E1686,DE!E1686,GR!E1686,IE!E1686,IT!E1686,LU!E1686,NL!E1686,PT!E1686,ES!E1686,SE!E1686,GB!E1686)</f>
        <v>0</v>
      </c>
      <c r="F1686" s="26" t="n">
        <f aca="false">SUM(AT!F1686,BE!F1686,DK!F1686,FI!F1686,FR!F1686,DE!F1686,GR!F1686,IE!F1686,IT!F1686,LU!F1686,NL!F1686,PT!F1686,ES!F1686,SE!F1686,GB!F1686)</f>
        <v>0</v>
      </c>
      <c r="G1686" s="26" t="n">
        <f aca="false">SUM(AT!G1686,BE!G1686,DK!G1686,FI!G1686,FR!G1686,DE!G1686,GR!G1686,IE!G1686,IT!G1686,LU!G1686,NL!G1686,PT!G1686,ES!G1686,SE!G1686,GB!G1686)</f>
        <v>0</v>
      </c>
      <c r="H1686" s="26" t="n">
        <f aca="false">SUM(AT!H1686,BE!H1686,DK!H1686,FI!H1686,FR!H1686,DE!H1686,GR!H1686,IE!H1686,IT!H1686,LU!H1686,NL!H1686,PT!H1686,ES!H1686,SE!H1686,GB!H1686)</f>
        <v>0</v>
      </c>
      <c r="I1686" s="27" t="n">
        <f aca="false">SUM(AT!I1686,BE!I1686,DK!I1686,FI!I1686,FR!I1686,DE!I1686,GR!I1686,IE!I1686,IT!I1686,LU!I1686,NL!I1686,PT!I1686,ES!I1686,SE!I1686,GB!I1686)</f>
        <v>0</v>
      </c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f aca="false">SUM(AT!C1689,BE!C1689,DK!C1689,FI!C1689,FR!C1689,DE!C1689,GR!C1689,IE!C1689,IT!C1689,LU!C1689,NL!C1689,PT!C1689,ES!C1689,SE!C1689,GB!C1689)</f>
        <v>560283.721329621</v>
      </c>
      <c r="D1689" s="41" t="n">
        <f aca="false">SUM(AT!D1689,BE!D1689,DK!D1689,FI!D1689,FR!D1689,DE!D1689,GR!D1689,IE!D1689,IT!D1689,LU!D1689,NL!D1689,PT!D1689,ES!D1689,SE!D1689,GB!D1689)</f>
        <v>371.961704004955</v>
      </c>
      <c r="E1689" s="41" t="n">
        <f aca="false">SUM(AT!E1689,BE!E1689,DK!E1689,FI!E1689,FR!E1689,DE!E1689,GR!E1689,IE!E1689,IT!E1689,LU!E1689,NL!E1689,PT!E1689,ES!E1689,SE!E1689,GB!E1689)</f>
        <v>19.5871024174281</v>
      </c>
      <c r="F1689" s="41" t="n">
        <f aca="false">SUM(AT!F1689,BE!F1689,DK!F1689,FI!F1689,FR!F1689,DE!F1689,GR!F1689,IE!F1689,IT!F1689,LU!F1689,NL!F1689,PT!F1689,ES!F1689,SE!F1689,GB!F1689)</f>
        <v>923.83908544676</v>
      </c>
      <c r="G1689" s="41" t="n">
        <f aca="false">SUM(AT!G1689,BE!G1689,DK!G1689,FI!G1689,FR!G1689,DE!G1689,GR!G1689,IE!G1689,IT!G1689,LU!G1689,NL!G1689,PT!G1689,ES!G1689,SE!G1689,GB!G1689)</f>
        <v>6006.97621779381</v>
      </c>
      <c r="H1689" s="41" t="n">
        <f aca="false">SUM(AT!H1689,BE!H1689,DK!H1689,FI!H1689,FR!H1689,DE!H1689,GR!H1689,IE!H1689,IT!H1689,LU!H1689,NL!H1689,PT!H1689,ES!H1689,SE!H1689,GB!H1689)</f>
        <v>662.923613505347</v>
      </c>
      <c r="I1689" s="42" t="n">
        <f aca="false">SUM(AT!I1689,BE!I1689,DK!I1689,FI!I1689,FR!I1689,DE!I1689,GR!I1689,IE!I1689,IT!I1689,LU!I1689,NL!I1689,PT!I1689,ES!I1689,SE!I1689,GB!I1689)</f>
        <v>205.640106854876</v>
      </c>
    </row>
    <row r="1690" customFormat="false" ht="11.25" hidden="false" customHeight="true" outlineLevel="0" collapsed="false">
      <c r="B1690" s="43" t="s">
        <v>44</v>
      </c>
      <c r="C1690" s="21" t="n">
        <f aca="false">SUM(AT!C1690,BE!C1690,DK!C1690,FI!C1690,FR!C1690,DE!C1690,GR!C1690,IE!C1690,IT!C1690,LU!C1690,NL!C1690,PT!C1690,ES!C1690,SE!C1690,GB!C1690)</f>
        <v>153695.702629434</v>
      </c>
      <c r="D1690" s="21" t="n">
        <f aca="false">SUM(AT!D1690,BE!D1690,DK!D1690,FI!D1690,FR!D1690,DE!D1690,GR!D1690,IE!D1690,IT!D1690,LU!D1690,NL!D1690,PT!D1690,ES!D1690,SE!D1690,GB!D1690)</f>
        <v>28.1595582283924</v>
      </c>
      <c r="E1690" s="21" t="n">
        <f aca="false">SUM(AT!E1690,BE!E1690,DK!E1690,FI!E1690,FR!E1690,DE!E1690,GR!E1690,IE!E1690,IT!E1690,LU!E1690,NL!E1690,PT!E1690,ES!E1690,SE!E1690,GB!E1690)</f>
        <v>3.02785194915412</v>
      </c>
      <c r="F1690" s="22" t="n">
        <f aca="false">SUM(AT!F1690,BE!F1690,DK!F1690,FI!F1690,FR!F1690,DE!F1690,GR!F1690,IE!F1690,IT!F1690,LU!F1690,NL!F1690,PT!F1690,ES!F1690,SE!F1690,GB!F1690)</f>
        <v>163.519047585582</v>
      </c>
      <c r="G1690" s="22" t="n">
        <f aca="false">SUM(AT!G1690,BE!G1690,DK!G1690,FI!G1690,FR!G1690,DE!G1690,GR!G1690,IE!G1690,IT!G1690,LU!G1690,NL!G1690,PT!G1690,ES!G1690,SE!G1690,GB!G1690)</f>
        <v>286.433123831795</v>
      </c>
      <c r="H1690" s="22" t="n">
        <f aca="false">SUM(AT!H1690,BE!H1690,DK!H1690,FI!H1690,FR!H1690,DE!H1690,GR!H1690,IE!H1690,IT!H1690,LU!H1690,NL!H1690,PT!H1690,ES!H1690,SE!H1690,GB!H1690)</f>
        <v>38.7515023764279</v>
      </c>
      <c r="I1690" s="23" t="n">
        <f aca="false">SUM(AT!I1690,BE!I1690,DK!I1690,FI!I1690,FR!I1690,DE!I1690,GR!I1690,IE!I1690,IT!I1690,LU!I1690,NL!I1690,PT!I1690,ES!I1690,SE!I1690,GB!I1690)</f>
        <v>46.5413015898176</v>
      </c>
    </row>
    <row r="1691" customFormat="false" ht="11.25" hidden="false" customHeight="true" outlineLevel="0" collapsed="false">
      <c r="B1691" s="43" t="s">
        <v>45</v>
      </c>
      <c r="C1691" s="21" t="n">
        <f aca="false">SUM(AT!C1691,BE!C1691,DK!C1691,FI!C1691,FR!C1691,DE!C1691,GR!C1691,IE!C1691,IT!C1691,LU!C1691,NL!C1691,PT!C1691,ES!C1691,SE!C1691,GB!C1691)</f>
        <v>347351.781051504</v>
      </c>
      <c r="D1691" s="21" t="n">
        <f aca="false">SUM(AT!D1691,BE!D1691,DK!D1691,FI!D1691,FR!D1691,DE!D1691,GR!D1691,IE!D1691,IT!D1691,LU!D1691,NL!D1691,PT!D1691,ES!D1691,SE!D1691,GB!D1691)</f>
        <v>283.743722208927</v>
      </c>
      <c r="E1691" s="21" t="n">
        <f aca="false">SUM(AT!E1691,BE!E1691,DK!E1691,FI!E1691,FR!E1691,DE!E1691,GR!E1691,IE!E1691,IT!E1691,LU!E1691,NL!E1691,PT!E1691,ES!E1691,SE!E1691,GB!E1691)</f>
        <v>10.3895948461849</v>
      </c>
      <c r="F1691" s="22" t="n">
        <f aca="false">SUM(AT!F1691,BE!F1691,DK!F1691,FI!F1691,FR!F1691,DE!F1691,GR!F1691,IE!F1691,IT!F1691,LU!F1691,NL!F1691,PT!F1691,ES!F1691,SE!F1691,GB!F1691)</f>
        <v>288.581884708412</v>
      </c>
      <c r="G1691" s="22" t="n">
        <f aca="false">SUM(AT!G1691,BE!G1691,DK!G1691,FI!G1691,FR!G1691,DE!G1691,GR!G1691,IE!G1691,IT!G1691,LU!G1691,NL!G1691,PT!G1691,ES!G1691,SE!G1691,GB!G1691)</f>
        <v>5246.75716225749</v>
      </c>
      <c r="H1691" s="22" t="n">
        <f aca="false">SUM(AT!H1691,BE!H1691,DK!H1691,FI!H1691,FR!H1691,DE!H1691,GR!H1691,IE!H1691,IT!H1691,LU!H1691,NL!H1691,PT!H1691,ES!H1691,SE!H1691,GB!H1691)</f>
        <v>532.9036710261</v>
      </c>
      <c r="I1691" s="23" t="n">
        <f aca="false">SUM(AT!I1691,BE!I1691,DK!I1691,FI!I1691,FR!I1691,DE!I1691,GR!I1691,IE!I1691,IT!I1691,LU!I1691,NL!I1691,PT!I1691,ES!I1691,SE!I1691,GB!I1691)</f>
        <v>141.785706886784</v>
      </c>
    </row>
    <row r="1692" customFormat="false" ht="11.25" hidden="false" customHeight="true" outlineLevel="0" collapsed="false">
      <c r="B1692" s="44" t="s">
        <v>46</v>
      </c>
      <c r="C1692" s="45" t="n">
        <f aca="false">SUM(AT!C1692,BE!C1692,DK!C1692,FI!C1692,FR!C1692,DE!C1692,GR!C1692,IE!C1692,IT!C1692,LU!C1692,NL!C1692,PT!C1692,ES!C1692,SE!C1692,GB!C1692)</f>
        <v>59236.2376486828</v>
      </c>
      <c r="D1692" s="45" t="n">
        <f aca="false">SUM(AT!D1692,BE!D1692,DK!D1692,FI!D1692,FR!D1692,DE!D1692,GR!D1692,IE!D1692,IT!D1692,LU!D1692,NL!D1692,PT!D1692,ES!D1692,SE!D1692,GB!D1692)</f>
        <v>60.0584235676362</v>
      </c>
      <c r="E1692" s="45" t="n">
        <f aca="false">SUM(AT!E1692,BE!E1692,DK!E1692,FI!E1692,FR!E1692,DE!E1692,GR!E1692,IE!E1692,IT!E1692,LU!E1692,NL!E1692,PT!E1692,ES!E1692,SE!E1692,GB!E1692)</f>
        <v>6.16965562208904</v>
      </c>
      <c r="F1692" s="46" t="n">
        <f aca="false">SUM(AT!F1692,BE!F1692,DK!F1692,FI!F1692,FR!F1692,DE!F1692,GR!F1692,IE!F1692,IT!F1692,LU!F1692,NL!F1692,PT!F1692,ES!F1692,SE!F1692,GB!F1692)</f>
        <v>471.738153152766</v>
      </c>
      <c r="G1692" s="46" t="n">
        <f aca="false">SUM(AT!G1692,BE!G1692,DK!G1692,FI!G1692,FR!G1692,DE!G1692,GR!G1692,IE!G1692,IT!G1692,LU!G1692,NL!G1692,PT!G1692,ES!G1692,SE!G1692,GB!G1692)</f>
        <v>473.78593170452</v>
      </c>
      <c r="H1692" s="46" t="n">
        <f aca="false">SUM(AT!H1692,BE!H1692,DK!H1692,FI!H1692,FR!H1692,DE!H1692,GR!H1692,IE!H1692,IT!H1692,LU!H1692,NL!H1692,PT!H1692,ES!H1692,SE!H1692,GB!H1692)</f>
        <v>91.2684401028193</v>
      </c>
      <c r="I1692" s="47" t="n">
        <f aca="false">SUM(AT!I1692,BE!I1692,DK!I1692,FI!I1692,FR!I1692,DE!I1692,GR!I1692,IE!I1692,IT!I1692,LU!I1692,NL!I1692,PT!I1692,ES!I1692,SE!I1692,GB!I1692)</f>
        <v>17.3130983782746</v>
      </c>
    </row>
    <row r="1693" customFormat="false" ht="11.25" hidden="false" customHeight="true" outlineLevel="0" collapsed="false">
      <c r="B1693" s="48" t="s">
        <v>47</v>
      </c>
      <c r="C1693" s="18" t="n">
        <f aca="false">SUM(AT!C1693,BE!C1693,DK!C1693,FI!C1693,FR!C1693,DE!C1693,GR!C1693,IE!C1693,IT!C1693,LU!C1693,NL!C1693,PT!C1693,ES!C1693,SE!C1693,GB!C1693)</f>
        <v>5945.93905183399</v>
      </c>
      <c r="D1693" s="18" t="n">
        <f aca="false">SUM(AT!D1693,BE!D1693,DK!D1693,FI!D1693,FR!D1693,DE!D1693,GR!D1693,IE!D1693,IT!D1693,LU!D1693,NL!D1693,PT!D1693,ES!D1693,SE!D1693,GB!D1693)</f>
        <v>0.499851573224344</v>
      </c>
      <c r="E1693" s="18" t="n">
        <f aca="false">SUM(AT!E1693,BE!E1693,DK!E1693,FI!E1693,FR!E1693,DE!E1693,GR!E1693,IE!E1693,IT!E1693,LU!E1693,NL!E1693,PT!E1693,ES!E1693,SE!E1693,GB!E1693)</f>
        <v>0.969846138116954</v>
      </c>
      <c r="F1693" s="18" t="n">
        <f aca="false">SUM(AT!F1693,BE!F1693,DK!F1693,FI!F1693,FR!F1693,DE!F1693,GR!F1693,IE!F1693,IT!F1693,LU!F1693,NL!F1693,PT!F1693,ES!F1693,SE!F1693,GB!F1693)</f>
        <v>33.9564252256109</v>
      </c>
      <c r="G1693" s="18" t="n">
        <f aca="false">SUM(AT!G1693,BE!G1693,DK!G1693,FI!G1693,FR!G1693,DE!G1693,GR!G1693,IE!G1693,IT!G1693,LU!G1693,NL!G1693,PT!G1693,ES!G1693,SE!G1693,GB!G1693)</f>
        <v>36.1252090894801</v>
      </c>
      <c r="H1693" s="18" t="n">
        <f aca="false">SUM(AT!H1693,BE!H1693,DK!H1693,FI!H1693,FR!H1693,DE!H1693,GR!H1693,IE!H1693,IT!H1693,LU!H1693,NL!H1693,PT!H1693,ES!H1693,SE!H1693,GB!H1693)</f>
        <v>4.32218131467501</v>
      </c>
      <c r="I1693" s="19" t="n">
        <f aca="false">SUM(AT!I1693,BE!I1693,DK!I1693,FI!I1693,FR!I1693,DE!I1693,GR!I1693,IE!I1693,IT!I1693,LU!I1693,NL!I1693,PT!I1693,ES!I1693,SE!I1693,GB!I1693)</f>
        <v>6.42975380521966</v>
      </c>
    </row>
    <row r="1694" customFormat="false" ht="11.25" hidden="false" customHeight="true" outlineLevel="0" collapsed="false">
      <c r="B1694" s="49" t="s">
        <v>48</v>
      </c>
      <c r="C1694" s="21" t="n">
        <f aca="false">SUM(AT!C1694,BE!C1694,DK!C1694,FI!C1694,FR!C1694,DE!C1694,GR!C1694,IE!C1694,IT!C1694,LU!C1694,NL!C1694,PT!C1694,ES!C1694,SE!C1694,GB!C1694)</f>
        <v>1673.28468201199</v>
      </c>
      <c r="D1694" s="21" t="n">
        <f aca="false">SUM(AT!D1694,BE!D1694,DK!D1694,FI!D1694,FR!D1694,DE!D1694,GR!D1694,IE!D1694,IT!D1694,LU!D1694,NL!D1694,PT!D1694,ES!D1694,SE!D1694,GB!D1694)</f>
        <v>0.180082798643279</v>
      </c>
      <c r="E1694" s="21" t="n">
        <f aca="false">SUM(AT!E1694,BE!E1694,DK!E1694,FI!E1694,FR!E1694,DE!E1694,GR!E1694,IE!E1694,IT!E1694,LU!E1694,NL!E1694,PT!E1694,ES!E1694,SE!E1694,GB!E1694)</f>
        <v>0.73516614620483</v>
      </c>
      <c r="F1694" s="21" t="n">
        <f aca="false">SUM(AT!F1694,BE!F1694,DK!F1694,FI!F1694,FR!F1694,DE!F1694,GR!F1694,IE!F1694,IT!F1694,LU!F1694,NL!F1694,PT!F1694,ES!F1694,SE!F1694,GB!F1694)</f>
        <v>1.54955536646922</v>
      </c>
      <c r="G1694" s="21" t="n">
        <f aca="false">SUM(AT!G1694,BE!G1694,DK!G1694,FI!G1694,FR!G1694,DE!G1694,GR!G1694,IE!G1694,IT!G1694,LU!G1694,NL!G1694,PT!G1694,ES!G1694,SE!G1694,GB!G1694)</f>
        <v>1.11464434885064</v>
      </c>
      <c r="H1694" s="21" t="n">
        <f aca="false">SUM(AT!H1694,BE!H1694,DK!H1694,FI!H1694,FR!H1694,DE!H1694,GR!H1694,IE!H1694,IT!H1694,LU!H1694,NL!H1694,PT!H1694,ES!H1694,SE!H1694,GB!H1694)</f>
        <v>0.142218908096849</v>
      </c>
      <c r="I1694" s="38" t="n">
        <f aca="false">SUM(AT!I1694,BE!I1694,DK!I1694,FI!I1694,FR!I1694,DE!I1694,GR!I1694,IE!I1694,IT!I1694,LU!I1694,NL!I1694,PT!I1694,ES!I1694,SE!I1694,GB!I1694)</f>
        <v>0.924373632092027</v>
      </c>
    </row>
    <row r="1695" customFormat="false" ht="11.25" hidden="false" customHeight="true" outlineLevel="0" collapsed="false">
      <c r="B1695" s="34" t="s">
        <v>49</v>
      </c>
      <c r="C1695" s="22" t="n">
        <f aca="false">SUM(AT!C1695,BE!C1695,DK!C1695,FI!C1695,FR!C1695,DE!C1695,GR!C1695,IE!C1695,IT!C1695,LU!C1695,NL!C1695,PT!C1695,ES!C1695,SE!C1695,GB!C1695)</f>
        <v>0</v>
      </c>
      <c r="D1695" s="22" t="n">
        <f aca="false">SUM(AT!D1695,BE!D1695,DK!D1695,FI!D1695,FR!D1695,DE!D1695,GR!D1695,IE!D1695,IT!D1695,LU!D1695,NL!D1695,PT!D1695,ES!D1695,SE!D1695,GB!D1695)</f>
        <v>0</v>
      </c>
      <c r="E1695" s="22" t="n">
        <f aca="false">SUM(AT!E1695,BE!E1695,DK!E1695,FI!E1695,FR!E1695,DE!E1695,GR!E1695,IE!E1695,IT!E1695,LU!E1695,NL!E1695,PT!E1695,ES!E1695,SE!E1695,GB!E1695)</f>
        <v>0</v>
      </c>
      <c r="F1695" s="22" t="n">
        <f aca="false">SUM(AT!F1695,BE!F1695,DK!F1695,FI!F1695,FR!F1695,DE!F1695,GR!F1695,IE!F1695,IT!F1695,LU!F1695,NL!F1695,PT!F1695,ES!F1695,SE!F1695,GB!F1695)</f>
        <v>0</v>
      </c>
      <c r="G1695" s="22" t="n">
        <f aca="false">SUM(AT!G1695,BE!G1695,DK!G1695,FI!G1695,FR!G1695,DE!G1695,GR!G1695,IE!G1695,IT!G1695,LU!G1695,NL!G1695,PT!G1695,ES!G1695,SE!G1695,GB!G1695)</f>
        <v>0</v>
      </c>
      <c r="H1695" s="22" t="n">
        <f aca="false">SUM(AT!H1695,BE!H1695,DK!H1695,FI!H1695,FR!H1695,DE!H1695,GR!H1695,IE!H1695,IT!H1695,LU!H1695,NL!H1695,PT!H1695,ES!H1695,SE!H1695,GB!H1695)</f>
        <v>0</v>
      </c>
      <c r="I1695" s="23" t="n">
        <f aca="false">SUM(AT!I1695,BE!I1695,DK!I1695,FI!I1695,FR!I1695,DE!I1695,GR!I1695,IE!I1695,IT!I1695,LU!I1695,NL!I1695,PT!I1695,ES!I1695,SE!I1695,GB!I1695)</f>
        <v>0</v>
      </c>
    </row>
    <row r="1696" customFormat="false" ht="11.25" hidden="false" customHeight="true" outlineLevel="0" collapsed="false">
      <c r="B1696" s="49" t="s">
        <v>50</v>
      </c>
      <c r="C1696" s="21" t="n">
        <f aca="false">SUM(AT!C1696,BE!C1696,DK!C1696,FI!C1696,FR!C1696,DE!C1696,GR!C1696,IE!C1696,IT!C1696,LU!C1696,NL!C1696,PT!C1696,ES!C1696,SE!C1696,GB!C1696)</f>
        <v>4272.654369822</v>
      </c>
      <c r="D1696" s="21" t="n">
        <f aca="false">SUM(AT!D1696,BE!D1696,DK!D1696,FI!D1696,FR!D1696,DE!D1696,GR!D1696,IE!D1696,IT!D1696,LU!D1696,NL!D1696,PT!D1696,ES!D1696,SE!D1696,GB!D1696)</f>
        <v>0.319768774581065</v>
      </c>
      <c r="E1696" s="21" t="n">
        <f aca="false">SUM(AT!E1696,BE!E1696,DK!E1696,FI!E1696,FR!E1696,DE!E1696,GR!E1696,IE!E1696,IT!E1696,LU!E1696,NL!E1696,PT!E1696,ES!E1696,SE!E1696,GB!E1696)</f>
        <v>0.234679991912125</v>
      </c>
      <c r="F1696" s="21" t="n">
        <f aca="false">SUM(AT!F1696,BE!F1696,DK!F1696,FI!F1696,FR!F1696,DE!F1696,GR!F1696,IE!F1696,IT!F1696,LU!F1696,NL!F1696,PT!F1696,ES!F1696,SE!F1696,GB!F1696)</f>
        <v>32.4068698591417</v>
      </c>
      <c r="G1696" s="21" t="n">
        <f aca="false">SUM(AT!G1696,BE!G1696,DK!G1696,FI!G1696,FR!G1696,DE!G1696,GR!G1696,IE!G1696,IT!G1696,LU!G1696,NL!G1696,PT!G1696,ES!G1696,SE!G1696,GB!G1696)</f>
        <v>35.0105647406294</v>
      </c>
      <c r="H1696" s="21" t="n">
        <f aca="false">SUM(AT!H1696,BE!H1696,DK!H1696,FI!H1696,FR!H1696,DE!H1696,GR!H1696,IE!H1696,IT!H1696,LU!H1696,NL!H1696,PT!H1696,ES!H1696,SE!H1696,GB!H1696)</f>
        <v>4.17996240657816</v>
      </c>
      <c r="I1696" s="38" t="n">
        <f aca="false">SUM(AT!I1696,BE!I1696,DK!I1696,FI!I1696,FR!I1696,DE!I1696,GR!I1696,IE!I1696,IT!I1696,LU!I1696,NL!I1696,PT!I1696,ES!I1696,SE!I1696,GB!I1696)</f>
        <v>5.50538017312763</v>
      </c>
    </row>
    <row r="1697" customFormat="false" ht="11.25" hidden="false" customHeight="true" outlineLevel="0" collapsed="false">
      <c r="B1697" s="33" t="s">
        <v>51</v>
      </c>
      <c r="C1697" s="26" t="n">
        <f aca="false">SUM(AT!C1697,BE!C1697,DK!C1697,FI!C1697,FR!C1697,DE!C1697,GR!C1697,IE!C1697,IT!C1697,LU!C1697,NL!C1697,PT!C1697,ES!C1697,SE!C1697,GB!C1697)</f>
        <v>0</v>
      </c>
      <c r="D1697" s="26" t="n">
        <f aca="false">SUM(AT!D1697,BE!D1697,DK!D1697,FI!D1697,FR!D1697,DE!D1697,GR!D1697,IE!D1697,IT!D1697,LU!D1697,NL!D1697,PT!D1697,ES!D1697,SE!D1697,GB!D1697)</f>
        <v>0</v>
      </c>
      <c r="E1697" s="26" t="n">
        <f aca="false">SUM(AT!E1697,BE!E1697,DK!E1697,FI!E1697,FR!E1697,DE!E1697,GR!E1697,IE!E1697,IT!E1697,LU!E1697,NL!E1697,PT!E1697,ES!E1697,SE!E1697,GB!E1697)</f>
        <v>0</v>
      </c>
      <c r="F1697" s="26" t="n">
        <f aca="false">SUM(AT!F1697,BE!F1697,DK!F1697,FI!F1697,FR!F1697,DE!F1697,GR!F1697,IE!F1697,IT!F1697,LU!F1697,NL!F1697,PT!F1697,ES!F1697,SE!F1697,GB!F1697)</f>
        <v>0</v>
      </c>
      <c r="G1697" s="26" t="n">
        <f aca="false">SUM(AT!G1697,BE!G1697,DK!G1697,FI!G1697,FR!G1697,DE!G1697,GR!G1697,IE!G1697,IT!G1697,LU!G1697,NL!G1697,PT!G1697,ES!G1697,SE!G1697,GB!G1697)</f>
        <v>0</v>
      </c>
      <c r="H1697" s="26" t="n">
        <f aca="false">SUM(AT!H1697,BE!H1697,DK!H1697,FI!H1697,FR!H1697,DE!H1697,GR!H1697,IE!H1697,IT!H1697,LU!H1697,NL!H1697,PT!H1697,ES!H1697,SE!H1697,GB!H1697)</f>
        <v>0</v>
      </c>
      <c r="I1697" s="27" t="n">
        <f aca="false">SUM(AT!I1697,BE!I1697,DK!I1697,FI!I1697,FR!I1697,DE!I1697,GR!I1697,IE!I1697,IT!I1697,LU!I1697,NL!I1697,PT!I1697,ES!I1697,SE!I1697,GB!I1697)</f>
        <v>0</v>
      </c>
    </row>
    <row r="1698" customFormat="false" ht="11.25" hidden="false" customHeight="true" outlineLevel="0" collapsed="false">
      <c r="B1698" s="33"/>
      <c r="C1698" s="26" t="n">
        <f aca="false">SUM(AT!C1698,BE!C1698,DK!C1698,FI!C1698,FR!C1698,DE!C1698,GR!C1698,IE!C1698,IT!C1698,LU!C1698,NL!C1698,PT!C1698,ES!C1698,SE!C1698,GB!C1698)</f>
        <v>0</v>
      </c>
      <c r="D1698" s="26" t="n">
        <f aca="false">SUM(AT!D1698,BE!D1698,DK!D1698,FI!D1698,FR!D1698,DE!D1698,GR!D1698,IE!D1698,IT!D1698,LU!D1698,NL!D1698,PT!D1698,ES!D1698,SE!D1698,GB!D1698)</f>
        <v>0</v>
      </c>
      <c r="E1698" s="26" t="n">
        <f aca="false">SUM(AT!E1698,BE!E1698,DK!E1698,FI!E1698,FR!E1698,DE!E1698,GR!E1698,IE!E1698,IT!E1698,LU!E1698,NL!E1698,PT!E1698,ES!E1698,SE!E1698,GB!E1698)</f>
        <v>0</v>
      </c>
      <c r="F1698" s="26" t="n">
        <f aca="false">SUM(AT!F1698,BE!F1698,DK!F1698,FI!F1698,FR!F1698,DE!F1698,GR!F1698,IE!F1698,IT!F1698,LU!F1698,NL!F1698,PT!F1698,ES!F1698,SE!F1698,GB!F1698)</f>
        <v>0</v>
      </c>
      <c r="G1698" s="26" t="n">
        <f aca="false">SUM(AT!G1698,BE!G1698,DK!G1698,FI!G1698,FR!G1698,DE!G1698,GR!G1698,IE!G1698,IT!G1698,LU!G1698,NL!G1698,PT!G1698,ES!G1698,SE!G1698,GB!G1698)</f>
        <v>0</v>
      </c>
      <c r="H1698" s="26" t="n">
        <f aca="false">SUM(AT!H1698,BE!H1698,DK!H1698,FI!H1698,FR!H1698,DE!H1698,GR!H1698,IE!H1698,IT!H1698,LU!H1698,NL!H1698,PT!H1698,ES!H1698,SE!H1698,GB!H1698)</f>
        <v>0</v>
      </c>
      <c r="I1698" s="27" t="n">
        <f aca="false">SUM(AT!I1698,BE!I1698,DK!I1698,FI!I1698,FR!I1698,DE!I1698,GR!I1698,IE!I1698,IT!I1698,LU!I1698,NL!I1698,PT!I1698,ES!I1698,SE!I1698,GB!I1698)</f>
        <v>0</v>
      </c>
    </row>
    <row r="1699" customFormat="false" ht="11.25" hidden="false" customHeight="true" outlineLevel="0" collapsed="false">
      <c r="B1699" s="50" t="s">
        <v>52</v>
      </c>
      <c r="C1699" s="15" t="n">
        <f aca="false">SUM(AT!C1699,BE!C1699,DK!C1699,FI!C1699,FR!C1699,DE!C1699,GR!C1699,IE!C1699,IT!C1699,LU!C1699,NL!C1699,PT!C1699,ES!C1699,SE!C1699,GB!C1699)</f>
        <v>17810.1752525743</v>
      </c>
      <c r="D1699" s="15" t="n">
        <f aca="false">SUM(AT!D1699,BE!D1699,DK!D1699,FI!D1699,FR!D1699,DE!D1699,GR!D1699,IE!D1699,IT!D1699,LU!D1699,NL!D1699,PT!D1699,ES!D1699,SE!D1699,GB!D1699)</f>
        <v>1297.15158765269</v>
      </c>
      <c r="E1699" s="15" t="n">
        <f aca="false">SUM(AT!E1699,BE!E1699,DK!E1699,FI!E1699,FR!E1699,DE!E1699,GR!E1699,IE!E1699,IT!E1699,LU!E1699,NL!E1699,PT!E1699,ES!E1699,SE!E1699,GB!E1699)</f>
        <v>0.241635163950299</v>
      </c>
      <c r="F1699" s="15" t="n">
        <f aca="false">SUM(AT!F1699,BE!F1699,DK!F1699,FI!F1699,FR!F1699,DE!F1699,GR!F1699,IE!F1699,IT!F1699,LU!F1699,NL!F1699,PT!F1699,ES!F1699,SE!F1699,GB!F1699)</f>
        <v>19.8853110622949</v>
      </c>
      <c r="G1699" s="15" t="n">
        <f aca="false">SUM(AT!G1699,BE!G1699,DK!G1699,FI!G1699,FR!G1699,DE!G1699,GR!G1699,IE!G1699,IT!G1699,LU!G1699,NL!G1699,PT!G1699,ES!G1699,SE!G1699,GB!G1699)</f>
        <v>49.2130282167662</v>
      </c>
      <c r="H1699" s="15" t="n">
        <f aca="false">SUM(AT!H1699,BE!H1699,DK!H1699,FI!H1699,FR!H1699,DE!H1699,GR!H1699,IE!H1699,IT!H1699,LU!H1699,NL!H1699,PT!H1699,ES!H1699,SE!H1699,GB!H1699)</f>
        <v>449.244546414427</v>
      </c>
      <c r="I1699" s="16" t="n">
        <f aca="false">SUM(AT!I1699,BE!I1699,DK!I1699,FI!I1699,FR!I1699,DE!I1699,GR!I1699,IE!I1699,IT!I1699,LU!I1699,NL!I1699,PT!I1699,ES!I1699,SE!I1699,GB!I1699)</f>
        <v>106.99711789627</v>
      </c>
    </row>
    <row r="1700" customFormat="false" ht="11.25" hidden="false" customHeight="true" outlineLevel="0" collapsed="false">
      <c r="B1700" s="48" t="s">
        <v>54</v>
      </c>
      <c r="C1700" s="18" t="n">
        <f aca="false">SUM(AT!C1700,BE!C1700,DK!C1700,FI!C1700,FR!C1700,DE!C1700,GR!C1700,IE!C1700,IT!C1700,LU!C1700,NL!C1700,PT!C1700,ES!C1700,SE!C1700,GB!C1700)</f>
        <v>546.009573468429</v>
      </c>
      <c r="D1700" s="18" t="n">
        <f aca="false">SUM(AT!D1700,BE!D1700,DK!D1700,FI!D1700,FR!D1700,DE!D1700,GR!D1700,IE!D1700,IT!D1700,LU!D1700,NL!D1700,PT!D1700,ES!D1700,SE!D1700,GB!D1700)</f>
        <v>348.377777115976</v>
      </c>
      <c r="E1700" s="18" t="n">
        <f aca="false">SUM(AT!E1700,BE!E1700,DK!E1700,FI!E1700,FR!E1700,DE!E1700,GR!E1700,IE!E1700,IT!E1700,LU!E1700,NL!E1700,PT!E1700,ES!E1700,SE!E1700,GB!E1700)</f>
        <v>0.000452688134407181</v>
      </c>
      <c r="F1700" s="18" t="n">
        <f aca="false">SUM(AT!F1700,BE!F1700,DK!F1700,FI!F1700,FR!F1700,DE!F1700,GR!F1700,IE!F1700,IT!F1700,LU!F1700,NL!F1700,PT!F1700,ES!F1700,SE!F1700,GB!F1700)</f>
        <v>0.505943195449001</v>
      </c>
      <c r="G1700" s="18" t="n">
        <f aca="false">SUM(AT!G1700,BE!G1700,DK!G1700,FI!G1700,FR!G1700,DE!G1700,GR!G1700,IE!G1700,IT!G1700,LU!G1700,NL!G1700,PT!G1700,ES!G1700,SE!G1700,GB!G1700)</f>
        <v>14.163550036765</v>
      </c>
      <c r="H1700" s="18" t="n">
        <f aca="false">SUM(AT!H1700,BE!H1700,DK!H1700,FI!H1700,FR!H1700,DE!H1700,GR!H1700,IE!H1700,IT!H1700,LU!H1700,NL!H1700,PT!H1700,ES!H1700,SE!H1700,GB!H1700)</f>
        <v>4.92013603617151</v>
      </c>
      <c r="I1700" s="19" t="n">
        <f aca="false">SUM(AT!I1700,BE!I1700,DK!I1700,FI!I1700,FR!I1700,DE!I1700,GR!I1700,IE!I1700,IT!I1700,LU!I1700,NL!I1700,PT!I1700,ES!I1700,SE!I1700,GB!I1700)</f>
        <v>6.38024042182576</v>
      </c>
    </row>
    <row r="1701" customFormat="false" ht="11.25" hidden="false" customHeight="true" outlineLevel="0" collapsed="false">
      <c r="B1701" s="43" t="s">
        <v>56</v>
      </c>
      <c r="C1701" s="21" t="n">
        <f aca="false">SUM(AT!C1701,BE!C1701,DK!C1701,FI!C1701,FR!C1701,DE!C1701,GR!C1701,IE!C1701,IT!C1701,LU!C1701,NL!C1701,PT!C1701,ES!C1701,SE!C1701,GB!C1701)</f>
        <v>1.0668301556664</v>
      </c>
      <c r="D1701" s="21" t="n">
        <f aca="false">SUM(AT!D1701,BE!D1701,DK!D1701,FI!D1701,FR!D1701,DE!D1701,GR!D1701,IE!D1701,IT!D1701,LU!D1701,NL!D1701,PT!D1701,ES!D1701,SE!D1701,GB!D1701)</f>
        <v>323.056015074057</v>
      </c>
      <c r="E1701" s="22" t="n">
        <f aca="false">SUM(AT!E1701,BE!E1701,DK!E1701,FI!E1701,FR!E1701,DE!E1701,GR!E1701,IE!E1701,IT!E1701,LU!E1701,NL!E1701,PT!E1701,ES!E1701,SE!E1701,GB!E1701)</f>
        <v>0</v>
      </c>
      <c r="F1701" s="22" t="n">
        <f aca="false">SUM(AT!F1701,BE!F1701,DK!F1701,FI!F1701,FR!F1701,DE!F1701,GR!F1701,IE!F1701,IT!F1701,LU!F1701,NL!F1701,PT!F1701,ES!F1701,SE!F1701,GB!F1701)</f>
        <v>0</v>
      </c>
      <c r="G1701" s="22" t="n">
        <f aca="false">SUM(AT!G1701,BE!G1701,DK!G1701,FI!G1701,FR!G1701,DE!G1701,GR!G1701,IE!G1701,IT!G1701,LU!G1701,NL!G1701,PT!G1701,ES!G1701,SE!G1701,GB!G1701)</f>
        <v>0</v>
      </c>
      <c r="H1701" s="22" t="n">
        <f aca="false">SUM(AT!H1701,BE!H1701,DK!H1701,FI!H1701,FR!H1701,DE!H1701,GR!H1701,IE!H1701,IT!H1701,LU!H1701,NL!H1701,PT!H1701,ES!H1701,SE!H1701,GB!H1701)</f>
        <v>0.24</v>
      </c>
      <c r="I1701" s="51"/>
    </row>
    <row r="1702" customFormat="false" ht="11.25" hidden="false" customHeight="true" outlineLevel="0" collapsed="false">
      <c r="B1702" s="43" t="s">
        <v>57</v>
      </c>
      <c r="C1702" s="21" t="n">
        <f aca="false">SUM(AT!C1702,BE!C1702,DK!C1702,FI!C1702,FR!C1702,DE!C1702,GR!C1702,IE!C1702,IT!C1702,LU!C1702,NL!C1702,PT!C1702,ES!C1702,SE!C1702,GB!C1702)</f>
        <v>535.065674562762</v>
      </c>
      <c r="D1702" s="21" t="n">
        <f aca="false">SUM(AT!D1702,BE!D1702,DK!D1702,FI!D1702,FR!D1702,DE!D1702,GR!D1702,IE!D1702,IT!D1702,LU!D1702,NL!D1702,PT!D1702,ES!D1702,SE!D1702,GB!D1702)</f>
        <v>6.01177253859576</v>
      </c>
      <c r="E1702" s="22" t="n">
        <f aca="false">SUM(AT!E1702,BE!E1702,DK!E1702,FI!E1702,FR!E1702,DE!E1702,GR!E1702,IE!E1702,IT!E1702,LU!E1702,NL!E1702,PT!E1702,ES!E1702,SE!E1702,GB!E1702)</f>
        <v>7.66881344071814E-005</v>
      </c>
      <c r="F1702" s="22" t="n">
        <f aca="false">SUM(AT!F1702,BE!F1702,DK!F1702,FI!F1702,FR!F1702,DE!F1702,GR!F1702,IE!F1702,IT!F1702,LU!F1702,NL!F1702,PT!F1702,ES!F1702,SE!F1702,GB!F1702)</f>
        <v>0.500303195449001</v>
      </c>
      <c r="G1702" s="22" t="n">
        <f aca="false">SUM(AT!G1702,BE!G1702,DK!G1702,FI!G1702,FR!G1702,DE!G1702,GR!G1702,IE!G1702,IT!G1702,LU!G1702,NL!G1702,PT!G1702,ES!G1702,SE!G1702,GB!G1702)</f>
        <v>14.161670036765</v>
      </c>
      <c r="H1702" s="22" t="n">
        <f aca="false">SUM(AT!H1702,BE!H1702,DK!H1702,FI!H1702,FR!H1702,DE!H1702,GR!H1702,IE!H1702,IT!H1702,LU!H1702,NL!H1702,PT!H1702,ES!H1702,SE!H1702,GB!H1702)</f>
        <v>4.67976003617151</v>
      </c>
      <c r="I1702" s="23" t="n">
        <f aca="false">SUM(AT!I1702,BE!I1702,DK!I1702,FI!I1702,FR!I1702,DE!I1702,GR!I1702,IE!I1702,IT!I1702,LU!I1702,NL!I1702,PT!I1702,ES!I1702,SE!I1702,GB!I1702)</f>
        <v>6.36210166035788</v>
      </c>
    </row>
    <row r="1703" customFormat="false" ht="11.25" hidden="false" customHeight="true" outlineLevel="0" collapsed="false">
      <c r="B1703" s="24" t="s">
        <v>58</v>
      </c>
      <c r="C1703" s="21" t="n">
        <f aca="false">SUM(AT!C1703,BE!C1703,DK!C1703,FI!C1703,FR!C1703,DE!C1703,GR!C1703,IE!C1703,IT!C1703,LU!C1703,NL!C1703,PT!C1703,ES!C1703,SE!C1703,GB!C1703)</f>
        <v>9.87706875</v>
      </c>
      <c r="D1703" s="21" t="n">
        <f aca="false">SUM(AT!D1703,BE!D1703,DK!D1703,FI!D1703,FR!D1703,DE!D1703,GR!D1703,IE!D1703,IT!D1703,LU!D1703,NL!D1703,PT!D1703,ES!D1703,SE!D1703,GB!D1703)</f>
        <v>19.3099895033232</v>
      </c>
      <c r="E1703" s="21" t="n">
        <f aca="false">SUM(AT!E1703,BE!E1703,DK!E1703,FI!E1703,FR!E1703,DE!E1703,GR!E1703,IE!E1703,IT!E1703,LU!E1703,NL!E1703,PT!E1703,ES!E1703,SE!E1703,GB!E1703)</f>
        <v>0.000376</v>
      </c>
      <c r="F1703" s="21" t="n">
        <f aca="false">SUM(AT!F1703,BE!F1703,DK!F1703,FI!F1703,FR!F1703,DE!F1703,GR!F1703,IE!F1703,IT!F1703,LU!F1703,NL!F1703,PT!F1703,ES!F1703,SE!F1703,GB!F1703)</f>
        <v>0.00564</v>
      </c>
      <c r="G1703" s="21" t="n">
        <f aca="false">SUM(AT!G1703,BE!G1703,DK!G1703,FI!G1703,FR!G1703,DE!G1703,GR!G1703,IE!G1703,IT!G1703,LU!G1703,NL!G1703,PT!G1703,ES!G1703,SE!G1703,GB!G1703)</f>
        <v>0.00188</v>
      </c>
      <c r="H1703" s="21" t="n">
        <f aca="false">SUM(AT!H1703,BE!H1703,DK!H1703,FI!H1703,FR!H1703,DE!H1703,GR!H1703,IE!H1703,IT!H1703,LU!H1703,NL!H1703,PT!H1703,ES!H1703,SE!H1703,GB!H1703)</f>
        <v>0.000376</v>
      </c>
      <c r="I1703" s="38" t="n">
        <f aca="false">SUM(AT!I1703,BE!I1703,DK!I1703,FI!I1703,FR!I1703,DE!I1703,GR!I1703,IE!I1703,IT!I1703,LU!I1703,NL!I1703,PT!I1703,ES!I1703,SE!I1703,GB!I1703)</f>
        <v>0.01813876146788</v>
      </c>
    </row>
    <row r="1704" customFormat="false" ht="11.25" hidden="false" customHeight="true" outlineLevel="0" collapsed="false">
      <c r="B1704" s="52" t="s">
        <v>59</v>
      </c>
      <c r="C1704" s="22" t="n">
        <f aca="false">SUM(AT!C1704,BE!C1704,DK!C1704,FI!C1704,FR!C1704,DE!C1704,GR!C1704,IE!C1704,IT!C1704,LU!C1704,NL!C1704,PT!C1704,ES!C1704,SE!C1704,GB!C1704)</f>
        <v>0</v>
      </c>
      <c r="D1704" s="22" t="n">
        <f aca="false">SUM(AT!D1704,BE!D1704,DK!D1704,FI!D1704,FR!D1704,DE!D1704,GR!D1704,IE!D1704,IT!D1704,LU!D1704,NL!D1704,PT!D1704,ES!D1704,SE!D1704,GB!D1704)</f>
        <v>0</v>
      </c>
      <c r="E1704" s="22" t="n">
        <f aca="false">SUM(AT!E1704,BE!E1704,DK!E1704,FI!E1704,FR!E1704,DE!E1704,GR!E1704,IE!E1704,IT!E1704,LU!E1704,NL!E1704,PT!E1704,ES!E1704,SE!E1704,GB!E1704)</f>
        <v>0</v>
      </c>
      <c r="F1704" s="22" t="n">
        <f aca="false">SUM(AT!F1704,BE!F1704,DK!F1704,FI!F1704,FR!F1704,DE!F1704,GR!F1704,IE!F1704,IT!F1704,LU!F1704,NL!F1704,PT!F1704,ES!F1704,SE!F1704,GB!F1704)</f>
        <v>0</v>
      </c>
      <c r="G1704" s="22" t="n">
        <f aca="false">SUM(AT!G1704,BE!G1704,DK!G1704,FI!G1704,FR!G1704,DE!G1704,GR!G1704,IE!G1704,IT!G1704,LU!G1704,NL!G1704,PT!G1704,ES!G1704,SE!G1704,GB!G1704)</f>
        <v>0</v>
      </c>
      <c r="H1704" s="22" t="n">
        <f aca="false">SUM(AT!H1704,BE!H1704,DK!H1704,FI!H1704,FR!H1704,DE!H1704,GR!H1704,IE!H1704,IT!H1704,LU!H1704,NL!H1704,PT!H1704,ES!H1704,SE!H1704,GB!H1704)</f>
        <v>0</v>
      </c>
      <c r="I1704" s="23" t="n">
        <f aca="false">SUM(AT!I1704,BE!I1704,DK!I1704,FI!I1704,FR!I1704,DE!I1704,GR!I1704,IE!I1704,IT!I1704,LU!I1704,NL!I1704,PT!I1704,ES!I1704,SE!I1704,GB!I1704)</f>
        <v>0</v>
      </c>
    </row>
    <row r="1705" customFormat="false" ht="11.25" hidden="false" customHeight="true" outlineLevel="0" collapsed="false">
      <c r="B1705" s="52" t="s">
        <v>60</v>
      </c>
      <c r="C1705" s="53" t="n">
        <f aca="false">SUM(AT!C1705,BE!C1705,DK!C1705,FI!C1705,FR!C1705,DE!C1705,GR!C1705,IE!C1705,IT!C1705,LU!C1705,NL!C1705,PT!C1705,ES!C1705,SE!C1705,GB!C1705)</f>
        <v>0</v>
      </c>
      <c r="D1705" s="53" t="n">
        <f aca="false">SUM(AT!D1705,BE!D1705,DK!D1705,FI!D1705,FR!D1705,DE!D1705,GR!D1705,IE!D1705,IT!D1705,LU!D1705,NL!D1705,PT!D1705,ES!D1705,SE!D1705,GB!D1705)</f>
        <v>0</v>
      </c>
      <c r="E1705" s="53" t="n">
        <f aca="false">SUM(AT!E1705,BE!E1705,DK!E1705,FI!E1705,FR!E1705,DE!E1705,GR!E1705,IE!E1705,IT!E1705,LU!E1705,NL!E1705,PT!E1705,ES!E1705,SE!E1705,GB!E1705)</f>
        <v>0</v>
      </c>
      <c r="F1705" s="53" t="n">
        <f aca="false">SUM(AT!F1705,BE!F1705,DK!F1705,FI!F1705,FR!F1705,DE!F1705,GR!F1705,IE!F1705,IT!F1705,LU!F1705,NL!F1705,PT!F1705,ES!F1705,SE!F1705,GB!F1705)</f>
        <v>0</v>
      </c>
      <c r="G1705" s="53" t="n">
        <f aca="false">SUM(AT!G1705,BE!G1705,DK!G1705,FI!G1705,FR!G1705,DE!G1705,GR!G1705,IE!G1705,IT!G1705,LU!G1705,NL!G1705,PT!G1705,ES!G1705,SE!G1705,GB!G1705)</f>
        <v>0</v>
      </c>
      <c r="H1705" s="53" t="n">
        <f aca="false">SUM(AT!H1705,BE!H1705,DK!H1705,FI!H1705,FR!H1705,DE!H1705,GR!H1705,IE!H1705,IT!H1705,LU!H1705,NL!H1705,PT!H1705,ES!H1705,SE!H1705,GB!H1705)</f>
        <v>0</v>
      </c>
      <c r="I1705" s="54" t="n">
        <f aca="false">SUM(AT!I1705,BE!I1705,DK!I1705,FI!I1705,FR!I1705,DE!I1705,GR!I1705,IE!I1705,IT!I1705,LU!I1705,NL!I1705,PT!I1705,ES!I1705,SE!I1705,GB!I1705)</f>
        <v>0</v>
      </c>
    </row>
    <row r="1706" customFormat="false" ht="11.25" hidden="false" customHeight="true" outlineLevel="0" collapsed="false">
      <c r="B1706" s="55" t="s">
        <v>61</v>
      </c>
      <c r="C1706" s="53" t="n">
        <f aca="false">SUM(AT!C1706,BE!C1706,DK!C1706,FI!C1706,FR!C1706,DE!C1706,GR!C1706,IE!C1706,IT!C1706,LU!C1706,NL!C1706,PT!C1706,ES!C1706,SE!C1706,GB!C1706)</f>
        <v>0</v>
      </c>
      <c r="D1706" s="53" t="n">
        <f aca="false">SUM(AT!D1706,BE!D1706,DK!D1706,FI!D1706,FR!D1706,DE!D1706,GR!D1706,IE!D1706,IT!D1706,LU!D1706,NL!D1706,PT!D1706,ES!D1706,SE!D1706,GB!D1706)</f>
        <v>0</v>
      </c>
      <c r="E1706" s="53" t="n">
        <f aca="false">SUM(AT!E1706,BE!E1706,DK!E1706,FI!E1706,FR!E1706,DE!E1706,GR!E1706,IE!E1706,IT!E1706,LU!E1706,NL!E1706,PT!E1706,ES!E1706,SE!E1706,GB!E1706)</f>
        <v>0</v>
      </c>
      <c r="F1706" s="53" t="n">
        <f aca="false">SUM(AT!F1706,BE!F1706,DK!F1706,FI!F1706,FR!F1706,DE!F1706,GR!F1706,IE!F1706,IT!F1706,LU!F1706,NL!F1706,PT!F1706,ES!F1706,SE!F1706,GB!F1706)</f>
        <v>0</v>
      </c>
      <c r="G1706" s="53" t="n">
        <f aca="false">SUM(AT!G1706,BE!G1706,DK!G1706,FI!G1706,FR!G1706,DE!G1706,GR!G1706,IE!G1706,IT!G1706,LU!G1706,NL!G1706,PT!G1706,ES!G1706,SE!G1706,GB!G1706)</f>
        <v>0</v>
      </c>
      <c r="H1706" s="53" t="n">
        <f aca="false">SUM(AT!H1706,BE!H1706,DK!H1706,FI!H1706,FR!H1706,DE!H1706,GR!H1706,IE!H1706,IT!H1706,LU!H1706,NL!H1706,PT!H1706,ES!H1706,SE!H1706,GB!H1706)</f>
        <v>0</v>
      </c>
      <c r="I1706" s="54" t="n">
        <f aca="false">SUM(AT!I1706,BE!I1706,DK!I1706,FI!I1706,FR!I1706,DE!I1706,GR!I1706,IE!I1706,IT!I1706,LU!I1706,NL!I1706,PT!I1706,ES!I1706,SE!I1706,GB!I1706)</f>
        <v>0</v>
      </c>
    </row>
    <row r="1707" customFormat="false" ht="11.25" hidden="false" customHeight="true" outlineLevel="0" collapsed="false">
      <c r="B1707" s="56" t="s">
        <v>62</v>
      </c>
      <c r="C1707" s="29" t="n">
        <f aca="false">SUM(AT!C1707,BE!C1707,DK!C1707,FI!C1707,FR!C1707,DE!C1707,GR!C1707,IE!C1707,IT!C1707,LU!C1707,NL!C1707,PT!C1707,ES!C1707,SE!C1707,GB!C1707)</f>
        <v>17264.1656791058</v>
      </c>
      <c r="D1707" s="29" t="n">
        <f aca="false">SUM(AT!D1707,BE!D1707,DK!D1707,FI!D1707,FR!D1707,DE!D1707,GR!D1707,IE!D1707,IT!D1707,LU!D1707,NL!D1707,PT!D1707,ES!D1707,SE!D1707,GB!D1707)</f>
        <v>948.773810536714</v>
      </c>
      <c r="E1707" s="29" t="n">
        <f aca="false">SUM(AT!E1707,BE!E1707,DK!E1707,FI!E1707,FR!E1707,DE!E1707,GR!E1707,IE!E1707,IT!E1707,LU!E1707,NL!E1707,PT!E1707,ES!E1707,SE!E1707,GB!E1707)</f>
        <v>0.241182475815892</v>
      </c>
      <c r="F1707" s="29" t="n">
        <f aca="false">SUM(AT!F1707,BE!F1707,DK!F1707,FI!F1707,FR!F1707,DE!F1707,GR!F1707,IE!F1707,IT!F1707,LU!F1707,NL!F1707,PT!F1707,ES!F1707,SE!F1707,GB!F1707)</f>
        <v>19.3793678668459</v>
      </c>
      <c r="G1707" s="29" t="n">
        <f aca="false">SUM(AT!G1707,BE!G1707,DK!G1707,FI!G1707,FR!G1707,DE!G1707,GR!G1707,IE!G1707,IT!G1707,LU!G1707,NL!G1707,PT!G1707,ES!G1707,SE!G1707,GB!G1707)</f>
        <v>35.0494781800012</v>
      </c>
      <c r="H1707" s="29" t="n">
        <f aca="false">SUM(AT!H1707,BE!H1707,DK!H1707,FI!H1707,FR!H1707,DE!H1707,GR!H1707,IE!H1707,IT!H1707,LU!H1707,NL!H1707,PT!H1707,ES!H1707,SE!H1707,GB!H1707)</f>
        <v>444.324410378256</v>
      </c>
      <c r="I1707" s="30" t="n">
        <f aca="false">SUM(AT!I1707,BE!I1707,DK!I1707,FI!I1707,FR!I1707,DE!I1707,GR!I1707,IE!I1707,IT!I1707,LU!I1707,NL!I1707,PT!I1707,ES!I1707,SE!I1707,GB!I1707)</f>
        <v>100.616877474444</v>
      </c>
    </row>
    <row r="1708" customFormat="false" ht="11.25" hidden="false" customHeight="true" outlineLevel="0" collapsed="false">
      <c r="B1708" s="43" t="s">
        <v>63</v>
      </c>
      <c r="C1708" s="21" t="n">
        <f aca="false">SUM(AT!C1708,BE!C1708,DK!C1708,FI!C1708,FR!C1708,DE!C1708,GR!C1708,IE!C1708,IT!C1708,LU!C1708,NL!C1708,PT!C1708,ES!C1708,SE!C1708,GB!C1708)</f>
        <v>9589.80562335657</v>
      </c>
      <c r="D1708" s="21" t="n">
        <f aca="false">SUM(AT!D1708,BE!D1708,DK!D1708,FI!D1708,FR!D1708,DE!D1708,GR!D1708,IE!D1708,IT!D1708,LU!D1708,NL!D1708,PT!D1708,ES!D1708,SE!D1708,GB!D1708)</f>
        <v>54.6043377938008</v>
      </c>
      <c r="E1708" s="21" t="n">
        <f aca="false">SUM(AT!E1708,BE!E1708,DK!E1708,FI!E1708,FR!E1708,DE!E1708,GR!E1708,IE!E1708,IT!E1708,LU!E1708,NL!E1708,PT!E1708,ES!E1708,SE!E1708,GB!E1708)</f>
        <v>0.0466616265806915</v>
      </c>
      <c r="F1708" s="22" t="n">
        <f aca="false">SUM(AT!F1708,BE!F1708,DK!F1708,FI!F1708,FR!F1708,DE!F1708,GR!F1708,IE!F1708,IT!F1708,LU!F1708,NL!F1708,PT!F1708,ES!F1708,SE!F1708,GB!F1708)</f>
        <v>12.4944855121711</v>
      </c>
      <c r="G1708" s="22" t="n">
        <f aca="false">SUM(AT!G1708,BE!G1708,DK!G1708,FI!G1708,FR!G1708,DE!G1708,GR!G1708,IE!G1708,IT!G1708,LU!G1708,NL!G1708,PT!G1708,ES!G1708,SE!G1708,GB!G1708)</f>
        <v>23.7668461632054</v>
      </c>
      <c r="H1708" s="22" t="n">
        <f aca="false">SUM(AT!H1708,BE!H1708,DK!H1708,FI!H1708,FR!H1708,DE!H1708,GR!H1708,IE!H1708,IT!H1708,LU!H1708,NL!H1708,PT!H1708,ES!H1708,SE!H1708,GB!H1708)</f>
        <v>310.072320962369</v>
      </c>
      <c r="I1708" s="23" t="n">
        <f aca="false">SUM(AT!I1708,BE!I1708,DK!I1708,FI!I1708,FR!I1708,DE!I1708,GR!I1708,IE!I1708,IT!I1708,LU!I1708,NL!I1708,PT!I1708,ES!I1708,SE!I1708,GB!I1708)</f>
        <v>81.9615212101875</v>
      </c>
    </row>
    <row r="1709" customFormat="false" ht="11.25" hidden="false" customHeight="true" outlineLevel="0" collapsed="false">
      <c r="B1709" s="43" t="s">
        <v>64</v>
      </c>
      <c r="C1709" s="21" t="n">
        <f aca="false">SUM(AT!C1709,BE!C1709,DK!C1709,FI!C1709,FR!C1709,DE!C1709,GR!C1709,IE!C1709,IT!C1709,LU!C1709,NL!C1709,PT!C1709,ES!C1709,SE!C1709,GB!C1709)</f>
        <v>1591.08774681697</v>
      </c>
      <c r="D1709" s="21" t="n">
        <f aca="false">SUM(AT!D1709,BE!D1709,DK!D1709,FI!D1709,FR!D1709,DE!D1709,GR!D1709,IE!D1709,IT!D1709,LU!D1709,NL!D1709,PT!D1709,ES!D1709,SE!D1709,GB!D1709)</f>
        <v>817.875782901961</v>
      </c>
      <c r="E1709" s="57"/>
      <c r="F1709" s="57"/>
      <c r="G1709" s="57"/>
      <c r="H1709" s="22" t="n">
        <f aca="false">SUM(AT!H1709,BE!H1709,DK!H1709,FI!H1709,FR!H1709,DE!H1709,GR!H1709,IE!H1709,IT!H1709,LU!H1709,NL!H1709,PT!H1709,ES!H1709,SE!H1709,GB!H1709)</f>
        <v>83.9428395836573</v>
      </c>
      <c r="I1709" s="23" t="n">
        <f aca="false">SUM(AT!I1709,BE!I1709,DK!I1709,FI!I1709,FR!I1709,DE!I1709,GR!I1709,IE!I1709,IT!I1709,LU!I1709,NL!I1709,PT!I1709,ES!I1709,SE!I1709,GB!I1709)</f>
        <v>1.76506072924</v>
      </c>
    </row>
    <row r="1710" customFormat="false" ht="11.25" hidden="false" customHeight="true" outlineLevel="0" collapsed="false">
      <c r="B1710" s="43" t="s">
        <v>65</v>
      </c>
      <c r="C1710" s="21" t="n">
        <f aca="false">SUM(AT!C1710,BE!C1710,DK!C1710,FI!C1710,FR!C1710,DE!C1710,GR!C1710,IE!C1710,IT!C1710,LU!C1710,NL!C1710,PT!C1710,ES!C1710,SE!C1710,GB!C1710)</f>
        <v>5521.57320795068</v>
      </c>
      <c r="D1710" s="21" t="n">
        <f aca="false">SUM(AT!D1710,BE!D1710,DK!D1710,FI!D1710,FR!D1710,DE!D1710,GR!D1710,IE!D1710,IT!D1710,LU!D1710,NL!D1710,PT!D1710,ES!D1710,SE!D1710,GB!D1710)</f>
        <v>75.8777498953009</v>
      </c>
      <c r="E1710" s="21" t="n">
        <f aca="false">SUM(AT!E1710,BE!E1710,DK!E1710,FI!E1710,FR!E1710,DE!E1710,GR!E1710,IE!E1710,IT!E1710,LU!E1710,NL!E1710,PT!E1710,ES!E1710,SE!E1710,GB!E1710)</f>
        <v>0.162298529893398</v>
      </c>
      <c r="F1710" s="21" t="n">
        <f aca="false">SUM(AT!F1710,BE!F1710,DK!F1710,FI!F1710,FR!F1710,DE!F1710,GR!F1710,IE!F1710,IT!F1710,LU!F1710,NL!F1710,PT!F1710,ES!F1710,SE!F1710,GB!F1710)</f>
        <v>6.64575898510957</v>
      </c>
      <c r="G1710" s="21" t="n">
        <f aca="false">SUM(AT!G1710,BE!G1710,DK!G1710,FI!G1710,FR!G1710,DE!G1710,GR!G1710,IE!G1710,IT!G1710,LU!G1710,NL!G1710,PT!G1710,ES!G1710,SE!G1710,GB!G1710)</f>
        <v>11.2826320167958</v>
      </c>
      <c r="H1710" s="21" t="n">
        <f aca="false">SUM(AT!H1710,BE!H1710,DK!H1710,FI!H1710,FR!H1710,DE!H1710,GR!H1710,IE!H1710,IT!H1710,LU!H1710,NL!H1710,PT!H1710,ES!H1710,SE!H1710,GB!H1710)</f>
        <v>35.5005517308668</v>
      </c>
      <c r="I1710" s="38" t="n">
        <f aca="false">SUM(AT!I1710,BE!I1710,DK!I1710,FI!I1710,FR!I1710,DE!I1710,GR!I1710,IE!I1710,IT!I1710,LU!I1710,NL!I1710,PT!I1710,ES!I1710,SE!I1710,GB!I1710)</f>
        <v>12.3167161637457</v>
      </c>
    </row>
    <row r="1711" customFormat="false" ht="11.25" hidden="false" customHeight="true" outlineLevel="0" collapsed="false">
      <c r="B1711" s="58" t="s">
        <v>66</v>
      </c>
      <c r="C1711" s="21" t="n">
        <f aca="false">SUM(AT!C1711,BE!C1711,DK!C1711,FI!C1711,FR!C1711,DE!C1711,GR!C1711,IE!C1711,IT!C1711,LU!C1711,NL!C1711,PT!C1711,ES!C1711,SE!C1711,GB!C1711)</f>
        <v>119.080527706047</v>
      </c>
      <c r="D1711" s="21" t="n">
        <f aca="false">SUM(AT!D1711,BE!D1711,DK!D1711,FI!D1711,FR!D1711,DE!D1711,GR!D1711,IE!D1711,IT!D1711,LU!D1711,NL!D1711,PT!D1711,ES!D1711,SE!D1711,GB!D1711)</f>
        <v>55.129171773565</v>
      </c>
      <c r="E1711" s="57"/>
      <c r="F1711" s="57"/>
      <c r="G1711" s="57"/>
      <c r="H1711" s="22" t="n">
        <f aca="false">SUM(AT!H1711,BE!H1711,DK!H1711,FI!H1711,FR!H1711,DE!H1711,GR!H1711,IE!H1711,IT!H1711,LU!H1711,NL!H1711,PT!H1711,ES!H1711,SE!H1711,GB!H1711)</f>
        <v>19.3059498014616</v>
      </c>
      <c r="I1711" s="23" t="n">
        <f aca="false">SUM(AT!I1711,BE!I1711,DK!I1711,FI!I1711,FR!I1711,DE!I1711,GR!I1711,IE!I1711,IT!I1711,LU!I1711,NL!I1711,PT!I1711,ES!I1711,SE!I1711,GB!I1711)</f>
        <v>0.0417046768739707</v>
      </c>
    </row>
    <row r="1712" customFormat="false" ht="11.25" hidden="false" customHeight="true" outlineLevel="0" collapsed="false">
      <c r="B1712" s="58" t="s">
        <v>67</v>
      </c>
      <c r="C1712" s="21" t="n">
        <f aca="false">SUM(AT!C1712,BE!C1712,DK!C1712,FI!C1712,FR!C1712,DE!C1712,GR!C1712,IE!C1712,IT!C1712,LU!C1712,NL!C1712,PT!C1712,ES!C1712,SE!C1712,GB!C1712)</f>
        <v>5402.49268024463</v>
      </c>
      <c r="D1712" s="21" t="n">
        <f aca="false">SUM(AT!D1712,BE!D1712,DK!D1712,FI!D1712,FR!D1712,DE!D1712,GR!D1712,IE!D1712,IT!D1712,LU!D1712,NL!D1712,PT!D1712,ES!D1712,SE!D1712,GB!D1712)</f>
        <v>20.748578121736</v>
      </c>
      <c r="E1712" s="21" t="n">
        <f aca="false">SUM(AT!E1712,BE!E1712,DK!E1712,FI!E1712,FR!E1712,DE!E1712,GR!E1712,IE!E1712,IT!E1712,LU!E1712,NL!E1712,PT!E1712,ES!E1712,SE!E1712,GB!E1712)</f>
        <v>0.162298529893398</v>
      </c>
      <c r="F1712" s="22" t="n">
        <f aca="false">SUM(AT!F1712,BE!F1712,DK!F1712,FI!F1712,FR!F1712,DE!F1712,GR!F1712,IE!F1712,IT!F1712,LU!F1712,NL!F1712,PT!F1712,ES!F1712,SE!F1712,GB!F1712)</f>
        <v>6.64575898510957</v>
      </c>
      <c r="G1712" s="22" t="n">
        <f aca="false">SUM(AT!G1712,BE!G1712,DK!G1712,FI!G1712,FR!G1712,DE!G1712,GR!G1712,IE!G1712,IT!G1712,LU!G1712,NL!G1712,PT!G1712,ES!G1712,SE!G1712,GB!G1712)</f>
        <v>11.2826320167958</v>
      </c>
      <c r="H1712" s="22" t="n">
        <f aca="false">SUM(AT!H1712,BE!H1712,DK!H1712,FI!H1712,FR!H1712,DE!H1712,GR!H1712,IE!H1712,IT!H1712,LU!H1712,NL!H1712,PT!H1712,ES!H1712,SE!H1712,GB!H1712)</f>
        <v>16.1946019294052</v>
      </c>
      <c r="I1712" s="23" t="n">
        <f aca="false">SUM(AT!I1712,BE!I1712,DK!I1712,FI!I1712,FR!I1712,DE!I1712,GR!I1712,IE!I1712,IT!I1712,LU!I1712,NL!I1712,PT!I1712,ES!I1712,SE!I1712,GB!I1712)</f>
        <v>12.2750114868717</v>
      </c>
    </row>
    <row r="1713" customFormat="false" ht="11.25" hidden="false" customHeight="true" outlineLevel="0" collapsed="false">
      <c r="B1713" s="43" t="s">
        <v>68</v>
      </c>
      <c r="C1713" s="21" t="n">
        <f aca="false">SUM(AT!C1713,BE!C1713,DK!C1713,FI!C1713,FR!C1713,DE!C1713,GR!C1713,IE!C1713,IT!C1713,LU!C1713,NL!C1713,PT!C1713,ES!C1713,SE!C1713,GB!C1713)</f>
        <v>561.699100981615</v>
      </c>
      <c r="D1713" s="21" t="n">
        <f aca="false">SUM(AT!D1713,BE!D1713,DK!D1713,FI!D1713,FR!D1713,DE!D1713,GR!D1713,IE!D1713,IT!D1713,LU!D1713,NL!D1713,PT!D1713,ES!D1713,SE!D1713,GB!D1713)</f>
        <v>0.415939945652174</v>
      </c>
      <c r="E1713" s="21" t="n">
        <f aca="false">SUM(AT!E1713,BE!E1713,DK!E1713,FI!E1713,FR!E1713,DE!E1713,GR!E1713,IE!E1713,IT!E1713,LU!E1713,NL!E1713,PT!E1713,ES!E1713,SE!E1713,GB!E1713)</f>
        <v>0.0322223193418019</v>
      </c>
      <c r="F1713" s="21" t="n">
        <f aca="false">SUM(AT!F1713,BE!F1713,DK!F1713,FI!F1713,FR!F1713,DE!F1713,GR!F1713,IE!F1713,IT!F1713,LU!F1713,NL!F1713,PT!F1713,ES!F1713,SE!F1713,GB!F1713)</f>
        <v>0.239123369565217</v>
      </c>
      <c r="G1713" s="21" t="n">
        <f aca="false">SUM(AT!G1713,BE!G1713,DK!G1713,FI!G1713,FR!G1713,DE!G1713,GR!G1713,IE!G1713,IT!G1713,LU!G1713,NL!G1713,PT!G1713,ES!G1713,SE!G1713,GB!G1713)</f>
        <v>0</v>
      </c>
      <c r="H1713" s="21" t="n">
        <f aca="false">SUM(AT!H1713,BE!H1713,DK!H1713,FI!H1713,FR!H1713,DE!H1713,GR!H1713,IE!H1713,IT!H1713,LU!H1713,NL!H1713,PT!H1713,ES!H1713,SE!H1713,GB!H1713)</f>
        <v>14.8086981013625</v>
      </c>
      <c r="I1713" s="38" t="n">
        <f aca="false">SUM(AT!I1713,BE!I1713,DK!I1713,FI!I1713,FR!I1713,DE!I1713,GR!I1713,IE!I1713,IT!I1713,LU!I1713,NL!I1713,PT!I1713,ES!I1713,SE!I1713,GB!I1713)</f>
        <v>4.5735793712709</v>
      </c>
    </row>
    <row r="1714" customFormat="false" ht="11.25" hidden="false" customHeight="true" outlineLevel="0" collapsed="false">
      <c r="B1714" s="34" t="s">
        <v>69</v>
      </c>
      <c r="C1714" s="22" t="n">
        <f aca="false">SUM(AT!C1714,BE!C1714,DK!C1714,FI!C1714,FR!C1714,DE!C1714,GR!C1714,IE!C1714,IT!C1714,LU!C1714,NL!C1714,PT!C1714,ES!C1714,SE!C1714,GB!C1714)</f>
        <v>0</v>
      </c>
      <c r="D1714" s="22" t="n">
        <f aca="false">SUM(AT!D1714,BE!D1714,DK!D1714,FI!D1714,FR!D1714,DE!D1714,GR!D1714,IE!D1714,IT!D1714,LU!D1714,NL!D1714,PT!D1714,ES!D1714,SE!D1714,GB!D1714)</f>
        <v>0</v>
      </c>
      <c r="E1714" s="22" t="n">
        <f aca="false">SUM(AT!E1714,BE!E1714,DK!E1714,FI!E1714,FR!E1714,DE!E1714,GR!E1714,IE!E1714,IT!E1714,LU!E1714,NL!E1714,PT!E1714,ES!E1714,SE!E1714,GB!E1714)</f>
        <v>0</v>
      </c>
      <c r="F1714" s="22" t="n">
        <f aca="false">SUM(AT!F1714,BE!F1714,DK!F1714,FI!F1714,FR!F1714,DE!F1714,GR!F1714,IE!F1714,IT!F1714,LU!F1714,NL!F1714,PT!F1714,ES!F1714,SE!F1714,GB!F1714)</f>
        <v>0</v>
      </c>
      <c r="G1714" s="22" t="n">
        <f aca="false">SUM(AT!G1714,BE!G1714,DK!G1714,FI!G1714,FR!G1714,DE!G1714,GR!G1714,IE!G1714,IT!G1714,LU!G1714,NL!G1714,PT!G1714,ES!G1714,SE!G1714,GB!G1714)</f>
        <v>0</v>
      </c>
      <c r="H1714" s="22" t="n">
        <f aca="false">SUM(AT!H1714,BE!H1714,DK!H1714,FI!H1714,FR!H1714,DE!H1714,GR!H1714,IE!H1714,IT!H1714,LU!H1714,NL!H1714,PT!H1714,ES!H1714,SE!H1714,GB!H1714)</f>
        <v>0</v>
      </c>
      <c r="I1714" s="23" t="n">
        <f aca="false">SUM(AT!I1714,BE!I1714,DK!I1714,FI!I1714,FR!I1714,DE!I1714,GR!I1714,IE!I1714,IT!I1714,LU!I1714,NL!I1714,PT!I1714,ES!I1714,SE!I1714,GB!I1714)</f>
        <v>0</v>
      </c>
    </row>
    <row r="1715" customFormat="false" ht="11.25" hidden="false" customHeight="true" outlineLevel="0" collapsed="false">
      <c r="B1715" s="59" t="s">
        <v>70</v>
      </c>
      <c r="C1715" s="53" t="n">
        <f aca="false">SUM(AT!C1715,BE!C1715,DK!C1715,FI!C1715,FR!C1715,DE!C1715,GR!C1715,IE!C1715,IT!C1715,LU!C1715,NL!C1715,PT!C1715,ES!C1715,SE!C1715,GB!C1715)</f>
        <v>0</v>
      </c>
      <c r="D1715" s="53" t="n">
        <f aca="false">SUM(AT!D1715,BE!D1715,DK!D1715,FI!D1715,FR!D1715,DE!D1715,GR!D1715,IE!D1715,IT!D1715,LU!D1715,NL!D1715,PT!D1715,ES!D1715,SE!D1715,GB!D1715)</f>
        <v>0</v>
      </c>
      <c r="E1715" s="53" t="n">
        <f aca="false">SUM(AT!E1715,BE!E1715,DK!E1715,FI!E1715,FR!E1715,DE!E1715,GR!E1715,IE!E1715,IT!E1715,LU!E1715,NL!E1715,PT!E1715,ES!E1715,SE!E1715,GB!E1715)</f>
        <v>0</v>
      </c>
      <c r="F1715" s="53" t="n">
        <f aca="false">SUM(AT!F1715,BE!F1715,DK!F1715,FI!F1715,FR!F1715,DE!F1715,GR!F1715,IE!F1715,IT!F1715,LU!F1715,NL!F1715,PT!F1715,ES!F1715,SE!F1715,GB!F1715)</f>
        <v>0</v>
      </c>
      <c r="G1715" s="53" t="n">
        <f aca="false">SUM(AT!G1715,BE!G1715,DK!G1715,FI!G1715,FR!G1715,DE!G1715,GR!G1715,IE!G1715,IT!G1715,LU!G1715,NL!G1715,PT!G1715,ES!G1715,SE!G1715,GB!G1715)</f>
        <v>0</v>
      </c>
      <c r="H1715" s="53" t="n">
        <f aca="false">SUM(AT!H1715,BE!H1715,DK!H1715,FI!H1715,FR!H1715,DE!H1715,GR!H1715,IE!H1715,IT!H1715,LU!H1715,NL!H1715,PT!H1715,ES!H1715,SE!H1715,GB!H1715)</f>
        <v>0</v>
      </c>
      <c r="I1715" s="54" t="n">
        <f aca="false">SUM(AT!I1715,BE!I1715,DK!I1715,FI!I1715,FR!I1715,DE!I1715,GR!I1715,IE!I1715,IT!I1715,LU!I1715,NL!I1715,PT!I1715,ES!I1715,SE!I1715,GB!I1715)</f>
        <v>0</v>
      </c>
    </row>
    <row r="1716" customFormat="false" ht="11.25" hidden="false" customHeight="true" outlineLevel="0" collapsed="false">
      <c r="B1716" s="59" t="s">
        <v>71</v>
      </c>
      <c r="C1716" s="53" t="n">
        <f aca="false">SUM(AT!C1716,BE!C1716,DK!C1716,FI!C1716,FR!C1716,DE!C1716,GR!C1716,IE!C1716,IT!C1716,LU!C1716,NL!C1716,PT!C1716,ES!C1716,SE!C1716,GB!C1716)</f>
        <v>0</v>
      </c>
      <c r="D1716" s="53" t="n">
        <f aca="false">SUM(AT!D1716,BE!D1716,DK!D1716,FI!D1716,FR!D1716,DE!D1716,GR!D1716,IE!D1716,IT!D1716,LU!D1716,NL!D1716,PT!D1716,ES!D1716,SE!D1716,GB!D1716)</f>
        <v>0</v>
      </c>
      <c r="E1716" s="53" t="n">
        <f aca="false">SUM(AT!E1716,BE!E1716,DK!E1716,FI!E1716,FR!E1716,DE!E1716,GR!E1716,IE!E1716,IT!E1716,LU!E1716,NL!E1716,PT!E1716,ES!E1716,SE!E1716,GB!E1716)</f>
        <v>0</v>
      </c>
      <c r="F1716" s="53" t="n">
        <f aca="false">SUM(AT!F1716,BE!F1716,DK!F1716,FI!F1716,FR!F1716,DE!F1716,GR!F1716,IE!F1716,IT!F1716,LU!F1716,NL!F1716,PT!F1716,ES!F1716,SE!F1716,GB!F1716)</f>
        <v>0</v>
      </c>
      <c r="G1716" s="53" t="n">
        <f aca="false">SUM(AT!G1716,BE!G1716,DK!G1716,FI!G1716,FR!G1716,DE!G1716,GR!G1716,IE!G1716,IT!G1716,LU!G1716,NL!G1716,PT!G1716,ES!G1716,SE!G1716,GB!G1716)</f>
        <v>0</v>
      </c>
      <c r="H1716" s="53" t="n">
        <f aca="false">SUM(AT!H1716,BE!H1716,DK!H1716,FI!H1716,FR!H1716,DE!H1716,GR!H1716,IE!H1716,IT!H1716,LU!H1716,NL!H1716,PT!H1716,ES!H1716,SE!H1716,GB!H1716)</f>
        <v>0</v>
      </c>
      <c r="I1716" s="54" t="n">
        <f aca="false">SUM(AT!I1716,BE!I1716,DK!I1716,FI!I1716,FR!I1716,DE!I1716,GR!I1716,IE!I1716,IT!I1716,LU!I1716,NL!I1716,PT!I1716,ES!I1716,SE!I1716,GB!I1716)</f>
        <v>0</v>
      </c>
    </row>
    <row r="1717" customFormat="false" ht="11.25" hidden="false" customHeight="true" outlineLevel="0" collapsed="false">
      <c r="B1717" s="59" t="s">
        <v>72</v>
      </c>
      <c r="C1717" s="53" t="n">
        <f aca="false">SUM(AT!C1717,BE!C1717,DK!C1717,FI!C1717,FR!C1717,DE!C1717,GR!C1717,IE!C1717,IT!C1717,LU!C1717,NL!C1717,PT!C1717,ES!C1717,SE!C1717,GB!C1717)</f>
        <v>0</v>
      </c>
      <c r="D1717" s="53" t="n">
        <f aca="false">SUM(AT!D1717,BE!D1717,DK!D1717,FI!D1717,FR!D1717,DE!D1717,GR!D1717,IE!D1717,IT!D1717,LU!D1717,NL!D1717,PT!D1717,ES!D1717,SE!D1717,GB!D1717)</f>
        <v>0</v>
      </c>
      <c r="E1717" s="53" t="n">
        <f aca="false">SUM(AT!E1717,BE!E1717,DK!E1717,FI!E1717,FR!E1717,DE!E1717,GR!E1717,IE!E1717,IT!E1717,LU!E1717,NL!E1717,PT!E1717,ES!E1717,SE!E1717,GB!E1717)</f>
        <v>0</v>
      </c>
      <c r="F1717" s="53" t="n">
        <f aca="false">SUM(AT!F1717,BE!F1717,DK!F1717,FI!F1717,FR!F1717,DE!F1717,GR!F1717,IE!F1717,IT!F1717,LU!F1717,NL!F1717,PT!F1717,ES!F1717,SE!F1717,GB!F1717)</f>
        <v>0</v>
      </c>
      <c r="G1717" s="53" t="n">
        <f aca="false">SUM(AT!G1717,BE!G1717,DK!G1717,FI!G1717,FR!G1717,DE!G1717,GR!G1717,IE!G1717,IT!G1717,LU!G1717,NL!G1717,PT!G1717,ES!G1717,SE!G1717,GB!G1717)</f>
        <v>0</v>
      </c>
      <c r="H1717" s="53" t="n">
        <f aca="false">SUM(AT!H1717,BE!H1717,DK!H1717,FI!H1717,FR!H1717,DE!H1717,GR!H1717,IE!H1717,IT!H1717,LU!H1717,NL!H1717,PT!H1717,ES!H1717,SE!H1717,GB!H1717)</f>
        <v>0</v>
      </c>
      <c r="I1717" s="54" t="n">
        <f aca="false">SUM(AT!I1717,BE!I1717,DK!I1717,FI!I1717,FR!I1717,DE!I1717,GR!I1717,IE!I1717,IT!I1717,LU!I1717,NL!I1717,PT!I1717,ES!I1717,SE!I1717,GB!I1717)</f>
        <v>0</v>
      </c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 t="n">
        <f aca="false">SUM(AT!C1719,BE!C1719,DK!C1719,FI!C1719,FR!C1719,DE!C1719,GR!C1719,IE!C1719,IT!C1719,LU!C1719,NL!C1719,PT!C1719,ES!C1719,SE!C1719,GB!C1719)</f>
        <v>0</v>
      </c>
      <c r="D1719" s="53" t="n">
        <f aca="false">SUM(AT!D1719,BE!D1719,DK!D1719,FI!D1719,FR!D1719,DE!D1719,GR!D1719,IE!D1719,IT!D1719,LU!D1719,NL!D1719,PT!D1719,ES!D1719,SE!D1719,GB!D1719)</f>
        <v>0</v>
      </c>
      <c r="E1719" s="53" t="n">
        <f aca="false">SUM(AT!E1719,BE!E1719,DK!E1719,FI!E1719,FR!E1719,DE!E1719,GR!E1719,IE!E1719,IT!E1719,LU!E1719,NL!E1719,PT!E1719,ES!E1719,SE!E1719,GB!E1719)</f>
        <v>0</v>
      </c>
      <c r="F1719" s="53" t="n">
        <f aca="false">SUM(AT!F1719,BE!F1719,DK!F1719,FI!F1719,FR!F1719,DE!F1719,GR!F1719,IE!F1719,IT!F1719,LU!F1719,NL!F1719,PT!F1719,ES!F1719,SE!F1719,GB!F1719)</f>
        <v>0</v>
      </c>
      <c r="G1719" s="53" t="n">
        <f aca="false">SUM(AT!G1719,BE!G1719,DK!G1719,FI!G1719,FR!G1719,DE!G1719,GR!G1719,IE!G1719,IT!G1719,LU!G1719,NL!G1719,PT!G1719,ES!G1719,SE!G1719,GB!G1719)</f>
        <v>0</v>
      </c>
      <c r="H1719" s="53" t="n">
        <f aca="false">SUM(AT!H1719,BE!H1719,DK!H1719,FI!H1719,FR!H1719,DE!H1719,GR!H1719,IE!H1719,IT!H1719,LU!H1719,NL!H1719,PT!H1719,ES!H1719,SE!H1719,GB!H1719)</f>
        <v>0</v>
      </c>
      <c r="I1719" s="54" t="n">
        <f aca="false">SUM(AT!I1719,BE!I1719,DK!I1719,FI!I1719,FR!I1719,DE!I1719,GR!I1719,IE!I1719,IT!I1719,LU!I1719,NL!I1719,PT!I1719,ES!I1719,SE!I1719,GB!I1719)</f>
        <v>0</v>
      </c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f aca="false">SUM(AT!C1721,BE!C1721,DK!C1721,FI!C1721,FR!C1721,DE!C1721,GR!C1721,IE!C1721,IT!C1721,LU!C1721,NL!C1721,PT!C1721,ES!C1721,SE!C1721,GB!C1721)</f>
        <v>264821.663330121</v>
      </c>
      <c r="D1721" s="64" t="n">
        <f aca="false">SUM(AT!D1721,BE!D1721,DK!D1721,FI!D1721,FR!D1721,DE!D1721,GR!D1721,IE!D1721,IT!D1721,LU!D1721,NL!D1721,PT!D1721,ES!D1721,SE!D1721,GB!D1721)</f>
        <v>5.95223695766918</v>
      </c>
      <c r="E1721" s="64" t="n">
        <f aca="false">SUM(AT!E1721,BE!E1721,DK!E1721,FI!E1721,FR!E1721,DE!E1721,GR!E1721,IE!E1721,IT!E1721,LU!E1721,NL!E1721,PT!E1721,ES!E1721,SE!E1721,GB!E1721)</f>
        <v>6.48218220325125</v>
      </c>
      <c r="F1721" s="64" t="n">
        <f aca="false">SUM(AT!F1721,BE!F1721,DK!F1721,FI!F1721,FR!F1721,DE!F1721,GR!F1721,IE!F1721,IT!F1721,LU!F1721,NL!F1721,PT!F1721,ES!F1721,SE!F1721,GB!F1721)</f>
        <v>2082.84830775246</v>
      </c>
      <c r="G1721" s="64" t="n">
        <f aca="false">SUM(AT!G1721,BE!G1721,DK!G1721,FI!G1721,FR!G1721,DE!G1721,GR!G1721,IE!G1721,IT!G1721,LU!G1721,NL!G1721,PT!G1721,ES!G1721,SE!G1721,GB!G1721)</f>
        <v>210.777633519356</v>
      </c>
      <c r="H1721" s="64" t="n">
        <f aca="false">SUM(AT!H1721,BE!H1721,DK!H1721,FI!H1721,FR!H1721,DE!H1721,GR!H1721,IE!H1721,IT!H1721,LU!H1721,NL!H1721,PT!H1721,ES!H1721,SE!H1721,GB!H1721)</f>
        <v>87.0191354129373</v>
      </c>
      <c r="I1721" s="65" t="n">
        <f aca="false">SUM(AT!I1721,BE!I1721,DK!I1721,FI!I1721,FR!I1721,DE!I1721,GR!I1721,IE!I1721,IT!I1721,LU!I1721,NL!I1721,PT!I1721,ES!I1721,SE!I1721,GB!I1721)</f>
        <v>1321.80433235176</v>
      </c>
    </row>
    <row r="1722" customFormat="false" ht="11.25" hidden="false" customHeight="true" outlineLevel="0" collapsed="false">
      <c r="B1722" s="58" t="s">
        <v>77</v>
      </c>
      <c r="C1722" s="21" t="n">
        <f aca="false">SUM(AT!C1722,BE!C1722,DK!C1722,FI!C1722,FR!C1722,DE!C1722,GR!C1722,IE!C1722,IT!C1722,LU!C1722,NL!C1722,PT!C1722,ES!C1722,SE!C1722,GB!C1722)</f>
        <v>127158.059872785</v>
      </c>
      <c r="D1722" s="21" t="n">
        <f aca="false">SUM(AT!D1722,BE!D1722,DK!D1722,FI!D1722,FR!D1722,DE!D1722,GR!D1722,IE!D1722,IT!D1722,LU!D1722,NL!D1722,PT!D1722,ES!D1722,SE!D1722,GB!D1722)</f>
        <v>1.16405974713655</v>
      </c>
      <c r="E1722" s="21" t="n">
        <f aca="false">SUM(AT!E1722,BE!E1722,DK!E1722,FI!E1722,FR!E1722,DE!E1722,GR!E1722,IE!E1722,IT!E1722,LU!E1722,NL!E1722,PT!E1722,ES!E1722,SE!E1722,GB!E1722)</f>
        <v>3.70374412635225</v>
      </c>
      <c r="F1722" s="22" t="n">
        <f aca="false">SUM(AT!F1722,BE!F1722,DK!F1722,FI!F1722,FR!F1722,DE!F1722,GR!F1722,IE!F1722,IT!F1722,LU!F1722,NL!F1722,PT!F1722,ES!F1722,SE!F1722,GB!F1722)</f>
        <v>460.037056983546</v>
      </c>
      <c r="G1722" s="22" t="n">
        <f aca="false">SUM(AT!G1722,BE!G1722,DK!G1722,FI!G1722,FR!G1722,DE!G1722,GR!G1722,IE!G1722,IT!G1722,LU!G1722,NL!G1722,PT!G1722,ES!G1722,SE!G1722,GB!G1722)</f>
        <v>82.0835104544814</v>
      </c>
      <c r="H1722" s="22" t="n">
        <f aca="false">SUM(AT!H1722,BE!H1722,DK!H1722,FI!H1722,FR!H1722,DE!H1722,GR!H1722,IE!H1722,IT!H1722,LU!H1722,NL!H1722,PT!H1722,ES!H1722,SE!H1722,GB!H1722)</f>
        <v>21.9721073505839</v>
      </c>
      <c r="I1722" s="23" t="n">
        <f aca="false">SUM(AT!I1722,BE!I1722,DK!I1722,FI!I1722,FR!I1722,DE!I1722,GR!I1722,IE!I1722,IT!I1722,LU!I1722,NL!I1722,PT!I1722,ES!I1722,SE!I1722,GB!I1722)</f>
        <v>31.6211046221823</v>
      </c>
    </row>
    <row r="1723" customFormat="false" ht="11.25" hidden="false" customHeight="true" outlineLevel="0" collapsed="false">
      <c r="B1723" s="58" t="s">
        <v>78</v>
      </c>
      <c r="C1723" s="21" t="n">
        <f aca="false">SUM(AT!C1723,BE!C1723,DK!C1723,FI!C1723,FR!C1723,DE!C1723,GR!C1723,IE!C1723,IT!C1723,LU!C1723,NL!C1723,PT!C1723,ES!C1723,SE!C1723,GB!C1723)</f>
        <v>137663.603457336</v>
      </c>
      <c r="D1723" s="21" t="n">
        <f aca="false">SUM(AT!D1723,BE!D1723,DK!D1723,FI!D1723,FR!D1723,DE!D1723,GR!D1723,IE!D1723,IT!D1723,LU!D1723,NL!D1723,PT!D1723,ES!D1723,SE!D1723,GB!D1723)</f>
        <v>4.78817721053263</v>
      </c>
      <c r="E1723" s="21" t="n">
        <f aca="false">SUM(AT!E1723,BE!E1723,DK!E1723,FI!E1723,FR!E1723,DE!E1723,GR!E1723,IE!E1723,IT!E1723,LU!E1723,NL!E1723,PT!E1723,ES!E1723,SE!E1723,GB!E1723)</f>
        <v>2.778438076899</v>
      </c>
      <c r="F1723" s="22" t="n">
        <f aca="false">SUM(AT!F1723,BE!F1723,DK!F1723,FI!F1723,FR!F1723,DE!F1723,GR!F1723,IE!F1723,IT!F1723,LU!F1723,NL!F1723,PT!F1723,ES!F1723,SE!F1723,GB!F1723)</f>
        <v>1622.81125076891</v>
      </c>
      <c r="G1723" s="22" t="n">
        <f aca="false">SUM(AT!G1723,BE!G1723,DK!G1723,FI!G1723,FR!G1723,DE!G1723,GR!G1723,IE!G1723,IT!G1723,LU!G1723,NL!G1723,PT!G1723,ES!G1723,SE!G1723,GB!G1723)</f>
        <v>128.694123064875</v>
      </c>
      <c r="H1723" s="22" t="n">
        <f aca="false">SUM(AT!H1723,BE!H1723,DK!H1723,FI!H1723,FR!H1723,DE!H1723,GR!H1723,IE!H1723,IT!H1723,LU!H1723,NL!H1723,PT!H1723,ES!H1723,SE!H1723,GB!H1723)</f>
        <v>65.0470280623534</v>
      </c>
      <c r="I1723" s="23" t="n">
        <f aca="false">SUM(AT!I1723,BE!I1723,DK!I1723,FI!I1723,FR!I1723,DE!I1723,GR!I1723,IE!I1723,IT!I1723,LU!I1723,NL!I1723,PT!I1723,ES!I1723,SE!I1723,GB!I1723)</f>
        <v>1290.18322772958</v>
      </c>
    </row>
    <row r="1724" customFormat="false" ht="11.25" hidden="false" customHeight="true" outlineLevel="0" collapsed="false">
      <c r="B1724" s="63" t="s">
        <v>79</v>
      </c>
      <c r="C1724" s="21" t="n">
        <f aca="false">SUM(AT!C1724,BE!C1724,DK!C1724,FI!C1724,FR!C1724,DE!C1724,GR!C1724,IE!C1724,IT!C1724,LU!C1724,NL!C1724,PT!C1724,ES!C1724,SE!C1724,GB!C1724)</f>
        <v>7.2852679656</v>
      </c>
      <c r="D1724" s="21" t="n">
        <f aca="false">SUM(AT!D1724,BE!D1724,DK!D1724,FI!D1724,FR!D1724,DE!D1724,GR!D1724,IE!D1724,IT!D1724,LU!D1724,NL!D1724,PT!D1724,ES!D1724,SE!D1724,GB!D1724)</f>
        <v>5.2342225828248E-005</v>
      </c>
      <c r="E1724" s="21" t="n">
        <f aca="false">SUM(AT!E1724,BE!E1724,DK!E1724,FI!E1724,FR!E1724,DE!E1724,GR!E1724,IE!E1724,IT!E1724,LU!E1724,NL!E1724,PT!E1724,ES!E1724,SE!E1724,GB!E1724)</f>
        <v>0.00027460103673595</v>
      </c>
      <c r="F1724" s="22" t="n">
        <f aca="false">SUM(AT!F1724,BE!F1724,DK!F1724,FI!F1724,FR!F1724,DE!F1724,GR!F1724,IE!F1724,IT!F1724,LU!F1724,NL!F1724,PT!F1724,ES!F1724,SE!F1724,GB!F1724)</f>
        <v>0.03280770421356</v>
      </c>
      <c r="G1724" s="22" t="n">
        <f aca="false">SUM(AT!G1724,BE!G1724,DK!G1724,FI!G1724,FR!G1724,DE!G1724,GR!G1724,IE!G1724,IT!G1724,LU!G1724,NL!G1724,PT!G1724,ES!G1724,SE!G1724,GB!G1724)</f>
        <v>0.0153834268835334</v>
      </c>
      <c r="H1724" s="22" t="n">
        <f aca="false">SUM(AT!H1724,BE!H1724,DK!H1724,FI!H1724,FR!H1724,DE!H1724,GR!H1724,IE!H1724,IT!H1724,LU!H1724,NL!H1724,PT!H1724,ES!H1724,SE!H1724,GB!H1724)</f>
        <v>0.00139438763407427</v>
      </c>
      <c r="I1724" s="23" t="n">
        <f aca="false">SUM(AT!I1724,BE!I1724,DK!I1724,FI!I1724,FR!I1724,DE!I1724,GR!I1724,IE!I1724,IT!I1724,LU!I1724,NL!I1724,PT!I1724,ES!I1724,SE!I1724,GB!I1724)</f>
        <v>0.0013984620908227</v>
      </c>
    </row>
    <row r="1725" customFormat="false" ht="11.25" hidden="false" customHeight="true" outlineLevel="0" collapsed="false">
      <c r="B1725" s="66" t="s">
        <v>81</v>
      </c>
      <c r="C1725" s="67" t="n">
        <f aca="false">SUM(AT!C1725,BE!C1725,DK!C1725,FI!C1725,FR!C1725,DE!C1725,GR!C1725,IE!C1725,IT!C1725,LU!C1725,NL!C1725,PT!C1725,ES!C1725,SE!C1725,GB!C1725)</f>
        <v>382589.866731567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110280.682119287</v>
      </c>
      <c r="D5" s="12" t="n">
        <v>63.1650156240941</v>
      </c>
      <c r="E5" s="12" t="n">
        <v>2.2168843391135</v>
      </c>
      <c r="F5" s="12" t="n">
        <v>357.682650937401</v>
      </c>
      <c r="G5" s="12" t="n">
        <v>1039.88682943104</v>
      </c>
      <c r="H5" s="12" t="n">
        <v>141.864379179103</v>
      </c>
      <c r="I5" s="13" t="n">
        <v>322.43354969722</v>
      </c>
    </row>
    <row r="6" customFormat="false" ht="11.25" hidden="false" customHeight="true" outlineLevel="0" collapsed="false">
      <c r="B6" s="14" t="s">
        <v>10</v>
      </c>
      <c r="C6" s="15" t="n">
        <v>110196.231829252</v>
      </c>
      <c r="D6" s="15" t="n">
        <v>22.3056463802793</v>
      </c>
      <c r="E6" s="15" t="n">
        <v>2.2168843391135</v>
      </c>
      <c r="F6" s="15" t="n">
        <v>353.652447971401</v>
      </c>
      <c r="G6" s="15" t="n">
        <v>1023.85210303104</v>
      </c>
      <c r="H6" s="15" t="n">
        <v>105.734141359103</v>
      </c>
      <c r="I6" s="16" t="n">
        <v>321.61904609722</v>
      </c>
    </row>
    <row r="7" customFormat="false" ht="11.25" hidden="false" customHeight="true" outlineLevel="0" collapsed="false">
      <c r="B7" s="17" t="s">
        <v>11</v>
      </c>
      <c r="C7" s="18" t="n">
        <v>29791.5357005868</v>
      </c>
      <c r="D7" s="18" t="n">
        <v>0.834751708198661</v>
      </c>
      <c r="E7" s="18" t="n">
        <v>0.592346215846923</v>
      </c>
      <c r="F7" s="18" t="n">
        <v>71.685820591286</v>
      </c>
      <c r="G7" s="18" t="n">
        <v>5.75624129754051</v>
      </c>
      <c r="H7" s="18" t="n">
        <v>1.7257203923947</v>
      </c>
      <c r="I7" s="19" t="n">
        <v>147.53731417044</v>
      </c>
    </row>
    <row r="8" customFormat="false" ht="11.25" hidden="false" customHeight="true" outlineLevel="0" collapsed="false">
      <c r="B8" s="20" t="s">
        <v>12</v>
      </c>
      <c r="C8" s="21" t="n">
        <v>23469.4118801483</v>
      </c>
      <c r="D8" s="21" t="n">
        <v>0.497575770168028</v>
      </c>
      <c r="E8" s="21" t="n">
        <v>0.165522817799417</v>
      </c>
      <c r="F8" s="22" t="n">
        <v>60.836825935286</v>
      </c>
      <c r="G8" s="22" t="n">
        <v>2.63204945954051</v>
      </c>
      <c r="H8" s="22" t="n">
        <v>0.22716627437266</v>
      </c>
      <c r="I8" s="23" t="n">
        <v>94.89441578344</v>
      </c>
    </row>
    <row r="9" customFormat="false" ht="11.25" hidden="false" customHeight="true" outlineLevel="0" collapsed="false">
      <c r="B9" s="20" t="s">
        <v>13</v>
      </c>
      <c r="C9" s="21" t="n">
        <v>4299.17</v>
      </c>
      <c r="D9" s="21" t="s">
        <v>83</v>
      </c>
      <c r="E9" s="21" t="n">
        <v>0.416814704270756</v>
      </c>
      <c r="F9" s="22" t="n">
        <v>7.319100966</v>
      </c>
      <c r="G9" s="22" t="n">
        <v>0.582583613</v>
      </c>
      <c r="H9" s="22" t="n">
        <v>0.3348</v>
      </c>
      <c r="I9" s="23" t="n">
        <v>40.84042644</v>
      </c>
    </row>
    <row r="10" customFormat="false" ht="11.25" hidden="false" customHeight="true" outlineLevel="0" collapsed="false">
      <c r="B10" s="24" t="s">
        <v>15</v>
      </c>
      <c r="C10" s="25" t="n">
        <v>2022.95382043854</v>
      </c>
      <c r="D10" s="25" t="n">
        <v>0.337175938030633</v>
      </c>
      <c r="E10" s="25" t="n">
        <v>0.01000869377675</v>
      </c>
      <c r="F10" s="26" t="n">
        <v>3.52989369</v>
      </c>
      <c r="G10" s="26" t="n">
        <v>2.541608225</v>
      </c>
      <c r="H10" s="26" t="n">
        <v>1.16375411802204</v>
      </c>
      <c r="I10" s="27" t="n">
        <v>11.802471947</v>
      </c>
    </row>
    <row r="11" customFormat="false" ht="11.25" hidden="false" customHeight="true" outlineLevel="0" collapsed="false">
      <c r="B11" s="28" t="s">
        <v>16</v>
      </c>
      <c r="C11" s="29" t="n">
        <v>32604.8363717379</v>
      </c>
      <c r="D11" s="29" t="n">
        <v>3.93679150573192</v>
      </c>
      <c r="E11" s="29" t="n">
        <v>0.517122807311895</v>
      </c>
      <c r="F11" s="29" t="n">
        <v>66.5019684316394</v>
      </c>
      <c r="G11" s="29" t="n">
        <v>310.101209205315</v>
      </c>
      <c r="H11" s="29" t="n">
        <v>6.33366729685349</v>
      </c>
      <c r="I11" s="30" t="n">
        <v>100.764642348052</v>
      </c>
    </row>
    <row r="12" customFormat="false" ht="11.25" hidden="false" customHeight="true" outlineLevel="0" collapsed="false">
      <c r="B12" s="20" t="s">
        <v>17</v>
      </c>
      <c r="C12" s="21" t="n">
        <v>13425.9312522276</v>
      </c>
      <c r="D12" s="21" t="n">
        <v>2.40984</v>
      </c>
      <c r="E12" s="21" t="n">
        <v>0.20462</v>
      </c>
      <c r="F12" s="22" t="n">
        <v>14.92319695</v>
      </c>
      <c r="G12" s="22" t="n">
        <v>261.209125694</v>
      </c>
      <c r="H12" s="22" t="n">
        <v>0.874003510337873</v>
      </c>
      <c r="I12" s="23" t="n">
        <v>15.732510653</v>
      </c>
    </row>
    <row r="13" customFormat="false" ht="11.25" hidden="false" customHeight="true" outlineLevel="0" collapsed="false">
      <c r="B13" s="20" t="s">
        <v>18</v>
      </c>
      <c r="C13" s="21" t="n">
        <v>623.661751485416</v>
      </c>
      <c r="D13" s="21" t="n">
        <v>0.0428830181239355</v>
      </c>
      <c r="E13" s="21" t="n">
        <v>0.00412304478179132</v>
      </c>
      <c r="F13" s="22" t="n">
        <v>0.52172875</v>
      </c>
      <c r="G13" s="22" t="n">
        <v>1.08172738</v>
      </c>
      <c r="H13" s="22" t="n">
        <v>0.0275804474521303</v>
      </c>
      <c r="I13" s="23" t="n">
        <v>0.556581128</v>
      </c>
    </row>
    <row r="14" customFormat="false" ht="11.25" hidden="false" customHeight="true" outlineLevel="0" collapsed="false">
      <c r="B14" s="20" t="s">
        <v>19</v>
      </c>
      <c r="C14" s="21" t="n">
        <v>6584.79691363093</v>
      </c>
      <c r="D14" s="21" t="n">
        <v>0.372103743542497</v>
      </c>
      <c r="E14" s="21" t="n">
        <v>0.026398362481149</v>
      </c>
      <c r="F14" s="22" t="n">
        <v>1.92654</v>
      </c>
      <c r="G14" s="22" t="n">
        <v>1.0797</v>
      </c>
      <c r="H14" s="22" t="n">
        <v>0.651957470823242</v>
      </c>
      <c r="I14" s="23" t="n">
        <v>5.90209</v>
      </c>
    </row>
    <row r="15" customFormat="false" ht="11.25" hidden="false" customHeight="true" outlineLevel="0" collapsed="false">
      <c r="B15" s="20" t="s">
        <v>20</v>
      </c>
      <c r="C15" s="21" t="n">
        <v>637.481580000302</v>
      </c>
      <c r="D15" s="21" t="n">
        <v>0.125730154050868</v>
      </c>
      <c r="E15" s="21" t="n">
        <v>0.0138363972861932</v>
      </c>
      <c r="F15" s="22" t="n">
        <v>0.7867472</v>
      </c>
      <c r="G15" s="22" t="n">
        <v>0.2308548</v>
      </c>
      <c r="H15" s="22" t="n">
        <v>0.0603522696083744</v>
      </c>
      <c r="I15" s="23" t="n">
        <v>1.41832644</v>
      </c>
    </row>
    <row r="16" customFormat="false" ht="11.25" hidden="false" customHeight="true" outlineLevel="0" collapsed="false">
      <c r="B16" s="20" t="s">
        <v>21</v>
      </c>
      <c r="C16" s="21" t="n">
        <v>2989.71013702449</v>
      </c>
      <c r="D16" s="21" t="n">
        <v>0.17753223313846</v>
      </c>
      <c r="E16" s="21" t="n">
        <v>0.0245057521634525</v>
      </c>
      <c r="F16" s="22" t="n">
        <v>2.73777</v>
      </c>
      <c r="G16" s="22" t="n">
        <v>1.37416</v>
      </c>
      <c r="H16" s="22" t="n">
        <v>0.35095774031682</v>
      </c>
      <c r="I16" s="23" t="n">
        <v>8.98514</v>
      </c>
    </row>
    <row r="17" customFormat="false" ht="11.25" hidden="false" customHeight="true" outlineLevel="0" collapsed="false">
      <c r="B17" s="20" t="s">
        <v>22</v>
      </c>
      <c r="C17" s="21" t="n">
        <v>8343.2547373691</v>
      </c>
      <c r="D17" s="21" t="n">
        <v>0.808702356876158</v>
      </c>
      <c r="E17" s="21" t="n">
        <v>0.243639250599309</v>
      </c>
      <c r="F17" s="31" t="n">
        <v>45.6059855316394</v>
      </c>
      <c r="G17" s="31" t="n">
        <v>45.1256413313152</v>
      </c>
      <c r="H17" s="31" t="n">
        <v>4.36881585831505</v>
      </c>
      <c r="I17" s="32" t="n">
        <v>68.1699941270522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20347.5546372057</v>
      </c>
      <c r="D27" s="29" t="n">
        <v>4.85047030687714</v>
      </c>
      <c r="E27" s="29" t="n">
        <v>0.770058846272458</v>
      </c>
      <c r="F27" s="29" t="n">
        <v>184.776177569852</v>
      </c>
      <c r="G27" s="29" t="n">
        <v>541.329361458664</v>
      </c>
      <c r="H27" s="29" t="n">
        <v>80.316221249334</v>
      </c>
      <c r="I27" s="30" t="n">
        <v>13.932556526635</v>
      </c>
    </row>
    <row r="28" customFormat="false" ht="11.25" hidden="false" customHeight="true" outlineLevel="0" collapsed="false">
      <c r="B28" s="20" t="s">
        <v>33</v>
      </c>
      <c r="C28" s="21" t="n">
        <v>12.8792993606791</v>
      </c>
      <c r="D28" s="21" t="n">
        <v>0.00153414701252328</v>
      </c>
      <c r="E28" s="21" t="n">
        <v>0.000437720286168051</v>
      </c>
      <c r="F28" s="22" t="n">
        <v>0.05725</v>
      </c>
      <c r="G28" s="22" t="n">
        <v>0.83645</v>
      </c>
      <c r="H28" s="22" t="n">
        <v>0.145301230341151</v>
      </c>
      <c r="I28" s="23" t="n">
        <v>0.001907</v>
      </c>
    </row>
    <row r="29" customFormat="false" ht="11.25" hidden="false" customHeight="true" outlineLevel="0" collapsed="false">
      <c r="B29" s="20" t="s">
        <v>34</v>
      </c>
      <c r="C29" s="21" t="n">
        <v>19487.058402711</v>
      </c>
      <c r="D29" s="21" t="n">
        <v>4.81382534976798</v>
      </c>
      <c r="E29" s="21" t="n">
        <v>0.656777164699876</v>
      </c>
      <c r="F29" s="22" t="n">
        <v>172.90264566303</v>
      </c>
      <c r="G29" s="22" t="n">
        <v>536.160583591544</v>
      </c>
      <c r="H29" s="22" t="n">
        <v>79.2790536283269</v>
      </c>
      <c r="I29" s="23" t="n">
        <v>12.2795552111452</v>
      </c>
    </row>
    <row r="30" customFormat="false" ht="11.25" hidden="false" customHeight="true" outlineLevel="0" collapsed="false">
      <c r="B30" s="20" t="s">
        <v>35</v>
      </c>
      <c r="C30" s="21" t="n">
        <v>224.059279290601</v>
      </c>
      <c r="D30" s="21" t="n">
        <v>0.014236662801287</v>
      </c>
      <c r="E30" s="21" t="n">
        <v>0.041506186162397</v>
      </c>
      <c r="F30" s="22" t="n">
        <v>4.6672291128</v>
      </c>
      <c r="G30" s="22" t="n">
        <v>2.0913869024</v>
      </c>
      <c r="H30" s="22" t="n">
        <v>0.404283501289649</v>
      </c>
      <c r="I30" s="23" t="n">
        <v>0.2639110112</v>
      </c>
    </row>
    <row r="31" customFormat="false" ht="11.25" hidden="false" customHeight="true" outlineLevel="0" collapsed="false">
      <c r="B31" s="20" t="s">
        <v>36</v>
      </c>
      <c r="C31" s="21" t="n">
        <v>398.228992067622</v>
      </c>
      <c r="D31" s="21" t="n">
        <v>0.0177739193342802</v>
      </c>
      <c r="E31" s="21" t="n">
        <v>0.0496802647228491</v>
      </c>
      <c r="F31" s="22" t="n">
        <v>6.52690795348837</v>
      </c>
      <c r="G31" s="22" t="n">
        <v>1.84751983255814</v>
      </c>
      <c r="H31" s="22" t="n">
        <v>0.437163440960399</v>
      </c>
      <c r="I31" s="23" t="n">
        <v>1.35096855813953</v>
      </c>
    </row>
    <row r="32" customFormat="false" ht="11.25" hidden="false" customHeight="true" outlineLevel="0" collapsed="false">
      <c r="B32" s="20" t="s">
        <v>37</v>
      </c>
      <c r="C32" s="21" t="n">
        <v>225.328663775829</v>
      </c>
      <c r="D32" s="21" t="n">
        <v>0.00310022796106811</v>
      </c>
      <c r="E32" s="21" t="n">
        <v>0.0216575104011681</v>
      </c>
      <c r="F32" s="21" t="n">
        <v>0.622144840534297</v>
      </c>
      <c r="G32" s="21" t="n">
        <v>0.39342113216189</v>
      </c>
      <c r="H32" s="21" t="n">
        <v>0.050419448415944</v>
      </c>
      <c r="I32" s="38" t="n">
        <v>0.0362147461502927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27287.0057950835</v>
      </c>
      <c r="D39" s="41" t="n">
        <v>12.6810100800195</v>
      </c>
      <c r="E39" s="41" t="n">
        <v>0.330514758046588</v>
      </c>
      <c r="F39" s="41" t="n">
        <v>29.6927738590637</v>
      </c>
      <c r="G39" s="41" t="n">
        <v>159.775989916846</v>
      </c>
      <c r="H39" s="41" t="n">
        <v>17.1237368413387</v>
      </c>
      <c r="I39" s="42" t="n">
        <v>59.3610349037208</v>
      </c>
    </row>
    <row r="40" customFormat="false" ht="11.25" hidden="false" customHeight="true" outlineLevel="0" collapsed="false">
      <c r="B40" s="43" t="s">
        <v>44</v>
      </c>
      <c r="C40" s="21" t="n">
        <v>4253.41163911749</v>
      </c>
      <c r="D40" s="21" t="n">
        <v>0.616554597914793</v>
      </c>
      <c r="E40" s="21" t="n">
        <v>0.024022831003676</v>
      </c>
      <c r="F40" s="22" t="n">
        <v>3.49887076893936</v>
      </c>
      <c r="G40" s="22" t="n">
        <v>2.40648425210179</v>
      </c>
      <c r="H40" s="22" t="n">
        <v>0.287634880739507</v>
      </c>
      <c r="I40" s="23" t="n">
        <v>3.0869639417</v>
      </c>
    </row>
    <row r="41" customFormat="false" ht="11.25" hidden="false" customHeight="true" outlineLevel="0" collapsed="false">
      <c r="B41" s="43" t="s">
        <v>45</v>
      </c>
      <c r="C41" s="21" t="n">
        <v>20268.6015584407</v>
      </c>
      <c r="D41" s="21" t="n">
        <v>10.8062375507081</v>
      </c>
      <c r="E41" s="21" t="n">
        <v>0.176702346937202</v>
      </c>
      <c r="F41" s="22" t="n">
        <v>16.3724772518808</v>
      </c>
      <c r="G41" s="22" t="n">
        <v>144.334342342248</v>
      </c>
      <c r="H41" s="22" t="n">
        <v>11.6984776853845</v>
      </c>
      <c r="I41" s="23" t="n">
        <v>27.1696307743442</v>
      </c>
    </row>
    <row r="42" customFormat="false" ht="11.25" hidden="false" customHeight="true" outlineLevel="0" collapsed="false">
      <c r="B42" s="44" t="s">
        <v>46</v>
      </c>
      <c r="C42" s="45" t="n">
        <v>2764.99259752526</v>
      </c>
      <c r="D42" s="45" t="n">
        <v>1.25821793139662</v>
      </c>
      <c r="E42" s="45" t="n">
        <v>0.12978958010571</v>
      </c>
      <c r="F42" s="46" t="n">
        <v>9.82142583824348</v>
      </c>
      <c r="G42" s="46" t="n">
        <v>13.0351633224959</v>
      </c>
      <c r="H42" s="46" t="n">
        <v>5.13762427521475</v>
      </c>
      <c r="I42" s="47" t="n">
        <v>29.1044401876766</v>
      </c>
    </row>
    <row r="43" customFormat="false" ht="11.25" hidden="false" customHeight="true" outlineLevel="0" collapsed="false">
      <c r="B43" s="48" t="s">
        <v>47</v>
      </c>
      <c r="C43" s="18" t="n">
        <v>165.299324638105</v>
      </c>
      <c r="D43" s="18" t="n">
        <v>0.0026227794520086</v>
      </c>
      <c r="E43" s="18" t="n">
        <v>0.00684171163563958</v>
      </c>
      <c r="F43" s="18" t="n">
        <v>0.995707519560024</v>
      </c>
      <c r="G43" s="18" t="n">
        <v>6.88930115266976</v>
      </c>
      <c r="H43" s="18" t="n">
        <v>0.234795579182214</v>
      </c>
      <c r="I43" s="19" t="n">
        <v>0.0234981483719582</v>
      </c>
    </row>
    <row r="44" customFormat="false" ht="11.25" hidden="false" customHeight="true" outlineLevel="0" collapsed="false">
      <c r="B44" s="49" t="s">
        <v>48</v>
      </c>
      <c r="C44" s="21" t="s">
        <v>38</v>
      </c>
      <c r="D44" s="21" t="s">
        <v>38</v>
      </c>
      <c r="E44" s="21" t="s">
        <v>38</v>
      </c>
      <c r="F44" s="21" t="s">
        <v>38</v>
      </c>
      <c r="G44" s="21" t="s">
        <v>38</v>
      </c>
      <c r="H44" s="21" t="s">
        <v>38</v>
      </c>
      <c r="I44" s="38" t="s">
        <v>38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n">
        <v>165.299324638105</v>
      </c>
      <c r="D46" s="21" t="n">
        <v>0.0026227794520086</v>
      </c>
      <c r="E46" s="21" t="n">
        <v>0.00684171163563958</v>
      </c>
      <c r="F46" s="21" t="n">
        <v>0.995707519560024</v>
      </c>
      <c r="G46" s="21" t="n">
        <v>6.88930115266976</v>
      </c>
      <c r="H46" s="21" t="n">
        <v>0.234795579182214</v>
      </c>
      <c r="I46" s="38" t="n">
        <v>0.0234981483719582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84.4502900348837</v>
      </c>
      <c r="D49" s="15" t="n">
        <v>40.8593692438149</v>
      </c>
      <c r="E49" s="15" t="s">
        <v>55</v>
      </c>
      <c r="F49" s="15" t="n">
        <v>4.030202966</v>
      </c>
      <c r="G49" s="15" t="n">
        <v>16.0347264</v>
      </c>
      <c r="H49" s="15" t="n">
        <v>36.13023782</v>
      </c>
      <c r="I49" s="16" t="n">
        <v>0.8145036</v>
      </c>
    </row>
    <row r="50" customFormat="false" ht="11.25" hidden="false" customHeight="true" outlineLevel="0" collapsed="false">
      <c r="B50" s="48" t="s">
        <v>54</v>
      </c>
      <c r="C50" s="18" t="s">
        <v>82</v>
      </c>
      <c r="D50" s="18" t="n">
        <v>15.6958</v>
      </c>
      <c r="E50" s="18" t="s">
        <v>82</v>
      </c>
      <c r="F50" s="18" t="n">
        <v>2.20571</v>
      </c>
      <c r="G50" s="18" t="n">
        <v>3.26233</v>
      </c>
      <c r="H50" s="18" t="n">
        <v>3.91577</v>
      </c>
      <c r="I50" s="19" t="n">
        <v>0.435816</v>
      </c>
    </row>
    <row r="51" customFormat="false" ht="11.25" hidden="false" customHeight="true" outlineLevel="0" collapsed="false">
      <c r="B51" s="43" t="s">
        <v>56</v>
      </c>
      <c r="C51" s="21" t="s">
        <v>80</v>
      </c>
      <c r="D51" s="21" t="n">
        <v>14.22946</v>
      </c>
      <c r="E51" s="22" t="s">
        <v>80</v>
      </c>
      <c r="F51" s="22" t="s">
        <v>80</v>
      </c>
      <c r="G51" s="22" t="s">
        <v>80</v>
      </c>
      <c r="H51" s="22" t="s">
        <v>80</v>
      </c>
      <c r="I51" s="51"/>
    </row>
    <row r="52" customFormat="false" ht="11.25" hidden="false" customHeight="true" outlineLevel="0" collapsed="false">
      <c r="B52" s="43" t="s">
        <v>57</v>
      </c>
      <c r="C52" s="21" t="s">
        <v>38</v>
      </c>
      <c r="D52" s="21" t="n">
        <v>1.46634</v>
      </c>
      <c r="E52" s="22" t="s">
        <v>38</v>
      </c>
      <c r="F52" s="22" t="n">
        <v>2.20571</v>
      </c>
      <c r="G52" s="22" t="n">
        <v>3.26233</v>
      </c>
      <c r="H52" s="22" t="n">
        <v>3.91577</v>
      </c>
      <c r="I52" s="23" t="n">
        <v>0.435816</v>
      </c>
    </row>
    <row r="53" customFormat="false" ht="11.25" hidden="false" customHeight="true" outlineLevel="0" collapsed="false">
      <c r="B53" s="24" t="s">
        <v>58</v>
      </c>
      <c r="C53" s="21" t="s">
        <v>80</v>
      </c>
      <c r="D53" s="21" t="s">
        <v>80</v>
      </c>
      <c r="E53" s="21" t="s">
        <v>80</v>
      </c>
      <c r="F53" s="21" t="s">
        <v>80</v>
      </c>
      <c r="G53" s="21" t="s">
        <v>80</v>
      </c>
      <c r="H53" s="21" t="s">
        <v>80</v>
      </c>
      <c r="I53" s="38" t="s">
        <v>80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84.4502900348837</v>
      </c>
      <c r="D57" s="29" t="n">
        <v>25.1635692438149</v>
      </c>
      <c r="E57" s="29" t="s">
        <v>55</v>
      </c>
      <c r="F57" s="29" t="n">
        <v>1.824492966</v>
      </c>
      <c r="G57" s="29" t="n">
        <v>12.7723964</v>
      </c>
      <c r="H57" s="29" t="n">
        <v>32.21446782</v>
      </c>
      <c r="I57" s="30" t="n">
        <v>0.3786876</v>
      </c>
    </row>
    <row r="58" customFormat="false" ht="11.25" hidden="false" customHeight="true" outlineLevel="0" collapsed="false">
      <c r="B58" s="43" t="s">
        <v>63</v>
      </c>
      <c r="C58" s="21" t="n">
        <v>0.0142960348837209</v>
      </c>
      <c r="D58" s="21" t="n">
        <v>0.455347243814884</v>
      </c>
      <c r="E58" s="21" t="s">
        <v>82</v>
      </c>
      <c r="F58" s="22" t="n">
        <v>1.772780966</v>
      </c>
      <c r="G58" s="22" t="n">
        <v>12.746</v>
      </c>
      <c r="H58" s="22" t="n">
        <v>28.30083782</v>
      </c>
      <c r="I58" s="23" t="n">
        <v>0.0076476</v>
      </c>
    </row>
    <row r="59" customFormat="false" ht="11.25" hidden="false" customHeight="true" outlineLevel="0" collapsed="false">
      <c r="B59" s="43" t="s">
        <v>64</v>
      </c>
      <c r="C59" s="21" t="n">
        <v>0.605994</v>
      </c>
      <c r="D59" s="21" t="n">
        <v>24.708222</v>
      </c>
      <c r="E59" s="57"/>
      <c r="F59" s="57"/>
      <c r="G59" s="57"/>
      <c r="H59" s="22" t="n">
        <v>3.91363</v>
      </c>
      <c r="I59" s="23" t="s">
        <v>38</v>
      </c>
    </row>
    <row r="60" customFormat="false" ht="11.25" hidden="false" customHeight="true" outlineLevel="0" collapsed="false">
      <c r="B60" s="43" t="s">
        <v>65</v>
      </c>
      <c r="C60" s="21" t="n">
        <v>83.83</v>
      </c>
      <c r="D60" s="21" t="s">
        <v>83</v>
      </c>
      <c r="E60" s="21" t="s">
        <v>83</v>
      </c>
      <c r="F60" s="21" t="n">
        <v>0.051712</v>
      </c>
      <c r="G60" s="21" t="n">
        <v>0.0263964</v>
      </c>
      <c r="H60" s="21" t="s">
        <v>14</v>
      </c>
      <c r="I60" s="38" t="n">
        <v>0.37104</v>
      </c>
    </row>
    <row r="61" customFormat="false" ht="11.25" hidden="false" customHeight="true" outlineLevel="0" collapsed="false">
      <c r="B61" s="58" t="s">
        <v>66</v>
      </c>
      <c r="C61" s="21" t="s">
        <v>80</v>
      </c>
      <c r="D61" s="21" t="s">
        <v>80</v>
      </c>
      <c r="E61" s="57"/>
      <c r="F61" s="57"/>
      <c r="G61" s="57"/>
      <c r="H61" s="22" t="s">
        <v>14</v>
      </c>
      <c r="I61" s="23" t="s">
        <v>14</v>
      </c>
    </row>
    <row r="62" customFormat="false" ht="11.25" hidden="false" customHeight="true" outlineLevel="0" collapsed="false">
      <c r="B62" s="58" t="s">
        <v>67</v>
      </c>
      <c r="C62" s="21" t="n">
        <v>83.83</v>
      </c>
      <c r="D62" s="21" t="s">
        <v>83</v>
      </c>
      <c r="E62" s="21" t="s">
        <v>83</v>
      </c>
      <c r="F62" s="22" t="n">
        <v>0.051712</v>
      </c>
      <c r="G62" s="22" t="n">
        <v>0.0263964</v>
      </c>
      <c r="H62" s="22" t="s">
        <v>14</v>
      </c>
      <c r="I62" s="23" t="n">
        <v>0.37104</v>
      </c>
    </row>
    <row r="63" customFormat="false" ht="11.25" hidden="false" customHeight="true" outlineLevel="0" collapsed="false">
      <c r="B63" s="43" t="s">
        <v>68</v>
      </c>
      <c r="C63" s="21" t="s">
        <v>80</v>
      </c>
      <c r="D63" s="21" t="s">
        <v>80</v>
      </c>
      <c r="E63" s="21" t="s">
        <v>80</v>
      </c>
      <c r="F63" s="21" t="s">
        <v>80</v>
      </c>
      <c r="G63" s="21" t="s">
        <v>80</v>
      </c>
      <c r="H63" s="21" t="s">
        <v>80</v>
      </c>
      <c r="I63" s="38" t="s">
        <v>80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16397.8326918814</v>
      </c>
      <c r="D71" s="64" t="n">
        <v>0.110331350320152</v>
      </c>
      <c r="E71" s="64" t="n">
        <v>0.0327758387917739</v>
      </c>
      <c r="F71" s="64" t="n">
        <v>20.56881</v>
      </c>
      <c r="G71" s="64" t="n">
        <v>8.251</v>
      </c>
      <c r="H71" s="64" t="n">
        <v>1.84732476274894</v>
      </c>
      <c r="I71" s="65" t="n">
        <v>12.72128</v>
      </c>
    </row>
    <row r="72" customFormat="false" ht="11.25" hidden="false" customHeight="true" outlineLevel="0" collapsed="false">
      <c r="B72" s="58" t="s">
        <v>77</v>
      </c>
      <c r="C72" s="21" t="n">
        <v>3094.74821505505</v>
      </c>
      <c r="D72" s="21" t="n">
        <v>0.0564586393201519</v>
      </c>
      <c r="E72" s="21" t="n">
        <v>0.00734896079177393</v>
      </c>
      <c r="F72" s="22" t="n">
        <v>0.99981</v>
      </c>
      <c r="G72" s="22" t="n">
        <v>1.718</v>
      </c>
      <c r="H72" s="22" t="n">
        <v>0.542428050714454</v>
      </c>
      <c r="I72" s="23" t="n">
        <v>0.08028</v>
      </c>
    </row>
    <row r="73" customFormat="false" ht="11.25" hidden="false" customHeight="true" outlineLevel="0" collapsed="false">
      <c r="B73" s="58" t="s">
        <v>78</v>
      </c>
      <c r="C73" s="21" t="n">
        <v>13303.0844768263</v>
      </c>
      <c r="D73" s="21" t="n">
        <v>0.053872711</v>
      </c>
      <c r="E73" s="21" t="n">
        <v>0.025426878</v>
      </c>
      <c r="F73" s="22" t="n">
        <v>19.569</v>
      </c>
      <c r="G73" s="22" t="n">
        <v>6.533</v>
      </c>
      <c r="H73" s="22" t="n">
        <v>1.30489671203449</v>
      </c>
      <c r="I73" s="23" t="n">
        <v>12.641</v>
      </c>
    </row>
    <row r="74" customFormat="false" ht="11.25" hidden="false" customHeight="true" outlineLevel="0" collapsed="false">
      <c r="B74" s="63" t="s">
        <v>79</v>
      </c>
      <c r="C74" s="21" t="s">
        <v>80</v>
      </c>
      <c r="D74" s="21" t="s">
        <v>80</v>
      </c>
      <c r="E74" s="21" t="s">
        <v>80</v>
      </c>
      <c r="F74" s="22" t="s">
        <v>80</v>
      </c>
      <c r="G74" s="22" t="s">
        <v>80</v>
      </c>
      <c r="H74" s="22" t="s">
        <v>80</v>
      </c>
      <c r="I74" s="23" t="s">
        <v>80</v>
      </c>
    </row>
    <row r="75" customFormat="false" ht="11.25" hidden="false" customHeight="true" outlineLevel="0" collapsed="false">
      <c r="B75" s="66" t="s">
        <v>81</v>
      </c>
      <c r="C75" s="67" t="n">
        <v>2308.85377473207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113146.622322122</v>
      </c>
      <c r="D80" s="12" t="n">
        <v>56.9672955116408</v>
      </c>
      <c r="E80" s="12" t="n">
        <v>2.38232381953065</v>
      </c>
      <c r="F80" s="12" t="n">
        <v>355.008385109818</v>
      </c>
      <c r="G80" s="12" t="n">
        <v>973.480148544979</v>
      </c>
      <c r="H80" s="12" t="n">
        <v>135.237379863343</v>
      </c>
      <c r="I80" s="13" t="n">
        <v>324.47767838338</v>
      </c>
    </row>
    <row r="81" customFormat="false" ht="11.25" hidden="false" customHeight="true" outlineLevel="0" collapsed="false">
      <c r="B81" s="14" t="s">
        <v>10</v>
      </c>
      <c r="C81" s="15" t="n">
        <v>113063.482007401</v>
      </c>
      <c r="D81" s="15" t="n">
        <v>22.0269874387725</v>
      </c>
      <c r="E81" s="15" t="n">
        <v>2.38232381953065</v>
      </c>
      <c r="F81" s="15" t="n">
        <v>352.265112627818</v>
      </c>
      <c r="G81" s="15" t="n">
        <v>953.499923044979</v>
      </c>
      <c r="H81" s="15" t="n">
        <v>99.5623826833427</v>
      </c>
      <c r="I81" s="16" t="n">
        <v>323.92729006338</v>
      </c>
    </row>
    <row r="82" customFormat="false" ht="11.25" hidden="false" customHeight="true" outlineLevel="0" collapsed="false">
      <c r="B82" s="17" t="s">
        <v>11</v>
      </c>
      <c r="C82" s="18" t="n">
        <v>29712.1267008791</v>
      </c>
      <c r="D82" s="18" t="n">
        <v>0.822775932063323</v>
      </c>
      <c r="E82" s="18" t="n">
        <v>0.654967107919825</v>
      </c>
      <c r="F82" s="18" t="n">
        <v>72.1960108740989</v>
      </c>
      <c r="G82" s="18" t="n">
        <v>5.728476225</v>
      </c>
      <c r="H82" s="18" t="n">
        <v>1.77870402401972</v>
      </c>
      <c r="I82" s="19" t="n">
        <v>146.1906596498</v>
      </c>
    </row>
    <row r="83" customFormat="false" ht="11.25" hidden="false" customHeight="true" outlineLevel="0" collapsed="false">
      <c r="B83" s="20" t="s">
        <v>12</v>
      </c>
      <c r="C83" s="21" t="n">
        <v>23571.9785106034</v>
      </c>
      <c r="D83" s="21" t="n">
        <v>0.495078461552923</v>
      </c>
      <c r="E83" s="21" t="n">
        <v>0.173684940964251</v>
      </c>
      <c r="F83" s="22" t="n">
        <v>60.4906857467789</v>
      </c>
      <c r="G83" s="22" t="n">
        <v>2.52080702692</v>
      </c>
      <c r="H83" s="22" t="n">
        <v>0.251668946099719</v>
      </c>
      <c r="I83" s="23" t="n">
        <v>90.19312890396</v>
      </c>
    </row>
    <row r="84" customFormat="false" ht="11.25" hidden="false" customHeight="true" outlineLevel="0" collapsed="false">
      <c r="B84" s="20" t="s">
        <v>13</v>
      </c>
      <c r="C84" s="21" t="n">
        <v>4297.163</v>
      </c>
      <c r="D84" s="21" t="s">
        <v>83</v>
      </c>
      <c r="E84" s="21" t="n">
        <v>0.471421915047574</v>
      </c>
      <c r="F84" s="22" t="n">
        <v>8.28569002</v>
      </c>
      <c r="G84" s="22" t="n">
        <v>0.717993895</v>
      </c>
      <c r="H84" s="22" t="n">
        <v>0.4207</v>
      </c>
      <c r="I84" s="23" t="n">
        <v>44.219319637</v>
      </c>
    </row>
    <row r="85" customFormat="false" ht="11.25" hidden="false" customHeight="true" outlineLevel="0" collapsed="false">
      <c r="B85" s="24" t="s">
        <v>15</v>
      </c>
      <c r="C85" s="25" t="n">
        <v>1842.98519027572</v>
      </c>
      <c r="D85" s="25" t="n">
        <v>0.3276974705104</v>
      </c>
      <c r="E85" s="25" t="n">
        <v>0.009860251908</v>
      </c>
      <c r="F85" s="26" t="n">
        <v>3.41963510732</v>
      </c>
      <c r="G85" s="26" t="n">
        <v>2.48967530308</v>
      </c>
      <c r="H85" s="26" t="n">
        <v>1.10633507792</v>
      </c>
      <c r="I85" s="27" t="n">
        <v>11.77821110884</v>
      </c>
    </row>
    <row r="86" customFormat="false" ht="11.25" hidden="false" customHeight="true" outlineLevel="0" collapsed="false">
      <c r="B86" s="28" t="s">
        <v>16</v>
      </c>
      <c r="C86" s="29" t="n">
        <v>32519.6260989582</v>
      </c>
      <c r="D86" s="29" t="n">
        <v>3.68586351020684</v>
      </c>
      <c r="E86" s="29" t="n">
        <v>0.510187061395514</v>
      </c>
      <c r="F86" s="29" t="n">
        <v>66.2192277388894</v>
      </c>
      <c r="G86" s="29" t="n">
        <v>287.427891087533</v>
      </c>
      <c r="H86" s="29" t="n">
        <v>6.25027803010381</v>
      </c>
      <c r="I86" s="30" t="n">
        <v>101.26911423922</v>
      </c>
    </row>
    <row r="87" customFormat="false" ht="11.25" hidden="false" customHeight="true" outlineLevel="0" collapsed="false">
      <c r="B87" s="20" t="s">
        <v>17</v>
      </c>
      <c r="C87" s="21" t="n">
        <v>12724.0866879277</v>
      </c>
      <c r="D87" s="21" t="n">
        <v>2.24879</v>
      </c>
      <c r="E87" s="21" t="n">
        <v>0.20208</v>
      </c>
      <c r="F87" s="22" t="n">
        <v>15.070782073</v>
      </c>
      <c r="G87" s="22" t="n">
        <v>243.803219926</v>
      </c>
      <c r="H87" s="22" t="n">
        <v>0.802292</v>
      </c>
      <c r="I87" s="23" t="n">
        <v>15.821975979</v>
      </c>
    </row>
    <row r="88" customFormat="false" ht="11.25" hidden="false" customHeight="true" outlineLevel="0" collapsed="false">
      <c r="B88" s="20" t="s">
        <v>18</v>
      </c>
      <c r="C88" s="21" t="n">
        <v>744.4703480986</v>
      </c>
      <c r="D88" s="21" t="n">
        <v>0.0422219</v>
      </c>
      <c r="E88" s="21" t="n">
        <v>0.0055451</v>
      </c>
      <c r="F88" s="22" t="n">
        <v>0.223550287</v>
      </c>
      <c r="G88" s="22" t="n">
        <v>1.127868154</v>
      </c>
      <c r="H88" s="22" t="n">
        <v>0.0388057321369847</v>
      </c>
      <c r="I88" s="23" t="n">
        <v>0.554440975</v>
      </c>
    </row>
    <row r="89" customFormat="false" ht="11.25" hidden="false" customHeight="true" outlineLevel="0" collapsed="false">
      <c r="B89" s="20" t="s">
        <v>19</v>
      </c>
      <c r="C89" s="21" t="n">
        <v>6474.13482743277</v>
      </c>
      <c r="D89" s="21" t="n">
        <v>0.373001560946072</v>
      </c>
      <c r="E89" s="21" t="n">
        <v>0.0264362519186429</v>
      </c>
      <c r="F89" s="22" t="n">
        <v>2.81711</v>
      </c>
      <c r="G89" s="22" t="n">
        <v>1.15476</v>
      </c>
      <c r="H89" s="22" t="n">
        <v>0.640786509233379</v>
      </c>
      <c r="I89" s="23" t="n">
        <v>7.5298</v>
      </c>
    </row>
    <row r="90" customFormat="false" ht="11.25" hidden="false" customHeight="true" outlineLevel="0" collapsed="false">
      <c r="B90" s="20" t="s">
        <v>20</v>
      </c>
      <c r="C90" s="21" t="n">
        <v>823.413685394739</v>
      </c>
      <c r="D90" s="21" t="n">
        <v>0.0899</v>
      </c>
      <c r="E90" s="21" t="n">
        <v>0.01112</v>
      </c>
      <c r="F90" s="22" t="n">
        <v>1.5353736</v>
      </c>
      <c r="G90" s="22" t="n">
        <v>0.8798424</v>
      </c>
      <c r="H90" s="22" t="n">
        <v>0.377764188181291</v>
      </c>
      <c r="I90" s="23" t="n">
        <v>4.43331772</v>
      </c>
    </row>
    <row r="91" customFormat="false" ht="11.25" hidden="false" customHeight="true" outlineLevel="0" collapsed="false">
      <c r="B91" s="20" t="s">
        <v>21</v>
      </c>
      <c r="C91" s="21" t="n">
        <v>2555.77589101731</v>
      </c>
      <c r="D91" s="21" t="n">
        <v>0.02768112242</v>
      </c>
      <c r="E91" s="21" t="n">
        <v>0.004339336726</v>
      </c>
      <c r="F91" s="22" t="n">
        <v>1.71352</v>
      </c>
      <c r="G91" s="22" t="n">
        <v>0.48691</v>
      </c>
      <c r="H91" s="22" t="n">
        <v>0.272374586325295</v>
      </c>
      <c r="I91" s="23" t="n">
        <v>9.23755</v>
      </c>
    </row>
    <row r="92" customFormat="false" ht="11.25" hidden="false" customHeight="true" outlineLevel="0" collapsed="false">
      <c r="B92" s="20" t="s">
        <v>22</v>
      </c>
      <c r="C92" s="21" t="n">
        <v>9197.74465908709</v>
      </c>
      <c r="D92" s="21" t="n">
        <v>0.904268926840765</v>
      </c>
      <c r="E92" s="21" t="n">
        <v>0.260666372750871</v>
      </c>
      <c r="F92" s="31" t="n">
        <v>44.8588917788894</v>
      </c>
      <c r="G92" s="31" t="n">
        <v>39.9752906075326</v>
      </c>
      <c r="H92" s="31" t="n">
        <v>4.11825501422686</v>
      </c>
      <c r="I92" s="32" t="n">
        <v>63.6920295652203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20520.4284557229</v>
      </c>
      <c r="D102" s="29" t="n">
        <v>4.47949502742604</v>
      </c>
      <c r="E102" s="29" t="n">
        <v>0.874981215291298</v>
      </c>
      <c r="F102" s="29" t="n">
        <v>180.874245068449</v>
      </c>
      <c r="G102" s="29" t="n">
        <v>513.204563199459</v>
      </c>
      <c r="H102" s="29" t="n">
        <v>74.8392859797002</v>
      </c>
      <c r="I102" s="30" t="n">
        <v>12.051051765017</v>
      </c>
    </row>
    <row r="103" customFormat="false" ht="11.25" hidden="false" customHeight="true" outlineLevel="0" collapsed="false">
      <c r="B103" s="20" t="s">
        <v>33</v>
      </c>
      <c r="C103" s="21" t="n">
        <v>12.880349816418</v>
      </c>
      <c r="D103" s="21" t="n">
        <v>0.00146091337583437</v>
      </c>
      <c r="E103" s="21" t="n">
        <v>0.000437659057007184</v>
      </c>
      <c r="F103" s="22" t="n">
        <v>0.05949</v>
      </c>
      <c r="G103" s="22" t="n">
        <v>0.80588</v>
      </c>
      <c r="H103" s="22" t="n">
        <v>0.144662188840111</v>
      </c>
      <c r="I103" s="23" t="n">
        <v>0.002114</v>
      </c>
    </row>
    <row r="104" customFormat="false" ht="11.25" hidden="false" customHeight="true" outlineLevel="0" collapsed="false">
      <c r="B104" s="20" t="s">
        <v>34</v>
      </c>
      <c r="C104" s="21" t="n">
        <v>19674.207448348</v>
      </c>
      <c r="D104" s="21" t="n">
        <v>4.44401128674205</v>
      </c>
      <c r="E104" s="21" t="n">
        <v>0.761893122816275</v>
      </c>
      <c r="F104" s="22" t="n">
        <v>169.253603553993</v>
      </c>
      <c r="G104" s="22" t="n">
        <v>508.368064020702</v>
      </c>
      <c r="H104" s="22" t="n">
        <v>73.8356293123667</v>
      </c>
      <c r="I104" s="23" t="n">
        <v>10.4475850384953</v>
      </c>
    </row>
    <row r="105" customFormat="false" ht="11.25" hidden="false" customHeight="true" outlineLevel="0" collapsed="false">
      <c r="B105" s="20" t="s">
        <v>35</v>
      </c>
      <c r="C105" s="21" t="n">
        <v>220.337695211363</v>
      </c>
      <c r="D105" s="21" t="n">
        <v>0.0139432574780251</v>
      </c>
      <c r="E105" s="21" t="n">
        <v>0.0429173188011096</v>
      </c>
      <c r="F105" s="22" t="n">
        <v>4.55050649</v>
      </c>
      <c r="G105" s="22" t="n">
        <v>1.99899692</v>
      </c>
      <c r="H105" s="22" t="n">
        <v>0.392251934327948</v>
      </c>
      <c r="I105" s="23" t="n">
        <v>0.23297896</v>
      </c>
    </row>
    <row r="106" customFormat="false" ht="11.25" hidden="false" customHeight="true" outlineLevel="0" collapsed="false">
      <c r="B106" s="20" t="s">
        <v>36</v>
      </c>
      <c r="C106" s="21" t="n">
        <v>387.245520273477</v>
      </c>
      <c r="D106" s="21" t="n">
        <v>0.0170311961313592</v>
      </c>
      <c r="E106" s="21" t="n">
        <v>0.0478353306670748</v>
      </c>
      <c r="F106" s="22" t="n">
        <v>6.38885360465116</v>
      </c>
      <c r="G106" s="22" t="n">
        <v>1.63612097674419</v>
      </c>
      <c r="H106" s="22" t="n">
        <v>0.417699009682853</v>
      </c>
      <c r="I106" s="23" t="n">
        <v>1.33379674418605</v>
      </c>
    </row>
    <row r="107" customFormat="false" ht="11.25" hidden="false" customHeight="true" outlineLevel="0" collapsed="false">
      <c r="B107" s="20" t="s">
        <v>37</v>
      </c>
      <c r="C107" s="21" t="n">
        <v>225.757442073641</v>
      </c>
      <c r="D107" s="21" t="n">
        <v>0.00304837369877013</v>
      </c>
      <c r="E107" s="21" t="n">
        <v>0.0218977839498313</v>
      </c>
      <c r="F107" s="21" t="n">
        <v>0.621791419804078</v>
      </c>
      <c r="G107" s="21" t="n">
        <v>0.395501282012573</v>
      </c>
      <c r="H107" s="21" t="n">
        <v>0.0490435344826088</v>
      </c>
      <c r="I107" s="38" t="n">
        <v>0.0345770223356118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30145.7520567824</v>
      </c>
      <c r="D114" s="41" t="n">
        <v>13.0351954269258</v>
      </c>
      <c r="E114" s="41" t="n">
        <v>0.335021411982479</v>
      </c>
      <c r="F114" s="41" t="n">
        <v>31.9575790802751</v>
      </c>
      <c r="G114" s="41" t="n">
        <v>140.228517142502</v>
      </c>
      <c r="H114" s="41" t="n">
        <v>16.4584258560637</v>
      </c>
      <c r="I114" s="42" t="n">
        <v>64.3910522111479</v>
      </c>
    </row>
    <row r="115" customFormat="false" ht="11.25" hidden="false" customHeight="true" outlineLevel="0" collapsed="false">
      <c r="B115" s="43" t="s">
        <v>44</v>
      </c>
      <c r="C115" s="21" t="n">
        <v>5411.37313118754</v>
      </c>
      <c r="D115" s="21" t="n">
        <v>0.696535497418811</v>
      </c>
      <c r="E115" s="21" t="n">
        <v>0.0308388701083065</v>
      </c>
      <c r="F115" s="22" t="n">
        <v>4.49455079433936</v>
      </c>
      <c r="G115" s="22" t="n">
        <v>4.02331626788179</v>
      </c>
      <c r="H115" s="22" t="n">
        <v>0.412567116051383</v>
      </c>
      <c r="I115" s="23" t="n">
        <v>5.2321084738</v>
      </c>
    </row>
    <row r="116" customFormat="false" ht="11.25" hidden="false" customHeight="true" outlineLevel="0" collapsed="false">
      <c r="B116" s="43" t="s">
        <v>45</v>
      </c>
      <c r="C116" s="21" t="n">
        <v>21934.683729636</v>
      </c>
      <c r="D116" s="21" t="n">
        <v>11.1547722641176</v>
      </c>
      <c r="E116" s="21" t="n">
        <v>0.175994442079504</v>
      </c>
      <c r="F116" s="22" t="n">
        <v>17.6561808787846</v>
      </c>
      <c r="G116" s="22" t="n">
        <v>123.411450096849</v>
      </c>
      <c r="H116" s="22" t="n">
        <v>10.9518609562589</v>
      </c>
      <c r="I116" s="23" t="n">
        <v>29.6408239032022</v>
      </c>
    </row>
    <row r="117" customFormat="false" ht="11.25" hidden="false" customHeight="true" outlineLevel="0" collapsed="false">
      <c r="B117" s="44" t="s">
        <v>46</v>
      </c>
      <c r="C117" s="45" t="n">
        <v>2799.69519595887</v>
      </c>
      <c r="D117" s="45" t="n">
        <v>1.18388766538944</v>
      </c>
      <c r="E117" s="45" t="n">
        <v>0.128188099794669</v>
      </c>
      <c r="F117" s="46" t="n">
        <v>9.80684740715117</v>
      </c>
      <c r="G117" s="46" t="n">
        <v>12.793750777771</v>
      </c>
      <c r="H117" s="46" t="n">
        <v>5.09399778375348</v>
      </c>
      <c r="I117" s="47" t="n">
        <v>29.5181198341457</v>
      </c>
    </row>
    <row r="118" customFormat="false" ht="11.25" hidden="false" customHeight="true" outlineLevel="0" collapsed="false">
      <c r="B118" s="48" t="s">
        <v>47</v>
      </c>
      <c r="C118" s="18" t="n">
        <v>165.548695058643</v>
      </c>
      <c r="D118" s="18" t="n">
        <v>0.00365754215041258</v>
      </c>
      <c r="E118" s="18" t="n">
        <v>0.00716702294153306</v>
      </c>
      <c r="F118" s="18" t="n">
        <v>1.01804986610613</v>
      </c>
      <c r="G118" s="18" t="n">
        <v>6.91047539048478</v>
      </c>
      <c r="H118" s="18" t="n">
        <v>0.235688793455251</v>
      </c>
      <c r="I118" s="19" t="n">
        <v>0.0254121981943578</v>
      </c>
    </row>
    <row r="119" customFormat="false" ht="11.25" hidden="false" customHeight="true" outlineLevel="0" collapsed="false">
      <c r="B119" s="49" t="s">
        <v>48</v>
      </c>
      <c r="C119" s="21" t="s">
        <v>38</v>
      </c>
      <c r="D119" s="21" t="s">
        <v>38</v>
      </c>
      <c r="E119" s="21" t="s">
        <v>38</v>
      </c>
      <c r="F119" s="21" t="s">
        <v>38</v>
      </c>
      <c r="G119" s="21" t="s">
        <v>38</v>
      </c>
      <c r="H119" s="21" t="s">
        <v>38</v>
      </c>
      <c r="I119" s="38" t="s">
        <v>38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n">
        <v>165.548695058643</v>
      </c>
      <c r="D121" s="21" t="n">
        <v>0.00365754215041258</v>
      </c>
      <c r="E121" s="21" t="n">
        <v>0.00716702294153306</v>
      </c>
      <c r="F121" s="21" t="n">
        <v>1.01804986610613</v>
      </c>
      <c r="G121" s="21" t="n">
        <v>6.91047539048478</v>
      </c>
      <c r="H121" s="21" t="n">
        <v>0.235688793455251</v>
      </c>
      <c r="I121" s="38" t="n">
        <v>0.0254121981943578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83.1403147209302</v>
      </c>
      <c r="D124" s="15" t="n">
        <v>34.9403080728684</v>
      </c>
      <c r="E124" s="15" t="s">
        <v>55</v>
      </c>
      <c r="F124" s="15" t="n">
        <v>2.743272482</v>
      </c>
      <c r="G124" s="15" t="n">
        <v>19.9802255</v>
      </c>
      <c r="H124" s="15" t="n">
        <v>35.67499718</v>
      </c>
      <c r="I124" s="16" t="n">
        <v>0.55038832</v>
      </c>
    </row>
    <row r="125" customFormat="false" ht="11.25" hidden="false" customHeight="true" outlineLevel="0" collapsed="false">
      <c r="B125" s="48" t="s">
        <v>54</v>
      </c>
      <c r="C125" s="18" t="s">
        <v>82</v>
      </c>
      <c r="D125" s="18" t="n">
        <v>9.98066</v>
      </c>
      <c r="E125" s="18" t="s">
        <v>82</v>
      </c>
      <c r="F125" s="18" t="n">
        <v>1.64281</v>
      </c>
      <c r="G125" s="18" t="n">
        <v>3.02505</v>
      </c>
      <c r="H125" s="18" t="n">
        <v>3.811652</v>
      </c>
      <c r="I125" s="19" t="n">
        <v>0.425914</v>
      </c>
    </row>
    <row r="126" customFormat="false" ht="11.25" hidden="false" customHeight="true" outlineLevel="0" collapsed="false">
      <c r="B126" s="43" t="s">
        <v>56</v>
      </c>
      <c r="C126" s="21" t="s">
        <v>80</v>
      </c>
      <c r="D126" s="21" t="n">
        <v>8.70799</v>
      </c>
      <c r="E126" s="22" t="s">
        <v>80</v>
      </c>
      <c r="F126" s="22" t="s">
        <v>80</v>
      </c>
      <c r="G126" s="22" t="s">
        <v>80</v>
      </c>
      <c r="H126" s="22" t="s">
        <v>80</v>
      </c>
      <c r="I126" s="51"/>
    </row>
    <row r="127" customFormat="false" ht="11.25" hidden="false" customHeight="true" outlineLevel="0" collapsed="false">
      <c r="B127" s="43" t="s">
        <v>57</v>
      </c>
      <c r="C127" s="21" t="s">
        <v>38</v>
      </c>
      <c r="D127" s="21" t="n">
        <v>1.27267</v>
      </c>
      <c r="E127" s="22" t="s">
        <v>38</v>
      </c>
      <c r="F127" s="22" t="n">
        <v>1.64281</v>
      </c>
      <c r="G127" s="22" t="n">
        <v>3.02505</v>
      </c>
      <c r="H127" s="22" t="n">
        <v>3.811652</v>
      </c>
      <c r="I127" s="23" t="n">
        <v>0.425914</v>
      </c>
    </row>
    <row r="128" customFormat="false" ht="11.25" hidden="false" customHeight="true" outlineLevel="0" collapsed="false">
      <c r="B128" s="24" t="s">
        <v>58</v>
      </c>
      <c r="C128" s="21" t="s">
        <v>80</v>
      </c>
      <c r="D128" s="21" t="s">
        <v>80</v>
      </c>
      <c r="E128" s="21" t="s">
        <v>80</v>
      </c>
      <c r="F128" s="21" t="s">
        <v>80</v>
      </c>
      <c r="G128" s="21" t="s">
        <v>80</v>
      </c>
      <c r="H128" s="21" t="s">
        <v>80</v>
      </c>
      <c r="I128" s="38" t="s">
        <v>80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83.1403147209302</v>
      </c>
      <c r="D132" s="29" t="n">
        <v>24.9596480728684</v>
      </c>
      <c r="E132" s="29" t="s">
        <v>55</v>
      </c>
      <c r="F132" s="29" t="n">
        <v>1.100462482</v>
      </c>
      <c r="G132" s="29" t="n">
        <v>16.9551755</v>
      </c>
      <c r="H132" s="29" t="n">
        <v>31.86334518</v>
      </c>
      <c r="I132" s="30" t="n">
        <v>0.12447432</v>
      </c>
    </row>
    <row r="133" customFormat="false" ht="11.25" hidden="false" customHeight="true" outlineLevel="0" collapsed="false">
      <c r="B133" s="43" t="s">
        <v>63</v>
      </c>
      <c r="C133" s="21" t="n">
        <v>0.0163147209302326</v>
      </c>
      <c r="D133" s="21" t="n">
        <v>0.524048072868368</v>
      </c>
      <c r="E133" s="21" t="s">
        <v>82</v>
      </c>
      <c r="F133" s="22" t="n">
        <v>1.058905982</v>
      </c>
      <c r="G133" s="22" t="n">
        <v>16.938</v>
      </c>
      <c r="H133" s="22" t="n">
        <v>28.28839518</v>
      </c>
      <c r="I133" s="23" t="n">
        <v>0.0457326</v>
      </c>
    </row>
    <row r="134" customFormat="false" ht="11.25" hidden="false" customHeight="true" outlineLevel="0" collapsed="false">
      <c r="B134" s="43" t="s">
        <v>64</v>
      </c>
      <c r="C134" s="21" t="n">
        <v>0.553</v>
      </c>
      <c r="D134" s="21" t="n">
        <v>24.4356</v>
      </c>
      <c r="E134" s="57"/>
      <c r="F134" s="57"/>
      <c r="G134" s="57"/>
      <c r="H134" s="22" t="n">
        <v>3.57495</v>
      </c>
      <c r="I134" s="23" t="s">
        <v>38</v>
      </c>
    </row>
    <row r="135" customFormat="false" ht="11.25" hidden="false" customHeight="true" outlineLevel="0" collapsed="false">
      <c r="B135" s="43" t="s">
        <v>65</v>
      </c>
      <c r="C135" s="21" t="n">
        <v>82.571</v>
      </c>
      <c r="D135" s="21" t="s">
        <v>83</v>
      </c>
      <c r="E135" s="21" t="s">
        <v>83</v>
      </c>
      <c r="F135" s="21" t="n">
        <v>0.0415565</v>
      </c>
      <c r="G135" s="21" t="n">
        <v>0.0171755</v>
      </c>
      <c r="H135" s="21" t="s">
        <v>14</v>
      </c>
      <c r="I135" s="38" t="n">
        <v>0.07874172</v>
      </c>
    </row>
    <row r="136" customFormat="false" ht="11.25" hidden="false" customHeight="true" outlineLevel="0" collapsed="false">
      <c r="B136" s="58" t="s">
        <v>66</v>
      </c>
      <c r="C136" s="21" t="s">
        <v>80</v>
      </c>
      <c r="D136" s="21" t="s">
        <v>80</v>
      </c>
      <c r="E136" s="57"/>
      <c r="F136" s="57"/>
      <c r="G136" s="57"/>
      <c r="H136" s="22" t="s">
        <v>14</v>
      </c>
      <c r="I136" s="23" t="s">
        <v>14</v>
      </c>
    </row>
    <row r="137" customFormat="false" ht="11.25" hidden="false" customHeight="true" outlineLevel="0" collapsed="false">
      <c r="B137" s="58" t="s">
        <v>67</v>
      </c>
      <c r="C137" s="21" t="n">
        <v>82.571</v>
      </c>
      <c r="D137" s="21" t="s">
        <v>83</v>
      </c>
      <c r="E137" s="21" t="s">
        <v>83</v>
      </c>
      <c r="F137" s="22" t="n">
        <v>0.0415565</v>
      </c>
      <c r="G137" s="22" t="n">
        <v>0.0171755</v>
      </c>
      <c r="H137" s="22" t="s">
        <v>14</v>
      </c>
      <c r="I137" s="23" t="n">
        <v>0.07874172</v>
      </c>
    </row>
    <row r="138" customFormat="false" ht="11.25" hidden="false" customHeight="true" outlineLevel="0" collapsed="false">
      <c r="B138" s="43" t="s">
        <v>68</v>
      </c>
      <c r="C138" s="21" t="s">
        <v>80</v>
      </c>
      <c r="D138" s="21" t="s">
        <v>80</v>
      </c>
      <c r="E138" s="21" t="s">
        <v>80</v>
      </c>
      <c r="F138" s="21" t="s">
        <v>80</v>
      </c>
      <c r="G138" s="21" t="s">
        <v>80</v>
      </c>
      <c r="H138" s="21" t="s">
        <v>80</v>
      </c>
      <c r="I138" s="38" t="s">
        <v>80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16058.6549452541</v>
      </c>
      <c r="D146" s="64" t="n">
        <v>0.110170478571095</v>
      </c>
      <c r="E146" s="64" t="n">
        <v>0.0325880617883757</v>
      </c>
      <c r="F146" s="64" t="n">
        <v>20.53984</v>
      </c>
      <c r="G146" s="64" t="n">
        <v>8.12513</v>
      </c>
      <c r="H146" s="64" t="n">
        <v>1.82528077100099</v>
      </c>
      <c r="I146" s="65" t="n">
        <v>12.52277</v>
      </c>
    </row>
    <row r="147" customFormat="false" ht="11.25" hidden="false" customHeight="true" outlineLevel="0" collapsed="false">
      <c r="B147" s="58" t="s">
        <v>77</v>
      </c>
      <c r="C147" s="21" t="n">
        <v>2599.52244525405</v>
      </c>
      <c r="D147" s="21" t="n">
        <v>0.0576931905710953</v>
      </c>
      <c r="E147" s="21" t="n">
        <v>0.00752899978837572</v>
      </c>
      <c r="F147" s="22" t="n">
        <v>1.01784</v>
      </c>
      <c r="G147" s="22" t="n">
        <v>1.75013</v>
      </c>
      <c r="H147" s="22" t="n">
        <v>0.553612302725155</v>
      </c>
      <c r="I147" s="23" t="n">
        <v>0.08277</v>
      </c>
    </row>
    <row r="148" customFormat="false" ht="11.25" hidden="false" customHeight="true" outlineLevel="0" collapsed="false">
      <c r="B148" s="58" t="s">
        <v>78</v>
      </c>
      <c r="C148" s="21" t="n">
        <v>13459.1325</v>
      </c>
      <c r="D148" s="21" t="n">
        <v>0.052477288</v>
      </c>
      <c r="E148" s="21" t="n">
        <v>0.025059062</v>
      </c>
      <c r="F148" s="22" t="n">
        <v>19.522</v>
      </c>
      <c r="G148" s="22" t="n">
        <v>6.375</v>
      </c>
      <c r="H148" s="22" t="n">
        <v>1.27166846827584</v>
      </c>
      <c r="I148" s="23" t="n">
        <v>12.44</v>
      </c>
    </row>
    <row r="149" customFormat="false" ht="11.25" hidden="false" customHeight="true" outlineLevel="0" collapsed="false">
      <c r="B149" s="63" t="s">
        <v>79</v>
      </c>
      <c r="C149" s="21" t="s">
        <v>80</v>
      </c>
      <c r="D149" s="21" t="s">
        <v>80</v>
      </c>
      <c r="E149" s="21" t="s">
        <v>80</v>
      </c>
      <c r="F149" s="22" t="s">
        <v>80</v>
      </c>
      <c r="G149" s="22" t="s">
        <v>80</v>
      </c>
      <c r="H149" s="22" t="s">
        <v>80</v>
      </c>
      <c r="I149" s="23" t="s">
        <v>80</v>
      </c>
    </row>
    <row r="150" customFormat="false" ht="11.25" hidden="false" customHeight="true" outlineLevel="0" collapsed="false">
      <c r="B150" s="66" t="s">
        <v>81</v>
      </c>
      <c r="C150" s="67" t="n">
        <v>2021.6397854756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111766.870390259</v>
      </c>
      <c r="D155" s="12" t="n">
        <v>49.5340472863674</v>
      </c>
      <c r="E155" s="12" t="n">
        <v>2.49283108999907</v>
      </c>
      <c r="F155" s="12" t="n">
        <v>343.781585344383</v>
      </c>
      <c r="G155" s="12" t="n">
        <v>899.522009435175</v>
      </c>
      <c r="H155" s="12" t="n">
        <v>127.776482787161</v>
      </c>
      <c r="I155" s="13" t="n">
        <v>321.439931829978</v>
      </c>
    </row>
    <row r="156" customFormat="false" ht="11.25" hidden="false" customHeight="true" outlineLevel="0" collapsed="false">
      <c r="B156" s="14" t="s">
        <v>10</v>
      </c>
      <c r="C156" s="15" t="n">
        <v>111683.497786503</v>
      </c>
      <c r="D156" s="15" t="n">
        <v>21.1715949273589</v>
      </c>
      <c r="E156" s="15" t="n">
        <v>2.49283108999907</v>
      </c>
      <c r="F156" s="15" t="n">
        <v>341.237221516383</v>
      </c>
      <c r="G156" s="15" t="n">
        <v>880.848518915175</v>
      </c>
      <c r="H156" s="15" t="n">
        <v>92.482902487161</v>
      </c>
      <c r="I156" s="16" t="n">
        <v>320.931771669978</v>
      </c>
    </row>
    <row r="157" customFormat="false" ht="11.25" hidden="false" customHeight="true" outlineLevel="0" collapsed="false">
      <c r="B157" s="17" t="s">
        <v>11</v>
      </c>
      <c r="C157" s="18" t="n">
        <v>28552.7862809761</v>
      </c>
      <c r="D157" s="18" t="n">
        <v>0.773558828401071</v>
      </c>
      <c r="E157" s="18" t="n">
        <v>0.645236984560516</v>
      </c>
      <c r="F157" s="18" t="n">
        <v>69.6472554651198</v>
      </c>
      <c r="G157" s="18" t="n">
        <v>5.30153044996</v>
      </c>
      <c r="H157" s="18" t="n">
        <v>1.71590824196033</v>
      </c>
      <c r="I157" s="19" t="n">
        <v>142.64671698948</v>
      </c>
    </row>
    <row r="158" customFormat="false" ht="11.25" hidden="false" customHeight="true" outlineLevel="0" collapsed="false">
      <c r="B158" s="20" t="s">
        <v>12</v>
      </c>
      <c r="C158" s="21" t="n">
        <v>22377.6352909576</v>
      </c>
      <c r="D158" s="21" t="n">
        <v>0.490135602671071</v>
      </c>
      <c r="E158" s="21" t="n">
        <v>0.165082035406594</v>
      </c>
      <c r="F158" s="22" t="n">
        <v>58.3219539491198</v>
      </c>
      <c r="G158" s="22" t="n">
        <v>2.48669557396</v>
      </c>
      <c r="H158" s="22" t="n">
        <v>0.235031673960332</v>
      </c>
      <c r="I158" s="23" t="n">
        <v>83.38545146348</v>
      </c>
    </row>
    <row r="159" customFormat="false" ht="11.25" hidden="false" customHeight="true" outlineLevel="0" collapsed="false">
      <c r="B159" s="20" t="s">
        <v>13</v>
      </c>
      <c r="C159" s="21" t="n">
        <v>4428.086</v>
      </c>
      <c r="D159" s="21" t="s">
        <v>83</v>
      </c>
      <c r="E159" s="21" t="n">
        <v>0.471924011753922</v>
      </c>
      <c r="F159" s="22" t="n">
        <v>8.17550702</v>
      </c>
      <c r="G159" s="22" t="n">
        <v>0.683707912</v>
      </c>
      <c r="H159" s="22" t="n">
        <v>0.4981</v>
      </c>
      <c r="I159" s="23" t="n">
        <v>48.562266767</v>
      </c>
    </row>
    <row r="160" customFormat="false" ht="11.25" hidden="false" customHeight="true" outlineLevel="0" collapsed="false">
      <c r="B160" s="24" t="s">
        <v>15</v>
      </c>
      <c r="C160" s="25" t="n">
        <v>1747.06499001848</v>
      </c>
      <c r="D160" s="25" t="n">
        <v>0.28342322573</v>
      </c>
      <c r="E160" s="25" t="n">
        <v>0.0082309374</v>
      </c>
      <c r="F160" s="26" t="n">
        <v>3.149794496</v>
      </c>
      <c r="G160" s="26" t="n">
        <v>2.131126964</v>
      </c>
      <c r="H160" s="26" t="n">
        <v>0.982776568</v>
      </c>
      <c r="I160" s="27" t="n">
        <v>10.698998759</v>
      </c>
    </row>
    <row r="161" customFormat="false" ht="11.25" hidden="false" customHeight="true" outlineLevel="0" collapsed="false">
      <c r="B161" s="28" t="s">
        <v>16</v>
      </c>
      <c r="C161" s="29" t="n">
        <v>31721.3289679501</v>
      </c>
      <c r="D161" s="29" t="n">
        <v>3.34681814537334</v>
      </c>
      <c r="E161" s="29" t="n">
        <v>0.504422564612907</v>
      </c>
      <c r="F161" s="29" t="n">
        <v>65.7307791329567</v>
      </c>
      <c r="G161" s="29" t="n">
        <v>270.227358214819</v>
      </c>
      <c r="H161" s="29" t="n">
        <v>5.96893352890894</v>
      </c>
      <c r="I161" s="30" t="n">
        <v>102.36674290105</v>
      </c>
    </row>
    <row r="162" customFormat="false" ht="11.25" hidden="false" customHeight="true" outlineLevel="0" collapsed="false">
      <c r="B162" s="20" t="s">
        <v>17</v>
      </c>
      <c r="C162" s="21" t="n">
        <v>12528.3246489277</v>
      </c>
      <c r="D162" s="21" t="n">
        <v>1.9381</v>
      </c>
      <c r="E162" s="21" t="n">
        <v>0.19946</v>
      </c>
      <c r="F162" s="22" t="n">
        <v>12.053199605</v>
      </c>
      <c r="G162" s="22" t="n">
        <v>225.930430606</v>
      </c>
      <c r="H162" s="22" t="n">
        <v>0.717942</v>
      </c>
      <c r="I162" s="23" t="n">
        <v>15.789519489</v>
      </c>
    </row>
    <row r="163" customFormat="false" ht="11.25" hidden="false" customHeight="true" outlineLevel="0" collapsed="false">
      <c r="B163" s="20" t="s">
        <v>18</v>
      </c>
      <c r="C163" s="21" t="n">
        <v>775.5435371207</v>
      </c>
      <c r="D163" s="21" t="n">
        <v>0.0462466</v>
      </c>
      <c r="E163" s="21" t="n">
        <v>0.0054781</v>
      </c>
      <c r="F163" s="22" t="n">
        <v>0.259165993</v>
      </c>
      <c r="G163" s="22" t="n">
        <v>1.496570374</v>
      </c>
      <c r="H163" s="22" t="n">
        <v>0.0385279704121859</v>
      </c>
      <c r="I163" s="23" t="n">
        <v>0.375000023</v>
      </c>
    </row>
    <row r="164" customFormat="false" ht="11.25" hidden="false" customHeight="true" outlineLevel="0" collapsed="false">
      <c r="B164" s="20" t="s">
        <v>19</v>
      </c>
      <c r="C164" s="21" t="n">
        <v>6408.47253449247</v>
      </c>
      <c r="D164" s="21" t="n">
        <v>0.369786113146072</v>
      </c>
      <c r="E164" s="21" t="n">
        <v>0.0249646875786429</v>
      </c>
      <c r="F164" s="22" t="n">
        <v>1.82626</v>
      </c>
      <c r="G164" s="22" t="n">
        <v>0.72731</v>
      </c>
      <c r="H164" s="22" t="n">
        <v>0.451754509233379</v>
      </c>
      <c r="I164" s="23" t="n">
        <v>7.13271</v>
      </c>
    </row>
    <row r="165" customFormat="false" ht="11.25" hidden="false" customHeight="true" outlineLevel="0" collapsed="false">
      <c r="B165" s="20" t="s">
        <v>20</v>
      </c>
      <c r="C165" s="21" t="n">
        <v>876.577204470782</v>
      </c>
      <c r="D165" s="21" t="n">
        <v>0.09632</v>
      </c>
      <c r="E165" s="21" t="n">
        <v>0.01162</v>
      </c>
      <c r="F165" s="22" t="n">
        <v>1.209778055</v>
      </c>
      <c r="G165" s="22" t="n">
        <v>0.256258602</v>
      </c>
      <c r="H165" s="22" t="n">
        <v>0.0643061067542077</v>
      </c>
      <c r="I165" s="23" t="n">
        <v>2.325725953</v>
      </c>
    </row>
    <row r="166" customFormat="false" ht="11.25" hidden="false" customHeight="true" outlineLevel="0" collapsed="false">
      <c r="B166" s="20" t="s">
        <v>21</v>
      </c>
      <c r="C166" s="21" t="n">
        <v>2442.68917158127</v>
      </c>
      <c r="D166" s="21" t="n">
        <v>0.02604272878</v>
      </c>
      <c r="E166" s="21" t="n">
        <v>0.004282818634</v>
      </c>
      <c r="F166" s="22" t="n">
        <v>3.2409</v>
      </c>
      <c r="G166" s="22" t="n">
        <v>1.31274</v>
      </c>
      <c r="H166" s="22" t="n">
        <v>0.593841432333771</v>
      </c>
      <c r="I166" s="23" t="n">
        <v>12.44362</v>
      </c>
    </row>
    <row r="167" customFormat="false" ht="11.25" hidden="false" customHeight="true" outlineLevel="0" collapsed="false">
      <c r="B167" s="20" t="s">
        <v>22</v>
      </c>
      <c r="C167" s="21" t="n">
        <v>8689.72187135714</v>
      </c>
      <c r="D167" s="21" t="n">
        <v>0.870322703447273</v>
      </c>
      <c r="E167" s="21" t="n">
        <v>0.258616958400264</v>
      </c>
      <c r="F167" s="31" t="n">
        <v>47.1414754799567</v>
      </c>
      <c r="G167" s="31" t="n">
        <v>40.5040486328193</v>
      </c>
      <c r="H167" s="31" t="n">
        <v>4.10256151017539</v>
      </c>
      <c r="I167" s="32" t="n">
        <v>64.3001674360502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21249.7493356343</v>
      </c>
      <c r="D177" s="29" t="n">
        <v>4.34805707013095</v>
      </c>
      <c r="E177" s="29" t="n">
        <v>0.998480119332815</v>
      </c>
      <c r="F177" s="29" t="n">
        <v>172.864618873523</v>
      </c>
      <c r="G177" s="29" t="n">
        <v>459.241853666611</v>
      </c>
      <c r="H177" s="29" t="n">
        <v>67.7481608871477</v>
      </c>
      <c r="I177" s="30" t="n">
        <v>12.3340089001712</v>
      </c>
    </row>
    <row r="178" customFormat="false" ht="11.25" hidden="false" customHeight="true" outlineLevel="0" collapsed="false">
      <c r="B178" s="20" t="s">
        <v>33</v>
      </c>
      <c r="C178" s="21" t="n">
        <v>13.0050114007663</v>
      </c>
      <c r="D178" s="21" t="n">
        <v>0.00149910259857558</v>
      </c>
      <c r="E178" s="21" t="n">
        <v>0.000437684713497858</v>
      </c>
      <c r="F178" s="22" t="n">
        <v>0.07251</v>
      </c>
      <c r="G178" s="22" t="n">
        <v>0.8</v>
      </c>
      <c r="H178" s="22" t="n">
        <v>0.133675866188291</v>
      </c>
      <c r="I178" s="23" t="n">
        <v>0.003982</v>
      </c>
    </row>
    <row r="179" customFormat="false" ht="11.25" hidden="false" customHeight="true" outlineLevel="0" collapsed="false">
      <c r="B179" s="20" t="s">
        <v>34</v>
      </c>
      <c r="C179" s="21" t="n">
        <v>20413.56763168</v>
      </c>
      <c r="D179" s="21" t="n">
        <v>4.31328351764159</v>
      </c>
      <c r="E179" s="21" t="n">
        <v>0.887216646128796</v>
      </c>
      <c r="F179" s="22" t="n">
        <v>161.371184629113</v>
      </c>
      <c r="G179" s="22" t="n">
        <v>454.48433651112</v>
      </c>
      <c r="H179" s="22" t="n">
        <v>66.7762169156473</v>
      </c>
      <c r="I179" s="23" t="n">
        <v>10.7472141826215</v>
      </c>
    </row>
    <row r="180" customFormat="false" ht="11.25" hidden="false" customHeight="true" outlineLevel="0" collapsed="false">
      <c r="B180" s="20" t="s">
        <v>35</v>
      </c>
      <c r="C180" s="21" t="n">
        <v>220.290378858212</v>
      </c>
      <c r="D180" s="21" t="n">
        <v>0.0139277107519559</v>
      </c>
      <c r="E180" s="21" t="n">
        <v>0.0433602516289742</v>
      </c>
      <c r="F180" s="22" t="n">
        <v>4.541374150928</v>
      </c>
      <c r="G180" s="22" t="n">
        <v>1.985873647424</v>
      </c>
      <c r="H180" s="22" t="n">
        <v>0.391491070156849</v>
      </c>
      <c r="I180" s="23" t="n">
        <v>0.232102509312</v>
      </c>
    </row>
    <row r="181" customFormat="false" ht="11.25" hidden="false" customHeight="true" outlineLevel="0" collapsed="false">
      <c r="B181" s="20" t="s">
        <v>36</v>
      </c>
      <c r="C181" s="21" t="n">
        <v>375.884290412799</v>
      </c>
      <c r="D181" s="21" t="n">
        <v>0.0162871563323432</v>
      </c>
      <c r="E181" s="21" t="n">
        <v>0.0450403666088679</v>
      </c>
      <c r="F181" s="22" t="n">
        <v>6.24647548837209</v>
      </c>
      <c r="G181" s="22" t="n">
        <v>1.56908135813954</v>
      </c>
      <c r="H181" s="22" t="n">
        <v>0.397635696370655</v>
      </c>
      <c r="I181" s="23" t="n">
        <v>1.31648613953488</v>
      </c>
    </row>
    <row r="182" customFormat="false" ht="11.25" hidden="false" customHeight="true" outlineLevel="0" collapsed="false">
      <c r="B182" s="20" t="s">
        <v>37</v>
      </c>
      <c r="C182" s="21" t="n">
        <v>227.002023282507</v>
      </c>
      <c r="D182" s="21" t="n">
        <v>0.00305958280648779</v>
      </c>
      <c r="E182" s="21" t="n">
        <v>0.0224251702526791</v>
      </c>
      <c r="F182" s="21" t="n">
        <v>0.633074605110271</v>
      </c>
      <c r="G182" s="21" t="n">
        <v>0.402562149927503</v>
      </c>
      <c r="H182" s="21" t="n">
        <v>0.0491413387846038</v>
      </c>
      <c r="I182" s="38" t="n">
        <v>0.0342240687028175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29994.2540498409</v>
      </c>
      <c r="D189" s="41" t="n">
        <v>12.699561482826</v>
      </c>
      <c r="E189" s="41" t="n">
        <v>0.33754674173886</v>
      </c>
      <c r="F189" s="41" t="n">
        <v>31.9790021687843</v>
      </c>
      <c r="G189" s="41" t="n">
        <v>139.180390188451</v>
      </c>
      <c r="H189" s="41" t="n">
        <v>16.8146245723524</v>
      </c>
      <c r="I189" s="42" t="n">
        <v>63.5591611049218</v>
      </c>
    </row>
    <row r="190" customFormat="false" ht="11.25" hidden="false" customHeight="true" outlineLevel="0" collapsed="false">
      <c r="B190" s="43" t="s">
        <v>44</v>
      </c>
      <c r="C190" s="21" t="n">
        <v>5324.83678661254</v>
      </c>
      <c r="D190" s="21" t="n">
        <v>0.685272944502709</v>
      </c>
      <c r="E190" s="21" t="n">
        <v>0.0302525885766812</v>
      </c>
      <c r="F190" s="22" t="n">
        <v>4.4343956154</v>
      </c>
      <c r="G190" s="22" t="n">
        <v>3.91256795874</v>
      </c>
      <c r="H190" s="22" t="n">
        <v>0.407893594346872</v>
      </c>
      <c r="I190" s="23" t="n">
        <v>5.0849778737</v>
      </c>
    </row>
    <row r="191" customFormat="false" ht="11.25" hidden="false" customHeight="true" outlineLevel="0" collapsed="false">
      <c r="B191" s="43" t="s">
        <v>45</v>
      </c>
      <c r="C191" s="21" t="n">
        <v>21828.0482728516</v>
      </c>
      <c r="D191" s="21" t="n">
        <v>10.9043020089801</v>
      </c>
      <c r="E191" s="21" t="n">
        <v>0.179844109376386</v>
      </c>
      <c r="F191" s="22" t="n">
        <v>17.659571877711</v>
      </c>
      <c r="G191" s="22" t="n">
        <v>122.720086324712</v>
      </c>
      <c r="H191" s="22" t="n">
        <v>11.3497946929149</v>
      </c>
      <c r="I191" s="23" t="n">
        <v>28.5332247549044</v>
      </c>
    </row>
    <row r="192" customFormat="false" ht="11.25" hidden="false" customHeight="true" outlineLevel="0" collapsed="false">
      <c r="B192" s="44" t="s">
        <v>46</v>
      </c>
      <c r="C192" s="45" t="n">
        <v>2841.36899037669</v>
      </c>
      <c r="D192" s="45" t="n">
        <v>1.10998652934322</v>
      </c>
      <c r="E192" s="45" t="n">
        <v>0.127450043785793</v>
      </c>
      <c r="F192" s="46" t="n">
        <v>9.88503467567328</v>
      </c>
      <c r="G192" s="46" t="n">
        <v>12.5477359049989</v>
      </c>
      <c r="H192" s="46" t="n">
        <v>5.05693628509058</v>
      </c>
      <c r="I192" s="47" t="n">
        <v>29.9409584763174</v>
      </c>
    </row>
    <row r="193" customFormat="false" ht="11.25" hidden="false" customHeight="true" outlineLevel="0" collapsed="false">
      <c r="B193" s="48" t="s">
        <v>47</v>
      </c>
      <c r="C193" s="18" t="n">
        <v>165.379152102108</v>
      </c>
      <c r="D193" s="18" t="n">
        <v>0.00359940062748985</v>
      </c>
      <c r="E193" s="18" t="n">
        <v>0.00714467975397748</v>
      </c>
      <c r="F193" s="18" t="n">
        <v>1.0155658759984</v>
      </c>
      <c r="G193" s="18" t="n">
        <v>6.89738639533357</v>
      </c>
      <c r="H193" s="18" t="n">
        <v>0.23527525679163</v>
      </c>
      <c r="I193" s="19" t="n">
        <v>0.0251417743546732</v>
      </c>
    </row>
    <row r="194" customFormat="false" ht="11.25" hidden="false" customHeight="true" outlineLevel="0" collapsed="false">
      <c r="B194" s="49" t="s">
        <v>48</v>
      </c>
      <c r="C194" s="21" t="s">
        <v>38</v>
      </c>
      <c r="D194" s="21" t="s">
        <v>38</v>
      </c>
      <c r="E194" s="21" t="s">
        <v>38</v>
      </c>
      <c r="F194" s="21" t="s">
        <v>38</v>
      </c>
      <c r="G194" s="21" t="s">
        <v>38</v>
      </c>
      <c r="H194" s="21" t="s">
        <v>38</v>
      </c>
      <c r="I194" s="38" t="s">
        <v>38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n">
        <v>165.379152102108</v>
      </c>
      <c r="D196" s="21" t="n">
        <v>0.00359940062748985</v>
      </c>
      <c r="E196" s="21" t="n">
        <v>0.00714467975397748</v>
      </c>
      <c r="F196" s="21" t="n">
        <v>1.0155658759984</v>
      </c>
      <c r="G196" s="21" t="n">
        <v>6.89738639533357</v>
      </c>
      <c r="H196" s="21" t="n">
        <v>0.23527525679163</v>
      </c>
      <c r="I196" s="38" t="n">
        <v>0.0251417743546732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83.3726037558139</v>
      </c>
      <c r="D199" s="15" t="n">
        <v>28.3624523590086</v>
      </c>
      <c r="E199" s="15" t="s">
        <v>55</v>
      </c>
      <c r="F199" s="15" t="n">
        <v>2.544363828</v>
      </c>
      <c r="G199" s="15" t="n">
        <v>18.67349052</v>
      </c>
      <c r="H199" s="15" t="n">
        <v>35.2935803</v>
      </c>
      <c r="I199" s="16" t="n">
        <v>0.50816016</v>
      </c>
    </row>
    <row r="200" customFormat="false" ht="11.25" hidden="false" customHeight="true" outlineLevel="0" collapsed="false">
      <c r="B200" s="48" t="s">
        <v>54</v>
      </c>
      <c r="C200" s="18" t="s">
        <v>82</v>
      </c>
      <c r="D200" s="18" t="n">
        <v>4.10307</v>
      </c>
      <c r="E200" s="18" t="s">
        <v>82</v>
      </c>
      <c r="F200" s="18" t="n">
        <v>1.43786</v>
      </c>
      <c r="G200" s="18" t="n">
        <v>2.63578</v>
      </c>
      <c r="H200" s="18" t="n">
        <v>3.32099</v>
      </c>
      <c r="I200" s="19" t="n">
        <v>0.39134</v>
      </c>
    </row>
    <row r="201" customFormat="false" ht="11.25" hidden="false" customHeight="true" outlineLevel="0" collapsed="false">
      <c r="B201" s="43" t="s">
        <v>56</v>
      </c>
      <c r="C201" s="21" t="s">
        <v>80</v>
      </c>
      <c r="D201" s="21" t="n">
        <v>2.99423</v>
      </c>
      <c r="E201" s="22" t="s">
        <v>80</v>
      </c>
      <c r="F201" s="22" t="s">
        <v>80</v>
      </c>
      <c r="G201" s="22" t="s">
        <v>80</v>
      </c>
      <c r="H201" s="22" t="s">
        <v>80</v>
      </c>
      <c r="I201" s="51"/>
    </row>
    <row r="202" customFormat="false" ht="11.25" hidden="false" customHeight="true" outlineLevel="0" collapsed="false">
      <c r="B202" s="43" t="s">
        <v>57</v>
      </c>
      <c r="C202" s="21" t="s">
        <v>38</v>
      </c>
      <c r="D202" s="21" t="n">
        <v>1.10884</v>
      </c>
      <c r="E202" s="22" t="s">
        <v>38</v>
      </c>
      <c r="F202" s="22" t="n">
        <v>1.43786</v>
      </c>
      <c r="G202" s="22" t="n">
        <v>2.63578</v>
      </c>
      <c r="H202" s="22" t="n">
        <v>3.32099</v>
      </c>
      <c r="I202" s="23" t="n">
        <v>0.39134</v>
      </c>
    </row>
    <row r="203" customFormat="false" ht="11.25" hidden="false" customHeight="true" outlineLevel="0" collapsed="false">
      <c r="B203" s="24" t="s">
        <v>58</v>
      </c>
      <c r="C203" s="21" t="s">
        <v>80</v>
      </c>
      <c r="D203" s="21" t="s">
        <v>80</v>
      </c>
      <c r="E203" s="21" t="s">
        <v>80</v>
      </c>
      <c r="F203" s="21" t="s">
        <v>80</v>
      </c>
      <c r="G203" s="21" t="s">
        <v>80</v>
      </c>
      <c r="H203" s="21" t="s">
        <v>80</v>
      </c>
      <c r="I203" s="38" t="s">
        <v>80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83.3726037558139</v>
      </c>
      <c r="D207" s="29" t="n">
        <v>24.2593823590086</v>
      </c>
      <c r="E207" s="29" t="s">
        <v>55</v>
      </c>
      <c r="F207" s="29" t="n">
        <v>1.106503828</v>
      </c>
      <c r="G207" s="29" t="n">
        <v>16.03771052</v>
      </c>
      <c r="H207" s="29" t="n">
        <v>31.9725903</v>
      </c>
      <c r="I207" s="30" t="n">
        <v>0.11682016</v>
      </c>
    </row>
    <row r="208" customFormat="false" ht="11.25" hidden="false" customHeight="true" outlineLevel="0" collapsed="false">
      <c r="B208" s="43" t="s">
        <v>63</v>
      </c>
      <c r="C208" s="21" t="n">
        <v>0.0165477558139535</v>
      </c>
      <c r="D208" s="21" t="n">
        <v>0.523231359008555</v>
      </c>
      <c r="E208" s="21" t="s">
        <v>82</v>
      </c>
      <c r="F208" s="22" t="n">
        <v>1.061559828</v>
      </c>
      <c r="G208" s="22" t="n">
        <v>16.014</v>
      </c>
      <c r="H208" s="22" t="n">
        <v>28.5073003</v>
      </c>
      <c r="I208" s="23" t="n">
        <v>0.00704616</v>
      </c>
    </row>
    <row r="209" customFormat="false" ht="11.25" hidden="false" customHeight="true" outlineLevel="0" collapsed="false">
      <c r="B209" s="43" t="s">
        <v>64</v>
      </c>
      <c r="C209" s="21" t="n">
        <v>0.530056</v>
      </c>
      <c r="D209" s="21" t="n">
        <v>23.736151</v>
      </c>
      <c r="E209" s="57"/>
      <c r="F209" s="57"/>
      <c r="G209" s="57"/>
      <c r="H209" s="22" t="n">
        <v>3.46529</v>
      </c>
      <c r="I209" s="23" t="s">
        <v>38</v>
      </c>
    </row>
    <row r="210" customFormat="false" ht="11.25" hidden="false" customHeight="true" outlineLevel="0" collapsed="false">
      <c r="B210" s="43" t="s">
        <v>65</v>
      </c>
      <c r="C210" s="21" t="n">
        <v>82.826</v>
      </c>
      <c r="D210" s="21" t="s">
        <v>83</v>
      </c>
      <c r="E210" s="21" t="s">
        <v>83</v>
      </c>
      <c r="F210" s="21" t="n">
        <v>0.044944</v>
      </c>
      <c r="G210" s="21" t="n">
        <v>0.02371052</v>
      </c>
      <c r="H210" s="21" t="s">
        <v>14</v>
      </c>
      <c r="I210" s="38" t="n">
        <v>0.109774</v>
      </c>
    </row>
    <row r="211" customFormat="false" ht="11.25" hidden="false" customHeight="true" outlineLevel="0" collapsed="false">
      <c r="B211" s="58" t="s">
        <v>66</v>
      </c>
      <c r="C211" s="21" t="s">
        <v>80</v>
      </c>
      <c r="D211" s="21" t="s">
        <v>80</v>
      </c>
      <c r="E211" s="57"/>
      <c r="F211" s="57"/>
      <c r="G211" s="57"/>
      <c r="H211" s="22" t="s">
        <v>14</v>
      </c>
      <c r="I211" s="23" t="s">
        <v>14</v>
      </c>
    </row>
    <row r="212" customFormat="false" ht="11.25" hidden="false" customHeight="true" outlineLevel="0" collapsed="false">
      <c r="B212" s="58" t="s">
        <v>67</v>
      </c>
      <c r="C212" s="21" t="n">
        <v>82.826</v>
      </c>
      <c r="D212" s="21" t="s">
        <v>83</v>
      </c>
      <c r="E212" s="21" t="s">
        <v>83</v>
      </c>
      <c r="F212" s="22" t="n">
        <v>0.044944</v>
      </c>
      <c r="G212" s="22" t="n">
        <v>0.02371052</v>
      </c>
      <c r="H212" s="22" t="s">
        <v>14</v>
      </c>
      <c r="I212" s="23" t="n">
        <v>0.109774</v>
      </c>
    </row>
    <row r="213" customFormat="false" ht="11.25" hidden="false" customHeight="true" outlineLevel="0" collapsed="false">
      <c r="B213" s="43" t="s">
        <v>68</v>
      </c>
      <c r="C213" s="21" t="s">
        <v>80</v>
      </c>
      <c r="D213" s="21" t="s">
        <v>80</v>
      </c>
      <c r="E213" s="21" t="s">
        <v>80</v>
      </c>
      <c r="F213" s="21" t="s">
        <v>80</v>
      </c>
      <c r="G213" s="21" t="s">
        <v>80</v>
      </c>
      <c r="H213" s="21" t="s">
        <v>80</v>
      </c>
      <c r="I213" s="38" t="s">
        <v>80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15840.5982385497</v>
      </c>
      <c r="D221" s="64" t="n">
        <v>0.107759240875645</v>
      </c>
      <c r="E221" s="64" t="n">
        <v>0.0316352039338511</v>
      </c>
      <c r="F221" s="64" t="n">
        <v>20.00078</v>
      </c>
      <c r="G221" s="64" t="n">
        <v>7.82537</v>
      </c>
      <c r="H221" s="64" t="n">
        <v>1.76773766383594</v>
      </c>
      <c r="I221" s="65" t="n">
        <v>12.14838</v>
      </c>
    </row>
    <row r="222" customFormat="false" ht="11.25" hidden="false" customHeight="true" outlineLevel="0" collapsed="false">
      <c r="B222" s="58" t="s">
        <v>77</v>
      </c>
      <c r="C222" s="21" t="n">
        <v>2584.0197385497</v>
      </c>
      <c r="D222" s="21" t="n">
        <v>0.0578756918756446</v>
      </c>
      <c r="E222" s="21" t="n">
        <v>0.00759451393385107</v>
      </c>
      <c r="F222" s="22" t="n">
        <v>1.03178</v>
      </c>
      <c r="G222" s="22" t="n">
        <v>1.75637</v>
      </c>
      <c r="H222" s="22" t="n">
        <v>0.558056999388775</v>
      </c>
      <c r="I222" s="23" t="n">
        <v>0.08338</v>
      </c>
    </row>
    <row r="223" customFormat="false" ht="11.25" hidden="false" customHeight="true" outlineLevel="0" collapsed="false">
      <c r="B223" s="58" t="s">
        <v>78</v>
      </c>
      <c r="C223" s="21" t="n">
        <v>13256.5785</v>
      </c>
      <c r="D223" s="21" t="n">
        <v>0.049883549</v>
      </c>
      <c r="E223" s="21" t="n">
        <v>0.02404069</v>
      </c>
      <c r="F223" s="22" t="n">
        <v>18.969</v>
      </c>
      <c r="G223" s="22" t="n">
        <v>6.069</v>
      </c>
      <c r="H223" s="22" t="n">
        <v>1.20968066444717</v>
      </c>
      <c r="I223" s="23" t="n">
        <v>12.065</v>
      </c>
    </row>
    <row r="224" customFormat="false" ht="11.25" hidden="false" customHeight="true" outlineLevel="0" collapsed="false">
      <c r="B224" s="63" t="s">
        <v>79</v>
      </c>
      <c r="C224" s="21" t="s">
        <v>80</v>
      </c>
      <c r="D224" s="21" t="s">
        <v>80</v>
      </c>
      <c r="E224" s="21" t="s">
        <v>80</v>
      </c>
      <c r="F224" s="22" t="s">
        <v>80</v>
      </c>
      <c r="G224" s="22" t="s">
        <v>80</v>
      </c>
      <c r="H224" s="22" t="s">
        <v>80</v>
      </c>
      <c r="I224" s="23" t="s">
        <v>80</v>
      </c>
    </row>
    <row r="225" customFormat="false" ht="11.25" hidden="false" customHeight="true" outlineLevel="0" collapsed="false">
      <c r="B225" s="66" t="s">
        <v>81</v>
      </c>
      <c r="C225" s="67" t="n">
        <v>2176.93634915825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110787.351067303</v>
      </c>
      <c r="D230" s="12" t="n">
        <v>50.5923089071503</v>
      </c>
      <c r="E230" s="12" t="n">
        <v>2.51686007214288</v>
      </c>
      <c r="F230" s="12" t="n">
        <v>339.685449934317</v>
      </c>
      <c r="G230" s="12" t="n">
        <v>1009.40180536004</v>
      </c>
      <c r="H230" s="12" t="n">
        <v>121.316143407291</v>
      </c>
      <c r="I230" s="13" t="n">
        <v>304.489486441949</v>
      </c>
    </row>
    <row r="231" customFormat="false" ht="11.25" hidden="false" customHeight="true" outlineLevel="0" collapsed="false">
      <c r="B231" s="14" t="s">
        <v>10</v>
      </c>
      <c r="C231" s="15" t="n">
        <v>110703.719849652</v>
      </c>
      <c r="D231" s="15" t="n">
        <v>20.3978400801386</v>
      </c>
      <c r="E231" s="15" t="n">
        <v>2.51686007214288</v>
      </c>
      <c r="F231" s="15" t="n">
        <v>338.223725691577</v>
      </c>
      <c r="G231" s="15" t="n">
        <v>990.901032627435</v>
      </c>
      <c r="H231" s="15" t="n">
        <v>87.1209072879167</v>
      </c>
      <c r="I231" s="16" t="n">
        <v>303.945122094123</v>
      </c>
    </row>
    <row r="232" customFormat="false" ht="11.25" hidden="false" customHeight="true" outlineLevel="0" collapsed="false">
      <c r="B232" s="17" t="s">
        <v>11</v>
      </c>
      <c r="C232" s="18" t="n">
        <v>28025.971988545</v>
      </c>
      <c r="D232" s="18" t="n">
        <v>0.758237741126028</v>
      </c>
      <c r="E232" s="18" t="n">
        <v>0.630327162154817</v>
      </c>
      <c r="F232" s="18" t="n">
        <v>68.6178491239771</v>
      </c>
      <c r="G232" s="18" t="n">
        <v>7.58450569938</v>
      </c>
      <c r="H232" s="18" t="n">
        <v>1.71364071608482</v>
      </c>
      <c r="I232" s="19" t="n">
        <v>130.71485882994</v>
      </c>
    </row>
    <row r="233" customFormat="false" ht="11.25" hidden="false" customHeight="true" outlineLevel="0" collapsed="false">
      <c r="B233" s="20" t="s">
        <v>12</v>
      </c>
      <c r="C233" s="21" t="n">
        <v>22569.4257702637</v>
      </c>
      <c r="D233" s="21" t="n">
        <v>0.492506574468028</v>
      </c>
      <c r="E233" s="21" t="n">
        <v>0.16436727966142</v>
      </c>
      <c r="F233" s="22" t="n">
        <v>55.8371398205771</v>
      </c>
      <c r="G233" s="22" t="n">
        <v>2.89347536378</v>
      </c>
      <c r="H233" s="22" t="n">
        <v>0.269563837684819</v>
      </c>
      <c r="I233" s="23" t="n">
        <v>79.03749368714</v>
      </c>
    </row>
    <row r="234" customFormat="false" ht="11.25" hidden="false" customHeight="true" outlineLevel="0" collapsed="false">
      <c r="B234" s="20" t="s">
        <v>13</v>
      </c>
      <c r="C234" s="21" t="n">
        <v>4075.881</v>
      </c>
      <c r="D234" s="21" t="s">
        <v>83</v>
      </c>
      <c r="E234" s="21" t="n">
        <v>0.457822136333397</v>
      </c>
      <c r="F234" s="22" t="n">
        <v>7.944602752</v>
      </c>
      <c r="G234" s="22" t="n">
        <v>2.758830067</v>
      </c>
      <c r="H234" s="22" t="n">
        <v>0.4658</v>
      </c>
      <c r="I234" s="23" t="n">
        <v>43.937720181</v>
      </c>
    </row>
    <row r="235" customFormat="false" ht="11.25" hidden="false" customHeight="true" outlineLevel="0" collapsed="false">
      <c r="B235" s="24" t="s">
        <v>15</v>
      </c>
      <c r="C235" s="25" t="n">
        <v>1380.66521828126</v>
      </c>
      <c r="D235" s="25" t="n">
        <v>0.265731166658</v>
      </c>
      <c r="E235" s="25" t="n">
        <v>0.00813774616</v>
      </c>
      <c r="F235" s="26" t="n">
        <v>4.8361065514</v>
      </c>
      <c r="G235" s="26" t="n">
        <v>1.9322002686</v>
      </c>
      <c r="H235" s="26" t="n">
        <v>0.9782768784</v>
      </c>
      <c r="I235" s="27" t="n">
        <v>7.7396449618</v>
      </c>
    </row>
    <row r="236" customFormat="false" ht="11.25" hidden="false" customHeight="true" outlineLevel="0" collapsed="false">
      <c r="B236" s="28" t="s">
        <v>16</v>
      </c>
      <c r="C236" s="29" t="n">
        <v>30624.3686628227</v>
      </c>
      <c r="D236" s="29" t="n">
        <v>3.0444647789876</v>
      </c>
      <c r="E236" s="29" t="n">
        <v>0.49232506441883</v>
      </c>
      <c r="F236" s="29" t="n">
        <v>68.7926446223783</v>
      </c>
      <c r="G236" s="29" t="n">
        <v>408.044586322488</v>
      </c>
      <c r="H236" s="29" t="n">
        <v>5.5906611450401</v>
      </c>
      <c r="I236" s="30" t="n">
        <v>97.5855408952849</v>
      </c>
    </row>
    <row r="237" customFormat="false" ht="11.25" hidden="false" customHeight="true" outlineLevel="0" collapsed="false">
      <c r="B237" s="20" t="s">
        <v>17</v>
      </c>
      <c r="C237" s="21" t="n">
        <v>11383.1399623277</v>
      </c>
      <c r="D237" s="21" t="n">
        <v>1.66231</v>
      </c>
      <c r="E237" s="21" t="n">
        <v>0.19677</v>
      </c>
      <c r="F237" s="22" t="n">
        <v>14.022286584</v>
      </c>
      <c r="G237" s="22" t="n">
        <v>322.742174119</v>
      </c>
      <c r="H237" s="22" t="n">
        <v>0.629966</v>
      </c>
      <c r="I237" s="23" t="n">
        <v>17.242885857</v>
      </c>
    </row>
    <row r="238" customFormat="false" ht="11.25" hidden="false" customHeight="true" outlineLevel="0" collapsed="false">
      <c r="B238" s="20" t="s">
        <v>18</v>
      </c>
      <c r="C238" s="21" t="n">
        <v>586.521938923033</v>
      </c>
      <c r="D238" s="21" t="n">
        <v>0.0298393</v>
      </c>
      <c r="E238" s="21" t="n">
        <v>0.00334294</v>
      </c>
      <c r="F238" s="22" t="n">
        <v>0.346766745</v>
      </c>
      <c r="G238" s="22" t="n">
        <v>0.218185743</v>
      </c>
      <c r="H238" s="22" t="n">
        <v>0.0348864055495573</v>
      </c>
      <c r="I238" s="23" t="n">
        <v>0.319681558</v>
      </c>
    </row>
    <row r="239" customFormat="false" ht="11.25" hidden="false" customHeight="true" outlineLevel="0" collapsed="false">
      <c r="B239" s="20" t="s">
        <v>19</v>
      </c>
      <c r="C239" s="21" t="n">
        <v>6722.74071278759</v>
      </c>
      <c r="D239" s="21" t="n">
        <v>0.399734974646072</v>
      </c>
      <c r="E239" s="21" t="n">
        <v>0.0259692160286429</v>
      </c>
      <c r="F239" s="22" t="n">
        <v>1.56218</v>
      </c>
      <c r="G239" s="22" t="n">
        <v>1.267867504</v>
      </c>
      <c r="H239" s="22" t="n">
        <v>0.510638509233379</v>
      </c>
      <c r="I239" s="23" t="n">
        <v>5.13907</v>
      </c>
    </row>
    <row r="240" customFormat="false" ht="11.25" hidden="false" customHeight="true" outlineLevel="0" collapsed="false">
      <c r="B240" s="20" t="s">
        <v>20</v>
      </c>
      <c r="C240" s="21" t="n">
        <v>791.903914724331</v>
      </c>
      <c r="D240" s="21" t="n">
        <v>0.04156</v>
      </c>
      <c r="E240" s="21" t="n">
        <v>0.00372</v>
      </c>
      <c r="F240" s="22" t="n">
        <v>0.8086272</v>
      </c>
      <c r="G240" s="22" t="n">
        <v>0.2985598</v>
      </c>
      <c r="H240" s="22" t="n">
        <v>0.0613980253271243</v>
      </c>
      <c r="I240" s="23" t="n">
        <v>2.03648669</v>
      </c>
    </row>
    <row r="241" customFormat="false" ht="11.25" hidden="false" customHeight="true" outlineLevel="0" collapsed="false">
      <c r="B241" s="20" t="s">
        <v>21</v>
      </c>
      <c r="C241" s="21" t="n">
        <v>2546.92669346138</v>
      </c>
      <c r="D241" s="21" t="n">
        <v>0.02912167078</v>
      </c>
      <c r="E241" s="21" t="n">
        <v>0.004590501234</v>
      </c>
      <c r="F241" s="22" t="n">
        <v>2.84774</v>
      </c>
      <c r="G241" s="22" t="n">
        <v>0.87456</v>
      </c>
      <c r="H241" s="22" t="n">
        <v>0.299398278342246</v>
      </c>
      <c r="I241" s="23" t="n">
        <v>12.71381</v>
      </c>
    </row>
    <row r="242" customFormat="false" ht="11.25" hidden="false" customHeight="true" outlineLevel="0" collapsed="false">
      <c r="B242" s="20" t="s">
        <v>22</v>
      </c>
      <c r="C242" s="21" t="n">
        <v>8593.13544059859</v>
      </c>
      <c r="D242" s="21" t="n">
        <v>0.881898833561525</v>
      </c>
      <c r="E242" s="21" t="n">
        <v>0.257932407156187</v>
      </c>
      <c r="F242" s="31" t="n">
        <v>49.2050440933783</v>
      </c>
      <c r="G242" s="31" t="n">
        <v>82.6432391564882</v>
      </c>
      <c r="H242" s="31" t="n">
        <v>4.0543739265878</v>
      </c>
      <c r="I242" s="32" t="n">
        <v>60.1336067902848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21739.7459829828</v>
      </c>
      <c r="D252" s="29" t="n">
        <v>4.09082216963193</v>
      </c>
      <c r="E252" s="29" t="n">
        <v>1.05274830301723</v>
      </c>
      <c r="F252" s="29" t="n">
        <v>167.457553536139</v>
      </c>
      <c r="G252" s="29" t="n">
        <v>429.33387840279</v>
      </c>
      <c r="H252" s="29" t="n">
        <v>62.8716059343358</v>
      </c>
      <c r="I252" s="30" t="n">
        <v>12.494945596494</v>
      </c>
    </row>
    <row r="253" customFormat="false" ht="11.25" hidden="false" customHeight="true" outlineLevel="0" collapsed="false">
      <c r="B253" s="20" t="s">
        <v>33</v>
      </c>
      <c r="C253" s="21" t="n">
        <v>13.1477231130068</v>
      </c>
      <c r="D253" s="21" t="n">
        <v>0.00142378607593819</v>
      </c>
      <c r="E253" s="21" t="n">
        <v>0.00043777138263893</v>
      </c>
      <c r="F253" s="22" t="n">
        <v>0.05725</v>
      </c>
      <c r="G253" s="22" t="n">
        <v>0.77945</v>
      </c>
      <c r="H253" s="22" t="n">
        <v>0.144307930815414</v>
      </c>
      <c r="I253" s="23" t="n">
        <v>0.0019</v>
      </c>
    </row>
    <row r="254" customFormat="false" ht="11.25" hidden="false" customHeight="true" outlineLevel="0" collapsed="false">
      <c r="B254" s="20" t="s">
        <v>34</v>
      </c>
      <c r="C254" s="21" t="n">
        <v>20917.6037954546</v>
      </c>
      <c r="D254" s="21" t="n">
        <v>4.05792070817588</v>
      </c>
      <c r="E254" s="21" t="n">
        <v>0.946394976096851</v>
      </c>
      <c r="F254" s="22" t="n">
        <v>156.415167679255</v>
      </c>
      <c r="G254" s="22" t="n">
        <v>424.829100553126</v>
      </c>
      <c r="H254" s="22" t="n">
        <v>61.936054536329</v>
      </c>
      <c r="I254" s="23" t="n">
        <v>10.950631743031</v>
      </c>
    </row>
    <row r="255" customFormat="false" ht="11.25" hidden="false" customHeight="true" outlineLevel="0" collapsed="false">
      <c r="B255" s="20" t="s">
        <v>35</v>
      </c>
      <c r="C255" s="21" t="n">
        <v>201.052910674995</v>
      </c>
      <c r="D255" s="21" t="n">
        <v>0.0127225410208127</v>
      </c>
      <c r="E255" s="21" t="n">
        <v>0.0392447461004337</v>
      </c>
      <c r="F255" s="22" t="n">
        <v>4.1507359602</v>
      </c>
      <c r="G255" s="22" t="n">
        <v>1.8220261816</v>
      </c>
      <c r="H255" s="22" t="n">
        <v>0.357775952732096</v>
      </c>
      <c r="I255" s="23" t="n">
        <v>0.2132013808</v>
      </c>
    </row>
    <row r="256" customFormat="false" ht="11.25" hidden="false" customHeight="true" outlineLevel="0" collapsed="false">
      <c r="B256" s="20" t="s">
        <v>36</v>
      </c>
      <c r="C256" s="21" t="n">
        <v>369.644701371913</v>
      </c>
      <c r="D256" s="21" t="n">
        <v>0.0157342261859296</v>
      </c>
      <c r="E256" s="21" t="n">
        <v>0.0438788925261451</v>
      </c>
      <c r="F256" s="22" t="n">
        <v>6.1285058455814</v>
      </c>
      <c r="G256" s="22" t="n">
        <v>1.52229650009302</v>
      </c>
      <c r="H256" s="22" t="n">
        <v>0.386732623421788</v>
      </c>
      <c r="I256" s="23" t="n">
        <v>1.29702297302326</v>
      </c>
    </row>
    <row r="257" customFormat="false" ht="11.25" hidden="false" customHeight="true" outlineLevel="0" collapsed="false">
      <c r="B257" s="20" t="s">
        <v>37</v>
      </c>
      <c r="C257" s="21" t="n">
        <v>238.296852368255</v>
      </c>
      <c r="D257" s="21" t="n">
        <v>0.00302090817337106</v>
      </c>
      <c r="E257" s="21" t="n">
        <v>0.0227919169111608</v>
      </c>
      <c r="F257" s="21" t="n">
        <v>0.705894051102679</v>
      </c>
      <c r="G257" s="21" t="n">
        <v>0.381005167970925</v>
      </c>
      <c r="H257" s="21" t="n">
        <v>0.0467348910375572</v>
      </c>
      <c r="I257" s="38" t="n">
        <v>0.0321894996397739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30149.6334310232</v>
      </c>
      <c r="D264" s="41" t="n">
        <v>12.5008088458017</v>
      </c>
      <c r="E264" s="41" t="n">
        <v>0.334375429893102</v>
      </c>
      <c r="F264" s="41" t="n">
        <v>32.3493791218694</v>
      </c>
      <c r="G264" s="41" t="n">
        <v>139.103091918087</v>
      </c>
      <c r="H264" s="41" t="n">
        <v>16.7116618183195</v>
      </c>
      <c r="I264" s="42" t="n">
        <v>63.1249643074619</v>
      </c>
    </row>
    <row r="265" customFormat="false" ht="11.25" hidden="false" customHeight="true" outlineLevel="0" collapsed="false">
      <c r="B265" s="43" t="s">
        <v>44</v>
      </c>
      <c r="C265" s="21" t="n">
        <v>5489.63938758327</v>
      </c>
      <c r="D265" s="21" t="n">
        <v>0.699266922711433</v>
      </c>
      <c r="E265" s="21" t="n">
        <v>0.0302412578771315</v>
      </c>
      <c r="F265" s="22" t="n">
        <v>4.695265709283</v>
      </c>
      <c r="G265" s="22" t="n">
        <v>4.06141625643843</v>
      </c>
      <c r="H265" s="22" t="n">
        <v>0.413636425536882</v>
      </c>
      <c r="I265" s="23" t="n">
        <v>5.04936148764039</v>
      </c>
    </row>
    <row r="266" customFormat="false" ht="11.25" hidden="false" customHeight="true" outlineLevel="0" collapsed="false">
      <c r="B266" s="43" t="s">
        <v>45</v>
      </c>
      <c r="C266" s="21" t="n">
        <v>21781.7074961148</v>
      </c>
      <c r="D266" s="21" t="n">
        <v>10.7655736585621</v>
      </c>
      <c r="E266" s="21" t="n">
        <v>0.17748337608957</v>
      </c>
      <c r="F266" s="22" t="n">
        <v>17.7414599174308</v>
      </c>
      <c r="G266" s="22" t="n">
        <v>122.714027120738</v>
      </c>
      <c r="H266" s="22" t="n">
        <v>11.28072673423</v>
      </c>
      <c r="I266" s="23" t="n">
        <v>27.7180851017254</v>
      </c>
    </row>
    <row r="267" customFormat="false" ht="11.25" hidden="false" customHeight="true" outlineLevel="0" collapsed="false">
      <c r="B267" s="44" t="s">
        <v>46</v>
      </c>
      <c r="C267" s="45" t="n">
        <v>2878.28654732513</v>
      </c>
      <c r="D267" s="45" t="n">
        <v>1.03596826452807</v>
      </c>
      <c r="E267" s="45" t="n">
        <v>0.126650795926401</v>
      </c>
      <c r="F267" s="46" t="n">
        <v>9.91265349515562</v>
      </c>
      <c r="G267" s="46" t="n">
        <v>12.3276485409104</v>
      </c>
      <c r="H267" s="46" t="n">
        <v>5.01729865855256</v>
      </c>
      <c r="I267" s="47" t="n">
        <v>30.3575177180961</v>
      </c>
    </row>
    <row r="268" customFormat="false" ht="11.25" hidden="false" customHeight="true" outlineLevel="0" collapsed="false">
      <c r="B268" s="48" t="s">
        <v>47</v>
      </c>
      <c r="C268" s="18" t="n">
        <v>163.99978427826</v>
      </c>
      <c r="D268" s="18" t="n">
        <v>0.00350654459134874</v>
      </c>
      <c r="E268" s="18" t="n">
        <v>0.00708411265890266</v>
      </c>
      <c r="F268" s="18" t="n">
        <v>1.00629928721388</v>
      </c>
      <c r="G268" s="18" t="n">
        <v>6.83497028468996</v>
      </c>
      <c r="H268" s="18" t="n">
        <v>0.233337674136444</v>
      </c>
      <c r="I268" s="19" t="n">
        <v>0.0248124649422965</v>
      </c>
    </row>
    <row r="269" customFormat="false" ht="11.25" hidden="false" customHeight="true" outlineLevel="0" collapsed="false">
      <c r="B269" s="49" t="s">
        <v>48</v>
      </c>
      <c r="C269" s="21" t="s">
        <v>38</v>
      </c>
      <c r="D269" s="21" t="s">
        <v>38</v>
      </c>
      <c r="E269" s="21" t="s">
        <v>38</v>
      </c>
      <c r="F269" s="21" t="s">
        <v>38</v>
      </c>
      <c r="G269" s="21" t="s">
        <v>38</v>
      </c>
      <c r="H269" s="21" t="s">
        <v>38</v>
      </c>
      <c r="I269" s="38" t="s">
        <v>38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n">
        <v>163.99978427826</v>
      </c>
      <c r="D271" s="21" t="n">
        <v>0.00350654459134874</v>
      </c>
      <c r="E271" s="21" t="n">
        <v>0.00708411265890266</v>
      </c>
      <c r="F271" s="21" t="n">
        <v>1.00629928721388</v>
      </c>
      <c r="G271" s="21" t="n">
        <v>6.83497028468996</v>
      </c>
      <c r="H271" s="21" t="n">
        <v>0.233337674136444</v>
      </c>
      <c r="I271" s="38" t="n">
        <v>0.0248124649422965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83.6312176511628</v>
      </c>
      <c r="D274" s="15" t="n">
        <v>30.1944688270118</v>
      </c>
      <c r="E274" s="15" t="s">
        <v>55</v>
      </c>
      <c r="F274" s="15" t="n">
        <v>1.46172424273913</v>
      </c>
      <c r="G274" s="15" t="n">
        <v>18.5007727326087</v>
      </c>
      <c r="H274" s="15" t="n">
        <v>34.1952361193739</v>
      </c>
      <c r="I274" s="16" t="n">
        <v>0.544364347826087</v>
      </c>
    </row>
    <row r="275" customFormat="false" ht="11.25" hidden="false" customHeight="true" outlineLevel="0" collapsed="false">
      <c r="B275" s="48" t="s">
        <v>54</v>
      </c>
      <c r="C275" s="18" t="s">
        <v>82</v>
      </c>
      <c r="D275" s="18" t="n">
        <v>0.889530434782609</v>
      </c>
      <c r="E275" s="18" t="s">
        <v>82</v>
      </c>
      <c r="F275" s="18" t="n">
        <v>1.17486652173913</v>
      </c>
      <c r="G275" s="18" t="n">
        <v>2.1148447826087</v>
      </c>
      <c r="H275" s="18" t="n">
        <v>2.66413565217391</v>
      </c>
      <c r="I275" s="19" t="n">
        <v>0.380414347826087</v>
      </c>
    </row>
    <row r="276" customFormat="false" ht="11.25" hidden="false" customHeight="true" outlineLevel="0" collapsed="false">
      <c r="B276" s="43" t="s">
        <v>56</v>
      </c>
      <c r="C276" s="21" t="s">
        <v>80</v>
      </c>
      <c r="D276" s="21" t="s">
        <v>80</v>
      </c>
      <c r="E276" s="22" t="s">
        <v>80</v>
      </c>
      <c r="F276" s="22" t="s">
        <v>80</v>
      </c>
      <c r="G276" s="22" t="s">
        <v>80</v>
      </c>
      <c r="H276" s="22" t="s">
        <v>80</v>
      </c>
      <c r="I276" s="51"/>
    </row>
    <row r="277" customFormat="false" ht="11.25" hidden="false" customHeight="true" outlineLevel="0" collapsed="false">
      <c r="B277" s="43" t="s">
        <v>57</v>
      </c>
      <c r="C277" s="21" t="s">
        <v>38</v>
      </c>
      <c r="D277" s="21" t="n">
        <v>0.889530434782609</v>
      </c>
      <c r="E277" s="22" t="s">
        <v>38</v>
      </c>
      <c r="F277" s="22" t="n">
        <v>1.17486652173913</v>
      </c>
      <c r="G277" s="22" t="n">
        <v>2.1148447826087</v>
      </c>
      <c r="H277" s="22" t="n">
        <v>2.66413565217391</v>
      </c>
      <c r="I277" s="23" t="n">
        <v>0.380414347826087</v>
      </c>
    </row>
    <row r="278" customFormat="false" ht="11.25" hidden="false" customHeight="true" outlineLevel="0" collapsed="false">
      <c r="B278" s="24" t="s">
        <v>58</v>
      </c>
      <c r="C278" s="21" t="s">
        <v>80</v>
      </c>
      <c r="D278" s="21" t="s">
        <v>80</v>
      </c>
      <c r="E278" s="21" t="s">
        <v>80</v>
      </c>
      <c r="F278" s="21" t="s">
        <v>80</v>
      </c>
      <c r="G278" s="21" t="s">
        <v>80</v>
      </c>
      <c r="H278" s="21" t="s">
        <v>80</v>
      </c>
      <c r="I278" s="38" t="s">
        <v>80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83.6312176511628</v>
      </c>
      <c r="D282" s="29" t="n">
        <v>29.3049383922292</v>
      </c>
      <c r="E282" s="29" t="s">
        <v>55</v>
      </c>
      <c r="F282" s="29" t="n">
        <v>0.286857721</v>
      </c>
      <c r="G282" s="29" t="n">
        <v>16.38592795</v>
      </c>
      <c r="H282" s="29" t="n">
        <v>31.5311004672</v>
      </c>
      <c r="I282" s="30" t="n">
        <v>0.16395</v>
      </c>
    </row>
    <row r="283" customFormat="false" ht="11.25" hidden="false" customHeight="true" outlineLevel="0" collapsed="false">
      <c r="B283" s="43" t="s">
        <v>63</v>
      </c>
      <c r="C283" s="21" t="n">
        <v>0.0157016511627907</v>
      </c>
      <c r="D283" s="21" t="n">
        <v>0.502895332229168</v>
      </c>
      <c r="E283" s="21" t="s">
        <v>82</v>
      </c>
      <c r="F283" s="22" t="n">
        <v>0.254600721</v>
      </c>
      <c r="G283" s="22" t="n">
        <v>16.37</v>
      </c>
      <c r="H283" s="22" t="n">
        <v>27.3301004672</v>
      </c>
      <c r="I283" s="23" t="n">
        <v>0.08185</v>
      </c>
    </row>
    <row r="284" customFormat="false" ht="11.25" hidden="false" customHeight="true" outlineLevel="0" collapsed="false">
      <c r="B284" s="43" t="s">
        <v>64</v>
      </c>
      <c r="C284" s="21" t="n">
        <v>0.535516</v>
      </c>
      <c r="D284" s="21" t="n">
        <v>28.1257885</v>
      </c>
      <c r="E284" s="57"/>
      <c r="F284" s="57"/>
      <c r="G284" s="57"/>
      <c r="H284" s="22" t="n">
        <v>4.201</v>
      </c>
      <c r="I284" s="23" t="s">
        <v>38</v>
      </c>
    </row>
    <row r="285" customFormat="false" ht="11.25" hidden="false" customHeight="true" outlineLevel="0" collapsed="false">
      <c r="B285" s="43" t="s">
        <v>65</v>
      </c>
      <c r="C285" s="21" t="n">
        <v>83.08</v>
      </c>
      <c r="D285" s="21" t="n">
        <v>0.67625456</v>
      </c>
      <c r="E285" s="21" t="s">
        <v>83</v>
      </c>
      <c r="F285" s="21" t="n">
        <v>0.032257</v>
      </c>
      <c r="G285" s="21" t="n">
        <v>0.01592795</v>
      </c>
      <c r="H285" s="21" t="s">
        <v>14</v>
      </c>
      <c r="I285" s="38" t="n">
        <v>0.0821</v>
      </c>
    </row>
    <row r="286" customFormat="false" ht="11.25" hidden="false" customHeight="true" outlineLevel="0" collapsed="false">
      <c r="B286" s="58" t="s">
        <v>66</v>
      </c>
      <c r="C286" s="21" t="s">
        <v>80</v>
      </c>
      <c r="D286" s="21" t="n">
        <v>0.67625456</v>
      </c>
      <c r="E286" s="57"/>
      <c r="F286" s="57"/>
      <c r="G286" s="57"/>
      <c r="H286" s="22" t="s">
        <v>14</v>
      </c>
      <c r="I286" s="23" t="s">
        <v>14</v>
      </c>
    </row>
    <row r="287" customFormat="false" ht="11.25" hidden="false" customHeight="true" outlineLevel="0" collapsed="false">
      <c r="B287" s="58" t="s">
        <v>67</v>
      </c>
      <c r="C287" s="21" t="n">
        <v>83.08</v>
      </c>
      <c r="D287" s="21" t="s">
        <v>83</v>
      </c>
      <c r="E287" s="21" t="s">
        <v>83</v>
      </c>
      <c r="F287" s="22" t="n">
        <v>0.032257</v>
      </c>
      <c r="G287" s="22" t="n">
        <v>0.01592795</v>
      </c>
      <c r="H287" s="22" t="s">
        <v>14</v>
      </c>
      <c r="I287" s="23" t="n">
        <v>0.0821</v>
      </c>
    </row>
    <row r="288" customFormat="false" ht="11.25" hidden="false" customHeight="true" outlineLevel="0" collapsed="false">
      <c r="B288" s="43" t="s">
        <v>68</v>
      </c>
      <c r="C288" s="21" t="s">
        <v>80</v>
      </c>
      <c r="D288" s="21" t="s">
        <v>80</v>
      </c>
      <c r="E288" s="21" t="s">
        <v>80</v>
      </c>
      <c r="F288" s="21" t="s">
        <v>80</v>
      </c>
      <c r="G288" s="21" t="s">
        <v>80</v>
      </c>
      <c r="H288" s="21" t="s">
        <v>80</v>
      </c>
      <c r="I288" s="38" t="s">
        <v>80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16347.8306170775</v>
      </c>
      <c r="D296" s="64" t="n">
        <v>0.104516787390692</v>
      </c>
      <c r="E296" s="64" t="n">
        <v>0.0309568323948724</v>
      </c>
      <c r="F296" s="64" t="n">
        <v>19.50585</v>
      </c>
      <c r="G296" s="64" t="n">
        <v>7.55184</v>
      </c>
      <c r="H296" s="64" t="n">
        <v>1.70148287395116</v>
      </c>
      <c r="I296" s="65" t="n">
        <v>11.75617</v>
      </c>
    </row>
    <row r="297" customFormat="false" ht="11.25" hidden="false" customHeight="true" outlineLevel="0" collapsed="false">
      <c r="B297" s="58" t="s">
        <v>77</v>
      </c>
      <c r="C297" s="21" t="n">
        <v>2558.00511707746</v>
      </c>
      <c r="D297" s="21" t="n">
        <v>0.0572262813906917</v>
      </c>
      <c r="E297" s="21" t="n">
        <v>0.00782744139487241</v>
      </c>
      <c r="F297" s="22" t="n">
        <v>1.07385</v>
      </c>
      <c r="G297" s="22" t="n">
        <v>1.77484</v>
      </c>
      <c r="H297" s="22" t="n">
        <v>0.553773305905084</v>
      </c>
      <c r="I297" s="23" t="n">
        <v>0.08617</v>
      </c>
    </row>
    <row r="298" customFormat="false" ht="11.25" hidden="false" customHeight="true" outlineLevel="0" collapsed="false">
      <c r="B298" s="58" t="s">
        <v>78</v>
      </c>
      <c r="C298" s="21" t="n">
        <v>13789.8255</v>
      </c>
      <c r="D298" s="21" t="n">
        <v>0.047290506</v>
      </c>
      <c r="E298" s="21" t="n">
        <v>0.023129391</v>
      </c>
      <c r="F298" s="22" t="n">
        <v>18.432</v>
      </c>
      <c r="G298" s="22" t="n">
        <v>5.777</v>
      </c>
      <c r="H298" s="22" t="n">
        <v>1.14770956804608</v>
      </c>
      <c r="I298" s="23" t="n">
        <v>11.67</v>
      </c>
    </row>
    <row r="299" customFormat="false" ht="11.25" hidden="false" customHeight="true" outlineLevel="0" collapsed="false">
      <c r="B299" s="63" t="s">
        <v>79</v>
      </c>
      <c r="C299" s="21" t="s">
        <v>80</v>
      </c>
      <c r="D299" s="21" t="s">
        <v>80</v>
      </c>
      <c r="E299" s="21" t="s">
        <v>80</v>
      </c>
      <c r="F299" s="22" t="s">
        <v>80</v>
      </c>
      <c r="G299" s="22" t="s">
        <v>80</v>
      </c>
      <c r="H299" s="22" t="s">
        <v>80</v>
      </c>
      <c r="I299" s="23" t="s">
        <v>80</v>
      </c>
    </row>
    <row r="300" customFormat="false" ht="11.25" hidden="false" customHeight="true" outlineLevel="0" collapsed="false">
      <c r="B300" s="66" t="s">
        <v>81</v>
      </c>
      <c r="C300" s="67" t="n">
        <v>1786.01936119691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114081.970943083</v>
      </c>
      <c r="D305" s="12" t="n">
        <v>44.7081977155139</v>
      </c>
      <c r="E305" s="12" t="n">
        <v>2.58393052735744</v>
      </c>
      <c r="F305" s="12" t="n">
        <v>331.53810399789</v>
      </c>
      <c r="G305" s="12" t="n">
        <v>903.749344051202</v>
      </c>
      <c r="H305" s="12" t="n">
        <v>115.530377418737</v>
      </c>
      <c r="I305" s="13" t="n">
        <v>251.526170691337</v>
      </c>
    </row>
    <row r="306" customFormat="false" ht="11.25" hidden="false" customHeight="true" outlineLevel="0" collapsed="false">
      <c r="B306" s="14" t="s">
        <v>10</v>
      </c>
      <c r="C306" s="15" t="n">
        <v>113998.079777641</v>
      </c>
      <c r="D306" s="15" t="n">
        <v>19.1486925558036</v>
      </c>
      <c r="E306" s="15" t="n">
        <v>2.58393052735744</v>
      </c>
      <c r="F306" s="15" t="n">
        <v>330.11715999789</v>
      </c>
      <c r="G306" s="15" t="n">
        <v>881.036927051202</v>
      </c>
      <c r="H306" s="15" t="n">
        <v>81.7762283315366</v>
      </c>
      <c r="I306" s="16" t="n">
        <v>250.960240691337</v>
      </c>
    </row>
    <row r="307" customFormat="false" ht="11.25" hidden="false" customHeight="true" outlineLevel="0" collapsed="false">
      <c r="B307" s="17" t="s">
        <v>11</v>
      </c>
      <c r="C307" s="18" t="n">
        <v>29804.6061260075</v>
      </c>
      <c r="D307" s="18" t="n">
        <v>0.779637281447148</v>
      </c>
      <c r="E307" s="18" t="n">
        <v>0.638205368156482</v>
      </c>
      <c r="F307" s="18" t="n">
        <v>71.1531346925366</v>
      </c>
      <c r="G307" s="18" t="n">
        <v>8.58131655174</v>
      </c>
      <c r="H307" s="18" t="n">
        <v>1.5888812300071</v>
      </c>
      <c r="I307" s="19" t="n">
        <v>125.14987613562</v>
      </c>
    </row>
    <row r="308" customFormat="false" ht="11.25" hidden="false" customHeight="true" outlineLevel="0" collapsed="false">
      <c r="B308" s="20" t="s">
        <v>12</v>
      </c>
      <c r="C308" s="21" t="n">
        <v>24329.6074616915</v>
      </c>
      <c r="D308" s="21" t="n">
        <v>0.522020579639148</v>
      </c>
      <c r="E308" s="21" t="n">
        <v>0.165854970525424</v>
      </c>
      <c r="F308" s="22" t="n">
        <v>59.2164746925366</v>
      </c>
      <c r="G308" s="22" t="n">
        <v>3.26953655174</v>
      </c>
      <c r="H308" s="22" t="n">
        <v>0.245571449143575</v>
      </c>
      <c r="I308" s="23" t="n">
        <v>78.95089513562</v>
      </c>
    </row>
    <row r="309" customFormat="false" ht="11.25" hidden="false" customHeight="true" outlineLevel="0" collapsed="false">
      <c r="B309" s="20" t="s">
        <v>13</v>
      </c>
      <c r="C309" s="21" t="n">
        <v>4253.536</v>
      </c>
      <c r="D309" s="21" t="s">
        <v>83</v>
      </c>
      <c r="E309" s="21" t="n">
        <v>0.466191095053058</v>
      </c>
      <c r="F309" s="22" t="n">
        <v>8.441594</v>
      </c>
      <c r="G309" s="22" t="n">
        <v>3.490977</v>
      </c>
      <c r="H309" s="22" t="n">
        <v>0.3436294301</v>
      </c>
      <c r="I309" s="23" t="n">
        <v>38.438849</v>
      </c>
    </row>
    <row r="310" customFormat="false" ht="11.25" hidden="false" customHeight="true" outlineLevel="0" collapsed="false">
      <c r="B310" s="24" t="s">
        <v>15</v>
      </c>
      <c r="C310" s="25" t="n">
        <v>1221.46266431603</v>
      </c>
      <c r="D310" s="25" t="n">
        <v>0.257616701808</v>
      </c>
      <c r="E310" s="25" t="n">
        <v>0.006159302578</v>
      </c>
      <c r="F310" s="26" t="n">
        <v>3.495066</v>
      </c>
      <c r="G310" s="26" t="n">
        <v>1.820803</v>
      </c>
      <c r="H310" s="26" t="n">
        <v>0.99968035076352</v>
      </c>
      <c r="I310" s="27" t="n">
        <v>7.760132</v>
      </c>
    </row>
    <row r="311" customFormat="false" ht="11.25" hidden="false" customHeight="true" outlineLevel="0" collapsed="false">
      <c r="B311" s="28" t="s">
        <v>16</v>
      </c>
      <c r="C311" s="29" t="n">
        <v>32044.7607640399</v>
      </c>
      <c r="D311" s="29" t="n">
        <v>3.09618791654552</v>
      </c>
      <c r="E311" s="29" t="n">
        <v>0.481436969954355</v>
      </c>
      <c r="F311" s="29" t="n">
        <v>62.0177718145301</v>
      </c>
      <c r="G311" s="29" t="n">
        <v>355.118571598689</v>
      </c>
      <c r="H311" s="29" t="n">
        <v>5.69260402645111</v>
      </c>
      <c r="I311" s="30" t="n">
        <v>57.6857827181051</v>
      </c>
    </row>
    <row r="312" customFormat="false" ht="11.25" hidden="false" customHeight="true" outlineLevel="0" collapsed="false">
      <c r="B312" s="20" t="s">
        <v>17</v>
      </c>
      <c r="C312" s="21" t="n">
        <v>12168.6038139882</v>
      </c>
      <c r="D312" s="21" t="n">
        <v>1.59859</v>
      </c>
      <c r="E312" s="21" t="n">
        <v>0.1946678</v>
      </c>
      <c r="F312" s="22" t="n">
        <v>15.305529</v>
      </c>
      <c r="G312" s="22" t="n">
        <v>311.369814</v>
      </c>
      <c r="H312" s="22" t="n">
        <v>0.594808577839369</v>
      </c>
      <c r="I312" s="23" t="n">
        <v>15.374987</v>
      </c>
    </row>
    <row r="313" customFormat="false" ht="11.25" hidden="false" customHeight="true" outlineLevel="0" collapsed="false">
      <c r="B313" s="20" t="s">
        <v>18</v>
      </c>
      <c r="C313" s="21" t="n">
        <v>602.139246192918</v>
      </c>
      <c r="D313" s="21" t="n">
        <v>0.0427348</v>
      </c>
      <c r="E313" s="21" t="n">
        <v>0.004259268</v>
      </c>
      <c r="F313" s="22" t="n">
        <v>0.633527</v>
      </c>
      <c r="G313" s="22" t="n">
        <v>0.250769</v>
      </c>
      <c r="H313" s="22" t="n">
        <v>0.026667091011299</v>
      </c>
      <c r="I313" s="23" t="n">
        <v>0.358313</v>
      </c>
    </row>
    <row r="314" customFormat="false" ht="11.25" hidden="false" customHeight="true" outlineLevel="0" collapsed="false">
      <c r="B314" s="20" t="s">
        <v>19</v>
      </c>
      <c r="C314" s="21" t="n">
        <v>7535.59710531518</v>
      </c>
      <c r="D314" s="21" t="n">
        <v>0.434676128199797</v>
      </c>
      <c r="E314" s="21" t="n">
        <v>0.0266861236607919</v>
      </c>
      <c r="F314" s="22" t="n">
        <v>1.87643</v>
      </c>
      <c r="G314" s="22" t="n">
        <v>1.457127</v>
      </c>
      <c r="H314" s="22" t="n">
        <v>0.600264021081279</v>
      </c>
      <c r="I314" s="23" t="n">
        <v>3.09339</v>
      </c>
    </row>
    <row r="315" customFormat="false" ht="11.25" hidden="false" customHeight="true" outlineLevel="0" collapsed="false">
      <c r="B315" s="20" t="s">
        <v>20</v>
      </c>
      <c r="C315" s="21" t="n">
        <v>708.822850423289</v>
      </c>
      <c r="D315" s="21" t="n">
        <v>0.0948098</v>
      </c>
      <c r="E315" s="21" t="n">
        <v>0.008902307</v>
      </c>
      <c r="F315" s="22" t="n">
        <v>1.168224</v>
      </c>
      <c r="G315" s="22" t="n">
        <v>0.713493</v>
      </c>
      <c r="H315" s="22" t="n">
        <v>0.112399943900041</v>
      </c>
      <c r="I315" s="23" t="n">
        <v>3.240287</v>
      </c>
    </row>
    <row r="316" customFormat="false" ht="11.25" hidden="false" customHeight="true" outlineLevel="0" collapsed="false">
      <c r="B316" s="20" t="s">
        <v>21</v>
      </c>
      <c r="C316" s="21" t="n">
        <v>2724.74948989552</v>
      </c>
      <c r="D316" s="21" t="n">
        <v>0.1575253784</v>
      </c>
      <c r="E316" s="21" t="n">
        <v>0.02177911292</v>
      </c>
      <c r="F316" s="22" t="n">
        <v>4.337694</v>
      </c>
      <c r="G316" s="22" t="n">
        <v>0.817272</v>
      </c>
      <c r="H316" s="22" t="n">
        <v>0.248465124350722</v>
      </c>
      <c r="I316" s="23" t="n">
        <v>12.86381</v>
      </c>
    </row>
    <row r="317" customFormat="false" ht="11.25" hidden="false" customHeight="true" outlineLevel="0" collapsed="false">
      <c r="B317" s="20" t="s">
        <v>22</v>
      </c>
      <c r="C317" s="21" t="n">
        <v>8304.84825822484</v>
      </c>
      <c r="D317" s="21" t="n">
        <v>0.767851809945726</v>
      </c>
      <c r="E317" s="21" t="n">
        <v>0.225142358373563</v>
      </c>
      <c r="F317" s="31" t="n">
        <v>38.6963678145301</v>
      </c>
      <c r="G317" s="31" t="n">
        <v>40.5100965986888</v>
      </c>
      <c r="H317" s="31" t="n">
        <v>4.1099992682684</v>
      </c>
      <c r="I317" s="32" t="n">
        <v>22.7549957181051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22212.9573755403</v>
      </c>
      <c r="D327" s="29" t="n">
        <v>3.92096019010582</v>
      </c>
      <c r="E327" s="29" t="n">
        <v>1.11483289815988</v>
      </c>
      <c r="F327" s="29" t="n">
        <v>164.268385469594</v>
      </c>
      <c r="G327" s="29" t="n">
        <v>389.947827192011</v>
      </c>
      <c r="H327" s="29" t="n">
        <v>58.2284878468606</v>
      </c>
      <c r="I327" s="30" t="n">
        <v>12.974306373267</v>
      </c>
    </row>
    <row r="328" customFormat="false" ht="11.25" hidden="false" customHeight="true" outlineLevel="0" collapsed="false">
      <c r="B328" s="20" t="s">
        <v>33</v>
      </c>
      <c r="C328" s="21" t="n">
        <v>10.9315647145193</v>
      </c>
      <c r="D328" s="21" t="n">
        <v>0.00160511301817952</v>
      </c>
      <c r="E328" s="21" t="n">
        <v>0.000437987654947241</v>
      </c>
      <c r="F328" s="22" t="n">
        <v>0.05725</v>
      </c>
      <c r="G328" s="22" t="n">
        <v>0.84345</v>
      </c>
      <c r="H328" s="22" t="n">
        <v>0.145939657023277</v>
      </c>
      <c r="I328" s="23" t="n">
        <v>0.001944</v>
      </c>
    </row>
    <row r="329" customFormat="false" ht="11.25" hidden="false" customHeight="true" outlineLevel="0" collapsed="false">
      <c r="B329" s="20" t="s">
        <v>34</v>
      </c>
      <c r="C329" s="21" t="n">
        <v>21402.0969318473</v>
      </c>
      <c r="D329" s="21" t="n">
        <v>3.88765665297557</v>
      </c>
      <c r="E329" s="21" t="n">
        <v>1.00891944849471</v>
      </c>
      <c r="F329" s="22" t="n">
        <v>153.128478518108</v>
      </c>
      <c r="G329" s="22" t="n">
        <v>385.401493603367</v>
      </c>
      <c r="H329" s="22" t="n">
        <v>57.2835115277215</v>
      </c>
      <c r="I329" s="23" t="n">
        <v>11.4119036395283</v>
      </c>
    </row>
    <row r="330" customFormat="false" ht="11.25" hidden="false" customHeight="true" outlineLevel="0" collapsed="false">
      <c r="B330" s="20" t="s">
        <v>35</v>
      </c>
      <c r="C330" s="21" t="n">
        <v>199.825646118117</v>
      </c>
      <c r="D330" s="21" t="n">
        <v>0.0126420172443858</v>
      </c>
      <c r="E330" s="21" t="n">
        <v>0.0389286844510069</v>
      </c>
      <c r="F330" s="22" t="n">
        <v>4.126514313844</v>
      </c>
      <c r="G330" s="22" t="n">
        <v>1.812310880752</v>
      </c>
      <c r="H330" s="22" t="n">
        <v>0.355709070911369</v>
      </c>
      <c r="I330" s="23" t="n">
        <v>0.211170334176</v>
      </c>
    </row>
    <row r="331" customFormat="false" ht="11.25" hidden="false" customHeight="true" outlineLevel="0" collapsed="false">
      <c r="B331" s="20" t="s">
        <v>36</v>
      </c>
      <c r="C331" s="21" t="n">
        <v>384.348506935936</v>
      </c>
      <c r="D331" s="21" t="n">
        <v>0.0161017118062952</v>
      </c>
      <c r="E331" s="21" t="n">
        <v>0.0440205253425741</v>
      </c>
      <c r="F331" s="22" t="n">
        <v>6.3526321407019</v>
      </c>
      <c r="G331" s="22" t="n">
        <v>1.56452532281776</v>
      </c>
      <c r="H331" s="22" t="n">
        <v>0.395193336629851</v>
      </c>
      <c r="I331" s="23" t="n">
        <v>1.31623125557717</v>
      </c>
    </row>
    <row r="332" customFormat="false" ht="11.25" hidden="false" customHeight="true" outlineLevel="0" collapsed="false">
      <c r="B332" s="20" t="s">
        <v>37</v>
      </c>
      <c r="C332" s="21" t="n">
        <v>215.754725924445</v>
      </c>
      <c r="D332" s="21" t="n">
        <v>0.00295469506138233</v>
      </c>
      <c r="E332" s="21" t="n">
        <v>0.0225262522166407</v>
      </c>
      <c r="F332" s="21" t="n">
        <v>0.603510496939859</v>
      </c>
      <c r="G332" s="21" t="n">
        <v>0.326047385074448</v>
      </c>
      <c r="H332" s="21" t="n">
        <v>0.0481342545746153</v>
      </c>
      <c r="I332" s="38" t="n">
        <v>0.0330571439855996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29771.3063095549</v>
      </c>
      <c r="D339" s="41" t="n">
        <v>11.3480183768205</v>
      </c>
      <c r="E339" s="41" t="n">
        <v>0.34226753340225</v>
      </c>
      <c r="F339" s="41" t="n">
        <v>31.6701958493285</v>
      </c>
      <c r="G339" s="41" t="n">
        <v>120.533844175781</v>
      </c>
      <c r="H339" s="41" t="n">
        <v>16.0319783336161</v>
      </c>
      <c r="I339" s="42" t="n">
        <v>55.1256293600556</v>
      </c>
    </row>
    <row r="340" customFormat="false" ht="11.25" hidden="false" customHeight="true" outlineLevel="0" collapsed="false">
      <c r="B340" s="43" t="s">
        <v>44</v>
      </c>
      <c r="C340" s="21" t="n">
        <v>5945.93785559562</v>
      </c>
      <c r="D340" s="21" t="n">
        <v>0.978264270476714</v>
      </c>
      <c r="E340" s="21" t="n">
        <v>0.0365467900376737</v>
      </c>
      <c r="F340" s="22" t="n">
        <v>4.92603923796156</v>
      </c>
      <c r="G340" s="22" t="n">
        <v>3.57607183760199</v>
      </c>
      <c r="H340" s="22" t="n">
        <v>0.392112419994734</v>
      </c>
      <c r="I340" s="23" t="n">
        <v>4.60167994782035</v>
      </c>
    </row>
    <row r="341" customFormat="false" ht="11.25" hidden="false" customHeight="true" outlineLevel="0" collapsed="false">
      <c r="B341" s="43" t="s">
        <v>45</v>
      </c>
      <c r="C341" s="21" t="n">
        <v>20924.1754597799</v>
      </c>
      <c r="D341" s="21" t="n">
        <v>9.50010296718904</v>
      </c>
      <c r="E341" s="21" t="n">
        <v>0.181192150838908</v>
      </c>
      <c r="F341" s="22" t="n">
        <v>17.285516145106</v>
      </c>
      <c r="G341" s="22" t="n">
        <v>106.433552471371</v>
      </c>
      <c r="H341" s="22" t="n">
        <v>11.8375323734582</v>
      </c>
      <c r="I341" s="23" t="n">
        <v>23.2779429317086</v>
      </c>
    </row>
    <row r="342" customFormat="false" ht="11.25" hidden="false" customHeight="true" outlineLevel="0" collapsed="false">
      <c r="B342" s="44" t="s">
        <v>46</v>
      </c>
      <c r="C342" s="45" t="n">
        <v>2901.19299417936</v>
      </c>
      <c r="D342" s="45" t="n">
        <v>0.869651139154771</v>
      </c>
      <c r="E342" s="45" t="n">
        <v>0.124528592525668</v>
      </c>
      <c r="F342" s="46" t="n">
        <v>9.45864046626097</v>
      </c>
      <c r="G342" s="46" t="n">
        <v>10.5242198668082</v>
      </c>
      <c r="H342" s="46" t="n">
        <v>3.80233354016314</v>
      </c>
      <c r="I342" s="47" t="n">
        <v>27.2460064805266</v>
      </c>
    </row>
    <row r="343" customFormat="false" ht="11.25" hidden="false" customHeight="true" outlineLevel="0" collapsed="false">
      <c r="B343" s="48" t="s">
        <v>47</v>
      </c>
      <c r="C343" s="18" t="n">
        <v>164.4492024984</v>
      </c>
      <c r="D343" s="18" t="n">
        <v>0.00388879088455776</v>
      </c>
      <c r="E343" s="18" t="n">
        <v>0.00718775768447369</v>
      </c>
      <c r="F343" s="18" t="n">
        <v>1.00767217190064</v>
      </c>
      <c r="G343" s="18" t="n">
        <v>6.85536753298128</v>
      </c>
      <c r="H343" s="18" t="n">
        <v>0.234276894601775</v>
      </c>
      <c r="I343" s="19" t="n">
        <v>0.0246461042890433</v>
      </c>
    </row>
    <row r="344" customFormat="false" ht="11.25" hidden="false" customHeight="true" outlineLevel="0" collapsed="false">
      <c r="B344" s="49" t="s">
        <v>48</v>
      </c>
      <c r="C344" s="21" t="s">
        <v>38</v>
      </c>
      <c r="D344" s="21" t="s">
        <v>38</v>
      </c>
      <c r="E344" s="21" t="s">
        <v>38</v>
      </c>
      <c r="F344" s="21" t="s">
        <v>38</v>
      </c>
      <c r="G344" s="21" t="s">
        <v>38</v>
      </c>
      <c r="H344" s="21" t="s">
        <v>38</v>
      </c>
      <c r="I344" s="38" t="s">
        <v>38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n">
        <v>164.4492024984</v>
      </c>
      <c r="D346" s="21" t="n">
        <v>0.00388879088455776</v>
      </c>
      <c r="E346" s="21" t="n">
        <v>0.00718775768447369</v>
      </c>
      <c r="F346" s="21" t="n">
        <v>1.00767217190064</v>
      </c>
      <c r="G346" s="21" t="n">
        <v>6.85536753298128</v>
      </c>
      <c r="H346" s="21" t="n">
        <v>0.234276894601775</v>
      </c>
      <c r="I346" s="38" t="n">
        <v>0.0246461042890433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83.8911654418605</v>
      </c>
      <c r="D349" s="15" t="n">
        <v>25.5595051597103</v>
      </c>
      <c r="E349" s="15" t="s">
        <v>55</v>
      </c>
      <c r="F349" s="15" t="n">
        <v>1.420944</v>
      </c>
      <c r="G349" s="15" t="n">
        <v>22.712417</v>
      </c>
      <c r="H349" s="15" t="n">
        <v>33.7541490872</v>
      </c>
      <c r="I349" s="16" t="n">
        <v>0.56593</v>
      </c>
    </row>
    <row r="350" customFormat="false" ht="11.25" hidden="false" customHeight="true" outlineLevel="0" collapsed="false">
      <c r="B350" s="48" t="s">
        <v>54</v>
      </c>
      <c r="C350" s="18" t="s">
        <v>82</v>
      </c>
      <c r="D350" s="18" t="n">
        <v>0.83284</v>
      </c>
      <c r="E350" s="18" t="s">
        <v>82</v>
      </c>
      <c r="F350" s="18" t="n">
        <v>1.11752</v>
      </c>
      <c r="G350" s="18" t="n">
        <v>1.98052</v>
      </c>
      <c r="H350" s="18" t="n">
        <v>2.49437</v>
      </c>
      <c r="I350" s="19" t="n">
        <v>0.41058</v>
      </c>
    </row>
    <row r="351" customFormat="false" ht="11.25" hidden="false" customHeight="true" outlineLevel="0" collapsed="false">
      <c r="B351" s="43" t="s">
        <v>56</v>
      </c>
      <c r="C351" s="21" t="s">
        <v>80</v>
      </c>
      <c r="D351" s="21" t="s">
        <v>80</v>
      </c>
      <c r="E351" s="22" t="s">
        <v>80</v>
      </c>
      <c r="F351" s="22" t="s">
        <v>80</v>
      </c>
      <c r="G351" s="22" t="s">
        <v>80</v>
      </c>
      <c r="H351" s="22" t="s">
        <v>80</v>
      </c>
      <c r="I351" s="51"/>
    </row>
    <row r="352" customFormat="false" ht="11.25" hidden="false" customHeight="true" outlineLevel="0" collapsed="false">
      <c r="B352" s="43" t="s">
        <v>57</v>
      </c>
      <c r="C352" s="21" t="s">
        <v>38</v>
      </c>
      <c r="D352" s="21" t="n">
        <v>0.83284</v>
      </c>
      <c r="E352" s="22" t="s">
        <v>38</v>
      </c>
      <c r="F352" s="22" t="n">
        <v>1.11752</v>
      </c>
      <c r="G352" s="22" t="n">
        <v>1.98052</v>
      </c>
      <c r="H352" s="22" t="n">
        <v>2.49437</v>
      </c>
      <c r="I352" s="23" t="n">
        <v>0.41058</v>
      </c>
    </row>
    <row r="353" customFormat="false" ht="11.25" hidden="false" customHeight="true" outlineLevel="0" collapsed="false">
      <c r="B353" s="24" t="s">
        <v>58</v>
      </c>
      <c r="C353" s="21" t="s">
        <v>80</v>
      </c>
      <c r="D353" s="21" t="s">
        <v>80</v>
      </c>
      <c r="E353" s="21" t="s">
        <v>80</v>
      </c>
      <c r="F353" s="21" t="s">
        <v>80</v>
      </c>
      <c r="G353" s="21" t="s">
        <v>80</v>
      </c>
      <c r="H353" s="21" t="s">
        <v>80</v>
      </c>
      <c r="I353" s="38" t="s">
        <v>80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83.8911654418605</v>
      </c>
      <c r="D357" s="29" t="n">
        <v>24.7266651597103</v>
      </c>
      <c r="E357" s="29" t="s">
        <v>55</v>
      </c>
      <c r="F357" s="29" t="n">
        <v>0.303424</v>
      </c>
      <c r="G357" s="29" t="n">
        <v>20.731897</v>
      </c>
      <c r="H357" s="29" t="n">
        <v>31.2597790872</v>
      </c>
      <c r="I357" s="30" t="n">
        <v>0.15535</v>
      </c>
    </row>
    <row r="358" customFormat="false" ht="11.25" hidden="false" customHeight="true" outlineLevel="0" collapsed="false">
      <c r="B358" s="43" t="s">
        <v>63</v>
      </c>
      <c r="C358" s="21" t="n">
        <v>0.0161654418604651</v>
      </c>
      <c r="D358" s="21" t="n">
        <v>0.503665559710274</v>
      </c>
      <c r="E358" s="21" t="s">
        <v>82</v>
      </c>
      <c r="F358" s="22" t="n">
        <v>0.270528</v>
      </c>
      <c r="G358" s="22" t="n">
        <v>20.714324</v>
      </c>
      <c r="H358" s="22" t="n">
        <v>27.6516190872</v>
      </c>
      <c r="I358" s="23" t="n">
        <v>0.071606</v>
      </c>
    </row>
    <row r="359" customFormat="false" ht="11.25" hidden="false" customHeight="true" outlineLevel="0" collapsed="false">
      <c r="B359" s="43" t="s">
        <v>64</v>
      </c>
      <c r="C359" s="21" t="n">
        <v>0.54</v>
      </c>
      <c r="D359" s="21" t="n">
        <v>24.128756</v>
      </c>
      <c r="E359" s="57"/>
      <c r="F359" s="57"/>
      <c r="G359" s="57"/>
      <c r="H359" s="22" t="n">
        <v>3.60816</v>
      </c>
      <c r="I359" s="23" t="s">
        <v>38</v>
      </c>
    </row>
    <row r="360" customFormat="false" ht="11.25" hidden="false" customHeight="true" outlineLevel="0" collapsed="false">
      <c r="B360" s="43" t="s">
        <v>65</v>
      </c>
      <c r="C360" s="21" t="n">
        <v>83.335</v>
      </c>
      <c r="D360" s="21" t="n">
        <v>0.0942436</v>
      </c>
      <c r="E360" s="21" t="s">
        <v>83</v>
      </c>
      <c r="F360" s="21" t="n">
        <v>0.032896</v>
      </c>
      <c r="G360" s="21" t="n">
        <v>0.017573</v>
      </c>
      <c r="H360" s="21" t="s">
        <v>14</v>
      </c>
      <c r="I360" s="38" t="n">
        <v>0.083744</v>
      </c>
    </row>
    <row r="361" customFormat="false" ht="11.25" hidden="false" customHeight="true" outlineLevel="0" collapsed="false">
      <c r="B361" s="58" t="s">
        <v>66</v>
      </c>
      <c r="C361" s="21" t="s">
        <v>80</v>
      </c>
      <c r="D361" s="21" t="n">
        <v>0.0942436</v>
      </c>
      <c r="E361" s="57"/>
      <c r="F361" s="57"/>
      <c r="G361" s="57"/>
      <c r="H361" s="22" t="s">
        <v>14</v>
      </c>
      <c r="I361" s="23" t="s">
        <v>14</v>
      </c>
    </row>
    <row r="362" customFormat="false" ht="11.25" hidden="false" customHeight="true" outlineLevel="0" collapsed="false">
      <c r="B362" s="58" t="s">
        <v>67</v>
      </c>
      <c r="C362" s="21" t="n">
        <v>83.335</v>
      </c>
      <c r="D362" s="21" t="s">
        <v>83</v>
      </c>
      <c r="E362" s="21" t="s">
        <v>83</v>
      </c>
      <c r="F362" s="22" t="n">
        <v>0.032896</v>
      </c>
      <c r="G362" s="22" t="n">
        <v>0.017573</v>
      </c>
      <c r="H362" s="22" t="s">
        <v>14</v>
      </c>
      <c r="I362" s="23" t="n">
        <v>0.083744</v>
      </c>
    </row>
    <row r="363" customFormat="false" ht="11.25" hidden="false" customHeight="true" outlineLevel="0" collapsed="false">
      <c r="B363" s="43" t="s">
        <v>68</v>
      </c>
      <c r="C363" s="21" t="s">
        <v>80</v>
      </c>
      <c r="D363" s="21" t="s">
        <v>80</v>
      </c>
      <c r="E363" s="21" t="s">
        <v>80</v>
      </c>
      <c r="F363" s="21" t="s">
        <v>80</v>
      </c>
      <c r="G363" s="21" t="s">
        <v>80</v>
      </c>
      <c r="H363" s="21" t="s">
        <v>80</v>
      </c>
      <c r="I363" s="38" t="s">
        <v>80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16730.402119967</v>
      </c>
      <c r="D371" s="64" t="n">
        <v>0.109708839408699</v>
      </c>
      <c r="E371" s="64" t="n">
        <v>0.031839551126552</v>
      </c>
      <c r="F371" s="64" t="n">
        <v>19.95585</v>
      </c>
      <c r="G371" s="64" t="n">
        <v>7.68484</v>
      </c>
      <c r="H371" s="64" t="n">
        <v>1.74740515182353</v>
      </c>
      <c r="I371" s="65" t="n">
        <v>11.92917</v>
      </c>
    </row>
    <row r="372" customFormat="false" ht="11.25" hidden="false" customHeight="true" outlineLevel="0" collapsed="false">
      <c r="B372" s="58" t="s">
        <v>77</v>
      </c>
      <c r="C372" s="21" t="n">
        <v>2518.4719327573</v>
      </c>
      <c r="D372" s="21" t="n">
        <v>0.0625258974086992</v>
      </c>
      <c r="E372" s="21" t="n">
        <v>0.00851099212655203</v>
      </c>
      <c r="F372" s="22" t="n">
        <v>1.16985</v>
      </c>
      <c r="G372" s="22" t="n">
        <v>1.92284</v>
      </c>
      <c r="H372" s="22" t="n">
        <v>0.604477254041079</v>
      </c>
      <c r="I372" s="23" t="n">
        <v>0.09317</v>
      </c>
    </row>
    <row r="373" customFormat="false" ht="11.25" hidden="false" customHeight="true" outlineLevel="0" collapsed="false">
      <c r="B373" s="58" t="s">
        <v>78</v>
      </c>
      <c r="C373" s="21" t="n">
        <v>14211.9301872097</v>
      </c>
      <c r="D373" s="21" t="n">
        <v>0.047182942</v>
      </c>
      <c r="E373" s="21" t="n">
        <v>0.023328559</v>
      </c>
      <c r="F373" s="22" t="n">
        <v>18.786</v>
      </c>
      <c r="G373" s="22" t="n">
        <v>5.762</v>
      </c>
      <c r="H373" s="22" t="n">
        <v>1.14292789778245</v>
      </c>
      <c r="I373" s="23" t="n">
        <v>11.836</v>
      </c>
    </row>
    <row r="374" customFormat="false" ht="11.25" hidden="false" customHeight="true" outlineLevel="0" collapsed="false">
      <c r="B374" s="63" t="s">
        <v>79</v>
      </c>
      <c r="C374" s="21" t="s">
        <v>80</v>
      </c>
      <c r="D374" s="21" t="s">
        <v>80</v>
      </c>
      <c r="E374" s="21" t="s">
        <v>80</v>
      </c>
      <c r="F374" s="22" t="s">
        <v>80</v>
      </c>
      <c r="G374" s="22" t="s">
        <v>80</v>
      </c>
      <c r="H374" s="22" t="s">
        <v>80</v>
      </c>
      <c r="I374" s="23" t="s">
        <v>80</v>
      </c>
    </row>
    <row r="375" customFormat="false" ht="11.25" hidden="false" customHeight="true" outlineLevel="0" collapsed="false">
      <c r="B375" s="66" t="s">
        <v>81</v>
      </c>
      <c r="C375" s="67" t="n">
        <v>2396.21487244193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114590.639378546</v>
      </c>
      <c r="D380" s="12" t="n">
        <v>45.0043349573944</v>
      </c>
      <c r="E380" s="12" t="n">
        <v>2.58768858173552</v>
      </c>
      <c r="F380" s="12" t="n">
        <v>337.746587528541</v>
      </c>
      <c r="G380" s="12" t="n">
        <v>870.185061533852</v>
      </c>
      <c r="H380" s="12" t="n">
        <v>109.187093430594</v>
      </c>
      <c r="I380" s="13" t="n">
        <v>235.689240450978</v>
      </c>
    </row>
    <row r="381" customFormat="false" ht="11.25" hidden="false" customHeight="true" outlineLevel="0" collapsed="false">
      <c r="B381" s="14" t="s">
        <v>10</v>
      </c>
      <c r="C381" s="15" t="n">
        <v>114506.511771116</v>
      </c>
      <c r="D381" s="15" t="n">
        <v>19.1087500840093</v>
      </c>
      <c r="E381" s="15" t="n">
        <v>2.58768858173552</v>
      </c>
      <c r="F381" s="15" t="n">
        <v>336.403194768541</v>
      </c>
      <c r="G381" s="15" t="n">
        <v>854.185785163852</v>
      </c>
      <c r="H381" s="15" t="n">
        <v>77.9461437137766</v>
      </c>
      <c r="I381" s="16" t="n">
        <v>234.812288550978</v>
      </c>
    </row>
    <row r="382" customFormat="false" ht="11.25" hidden="false" customHeight="true" outlineLevel="0" collapsed="false">
      <c r="B382" s="17" t="s">
        <v>11</v>
      </c>
      <c r="C382" s="18" t="n">
        <v>29225.2733962294</v>
      </c>
      <c r="D382" s="18" t="n">
        <v>0.764235056177157</v>
      </c>
      <c r="E382" s="18" t="n">
        <v>0.591641875514464</v>
      </c>
      <c r="F382" s="18" t="n">
        <v>67.324776986</v>
      </c>
      <c r="G382" s="18" t="n">
        <v>7.8043250105</v>
      </c>
      <c r="H382" s="18" t="n">
        <v>1.59339733596951</v>
      </c>
      <c r="I382" s="19" t="n">
        <v>119.7060146335</v>
      </c>
    </row>
    <row r="383" customFormat="false" ht="11.25" hidden="false" customHeight="true" outlineLevel="0" collapsed="false">
      <c r="B383" s="20" t="s">
        <v>12</v>
      </c>
      <c r="C383" s="21" t="n">
        <v>24013.8451537194</v>
      </c>
      <c r="D383" s="21" t="n">
        <v>0.534947438097157</v>
      </c>
      <c r="E383" s="21" t="n">
        <v>0.165742948410806</v>
      </c>
      <c r="F383" s="22" t="n">
        <v>56.134509063</v>
      </c>
      <c r="G383" s="22" t="n">
        <v>2.7500073375</v>
      </c>
      <c r="H383" s="22" t="n">
        <v>0.257314097154074</v>
      </c>
      <c r="I383" s="23" t="n">
        <v>78.0256318775</v>
      </c>
    </row>
    <row r="384" customFormat="false" ht="11.25" hidden="false" customHeight="true" outlineLevel="0" collapsed="false">
      <c r="B384" s="20" t="s">
        <v>13</v>
      </c>
      <c r="C384" s="21" t="n">
        <v>4088.889</v>
      </c>
      <c r="D384" s="21" t="s">
        <v>83</v>
      </c>
      <c r="E384" s="21" t="n">
        <v>0.421467536598458</v>
      </c>
      <c r="F384" s="22" t="n">
        <v>6.511600066</v>
      </c>
      <c r="G384" s="22" t="n">
        <v>3.19766298</v>
      </c>
      <c r="H384" s="22" t="n">
        <v>0.391523616</v>
      </c>
      <c r="I384" s="23" t="n">
        <v>34.593040959</v>
      </c>
    </row>
    <row r="385" customFormat="false" ht="11.25" hidden="false" customHeight="true" outlineLevel="0" collapsed="false">
      <c r="B385" s="24" t="s">
        <v>15</v>
      </c>
      <c r="C385" s="25" t="n">
        <v>1122.5392425101</v>
      </c>
      <c r="D385" s="25" t="n">
        <v>0.22928761808</v>
      </c>
      <c r="E385" s="25" t="n">
        <v>0.0044313905052</v>
      </c>
      <c r="F385" s="26" t="n">
        <v>4.678667857</v>
      </c>
      <c r="G385" s="26" t="n">
        <v>1.856654693</v>
      </c>
      <c r="H385" s="26" t="n">
        <v>0.94455962281544</v>
      </c>
      <c r="I385" s="27" t="n">
        <v>7.087341797</v>
      </c>
    </row>
    <row r="386" customFormat="false" ht="11.25" hidden="false" customHeight="true" outlineLevel="0" collapsed="false">
      <c r="B386" s="28" t="s">
        <v>16</v>
      </c>
      <c r="C386" s="29" t="n">
        <v>32492.3001347637</v>
      </c>
      <c r="D386" s="29" t="n">
        <v>3.16356157964605</v>
      </c>
      <c r="E386" s="29" t="n">
        <v>0.498922739174799</v>
      </c>
      <c r="F386" s="29" t="n">
        <v>76.6097304158471</v>
      </c>
      <c r="G386" s="29" t="n">
        <v>359.106080248235</v>
      </c>
      <c r="H386" s="29" t="n">
        <v>5.83710297270503</v>
      </c>
      <c r="I386" s="30" t="n">
        <v>64.5617347169846</v>
      </c>
    </row>
    <row r="387" customFormat="false" ht="11.25" hidden="false" customHeight="true" outlineLevel="0" collapsed="false">
      <c r="B387" s="20" t="s">
        <v>17</v>
      </c>
      <c r="C387" s="21" t="n">
        <v>12420.8437343994</v>
      </c>
      <c r="D387" s="21" t="n">
        <v>1.64285</v>
      </c>
      <c r="E387" s="21" t="n">
        <v>0.19561</v>
      </c>
      <c r="F387" s="22" t="n">
        <v>14.542681927</v>
      </c>
      <c r="G387" s="22" t="n">
        <v>271.481478532</v>
      </c>
      <c r="H387" s="22" t="n">
        <v>0.626081015190376</v>
      </c>
      <c r="I387" s="23" t="n">
        <v>12.650242729</v>
      </c>
    </row>
    <row r="388" customFormat="false" ht="11.25" hidden="false" customHeight="true" outlineLevel="0" collapsed="false">
      <c r="B388" s="20" t="s">
        <v>18</v>
      </c>
      <c r="C388" s="21" t="n">
        <v>589.08533750241</v>
      </c>
      <c r="D388" s="21" t="n">
        <v>0.0431131</v>
      </c>
      <c r="E388" s="21" t="n">
        <v>0.004080934</v>
      </c>
      <c r="F388" s="22" t="n">
        <v>0.471680146</v>
      </c>
      <c r="G388" s="22" t="n">
        <v>0.270502178</v>
      </c>
      <c r="H388" s="22" t="n">
        <v>0.0242586359350112</v>
      </c>
      <c r="I388" s="23" t="n">
        <v>0.369620099</v>
      </c>
    </row>
    <row r="389" customFormat="false" ht="11.25" hidden="false" customHeight="true" outlineLevel="0" collapsed="false">
      <c r="B389" s="20" t="s">
        <v>19</v>
      </c>
      <c r="C389" s="21" t="n">
        <v>7863.45427597201</v>
      </c>
      <c r="D389" s="21" t="n">
        <v>0.470473458260531</v>
      </c>
      <c r="E389" s="21" t="n">
        <v>0.0251799019108212</v>
      </c>
      <c r="F389" s="22" t="n">
        <v>2.55936</v>
      </c>
      <c r="G389" s="22" t="n">
        <v>1.489077044</v>
      </c>
      <c r="H389" s="22" t="n">
        <v>0.640028865839306</v>
      </c>
      <c r="I389" s="23" t="n">
        <v>3.20867</v>
      </c>
    </row>
    <row r="390" customFormat="false" ht="11.25" hidden="false" customHeight="true" outlineLevel="0" collapsed="false">
      <c r="B390" s="20" t="s">
        <v>20</v>
      </c>
      <c r="C390" s="21" t="n">
        <v>752.078870062264</v>
      </c>
      <c r="D390" s="21" t="n">
        <v>0.1147736</v>
      </c>
      <c r="E390" s="21" t="n">
        <v>0.010612709</v>
      </c>
      <c r="F390" s="22" t="n">
        <v>1.86277</v>
      </c>
      <c r="G390" s="22" t="n">
        <v>0.79933</v>
      </c>
      <c r="H390" s="22" t="n">
        <v>0.11040516253314</v>
      </c>
      <c r="I390" s="23" t="n">
        <v>2.63881</v>
      </c>
    </row>
    <row r="391" customFormat="false" ht="11.25" hidden="false" customHeight="true" outlineLevel="0" collapsed="false">
      <c r="B391" s="20" t="s">
        <v>21</v>
      </c>
      <c r="C391" s="21" t="n">
        <v>2823.02174185553</v>
      </c>
      <c r="D391" s="21" t="n">
        <v>0.146786191570519</v>
      </c>
      <c r="E391" s="21" t="n">
        <v>0.0199518106760692</v>
      </c>
      <c r="F391" s="22" t="n">
        <v>2.93232</v>
      </c>
      <c r="G391" s="22" t="n">
        <v>0.62151</v>
      </c>
      <c r="H391" s="22" t="n">
        <v>0.219855937339645</v>
      </c>
      <c r="I391" s="23" t="n">
        <v>7.94862</v>
      </c>
    </row>
    <row r="392" customFormat="false" ht="11.25" hidden="false" customHeight="true" outlineLevel="0" collapsed="false">
      <c r="B392" s="20" t="s">
        <v>22</v>
      </c>
      <c r="C392" s="21" t="n">
        <v>8043.81617497209</v>
      </c>
      <c r="D392" s="21" t="n">
        <v>0.745565229815004</v>
      </c>
      <c r="E392" s="21" t="n">
        <v>0.243487383587909</v>
      </c>
      <c r="F392" s="31" t="n">
        <v>54.2409183428471</v>
      </c>
      <c r="G392" s="31" t="n">
        <v>84.4441824942347</v>
      </c>
      <c r="H392" s="31" t="n">
        <v>4.21647335586755</v>
      </c>
      <c r="I392" s="32" t="n">
        <v>37.7457718889846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22291.2446828682</v>
      </c>
      <c r="D402" s="29" t="n">
        <v>3.76036758054238</v>
      </c>
      <c r="E402" s="29" t="n">
        <v>1.14642452162453</v>
      </c>
      <c r="F402" s="29" t="n">
        <v>159.516903302999</v>
      </c>
      <c r="G402" s="29" t="n">
        <v>360.746398078143</v>
      </c>
      <c r="H402" s="29" t="n">
        <v>54.1438913335818</v>
      </c>
      <c r="I402" s="30" t="n">
        <v>13.2334463147469</v>
      </c>
    </row>
    <row r="403" customFormat="false" ht="11.25" hidden="false" customHeight="true" outlineLevel="0" collapsed="false">
      <c r="B403" s="20" t="s">
        <v>33</v>
      </c>
      <c r="C403" s="21" t="n">
        <v>12.3855436384508</v>
      </c>
      <c r="D403" s="21" t="n">
        <v>0.00157736096733188</v>
      </c>
      <c r="E403" s="21" t="n">
        <v>0.000437760124094499</v>
      </c>
      <c r="F403" s="22" t="n">
        <v>0.05725</v>
      </c>
      <c r="G403" s="22" t="n">
        <v>0.82245</v>
      </c>
      <c r="H403" s="22" t="n">
        <v>0.145690116096501</v>
      </c>
      <c r="I403" s="23" t="n">
        <v>0.001952</v>
      </c>
    </row>
    <row r="404" customFormat="false" ht="11.25" hidden="false" customHeight="true" outlineLevel="0" collapsed="false">
      <c r="B404" s="20" t="s">
        <v>34</v>
      </c>
      <c r="C404" s="21" t="n">
        <v>21472.3661922816</v>
      </c>
      <c r="D404" s="21" t="n">
        <v>3.72735257830129</v>
      </c>
      <c r="E404" s="21" t="n">
        <v>1.03744405204632</v>
      </c>
      <c r="F404" s="22" t="n">
        <v>148.20697563508</v>
      </c>
      <c r="G404" s="22" t="n">
        <v>356.222782117564</v>
      </c>
      <c r="H404" s="22" t="n">
        <v>53.197006699475</v>
      </c>
      <c r="I404" s="23" t="n">
        <v>11.6577604852324</v>
      </c>
    </row>
    <row r="405" customFormat="false" ht="11.25" hidden="false" customHeight="true" outlineLevel="0" collapsed="false">
      <c r="B405" s="20" t="s">
        <v>35</v>
      </c>
      <c r="C405" s="21" t="n">
        <v>189.086782202644</v>
      </c>
      <c r="D405" s="21" t="n">
        <v>0.0116928014078683</v>
      </c>
      <c r="E405" s="21" t="n">
        <v>0.036367840690412</v>
      </c>
      <c r="F405" s="22" t="n">
        <v>3.91323509142929</v>
      </c>
      <c r="G405" s="22" t="n">
        <v>1.72848948034434</v>
      </c>
      <c r="H405" s="22" t="n">
        <v>0.339258705355434</v>
      </c>
      <c r="I405" s="23" t="n">
        <v>0.199879609905568</v>
      </c>
    </row>
    <row r="406" customFormat="false" ht="11.25" hidden="false" customHeight="true" outlineLevel="0" collapsed="false">
      <c r="B406" s="20" t="s">
        <v>36</v>
      </c>
      <c r="C406" s="21" t="n">
        <v>403.798370946014</v>
      </c>
      <c r="D406" s="21" t="n">
        <v>0.0168452153986466</v>
      </c>
      <c r="E406" s="21" t="n">
        <v>0.0496778752234144</v>
      </c>
      <c r="F406" s="22" t="n">
        <v>6.63839029055684</v>
      </c>
      <c r="G406" s="22" t="n">
        <v>1.61433614203975</v>
      </c>
      <c r="H406" s="22" t="n">
        <v>0.415429998244782</v>
      </c>
      <c r="I406" s="23" t="n">
        <v>1.34260899569716</v>
      </c>
    </row>
    <row r="407" customFormat="false" ht="11.25" hidden="false" customHeight="true" outlineLevel="0" collapsed="false">
      <c r="B407" s="20" t="s">
        <v>37</v>
      </c>
      <c r="C407" s="21" t="n">
        <v>213.607793799496</v>
      </c>
      <c r="D407" s="21" t="n">
        <v>0.00289962446723822</v>
      </c>
      <c r="E407" s="21" t="n">
        <v>0.0224969935402914</v>
      </c>
      <c r="F407" s="21" t="n">
        <v>0.701052285932716</v>
      </c>
      <c r="G407" s="21" t="n">
        <v>0.358340338195096</v>
      </c>
      <c r="H407" s="21" t="n">
        <v>0.0465058144100668</v>
      </c>
      <c r="I407" s="38" t="n">
        <v>0.0312452239118351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30389.7682717242</v>
      </c>
      <c r="D414" s="41" t="n">
        <v>11.4145997239023</v>
      </c>
      <c r="E414" s="41" t="n">
        <v>0.345305976582958</v>
      </c>
      <c r="F414" s="41" t="n">
        <v>32.2410348819024</v>
      </c>
      <c r="G414" s="41" t="n">
        <v>122.034774289144</v>
      </c>
      <c r="H414" s="41" t="n">
        <v>16.1930880210618</v>
      </c>
      <c r="I414" s="42" t="n">
        <v>37.2893602124798</v>
      </c>
    </row>
    <row r="415" customFormat="false" ht="11.25" hidden="false" customHeight="true" outlineLevel="0" collapsed="false">
      <c r="B415" s="43" t="s">
        <v>44</v>
      </c>
      <c r="C415" s="21" t="n">
        <v>5514.88804855576</v>
      </c>
      <c r="D415" s="21" t="n">
        <v>0.945820687909943</v>
      </c>
      <c r="E415" s="21" t="n">
        <v>0.0319027158415476</v>
      </c>
      <c r="F415" s="22" t="n">
        <v>4.88158726493315</v>
      </c>
      <c r="G415" s="22" t="n">
        <v>3.12543985096708</v>
      </c>
      <c r="H415" s="22" t="n">
        <v>0.373574202721211</v>
      </c>
      <c r="I415" s="23" t="n">
        <v>3.68184221614656</v>
      </c>
    </row>
    <row r="416" customFormat="false" ht="11.25" hidden="false" customHeight="true" outlineLevel="0" collapsed="false">
      <c r="B416" s="43" t="s">
        <v>45</v>
      </c>
      <c r="C416" s="21" t="n">
        <v>22130.5937601042</v>
      </c>
      <c r="D416" s="21" t="n">
        <v>9.68457243229061</v>
      </c>
      <c r="E416" s="21" t="n">
        <v>0.189256018177119</v>
      </c>
      <c r="F416" s="22" t="n">
        <v>18.1111166615871</v>
      </c>
      <c r="G416" s="22" t="n">
        <v>108.672178390568</v>
      </c>
      <c r="H416" s="22" t="n">
        <v>12.0724470397431</v>
      </c>
      <c r="I416" s="23" t="n">
        <v>24.14624393742</v>
      </c>
    </row>
    <row r="417" customFormat="false" ht="11.25" hidden="false" customHeight="true" outlineLevel="0" collapsed="false">
      <c r="B417" s="44" t="s">
        <v>46</v>
      </c>
      <c r="C417" s="45" t="n">
        <v>2744.28646306424</v>
      </c>
      <c r="D417" s="45" t="n">
        <v>0.784206603701789</v>
      </c>
      <c r="E417" s="45" t="n">
        <v>0.124147242564291</v>
      </c>
      <c r="F417" s="46" t="n">
        <v>9.24833095538206</v>
      </c>
      <c r="G417" s="46" t="n">
        <v>10.237156047609</v>
      </c>
      <c r="H417" s="46" t="n">
        <v>3.74706677859748</v>
      </c>
      <c r="I417" s="47" t="n">
        <v>9.46127405891326</v>
      </c>
    </row>
    <row r="418" customFormat="false" ht="11.25" hidden="false" customHeight="true" outlineLevel="0" collapsed="false">
      <c r="B418" s="48" t="s">
        <v>47</v>
      </c>
      <c r="C418" s="18" t="n">
        <v>107.92528553065</v>
      </c>
      <c r="D418" s="18" t="n">
        <v>0.00598614374141649</v>
      </c>
      <c r="E418" s="18" t="n">
        <v>0.00539346883876913</v>
      </c>
      <c r="F418" s="18" t="n">
        <v>0.710749181792908</v>
      </c>
      <c r="G418" s="18" t="n">
        <v>4.49420753783007</v>
      </c>
      <c r="H418" s="18" t="n">
        <v>0.178664050458469</v>
      </c>
      <c r="I418" s="19" t="n">
        <v>0.021732673266891</v>
      </c>
    </row>
    <row r="419" customFormat="false" ht="11.25" hidden="false" customHeight="true" outlineLevel="0" collapsed="false">
      <c r="B419" s="49" t="s">
        <v>48</v>
      </c>
      <c r="C419" s="21" t="s">
        <v>38</v>
      </c>
      <c r="D419" s="21" t="s">
        <v>38</v>
      </c>
      <c r="E419" s="21" t="s">
        <v>38</v>
      </c>
      <c r="F419" s="21" t="s">
        <v>38</v>
      </c>
      <c r="G419" s="21" t="s">
        <v>38</v>
      </c>
      <c r="H419" s="21" t="s">
        <v>38</v>
      </c>
      <c r="I419" s="38" t="s">
        <v>38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n">
        <v>107.92528553065</v>
      </c>
      <c r="D421" s="21" t="n">
        <v>0.00598614374141649</v>
      </c>
      <c r="E421" s="21" t="n">
        <v>0.00539346883876913</v>
      </c>
      <c r="F421" s="21" t="n">
        <v>0.710749181792908</v>
      </c>
      <c r="G421" s="21" t="n">
        <v>4.49420753783007</v>
      </c>
      <c r="H421" s="21" t="n">
        <v>0.178664050458469</v>
      </c>
      <c r="I421" s="38" t="n">
        <v>0.021732673266891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84.1276074302326</v>
      </c>
      <c r="D424" s="15" t="n">
        <v>25.895584873385</v>
      </c>
      <c r="E424" s="15" t="s">
        <v>55</v>
      </c>
      <c r="F424" s="15" t="n">
        <v>1.34339276</v>
      </c>
      <c r="G424" s="15" t="n">
        <v>15.99927637</v>
      </c>
      <c r="H424" s="15" t="n">
        <v>31.2409497168178</v>
      </c>
      <c r="I424" s="16" t="n">
        <v>0.8769519</v>
      </c>
    </row>
    <row r="425" customFormat="false" ht="11.25" hidden="false" customHeight="true" outlineLevel="0" collapsed="false">
      <c r="B425" s="48" t="s">
        <v>54</v>
      </c>
      <c r="C425" s="18" t="s">
        <v>82</v>
      </c>
      <c r="D425" s="18" t="n">
        <v>0.8346</v>
      </c>
      <c r="E425" s="18" t="s">
        <v>82</v>
      </c>
      <c r="F425" s="18" t="n">
        <v>1.11969</v>
      </c>
      <c r="G425" s="18" t="n">
        <v>1.98468</v>
      </c>
      <c r="H425" s="18" t="n">
        <v>2.49961</v>
      </c>
      <c r="I425" s="19" t="n">
        <v>0.41089</v>
      </c>
    </row>
    <row r="426" customFormat="false" ht="11.25" hidden="false" customHeight="true" outlineLevel="0" collapsed="false">
      <c r="B426" s="43" t="s">
        <v>56</v>
      </c>
      <c r="C426" s="21" t="s">
        <v>80</v>
      </c>
      <c r="D426" s="21" t="s">
        <v>80</v>
      </c>
      <c r="E426" s="22" t="s">
        <v>80</v>
      </c>
      <c r="F426" s="22" t="s">
        <v>80</v>
      </c>
      <c r="G426" s="22" t="s">
        <v>80</v>
      </c>
      <c r="H426" s="22" t="s">
        <v>80</v>
      </c>
      <c r="I426" s="51"/>
    </row>
    <row r="427" customFormat="false" ht="11.25" hidden="false" customHeight="true" outlineLevel="0" collapsed="false">
      <c r="B427" s="43" t="s">
        <v>57</v>
      </c>
      <c r="C427" s="21" t="s">
        <v>38</v>
      </c>
      <c r="D427" s="21" t="n">
        <v>0.8346</v>
      </c>
      <c r="E427" s="22" t="s">
        <v>38</v>
      </c>
      <c r="F427" s="22" t="n">
        <v>1.11969</v>
      </c>
      <c r="G427" s="22" t="n">
        <v>1.98468</v>
      </c>
      <c r="H427" s="22" t="n">
        <v>2.49961</v>
      </c>
      <c r="I427" s="23" t="n">
        <v>0.41089</v>
      </c>
    </row>
    <row r="428" customFormat="false" ht="11.25" hidden="false" customHeight="true" outlineLevel="0" collapsed="false">
      <c r="B428" s="24" t="s">
        <v>58</v>
      </c>
      <c r="C428" s="21" t="s">
        <v>80</v>
      </c>
      <c r="D428" s="21" t="s">
        <v>80</v>
      </c>
      <c r="E428" s="21" t="s">
        <v>80</v>
      </c>
      <c r="F428" s="21" t="s">
        <v>80</v>
      </c>
      <c r="G428" s="21" t="s">
        <v>80</v>
      </c>
      <c r="H428" s="21" t="s">
        <v>80</v>
      </c>
      <c r="I428" s="38" t="s">
        <v>80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84.1276074302326</v>
      </c>
      <c r="D432" s="29" t="n">
        <v>25.060984873385</v>
      </c>
      <c r="E432" s="29" t="s">
        <v>55</v>
      </c>
      <c r="F432" s="29" t="n">
        <v>0.22370276</v>
      </c>
      <c r="G432" s="29" t="n">
        <v>14.01459637</v>
      </c>
      <c r="H432" s="29" t="n">
        <v>28.7413397168178</v>
      </c>
      <c r="I432" s="30" t="n">
        <v>0.4660619</v>
      </c>
    </row>
    <row r="433" customFormat="false" ht="11.25" hidden="false" customHeight="true" outlineLevel="0" collapsed="false">
      <c r="B433" s="43" t="s">
        <v>63</v>
      </c>
      <c r="C433" s="21" t="n">
        <v>0.0149934302325581</v>
      </c>
      <c r="D433" s="21" t="n">
        <v>0.466874813385043</v>
      </c>
      <c r="E433" s="21" t="s">
        <v>82</v>
      </c>
      <c r="F433" s="22" t="n">
        <v>0.196</v>
      </c>
      <c r="G433" s="22" t="n">
        <v>14</v>
      </c>
      <c r="H433" s="22" t="n">
        <v>25.0480097168178</v>
      </c>
      <c r="I433" s="23" t="n">
        <v>0.168</v>
      </c>
    </row>
    <row r="434" customFormat="false" ht="11.25" hidden="false" customHeight="true" outlineLevel="0" collapsed="false">
      <c r="B434" s="43" t="s">
        <v>64</v>
      </c>
      <c r="C434" s="21" t="n">
        <v>0.523614</v>
      </c>
      <c r="D434" s="21" t="n">
        <v>24.4161855</v>
      </c>
      <c r="E434" s="57"/>
      <c r="F434" s="57"/>
      <c r="G434" s="57"/>
      <c r="H434" s="22" t="n">
        <v>3.69333</v>
      </c>
      <c r="I434" s="23" t="s">
        <v>38</v>
      </c>
    </row>
    <row r="435" customFormat="false" ht="11.25" hidden="false" customHeight="true" outlineLevel="0" collapsed="false">
      <c r="B435" s="43" t="s">
        <v>65</v>
      </c>
      <c r="C435" s="21" t="n">
        <v>83.589</v>
      </c>
      <c r="D435" s="21" t="n">
        <v>0.17792456</v>
      </c>
      <c r="E435" s="21" t="s">
        <v>83</v>
      </c>
      <c r="F435" s="21" t="n">
        <v>0.02770276</v>
      </c>
      <c r="G435" s="21" t="n">
        <v>0.01459637</v>
      </c>
      <c r="H435" s="21" t="s">
        <v>14</v>
      </c>
      <c r="I435" s="38" t="n">
        <v>0.2980619</v>
      </c>
    </row>
    <row r="436" customFormat="false" ht="11.25" hidden="false" customHeight="true" outlineLevel="0" collapsed="false">
      <c r="B436" s="58" t="s">
        <v>66</v>
      </c>
      <c r="C436" s="21" t="s">
        <v>80</v>
      </c>
      <c r="D436" s="21" t="n">
        <v>0.17792456</v>
      </c>
      <c r="E436" s="57"/>
      <c r="F436" s="57"/>
      <c r="G436" s="57"/>
      <c r="H436" s="22" t="s">
        <v>14</v>
      </c>
      <c r="I436" s="23" t="s">
        <v>14</v>
      </c>
    </row>
    <row r="437" customFormat="false" ht="11.25" hidden="false" customHeight="true" outlineLevel="0" collapsed="false">
      <c r="B437" s="58" t="s">
        <v>67</v>
      </c>
      <c r="C437" s="21" t="n">
        <v>83.589</v>
      </c>
      <c r="D437" s="21" t="s">
        <v>83</v>
      </c>
      <c r="E437" s="21" t="s">
        <v>83</v>
      </c>
      <c r="F437" s="22" t="n">
        <v>0.02770276</v>
      </c>
      <c r="G437" s="22" t="n">
        <v>0.01459637</v>
      </c>
      <c r="H437" s="22" t="s">
        <v>14</v>
      </c>
      <c r="I437" s="23" t="n">
        <v>0.2980619</v>
      </c>
    </row>
    <row r="438" customFormat="false" ht="11.25" hidden="false" customHeight="true" outlineLevel="0" collapsed="false">
      <c r="B438" s="43" t="s">
        <v>68</v>
      </c>
      <c r="C438" s="21" t="s">
        <v>80</v>
      </c>
      <c r="D438" s="21" t="s">
        <v>80</v>
      </c>
      <c r="E438" s="21" t="s">
        <v>80</v>
      </c>
      <c r="F438" s="21" t="s">
        <v>80</v>
      </c>
      <c r="G438" s="21" t="s">
        <v>80</v>
      </c>
      <c r="H438" s="21" t="s">
        <v>80</v>
      </c>
      <c r="I438" s="38" t="s">
        <v>80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15837.6098811849</v>
      </c>
      <c r="D446" s="64" t="n">
        <v>0.113926840482576</v>
      </c>
      <c r="E446" s="64" t="n">
        <v>0.0335688379406061</v>
      </c>
      <c r="F446" s="64" t="n">
        <v>20.20293</v>
      </c>
      <c r="G446" s="64" t="n">
        <v>7.7761</v>
      </c>
      <c r="H446" s="64" t="n">
        <v>1.87871284355752</v>
      </c>
      <c r="I446" s="65" t="n">
        <v>12.06486</v>
      </c>
    </row>
    <row r="447" customFormat="false" ht="11.25" hidden="false" customHeight="true" outlineLevel="0" collapsed="false">
      <c r="B447" s="58" t="s">
        <v>77</v>
      </c>
      <c r="C447" s="21" t="n">
        <v>2882.87891980009</v>
      </c>
      <c r="D447" s="21" t="n">
        <v>0.0670788914825756</v>
      </c>
      <c r="E447" s="21" t="n">
        <v>0.0101116969406061</v>
      </c>
      <c r="F447" s="22" t="n">
        <v>1.23493</v>
      </c>
      <c r="G447" s="22" t="n">
        <v>2.0421</v>
      </c>
      <c r="H447" s="22" t="n">
        <v>0.744535674632553</v>
      </c>
      <c r="I447" s="23" t="n">
        <v>0.10386</v>
      </c>
    </row>
    <row r="448" customFormat="false" ht="11.25" hidden="false" customHeight="true" outlineLevel="0" collapsed="false">
      <c r="B448" s="58" t="s">
        <v>78</v>
      </c>
      <c r="C448" s="21" t="n">
        <v>12954.7309613849</v>
      </c>
      <c r="D448" s="21" t="n">
        <v>0.046847949</v>
      </c>
      <c r="E448" s="21" t="n">
        <v>0.023457141</v>
      </c>
      <c r="F448" s="22" t="n">
        <v>18.968</v>
      </c>
      <c r="G448" s="22" t="n">
        <v>5.734</v>
      </c>
      <c r="H448" s="22" t="n">
        <v>1.13417716892497</v>
      </c>
      <c r="I448" s="23" t="n">
        <v>11.961</v>
      </c>
    </row>
    <row r="449" customFormat="false" ht="11.25" hidden="false" customHeight="true" outlineLevel="0" collapsed="false">
      <c r="B449" s="63" t="s">
        <v>79</v>
      </c>
      <c r="C449" s="21" t="s">
        <v>80</v>
      </c>
      <c r="D449" s="21" t="s">
        <v>80</v>
      </c>
      <c r="E449" s="21" t="s">
        <v>80</v>
      </c>
      <c r="F449" s="22" t="s">
        <v>80</v>
      </c>
      <c r="G449" s="22" t="s">
        <v>80</v>
      </c>
      <c r="H449" s="22" t="s">
        <v>80</v>
      </c>
      <c r="I449" s="23" t="s">
        <v>80</v>
      </c>
    </row>
    <row r="450" customFormat="false" ht="11.25" hidden="false" customHeight="true" outlineLevel="0" collapsed="false">
      <c r="B450" s="66" t="s">
        <v>81</v>
      </c>
      <c r="C450" s="67" t="n">
        <v>2645.32419416358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119322.402431579</v>
      </c>
      <c r="D455" s="12" t="n">
        <v>45.4164631178868</v>
      </c>
      <c r="E455" s="12" t="n">
        <v>2.64234423808703</v>
      </c>
      <c r="F455" s="12" t="n">
        <v>327.867241442329</v>
      </c>
      <c r="G455" s="12" t="n">
        <v>853.87201823147</v>
      </c>
      <c r="H455" s="12" t="n">
        <v>105.000171418584</v>
      </c>
      <c r="I455" s="13" t="n">
        <v>223.192224897515</v>
      </c>
    </row>
    <row r="456" customFormat="false" ht="11.25" hidden="false" customHeight="true" outlineLevel="0" collapsed="false">
      <c r="B456" s="14" t="s">
        <v>10</v>
      </c>
      <c r="C456" s="15" t="n">
        <v>119229.960795056</v>
      </c>
      <c r="D456" s="15" t="n">
        <v>20.3290866131049</v>
      </c>
      <c r="E456" s="15" t="n">
        <v>2.64234423808703</v>
      </c>
      <c r="F456" s="15" t="n">
        <v>326.719415842329</v>
      </c>
      <c r="G456" s="15" t="n">
        <v>831.61812492047</v>
      </c>
      <c r="H456" s="15" t="n">
        <v>74.6617807670206</v>
      </c>
      <c r="I456" s="16" t="n">
        <v>222.378306231515</v>
      </c>
    </row>
    <row r="457" customFormat="false" ht="11.25" hidden="false" customHeight="true" outlineLevel="0" collapsed="false">
      <c r="B457" s="17" t="s">
        <v>11</v>
      </c>
      <c r="C457" s="18" t="n">
        <v>29027.9390082501</v>
      </c>
      <c r="D457" s="18" t="n">
        <v>0.66916703647264</v>
      </c>
      <c r="E457" s="18" t="n">
        <v>0.659052742846546</v>
      </c>
      <c r="F457" s="18" t="n">
        <v>65.1687435402553</v>
      </c>
      <c r="G457" s="18" t="n">
        <v>11.19895997164</v>
      </c>
      <c r="H457" s="18" t="n">
        <v>1.75435012499503</v>
      </c>
      <c r="I457" s="19" t="n">
        <v>117.16141890762</v>
      </c>
    </row>
    <row r="458" customFormat="false" ht="11.25" hidden="false" customHeight="true" outlineLevel="0" collapsed="false">
      <c r="B458" s="20" t="s">
        <v>12</v>
      </c>
      <c r="C458" s="21" t="n">
        <v>23359.6687390115</v>
      </c>
      <c r="D458" s="21" t="n">
        <v>0.50950712481864</v>
      </c>
      <c r="E458" s="21" t="n">
        <v>0.159494924563818</v>
      </c>
      <c r="F458" s="22" t="n">
        <v>53.3445956272553</v>
      </c>
      <c r="G458" s="22" t="n">
        <v>3.97247698564</v>
      </c>
      <c r="H458" s="22" t="n">
        <v>0.26651902541866</v>
      </c>
      <c r="I458" s="23" t="n">
        <v>69.28918517362</v>
      </c>
    </row>
    <row r="459" customFormat="false" ht="11.25" hidden="false" customHeight="true" outlineLevel="0" collapsed="false">
      <c r="B459" s="20" t="s">
        <v>13</v>
      </c>
      <c r="C459" s="21" t="n">
        <v>4743.62200000258</v>
      </c>
      <c r="D459" s="21" t="s">
        <v>83</v>
      </c>
      <c r="E459" s="21" t="n">
        <v>0.496129227886527</v>
      </c>
      <c r="F459" s="22" t="n">
        <v>7.325660524</v>
      </c>
      <c r="G459" s="22" t="n">
        <v>5.413519386</v>
      </c>
      <c r="H459" s="22" t="n">
        <v>0.3899751964</v>
      </c>
      <c r="I459" s="23" t="n">
        <v>40.740464872</v>
      </c>
    </row>
    <row r="460" customFormat="false" ht="11.25" hidden="false" customHeight="true" outlineLevel="0" collapsed="false">
      <c r="B460" s="24" t="s">
        <v>15</v>
      </c>
      <c r="C460" s="25" t="n">
        <v>924.648269235999</v>
      </c>
      <c r="D460" s="25" t="n">
        <v>0.159659911654</v>
      </c>
      <c r="E460" s="25" t="n">
        <v>0.0034285903962</v>
      </c>
      <c r="F460" s="26" t="n">
        <v>4.498487389</v>
      </c>
      <c r="G460" s="26" t="n">
        <v>1.8129636</v>
      </c>
      <c r="H460" s="26" t="n">
        <v>1.09785590317637</v>
      </c>
      <c r="I460" s="27" t="n">
        <v>7.131768862</v>
      </c>
    </row>
    <row r="461" customFormat="false" ht="11.25" hidden="false" customHeight="true" outlineLevel="0" collapsed="false">
      <c r="B461" s="28" t="s">
        <v>16</v>
      </c>
      <c r="C461" s="29" t="n">
        <v>31808.2096358821</v>
      </c>
      <c r="D461" s="29" t="n">
        <v>2.96483866188787</v>
      </c>
      <c r="E461" s="29" t="n">
        <v>0.455227999035592</v>
      </c>
      <c r="F461" s="29" t="n">
        <v>69.3745974389492</v>
      </c>
      <c r="G461" s="29" t="n">
        <v>335.270693596056</v>
      </c>
      <c r="H461" s="29" t="n">
        <v>5.10744859584553</v>
      </c>
      <c r="I461" s="30" t="n">
        <v>55.0593061237855</v>
      </c>
    </row>
    <row r="462" customFormat="false" ht="11.25" hidden="false" customHeight="true" outlineLevel="0" collapsed="false">
      <c r="B462" s="20" t="s">
        <v>17</v>
      </c>
      <c r="C462" s="21" t="n">
        <v>11789.6087391203</v>
      </c>
      <c r="D462" s="21" t="n">
        <v>1.43866</v>
      </c>
      <c r="E462" s="21" t="n">
        <v>0.17772</v>
      </c>
      <c r="F462" s="22" t="n">
        <v>14.055487596</v>
      </c>
      <c r="G462" s="22" t="n">
        <v>248.91103163</v>
      </c>
      <c r="H462" s="22" t="n">
        <v>0.19895634002481</v>
      </c>
      <c r="I462" s="23" t="n">
        <v>11.075948289</v>
      </c>
    </row>
    <row r="463" customFormat="false" ht="11.25" hidden="false" customHeight="true" outlineLevel="0" collapsed="false">
      <c r="B463" s="20" t="s">
        <v>18</v>
      </c>
      <c r="C463" s="21" t="n">
        <v>656.219403574691</v>
      </c>
      <c r="D463" s="21" t="n">
        <v>0.04671212</v>
      </c>
      <c r="E463" s="21" t="n">
        <v>0.00450357</v>
      </c>
      <c r="F463" s="22" t="n">
        <v>0.52276102</v>
      </c>
      <c r="G463" s="22" t="n">
        <v>0.314428851</v>
      </c>
      <c r="H463" s="22" t="n">
        <v>0.0278407995858295</v>
      </c>
      <c r="I463" s="23" t="n">
        <v>0.46207844</v>
      </c>
    </row>
    <row r="464" customFormat="false" ht="11.25" hidden="false" customHeight="true" outlineLevel="0" collapsed="false">
      <c r="B464" s="20" t="s">
        <v>19</v>
      </c>
      <c r="C464" s="21" t="n">
        <v>7870.43475142634</v>
      </c>
      <c r="D464" s="21" t="n">
        <v>0.493650509728033</v>
      </c>
      <c r="E464" s="21" t="n">
        <v>0.0201732809147213</v>
      </c>
      <c r="F464" s="22" t="n">
        <v>2.05254</v>
      </c>
      <c r="G464" s="22" t="n">
        <v>1.782233902</v>
      </c>
      <c r="H464" s="22" t="n">
        <v>0.622225863045023</v>
      </c>
      <c r="I464" s="23" t="n">
        <v>1.15294</v>
      </c>
    </row>
    <row r="465" customFormat="false" ht="11.25" hidden="false" customHeight="true" outlineLevel="0" collapsed="false">
      <c r="B465" s="20" t="s">
        <v>20</v>
      </c>
      <c r="C465" s="21" t="n">
        <v>719.537809422887</v>
      </c>
      <c r="D465" s="21" t="n">
        <v>0.11316686</v>
      </c>
      <c r="E465" s="21" t="n">
        <v>0.01024879</v>
      </c>
      <c r="F465" s="22" t="n">
        <v>1.81242</v>
      </c>
      <c r="G465" s="22" t="n">
        <v>0.79656</v>
      </c>
      <c r="H465" s="22" t="n">
        <v>0.124141042974073</v>
      </c>
      <c r="I465" s="23" t="n">
        <v>2.47979</v>
      </c>
    </row>
    <row r="466" customFormat="false" ht="11.25" hidden="false" customHeight="true" outlineLevel="0" collapsed="false">
      <c r="B466" s="20" t="s">
        <v>21</v>
      </c>
      <c r="C466" s="21" t="n">
        <v>2548.41472116445</v>
      </c>
      <c r="D466" s="21" t="n">
        <v>0.1349300942</v>
      </c>
      <c r="E466" s="21" t="n">
        <v>0.01524250326</v>
      </c>
      <c r="F466" s="22" t="n">
        <v>2.75513</v>
      </c>
      <c r="G466" s="22" t="n">
        <v>0.6552</v>
      </c>
      <c r="H466" s="22" t="n">
        <v>0.185648265013285</v>
      </c>
      <c r="I466" s="23" t="n">
        <v>6.58183</v>
      </c>
    </row>
    <row r="467" customFormat="false" ht="11.25" hidden="false" customHeight="true" outlineLevel="0" collapsed="false">
      <c r="B467" s="20" t="s">
        <v>22</v>
      </c>
      <c r="C467" s="21" t="n">
        <v>8223.99421117339</v>
      </c>
      <c r="D467" s="21" t="n">
        <v>0.737719077959838</v>
      </c>
      <c r="E467" s="21" t="n">
        <v>0.227339854860871</v>
      </c>
      <c r="F467" s="31" t="n">
        <v>48.1762588229493</v>
      </c>
      <c r="G467" s="31" t="n">
        <v>82.8112392130556</v>
      </c>
      <c r="H467" s="31" t="n">
        <v>3.94863628520251</v>
      </c>
      <c r="I467" s="32" t="n">
        <v>33.3067193947855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22716.2946133031</v>
      </c>
      <c r="D477" s="29" t="n">
        <v>3.53071844147471</v>
      </c>
      <c r="E477" s="29" t="n">
        <v>1.13593037314863</v>
      </c>
      <c r="F477" s="29" t="n">
        <v>154.955981993558</v>
      </c>
      <c r="G477" s="29" t="n">
        <v>342.002290853699</v>
      </c>
      <c r="H477" s="29" t="n">
        <v>49.8262121611557</v>
      </c>
      <c r="I477" s="30" t="n">
        <v>7.92558120124236</v>
      </c>
    </row>
    <row r="478" customFormat="false" ht="11.25" hidden="false" customHeight="true" outlineLevel="0" collapsed="false">
      <c r="B478" s="20" t="s">
        <v>33</v>
      </c>
      <c r="C478" s="21" t="n">
        <v>11.3319732455442</v>
      </c>
      <c r="D478" s="21" t="n">
        <v>0.00163873074285586</v>
      </c>
      <c r="E478" s="21" t="n">
        <v>0.000437847637626404</v>
      </c>
      <c r="F478" s="22" t="n">
        <v>0.05725</v>
      </c>
      <c r="G478" s="22" t="n">
        <v>0.83545</v>
      </c>
      <c r="H478" s="22" t="n">
        <v>0.146242356562685</v>
      </c>
      <c r="I478" s="23" t="n">
        <v>0.001977</v>
      </c>
    </row>
    <row r="479" customFormat="false" ht="11.25" hidden="false" customHeight="true" outlineLevel="0" collapsed="false">
      <c r="B479" s="20" t="s">
        <v>34</v>
      </c>
      <c r="C479" s="21" t="n">
        <v>21884.3948020304</v>
      </c>
      <c r="D479" s="21" t="n">
        <v>3.49809627722744</v>
      </c>
      <c r="E479" s="21" t="n">
        <v>1.02659853767444</v>
      </c>
      <c r="F479" s="22" t="n">
        <v>143.814954932069</v>
      </c>
      <c r="G479" s="22" t="n">
        <v>337.559365254604</v>
      </c>
      <c r="H479" s="22" t="n">
        <v>48.9052604841791</v>
      </c>
      <c r="I479" s="23" t="n">
        <v>6.39323218455919</v>
      </c>
    </row>
    <row r="480" customFormat="false" ht="11.25" hidden="false" customHeight="true" outlineLevel="0" collapsed="false">
      <c r="B480" s="20" t="s">
        <v>35</v>
      </c>
      <c r="C480" s="21" t="n">
        <v>176.029363478966</v>
      </c>
      <c r="D480" s="21" t="n">
        <v>0.0111087164959782</v>
      </c>
      <c r="E480" s="21" t="n">
        <v>0.0354188286635691</v>
      </c>
      <c r="F480" s="22" t="n">
        <v>3.61321509142929</v>
      </c>
      <c r="G480" s="22" t="n">
        <v>1.56508948034434</v>
      </c>
      <c r="H480" s="22" t="n">
        <v>0.311644478227152</v>
      </c>
      <c r="I480" s="23" t="n">
        <v>0.148069609905568</v>
      </c>
    </row>
    <row r="481" customFormat="false" ht="11.25" hidden="false" customHeight="true" outlineLevel="0" collapsed="false">
      <c r="B481" s="20" t="s">
        <v>36</v>
      </c>
      <c r="C481" s="21" t="n">
        <v>412.720072192627</v>
      </c>
      <c r="D481" s="21" t="n">
        <v>0.0169403623311971</v>
      </c>
      <c r="E481" s="21" t="n">
        <v>0.0499297031723078</v>
      </c>
      <c r="F481" s="22" t="n">
        <v>6.76597477974174</v>
      </c>
      <c r="G481" s="22" t="n">
        <v>1.62879251426865</v>
      </c>
      <c r="H481" s="22" t="n">
        <v>0.417830225563317</v>
      </c>
      <c r="I481" s="23" t="n">
        <v>1.35347189960467</v>
      </c>
    </row>
    <row r="482" customFormat="false" ht="11.25" hidden="false" customHeight="true" outlineLevel="0" collapsed="false">
      <c r="B482" s="20" t="s">
        <v>37</v>
      </c>
      <c r="C482" s="21" t="n">
        <v>231.818402355553</v>
      </c>
      <c r="D482" s="21" t="n">
        <v>0.00293435467723984</v>
      </c>
      <c r="E482" s="21" t="n">
        <v>0.0235454560006888</v>
      </c>
      <c r="F482" s="21" t="n">
        <v>0.704587190317521</v>
      </c>
      <c r="G482" s="21" t="n">
        <v>0.4135936044825</v>
      </c>
      <c r="H482" s="21" t="n">
        <v>0.0452346166234036</v>
      </c>
      <c r="I482" s="38" t="n">
        <v>0.0288305071729253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35585.3768036922</v>
      </c>
      <c r="D489" s="41" t="n">
        <v>13.157458499391</v>
      </c>
      <c r="E489" s="41" t="n">
        <v>0.387241283453141</v>
      </c>
      <c r="F489" s="41" t="n">
        <v>36.5742756414458</v>
      </c>
      <c r="G489" s="41" t="n">
        <v>139.263982933558</v>
      </c>
      <c r="H489" s="41" t="n">
        <v>17.806626596368</v>
      </c>
      <c r="I489" s="42" t="n">
        <v>42.2106168598606</v>
      </c>
    </row>
    <row r="490" customFormat="false" ht="11.25" hidden="false" customHeight="true" outlineLevel="0" collapsed="false">
      <c r="B490" s="43" t="s">
        <v>44</v>
      </c>
      <c r="C490" s="21" t="n">
        <v>6625.62261905363</v>
      </c>
      <c r="D490" s="21" t="n">
        <v>1.08227186114393</v>
      </c>
      <c r="E490" s="21" t="n">
        <v>0.0376051351757036</v>
      </c>
      <c r="F490" s="22" t="n">
        <v>5.8272210571853</v>
      </c>
      <c r="G490" s="22" t="n">
        <v>3.77261970253472</v>
      </c>
      <c r="H490" s="22" t="n">
        <v>0.448704588755024</v>
      </c>
      <c r="I490" s="23" t="n">
        <v>4.40470008156546</v>
      </c>
    </row>
    <row r="491" customFormat="false" ht="11.25" hidden="false" customHeight="true" outlineLevel="0" collapsed="false">
      <c r="B491" s="43" t="s">
        <v>45</v>
      </c>
      <c r="C491" s="21" t="n">
        <v>26144.589755748</v>
      </c>
      <c r="D491" s="21" t="n">
        <v>11.2731720455486</v>
      </c>
      <c r="E491" s="21" t="n">
        <v>0.223419304794391</v>
      </c>
      <c r="F491" s="22" t="n">
        <v>21.3522373267466</v>
      </c>
      <c r="G491" s="22" t="n">
        <v>125.166964776386</v>
      </c>
      <c r="H491" s="22" t="n">
        <v>13.583050598455</v>
      </c>
      <c r="I491" s="23" t="n">
        <v>28.500833442372</v>
      </c>
    </row>
    <row r="492" customFormat="false" ht="11.25" hidden="false" customHeight="true" outlineLevel="0" collapsed="false">
      <c r="B492" s="44" t="s">
        <v>46</v>
      </c>
      <c r="C492" s="45" t="n">
        <v>2815.16442889057</v>
      </c>
      <c r="D492" s="45" t="n">
        <v>0.802014592698489</v>
      </c>
      <c r="E492" s="45" t="n">
        <v>0.126216843483047</v>
      </c>
      <c r="F492" s="46" t="n">
        <v>9.39481725751392</v>
      </c>
      <c r="G492" s="46" t="n">
        <v>10.3243984546378</v>
      </c>
      <c r="H492" s="46" t="n">
        <v>3.77487140915791</v>
      </c>
      <c r="I492" s="47" t="n">
        <v>9.3050833359231</v>
      </c>
    </row>
    <row r="493" customFormat="false" ht="11.25" hidden="false" customHeight="true" outlineLevel="0" collapsed="false">
      <c r="B493" s="48" t="s">
        <v>47</v>
      </c>
      <c r="C493" s="18" t="n">
        <v>92.1407339280776</v>
      </c>
      <c r="D493" s="18" t="n">
        <v>0.00690397387862191</v>
      </c>
      <c r="E493" s="18" t="n">
        <v>0.00489183960311695</v>
      </c>
      <c r="F493" s="18" t="n">
        <v>0.645817228120123</v>
      </c>
      <c r="G493" s="18" t="n">
        <v>3.8821975655163</v>
      </c>
      <c r="H493" s="18" t="n">
        <v>0.167143288656397</v>
      </c>
      <c r="I493" s="19" t="n">
        <v>0.0213831390066245</v>
      </c>
    </row>
    <row r="494" customFormat="false" ht="11.25" hidden="false" customHeight="true" outlineLevel="0" collapsed="false">
      <c r="B494" s="49" t="s">
        <v>48</v>
      </c>
      <c r="C494" s="21" t="s">
        <v>38</v>
      </c>
      <c r="D494" s="21" t="s">
        <v>38</v>
      </c>
      <c r="E494" s="21" t="s">
        <v>38</v>
      </c>
      <c r="F494" s="21" t="s">
        <v>38</v>
      </c>
      <c r="G494" s="21" t="s">
        <v>38</v>
      </c>
      <c r="H494" s="21" t="s">
        <v>38</v>
      </c>
      <c r="I494" s="38" t="s">
        <v>38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n">
        <v>92.1407339280776</v>
      </c>
      <c r="D496" s="21" t="n">
        <v>0.00690397387862191</v>
      </c>
      <c r="E496" s="21" t="n">
        <v>0.00489183960311695</v>
      </c>
      <c r="F496" s="21" t="n">
        <v>0.645817228120123</v>
      </c>
      <c r="G496" s="21" t="n">
        <v>3.8821975655163</v>
      </c>
      <c r="H496" s="21" t="n">
        <v>0.167143288656397</v>
      </c>
      <c r="I496" s="38" t="n">
        <v>0.0213831390066245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92.4416365232558</v>
      </c>
      <c r="D499" s="15" t="n">
        <v>25.0873765047819</v>
      </c>
      <c r="E499" s="15" t="s">
        <v>55</v>
      </c>
      <c r="F499" s="15" t="n">
        <v>1.1478256</v>
      </c>
      <c r="G499" s="15" t="n">
        <v>22.253893311</v>
      </c>
      <c r="H499" s="15" t="n">
        <v>30.3383906515634</v>
      </c>
      <c r="I499" s="16" t="n">
        <v>0.813918666</v>
      </c>
    </row>
    <row r="500" customFormat="false" ht="11.25" hidden="false" customHeight="true" outlineLevel="0" collapsed="false">
      <c r="B500" s="48" t="s">
        <v>54</v>
      </c>
      <c r="C500" s="18" t="s">
        <v>82</v>
      </c>
      <c r="D500" s="18" t="n">
        <v>0.83406</v>
      </c>
      <c r="E500" s="18" t="s">
        <v>82</v>
      </c>
      <c r="F500" s="18" t="n">
        <v>1.11772</v>
      </c>
      <c r="G500" s="18" t="n">
        <v>1.98338</v>
      </c>
      <c r="H500" s="18" t="n">
        <v>2.49802</v>
      </c>
      <c r="I500" s="19" t="n">
        <v>0.40674</v>
      </c>
    </row>
    <row r="501" customFormat="false" ht="11.25" hidden="false" customHeight="true" outlineLevel="0" collapsed="false">
      <c r="B501" s="43" t="s">
        <v>56</v>
      </c>
      <c r="C501" s="21" t="s">
        <v>80</v>
      </c>
      <c r="D501" s="21" t="s">
        <v>80</v>
      </c>
      <c r="E501" s="22" t="s">
        <v>80</v>
      </c>
      <c r="F501" s="22" t="s">
        <v>80</v>
      </c>
      <c r="G501" s="22" t="s">
        <v>80</v>
      </c>
      <c r="H501" s="22" t="s">
        <v>80</v>
      </c>
      <c r="I501" s="51"/>
    </row>
    <row r="502" customFormat="false" ht="11.25" hidden="false" customHeight="true" outlineLevel="0" collapsed="false">
      <c r="B502" s="43" t="s">
        <v>57</v>
      </c>
      <c r="C502" s="21" t="s">
        <v>38</v>
      </c>
      <c r="D502" s="21" t="n">
        <v>0.83406</v>
      </c>
      <c r="E502" s="22" t="s">
        <v>38</v>
      </c>
      <c r="F502" s="22" t="n">
        <v>1.11772</v>
      </c>
      <c r="G502" s="22" t="n">
        <v>1.98338</v>
      </c>
      <c r="H502" s="22" t="n">
        <v>2.49802</v>
      </c>
      <c r="I502" s="23" t="n">
        <v>0.40674</v>
      </c>
    </row>
    <row r="503" customFormat="false" ht="11.25" hidden="false" customHeight="true" outlineLevel="0" collapsed="false">
      <c r="B503" s="24" t="s">
        <v>58</v>
      </c>
      <c r="C503" s="21" t="s">
        <v>80</v>
      </c>
      <c r="D503" s="21" t="s">
        <v>80</v>
      </c>
      <c r="E503" s="21" t="s">
        <v>80</v>
      </c>
      <c r="F503" s="21" t="s">
        <v>80</v>
      </c>
      <c r="G503" s="21" t="s">
        <v>80</v>
      </c>
      <c r="H503" s="21" t="s">
        <v>80</v>
      </c>
      <c r="I503" s="38" t="s">
        <v>80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92.4416365232558</v>
      </c>
      <c r="D507" s="29" t="n">
        <v>24.2533165047819</v>
      </c>
      <c r="E507" s="29" t="s">
        <v>55</v>
      </c>
      <c r="F507" s="29" t="n">
        <v>0.0301056</v>
      </c>
      <c r="G507" s="29" t="n">
        <v>20.270513311</v>
      </c>
      <c r="H507" s="29" t="n">
        <v>27.8403706515634</v>
      </c>
      <c r="I507" s="30" t="n">
        <v>0.407178666</v>
      </c>
    </row>
    <row r="508" customFormat="false" ht="11.25" hidden="false" customHeight="true" outlineLevel="0" collapsed="false">
      <c r="B508" s="43" t="s">
        <v>63</v>
      </c>
      <c r="C508" s="21" t="n">
        <v>0.017999523255814</v>
      </c>
      <c r="D508" s="21" t="n">
        <v>0.553630234781919</v>
      </c>
      <c r="E508" s="21" t="s">
        <v>82</v>
      </c>
      <c r="F508" s="22" t="n">
        <v>0.009048728</v>
      </c>
      <c r="G508" s="22" t="n">
        <v>20.035009811</v>
      </c>
      <c r="H508" s="22" t="n">
        <v>24.2084506515634</v>
      </c>
      <c r="I508" s="23" t="n">
        <v>0.15345608</v>
      </c>
    </row>
    <row r="509" customFormat="false" ht="11.25" hidden="false" customHeight="true" outlineLevel="0" collapsed="false">
      <c r="B509" s="43" t="s">
        <v>64</v>
      </c>
      <c r="C509" s="21" t="n">
        <v>0.520637</v>
      </c>
      <c r="D509" s="21" t="n">
        <v>23.651938</v>
      </c>
      <c r="E509" s="57"/>
      <c r="F509" s="57"/>
      <c r="G509" s="57"/>
      <c r="H509" s="22" t="n">
        <v>3.57092</v>
      </c>
      <c r="I509" s="23" t="s">
        <v>38</v>
      </c>
    </row>
    <row r="510" customFormat="false" ht="11.25" hidden="false" customHeight="true" outlineLevel="0" collapsed="false">
      <c r="B510" s="43" t="s">
        <v>65</v>
      </c>
      <c r="C510" s="21" t="n">
        <v>91.903</v>
      </c>
      <c r="D510" s="21" t="n">
        <v>0.04774827</v>
      </c>
      <c r="E510" s="21" t="s">
        <v>83</v>
      </c>
      <c r="F510" s="21" t="n">
        <v>0.021056872</v>
      </c>
      <c r="G510" s="21" t="n">
        <v>0.2355035</v>
      </c>
      <c r="H510" s="21" t="n">
        <v>0.061</v>
      </c>
      <c r="I510" s="38" t="n">
        <v>0.253722586</v>
      </c>
    </row>
    <row r="511" customFormat="false" ht="11.25" hidden="false" customHeight="true" outlineLevel="0" collapsed="false">
      <c r="B511" s="58" t="s">
        <v>66</v>
      </c>
      <c r="C511" s="21" t="s">
        <v>80</v>
      </c>
      <c r="D511" s="21" t="n">
        <v>0.04774827</v>
      </c>
      <c r="E511" s="57"/>
      <c r="F511" s="57"/>
      <c r="G511" s="57"/>
      <c r="H511" s="22" t="s">
        <v>14</v>
      </c>
      <c r="I511" s="23" t="s">
        <v>14</v>
      </c>
    </row>
    <row r="512" customFormat="false" ht="11.25" hidden="false" customHeight="true" outlineLevel="0" collapsed="false">
      <c r="B512" s="58" t="s">
        <v>67</v>
      </c>
      <c r="C512" s="21" t="n">
        <v>91.903</v>
      </c>
      <c r="D512" s="21" t="s">
        <v>83</v>
      </c>
      <c r="E512" s="21" t="s">
        <v>83</v>
      </c>
      <c r="F512" s="22" t="n">
        <v>0.021056872</v>
      </c>
      <c r="G512" s="22" t="n">
        <v>0.2355035</v>
      </c>
      <c r="H512" s="22" t="n">
        <v>0.061</v>
      </c>
      <c r="I512" s="23" t="n">
        <v>0.253722586</v>
      </c>
    </row>
    <row r="513" customFormat="false" ht="11.25" hidden="false" customHeight="true" outlineLevel="0" collapsed="false">
      <c r="B513" s="43" t="s">
        <v>68</v>
      </c>
      <c r="C513" s="21" t="s">
        <v>80</v>
      </c>
      <c r="D513" s="21" t="s">
        <v>80</v>
      </c>
      <c r="E513" s="21" t="s">
        <v>80</v>
      </c>
      <c r="F513" s="21" t="s">
        <v>80</v>
      </c>
      <c r="G513" s="21" t="s">
        <v>80</v>
      </c>
      <c r="H513" s="21" t="s">
        <v>80</v>
      </c>
      <c r="I513" s="38" t="s">
        <v>80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19226.647453288</v>
      </c>
      <c r="D521" s="64" t="n">
        <v>0.11565169801924</v>
      </c>
      <c r="E521" s="64" t="n">
        <v>0.034615725061937</v>
      </c>
      <c r="F521" s="64" t="n">
        <v>20.25809</v>
      </c>
      <c r="G521" s="64" t="n">
        <v>7.79505</v>
      </c>
      <c r="H521" s="64" t="n">
        <v>1.77143139223244</v>
      </c>
      <c r="I521" s="65" t="n">
        <v>12.05333</v>
      </c>
    </row>
    <row r="522" customFormat="false" ht="11.25" hidden="false" customHeight="true" outlineLevel="0" collapsed="false">
      <c r="B522" s="58" t="s">
        <v>77</v>
      </c>
      <c r="C522" s="21" t="n">
        <v>3336.5493341</v>
      </c>
      <c r="D522" s="21" t="n">
        <v>0.0701672960192399</v>
      </c>
      <c r="E522" s="21" t="n">
        <v>0.011487921061937</v>
      </c>
      <c r="F522" s="22" t="n">
        <v>1.38209</v>
      </c>
      <c r="G522" s="22" t="n">
        <v>2.19205</v>
      </c>
      <c r="H522" s="22" t="n">
        <v>0.669603961267821</v>
      </c>
      <c r="I522" s="23" t="n">
        <v>0.11633</v>
      </c>
    </row>
    <row r="523" customFormat="false" ht="11.25" hidden="false" customHeight="true" outlineLevel="0" collapsed="false">
      <c r="B523" s="58" t="s">
        <v>78</v>
      </c>
      <c r="C523" s="21" t="n">
        <v>15890.098119188</v>
      </c>
      <c r="D523" s="21" t="n">
        <v>0.045484402</v>
      </c>
      <c r="E523" s="21" t="n">
        <v>0.023127804</v>
      </c>
      <c r="F523" s="22" t="n">
        <v>18.876</v>
      </c>
      <c r="G523" s="22" t="n">
        <v>5.603</v>
      </c>
      <c r="H523" s="22" t="n">
        <v>1.10182743096461</v>
      </c>
      <c r="I523" s="23" t="n">
        <v>11.937</v>
      </c>
    </row>
    <row r="524" customFormat="false" ht="11.25" hidden="false" customHeight="true" outlineLevel="0" collapsed="false">
      <c r="B524" s="63" t="s">
        <v>79</v>
      </c>
      <c r="C524" s="21" t="s">
        <v>80</v>
      </c>
      <c r="D524" s="21" t="s">
        <v>80</v>
      </c>
      <c r="E524" s="21" t="s">
        <v>80</v>
      </c>
      <c r="F524" s="22" t="s">
        <v>80</v>
      </c>
      <c r="G524" s="22" t="s">
        <v>80</v>
      </c>
      <c r="H524" s="22" t="s">
        <v>80</v>
      </c>
      <c r="I524" s="23" t="s">
        <v>80</v>
      </c>
    </row>
    <row r="525" customFormat="false" ht="11.25" hidden="false" customHeight="true" outlineLevel="0" collapsed="false">
      <c r="B525" s="66" t="s">
        <v>81</v>
      </c>
      <c r="C525" s="67" t="n">
        <v>2813.70617445765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113346.080702597</v>
      </c>
      <c r="D530" s="12" t="n">
        <v>41.862619867816</v>
      </c>
      <c r="E530" s="12" t="n">
        <v>2.58285349683676</v>
      </c>
      <c r="F530" s="12" t="n">
        <v>309.751596555632</v>
      </c>
      <c r="G530" s="12" t="n">
        <v>790.960012063614</v>
      </c>
      <c r="H530" s="12" t="n">
        <v>99.2735988156056</v>
      </c>
      <c r="I530" s="13" t="n">
        <v>199.717477716535</v>
      </c>
    </row>
    <row r="531" customFormat="false" ht="11.25" hidden="false" customHeight="true" outlineLevel="0" collapsed="false">
      <c r="B531" s="14" t="s">
        <v>10</v>
      </c>
      <c r="C531" s="15" t="n">
        <v>113252.877659632</v>
      </c>
      <c r="D531" s="15" t="n">
        <v>18.1367983204678</v>
      </c>
      <c r="E531" s="15" t="n">
        <v>2.58285349683676</v>
      </c>
      <c r="F531" s="15" t="n">
        <v>308.702419555632</v>
      </c>
      <c r="G531" s="15" t="n">
        <v>785.054935063614</v>
      </c>
      <c r="H531" s="15" t="n">
        <v>68.3285326992929</v>
      </c>
      <c r="I531" s="16" t="n">
        <v>198.877329716535</v>
      </c>
    </row>
    <row r="532" customFormat="false" ht="11.25" hidden="false" customHeight="true" outlineLevel="0" collapsed="false">
      <c r="B532" s="17" t="s">
        <v>11</v>
      </c>
      <c r="C532" s="18" t="n">
        <v>27891.8904542852</v>
      </c>
      <c r="D532" s="18" t="n">
        <v>0.617084281233087</v>
      </c>
      <c r="E532" s="18" t="n">
        <v>0.666954204702325</v>
      </c>
      <c r="F532" s="18" t="n">
        <v>60.2474233887233</v>
      </c>
      <c r="G532" s="18" t="n">
        <v>6.61180000969</v>
      </c>
      <c r="H532" s="18" t="n">
        <v>1.71912953540055</v>
      </c>
      <c r="I532" s="19" t="n">
        <v>109.66246602377</v>
      </c>
    </row>
    <row r="533" customFormat="false" ht="11.25" hidden="false" customHeight="true" outlineLevel="0" collapsed="false">
      <c r="B533" s="20" t="s">
        <v>12</v>
      </c>
      <c r="C533" s="21" t="n">
        <v>22459.3162298743</v>
      </c>
      <c r="D533" s="21" t="n">
        <v>0.502215097429087</v>
      </c>
      <c r="E533" s="21" t="n">
        <v>0.146863214257327</v>
      </c>
      <c r="F533" s="22" t="n">
        <v>48.1564343887233</v>
      </c>
      <c r="G533" s="22" t="n">
        <v>4.21922700969</v>
      </c>
      <c r="H533" s="22" t="n">
        <v>0.362780416689034</v>
      </c>
      <c r="I533" s="23" t="n">
        <v>61.23494202377</v>
      </c>
    </row>
    <row r="534" customFormat="false" ht="11.25" hidden="false" customHeight="true" outlineLevel="0" collapsed="false">
      <c r="B534" s="20" t="s">
        <v>13</v>
      </c>
      <c r="C534" s="21" t="n">
        <v>4779.721</v>
      </c>
      <c r="D534" s="21" t="s">
        <v>83</v>
      </c>
      <c r="E534" s="21" t="n">
        <v>0.518372114722798</v>
      </c>
      <c r="F534" s="22" t="n">
        <v>8.257815</v>
      </c>
      <c r="G534" s="22" t="n">
        <v>1.102683</v>
      </c>
      <c r="H534" s="22" t="n">
        <v>0.4131466596468</v>
      </c>
      <c r="I534" s="23" t="n">
        <v>43.671534</v>
      </c>
    </row>
    <row r="535" customFormat="false" ht="11.25" hidden="false" customHeight="true" outlineLevel="0" collapsed="false">
      <c r="B535" s="24" t="s">
        <v>15</v>
      </c>
      <c r="C535" s="25" t="n">
        <v>652.853224410923</v>
      </c>
      <c r="D535" s="25" t="n">
        <v>0.114869183804</v>
      </c>
      <c r="E535" s="25" t="n">
        <v>0.0017188757222</v>
      </c>
      <c r="F535" s="26" t="n">
        <v>3.833174</v>
      </c>
      <c r="G535" s="26" t="n">
        <v>1.28989</v>
      </c>
      <c r="H535" s="26" t="n">
        <v>0.94320245906472</v>
      </c>
      <c r="I535" s="27" t="n">
        <v>4.75599</v>
      </c>
    </row>
    <row r="536" customFormat="false" ht="11.25" hidden="false" customHeight="true" outlineLevel="0" collapsed="false">
      <c r="B536" s="28" t="s">
        <v>16</v>
      </c>
      <c r="C536" s="29" t="n">
        <v>30998.7465253097</v>
      </c>
      <c r="D536" s="29" t="n">
        <v>2.98523919117623</v>
      </c>
      <c r="E536" s="29" t="n">
        <v>0.485293772997078</v>
      </c>
      <c r="F536" s="29" t="n">
        <v>63.2188668231434</v>
      </c>
      <c r="G536" s="29" t="n">
        <v>354.74020554401</v>
      </c>
      <c r="H536" s="29" t="n">
        <v>5.48610044866381</v>
      </c>
      <c r="I536" s="30" t="n">
        <v>45.2206424296423</v>
      </c>
    </row>
    <row r="537" customFormat="false" ht="11.25" hidden="false" customHeight="true" outlineLevel="0" collapsed="false">
      <c r="B537" s="20" t="s">
        <v>17</v>
      </c>
      <c r="C537" s="21" t="n">
        <v>10494.8649841145</v>
      </c>
      <c r="D537" s="21" t="n">
        <v>1.38869</v>
      </c>
      <c r="E537" s="21" t="n">
        <v>0.20137</v>
      </c>
      <c r="F537" s="22" t="n">
        <v>14.167416</v>
      </c>
      <c r="G537" s="22" t="n">
        <v>307.893467</v>
      </c>
      <c r="H537" s="22" t="n">
        <v>0.521301422804055</v>
      </c>
      <c r="I537" s="23" t="n">
        <v>11.801151</v>
      </c>
    </row>
    <row r="538" customFormat="false" ht="11.25" hidden="false" customHeight="true" outlineLevel="0" collapsed="false">
      <c r="B538" s="20" t="s">
        <v>18</v>
      </c>
      <c r="C538" s="21" t="n">
        <v>562.219560088439</v>
      </c>
      <c r="D538" s="21" t="n">
        <v>0.04072801</v>
      </c>
      <c r="E538" s="21" t="n">
        <v>0.00379905</v>
      </c>
      <c r="F538" s="22" t="n">
        <v>0.532103</v>
      </c>
      <c r="G538" s="22" t="n">
        <v>0.259581</v>
      </c>
      <c r="H538" s="22" t="n">
        <v>0.0237348770493736</v>
      </c>
      <c r="I538" s="23" t="n">
        <v>0.350775</v>
      </c>
    </row>
    <row r="539" customFormat="false" ht="11.25" hidden="false" customHeight="true" outlineLevel="0" collapsed="false">
      <c r="B539" s="20" t="s">
        <v>19</v>
      </c>
      <c r="C539" s="21" t="n">
        <v>8512.86841936686</v>
      </c>
      <c r="D539" s="21" t="n">
        <v>0.501906015112161</v>
      </c>
      <c r="E539" s="21" t="n">
        <v>0.0230496689700865</v>
      </c>
      <c r="F539" s="22" t="n">
        <v>1.97422</v>
      </c>
      <c r="G539" s="22" t="n">
        <v>1.651776</v>
      </c>
      <c r="H539" s="22" t="n">
        <v>0.6478674198834</v>
      </c>
      <c r="I539" s="23" t="n">
        <v>1.10435</v>
      </c>
    </row>
    <row r="540" customFormat="false" ht="11.25" hidden="false" customHeight="true" outlineLevel="0" collapsed="false">
      <c r="B540" s="20" t="s">
        <v>20</v>
      </c>
      <c r="C540" s="21" t="n">
        <v>700.242413439982</v>
      </c>
      <c r="D540" s="21" t="n">
        <v>0.12331638</v>
      </c>
      <c r="E540" s="21" t="n">
        <v>0.01173598</v>
      </c>
      <c r="F540" s="22" t="n">
        <v>2.13935</v>
      </c>
      <c r="G540" s="22" t="n">
        <v>0.9684</v>
      </c>
      <c r="H540" s="22" t="n">
        <v>0.131838628260379</v>
      </c>
      <c r="I540" s="23" t="n">
        <v>2.267</v>
      </c>
    </row>
    <row r="541" customFormat="false" ht="11.25" hidden="false" customHeight="true" outlineLevel="0" collapsed="false">
      <c r="B541" s="20" t="s">
        <v>21</v>
      </c>
      <c r="C541" s="21" t="n">
        <v>2223.00511929053</v>
      </c>
      <c r="D541" s="21" t="n">
        <v>0.134186954</v>
      </c>
      <c r="E541" s="21" t="n">
        <v>0.011928583</v>
      </c>
      <c r="F541" s="22" t="n">
        <v>3.5666</v>
      </c>
      <c r="G541" s="22" t="n">
        <v>0.902765</v>
      </c>
      <c r="H541" s="22" t="n">
        <v>0.156767013045986</v>
      </c>
      <c r="I541" s="23" t="n">
        <v>5.968288</v>
      </c>
    </row>
    <row r="542" customFormat="false" ht="11.25" hidden="false" customHeight="true" outlineLevel="0" collapsed="false">
      <c r="B542" s="20" t="s">
        <v>22</v>
      </c>
      <c r="C542" s="21" t="n">
        <v>8505.54602900933</v>
      </c>
      <c r="D542" s="21" t="n">
        <v>0.79641183206407</v>
      </c>
      <c r="E542" s="21" t="n">
        <v>0.233410491026991</v>
      </c>
      <c r="F542" s="31" t="n">
        <v>40.8391778231434</v>
      </c>
      <c r="G542" s="31" t="n">
        <v>43.0642165440096</v>
      </c>
      <c r="H542" s="31" t="n">
        <v>4.00459108762061</v>
      </c>
      <c r="I542" s="32" t="n">
        <v>23.7290784296423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22921.0295914807</v>
      </c>
      <c r="D552" s="29" t="n">
        <v>3.21781187053379</v>
      </c>
      <c r="E552" s="29" t="n">
        <v>1.07578043152445</v>
      </c>
      <c r="F552" s="29" t="n">
        <v>151.426080461999</v>
      </c>
      <c r="G552" s="29" t="n">
        <v>299.554691899367</v>
      </c>
      <c r="H552" s="29" t="n">
        <v>44.9798291141248</v>
      </c>
      <c r="I552" s="30" t="n">
        <v>6.7442277212157</v>
      </c>
    </row>
    <row r="553" customFormat="false" ht="11.25" hidden="false" customHeight="true" outlineLevel="0" collapsed="false">
      <c r="B553" s="20" t="s">
        <v>33</v>
      </c>
      <c r="C553" s="21" t="n">
        <v>10.9353752469874</v>
      </c>
      <c r="D553" s="21" t="n">
        <v>0.00181073753338443</v>
      </c>
      <c r="E553" s="21" t="n">
        <v>0.000437906376916868</v>
      </c>
      <c r="F553" s="22" t="n">
        <v>0.05825</v>
      </c>
      <c r="G553" s="22" t="n">
        <v>0.88845</v>
      </c>
      <c r="H553" s="22" t="n">
        <v>0.147790358938152</v>
      </c>
      <c r="I553" s="23" t="n">
        <v>0.00203</v>
      </c>
    </row>
    <row r="554" customFormat="false" ht="11.25" hidden="false" customHeight="true" outlineLevel="0" collapsed="false">
      <c r="B554" s="20" t="s">
        <v>34</v>
      </c>
      <c r="C554" s="21" t="n">
        <v>22142.5307874191</v>
      </c>
      <c r="D554" s="21" t="n">
        <v>3.18573583458634</v>
      </c>
      <c r="E554" s="21" t="n">
        <v>0.968726897821625</v>
      </c>
      <c r="F554" s="22" t="n">
        <v>140.426660644153</v>
      </c>
      <c r="G554" s="22" t="n">
        <v>295.184419893817</v>
      </c>
      <c r="H554" s="22" t="n">
        <v>44.0686739452221</v>
      </c>
      <c r="I554" s="23" t="n">
        <v>5.21450854539539</v>
      </c>
    </row>
    <row r="555" customFormat="false" ht="11.25" hidden="false" customHeight="true" outlineLevel="0" collapsed="false">
      <c r="B555" s="20" t="s">
        <v>35</v>
      </c>
      <c r="C555" s="21" t="n">
        <v>165.889723745518</v>
      </c>
      <c r="D555" s="21" t="n">
        <v>0.0104790862395701</v>
      </c>
      <c r="E555" s="21" t="n">
        <v>0.0330012862141574</v>
      </c>
      <c r="F555" s="22" t="n">
        <v>3.41261582353225</v>
      </c>
      <c r="G555" s="22" t="n">
        <v>1.48542628007125</v>
      </c>
      <c r="H555" s="22" t="n">
        <v>0.294267993054838</v>
      </c>
      <c r="I555" s="23" t="n">
        <v>0.131189939062403</v>
      </c>
    </row>
    <row r="556" customFormat="false" ht="11.25" hidden="false" customHeight="true" outlineLevel="0" collapsed="false">
      <c r="B556" s="20" t="s">
        <v>36</v>
      </c>
      <c r="C556" s="21" t="n">
        <v>419.9136022727</v>
      </c>
      <c r="D556" s="21" t="n">
        <v>0.0170620425904287</v>
      </c>
      <c r="E556" s="21" t="n">
        <v>0.051829900077643</v>
      </c>
      <c r="F556" s="22" t="n">
        <v>6.87585713065946</v>
      </c>
      <c r="G556" s="22" t="n">
        <v>1.63415496518318</v>
      </c>
      <c r="H556" s="22" t="n">
        <v>0.422171135243936</v>
      </c>
      <c r="I556" s="23" t="n">
        <v>1.3674599811801</v>
      </c>
    </row>
    <row r="557" customFormat="false" ht="11.25" hidden="false" customHeight="true" outlineLevel="0" collapsed="false">
      <c r="B557" s="20" t="s">
        <v>37</v>
      </c>
      <c r="C557" s="21" t="n">
        <v>181.760102796388</v>
      </c>
      <c r="D557" s="21" t="n">
        <v>0.00272416958407377</v>
      </c>
      <c r="E557" s="21" t="n">
        <v>0.0217844410341082</v>
      </c>
      <c r="F557" s="21" t="n">
        <v>0.652696863654371</v>
      </c>
      <c r="G557" s="21" t="n">
        <v>0.362240760296052</v>
      </c>
      <c r="H557" s="21" t="n">
        <v>0.0469256816657978</v>
      </c>
      <c r="I557" s="38" t="n">
        <v>0.0290392555778064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31340.7573862192</v>
      </c>
      <c r="D564" s="41" t="n">
        <v>11.3112382976166</v>
      </c>
      <c r="E564" s="41" t="n">
        <v>0.349680949553665</v>
      </c>
      <c r="F564" s="41" t="n">
        <v>33.125447653646</v>
      </c>
      <c r="G564" s="41" t="n">
        <v>119.980624045031</v>
      </c>
      <c r="H564" s="41" t="n">
        <v>15.9777842228193</v>
      </c>
      <c r="I564" s="42" t="n">
        <v>37.2293378531068</v>
      </c>
    </row>
    <row r="565" customFormat="false" ht="11.25" hidden="false" customHeight="true" outlineLevel="0" collapsed="false">
      <c r="B565" s="43" t="s">
        <v>44</v>
      </c>
      <c r="C565" s="21" t="n">
        <v>5985.69927400609</v>
      </c>
      <c r="D565" s="21" t="n">
        <v>1.02590858825557</v>
      </c>
      <c r="E565" s="21" t="n">
        <v>0.0349122149542301</v>
      </c>
      <c r="F565" s="22" t="n">
        <v>5.37149421224576</v>
      </c>
      <c r="G565" s="22" t="n">
        <v>3.34716680048154</v>
      </c>
      <c r="H565" s="22" t="n">
        <v>0.414732960276311</v>
      </c>
      <c r="I565" s="23" t="n">
        <v>4.08448514500047</v>
      </c>
    </row>
    <row r="566" customFormat="false" ht="11.25" hidden="false" customHeight="true" outlineLevel="0" collapsed="false">
      <c r="B566" s="43" t="s">
        <v>45</v>
      </c>
      <c r="C566" s="21" t="n">
        <v>22636.7998886187</v>
      </c>
      <c r="D566" s="21" t="n">
        <v>9.50834959426751</v>
      </c>
      <c r="E566" s="21" t="n">
        <v>0.190331173146165</v>
      </c>
      <c r="F566" s="22" t="n">
        <v>18.4675667389614</v>
      </c>
      <c r="G566" s="22" t="n">
        <v>106.383848448666</v>
      </c>
      <c r="H566" s="22" t="n">
        <v>11.7898275855852</v>
      </c>
      <c r="I566" s="23" t="n">
        <v>24.4028587629329</v>
      </c>
    </row>
    <row r="567" customFormat="false" ht="11.25" hidden="false" customHeight="true" outlineLevel="0" collapsed="false">
      <c r="B567" s="44" t="s">
        <v>46</v>
      </c>
      <c r="C567" s="45" t="n">
        <v>2718.25822359444</v>
      </c>
      <c r="D567" s="45" t="n">
        <v>0.776980115093489</v>
      </c>
      <c r="E567" s="45" t="n">
        <v>0.12443756145327</v>
      </c>
      <c r="F567" s="46" t="n">
        <v>9.28638670243876</v>
      </c>
      <c r="G567" s="46" t="n">
        <v>10.2496087958827</v>
      </c>
      <c r="H567" s="46" t="n">
        <v>3.7732236769578</v>
      </c>
      <c r="I567" s="47" t="n">
        <v>8.74199394517347</v>
      </c>
    </row>
    <row r="568" customFormat="false" ht="11.25" hidden="false" customHeight="true" outlineLevel="0" collapsed="false">
      <c r="B568" s="48" t="s">
        <v>47</v>
      </c>
      <c r="C568" s="18" t="n">
        <v>100.453702336751</v>
      </c>
      <c r="D568" s="18" t="n">
        <v>0.00542467990815989</v>
      </c>
      <c r="E568" s="18" t="n">
        <v>0.0051441380592386</v>
      </c>
      <c r="F568" s="18" t="n">
        <v>0.684601228120123</v>
      </c>
      <c r="G568" s="18" t="n">
        <v>4.1676135655163</v>
      </c>
      <c r="H568" s="18" t="n">
        <v>0.16568937828444</v>
      </c>
      <c r="I568" s="19" t="n">
        <v>0.0206556888004553</v>
      </c>
    </row>
    <row r="569" customFormat="false" ht="11.25" hidden="false" customHeight="true" outlineLevel="0" collapsed="false">
      <c r="B569" s="49" t="s">
        <v>48</v>
      </c>
      <c r="C569" s="21" t="s">
        <v>38</v>
      </c>
      <c r="D569" s="21" t="s">
        <v>38</v>
      </c>
      <c r="E569" s="21" t="s">
        <v>38</v>
      </c>
      <c r="F569" s="21" t="s">
        <v>38</v>
      </c>
      <c r="G569" s="21" t="s">
        <v>38</v>
      </c>
      <c r="H569" s="21" t="s">
        <v>38</v>
      </c>
      <c r="I569" s="38" t="s">
        <v>38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n">
        <v>100.453702336751</v>
      </c>
      <c r="D571" s="21" t="n">
        <v>0.00542467990815989</v>
      </c>
      <c r="E571" s="21" t="n">
        <v>0.0051441380592386</v>
      </c>
      <c r="F571" s="21" t="n">
        <v>0.684601228120123</v>
      </c>
      <c r="G571" s="21" t="n">
        <v>4.1676135655163</v>
      </c>
      <c r="H571" s="21" t="n">
        <v>0.16568937828444</v>
      </c>
      <c r="I571" s="38" t="n">
        <v>0.0206556888004553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93.2030429651163</v>
      </c>
      <c r="D574" s="15" t="n">
        <v>23.7258215473482</v>
      </c>
      <c r="E574" s="15" t="s">
        <v>55</v>
      </c>
      <c r="F574" s="15" t="n">
        <v>1.049177</v>
      </c>
      <c r="G574" s="15" t="n">
        <v>5.905077</v>
      </c>
      <c r="H574" s="15" t="n">
        <v>30.9450661163127</v>
      </c>
      <c r="I574" s="16" t="n">
        <v>0.840148</v>
      </c>
    </row>
    <row r="575" customFormat="false" ht="11.25" hidden="false" customHeight="true" outlineLevel="0" collapsed="false">
      <c r="B575" s="48" t="s">
        <v>54</v>
      </c>
      <c r="C575" s="18" t="s">
        <v>82</v>
      </c>
      <c r="D575" s="18" t="n">
        <v>0.747</v>
      </c>
      <c r="E575" s="18" t="s">
        <v>82</v>
      </c>
      <c r="F575" s="18" t="n">
        <v>1.01283</v>
      </c>
      <c r="G575" s="18" t="n">
        <v>1.7766</v>
      </c>
      <c r="H575" s="18" t="n">
        <v>2.23727</v>
      </c>
      <c r="I575" s="19" t="n">
        <v>0.40086</v>
      </c>
    </row>
    <row r="576" customFormat="false" ht="11.25" hidden="false" customHeight="true" outlineLevel="0" collapsed="false">
      <c r="B576" s="43" t="s">
        <v>56</v>
      </c>
      <c r="C576" s="21" t="s">
        <v>80</v>
      </c>
      <c r="D576" s="21" t="s">
        <v>80</v>
      </c>
      <c r="E576" s="22" t="s">
        <v>80</v>
      </c>
      <c r="F576" s="22" t="s">
        <v>80</v>
      </c>
      <c r="G576" s="22" t="s">
        <v>80</v>
      </c>
      <c r="H576" s="22" t="s">
        <v>80</v>
      </c>
      <c r="I576" s="51"/>
    </row>
    <row r="577" customFormat="false" ht="11.25" hidden="false" customHeight="true" outlineLevel="0" collapsed="false">
      <c r="B577" s="43" t="s">
        <v>57</v>
      </c>
      <c r="C577" s="21" t="s">
        <v>38</v>
      </c>
      <c r="D577" s="21" t="n">
        <v>0.747</v>
      </c>
      <c r="E577" s="22" t="s">
        <v>38</v>
      </c>
      <c r="F577" s="22" t="n">
        <v>1.01283</v>
      </c>
      <c r="G577" s="22" t="n">
        <v>1.7766</v>
      </c>
      <c r="H577" s="22" t="n">
        <v>2.23727</v>
      </c>
      <c r="I577" s="23" t="n">
        <v>0.40086</v>
      </c>
    </row>
    <row r="578" customFormat="false" ht="11.25" hidden="false" customHeight="true" outlineLevel="0" collapsed="false">
      <c r="B578" s="24" t="s">
        <v>58</v>
      </c>
      <c r="C578" s="21" t="s">
        <v>80</v>
      </c>
      <c r="D578" s="21" t="s">
        <v>80</v>
      </c>
      <c r="E578" s="21" t="s">
        <v>80</v>
      </c>
      <c r="F578" s="21" t="s">
        <v>80</v>
      </c>
      <c r="G578" s="21" t="s">
        <v>80</v>
      </c>
      <c r="H578" s="21" t="s">
        <v>80</v>
      </c>
      <c r="I578" s="38" t="s">
        <v>80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93.2030429651163</v>
      </c>
      <c r="D582" s="29" t="n">
        <v>22.9788215473482</v>
      </c>
      <c r="E582" s="29" t="s">
        <v>55</v>
      </c>
      <c r="F582" s="29" t="n">
        <v>0.036347</v>
      </c>
      <c r="G582" s="29" t="n">
        <v>4.128477</v>
      </c>
      <c r="H582" s="29" t="n">
        <v>28.7077961163127</v>
      </c>
      <c r="I582" s="30" t="n">
        <v>0.439288</v>
      </c>
    </row>
    <row r="583" customFormat="false" ht="11.25" hidden="false" customHeight="true" outlineLevel="0" collapsed="false">
      <c r="B583" s="43" t="s">
        <v>63</v>
      </c>
      <c r="C583" s="21" t="n">
        <v>0.0186809651162791</v>
      </c>
      <c r="D583" s="21" t="n">
        <v>0.569452097348184</v>
      </c>
      <c r="E583" s="21" t="s">
        <v>82</v>
      </c>
      <c r="F583" s="22" t="n">
        <v>0.0102</v>
      </c>
      <c r="G583" s="22" t="n">
        <v>4.080943</v>
      </c>
      <c r="H583" s="22" t="n">
        <v>25.2474261163127</v>
      </c>
      <c r="I583" s="23" t="n">
        <v>0.164496</v>
      </c>
    </row>
    <row r="584" customFormat="false" ht="11.25" hidden="false" customHeight="true" outlineLevel="0" collapsed="false">
      <c r="B584" s="43" t="s">
        <v>64</v>
      </c>
      <c r="C584" s="21" t="n">
        <v>0.513362</v>
      </c>
      <c r="D584" s="21" t="n">
        <v>22.332244</v>
      </c>
      <c r="E584" s="57"/>
      <c r="F584" s="57"/>
      <c r="G584" s="57"/>
      <c r="H584" s="22" t="n">
        <v>3.39937</v>
      </c>
      <c r="I584" s="23" t="s">
        <v>38</v>
      </c>
    </row>
    <row r="585" customFormat="false" ht="11.25" hidden="false" customHeight="true" outlineLevel="0" collapsed="false">
      <c r="B585" s="43" t="s">
        <v>65</v>
      </c>
      <c r="C585" s="21" t="n">
        <v>92.671</v>
      </c>
      <c r="D585" s="21" t="n">
        <v>0.07712545</v>
      </c>
      <c r="E585" s="21" t="s">
        <v>83</v>
      </c>
      <c r="F585" s="21" t="n">
        <v>0.026147</v>
      </c>
      <c r="G585" s="21" t="n">
        <v>0.047534</v>
      </c>
      <c r="H585" s="21" t="n">
        <v>0.061</v>
      </c>
      <c r="I585" s="38" t="n">
        <v>0.274792</v>
      </c>
    </row>
    <row r="586" customFormat="false" ht="11.25" hidden="false" customHeight="true" outlineLevel="0" collapsed="false">
      <c r="B586" s="58" t="s">
        <v>66</v>
      </c>
      <c r="C586" s="21" t="s">
        <v>80</v>
      </c>
      <c r="D586" s="21" t="n">
        <v>0.07712545</v>
      </c>
      <c r="E586" s="57"/>
      <c r="F586" s="57"/>
      <c r="G586" s="57"/>
      <c r="H586" s="22" t="s">
        <v>14</v>
      </c>
      <c r="I586" s="23" t="s">
        <v>14</v>
      </c>
    </row>
    <row r="587" customFormat="false" ht="11.25" hidden="false" customHeight="true" outlineLevel="0" collapsed="false">
      <c r="B587" s="58" t="s">
        <v>67</v>
      </c>
      <c r="C587" s="21" t="n">
        <v>92.671</v>
      </c>
      <c r="D587" s="21" t="s">
        <v>83</v>
      </c>
      <c r="E587" s="21" t="s">
        <v>83</v>
      </c>
      <c r="F587" s="22" t="n">
        <v>0.026147</v>
      </c>
      <c r="G587" s="22" t="n">
        <v>0.047534</v>
      </c>
      <c r="H587" s="22" t="n">
        <v>0.061</v>
      </c>
      <c r="I587" s="23" t="n">
        <v>0.274792</v>
      </c>
    </row>
    <row r="588" customFormat="false" ht="11.25" hidden="false" customHeight="true" outlineLevel="0" collapsed="false">
      <c r="B588" s="43" t="s">
        <v>68</v>
      </c>
      <c r="C588" s="21" t="s">
        <v>80</v>
      </c>
      <c r="D588" s="21" t="s">
        <v>80</v>
      </c>
      <c r="E588" s="21" t="s">
        <v>80</v>
      </c>
      <c r="F588" s="21" t="s">
        <v>80</v>
      </c>
      <c r="G588" s="21" t="s">
        <v>80</v>
      </c>
      <c r="H588" s="21" t="s">
        <v>80</v>
      </c>
      <c r="I588" s="38" t="s">
        <v>80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21205.8483610286</v>
      </c>
      <c r="D596" s="64" t="n">
        <v>0.120694270781642</v>
      </c>
      <c r="E596" s="64" t="n">
        <v>0.0378984933464947</v>
      </c>
      <c r="F596" s="64" t="n">
        <v>21.75217</v>
      </c>
      <c r="G596" s="64" t="n">
        <v>8.13241</v>
      </c>
      <c r="H596" s="64" t="n">
        <v>1.67216635797007</v>
      </c>
      <c r="I596" s="65" t="n">
        <v>12.98432</v>
      </c>
    </row>
    <row r="597" customFormat="false" ht="11.25" hidden="false" customHeight="true" outlineLevel="0" collapsed="false">
      <c r="B597" s="58" t="s">
        <v>77</v>
      </c>
      <c r="C597" s="21" t="n">
        <v>3596.43352721685</v>
      </c>
      <c r="D597" s="21" t="n">
        <v>0.0730012757816421</v>
      </c>
      <c r="E597" s="21" t="n">
        <v>0.0133105433464947</v>
      </c>
      <c r="F597" s="22" t="n">
        <v>1.55517</v>
      </c>
      <c r="G597" s="22" t="n">
        <v>2.22541</v>
      </c>
      <c r="H597" s="22" t="n">
        <v>0.517405856294993</v>
      </c>
      <c r="I597" s="23" t="n">
        <v>0.13232</v>
      </c>
    </row>
    <row r="598" customFormat="false" ht="11.25" hidden="false" customHeight="true" outlineLevel="0" collapsed="false">
      <c r="B598" s="58" t="s">
        <v>78</v>
      </c>
      <c r="C598" s="21" t="n">
        <v>17609.4148338117</v>
      </c>
      <c r="D598" s="21" t="n">
        <v>0.047692995</v>
      </c>
      <c r="E598" s="21" t="n">
        <v>0.02458795</v>
      </c>
      <c r="F598" s="22" t="n">
        <v>20.197</v>
      </c>
      <c r="G598" s="22" t="n">
        <v>5.907</v>
      </c>
      <c r="H598" s="22" t="n">
        <v>1.15476050167508</v>
      </c>
      <c r="I598" s="23" t="n">
        <v>12.852</v>
      </c>
    </row>
    <row r="599" customFormat="false" ht="11.25" hidden="false" customHeight="true" outlineLevel="0" collapsed="false">
      <c r="B599" s="63" t="s">
        <v>79</v>
      </c>
      <c r="C599" s="21" t="s">
        <v>80</v>
      </c>
      <c r="D599" s="21" t="s">
        <v>80</v>
      </c>
      <c r="E599" s="21" t="s">
        <v>80</v>
      </c>
      <c r="F599" s="22" t="s">
        <v>80</v>
      </c>
      <c r="G599" s="22" t="s">
        <v>80</v>
      </c>
      <c r="H599" s="22" t="s">
        <v>80</v>
      </c>
      <c r="I599" s="23" t="s">
        <v>80</v>
      </c>
    </row>
    <row r="600" customFormat="false" ht="11.25" hidden="false" customHeight="true" outlineLevel="0" collapsed="false">
      <c r="B600" s="66" t="s">
        <v>81</v>
      </c>
      <c r="C600" s="67" t="n">
        <v>2795.80833835415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119510.725796746</v>
      </c>
      <c r="D605" s="12" t="n">
        <v>40.5695230774566</v>
      </c>
      <c r="E605" s="12" t="n">
        <v>2.60003064598204</v>
      </c>
      <c r="F605" s="12" t="n">
        <v>321.529859792808</v>
      </c>
      <c r="G605" s="12" t="n">
        <v>779.322652914601</v>
      </c>
      <c r="H605" s="12" t="n">
        <v>95.4997872053954</v>
      </c>
      <c r="I605" s="13" t="n">
        <v>190.60367719387</v>
      </c>
    </row>
    <row r="606" customFormat="false" ht="11.25" hidden="false" customHeight="true" outlineLevel="0" collapsed="false">
      <c r="B606" s="14" t="s">
        <v>10</v>
      </c>
      <c r="C606" s="15" t="n">
        <v>119410.752515036</v>
      </c>
      <c r="D606" s="15" t="n">
        <v>17.777745816246</v>
      </c>
      <c r="E606" s="15" t="n">
        <v>2.60003064598204</v>
      </c>
      <c r="F606" s="15" t="n">
        <v>320.104493807808</v>
      </c>
      <c r="G606" s="15" t="n">
        <v>777.326464223601</v>
      </c>
      <c r="H606" s="15" t="n">
        <v>64.0713420966821</v>
      </c>
      <c r="I606" s="16" t="n">
        <v>187.09447404087</v>
      </c>
    </row>
    <row r="607" customFormat="false" ht="11.25" hidden="false" customHeight="true" outlineLevel="0" collapsed="false">
      <c r="B607" s="17" t="s">
        <v>11</v>
      </c>
      <c r="C607" s="18" t="n">
        <v>30614.2526033634</v>
      </c>
      <c r="D607" s="18" t="n">
        <v>0.656068624899932</v>
      </c>
      <c r="E607" s="18" t="n">
        <v>0.684623573306633</v>
      </c>
      <c r="F607" s="18" t="n">
        <v>61.4474882720729</v>
      </c>
      <c r="G607" s="18" t="n">
        <v>9.13940552827</v>
      </c>
      <c r="H607" s="18" t="n">
        <v>1.84343833296092</v>
      </c>
      <c r="I607" s="19" t="n">
        <v>91.91315361701</v>
      </c>
    </row>
    <row r="608" customFormat="false" ht="11.25" hidden="false" customHeight="true" outlineLevel="0" collapsed="false">
      <c r="B608" s="20" t="s">
        <v>12</v>
      </c>
      <c r="C608" s="21" t="n">
        <v>25118.2774363821</v>
      </c>
      <c r="D608" s="21" t="n">
        <v>0.542079605849932</v>
      </c>
      <c r="E608" s="21" t="n">
        <v>0.159567546969285</v>
      </c>
      <c r="F608" s="22" t="n">
        <v>50.8621805500729</v>
      </c>
      <c r="G608" s="22" t="n">
        <v>4.65315359427</v>
      </c>
      <c r="H608" s="22" t="n">
        <v>0.426396748128765</v>
      </c>
      <c r="I608" s="23" t="n">
        <v>61.77756886301</v>
      </c>
    </row>
    <row r="609" customFormat="false" ht="11.25" hidden="false" customHeight="true" outlineLevel="0" collapsed="false">
      <c r="B609" s="20" t="s">
        <v>13</v>
      </c>
      <c r="C609" s="21" t="n">
        <v>4863.325</v>
      </c>
      <c r="D609" s="21" t="s">
        <v>83</v>
      </c>
      <c r="E609" s="21" t="n">
        <v>0.523524647568348</v>
      </c>
      <c r="F609" s="22" t="n">
        <v>7.092562082</v>
      </c>
      <c r="G609" s="22" t="n">
        <v>3.151131908</v>
      </c>
      <c r="H609" s="22" t="n">
        <v>0.4375084628936</v>
      </c>
      <c r="I609" s="23" t="n">
        <v>27.809104617</v>
      </c>
    </row>
    <row r="610" customFormat="false" ht="11.25" hidden="false" customHeight="true" outlineLevel="0" collapsed="false">
      <c r="B610" s="24" t="s">
        <v>15</v>
      </c>
      <c r="C610" s="25" t="n">
        <v>632.65016698136</v>
      </c>
      <c r="D610" s="25" t="n">
        <v>0.11398901905</v>
      </c>
      <c r="E610" s="25" t="n">
        <v>0.001531378769</v>
      </c>
      <c r="F610" s="26" t="n">
        <v>3.49274564</v>
      </c>
      <c r="G610" s="26" t="n">
        <v>1.335120026</v>
      </c>
      <c r="H610" s="26" t="n">
        <v>0.97953312193856</v>
      </c>
      <c r="I610" s="27" t="n">
        <v>2.326480137</v>
      </c>
    </row>
    <row r="611" customFormat="false" ht="11.25" hidden="false" customHeight="true" outlineLevel="0" collapsed="false">
      <c r="B611" s="28" t="s">
        <v>16</v>
      </c>
      <c r="C611" s="29" t="n">
        <v>33448.5003684812</v>
      </c>
      <c r="D611" s="29" t="n">
        <v>3.24664309507806</v>
      </c>
      <c r="E611" s="29" t="n">
        <v>0.498115100451369</v>
      </c>
      <c r="F611" s="29" t="n">
        <v>72.6210813592409</v>
      </c>
      <c r="G611" s="29" t="n">
        <v>370.271259773048</v>
      </c>
      <c r="H611" s="29" t="n">
        <v>5.57026340204234</v>
      </c>
      <c r="I611" s="30" t="n">
        <v>52.3062236279822</v>
      </c>
    </row>
    <row r="612" customFormat="false" ht="11.25" hidden="false" customHeight="true" outlineLevel="0" collapsed="false">
      <c r="B612" s="20" t="s">
        <v>17</v>
      </c>
      <c r="C612" s="21" t="n">
        <v>12171.3534093668</v>
      </c>
      <c r="D612" s="21" t="n">
        <v>1.5732</v>
      </c>
      <c r="E612" s="21" t="n">
        <v>0.20305</v>
      </c>
      <c r="F612" s="22" t="n">
        <v>14.763338428</v>
      </c>
      <c r="G612" s="22" t="n">
        <v>275.127719218</v>
      </c>
      <c r="H612" s="22" t="n">
        <v>0.592066418107485</v>
      </c>
      <c r="I612" s="23" t="n">
        <v>10.480685662</v>
      </c>
    </row>
    <row r="613" customFormat="false" ht="11.25" hidden="false" customHeight="true" outlineLevel="0" collapsed="false">
      <c r="B613" s="20" t="s">
        <v>18</v>
      </c>
      <c r="C613" s="21" t="n">
        <v>505.321340636317</v>
      </c>
      <c r="D613" s="21" t="n">
        <v>0.03731941</v>
      </c>
      <c r="E613" s="21" t="n">
        <v>0.00256743</v>
      </c>
      <c r="F613" s="22" t="n">
        <v>0.493930432</v>
      </c>
      <c r="G613" s="22" t="n">
        <v>0.232957269</v>
      </c>
      <c r="H613" s="22" t="n">
        <v>0.0225144947846593</v>
      </c>
      <c r="I613" s="23" t="n">
        <v>0.475977069</v>
      </c>
    </row>
    <row r="614" customFormat="false" ht="11.25" hidden="false" customHeight="true" outlineLevel="0" collapsed="false">
      <c r="B614" s="20" t="s">
        <v>19</v>
      </c>
      <c r="C614" s="21" t="n">
        <v>9180.62803326317</v>
      </c>
      <c r="D614" s="21" t="n">
        <v>0.547477243285871</v>
      </c>
      <c r="E614" s="21" t="n">
        <v>0.0243655799650349</v>
      </c>
      <c r="F614" s="22" t="n">
        <v>2.56598</v>
      </c>
      <c r="G614" s="22" t="n">
        <v>1.705884503</v>
      </c>
      <c r="H614" s="22" t="n">
        <v>0.646236151754486</v>
      </c>
      <c r="I614" s="23" t="n">
        <v>1.67415</v>
      </c>
    </row>
    <row r="615" customFormat="false" ht="11.25" hidden="false" customHeight="true" outlineLevel="0" collapsed="false">
      <c r="B615" s="20" t="s">
        <v>20</v>
      </c>
      <c r="C615" s="21" t="n">
        <v>743.972518808141</v>
      </c>
      <c r="D615" s="21" t="n">
        <v>0.11701768</v>
      </c>
      <c r="E615" s="21" t="n">
        <v>0.012395594</v>
      </c>
      <c r="F615" s="22" t="n">
        <v>2.11654</v>
      </c>
      <c r="G615" s="22" t="n">
        <v>0.89216</v>
      </c>
      <c r="H615" s="22" t="n">
        <v>0.125097512108939</v>
      </c>
      <c r="I615" s="23" t="n">
        <v>2.20882</v>
      </c>
    </row>
    <row r="616" customFormat="false" ht="11.25" hidden="false" customHeight="true" outlineLevel="0" collapsed="false">
      <c r="B616" s="20" t="s">
        <v>21</v>
      </c>
      <c r="C616" s="21" t="n">
        <v>2464.92130202414</v>
      </c>
      <c r="D616" s="21" t="n">
        <v>0.144652616</v>
      </c>
      <c r="E616" s="21" t="n">
        <v>0.0129596242</v>
      </c>
      <c r="F616" s="22" t="n">
        <v>2.53815</v>
      </c>
      <c r="G616" s="22" t="n">
        <v>0.67796</v>
      </c>
      <c r="H616" s="22" t="n">
        <v>0.164617245090357</v>
      </c>
      <c r="I616" s="23" t="n">
        <v>5.25694</v>
      </c>
    </row>
    <row r="617" customFormat="false" ht="11.25" hidden="false" customHeight="true" outlineLevel="0" collapsed="false">
      <c r="B617" s="20" t="s">
        <v>22</v>
      </c>
      <c r="C617" s="21" t="n">
        <v>8382.30376438267</v>
      </c>
      <c r="D617" s="21" t="n">
        <v>0.826976145792187</v>
      </c>
      <c r="E617" s="21" t="n">
        <v>0.242776872286334</v>
      </c>
      <c r="F617" s="31" t="n">
        <v>50.1431424992409</v>
      </c>
      <c r="G617" s="31" t="n">
        <v>91.6345787830482</v>
      </c>
      <c r="H617" s="31" t="n">
        <v>4.01973158019642</v>
      </c>
      <c r="I617" s="32" t="n">
        <v>32.2096508969822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23589.9047052477</v>
      </c>
      <c r="D627" s="29" t="n">
        <v>3.04365919140814</v>
      </c>
      <c r="E627" s="29" t="n">
        <v>1.06252842727692</v>
      </c>
      <c r="F627" s="29" t="n">
        <v>151.793648955397</v>
      </c>
      <c r="G627" s="29" t="n">
        <v>276.55058334896</v>
      </c>
      <c r="H627" s="29" t="n">
        <v>40.7832907312642</v>
      </c>
      <c r="I627" s="30" t="n">
        <v>6.27049638227653</v>
      </c>
    </row>
    <row r="628" customFormat="false" ht="11.25" hidden="false" customHeight="true" outlineLevel="0" collapsed="false">
      <c r="B628" s="20" t="s">
        <v>33</v>
      </c>
      <c r="C628" s="21" t="n">
        <v>12.7033593620977</v>
      </c>
      <c r="D628" s="21" t="n">
        <v>0.00177904931843074</v>
      </c>
      <c r="E628" s="21" t="n">
        <v>0.000437903908697512</v>
      </c>
      <c r="F628" s="22" t="n">
        <v>0.05825</v>
      </c>
      <c r="G628" s="22" t="n">
        <v>0.86645</v>
      </c>
      <c r="H628" s="22" t="n">
        <v>0.147505167471788</v>
      </c>
      <c r="I628" s="23" t="n">
        <v>0.002036</v>
      </c>
    </row>
    <row r="629" customFormat="false" ht="11.25" hidden="false" customHeight="true" outlineLevel="0" collapsed="false">
      <c r="B629" s="20" t="s">
        <v>34</v>
      </c>
      <c r="C629" s="21" t="n">
        <v>22824.5052048538</v>
      </c>
      <c r="D629" s="21" t="n">
        <v>3.01135114270254</v>
      </c>
      <c r="E629" s="21" t="n">
        <v>0.95283831800706</v>
      </c>
      <c r="F629" s="22" t="n">
        <v>140.605109345143</v>
      </c>
      <c r="G629" s="22" t="n">
        <v>272.198944475706</v>
      </c>
      <c r="H629" s="22" t="n">
        <v>39.8629725115498</v>
      </c>
      <c r="I629" s="23" t="n">
        <v>4.71681898310268</v>
      </c>
    </row>
    <row r="630" customFormat="false" ht="11.25" hidden="false" customHeight="true" outlineLevel="0" collapsed="false">
      <c r="B630" s="20" t="s">
        <v>35</v>
      </c>
      <c r="C630" s="21" t="n">
        <v>168.991257713609</v>
      </c>
      <c r="D630" s="21" t="n">
        <v>0.010645911913889</v>
      </c>
      <c r="E630" s="21" t="n">
        <v>0.0345893811820468</v>
      </c>
      <c r="F630" s="22" t="n">
        <v>3.45781828175048</v>
      </c>
      <c r="G630" s="22" t="n">
        <v>1.48622154316389</v>
      </c>
      <c r="H630" s="22" t="n">
        <v>0.298298220032572</v>
      </c>
      <c r="I630" s="23" t="n">
        <v>0.134463093547715</v>
      </c>
    </row>
    <row r="631" customFormat="false" ht="11.25" hidden="false" customHeight="true" outlineLevel="0" collapsed="false">
      <c r="B631" s="20" t="s">
        <v>36</v>
      </c>
      <c r="C631" s="21" t="n">
        <v>429.894937103477</v>
      </c>
      <c r="D631" s="21" t="n">
        <v>0.0172494772860585</v>
      </c>
      <c r="E631" s="21" t="n">
        <v>0.0533884721770047</v>
      </c>
      <c r="F631" s="22" t="n">
        <v>7.02569116175674</v>
      </c>
      <c r="G631" s="22" t="n">
        <v>1.64757107766879</v>
      </c>
      <c r="H631" s="22" t="n">
        <v>0.427118298836977</v>
      </c>
      <c r="I631" s="23" t="n">
        <v>1.38882923117232</v>
      </c>
    </row>
    <row r="632" customFormat="false" ht="11.25" hidden="false" customHeight="true" outlineLevel="0" collapsed="false">
      <c r="B632" s="20" t="s">
        <v>37</v>
      </c>
      <c r="C632" s="21" t="n">
        <v>153.809946214698</v>
      </c>
      <c r="D632" s="21" t="n">
        <v>0.00263361018722409</v>
      </c>
      <c r="E632" s="21" t="n">
        <v>0.0212743520021105</v>
      </c>
      <c r="F632" s="21" t="n">
        <v>0.646780166746529</v>
      </c>
      <c r="G632" s="21" t="n">
        <v>0.351396252421468</v>
      </c>
      <c r="H632" s="21" t="n">
        <v>0.0473965333730581</v>
      </c>
      <c r="I632" s="38" t="n">
        <v>0.0283490744538158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31660.7449963221</v>
      </c>
      <c r="D639" s="41" t="n">
        <v>10.8253039348374</v>
      </c>
      <c r="E639" s="41" t="n">
        <v>0.3496395887241</v>
      </c>
      <c r="F639" s="41" t="n">
        <v>33.5545368975832</v>
      </c>
      <c r="G639" s="41" t="n">
        <v>117.263031608849</v>
      </c>
      <c r="H639" s="41" t="n">
        <v>15.7063628544806</v>
      </c>
      <c r="I639" s="42" t="n">
        <v>36.58330110055</v>
      </c>
    </row>
    <row r="640" customFormat="false" ht="11.25" hidden="false" customHeight="true" outlineLevel="0" collapsed="false">
      <c r="B640" s="43" t="s">
        <v>44</v>
      </c>
      <c r="C640" s="21" t="n">
        <v>5989.51264490773</v>
      </c>
      <c r="D640" s="21" t="n">
        <v>1.0525588754473</v>
      </c>
      <c r="E640" s="21" t="n">
        <v>0.0351817206026619</v>
      </c>
      <c r="F640" s="22" t="n">
        <v>5.40001961306003</v>
      </c>
      <c r="G640" s="22" t="n">
        <v>3.34334399739279</v>
      </c>
      <c r="H640" s="22" t="n">
        <v>0.454791701568155</v>
      </c>
      <c r="I640" s="23" t="n">
        <v>4.61233974026222</v>
      </c>
    </row>
    <row r="641" customFormat="false" ht="11.25" hidden="false" customHeight="true" outlineLevel="0" collapsed="false">
      <c r="B641" s="43" t="s">
        <v>45</v>
      </c>
      <c r="C641" s="21" t="n">
        <v>22980.8939584543</v>
      </c>
      <c r="D641" s="21" t="n">
        <v>9.08903851794459</v>
      </c>
      <c r="E641" s="21" t="n">
        <v>0.189724313414102</v>
      </c>
      <c r="F641" s="22" t="n">
        <v>18.936043724964</v>
      </c>
      <c r="G641" s="22" t="n">
        <v>103.957687299764</v>
      </c>
      <c r="H641" s="22" t="n">
        <v>11.5340608825733</v>
      </c>
      <c r="I641" s="23" t="n">
        <v>23.5100403079441</v>
      </c>
    </row>
    <row r="642" customFormat="false" ht="11.25" hidden="false" customHeight="true" outlineLevel="0" collapsed="false">
      <c r="B642" s="44" t="s">
        <v>46</v>
      </c>
      <c r="C642" s="45" t="n">
        <v>2690.3383929601</v>
      </c>
      <c r="D642" s="45" t="n">
        <v>0.683706541445524</v>
      </c>
      <c r="E642" s="45" t="n">
        <v>0.124733554707336</v>
      </c>
      <c r="F642" s="46" t="n">
        <v>9.21847355955912</v>
      </c>
      <c r="G642" s="46" t="n">
        <v>9.9620003116925</v>
      </c>
      <c r="H642" s="46" t="n">
        <v>3.71751027033916</v>
      </c>
      <c r="I642" s="47" t="n">
        <v>8.46092105234368</v>
      </c>
    </row>
    <row r="643" customFormat="false" ht="11.25" hidden="false" customHeight="true" outlineLevel="0" collapsed="false">
      <c r="B643" s="48" t="s">
        <v>47</v>
      </c>
      <c r="C643" s="18" t="n">
        <v>97.3498416216909</v>
      </c>
      <c r="D643" s="18" t="n">
        <v>0.0060709700224329</v>
      </c>
      <c r="E643" s="18" t="n">
        <v>0.00512395622301606</v>
      </c>
      <c r="F643" s="18" t="n">
        <v>0.68773832351476</v>
      </c>
      <c r="G643" s="18" t="n">
        <v>4.10218396447283</v>
      </c>
      <c r="H643" s="18" t="n">
        <v>0.16798677593403</v>
      </c>
      <c r="I643" s="19" t="n">
        <v>0.0212993130516433</v>
      </c>
    </row>
    <row r="644" customFormat="false" ht="11.25" hidden="false" customHeight="true" outlineLevel="0" collapsed="false">
      <c r="B644" s="49" t="s">
        <v>48</v>
      </c>
      <c r="C644" s="21" t="s">
        <v>38</v>
      </c>
      <c r="D644" s="21" t="s">
        <v>38</v>
      </c>
      <c r="E644" s="21" t="s">
        <v>38</v>
      </c>
      <c r="F644" s="21" t="s">
        <v>38</v>
      </c>
      <c r="G644" s="21" t="s">
        <v>38</v>
      </c>
      <c r="H644" s="21" t="s">
        <v>38</v>
      </c>
      <c r="I644" s="38" t="s">
        <v>38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n">
        <v>97.3498416216909</v>
      </c>
      <c r="D646" s="21" t="n">
        <v>0.0060709700224329</v>
      </c>
      <c r="E646" s="21" t="n">
        <v>0.00512395622301606</v>
      </c>
      <c r="F646" s="21" t="n">
        <v>0.68773832351476</v>
      </c>
      <c r="G646" s="21" t="n">
        <v>4.10218396447283</v>
      </c>
      <c r="H646" s="21" t="n">
        <v>0.16798677593403</v>
      </c>
      <c r="I646" s="38" t="n">
        <v>0.0212993130516433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99.9732817093023</v>
      </c>
      <c r="D649" s="15" t="n">
        <v>22.7917772612106</v>
      </c>
      <c r="E649" s="15" t="s">
        <v>55</v>
      </c>
      <c r="F649" s="15" t="n">
        <v>1.425365985</v>
      </c>
      <c r="G649" s="15" t="n">
        <v>1.996188691</v>
      </c>
      <c r="H649" s="15" t="n">
        <v>31.4284451087133</v>
      </c>
      <c r="I649" s="16" t="n">
        <v>3.509203153</v>
      </c>
    </row>
    <row r="650" customFormat="false" ht="11.25" hidden="false" customHeight="true" outlineLevel="0" collapsed="false">
      <c r="B650" s="48" t="s">
        <v>54</v>
      </c>
      <c r="C650" s="18" t="s">
        <v>82</v>
      </c>
      <c r="D650" s="18" t="n">
        <v>0.6479</v>
      </c>
      <c r="E650" s="18" t="s">
        <v>82</v>
      </c>
      <c r="F650" s="18" t="n">
        <v>0.89248</v>
      </c>
      <c r="G650" s="18" t="n">
        <v>1.53877</v>
      </c>
      <c r="H650" s="18" t="n">
        <v>1.94047</v>
      </c>
      <c r="I650" s="19" t="n">
        <v>0.39121</v>
      </c>
    </row>
    <row r="651" customFormat="false" ht="11.25" hidden="false" customHeight="true" outlineLevel="0" collapsed="false">
      <c r="B651" s="43" t="s">
        <v>56</v>
      </c>
      <c r="C651" s="21" t="s">
        <v>80</v>
      </c>
      <c r="D651" s="21" t="s">
        <v>80</v>
      </c>
      <c r="E651" s="22" t="s">
        <v>80</v>
      </c>
      <c r="F651" s="22" t="s">
        <v>80</v>
      </c>
      <c r="G651" s="22" t="s">
        <v>80</v>
      </c>
      <c r="H651" s="22" t="s">
        <v>80</v>
      </c>
      <c r="I651" s="51"/>
    </row>
    <row r="652" customFormat="false" ht="11.25" hidden="false" customHeight="true" outlineLevel="0" collapsed="false">
      <c r="B652" s="43" t="s">
        <v>57</v>
      </c>
      <c r="C652" s="21" t="s">
        <v>38</v>
      </c>
      <c r="D652" s="21" t="n">
        <v>0.6479</v>
      </c>
      <c r="E652" s="22" t="s">
        <v>38</v>
      </c>
      <c r="F652" s="22" t="n">
        <v>0.89248</v>
      </c>
      <c r="G652" s="22" t="n">
        <v>1.53877</v>
      </c>
      <c r="H652" s="22" t="n">
        <v>1.94047</v>
      </c>
      <c r="I652" s="23" t="n">
        <v>0.39121</v>
      </c>
    </row>
    <row r="653" customFormat="false" ht="11.25" hidden="false" customHeight="true" outlineLevel="0" collapsed="false">
      <c r="B653" s="24" t="s">
        <v>58</v>
      </c>
      <c r="C653" s="21" t="s">
        <v>80</v>
      </c>
      <c r="D653" s="21" t="s">
        <v>80</v>
      </c>
      <c r="E653" s="21" t="s">
        <v>80</v>
      </c>
      <c r="F653" s="21" t="s">
        <v>80</v>
      </c>
      <c r="G653" s="21" t="s">
        <v>80</v>
      </c>
      <c r="H653" s="21" t="s">
        <v>80</v>
      </c>
      <c r="I653" s="38" t="s">
        <v>80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99.9732817093023</v>
      </c>
      <c r="D657" s="29" t="n">
        <v>22.1438772612106</v>
      </c>
      <c r="E657" s="29" t="s">
        <v>55</v>
      </c>
      <c r="F657" s="29" t="n">
        <v>0.532885985</v>
      </c>
      <c r="G657" s="29" t="n">
        <v>0.457418691</v>
      </c>
      <c r="H657" s="29" t="n">
        <v>29.4879751087133</v>
      </c>
      <c r="I657" s="30" t="n">
        <v>3.117993153</v>
      </c>
    </row>
    <row r="658" customFormat="false" ht="11.25" hidden="false" customHeight="true" outlineLevel="0" collapsed="false">
      <c r="B658" s="43" t="s">
        <v>63</v>
      </c>
      <c r="C658" s="21" t="n">
        <v>0.0197487093023256</v>
      </c>
      <c r="D658" s="21" t="n">
        <v>0.578021741210584</v>
      </c>
      <c r="E658" s="21" t="s">
        <v>82</v>
      </c>
      <c r="F658" s="22" t="n">
        <v>0.446725147</v>
      </c>
      <c r="G658" s="22" t="n">
        <v>0.268895027</v>
      </c>
      <c r="H658" s="22" t="n">
        <v>26.1798821087133</v>
      </c>
      <c r="I658" s="23" t="n">
        <v>0.407323688</v>
      </c>
    </row>
    <row r="659" customFormat="false" ht="11.25" hidden="false" customHeight="true" outlineLevel="0" collapsed="false">
      <c r="B659" s="43" t="s">
        <v>64</v>
      </c>
      <c r="C659" s="21" t="n">
        <v>0.501533</v>
      </c>
      <c r="D659" s="21" t="n">
        <v>21.543431</v>
      </c>
      <c r="E659" s="57"/>
      <c r="F659" s="57"/>
      <c r="G659" s="57"/>
      <c r="H659" s="22" t="n">
        <v>3.28713</v>
      </c>
      <c r="I659" s="23" t="s">
        <v>38</v>
      </c>
    </row>
    <row r="660" customFormat="false" ht="11.25" hidden="false" customHeight="true" outlineLevel="0" collapsed="false">
      <c r="B660" s="43" t="s">
        <v>65</v>
      </c>
      <c r="C660" s="21" t="n">
        <v>99.452</v>
      </c>
      <c r="D660" s="21" t="n">
        <v>0.02242452</v>
      </c>
      <c r="E660" s="21" t="s">
        <v>83</v>
      </c>
      <c r="F660" s="21" t="n">
        <v>0.086160838</v>
      </c>
      <c r="G660" s="21" t="n">
        <v>0.188523664</v>
      </c>
      <c r="H660" s="21" t="n">
        <v>0.020963</v>
      </c>
      <c r="I660" s="38" t="n">
        <v>2.710669465</v>
      </c>
    </row>
    <row r="661" customFormat="false" ht="11.25" hidden="false" customHeight="true" outlineLevel="0" collapsed="false">
      <c r="B661" s="58" t="s">
        <v>66</v>
      </c>
      <c r="C661" s="21" t="s">
        <v>80</v>
      </c>
      <c r="D661" s="21" t="n">
        <v>0.02242452</v>
      </c>
      <c r="E661" s="57"/>
      <c r="F661" s="57"/>
      <c r="G661" s="57"/>
      <c r="H661" s="22" t="s">
        <v>14</v>
      </c>
      <c r="I661" s="23" t="s">
        <v>14</v>
      </c>
    </row>
    <row r="662" customFormat="false" ht="11.25" hidden="false" customHeight="true" outlineLevel="0" collapsed="false">
      <c r="B662" s="58" t="s">
        <v>67</v>
      </c>
      <c r="C662" s="21" t="n">
        <v>99.452</v>
      </c>
      <c r="D662" s="21" t="s">
        <v>83</v>
      </c>
      <c r="E662" s="21" t="s">
        <v>83</v>
      </c>
      <c r="F662" s="22" t="n">
        <v>0.086160838</v>
      </c>
      <c r="G662" s="22" t="n">
        <v>0.188523664</v>
      </c>
      <c r="H662" s="22" t="n">
        <v>0.020963</v>
      </c>
      <c r="I662" s="23" t="n">
        <v>2.710669465</v>
      </c>
    </row>
    <row r="663" customFormat="false" ht="11.25" hidden="false" customHeight="true" outlineLevel="0" collapsed="false">
      <c r="B663" s="43" t="s">
        <v>68</v>
      </c>
      <c r="C663" s="21" t="s">
        <v>80</v>
      </c>
      <c r="D663" s="21" t="s">
        <v>80</v>
      </c>
      <c r="E663" s="21" t="s">
        <v>80</v>
      </c>
      <c r="F663" s="21" t="s">
        <v>80</v>
      </c>
      <c r="G663" s="21" t="s">
        <v>80</v>
      </c>
      <c r="H663" s="21" t="s">
        <v>80</v>
      </c>
      <c r="I663" s="38" t="s">
        <v>80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22461.5430861773</v>
      </c>
      <c r="D671" s="64" t="n">
        <v>0.1240056427849</v>
      </c>
      <c r="E671" s="64" t="n">
        <v>0.041570241895062</v>
      </c>
      <c r="F671" s="64" t="n">
        <v>22.19326</v>
      </c>
      <c r="G671" s="64" t="n">
        <v>8.27279</v>
      </c>
      <c r="H671" s="64" t="n">
        <v>1.67308224944629</v>
      </c>
      <c r="I671" s="65" t="n">
        <v>13.0761</v>
      </c>
    </row>
    <row r="672" customFormat="false" ht="11.25" hidden="false" customHeight="true" outlineLevel="0" collapsed="false">
      <c r="B672" s="58" t="s">
        <v>77</v>
      </c>
      <c r="C672" s="21" t="n">
        <v>4059.66917703881</v>
      </c>
      <c r="D672" s="21" t="n">
        <v>0.0770658917849004</v>
      </c>
      <c r="E672" s="21" t="n">
        <v>0.016996257895062</v>
      </c>
      <c r="F672" s="22" t="n">
        <v>1.93626</v>
      </c>
      <c r="G672" s="22" t="n">
        <v>2.43879</v>
      </c>
      <c r="H672" s="22" t="n">
        <v>0.537382965905749</v>
      </c>
      <c r="I672" s="23" t="n">
        <v>0.1631</v>
      </c>
    </row>
    <row r="673" customFormat="false" ht="11.25" hidden="false" customHeight="true" outlineLevel="0" collapsed="false">
      <c r="B673" s="58" t="s">
        <v>78</v>
      </c>
      <c r="C673" s="21" t="n">
        <v>18401.8739091385</v>
      </c>
      <c r="D673" s="21" t="n">
        <v>0.046939751</v>
      </c>
      <c r="E673" s="21" t="n">
        <v>0.024573984</v>
      </c>
      <c r="F673" s="22" t="n">
        <v>20.257</v>
      </c>
      <c r="G673" s="22" t="n">
        <v>5.834</v>
      </c>
      <c r="H673" s="22" t="n">
        <v>1.13569928354054</v>
      </c>
      <c r="I673" s="23" t="n">
        <v>12.913</v>
      </c>
    </row>
    <row r="674" customFormat="false" ht="11.25" hidden="false" customHeight="true" outlineLevel="0" collapsed="false">
      <c r="B674" s="63" t="s">
        <v>79</v>
      </c>
      <c r="C674" s="21" t="s">
        <v>80</v>
      </c>
      <c r="D674" s="21" t="s">
        <v>80</v>
      </c>
      <c r="E674" s="21" t="s">
        <v>80</v>
      </c>
      <c r="F674" s="22" t="s">
        <v>80</v>
      </c>
      <c r="G674" s="22" t="s">
        <v>80</v>
      </c>
      <c r="H674" s="22" t="s">
        <v>80</v>
      </c>
      <c r="I674" s="23" t="s">
        <v>80</v>
      </c>
    </row>
    <row r="675" customFormat="false" ht="11.25" hidden="false" customHeight="true" outlineLevel="0" collapsed="false">
      <c r="B675" s="66" t="s">
        <v>81</v>
      </c>
      <c r="C675" s="67" t="n">
        <v>2859.34157694398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113715.269011712</v>
      </c>
      <c r="D680" s="12" t="n">
        <v>39.6324416907784</v>
      </c>
      <c r="E680" s="12" t="n">
        <v>2.50005260366373</v>
      </c>
      <c r="F680" s="12" t="n">
        <v>294.483387206315</v>
      </c>
      <c r="G680" s="12" t="n">
        <v>701.366230825242</v>
      </c>
      <c r="H680" s="12" t="n">
        <v>88.6141521889726</v>
      </c>
      <c r="I680" s="13" t="n">
        <v>151.593676273104</v>
      </c>
    </row>
    <row r="681" customFormat="false" ht="11.25" hidden="false" customHeight="true" outlineLevel="0" collapsed="false">
      <c r="B681" s="14" t="s">
        <v>10</v>
      </c>
      <c r="C681" s="15" t="n">
        <v>113605.359905224</v>
      </c>
      <c r="D681" s="15" t="n">
        <v>16.82482018369</v>
      </c>
      <c r="E681" s="15" t="n">
        <v>2.50005260366373</v>
      </c>
      <c r="F681" s="15" t="n">
        <v>293.104680206315</v>
      </c>
      <c r="G681" s="15" t="n">
        <v>699.577584825242</v>
      </c>
      <c r="H681" s="15" t="n">
        <v>59.5574167459609</v>
      </c>
      <c r="I681" s="16" t="n">
        <v>148.573474273104</v>
      </c>
    </row>
    <row r="682" customFormat="false" ht="11.25" hidden="false" customHeight="true" outlineLevel="0" collapsed="false">
      <c r="B682" s="17" t="s">
        <v>11</v>
      </c>
      <c r="C682" s="18" t="n">
        <v>26926.6709935072</v>
      </c>
      <c r="D682" s="18" t="n">
        <v>0.556105297308815</v>
      </c>
      <c r="E682" s="18" t="n">
        <v>0.62462536559005</v>
      </c>
      <c r="F682" s="18" t="n">
        <v>45.6865665727219</v>
      </c>
      <c r="G682" s="18" t="n">
        <v>7.73805282357</v>
      </c>
      <c r="H682" s="18" t="n">
        <v>1.95453174816304</v>
      </c>
      <c r="I682" s="19" t="n">
        <v>59.49951323291</v>
      </c>
    </row>
    <row r="683" customFormat="false" ht="11.25" hidden="false" customHeight="true" outlineLevel="0" collapsed="false">
      <c r="B683" s="20" t="s">
        <v>12</v>
      </c>
      <c r="C683" s="21" t="n">
        <v>21820.5497928108</v>
      </c>
      <c r="D683" s="21" t="n">
        <v>0.441042605558815</v>
      </c>
      <c r="E683" s="21" t="n">
        <v>0.13465690143375</v>
      </c>
      <c r="F683" s="22" t="n">
        <v>35.5254315727219</v>
      </c>
      <c r="G683" s="22" t="n">
        <v>4.34422082357</v>
      </c>
      <c r="H683" s="22" t="n">
        <v>0.563865767100716</v>
      </c>
      <c r="I683" s="23" t="n">
        <v>33.81029223291</v>
      </c>
    </row>
    <row r="684" customFormat="false" ht="11.25" hidden="false" customHeight="true" outlineLevel="0" collapsed="false">
      <c r="B684" s="20" t="s">
        <v>13</v>
      </c>
      <c r="C684" s="21" t="n">
        <v>4567.607</v>
      </c>
      <c r="D684" s="21" t="s">
        <v>83</v>
      </c>
      <c r="E684" s="21" t="n">
        <v>0.4887721776913</v>
      </c>
      <c r="F684" s="22" t="n">
        <v>6.750385</v>
      </c>
      <c r="G684" s="22" t="n">
        <v>1.98333</v>
      </c>
      <c r="H684" s="22" t="n">
        <v>0.3856376346696</v>
      </c>
      <c r="I684" s="23" t="n">
        <v>23.342792</v>
      </c>
    </row>
    <row r="685" customFormat="false" ht="11.25" hidden="false" customHeight="true" outlineLevel="0" collapsed="false">
      <c r="B685" s="24" t="s">
        <v>15</v>
      </c>
      <c r="C685" s="25" t="n">
        <v>538.514200696465</v>
      </c>
      <c r="D685" s="25" t="n">
        <v>0.11506269175</v>
      </c>
      <c r="E685" s="25" t="n">
        <v>0.001196286465</v>
      </c>
      <c r="F685" s="26" t="n">
        <v>3.41075</v>
      </c>
      <c r="G685" s="26" t="n">
        <v>1.410502</v>
      </c>
      <c r="H685" s="26" t="n">
        <v>1.00502834639272</v>
      </c>
      <c r="I685" s="27" t="n">
        <v>2.346429</v>
      </c>
    </row>
    <row r="686" customFormat="false" ht="11.25" hidden="false" customHeight="true" outlineLevel="0" collapsed="false">
      <c r="B686" s="28" t="s">
        <v>16</v>
      </c>
      <c r="C686" s="29" t="n">
        <v>31995.1920103368</v>
      </c>
      <c r="D686" s="29" t="n">
        <v>3.17081939180478</v>
      </c>
      <c r="E686" s="29" t="n">
        <v>0.513178691194719</v>
      </c>
      <c r="F686" s="29" t="n">
        <v>62.2925760811913</v>
      </c>
      <c r="G686" s="29" t="n">
        <v>327.998059884821</v>
      </c>
      <c r="H686" s="29" t="n">
        <v>5.49794990292605</v>
      </c>
      <c r="I686" s="30" t="n">
        <v>48.8768731887261</v>
      </c>
    </row>
    <row r="687" customFormat="false" ht="11.25" hidden="false" customHeight="true" outlineLevel="0" collapsed="false">
      <c r="B687" s="20" t="s">
        <v>17</v>
      </c>
      <c r="C687" s="21" t="n">
        <v>11581.1991085603</v>
      </c>
      <c r="D687" s="21" t="n">
        <v>1.45431</v>
      </c>
      <c r="E687" s="21" t="n">
        <v>0.19862</v>
      </c>
      <c r="F687" s="22" t="n">
        <v>13.761245</v>
      </c>
      <c r="G687" s="22" t="n">
        <v>277.413371</v>
      </c>
      <c r="H687" s="22" t="n">
        <v>0.498764218975952</v>
      </c>
      <c r="I687" s="23" t="n">
        <v>11.108312</v>
      </c>
    </row>
    <row r="688" customFormat="false" ht="11.25" hidden="false" customHeight="true" outlineLevel="0" collapsed="false">
      <c r="B688" s="20" t="s">
        <v>18</v>
      </c>
      <c r="C688" s="21" t="n">
        <v>500.558659807532</v>
      </c>
      <c r="D688" s="21" t="n">
        <v>0.036761125400346</v>
      </c>
      <c r="E688" s="21" t="n">
        <v>0.00275969650800692</v>
      </c>
      <c r="F688" s="22" t="n">
        <v>0.50674</v>
      </c>
      <c r="G688" s="22" t="n">
        <v>0.23397</v>
      </c>
      <c r="H688" s="22" t="n">
        <v>0.0215228878844831</v>
      </c>
      <c r="I688" s="23" t="n">
        <v>1.353975</v>
      </c>
    </row>
    <row r="689" customFormat="false" ht="11.25" hidden="false" customHeight="true" outlineLevel="0" collapsed="false">
      <c r="B689" s="20" t="s">
        <v>19</v>
      </c>
      <c r="C689" s="21" t="n">
        <v>8801.04228358465</v>
      </c>
      <c r="D689" s="21" t="n">
        <v>0.539318497560878</v>
      </c>
      <c r="E689" s="21" t="n">
        <v>0.0210067355764351</v>
      </c>
      <c r="F689" s="22" t="n">
        <v>2.42936</v>
      </c>
      <c r="G689" s="22" t="n">
        <v>1.281134</v>
      </c>
      <c r="H689" s="22" t="n">
        <v>0.667175077879997</v>
      </c>
      <c r="I689" s="23" t="n">
        <v>2.22218</v>
      </c>
    </row>
    <row r="690" customFormat="false" ht="11.25" hidden="false" customHeight="true" outlineLevel="0" collapsed="false">
      <c r="B690" s="20" t="s">
        <v>20</v>
      </c>
      <c r="C690" s="21" t="n">
        <v>696.841377822363</v>
      </c>
      <c r="D690" s="21" t="n">
        <v>0.131028561</v>
      </c>
      <c r="E690" s="21" t="n">
        <v>0.013484101</v>
      </c>
      <c r="F690" s="22" t="n">
        <v>2.11694</v>
      </c>
      <c r="G690" s="22" t="n">
        <v>0.88762</v>
      </c>
      <c r="H690" s="22" t="n">
        <v>0.135778535704078</v>
      </c>
      <c r="I690" s="23" t="n">
        <v>2.21716</v>
      </c>
    </row>
    <row r="691" customFormat="false" ht="11.25" hidden="false" customHeight="true" outlineLevel="0" collapsed="false">
      <c r="B691" s="20" t="s">
        <v>21</v>
      </c>
      <c r="C691" s="21" t="n">
        <v>2162.38981772213</v>
      </c>
      <c r="D691" s="21" t="n">
        <v>0.13755677346306</v>
      </c>
      <c r="E691" s="21" t="n">
        <v>0.0116036941092612</v>
      </c>
      <c r="F691" s="22" t="n">
        <v>3.345142</v>
      </c>
      <c r="G691" s="22" t="n">
        <v>1.074401</v>
      </c>
      <c r="H691" s="22" t="n">
        <v>0.14886672188906</v>
      </c>
      <c r="I691" s="23" t="n">
        <v>6.527578</v>
      </c>
    </row>
    <row r="692" customFormat="false" ht="11.25" hidden="false" customHeight="true" outlineLevel="0" collapsed="false">
      <c r="B692" s="20" t="s">
        <v>22</v>
      </c>
      <c r="C692" s="21" t="n">
        <v>8253.16076283984</v>
      </c>
      <c r="D692" s="21" t="n">
        <v>0.871844434380492</v>
      </c>
      <c r="E692" s="21" t="n">
        <v>0.265704464001016</v>
      </c>
      <c r="F692" s="31" t="n">
        <v>40.1331490811912</v>
      </c>
      <c r="G692" s="31" t="n">
        <v>47.1075638848211</v>
      </c>
      <c r="H692" s="31" t="n">
        <v>4.02584246059248</v>
      </c>
      <c r="I692" s="32" t="n">
        <v>25.4476681887261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23936.9221472651</v>
      </c>
      <c r="D702" s="29" t="n">
        <v>2.78219472991086</v>
      </c>
      <c r="E702" s="29" t="n">
        <v>1.01596146476406</v>
      </c>
      <c r="F702" s="29" t="n">
        <v>151.800380983262</v>
      </c>
      <c r="G702" s="29" t="n">
        <v>246.686649762987</v>
      </c>
      <c r="H702" s="29" t="n">
        <v>36.7070906284709</v>
      </c>
      <c r="I702" s="30" t="n">
        <v>6.0584872313886</v>
      </c>
    </row>
    <row r="703" customFormat="false" ht="11.25" hidden="false" customHeight="true" outlineLevel="0" collapsed="false">
      <c r="B703" s="20" t="s">
        <v>33</v>
      </c>
      <c r="C703" s="21" t="n">
        <v>13.7768500003493</v>
      </c>
      <c r="D703" s="21" t="n">
        <v>0.00198110085451102</v>
      </c>
      <c r="E703" s="21" t="n">
        <v>0.000434740148714438</v>
      </c>
      <c r="F703" s="22" t="n">
        <v>0.05538</v>
      </c>
      <c r="G703" s="22" t="n">
        <v>0.88066</v>
      </c>
      <c r="H703" s="22" t="n">
        <v>0.127707253433385</v>
      </c>
      <c r="I703" s="23" t="n">
        <v>0.002013</v>
      </c>
    </row>
    <row r="704" customFormat="false" ht="11.25" hidden="false" customHeight="true" outlineLevel="0" collapsed="false">
      <c r="B704" s="20" t="s">
        <v>34</v>
      </c>
      <c r="C704" s="21" t="n">
        <v>23150.2201626306</v>
      </c>
      <c r="D704" s="21" t="n">
        <v>2.7499193960017</v>
      </c>
      <c r="E704" s="21" t="n">
        <v>0.905983635348386</v>
      </c>
      <c r="F704" s="22" t="n">
        <v>140.547527204044</v>
      </c>
      <c r="G704" s="22" t="n">
        <v>242.375211985315</v>
      </c>
      <c r="H704" s="22" t="n">
        <v>35.8078674718023</v>
      </c>
      <c r="I704" s="23" t="n">
        <v>4.49127158249209</v>
      </c>
    </row>
    <row r="705" customFormat="false" ht="11.25" hidden="false" customHeight="true" outlineLevel="0" collapsed="false">
      <c r="B705" s="20" t="s">
        <v>35</v>
      </c>
      <c r="C705" s="21" t="n">
        <v>160.200803258103</v>
      </c>
      <c r="D705" s="21" t="n">
        <v>0.00989794640830686</v>
      </c>
      <c r="E705" s="21" t="n">
        <v>0.0311367074416835</v>
      </c>
      <c r="F705" s="22" t="n">
        <v>3.30967174912656</v>
      </c>
      <c r="G705" s="22" t="n">
        <v>1.45541676939331</v>
      </c>
      <c r="H705" s="22" t="n">
        <v>0.285274499352677</v>
      </c>
      <c r="I705" s="23" t="n">
        <v>0.122131025043121</v>
      </c>
    </row>
    <row r="706" customFormat="false" ht="11.25" hidden="false" customHeight="true" outlineLevel="0" collapsed="false">
      <c r="B706" s="20" t="s">
        <v>36</v>
      </c>
      <c r="C706" s="21" t="n">
        <v>447.832547648249</v>
      </c>
      <c r="D706" s="21" t="n">
        <v>0.0177393366112117</v>
      </c>
      <c r="E706" s="21" t="n">
        <v>0.0559167480345209</v>
      </c>
      <c r="F706" s="22" t="n">
        <v>7.2933440167048</v>
      </c>
      <c r="G706" s="22" t="n">
        <v>1.68848132131994</v>
      </c>
      <c r="H706" s="22" t="n">
        <v>0.439507298219721</v>
      </c>
      <c r="I706" s="23" t="n">
        <v>1.415800714227</v>
      </c>
    </row>
    <row r="707" customFormat="false" ht="11.25" hidden="false" customHeight="true" outlineLevel="0" collapsed="false">
      <c r="B707" s="20" t="s">
        <v>37</v>
      </c>
      <c r="C707" s="21" t="n">
        <v>164.891783727885</v>
      </c>
      <c r="D707" s="21" t="n">
        <v>0.00265695003513412</v>
      </c>
      <c r="E707" s="21" t="n">
        <v>0.0224896337907528</v>
      </c>
      <c r="F707" s="21" t="n">
        <v>0.594458013386622</v>
      </c>
      <c r="G707" s="21" t="n">
        <v>0.28687968695807</v>
      </c>
      <c r="H707" s="21" t="n">
        <v>0.0467341056628528</v>
      </c>
      <c r="I707" s="38" t="n">
        <v>0.0272709096263939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30649.0787252757</v>
      </c>
      <c r="D714" s="41" t="n">
        <v>10.3093598146155</v>
      </c>
      <c r="E714" s="41" t="n">
        <v>0.341167814359732</v>
      </c>
      <c r="F714" s="41" t="n">
        <v>32.6279819850803</v>
      </c>
      <c r="G714" s="41" t="n">
        <v>113.025224364775</v>
      </c>
      <c r="H714" s="41" t="n">
        <v>15.2248404641188</v>
      </c>
      <c r="I714" s="42" t="n">
        <v>34.1164597313431</v>
      </c>
    </row>
    <row r="715" customFormat="false" ht="11.25" hidden="false" customHeight="true" outlineLevel="0" collapsed="false">
      <c r="B715" s="43" t="s">
        <v>44</v>
      </c>
      <c r="C715" s="21" t="n">
        <v>5998.59563935903</v>
      </c>
      <c r="D715" s="21" t="n">
        <v>1.05445217759159</v>
      </c>
      <c r="E715" s="21" t="n">
        <v>0.0341937107054811</v>
      </c>
      <c r="F715" s="22" t="n">
        <v>5.44845441377429</v>
      </c>
      <c r="G715" s="22" t="n">
        <v>3.31024650080225</v>
      </c>
      <c r="H715" s="22" t="n">
        <v>0.417592722638388</v>
      </c>
      <c r="I715" s="23" t="n">
        <v>3.94471685622767</v>
      </c>
    </row>
    <row r="716" customFormat="false" ht="11.25" hidden="false" customHeight="true" outlineLevel="0" collapsed="false">
      <c r="B716" s="43" t="s">
        <v>45</v>
      </c>
      <c r="C716" s="21" t="n">
        <v>22106.8235726996</v>
      </c>
      <c r="D716" s="21" t="n">
        <v>8.64145711219804</v>
      </c>
      <c r="E716" s="21" t="n">
        <v>0.182116059290524</v>
      </c>
      <c r="F716" s="22" t="n">
        <v>17.9337196475375</v>
      </c>
      <c r="G716" s="22" t="n">
        <v>99.8855746393368</v>
      </c>
      <c r="H716" s="22" t="n">
        <v>11.0795522302192</v>
      </c>
      <c r="I716" s="23" t="n">
        <v>22.3556448545969</v>
      </c>
    </row>
    <row r="717" customFormat="false" ht="11.25" hidden="false" customHeight="true" outlineLevel="0" collapsed="false">
      <c r="B717" s="44" t="s">
        <v>46</v>
      </c>
      <c r="C717" s="45" t="n">
        <v>2543.65951321702</v>
      </c>
      <c r="D717" s="45" t="n">
        <v>0.613450524825906</v>
      </c>
      <c r="E717" s="45" t="n">
        <v>0.124858044363727</v>
      </c>
      <c r="F717" s="46" t="n">
        <v>9.24580792376847</v>
      </c>
      <c r="G717" s="46" t="n">
        <v>9.8294032246355</v>
      </c>
      <c r="H717" s="46" t="n">
        <v>3.72769551126125</v>
      </c>
      <c r="I717" s="47" t="n">
        <v>7.81609802051848</v>
      </c>
    </row>
    <row r="718" customFormat="false" ht="11.25" hidden="false" customHeight="true" outlineLevel="0" collapsed="false">
      <c r="B718" s="48" t="s">
        <v>47</v>
      </c>
      <c r="C718" s="18" t="n">
        <v>97.4960288386447</v>
      </c>
      <c r="D718" s="18" t="n">
        <v>0.00634095005004822</v>
      </c>
      <c r="E718" s="18" t="n">
        <v>0.00511926775516932</v>
      </c>
      <c r="F718" s="18" t="n">
        <v>0.697174584059407</v>
      </c>
      <c r="G718" s="18" t="n">
        <v>4.12959798908967</v>
      </c>
      <c r="H718" s="18" t="n">
        <v>0.173004002282105</v>
      </c>
      <c r="I718" s="19" t="n">
        <v>0.0221408887360878</v>
      </c>
    </row>
    <row r="719" customFormat="false" ht="11.25" hidden="false" customHeight="true" outlineLevel="0" collapsed="false">
      <c r="B719" s="49" t="s">
        <v>48</v>
      </c>
      <c r="C719" s="21" t="s">
        <v>38</v>
      </c>
      <c r="D719" s="21" t="s">
        <v>38</v>
      </c>
      <c r="E719" s="21" t="s">
        <v>38</v>
      </c>
      <c r="F719" s="21" t="s">
        <v>38</v>
      </c>
      <c r="G719" s="21" t="s">
        <v>38</v>
      </c>
      <c r="H719" s="21" t="s">
        <v>38</v>
      </c>
      <c r="I719" s="38" t="s">
        <v>38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n">
        <v>97.4960288386447</v>
      </c>
      <c r="D721" s="21" t="n">
        <v>0.00634095005004822</v>
      </c>
      <c r="E721" s="21" t="n">
        <v>0.00511926775516932</v>
      </c>
      <c r="F721" s="21" t="n">
        <v>0.697174584059407</v>
      </c>
      <c r="G721" s="21" t="n">
        <v>4.12959798908967</v>
      </c>
      <c r="H721" s="21" t="n">
        <v>0.173004002282105</v>
      </c>
      <c r="I721" s="38" t="n">
        <v>0.0221408887360878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109.909106488372</v>
      </c>
      <c r="D724" s="15" t="n">
        <v>22.8076215070884</v>
      </c>
      <c r="E724" s="15" t="s">
        <v>55</v>
      </c>
      <c r="F724" s="15" t="n">
        <v>1.378707</v>
      </c>
      <c r="G724" s="15" t="n">
        <v>1.788646</v>
      </c>
      <c r="H724" s="15" t="n">
        <v>29.0567354430117</v>
      </c>
      <c r="I724" s="16" t="n">
        <v>3.020202</v>
      </c>
    </row>
    <row r="725" customFormat="false" ht="11.25" hidden="false" customHeight="true" outlineLevel="0" collapsed="false">
      <c r="B725" s="48" t="s">
        <v>54</v>
      </c>
      <c r="C725" s="18" t="s">
        <v>82</v>
      </c>
      <c r="D725" s="18" t="n">
        <v>0.62443</v>
      </c>
      <c r="E725" s="18" t="s">
        <v>82</v>
      </c>
      <c r="F725" s="18" t="n">
        <v>0.86563</v>
      </c>
      <c r="G725" s="18" t="n">
        <v>1.48549</v>
      </c>
      <c r="H725" s="18" t="n">
        <v>1.87017</v>
      </c>
      <c r="I725" s="19" t="n">
        <v>0.3941</v>
      </c>
    </row>
    <row r="726" customFormat="false" ht="11.25" hidden="false" customHeight="true" outlineLevel="0" collapsed="false">
      <c r="B726" s="43" t="s">
        <v>56</v>
      </c>
      <c r="C726" s="21" t="s">
        <v>80</v>
      </c>
      <c r="D726" s="21" t="s">
        <v>80</v>
      </c>
      <c r="E726" s="22" t="s">
        <v>80</v>
      </c>
      <c r="F726" s="22" t="s">
        <v>80</v>
      </c>
      <c r="G726" s="22" t="s">
        <v>80</v>
      </c>
      <c r="H726" s="22" t="s">
        <v>80</v>
      </c>
      <c r="I726" s="51"/>
    </row>
    <row r="727" customFormat="false" ht="11.25" hidden="false" customHeight="true" outlineLevel="0" collapsed="false">
      <c r="B727" s="43" t="s">
        <v>57</v>
      </c>
      <c r="C727" s="21" t="s">
        <v>38</v>
      </c>
      <c r="D727" s="21" t="n">
        <v>0.62443</v>
      </c>
      <c r="E727" s="22" t="s">
        <v>38</v>
      </c>
      <c r="F727" s="22" t="n">
        <v>0.86563</v>
      </c>
      <c r="G727" s="22" t="n">
        <v>1.48549</v>
      </c>
      <c r="H727" s="22" t="n">
        <v>1.87017</v>
      </c>
      <c r="I727" s="23" t="n">
        <v>0.3941</v>
      </c>
    </row>
    <row r="728" customFormat="false" ht="11.25" hidden="false" customHeight="true" outlineLevel="0" collapsed="false">
      <c r="B728" s="24" t="s">
        <v>58</v>
      </c>
      <c r="C728" s="21" t="s">
        <v>80</v>
      </c>
      <c r="D728" s="21" t="s">
        <v>80</v>
      </c>
      <c r="E728" s="21" t="s">
        <v>80</v>
      </c>
      <c r="F728" s="21" t="s">
        <v>80</v>
      </c>
      <c r="G728" s="21" t="s">
        <v>80</v>
      </c>
      <c r="H728" s="21" t="s">
        <v>80</v>
      </c>
      <c r="I728" s="38" t="s">
        <v>80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109.909106488372</v>
      </c>
      <c r="D732" s="29" t="n">
        <v>22.1831915070884</v>
      </c>
      <c r="E732" s="29" t="s">
        <v>55</v>
      </c>
      <c r="F732" s="29" t="n">
        <v>0.513077</v>
      </c>
      <c r="G732" s="29" t="n">
        <v>0.303156</v>
      </c>
      <c r="H732" s="29" t="n">
        <v>27.1865654430117</v>
      </c>
      <c r="I732" s="30" t="n">
        <v>2.626102</v>
      </c>
    </row>
    <row r="733" customFormat="false" ht="11.25" hidden="false" customHeight="true" outlineLevel="0" collapsed="false">
      <c r="B733" s="43" t="s">
        <v>63</v>
      </c>
      <c r="C733" s="21" t="n">
        <v>0.018305488372093</v>
      </c>
      <c r="D733" s="21" t="n">
        <v>0.563388977088372</v>
      </c>
      <c r="E733" s="21" t="s">
        <v>82</v>
      </c>
      <c r="F733" s="22" t="n">
        <v>0.425173</v>
      </c>
      <c r="G733" s="22" t="n">
        <v>0.169243</v>
      </c>
      <c r="H733" s="22" t="n">
        <v>23.8532924430117</v>
      </c>
      <c r="I733" s="23" t="n">
        <v>0.341905</v>
      </c>
    </row>
    <row r="734" customFormat="false" ht="11.25" hidden="false" customHeight="true" outlineLevel="0" collapsed="false">
      <c r="B734" s="43" t="s">
        <v>64</v>
      </c>
      <c r="C734" s="21" t="n">
        <v>0.497801</v>
      </c>
      <c r="D734" s="21" t="n">
        <v>21.61284</v>
      </c>
      <c r="E734" s="57"/>
      <c r="F734" s="57"/>
      <c r="G734" s="57"/>
      <c r="H734" s="22" t="n">
        <v>3.31231</v>
      </c>
      <c r="I734" s="23" t="s">
        <v>38</v>
      </c>
    </row>
    <row r="735" customFormat="false" ht="11.25" hidden="false" customHeight="true" outlineLevel="0" collapsed="false">
      <c r="B735" s="43" t="s">
        <v>65</v>
      </c>
      <c r="C735" s="21" t="n">
        <v>109.393</v>
      </c>
      <c r="D735" s="21" t="n">
        <v>0.00696253</v>
      </c>
      <c r="E735" s="21" t="s">
        <v>83</v>
      </c>
      <c r="F735" s="21" t="n">
        <v>0.087904</v>
      </c>
      <c r="G735" s="21" t="n">
        <v>0.133913</v>
      </c>
      <c r="H735" s="21" t="n">
        <v>0.020963</v>
      </c>
      <c r="I735" s="38" t="n">
        <v>2.284197</v>
      </c>
    </row>
    <row r="736" customFormat="false" ht="11.25" hidden="false" customHeight="true" outlineLevel="0" collapsed="false">
      <c r="B736" s="58" t="s">
        <v>66</v>
      </c>
      <c r="C736" s="21" t="s">
        <v>80</v>
      </c>
      <c r="D736" s="21" t="n">
        <v>0.00696253</v>
      </c>
      <c r="E736" s="57"/>
      <c r="F736" s="57"/>
      <c r="G736" s="57"/>
      <c r="H736" s="22" t="s">
        <v>14</v>
      </c>
      <c r="I736" s="23" t="s">
        <v>14</v>
      </c>
    </row>
    <row r="737" customFormat="false" ht="11.25" hidden="false" customHeight="true" outlineLevel="0" collapsed="false">
      <c r="B737" s="58" t="s">
        <v>67</v>
      </c>
      <c r="C737" s="21" t="n">
        <v>109.393</v>
      </c>
      <c r="D737" s="21" t="s">
        <v>83</v>
      </c>
      <c r="E737" s="21" t="s">
        <v>83</v>
      </c>
      <c r="F737" s="22" t="n">
        <v>0.087904</v>
      </c>
      <c r="G737" s="22" t="n">
        <v>0.133913</v>
      </c>
      <c r="H737" s="22" t="n">
        <v>0.020963</v>
      </c>
      <c r="I737" s="23" t="n">
        <v>2.284197</v>
      </c>
    </row>
    <row r="738" customFormat="false" ht="11.25" hidden="false" customHeight="true" outlineLevel="0" collapsed="false">
      <c r="B738" s="43" t="s">
        <v>68</v>
      </c>
      <c r="C738" s="21" t="s">
        <v>80</v>
      </c>
      <c r="D738" s="21" t="s">
        <v>80</v>
      </c>
      <c r="E738" s="21" t="s">
        <v>80</v>
      </c>
      <c r="F738" s="21" t="s">
        <v>80</v>
      </c>
      <c r="G738" s="21" t="s">
        <v>80</v>
      </c>
      <c r="H738" s="21" t="s">
        <v>80</v>
      </c>
      <c r="I738" s="38" t="s">
        <v>80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19421.4032727258</v>
      </c>
      <c r="D746" s="64" t="n">
        <v>0.127776454428487</v>
      </c>
      <c r="E746" s="64" t="n">
        <v>0.0437350526211023</v>
      </c>
      <c r="F746" s="64" t="n">
        <v>23.18178</v>
      </c>
      <c r="G746" s="64" t="n">
        <v>8.47244</v>
      </c>
      <c r="H746" s="64" t="n">
        <v>1.69611221420755</v>
      </c>
      <c r="I746" s="65" t="n">
        <v>13.42127</v>
      </c>
    </row>
    <row r="747" customFormat="false" ht="11.25" hidden="false" customHeight="true" outlineLevel="0" collapsed="false">
      <c r="B747" s="58" t="s">
        <v>77</v>
      </c>
      <c r="C747" s="21" t="n">
        <v>4576.17995866173</v>
      </c>
      <c r="D747" s="21" t="n">
        <v>0.080716848428487</v>
      </c>
      <c r="E747" s="21" t="n">
        <v>0.0187025866211023</v>
      </c>
      <c r="F747" s="22" t="n">
        <v>2.42178</v>
      </c>
      <c r="G747" s="22" t="n">
        <v>2.58744</v>
      </c>
      <c r="H747" s="22" t="n">
        <v>0.55726969657647</v>
      </c>
      <c r="I747" s="23" t="n">
        <v>0.18227</v>
      </c>
    </row>
    <row r="748" customFormat="false" ht="11.25" hidden="false" customHeight="true" outlineLevel="0" collapsed="false">
      <c r="B748" s="58" t="s">
        <v>78</v>
      </c>
      <c r="C748" s="21" t="n">
        <v>14845.2233140641</v>
      </c>
      <c r="D748" s="21" t="n">
        <v>0.047059606</v>
      </c>
      <c r="E748" s="21" t="n">
        <v>0.025032466</v>
      </c>
      <c r="F748" s="22" t="n">
        <v>20.76</v>
      </c>
      <c r="G748" s="22" t="n">
        <v>5.885</v>
      </c>
      <c r="H748" s="22" t="n">
        <v>1.13884251763108</v>
      </c>
      <c r="I748" s="23" t="n">
        <v>13.239</v>
      </c>
    </row>
    <row r="749" customFormat="false" ht="11.25" hidden="false" customHeight="true" outlineLevel="0" collapsed="false">
      <c r="B749" s="63" t="s">
        <v>79</v>
      </c>
      <c r="C749" s="21" t="s">
        <v>80</v>
      </c>
      <c r="D749" s="21" t="s">
        <v>80</v>
      </c>
      <c r="E749" s="21" t="s">
        <v>80</v>
      </c>
      <c r="F749" s="22" t="s">
        <v>80</v>
      </c>
      <c r="G749" s="22" t="s">
        <v>80</v>
      </c>
      <c r="H749" s="22" t="s">
        <v>80</v>
      </c>
      <c r="I749" s="23" t="s">
        <v>80</v>
      </c>
    </row>
    <row r="750" customFormat="false" ht="11.25" hidden="false" customHeight="true" outlineLevel="0" collapsed="false">
      <c r="B750" s="66" t="s">
        <v>81</v>
      </c>
      <c r="C750" s="67" t="n">
        <v>2954.3300924915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115313.362584934</v>
      </c>
      <c r="D755" s="12" t="n">
        <v>38.5417974573132</v>
      </c>
      <c r="E755" s="12" t="n">
        <v>2.5536243801283</v>
      </c>
      <c r="F755" s="12" t="n">
        <v>308.128118584435</v>
      </c>
      <c r="G755" s="12" t="n">
        <v>795.98611375279</v>
      </c>
      <c r="H755" s="12" t="n">
        <v>77.4896988516333</v>
      </c>
      <c r="I755" s="13" t="n">
        <v>152.912830173821</v>
      </c>
    </row>
    <row r="756" customFormat="false" ht="11.25" hidden="false" customHeight="true" outlineLevel="0" collapsed="false">
      <c r="B756" s="14" t="s">
        <v>10</v>
      </c>
      <c r="C756" s="15" t="n">
        <v>115148.161403702</v>
      </c>
      <c r="D756" s="15" t="n">
        <v>16.3382363413207</v>
      </c>
      <c r="E756" s="15" t="n">
        <v>2.5536243801283</v>
      </c>
      <c r="F756" s="15" t="n">
        <v>306.781410416435</v>
      </c>
      <c r="G756" s="15" t="n">
        <v>791.92095462679</v>
      </c>
      <c r="H756" s="15" t="n">
        <v>54.3106145271244</v>
      </c>
      <c r="I756" s="16" t="n">
        <v>149.523155738821</v>
      </c>
    </row>
    <row r="757" customFormat="false" ht="11.25" hidden="false" customHeight="true" outlineLevel="0" collapsed="false">
      <c r="B757" s="17" t="s">
        <v>11</v>
      </c>
      <c r="C757" s="18" t="n">
        <v>28305.2115843841</v>
      </c>
      <c r="D757" s="18" t="n">
        <v>0.658694023954271</v>
      </c>
      <c r="E757" s="18" t="n">
        <v>0.679094793678075</v>
      </c>
      <c r="F757" s="18" t="n">
        <v>52.8592248480323</v>
      </c>
      <c r="G757" s="18" t="n">
        <v>9.37397491272667</v>
      </c>
      <c r="H757" s="18" t="n">
        <v>1.93806618925919</v>
      </c>
      <c r="I757" s="19" t="n">
        <v>60.516945164</v>
      </c>
    </row>
    <row r="758" customFormat="false" ht="11.25" hidden="false" customHeight="true" outlineLevel="0" collapsed="false">
      <c r="B758" s="20" t="s">
        <v>12</v>
      </c>
      <c r="C758" s="21" t="n">
        <v>23239.4089912226</v>
      </c>
      <c r="D758" s="21" t="n">
        <v>0.547691893454271</v>
      </c>
      <c r="E758" s="21" t="n">
        <v>0.152532192125909</v>
      </c>
      <c r="F758" s="22" t="n">
        <v>43.0077743850323</v>
      </c>
      <c r="G758" s="22" t="n">
        <v>5.80263482772667</v>
      </c>
      <c r="H758" s="22" t="n">
        <v>0.547831429111989</v>
      </c>
      <c r="I758" s="23" t="n">
        <v>35.07061296</v>
      </c>
    </row>
    <row r="759" customFormat="false" ht="11.25" hidden="false" customHeight="true" outlineLevel="0" collapsed="false">
      <c r="B759" s="20" t="s">
        <v>13</v>
      </c>
      <c r="C759" s="21" t="n">
        <v>4606.748</v>
      </c>
      <c r="D759" s="21" t="s">
        <v>83</v>
      </c>
      <c r="E759" s="21" t="n">
        <v>0.525820996952166</v>
      </c>
      <c r="F759" s="22" t="n">
        <v>6.305200745</v>
      </c>
      <c r="G759" s="22" t="n">
        <v>2.194832239</v>
      </c>
      <c r="H759" s="22" t="n">
        <v>0.4017847601472</v>
      </c>
      <c r="I759" s="23" t="n">
        <v>23.227804416</v>
      </c>
    </row>
    <row r="760" customFormat="false" ht="11.25" hidden="false" customHeight="true" outlineLevel="0" collapsed="false">
      <c r="B760" s="24" t="s">
        <v>15</v>
      </c>
      <c r="C760" s="25" t="n">
        <v>459.054593161472</v>
      </c>
      <c r="D760" s="25" t="n">
        <v>0.1110021305</v>
      </c>
      <c r="E760" s="25" t="n">
        <v>0.0007416046</v>
      </c>
      <c r="F760" s="26" t="n">
        <v>3.546249718</v>
      </c>
      <c r="G760" s="26" t="n">
        <v>1.376507846</v>
      </c>
      <c r="H760" s="26" t="n">
        <v>0.98845</v>
      </c>
      <c r="I760" s="27" t="n">
        <v>2.218527788</v>
      </c>
    </row>
    <row r="761" customFormat="false" ht="11.25" hidden="false" customHeight="true" outlineLevel="0" collapsed="false">
      <c r="B761" s="28" t="s">
        <v>16</v>
      </c>
      <c r="C761" s="29" t="n">
        <v>33148.4806537071</v>
      </c>
      <c r="D761" s="29" t="n">
        <v>3.60541178209158</v>
      </c>
      <c r="E761" s="29" t="n">
        <v>0.571789239073583</v>
      </c>
      <c r="F761" s="29" t="n">
        <v>75.7319979211513</v>
      </c>
      <c r="G761" s="29" t="n">
        <v>457.663671397751</v>
      </c>
      <c r="H761" s="29" t="n">
        <v>5.97174405181294</v>
      </c>
      <c r="I761" s="30" t="n">
        <v>53.5477953949703</v>
      </c>
    </row>
    <row r="762" customFormat="false" ht="11.25" hidden="false" customHeight="true" outlineLevel="0" collapsed="false">
      <c r="B762" s="20" t="s">
        <v>17</v>
      </c>
      <c r="C762" s="21" t="n">
        <v>12570.2158821349</v>
      </c>
      <c r="D762" s="21" t="n">
        <v>1.65152</v>
      </c>
      <c r="E762" s="21" t="n">
        <v>0.24739</v>
      </c>
      <c r="F762" s="22" t="n">
        <v>16.525583127</v>
      </c>
      <c r="G762" s="22" t="n">
        <v>338.785946902</v>
      </c>
      <c r="H762" s="22" t="n">
        <v>0.654249057429598</v>
      </c>
      <c r="I762" s="23" t="n">
        <v>12.41803725</v>
      </c>
    </row>
    <row r="763" customFormat="false" ht="11.25" hidden="false" customHeight="true" outlineLevel="0" collapsed="false">
      <c r="B763" s="20" t="s">
        <v>18</v>
      </c>
      <c r="C763" s="21" t="n">
        <v>431.380071101188</v>
      </c>
      <c r="D763" s="21" t="n">
        <v>0.03347685</v>
      </c>
      <c r="E763" s="21" t="n">
        <v>0.002104237</v>
      </c>
      <c r="F763" s="22" t="n">
        <v>0.17111421</v>
      </c>
      <c r="G763" s="22" t="n">
        <v>0.176378842</v>
      </c>
      <c r="H763" s="22" t="n">
        <v>0.0173264192552297</v>
      </c>
      <c r="I763" s="23" t="n">
        <v>0.394941439</v>
      </c>
    </row>
    <row r="764" customFormat="false" ht="11.25" hidden="false" customHeight="true" outlineLevel="0" collapsed="false">
      <c r="B764" s="20" t="s">
        <v>19</v>
      </c>
      <c r="C764" s="21" t="n">
        <v>8782.65828810349</v>
      </c>
      <c r="D764" s="21" t="n">
        <v>0.530912783667199</v>
      </c>
      <c r="E764" s="21" t="n">
        <v>0.0205236170565868</v>
      </c>
      <c r="F764" s="22" t="n">
        <v>2.8428</v>
      </c>
      <c r="G764" s="22" t="n">
        <v>2.998085211</v>
      </c>
      <c r="H764" s="22" t="n">
        <v>0.620814326447889</v>
      </c>
      <c r="I764" s="23" t="n">
        <v>2.42588</v>
      </c>
    </row>
    <row r="765" customFormat="false" ht="11.25" hidden="false" customHeight="true" outlineLevel="0" collapsed="false">
      <c r="B765" s="20" t="s">
        <v>20</v>
      </c>
      <c r="C765" s="21" t="n">
        <v>730.13327339186</v>
      </c>
      <c r="D765" s="21" t="n">
        <v>0.13290491</v>
      </c>
      <c r="E765" s="21" t="n">
        <v>0.01180129</v>
      </c>
      <c r="F765" s="22" t="n">
        <v>3.24585</v>
      </c>
      <c r="G765" s="22" t="n">
        <v>1.3059</v>
      </c>
      <c r="H765" s="22" t="n">
        <v>0.143018640286549</v>
      </c>
      <c r="I765" s="23" t="n">
        <v>3.64277</v>
      </c>
    </row>
    <row r="766" customFormat="false" ht="11.25" hidden="false" customHeight="true" outlineLevel="0" collapsed="false">
      <c r="B766" s="20" t="s">
        <v>21</v>
      </c>
      <c r="C766" s="21" t="n">
        <v>2118.88480917632</v>
      </c>
      <c r="D766" s="21" t="n">
        <v>0.13637389928667</v>
      </c>
      <c r="E766" s="21" t="n">
        <v>0.0109906755537334</v>
      </c>
      <c r="F766" s="22" t="n">
        <v>2.19791</v>
      </c>
      <c r="G766" s="22" t="n">
        <v>1.52646</v>
      </c>
      <c r="H766" s="22" t="n">
        <v>0.145969380408414</v>
      </c>
      <c r="I766" s="23" t="n">
        <v>3.48459</v>
      </c>
    </row>
    <row r="767" customFormat="false" ht="11.25" hidden="false" customHeight="true" outlineLevel="0" collapsed="false">
      <c r="B767" s="20" t="s">
        <v>22</v>
      </c>
      <c r="C767" s="21" t="n">
        <v>8515.20832979928</v>
      </c>
      <c r="D767" s="21" t="n">
        <v>1.12022333913771</v>
      </c>
      <c r="E767" s="21" t="n">
        <v>0.278979419463263</v>
      </c>
      <c r="F767" s="31" t="n">
        <v>50.7487405841513</v>
      </c>
      <c r="G767" s="31" t="n">
        <v>112.870900442751</v>
      </c>
      <c r="H767" s="31" t="n">
        <v>4.39036622798526</v>
      </c>
      <c r="I767" s="32" t="n">
        <v>31.1815767059703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24391.5793419666</v>
      </c>
      <c r="D777" s="29" t="n">
        <v>2.53054278045626</v>
      </c>
      <c r="E777" s="29" t="n">
        <v>0.973363241953337</v>
      </c>
      <c r="F777" s="29" t="n">
        <v>149.028873511828</v>
      </c>
      <c r="G777" s="29" t="n">
        <v>206.818124220902</v>
      </c>
      <c r="H777" s="29" t="n">
        <v>31.3261942816722</v>
      </c>
      <c r="I777" s="30" t="n">
        <v>4.83471544562573</v>
      </c>
    </row>
    <row r="778" customFormat="false" ht="11.25" hidden="false" customHeight="true" outlineLevel="0" collapsed="false">
      <c r="B778" s="20" t="s">
        <v>33</v>
      </c>
      <c r="C778" s="21" t="n">
        <v>17.4680104352668</v>
      </c>
      <c r="D778" s="21" t="n">
        <v>0.00177360471409547</v>
      </c>
      <c r="E778" s="21" t="n">
        <v>0.00041890959474257</v>
      </c>
      <c r="F778" s="22" t="n">
        <v>0.05312</v>
      </c>
      <c r="G778" s="22" t="n">
        <v>0.78002</v>
      </c>
      <c r="H778" s="22" t="n">
        <v>0.116614877994117</v>
      </c>
      <c r="I778" s="23" t="n">
        <v>0.002036</v>
      </c>
    </row>
    <row r="779" customFormat="false" ht="11.25" hidden="false" customHeight="true" outlineLevel="0" collapsed="false">
      <c r="B779" s="20" t="s">
        <v>34</v>
      </c>
      <c r="C779" s="21" t="n">
        <v>23539.3782101947</v>
      </c>
      <c r="D779" s="21" t="n">
        <v>2.49637346706823</v>
      </c>
      <c r="E779" s="21" t="n">
        <v>0.853807721977453</v>
      </c>
      <c r="F779" s="22" t="n">
        <v>137.067547695922</v>
      </c>
      <c r="G779" s="22" t="n">
        <v>202.475824226664</v>
      </c>
      <c r="H779" s="22" t="n">
        <v>30.3962496949643</v>
      </c>
      <c r="I779" s="23" t="n">
        <v>3.22509007535004</v>
      </c>
    </row>
    <row r="780" customFormat="false" ht="11.25" hidden="false" customHeight="true" outlineLevel="0" collapsed="false">
      <c r="B780" s="20" t="s">
        <v>35</v>
      </c>
      <c r="C780" s="21" t="n">
        <v>165.979204604769</v>
      </c>
      <c r="D780" s="21" t="n">
        <v>0.0104840116047218</v>
      </c>
      <c r="E780" s="21" t="n">
        <v>0.0331280922136669</v>
      </c>
      <c r="F780" s="22" t="n">
        <v>3.38414735970794</v>
      </c>
      <c r="G780" s="22" t="n">
        <v>1.43956417782319</v>
      </c>
      <c r="H780" s="22" t="n">
        <v>0.289489784237602</v>
      </c>
      <c r="I780" s="23" t="n">
        <v>0.124619495122624</v>
      </c>
    </row>
    <row r="781" customFormat="false" ht="11.25" hidden="false" customHeight="true" outlineLevel="0" collapsed="false">
      <c r="B781" s="20" t="s">
        <v>36</v>
      </c>
      <c r="C781" s="21" t="n">
        <v>488.253421579689</v>
      </c>
      <c r="D781" s="21" t="n">
        <v>0.0191725572214109</v>
      </c>
      <c r="E781" s="21" t="n">
        <v>0.0614001151332304</v>
      </c>
      <c r="F781" s="22" t="n">
        <v>7.89072221261556</v>
      </c>
      <c r="G781" s="22" t="n">
        <v>1.83112652704911</v>
      </c>
      <c r="H781" s="22" t="n">
        <v>0.476769843121063</v>
      </c>
      <c r="I781" s="23" t="n">
        <v>1.45621839299952</v>
      </c>
    </row>
    <row r="782" customFormat="false" ht="11.25" hidden="false" customHeight="true" outlineLevel="0" collapsed="false">
      <c r="B782" s="20" t="s">
        <v>37</v>
      </c>
      <c r="C782" s="21" t="n">
        <v>180.500495152217</v>
      </c>
      <c r="D782" s="21" t="n">
        <v>0.00273913984779725</v>
      </c>
      <c r="E782" s="21" t="n">
        <v>0.024608403034244</v>
      </c>
      <c r="F782" s="21" t="n">
        <v>0.633336243582503</v>
      </c>
      <c r="G782" s="21" t="n">
        <v>0.291589289365776</v>
      </c>
      <c r="H782" s="21" t="n">
        <v>0.0470700813552041</v>
      </c>
      <c r="I782" s="38" t="n">
        <v>0.0267514821535454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29205.6694542395</v>
      </c>
      <c r="D789" s="41" t="n">
        <v>9.53782713757405</v>
      </c>
      <c r="E789" s="41" t="n">
        <v>0.32429851438951</v>
      </c>
      <c r="F789" s="41" t="n">
        <v>28.4779509737354</v>
      </c>
      <c r="G789" s="41" t="n">
        <v>113.973501939569</v>
      </c>
      <c r="H789" s="41" t="n">
        <v>14.9051130938414</v>
      </c>
      <c r="I789" s="42" t="n">
        <v>30.6028262621943</v>
      </c>
    </row>
    <row r="790" customFormat="false" ht="11.25" hidden="false" customHeight="true" outlineLevel="0" collapsed="false">
      <c r="B790" s="43" t="s">
        <v>44</v>
      </c>
      <c r="C790" s="21" t="n">
        <v>5941.03422358076</v>
      </c>
      <c r="D790" s="21" t="n">
        <v>0.95785858474162</v>
      </c>
      <c r="E790" s="21" t="n">
        <v>0.0325426700405813</v>
      </c>
      <c r="F790" s="22" t="n">
        <v>4.32491772427434</v>
      </c>
      <c r="G790" s="22" t="n">
        <v>3.37571332141399</v>
      </c>
      <c r="H790" s="22" t="n">
        <v>0.419735386338981</v>
      </c>
      <c r="I790" s="23" t="n">
        <v>3.93415342525462</v>
      </c>
    </row>
    <row r="791" customFormat="false" ht="11.25" hidden="false" customHeight="true" outlineLevel="0" collapsed="false">
      <c r="B791" s="43" t="s">
        <v>45</v>
      </c>
      <c r="C791" s="21" t="n">
        <v>20892.1359125827</v>
      </c>
      <c r="D791" s="21" t="n">
        <v>7.88759637369931</v>
      </c>
      <c r="E791" s="21" t="n">
        <v>0.170854245108527</v>
      </c>
      <c r="F791" s="22" t="n">
        <v>15.1669580645633</v>
      </c>
      <c r="G791" s="22" t="n">
        <v>100.549197320238</v>
      </c>
      <c r="H791" s="22" t="n">
        <v>10.7053680522246</v>
      </c>
      <c r="I791" s="23" t="n">
        <v>20.1523220410489</v>
      </c>
    </row>
    <row r="792" customFormat="false" ht="11.25" hidden="false" customHeight="true" outlineLevel="0" collapsed="false">
      <c r="B792" s="44" t="s">
        <v>46</v>
      </c>
      <c r="C792" s="45" t="n">
        <v>2372.49931807604</v>
      </c>
      <c r="D792" s="45" t="n">
        <v>0.692372179133115</v>
      </c>
      <c r="E792" s="45" t="n">
        <v>0.120901599240402</v>
      </c>
      <c r="F792" s="46" t="n">
        <v>8.98607518489775</v>
      </c>
      <c r="G792" s="46" t="n">
        <v>10.048591297917</v>
      </c>
      <c r="H792" s="46" t="n">
        <v>3.78000965527778</v>
      </c>
      <c r="I792" s="47" t="n">
        <v>6.51635079589069</v>
      </c>
    </row>
    <row r="793" customFormat="false" ht="11.25" hidden="false" customHeight="true" outlineLevel="0" collapsed="false">
      <c r="B793" s="48" t="s">
        <v>47</v>
      </c>
      <c r="C793" s="18" t="n">
        <v>97.2203694043596</v>
      </c>
      <c r="D793" s="18" t="n">
        <v>0.00576061724449239</v>
      </c>
      <c r="E793" s="18" t="n">
        <v>0.00507859103379522</v>
      </c>
      <c r="F793" s="18" t="n">
        <v>0.683363161687462</v>
      </c>
      <c r="G793" s="18" t="n">
        <v>4.09168215584166</v>
      </c>
      <c r="H793" s="18" t="n">
        <v>0.169496910538683</v>
      </c>
      <c r="I793" s="19" t="n">
        <v>0.0208734720305502</v>
      </c>
    </row>
    <row r="794" customFormat="false" ht="11.25" hidden="false" customHeight="true" outlineLevel="0" collapsed="false">
      <c r="B794" s="49" t="s">
        <v>48</v>
      </c>
      <c r="C794" s="21" t="s">
        <v>38</v>
      </c>
      <c r="D794" s="21" t="s">
        <v>38</v>
      </c>
      <c r="E794" s="21" t="s">
        <v>38</v>
      </c>
      <c r="F794" s="21" t="s">
        <v>38</v>
      </c>
      <c r="G794" s="21" t="s">
        <v>38</v>
      </c>
      <c r="H794" s="21" t="s">
        <v>38</v>
      </c>
      <c r="I794" s="38" t="s">
        <v>38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n">
        <v>97.2203694043596</v>
      </c>
      <c r="D796" s="21" t="n">
        <v>0.00576061724449239</v>
      </c>
      <c r="E796" s="21" t="n">
        <v>0.00507859103379522</v>
      </c>
      <c r="F796" s="21" t="n">
        <v>0.683363161687462</v>
      </c>
      <c r="G796" s="21" t="n">
        <v>4.09168215584166</v>
      </c>
      <c r="H796" s="21" t="n">
        <v>0.169496910538683</v>
      </c>
      <c r="I796" s="38" t="n">
        <v>0.0208734720305502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165.201181232558</v>
      </c>
      <c r="D799" s="15" t="n">
        <v>22.2035611159926</v>
      </c>
      <c r="E799" s="15" t="s">
        <v>55</v>
      </c>
      <c r="F799" s="15" t="n">
        <v>1.346708168</v>
      </c>
      <c r="G799" s="15" t="n">
        <v>4.065159126</v>
      </c>
      <c r="H799" s="15" t="n">
        <v>23.1790843245089</v>
      </c>
      <c r="I799" s="16" t="n">
        <v>3.389674435</v>
      </c>
    </row>
    <row r="800" customFormat="false" ht="11.25" hidden="false" customHeight="true" outlineLevel="0" collapsed="false">
      <c r="B800" s="48" t="s">
        <v>54</v>
      </c>
      <c r="C800" s="18" t="s">
        <v>82</v>
      </c>
      <c r="D800" s="18" t="n">
        <v>0.62957</v>
      </c>
      <c r="E800" s="18" t="s">
        <v>82</v>
      </c>
      <c r="F800" s="18" t="n">
        <v>0.86147</v>
      </c>
      <c r="G800" s="18" t="n">
        <v>1.49741</v>
      </c>
      <c r="H800" s="18" t="n">
        <v>1.88556</v>
      </c>
      <c r="I800" s="19" t="n">
        <v>0.36228</v>
      </c>
    </row>
    <row r="801" customFormat="false" ht="11.25" hidden="false" customHeight="true" outlineLevel="0" collapsed="false">
      <c r="B801" s="43" t="s">
        <v>56</v>
      </c>
      <c r="C801" s="21" t="s">
        <v>80</v>
      </c>
      <c r="D801" s="21" t="s">
        <v>80</v>
      </c>
      <c r="E801" s="22" t="s">
        <v>80</v>
      </c>
      <c r="F801" s="22" t="s">
        <v>80</v>
      </c>
      <c r="G801" s="22" t="s">
        <v>80</v>
      </c>
      <c r="H801" s="22" t="s">
        <v>80</v>
      </c>
      <c r="I801" s="51"/>
    </row>
    <row r="802" customFormat="false" ht="11.25" hidden="false" customHeight="true" outlineLevel="0" collapsed="false">
      <c r="B802" s="43" t="s">
        <v>57</v>
      </c>
      <c r="C802" s="21" t="s">
        <v>38</v>
      </c>
      <c r="D802" s="21" t="n">
        <v>0.62957</v>
      </c>
      <c r="E802" s="22" t="s">
        <v>38</v>
      </c>
      <c r="F802" s="22" t="n">
        <v>0.86147</v>
      </c>
      <c r="G802" s="22" t="n">
        <v>1.49741</v>
      </c>
      <c r="H802" s="22" t="n">
        <v>1.88556</v>
      </c>
      <c r="I802" s="23" t="n">
        <v>0.36228</v>
      </c>
    </row>
    <row r="803" customFormat="false" ht="11.25" hidden="false" customHeight="true" outlineLevel="0" collapsed="false">
      <c r="B803" s="24" t="s">
        <v>58</v>
      </c>
      <c r="C803" s="21" t="s">
        <v>80</v>
      </c>
      <c r="D803" s="21" t="s">
        <v>80</v>
      </c>
      <c r="E803" s="21" t="s">
        <v>80</v>
      </c>
      <c r="F803" s="21" t="s">
        <v>80</v>
      </c>
      <c r="G803" s="21" t="s">
        <v>80</v>
      </c>
      <c r="H803" s="21" t="s">
        <v>80</v>
      </c>
      <c r="I803" s="38" t="s">
        <v>80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165.201181232558</v>
      </c>
      <c r="D807" s="29" t="n">
        <v>21.5739911159926</v>
      </c>
      <c r="E807" s="29" t="s">
        <v>55</v>
      </c>
      <c r="F807" s="29" t="n">
        <v>0.485238168</v>
      </c>
      <c r="G807" s="29" t="n">
        <v>2.567749126</v>
      </c>
      <c r="H807" s="29" t="n">
        <v>21.2935243245089</v>
      </c>
      <c r="I807" s="30" t="n">
        <v>3.027394435</v>
      </c>
    </row>
    <row r="808" customFormat="false" ht="11.25" hidden="false" customHeight="true" outlineLevel="0" collapsed="false">
      <c r="B808" s="43" t="s">
        <v>63</v>
      </c>
      <c r="C808" s="21" t="n">
        <v>0.0193732325581395</v>
      </c>
      <c r="D808" s="21" t="n">
        <v>0.591877925992558</v>
      </c>
      <c r="E808" s="21" t="s">
        <v>82</v>
      </c>
      <c r="F808" s="22" t="n">
        <v>0.391845843</v>
      </c>
      <c r="G808" s="22" t="n">
        <v>2.30414042</v>
      </c>
      <c r="H808" s="22" t="n">
        <v>17.7813543245089</v>
      </c>
      <c r="I808" s="23" t="n">
        <v>0.1553612</v>
      </c>
    </row>
    <row r="809" customFormat="false" ht="11.25" hidden="false" customHeight="true" outlineLevel="0" collapsed="false">
      <c r="B809" s="43" t="s">
        <v>64</v>
      </c>
      <c r="C809" s="21" t="n">
        <v>0.511808</v>
      </c>
      <c r="D809" s="21" t="n">
        <v>20.9693135</v>
      </c>
      <c r="E809" s="57"/>
      <c r="F809" s="57"/>
      <c r="G809" s="57"/>
      <c r="H809" s="22" t="n">
        <v>3.46617</v>
      </c>
      <c r="I809" s="23" t="s">
        <v>38</v>
      </c>
    </row>
    <row r="810" customFormat="false" ht="11.25" hidden="false" customHeight="true" outlineLevel="0" collapsed="false">
      <c r="B810" s="43" t="s">
        <v>65</v>
      </c>
      <c r="C810" s="21" t="n">
        <v>164.67</v>
      </c>
      <c r="D810" s="21" t="n">
        <v>0.01279969</v>
      </c>
      <c r="E810" s="21" t="s">
        <v>83</v>
      </c>
      <c r="F810" s="21" t="n">
        <v>0.093392325</v>
      </c>
      <c r="G810" s="21" t="n">
        <v>0.263608706</v>
      </c>
      <c r="H810" s="21" t="n">
        <v>0.046</v>
      </c>
      <c r="I810" s="38" t="n">
        <v>2.872033235</v>
      </c>
    </row>
    <row r="811" customFormat="false" ht="11.25" hidden="false" customHeight="true" outlineLevel="0" collapsed="false">
      <c r="B811" s="58" t="s">
        <v>66</v>
      </c>
      <c r="C811" s="21" t="s">
        <v>80</v>
      </c>
      <c r="D811" s="21" t="n">
        <v>0.01279969</v>
      </c>
      <c r="E811" s="57"/>
      <c r="F811" s="57"/>
      <c r="G811" s="57"/>
      <c r="H811" s="22" t="s">
        <v>14</v>
      </c>
      <c r="I811" s="23" t="s">
        <v>14</v>
      </c>
    </row>
    <row r="812" customFormat="false" ht="11.25" hidden="false" customHeight="true" outlineLevel="0" collapsed="false">
      <c r="B812" s="58" t="s">
        <v>67</v>
      </c>
      <c r="C812" s="21" t="n">
        <v>164.67</v>
      </c>
      <c r="D812" s="21" t="s">
        <v>83</v>
      </c>
      <c r="E812" s="21" t="s">
        <v>83</v>
      </c>
      <c r="F812" s="22" t="n">
        <v>0.093392325</v>
      </c>
      <c r="G812" s="22" t="n">
        <v>0.263608706</v>
      </c>
      <c r="H812" s="22" t="n">
        <v>0.046</v>
      </c>
      <c r="I812" s="23" t="n">
        <v>2.872033235</v>
      </c>
    </row>
    <row r="813" customFormat="false" ht="11.25" hidden="false" customHeight="true" outlineLevel="0" collapsed="false">
      <c r="B813" s="43" t="s">
        <v>68</v>
      </c>
      <c r="C813" s="21" t="s">
        <v>80</v>
      </c>
      <c r="D813" s="21" t="s">
        <v>80</v>
      </c>
      <c r="E813" s="21" t="s">
        <v>80</v>
      </c>
      <c r="F813" s="21" t="s">
        <v>80</v>
      </c>
      <c r="G813" s="21" t="s">
        <v>80</v>
      </c>
      <c r="H813" s="21" t="s">
        <v>80</v>
      </c>
      <c r="I813" s="38" t="s">
        <v>80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20697.0401845741</v>
      </c>
      <c r="D821" s="64" t="n">
        <v>0.127310015735609</v>
      </c>
      <c r="E821" s="64" t="n">
        <v>0.0449536311889566</v>
      </c>
      <c r="F821" s="64" t="n">
        <v>22.46998</v>
      </c>
      <c r="G821" s="64" t="n">
        <v>7.73268</v>
      </c>
      <c r="H821" s="64" t="n">
        <v>1.47094320331869</v>
      </c>
      <c r="I821" s="65" t="n">
        <v>12.46646</v>
      </c>
    </row>
    <row r="822" customFormat="false" ht="11.25" hidden="false" customHeight="true" outlineLevel="0" collapsed="false">
      <c r="B822" s="58" t="s">
        <v>77</v>
      </c>
      <c r="C822" s="21" t="n">
        <v>4645.52372681756</v>
      </c>
      <c r="D822" s="21" t="n">
        <v>0.0839529597356091</v>
      </c>
      <c r="E822" s="21" t="n">
        <v>0.0218303471889566</v>
      </c>
      <c r="F822" s="22" t="n">
        <v>2.85798</v>
      </c>
      <c r="G822" s="22" t="n">
        <v>2.75368</v>
      </c>
      <c r="H822" s="22" t="n">
        <v>0.587466200473683</v>
      </c>
      <c r="I822" s="23" t="n">
        <v>0.21546</v>
      </c>
    </row>
    <row r="823" customFormat="false" ht="11.25" hidden="false" customHeight="true" outlineLevel="0" collapsed="false">
      <c r="B823" s="58" t="s">
        <v>78</v>
      </c>
      <c r="C823" s="21" t="n">
        <v>16051.5164577565</v>
      </c>
      <c r="D823" s="21" t="n">
        <v>0.043357056</v>
      </c>
      <c r="E823" s="21" t="n">
        <v>0.023123284</v>
      </c>
      <c r="F823" s="22" t="n">
        <v>19.612</v>
      </c>
      <c r="G823" s="22" t="n">
        <v>4.979</v>
      </c>
      <c r="H823" s="22" t="n">
        <v>0.883477002845006</v>
      </c>
      <c r="I823" s="23" t="n">
        <v>12.251</v>
      </c>
    </row>
    <row r="824" customFormat="false" ht="11.25" hidden="false" customHeight="true" outlineLevel="0" collapsed="false">
      <c r="B824" s="63" t="s">
        <v>79</v>
      </c>
      <c r="C824" s="21" t="s">
        <v>80</v>
      </c>
      <c r="D824" s="21" t="s">
        <v>80</v>
      </c>
      <c r="E824" s="21" t="s">
        <v>80</v>
      </c>
      <c r="F824" s="22" t="s">
        <v>80</v>
      </c>
      <c r="G824" s="22" t="s">
        <v>80</v>
      </c>
      <c r="H824" s="22" t="s">
        <v>80</v>
      </c>
      <c r="I824" s="23" t="s">
        <v>80</v>
      </c>
    </row>
    <row r="825" customFormat="false" ht="11.25" hidden="false" customHeight="true" outlineLevel="0" collapsed="false">
      <c r="B825" s="66" t="s">
        <v>81</v>
      </c>
      <c r="C825" s="67" t="n">
        <v>2981.19914491055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115847.680661914</v>
      </c>
      <c r="D830" s="12" t="n">
        <v>38.8862625406241</v>
      </c>
      <c r="E830" s="12" t="n">
        <v>2.46412207921045</v>
      </c>
      <c r="F830" s="12" t="n">
        <v>296.627288132707</v>
      </c>
      <c r="G830" s="12" t="n">
        <v>761.69302694868</v>
      </c>
      <c r="H830" s="12" t="n">
        <v>75.0120213104474</v>
      </c>
      <c r="I830" s="13" t="n">
        <v>147.535368601707</v>
      </c>
    </row>
    <row r="831" customFormat="false" ht="11.25" hidden="false" customHeight="true" outlineLevel="0" collapsed="false">
      <c r="B831" s="14" t="s">
        <v>10</v>
      </c>
      <c r="C831" s="15" t="n">
        <v>115700.150795972</v>
      </c>
      <c r="D831" s="15" t="n">
        <v>16.989242703809</v>
      </c>
      <c r="E831" s="15" t="n">
        <v>2.46412207921045</v>
      </c>
      <c r="F831" s="15" t="n">
        <v>295.301649139707</v>
      </c>
      <c r="G831" s="15" t="n">
        <v>757.28790444168</v>
      </c>
      <c r="H831" s="15" t="n">
        <v>52.602817765189</v>
      </c>
      <c r="I831" s="16" t="n">
        <v>145.514650878707</v>
      </c>
    </row>
    <row r="832" customFormat="false" ht="11.25" hidden="false" customHeight="true" outlineLevel="0" collapsed="false">
      <c r="B832" s="17" t="s">
        <v>11</v>
      </c>
      <c r="C832" s="18" t="n">
        <v>26803.1827767867</v>
      </c>
      <c r="D832" s="18" t="n">
        <v>0.645691968317859</v>
      </c>
      <c r="E832" s="18" t="n">
        <v>0.666086773033938</v>
      </c>
      <c r="F832" s="18" t="n">
        <v>46.1418169707588</v>
      </c>
      <c r="G832" s="18" t="n">
        <v>8.71182673918</v>
      </c>
      <c r="H832" s="18" t="n">
        <v>1.99343318715449</v>
      </c>
      <c r="I832" s="19" t="n">
        <v>55.60313430552</v>
      </c>
    </row>
    <row r="833" customFormat="false" ht="11.25" hidden="false" customHeight="true" outlineLevel="0" collapsed="false">
      <c r="B833" s="20" t="s">
        <v>12</v>
      </c>
      <c r="C833" s="21" t="n">
        <v>21701.2638183686</v>
      </c>
      <c r="D833" s="21" t="n">
        <v>0.540361567317859</v>
      </c>
      <c r="E833" s="21" t="n">
        <v>0.148698735645028</v>
      </c>
      <c r="F833" s="22" t="n">
        <v>36.2173068557588</v>
      </c>
      <c r="G833" s="22" t="n">
        <v>5.05058744918</v>
      </c>
      <c r="H833" s="22" t="n">
        <v>0.561938032886486</v>
      </c>
      <c r="I833" s="23" t="n">
        <v>31.04551517152</v>
      </c>
    </row>
    <row r="834" customFormat="false" ht="11.25" hidden="false" customHeight="true" outlineLevel="0" collapsed="false">
      <c r="B834" s="20" t="s">
        <v>13</v>
      </c>
      <c r="C834" s="21" t="n">
        <v>4642.993</v>
      </c>
      <c r="D834" s="21" t="s">
        <v>83</v>
      </c>
      <c r="E834" s="21" t="n">
        <v>0.51667587698891</v>
      </c>
      <c r="F834" s="22" t="n">
        <v>6.502360299</v>
      </c>
      <c r="G834" s="22" t="n">
        <v>2.204929342</v>
      </c>
      <c r="H834" s="22" t="n">
        <v>0.401505154268</v>
      </c>
      <c r="I834" s="23" t="n">
        <v>22.137827278</v>
      </c>
    </row>
    <row r="835" customFormat="false" ht="11.25" hidden="false" customHeight="true" outlineLevel="0" collapsed="false">
      <c r="B835" s="24" t="s">
        <v>15</v>
      </c>
      <c r="C835" s="25" t="n">
        <v>458.92595841816</v>
      </c>
      <c r="D835" s="25" t="n">
        <v>0.105330401</v>
      </c>
      <c r="E835" s="25" t="n">
        <v>0.0007121604</v>
      </c>
      <c r="F835" s="26" t="n">
        <v>3.422149816</v>
      </c>
      <c r="G835" s="26" t="n">
        <v>1.456309948</v>
      </c>
      <c r="H835" s="26" t="n">
        <v>1.02999</v>
      </c>
      <c r="I835" s="27" t="n">
        <v>2.419791856</v>
      </c>
    </row>
    <row r="836" customFormat="false" ht="11.25" hidden="false" customHeight="true" outlineLevel="0" collapsed="false">
      <c r="B836" s="28" t="s">
        <v>16</v>
      </c>
      <c r="C836" s="29" t="n">
        <v>32329.6568601654</v>
      </c>
      <c r="D836" s="29" t="n">
        <v>3.63657662922412</v>
      </c>
      <c r="E836" s="29" t="n">
        <v>0.491722887071633</v>
      </c>
      <c r="F836" s="29" t="n">
        <v>70.4841754327874</v>
      </c>
      <c r="G836" s="29" t="n">
        <v>432.551075128779</v>
      </c>
      <c r="H836" s="29" t="n">
        <v>6.06615519451854</v>
      </c>
      <c r="I836" s="30" t="n">
        <v>52.7936042575722</v>
      </c>
    </row>
    <row r="837" customFormat="false" ht="11.25" hidden="false" customHeight="true" outlineLevel="0" collapsed="false">
      <c r="B837" s="20" t="s">
        <v>17</v>
      </c>
      <c r="C837" s="21" t="n">
        <v>12250.4208819047</v>
      </c>
      <c r="D837" s="21" t="n">
        <v>1.78414</v>
      </c>
      <c r="E837" s="21" t="n">
        <v>0.17229</v>
      </c>
      <c r="F837" s="22" t="n">
        <v>15.221846329</v>
      </c>
      <c r="G837" s="22" t="n">
        <v>327.429119227</v>
      </c>
      <c r="H837" s="22" t="n">
        <v>0.6948215817865</v>
      </c>
      <c r="I837" s="23" t="n">
        <v>11.621590395</v>
      </c>
    </row>
    <row r="838" customFormat="false" ht="11.25" hidden="false" customHeight="true" outlineLevel="0" collapsed="false">
      <c r="B838" s="20" t="s">
        <v>18</v>
      </c>
      <c r="C838" s="21" t="n">
        <v>478.328832083617</v>
      </c>
      <c r="D838" s="21" t="n">
        <v>0.032296595</v>
      </c>
      <c r="E838" s="21" t="n">
        <v>0.002697663</v>
      </c>
      <c r="F838" s="22" t="n">
        <v>0.153024081</v>
      </c>
      <c r="G838" s="22" t="n">
        <v>0.321333459</v>
      </c>
      <c r="H838" s="22" t="n">
        <v>0.0224163078798612</v>
      </c>
      <c r="I838" s="23" t="n">
        <v>0.740654625</v>
      </c>
    </row>
    <row r="839" customFormat="false" ht="11.25" hidden="false" customHeight="true" outlineLevel="0" collapsed="false">
      <c r="B839" s="20" t="s">
        <v>19</v>
      </c>
      <c r="C839" s="21" t="n">
        <v>8390.07295226762</v>
      </c>
      <c r="D839" s="21" t="n">
        <v>0.519516238333058</v>
      </c>
      <c r="E839" s="21" t="n">
        <v>0.0218123485813223</v>
      </c>
      <c r="F839" s="22" t="n">
        <v>2.4265</v>
      </c>
      <c r="G839" s="22" t="n">
        <v>3.204455426</v>
      </c>
      <c r="H839" s="22" t="n">
        <v>0.735993086843168</v>
      </c>
      <c r="I839" s="23" t="n">
        <v>2.56129</v>
      </c>
    </row>
    <row r="840" customFormat="false" ht="11.25" hidden="false" customHeight="true" outlineLevel="0" collapsed="false">
      <c r="B840" s="20" t="s">
        <v>20</v>
      </c>
      <c r="C840" s="21" t="n">
        <v>730.213100862981</v>
      </c>
      <c r="D840" s="21" t="n">
        <v>0.133747687</v>
      </c>
      <c r="E840" s="21" t="n">
        <v>0.012595814</v>
      </c>
      <c r="F840" s="22" t="n">
        <v>2.31464</v>
      </c>
      <c r="G840" s="22" t="n">
        <v>1.03074</v>
      </c>
      <c r="H840" s="22" t="n">
        <v>0.139023970133658</v>
      </c>
      <c r="I840" s="23" t="n">
        <v>2.74181</v>
      </c>
    </row>
    <row r="841" customFormat="false" ht="11.25" hidden="false" customHeight="true" outlineLevel="0" collapsed="false">
      <c r="B841" s="20" t="s">
        <v>21</v>
      </c>
      <c r="C841" s="21" t="n">
        <v>2191.09843985266</v>
      </c>
      <c r="D841" s="21" t="n">
        <v>0.13949771886</v>
      </c>
      <c r="E841" s="21" t="n">
        <v>0.011973538958</v>
      </c>
      <c r="F841" s="22" t="n">
        <v>2.26938</v>
      </c>
      <c r="G841" s="22" t="n">
        <v>1.59824</v>
      </c>
      <c r="H841" s="22" t="n">
        <v>0.156936577404136</v>
      </c>
      <c r="I841" s="23" t="n">
        <v>3.64184</v>
      </c>
    </row>
    <row r="842" customFormat="false" ht="11.25" hidden="false" customHeight="true" outlineLevel="0" collapsed="false">
      <c r="B842" s="20" t="s">
        <v>22</v>
      </c>
      <c r="C842" s="21" t="n">
        <v>8289.52265319388</v>
      </c>
      <c r="D842" s="21" t="n">
        <v>1.02737839003106</v>
      </c>
      <c r="E842" s="21" t="n">
        <v>0.270353522532311</v>
      </c>
      <c r="F842" s="31" t="n">
        <v>48.0987850227874</v>
      </c>
      <c r="G842" s="31" t="n">
        <v>98.9671870167792</v>
      </c>
      <c r="H842" s="31" t="n">
        <v>4.31696367047122</v>
      </c>
      <c r="I842" s="32" t="n">
        <v>31.4864192375722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25009.0589760264</v>
      </c>
      <c r="D852" s="29" t="n">
        <v>2.35638628855347</v>
      </c>
      <c r="E852" s="29" t="n">
        <v>0.961018226769472</v>
      </c>
      <c r="F852" s="29" t="n">
        <v>148.03677839103</v>
      </c>
      <c r="G852" s="29" t="n">
        <v>189.990280445423</v>
      </c>
      <c r="H852" s="29" t="n">
        <v>28.5068394978661</v>
      </c>
      <c r="I852" s="30" t="n">
        <v>4.56731534466606</v>
      </c>
    </row>
    <row r="853" customFormat="false" ht="11.25" hidden="false" customHeight="true" outlineLevel="0" collapsed="false">
      <c r="B853" s="20" t="s">
        <v>33</v>
      </c>
      <c r="C853" s="21" t="n">
        <v>16.5894882890024</v>
      </c>
      <c r="D853" s="21" t="n">
        <v>0.00172676643045353</v>
      </c>
      <c r="E853" s="21" t="n">
        <v>0.000398575652095992</v>
      </c>
      <c r="F853" s="22" t="n">
        <v>0.04992</v>
      </c>
      <c r="G853" s="22" t="n">
        <v>0.77844</v>
      </c>
      <c r="H853" s="22" t="n">
        <v>0.110884706472486</v>
      </c>
      <c r="I853" s="23" t="n">
        <v>0.002046</v>
      </c>
    </row>
    <row r="854" customFormat="false" ht="11.25" hidden="false" customHeight="true" outlineLevel="0" collapsed="false">
      <c r="B854" s="20" t="s">
        <v>34</v>
      </c>
      <c r="C854" s="21" t="n">
        <v>24185.0835233981</v>
      </c>
      <c r="D854" s="21" t="n">
        <v>2.32383606649242</v>
      </c>
      <c r="E854" s="21" t="n">
        <v>0.84531305955168</v>
      </c>
      <c r="F854" s="22" t="n">
        <v>136.41491665539</v>
      </c>
      <c r="G854" s="22" t="n">
        <v>185.881121981151</v>
      </c>
      <c r="H854" s="22" t="n">
        <v>27.6277855862037</v>
      </c>
      <c r="I854" s="23" t="n">
        <v>2.9581315973754</v>
      </c>
    </row>
    <row r="855" customFormat="false" ht="11.25" hidden="false" customHeight="true" outlineLevel="0" collapsed="false">
      <c r="B855" s="20" t="s">
        <v>35</v>
      </c>
      <c r="C855" s="21" t="n">
        <v>146.189236563932</v>
      </c>
      <c r="D855" s="21" t="n">
        <v>0.00921961485305347</v>
      </c>
      <c r="E855" s="21" t="n">
        <v>0.0296270268451982</v>
      </c>
      <c r="F855" s="22" t="n">
        <v>2.94500037716286</v>
      </c>
      <c r="G855" s="22" t="n">
        <v>1.22814854573947</v>
      </c>
      <c r="H855" s="22" t="n">
        <v>0.249913583007191</v>
      </c>
      <c r="I855" s="23" t="n">
        <v>0.110549448222693</v>
      </c>
    </row>
    <row r="856" customFormat="false" ht="11.25" hidden="false" customHeight="true" outlineLevel="0" collapsed="false">
      <c r="B856" s="20" t="s">
        <v>36</v>
      </c>
      <c r="C856" s="21" t="n">
        <v>497.621488563102</v>
      </c>
      <c r="D856" s="21" t="n">
        <v>0.0191294684705014</v>
      </c>
      <c r="E856" s="21" t="n">
        <v>0.0621015319080755</v>
      </c>
      <c r="F856" s="22" t="n">
        <v>8.01178121474297</v>
      </c>
      <c r="G856" s="22" t="n">
        <v>1.81735233107131</v>
      </c>
      <c r="H856" s="22" t="n">
        <v>0.475277723639891</v>
      </c>
      <c r="I856" s="23" t="n">
        <v>1.47031369247098</v>
      </c>
    </row>
    <row r="857" customFormat="false" ht="11.25" hidden="false" customHeight="true" outlineLevel="0" collapsed="false">
      <c r="B857" s="20" t="s">
        <v>37</v>
      </c>
      <c r="C857" s="21" t="n">
        <v>163.575239212214</v>
      </c>
      <c r="D857" s="21" t="n">
        <v>0.00247437230703541</v>
      </c>
      <c r="E857" s="21" t="n">
        <v>0.0235780328124221</v>
      </c>
      <c r="F857" s="21" t="n">
        <v>0.61516014373448</v>
      </c>
      <c r="G857" s="21" t="n">
        <v>0.285217587461181</v>
      </c>
      <c r="H857" s="21" t="n">
        <v>0.0429778985428215</v>
      </c>
      <c r="I857" s="38" t="n">
        <v>0.0262746065969873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31458.7825093772</v>
      </c>
      <c r="D864" s="41" t="n">
        <v>10.3444073502373</v>
      </c>
      <c r="E864" s="41" t="n">
        <v>0.340054776040179</v>
      </c>
      <c r="F864" s="41" t="n">
        <v>29.9346540761287</v>
      </c>
      <c r="G864" s="41" t="n">
        <v>121.839103867834</v>
      </c>
      <c r="H864" s="41" t="n">
        <v>15.8616889787071</v>
      </c>
      <c r="I864" s="42" t="n">
        <v>32.5285184330025</v>
      </c>
    </row>
    <row r="865" customFormat="false" ht="11.25" hidden="false" customHeight="true" outlineLevel="0" collapsed="false">
      <c r="B865" s="43" t="s">
        <v>44</v>
      </c>
      <c r="C865" s="21" t="n">
        <v>6267.92231054728</v>
      </c>
      <c r="D865" s="21" t="n">
        <v>1.04256054362373</v>
      </c>
      <c r="E865" s="21" t="n">
        <v>0.0343229321641299</v>
      </c>
      <c r="F865" s="22" t="n">
        <v>4.5707456063294</v>
      </c>
      <c r="G865" s="22" t="n">
        <v>3.48473726947606</v>
      </c>
      <c r="H865" s="22" t="n">
        <v>0.430168388139298</v>
      </c>
      <c r="I865" s="23" t="n">
        <v>4.09511045817648</v>
      </c>
    </row>
    <row r="866" customFormat="false" ht="11.25" hidden="false" customHeight="true" outlineLevel="0" collapsed="false">
      <c r="B866" s="43" t="s">
        <v>45</v>
      </c>
      <c r="C866" s="21" t="n">
        <v>22845.8945537132</v>
      </c>
      <c r="D866" s="21" t="n">
        <v>8.61482130063585</v>
      </c>
      <c r="E866" s="21" t="n">
        <v>0.187284226679159</v>
      </c>
      <c r="F866" s="22" t="n">
        <v>16.6258121626977</v>
      </c>
      <c r="G866" s="22" t="n">
        <v>108.441731861692</v>
      </c>
      <c r="H866" s="22" t="n">
        <v>11.7335868821984</v>
      </c>
      <c r="I866" s="23" t="n">
        <v>21.9525181168649</v>
      </c>
    </row>
    <row r="867" customFormat="false" ht="11.25" hidden="false" customHeight="true" outlineLevel="0" collapsed="false">
      <c r="B867" s="44" t="s">
        <v>46</v>
      </c>
      <c r="C867" s="45" t="n">
        <v>2344.96564511672</v>
      </c>
      <c r="D867" s="45" t="n">
        <v>0.687025505977692</v>
      </c>
      <c r="E867" s="45" t="n">
        <v>0.11844761719689</v>
      </c>
      <c r="F867" s="46" t="n">
        <v>8.73809630710163</v>
      </c>
      <c r="G867" s="46" t="n">
        <v>9.91263473666629</v>
      </c>
      <c r="H867" s="46" t="n">
        <v>3.69793370836933</v>
      </c>
      <c r="I867" s="47" t="n">
        <v>6.48088985796114</v>
      </c>
    </row>
    <row r="868" customFormat="false" ht="11.25" hidden="false" customHeight="true" outlineLevel="0" collapsed="false">
      <c r="B868" s="48" t="s">
        <v>47</v>
      </c>
      <c r="C868" s="18" t="n">
        <v>99.469673616114</v>
      </c>
      <c r="D868" s="18" t="n">
        <v>0.00618046747625004</v>
      </c>
      <c r="E868" s="18" t="n">
        <v>0.00523941629522669</v>
      </c>
      <c r="F868" s="18" t="n">
        <v>0.704224269002213</v>
      </c>
      <c r="G868" s="18" t="n">
        <v>4.19561826046324</v>
      </c>
      <c r="H868" s="18" t="n">
        <v>0.174700906942806</v>
      </c>
      <c r="I868" s="19" t="n">
        <v>0.0220785379460823</v>
      </c>
    </row>
    <row r="869" customFormat="false" ht="11.25" hidden="false" customHeight="true" outlineLevel="0" collapsed="false">
      <c r="B869" s="49" t="s">
        <v>48</v>
      </c>
      <c r="C869" s="21" t="s">
        <v>38</v>
      </c>
      <c r="D869" s="21" t="s">
        <v>38</v>
      </c>
      <c r="E869" s="21" t="s">
        <v>38</v>
      </c>
      <c r="F869" s="21" t="s">
        <v>38</v>
      </c>
      <c r="G869" s="21" t="s">
        <v>38</v>
      </c>
      <c r="H869" s="21" t="s">
        <v>38</v>
      </c>
      <c r="I869" s="38" t="s">
        <v>38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n">
        <v>99.469673616114</v>
      </c>
      <c r="D871" s="21" t="n">
        <v>0.00618046747625004</v>
      </c>
      <c r="E871" s="21" t="n">
        <v>0.00523941629522669</v>
      </c>
      <c r="F871" s="21" t="n">
        <v>0.704224269002213</v>
      </c>
      <c r="G871" s="21" t="n">
        <v>4.19561826046324</v>
      </c>
      <c r="H871" s="21" t="n">
        <v>0.174700906942806</v>
      </c>
      <c r="I871" s="38" t="n">
        <v>0.0220785379460823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147.52986594186</v>
      </c>
      <c r="D874" s="15" t="n">
        <v>21.8970198368152</v>
      </c>
      <c r="E874" s="15" t="s">
        <v>55</v>
      </c>
      <c r="F874" s="15" t="n">
        <v>1.325638993</v>
      </c>
      <c r="G874" s="15" t="n">
        <v>4.405122507</v>
      </c>
      <c r="H874" s="15" t="n">
        <v>22.4092035452584</v>
      </c>
      <c r="I874" s="16" t="n">
        <v>2.020717723</v>
      </c>
    </row>
    <row r="875" customFormat="false" ht="11.25" hidden="false" customHeight="true" outlineLevel="0" collapsed="false">
      <c r="B875" s="48" t="s">
        <v>54</v>
      </c>
      <c r="C875" s="18" t="s">
        <v>82</v>
      </c>
      <c r="D875" s="18" t="n">
        <v>0.63911</v>
      </c>
      <c r="E875" s="18" t="s">
        <v>82</v>
      </c>
      <c r="F875" s="18" t="n">
        <v>0.87305</v>
      </c>
      <c r="G875" s="18" t="n">
        <v>1.52014</v>
      </c>
      <c r="H875" s="18" t="n">
        <v>1.91413</v>
      </c>
      <c r="I875" s="19" t="n">
        <v>0.3632</v>
      </c>
    </row>
    <row r="876" customFormat="false" ht="11.25" hidden="false" customHeight="true" outlineLevel="0" collapsed="false">
      <c r="B876" s="43" t="s">
        <v>56</v>
      </c>
      <c r="C876" s="21" t="s">
        <v>80</v>
      </c>
      <c r="D876" s="21" t="s">
        <v>80</v>
      </c>
      <c r="E876" s="22" t="s">
        <v>80</v>
      </c>
      <c r="F876" s="22" t="s">
        <v>80</v>
      </c>
      <c r="G876" s="22" t="s">
        <v>80</v>
      </c>
      <c r="H876" s="22" t="s">
        <v>80</v>
      </c>
      <c r="I876" s="51"/>
    </row>
    <row r="877" customFormat="false" ht="11.25" hidden="false" customHeight="true" outlineLevel="0" collapsed="false">
      <c r="B877" s="43" t="s">
        <v>57</v>
      </c>
      <c r="C877" s="21" t="s">
        <v>38</v>
      </c>
      <c r="D877" s="21" t="n">
        <v>0.63911</v>
      </c>
      <c r="E877" s="22" t="s">
        <v>38</v>
      </c>
      <c r="F877" s="22" t="n">
        <v>0.87305</v>
      </c>
      <c r="G877" s="22" t="n">
        <v>1.52014</v>
      </c>
      <c r="H877" s="22" t="n">
        <v>1.91413</v>
      </c>
      <c r="I877" s="23" t="n">
        <v>0.3632</v>
      </c>
    </row>
    <row r="878" customFormat="false" ht="11.25" hidden="false" customHeight="true" outlineLevel="0" collapsed="false">
      <c r="B878" s="24" t="s">
        <v>58</v>
      </c>
      <c r="C878" s="21" t="s">
        <v>80</v>
      </c>
      <c r="D878" s="21" t="s">
        <v>80</v>
      </c>
      <c r="E878" s="21" t="s">
        <v>80</v>
      </c>
      <c r="F878" s="21" t="s">
        <v>80</v>
      </c>
      <c r="G878" s="21" t="s">
        <v>80</v>
      </c>
      <c r="H878" s="21" t="s">
        <v>80</v>
      </c>
      <c r="I878" s="38" t="s">
        <v>80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147.52986594186</v>
      </c>
      <c r="D882" s="29" t="n">
        <v>21.2579098368152</v>
      </c>
      <c r="E882" s="29" t="s">
        <v>55</v>
      </c>
      <c r="F882" s="29" t="n">
        <v>0.452588993</v>
      </c>
      <c r="G882" s="29" t="n">
        <v>2.884982507</v>
      </c>
      <c r="H882" s="29" t="n">
        <v>20.4950735452584</v>
      </c>
      <c r="I882" s="30" t="n">
        <v>1.657517723</v>
      </c>
    </row>
    <row r="883" customFormat="false" ht="11.25" hidden="false" customHeight="true" outlineLevel="0" collapsed="false">
      <c r="B883" s="43" t="s">
        <v>63</v>
      </c>
      <c r="C883" s="21" t="n">
        <v>0.0181989418604651</v>
      </c>
      <c r="D883" s="21" t="n">
        <v>0.55453199348186</v>
      </c>
      <c r="E883" s="21" t="s">
        <v>82</v>
      </c>
      <c r="F883" s="22" t="n">
        <v>0.39709718</v>
      </c>
      <c r="G883" s="22" t="n">
        <v>2.697503147</v>
      </c>
      <c r="H883" s="22" t="n">
        <v>17.0172635452584</v>
      </c>
      <c r="I883" s="23" t="n">
        <v>0.129189237</v>
      </c>
    </row>
    <row r="884" customFormat="false" ht="11.25" hidden="false" customHeight="true" outlineLevel="0" collapsed="false">
      <c r="B884" s="43" t="s">
        <v>64</v>
      </c>
      <c r="C884" s="21" t="n">
        <v>0.504667</v>
      </c>
      <c r="D884" s="21" t="n">
        <v>20.6382198333333</v>
      </c>
      <c r="E884" s="57"/>
      <c r="F884" s="57"/>
      <c r="G884" s="57"/>
      <c r="H884" s="22" t="n">
        <v>3.43981</v>
      </c>
      <c r="I884" s="23" t="s">
        <v>38</v>
      </c>
    </row>
    <row r="885" customFormat="false" ht="11.25" hidden="false" customHeight="true" outlineLevel="0" collapsed="false">
      <c r="B885" s="43" t="s">
        <v>65</v>
      </c>
      <c r="C885" s="21" t="n">
        <v>147.007</v>
      </c>
      <c r="D885" s="21" t="n">
        <v>0.06515801</v>
      </c>
      <c r="E885" s="21" t="s">
        <v>83</v>
      </c>
      <c r="F885" s="21" t="n">
        <v>0.055491813</v>
      </c>
      <c r="G885" s="21" t="n">
        <v>0.18747936</v>
      </c>
      <c r="H885" s="21" t="n">
        <v>0.038</v>
      </c>
      <c r="I885" s="38" t="n">
        <v>1.528328486</v>
      </c>
    </row>
    <row r="886" customFormat="false" ht="11.25" hidden="false" customHeight="true" outlineLevel="0" collapsed="false">
      <c r="B886" s="58" t="s">
        <v>66</v>
      </c>
      <c r="C886" s="21" t="s">
        <v>80</v>
      </c>
      <c r="D886" s="21" t="n">
        <v>0.06515801</v>
      </c>
      <c r="E886" s="57"/>
      <c r="F886" s="57"/>
      <c r="G886" s="57"/>
      <c r="H886" s="22" t="s">
        <v>14</v>
      </c>
      <c r="I886" s="23" t="s">
        <v>14</v>
      </c>
    </row>
    <row r="887" customFormat="false" ht="11.25" hidden="false" customHeight="true" outlineLevel="0" collapsed="false">
      <c r="B887" s="58" t="s">
        <v>67</v>
      </c>
      <c r="C887" s="21" t="n">
        <v>147.007</v>
      </c>
      <c r="D887" s="21" t="s">
        <v>83</v>
      </c>
      <c r="E887" s="21" t="s">
        <v>83</v>
      </c>
      <c r="F887" s="22" t="n">
        <v>0.055491813</v>
      </c>
      <c r="G887" s="22" t="n">
        <v>0.18747936</v>
      </c>
      <c r="H887" s="22" t="n">
        <v>0.038</v>
      </c>
      <c r="I887" s="23" t="n">
        <v>1.528328486</v>
      </c>
    </row>
    <row r="888" customFormat="false" ht="11.25" hidden="false" customHeight="true" outlineLevel="0" collapsed="false">
      <c r="B888" s="43" t="s">
        <v>68</v>
      </c>
      <c r="C888" s="21" t="s">
        <v>80</v>
      </c>
      <c r="D888" s="21" t="s">
        <v>80</v>
      </c>
      <c r="E888" s="21" t="s">
        <v>80</v>
      </c>
      <c r="F888" s="21" t="s">
        <v>80</v>
      </c>
      <c r="G888" s="21" t="s">
        <v>80</v>
      </c>
      <c r="H888" s="21" t="s">
        <v>80</v>
      </c>
      <c r="I888" s="38" t="s">
        <v>80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20402.4615037541</v>
      </c>
      <c r="D896" s="64" t="n">
        <v>0.122833329380615</v>
      </c>
      <c r="E896" s="64" t="n">
        <v>0.0472171202027022</v>
      </c>
      <c r="F896" s="64" t="n">
        <v>23.31465</v>
      </c>
      <c r="G896" s="64" t="n">
        <v>8.22554</v>
      </c>
      <c r="H896" s="64" t="n">
        <v>1.62565474337491</v>
      </c>
      <c r="I896" s="65" t="n">
        <v>13.13052</v>
      </c>
    </row>
    <row r="897" customFormat="false" ht="11.25" hidden="false" customHeight="true" outlineLevel="0" collapsed="false">
      <c r="B897" s="58" t="s">
        <v>77</v>
      </c>
      <c r="C897" s="21" t="n">
        <v>4201.88431624098</v>
      </c>
      <c r="D897" s="21" t="n">
        <v>0.0788884443806153</v>
      </c>
      <c r="E897" s="21" t="n">
        <v>0.0227868002027022</v>
      </c>
      <c r="F897" s="22" t="n">
        <v>2.95065</v>
      </c>
      <c r="G897" s="22" t="n">
        <v>2.63154</v>
      </c>
      <c r="H897" s="22" t="n">
        <v>0.561665283745279</v>
      </c>
      <c r="I897" s="23" t="n">
        <v>0.21552</v>
      </c>
    </row>
    <row r="898" customFormat="false" ht="11.25" hidden="false" customHeight="true" outlineLevel="0" collapsed="false">
      <c r="B898" s="58" t="s">
        <v>78</v>
      </c>
      <c r="C898" s="21" t="n">
        <v>16200.5771875131</v>
      </c>
      <c r="D898" s="21" t="n">
        <v>0.043944885</v>
      </c>
      <c r="E898" s="21" t="n">
        <v>0.02443032</v>
      </c>
      <c r="F898" s="22" t="n">
        <v>20.364</v>
      </c>
      <c r="G898" s="22" t="n">
        <v>5.594</v>
      </c>
      <c r="H898" s="22" t="n">
        <v>1.06398945962963</v>
      </c>
      <c r="I898" s="23" t="n">
        <v>12.915</v>
      </c>
    </row>
    <row r="899" customFormat="false" ht="11.25" hidden="false" customHeight="true" outlineLevel="0" collapsed="false">
      <c r="B899" s="63" t="s">
        <v>79</v>
      </c>
      <c r="C899" s="21" t="s">
        <v>80</v>
      </c>
      <c r="D899" s="21" t="s">
        <v>80</v>
      </c>
      <c r="E899" s="21" t="s">
        <v>80</v>
      </c>
      <c r="F899" s="22" t="s">
        <v>80</v>
      </c>
      <c r="G899" s="22" t="s">
        <v>80</v>
      </c>
      <c r="H899" s="22" t="s">
        <v>80</v>
      </c>
      <c r="I899" s="23" t="s">
        <v>80</v>
      </c>
    </row>
    <row r="900" customFormat="false" ht="11.25" hidden="false" customHeight="true" outlineLevel="0" collapsed="false">
      <c r="B900" s="66" t="s">
        <v>81</v>
      </c>
      <c r="C900" s="67" t="n">
        <v>3248.11451434041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115145.355619941</v>
      </c>
      <c r="D905" s="12" t="n">
        <v>36.3418732699519</v>
      </c>
      <c r="E905" s="12" t="n">
        <v>2.44777193305441</v>
      </c>
      <c r="F905" s="12" t="n">
        <v>279.69559420226</v>
      </c>
      <c r="G905" s="12" t="n">
        <v>747.779549523587</v>
      </c>
      <c r="H905" s="12" t="n">
        <v>68.9691710184664</v>
      </c>
      <c r="I905" s="13" t="n">
        <v>137.637914202664</v>
      </c>
    </row>
    <row r="906" customFormat="false" ht="11.25" hidden="false" customHeight="true" outlineLevel="0" collapsed="false">
      <c r="B906" s="14" t="s">
        <v>10</v>
      </c>
      <c r="C906" s="15" t="n">
        <v>114992.499525917</v>
      </c>
      <c r="D906" s="15" t="n">
        <v>15.573189221262</v>
      </c>
      <c r="E906" s="15" t="n">
        <v>2.44777193305441</v>
      </c>
      <c r="F906" s="15" t="n">
        <v>278.54304220226</v>
      </c>
      <c r="G906" s="15" t="n">
        <v>732.584358523587</v>
      </c>
      <c r="H906" s="15" t="n">
        <v>48.3940158157485</v>
      </c>
      <c r="I906" s="16" t="n">
        <v>135.683311202664</v>
      </c>
    </row>
    <row r="907" customFormat="false" ht="11.25" hidden="false" customHeight="true" outlineLevel="0" collapsed="false">
      <c r="B907" s="17" t="s">
        <v>11</v>
      </c>
      <c r="C907" s="18" t="n">
        <v>28296.899644676</v>
      </c>
      <c r="D907" s="18" t="n">
        <v>0.643463108485938</v>
      </c>
      <c r="E907" s="18" t="n">
        <v>0.656292498794555</v>
      </c>
      <c r="F907" s="18" t="n">
        <v>42.6659885846814</v>
      </c>
      <c r="G907" s="18" t="n">
        <v>16.88365635317</v>
      </c>
      <c r="H907" s="18" t="n">
        <v>1.945958870068</v>
      </c>
      <c r="I907" s="19" t="n">
        <v>53.32848403433</v>
      </c>
    </row>
    <row r="908" customFormat="false" ht="11.25" hidden="false" customHeight="true" outlineLevel="0" collapsed="false">
      <c r="B908" s="20" t="s">
        <v>12</v>
      </c>
      <c r="C908" s="21" t="n">
        <v>23125.6516429992</v>
      </c>
      <c r="D908" s="21" t="n">
        <v>0.515083108485938</v>
      </c>
      <c r="E908" s="21" t="n">
        <v>0.146238953722116</v>
      </c>
      <c r="F908" s="22" t="n">
        <v>33.2283285846814</v>
      </c>
      <c r="G908" s="22" t="n">
        <v>5.00347235317</v>
      </c>
      <c r="H908" s="22" t="n">
        <v>0.619751441159197</v>
      </c>
      <c r="I908" s="23" t="n">
        <v>29.51389103433</v>
      </c>
    </row>
    <row r="909" customFormat="false" ht="11.25" hidden="false" customHeight="true" outlineLevel="0" collapsed="false">
      <c r="B909" s="20" t="s">
        <v>13</v>
      </c>
      <c r="C909" s="21" t="n">
        <v>4759.653</v>
      </c>
      <c r="D909" s="21" t="s">
        <v>83</v>
      </c>
      <c r="E909" s="21" t="n">
        <v>0.509527545072439</v>
      </c>
      <c r="F909" s="22" t="n">
        <v>5.92011</v>
      </c>
      <c r="G909" s="22" t="n">
        <v>10.64052</v>
      </c>
      <c r="H909" s="22" t="n">
        <v>0.3979974289088</v>
      </c>
      <c r="I909" s="23" t="n">
        <v>21.452425</v>
      </c>
    </row>
    <row r="910" customFormat="false" ht="11.25" hidden="false" customHeight="true" outlineLevel="0" collapsed="false">
      <c r="B910" s="24" t="s">
        <v>15</v>
      </c>
      <c r="C910" s="25" t="n">
        <v>411.5950016768</v>
      </c>
      <c r="D910" s="25" t="n">
        <v>0.12838</v>
      </c>
      <c r="E910" s="25" t="n">
        <v>0.000526</v>
      </c>
      <c r="F910" s="26" t="n">
        <v>3.51755</v>
      </c>
      <c r="G910" s="26" t="n">
        <v>1.239664</v>
      </c>
      <c r="H910" s="26" t="n">
        <v>0.92821</v>
      </c>
      <c r="I910" s="27" t="n">
        <v>2.362168</v>
      </c>
    </row>
    <row r="911" customFormat="false" ht="11.25" hidden="false" customHeight="true" outlineLevel="0" collapsed="false">
      <c r="B911" s="28" t="s">
        <v>16</v>
      </c>
      <c r="C911" s="29" t="n">
        <v>31059.049853409</v>
      </c>
      <c r="D911" s="29" t="n">
        <v>3.49069674578364</v>
      </c>
      <c r="E911" s="29" t="n">
        <v>0.521799365704302</v>
      </c>
      <c r="F911" s="29" t="n">
        <v>60.3625210062555</v>
      </c>
      <c r="G911" s="29" t="n">
        <v>430.584358389501</v>
      </c>
      <c r="H911" s="29" t="n">
        <v>6.15983145704714</v>
      </c>
      <c r="I911" s="30" t="n">
        <v>48.747699484374</v>
      </c>
    </row>
    <row r="912" customFormat="false" ht="11.25" hidden="false" customHeight="true" outlineLevel="0" collapsed="false">
      <c r="B912" s="20" t="s">
        <v>17</v>
      </c>
      <c r="C912" s="21" t="n">
        <v>11504.5776590852</v>
      </c>
      <c r="D912" s="21" t="n">
        <v>1.53998</v>
      </c>
      <c r="E912" s="21" t="n">
        <v>0.2023</v>
      </c>
      <c r="F912" s="22" t="n">
        <v>14.642811</v>
      </c>
      <c r="G912" s="22" t="n">
        <v>341.705246</v>
      </c>
      <c r="H912" s="22" t="n">
        <v>0.597344050909078</v>
      </c>
      <c r="I912" s="23" t="n">
        <v>11.769074</v>
      </c>
    </row>
    <row r="913" customFormat="false" ht="11.25" hidden="false" customHeight="true" outlineLevel="0" collapsed="false">
      <c r="B913" s="20" t="s">
        <v>18</v>
      </c>
      <c r="C913" s="21" t="n">
        <v>491.531879091044</v>
      </c>
      <c r="D913" s="21" t="n">
        <v>0.03700612</v>
      </c>
      <c r="E913" s="21" t="n">
        <v>0.00269726</v>
      </c>
      <c r="F913" s="22" t="n">
        <v>0.248914</v>
      </c>
      <c r="G913" s="22" t="n">
        <v>0.377109</v>
      </c>
      <c r="H913" s="22" t="n">
        <v>0.0196039206865613</v>
      </c>
      <c r="I913" s="23" t="n">
        <v>2.795461</v>
      </c>
    </row>
    <row r="914" customFormat="false" ht="11.25" hidden="false" customHeight="true" outlineLevel="0" collapsed="false">
      <c r="B914" s="20" t="s">
        <v>19</v>
      </c>
      <c r="C914" s="21" t="n">
        <v>7914.05914801246</v>
      </c>
      <c r="D914" s="21" t="n">
        <v>0.516880520762038</v>
      </c>
      <c r="E914" s="21" t="n">
        <v>0.0193444695381708</v>
      </c>
      <c r="F914" s="22" t="n">
        <v>2.51214</v>
      </c>
      <c r="G914" s="22" t="n">
        <v>24.503109</v>
      </c>
      <c r="H914" s="22" t="n">
        <v>0.925124269030264</v>
      </c>
      <c r="I914" s="23" t="n">
        <v>1.51796</v>
      </c>
    </row>
    <row r="915" customFormat="false" ht="11.25" hidden="false" customHeight="true" outlineLevel="0" collapsed="false">
      <c r="B915" s="20" t="s">
        <v>20</v>
      </c>
      <c r="C915" s="21" t="n">
        <v>754.779963137595</v>
      </c>
      <c r="D915" s="21" t="n">
        <v>0.1592647</v>
      </c>
      <c r="E915" s="21" t="n">
        <v>0.013846758</v>
      </c>
      <c r="F915" s="22" t="n">
        <v>1.80345</v>
      </c>
      <c r="G915" s="22" t="n">
        <v>1.28146</v>
      </c>
      <c r="H915" s="22" t="n">
        <v>0.16599561645895</v>
      </c>
      <c r="I915" s="23" t="n">
        <v>1.70984</v>
      </c>
    </row>
    <row r="916" customFormat="false" ht="11.25" hidden="false" customHeight="true" outlineLevel="0" collapsed="false">
      <c r="B916" s="20" t="s">
        <v>21</v>
      </c>
      <c r="C916" s="21" t="n">
        <v>2450.83185103915</v>
      </c>
      <c r="D916" s="21" t="n">
        <v>0.152903594944765</v>
      </c>
      <c r="E916" s="21" t="n">
        <v>0.0136989210872153</v>
      </c>
      <c r="F916" s="22" t="n">
        <v>4.268624</v>
      </c>
      <c r="G916" s="22" t="n">
        <v>2.121721</v>
      </c>
      <c r="H916" s="22" t="n">
        <v>0.170440308481575</v>
      </c>
      <c r="I916" s="23" t="n">
        <v>7.067707</v>
      </c>
    </row>
    <row r="917" customFormat="false" ht="11.25" hidden="false" customHeight="true" outlineLevel="0" collapsed="false">
      <c r="B917" s="20" t="s">
        <v>22</v>
      </c>
      <c r="C917" s="21" t="n">
        <v>7943.26935304353</v>
      </c>
      <c r="D917" s="21" t="n">
        <v>1.08466181007684</v>
      </c>
      <c r="E917" s="21" t="n">
        <v>0.269911957078916</v>
      </c>
      <c r="F917" s="31" t="n">
        <v>36.8865820062555</v>
      </c>
      <c r="G917" s="31" t="n">
        <v>60.5957133895012</v>
      </c>
      <c r="H917" s="31" t="n">
        <v>4.28132329148072</v>
      </c>
      <c r="I917" s="32" t="n">
        <v>23.887657484374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25327.6536507083</v>
      </c>
      <c r="D927" s="29" t="n">
        <v>2.12266967182328</v>
      </c>
      <c r="E927" s="29" t="n">
        <v>0.937491391075126</v>
      </c>
      <c r="F927" s="29" t="n">
        <v>146.105650120302</v>
      </c>
      <c r="G927" s="29" t="n">
        <v>170.975286861778</v>
      </c>
      <c r="H927" s="29" t="n">
        <v>25.4614558616374</v>
      </c>
      <c r="I927" s="30" t="n">
        <v>2.31751274307601</v>
      </c>
    </row>
    <row r="928" customFormat="false" ht="11.25" hidden="false" customHeight="true" outlineLevel="0" collapsed="false">
      <c r="B928" s="20" t="s">
        <v>33</v>
      </c>
      <c r="C928" s="21" t="n">
        <v>17.3147228514803</v>
      </c>
      <c r="D928" s="21" t="n">
        <v>0.00158411093052318</v>
      </c>
      <c r="E928" s="21" t="n">
        <v>0.000328152235593208</v>
      </c>
      <c r="F928" s="22" t="n">
        <v>0.04387</v>
      </c>
      <c r="G928" s="22" t="n">
        <v>0.73706</v>
      </c>
      <c r="H928" s="22" t="n">
        <v>0.105487900583115</v>
      </c>
      <c r="I928" s="23" t="n">
        <v>0.002079</v>
      </c>
    </row>
    <row r="929" customFormat="false" ht="11.25" hidden="false" customHeight="true" outlineLevel="0" collapsed="false">
      <c r="B929" s="20" t="s">
        <v>34</v>
      </c>
      <c r="C929" s="21" t="n">
        <v>24494.1780629808</v>
      </c>
      <c r="D929" s="21" t="n">
        <v>2.09102579166229</v>
      </c>
      <c r="E929" s="21" t="n">
        <v>0.821553284010697</v>
      </c>
      <c r="F929" s="22" t="n">
        <v>134.745505817099</v>
      </c>
      <c r="G929" s="22" t="n">
        <v>167.154125153284</v>
      </c>
      <c r="H929" s="22" t="n">
        <v>24.6255971167383</v>
      </c>
      <c r="I929" s="23" t="n">
        <v>0.712432409513082</v>
      </c>
    </row>
    <row r="930" customFormat="false" ht="11.25" hidden="false" customHeight="true" outlineLevel="0" collapsed="false">
      <c r="B930" s="20" t="s">
        <v>35</v>
      </c>
      <c r="C930" s="21" t="n">
        <v>133.121401907646</v>
      </c>
      <c r="D930" s="21" t="n">
        <v>0.00838958527582495</v>
      </c>
      <c r="E930" s="21" t="n">
        <v>0.0272946537060561</v>
      </c>
      <c r="F930" s="22" t="n">
        <v>2.57316596163612</v>
      </c>
      <c r="G930" s="22" t="n">
        <v>0.983468752055692</v>
      </c>
      <c r="H930" s="22" t="n">
        <v>0.211033043003598</v>
      </c>
      <c r="I930" s="23" t="n">
        <v>0.102140716214057</v>
      </c>
    </row>
    <row r="931" customFormat="false" ht="11.25" hidden="false" customHeight="true" outlineLevel="0" collapsed="false">
      <c r="B931" s="20" t="s">
        <v>36</v>
      </c>
      <c r="C931" s="21" t="n">
        <v>507.765380388629</v>
      </c>
      <c r="D931" s="21" t="n">
        <v>0.0192654296833264</v>
      </c>
      <c r="E931" s="21" t="n">
        <v>0.0635532389825727</v>
      </c>
      <c r="F931" s="22" t="n">
        <v>8.15585860542216</v>
      </c>
      <c r="G931" s="22" t="n">
        <v>1.82883356280413</v>
      </c>
      <c r="H931" s="22" t="n">
        <v>0.478982071796827</v>
      </c>
      <c r="I931" s="23" t="n">
        <v>1.47434597989412</v>
      </c>
    </row>
    <row r="932" customFormat="false" ht="11.25" hidden="false" customHeight="true" outlineLevel="0" collapsed="false">
      <c r="B932" s="20" t="s">
        <v>37</v>
      </c>
      <c r="C932" s="21" t="n">
        <v>175.274082579743</v>
      </c>
      <c r="D932" s="21" t="n">
        <v>0.00240475427131273</v>
      </c>
      <c r="E932" s="21" t="n">
        <v>0.024762062140207</v>
      </c>
      <c r="F932" s="21" t="n">
        <v>0.587249736145303</v>
      </c>
      <c r="G932" s="21" t="n">
        <v>0.2717993936342</v>
      </c>
      <c r="H932" s="21" t="n">
        <v>0.0403557295154806</v>
      </c>
      <c r="I932" s="38" t="n">
        <v>0.026514637454749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30210.4668578153</v>
      </c>
      <c r="D939" s="41" t="n">
        <v>9.31014651958854</v>
      </c>
      <c r="E939" s="41" t="n">
        <v>0.326929131157633</v>
      </c>
      <c r="F939" s="41" t="n">
        <v>28.7097932057179</v>
      </c>
      <c r="G939" s="41" t="n">
        <v>109.995744467828</v>
      </c>
      <c r="H939" s="41" t="n">
        <v>14.6543100696882</v>
      </c>
      <c r="I939" s="42" t="n">
        <v>31.2676033980837</v>
      </c>
    </row>
    <row r="940" customFormat="false" ht="11.25" hidden="false" customHeight="true" outlineLevel="0" collapsed="false">
      <c r="B940" s="43" t="s">
        <v>44</v>
      </c>
      <c r="C940" s="21" t="n">
        <v>6023.17464896741</v>
      </c>
      <c r="D940" s="21" t="n">
        <v>0.903314648157976</v>
      </c>
      <c r="E940" s="21" t="n">
        <v>0.0317198354991083</v>
      </c>
      <c r="F940" s="22" t="n">
        <v>4.44270342973901</v>
      </c>
      <c r="G940" s="22" t="n">
        <v>3.33572787864488</v>
      </c>
      <c r="H940" s="22" t="n">
        <v>0.408925518409929</v>
      </c>
      <c r="I940" s="23" t="n">
        <v>4.21955614370474</v>
      </c>
    </row>
    <row r="941" customFormat="false" ht="11.25" hidden="false" customHeight="true" outlineLevel="0" collapsed="false">
      <c r="B941" s="43" t="s">
        <v>45</v>
      </c>
      <c r="C941" s="21" t="n">
        <v>21847.7205816563</v>
      </c>
      <c r="D941" s="21" t="n">
        <v>7.72087572423277</v>
      </c>
      <c r="E941" s="21" t="n">
        <v>0.175852182890017</v>
      </c>
      <c r="F941" s="22" t="n">
        <v>15.5852314890176</v>
      </c>
      <c r="G941" s="22" t="n">
        <v>96.7277361602393</v>
      </c>
      <c r="H941" s="22" t="n">
        <v>10.5491709535884</v>
      </c>
      <c r="I941" s="23" t="n">
        <v>20.5861100131647</v>
      </c>
    </row>
    <row r="942" customFormat="false" ht="11.25" hidden="false" customHeight="true" outlineLevel="0" collapsed="false">
      <c r="B942" s="44" t="s">
        <v>46</v>
      </c>
      <c r="C942" s="45" t="n">
        <v>2339.57162719161</v>
      </c>
      <c r="D942" s="45" t="n">
        <v>0.685956147197793</v>
      </c>
      <c r="E942" s="45" t="n">
        <v>0.119357112768508</v>
      </c>
      <c r="F942" s="46" t="n">
        <v>8.6818582869613</v>
      </c>
      <c r="G942" s="46" t="n">
        <v>9.93228042894369</v>
      </c>
      <c r="H942" s="46" t="n">
        <v>3.69621359768985</v>
      </c>
      <c r="I942" s="47" t="n">
        <v>6.46193724121428</v>
      </c>
    </row>
    <row r="943" customFormat="false" ht="11.25" hidden="false" customHeight="true" outlineLevel="0" collapsed="false">
      <c r="B943" s="48" t="s">
        <v>47</v>
      </c>
      <c r="C943" s="18" t="n">
        <v>98.4295193087917</v>
      </c>
      <c r="D943" s="18" t="n">
        <v>0.0062131755805812</v>
      </c>
      <c r="E943" s="18" t="n">
        <v>0.0052595463227926</v>
      </c>
      <c r="F943" s="18" t="n">
        <v>0.699089285303008</v>
      </c>
      <c r="G943" s="18" t="n">
        <v>4.14531245130983</v>
      </c>
      <c r="H943" s="18" t="n">
        <v>0.172459557307878</v>
      </c>
      <c r="I943" s="19" t="n">
        <v>0.0220115428003996</v>
      </c>
    </row>
    <row r="944" customFormat="false" ht="11.25" hidden="false" customHeight="true" outlineLevel="0" collapsed="false">
      <c r="B944" s="49" t="s">
        <v>48</v>
      </c>
      <c r="C944" s="21" t="s">
        <v>38</v>
      </c>
      <c r="D944" s="21" t="s">
        <v>38</v>
      </c>
      <c r="E944" s="21" t="s">
        <v>38</v>
      </c>
      <c r="F944" s="21" t="s">
        <v>38</v>
      </c>
      <c r="G944" s="21" t="s">
        <v>38</v>
      </c>
      <c r="H944" s="21" t="s">
        <v>38</v>
      </c>
      <c r="I944" s="38" t="s">
        <v>38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n">
        <v>98.4295193087917</v>
      </c>
      <c r="D946" s="21" t="n">
        <v>0.0062131755805812</v>
      </c>
      <c r="E946" s="21" t="n">
        <v>0.0052595463227926</v>
      </c>
      <c r="F946" s="21" t="n">
        <v>0.699089285303008</v>
      </c>
      <c r="G946" s="21" t="n">
        <v>4.14531245130983</v>
      </c>
      <c r="H946" s="21" t="n">
        <v>0.172459557307878</v>
      </c>
      <c r="I946" s="38" t="n">
        <v>0.0220115428003996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152.856094023256</v>
      </c>
      <c r="D949" s="15" t="n">
        <v>20.76868404869</v>
      </c>
      <c r="E949" s="15" t="s">
        <v>55</v>
      </c>
      <c r="F949" s="15" t="n">
        <v>1.152552</v>
      </c>
      <c r="G949" s="15" t="n">
        <v>15.195191</v>
      </c>
      <c r="H949" s="15" t="n">
        <v>20.5751552027179</v>
      </c>
      <c r="I949" s="16" t="n">
        <v>1.954603</v>
      </c>
    </row>
    <row r="950" customFormat="false" ht="11.25" hidden="false" customHeight="true" outlineLevel="0" collapsed="false">
      <c r="B950" s="48" t="s">
        <v>54</v>
      </c>
      <c r="C950" s="18" t="s">
        <v>82</v>
      </c>
      <c r="D950" s="18" t="n">
        <v>0.53507</v>
      </c>
      <c r="E950" s="18" t="s">
        <v>82</v>
      </c>
      <c r="F950" s="18" t="n">
        <v>0.74049</v>
      </c>
      <c r="G950" s="18" t="n">
        <v>1.27288</v>
      </c>
      <c r="H950" s="18" t="n">
        <v>1.60253</v>
      </c>
      <c r="I950" s="19" t="n">
        <v>0.33377</v>
      </c>
    </row>
    <row r="951" customFormat="false" ht="11.25" hidden="false" customHeight="true" outlineLevel="0" collapsed="false">
      <c r="B951" s="43" t="s">
        <v>56</v>
      </c>
      <c r="C951" s="21" t="s">
        <v>80</v>
      </c>
      <c r="D951" s="21" t="s">
        <v>80</v>
      </c>
      <c r="E951" s="22" t="s">
        <v>80</v>
      </c>
      <c r="F951" s="22" t="s">
        <v>80</v>
      </c>
      <c r="G951" s="22" t="s">
        <v>80</v>
      </c>
      <c r="H951" s="22" t="s">
        <v>80</v>
      </c>
      <c r="I951" s="51"/>
    </row>
    <row r="952" customFormat="false" ht="11.25" hidden="false" customHeight="true" outlineLevel="0" collapsed="false">
      <c r="B952" s="43" t="s">
        <v>57</v>
      </c>
      <c r="C952" s="21" t="s">
        <v>38</v>
      </c>
      <c r="D952" s="21" t="n">
        <v>0.53507</v>
      </c>
      <c r="E952" s="22" t="s">
        <v>38</v>
      </c>
      <c r="F952" s="22" t="n">
        <v>0.74049</v>
      </c>
      <c r="G952" s="22" t="n">
        <v>1.27288</v>
      </c>
      <c r="H952" s="22" t="n">
        <v>1.60253</v>
      </c>
      <c r="I952" s="23" t="n">
        <v>0.33377</v>
      </c>
    </row>
    <row r="953" customFormat="false" ht="11.25" hidden="false" customHeight="true" outlineLevel="0" collapsed="false">
      <c r="B953" s="24" t="s">
        <v>58</v>
      </c>
      <c r="C953" s="21" t="s">
        <v>80</v>
      </c>
      <c r="D953" s="21" t="s">
        <v>80</v>
      </c>
      <c r="E953" s="21" t="s">
        <v>80</v>
      </c>
      <c r="F953" s="21" t="s">
        <v>80</v>
      </c>
      <c r="G953" s="21" t="s">
        <v>80</v>
      </c>
      <c r="H953" s="21" t="s">
        <v>80</v>
      </c>
      <c r="I953" s="38" t="s">
        <v>80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152.856094023256</v>
      </c>
      <c r="D957" s="29" t="n">
        <v>20.23361404869</v>
      </c>
      <c r="E957" s="29" t="s">
        <v>55</v>
      </c>
      <c r="F957" s="29" t="n">
        <v>0.412062</v>
      </c>
      <c r="G957" s="29" t="n">
        <v>13.922311</v>
      </c>
      <c r="H957" s="29" t="n">
        <v>18.9726252027179</v>
      </c>
      <c r="I957" s="30" t="n">
        <v>1.620833</v>
      </c>
    </row>
    <row r="958" customFormat="false" ht="11.25" hidden="false" customHeight="true" outlineLevel="0" collapsed="false">
      <c r="B958" s="43" t="s">
        <v>63</v>
      </c>
      <c r="C958" s="21" t="n">
        <v>0.019053023255814</v>
      </c>
      <c r="D958" s="21" t="n">
        <v>0.580238042023256</v>
      </c>
      <c r="E958" s="21" t="s">
        <v>82</v>
      </c>
      <c r="F958" s="22" t="n">
        <v>0.361539</v>
      </c>
      <c r="G958" s="22" t="n">
        <v>13.017576</v>
      </c>
      <c r="H958" s="22" t="n">
        <v>15.6288252027179</v>
      </c>
      <c r="I958" s="23" t="n">
        <v>0.125189</v>
      </c>
    </row>
    <row r="959" customFormat="false" ht="11.25" hidden="false" customHeight="true" outlineLevel="0" collapsed="false">
      <c r="B959" s="43" t="s">
        <v>64</v>
      </c>
      <c r="C959" s="21" t="n">
        <v>0.490041</v>
      </c>
      <c r="D959" s="21" t="n">
        <v>19.6274356666667</v>
      </c>
      <c r="E959" s="57"/>
      <c r="F959" s="57"/>
      <c r="G959" s="57"/>
      <c r="H959" s="22" t="n">
        <v>3.3058</v>
      </c>
      <c r="I959" s="23" t="s">
        <v>38</v>
      </c>
    </row>
    <row r="960" customFormat="false" ht="11.25" hidden="false" customHeight="true" outlineLevel="0" collapsed="false">
      <c r="B960" s="43" t="s">
        <v>65</v>
      </c>
      <c r="C960" s="21" t="n">
        <v>152.347</v>
      </c>
      <c r="D960" s="21" t="n">
        <v>0.02594034</v>
      </c>
      <c r="E960" s="21" t="s">
        <v>83</v>
      </c>
      <c r="F960" s="21" t="n">
        <v>0.050523</v>
      </c>
      <c r="G960" s="21" t="n">
        <v>0.904735</v>
      </c>
      <c r="H960" s="21" t="n">
        <v>0.038</v>
      </c>
      <c r="I960" s="38" t="n">
        <v>1.495644</v>
      </c>
    </row>
    <row r="961" customFormat="false" ht="11.25" hidden="false" customHeight="true" outlineLevel="0" collapsed="false">
      <c r="B961" s="58" t="s">
        <v>66</v>
      </c>
      <c r="C961" s="21" t="s">
        <v>80</v>
      </c>
      <c r="D961" s="21" t="n">
        <v>0.02594034</v>
      </c>
      <c r="E961" s="57"/>
      <c r="F961" s="57"/>
      <c r="G961" s="57"/>
      <c r="H961" s="22" t="s">
        <v>14</v>
      </c>
      <c r="I961" s="23" t="s">
        <v>14</v>
      </c>
    </row>
    <row r="962" customFormat="false" ht="11.25" hidden="false" customHeight="true" outlineLevel="0" collapsed="false">
      <c r="B962" s="58" t="s">
        <v>67</v>
      </c>
      <c r="C962" s="21" t="n">
        <v>152.347</v>
      </c>
      <c r="D962" s="21" t="s">
        <v>83</v>
      </c>
      <c r="E962" s="21" t="s">
        <v>83</v>
      </c>
      <c r="F962" s="22" t="n">
        <v>0.050523</v>
      </c>
      <c r="G962" s="22" t="n">
        <v>0.904735</v>
      </c>
      <c r="H962" s="22" t="n">
        <v>0.038</v>
      </c>
      <c r="I962" s="23" t="n">
        <v>1.495644</v>
      </c>
    </row>
    <row r="963" customFormat="false" ht="11.25" hidden="false" customHeight="true" outlineLevel="0" collapsed="false">
      <c r="B963" s="43" t="s">
        <v>68</v>
      </c>
      <c r="C963" s="21" t="s">
        <v>80</v>
      </c>
      <c r="D963" s="21" t="s">
        <v>80</v>
      </c>
      <c r="E963" s="21" t="s">
        <v>80</v>
      </c>
      <c r="F963" s="21" t="s">
        <v>80</v>
      </c>
      <c r="G963" s="21" t="s">
        <v>80</v>
      </c>
      <c r="H963" s="21" t="s">
        <v>80</v>
      </c>
      <c r="I963" s="38" t="s">
        <v>80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26138.5726616253</v>
      </c>
      <c r="D971" s="64" t="n">
        <v>0.113655855320196</v>
      </c>
      <c r="E971" s="64" t="n">
        <v>0.0482587463126676</v>
      </c>
      <c r="F971" s="64" t="n">
        <v>23.88726</v>
      </c>
      <c r="G971" s="64" t="n">
        <v>8.01803</v>
      </c>
      <c r="H971" s="64" t="n">
        <v>1.6053883486233</v>
      </c>
      <c r="I971" s="65" t="n">
        <v>13.47204</v>
      </c>
    </row>
    <row r="972" customFormat="false" ht="11.25" hidden="false" customHeight="true" outlineLevel="0" collapsed="false">
      <c r="B972" s="58" t="s">
        <v>77</v>
      </c>
      <c r="C972" s="21" t="n">
        <v>3497.4486836828</v>
      </c>
      <c r="D972" s="21" t="n">
        <v>0.0699665313201958</v>
      </c>
      <c r="E972" s="21" t="n">
        <v>0.0234279463126676</v>
      </c>
      <c r="F972" s="22" t="n">
        <v>3.09926</v>
      </c>
      <c r="G972" s="22" t="n">
        <v>2.39603</v>
      </c>
      <c r="H972" s="22" t="n">
        <v>0.54700434863383</v>
      </c>
      <c r="I972" s="23" t="n">
        <v>0.23704</v>
      </c>
    </row>
    <row r="973" customFormat="false" ht="11.25" hidden="false" customHeight="true" outlineLevel="0" collapsed="false">
      <c r="B973" s="58" t="s">
        <v>78</v>
      </c>
      <c r="C973" s="21" t="n">
        <v>22641.1239779425</v>
      </c>
      <c r="D973" s="21" t="n">
        <v>0.043689324</v>
      </c>
      <c r="E973" s="21" t="n">
        <v>0.0248308</v>
      </c>
      <c r="F973" s="22" t="n">
        <v>20.788</v>
      </c>
      <c r="G973" s="22" t="n">
        <v>5.622</v>
      </c>
      <c r="H973" s="22" t="n">
        <v>1.05838399998946</v>
      </c>
      <c r="I973" s="23" t="n">
        <v>13.235</v>
      </c>
    </row>
    <row r="974" customFormat="false" ht="11.25" hidden="false" customHeight="true" outlineLevel="0" collapsed="false">
      <c r="B974" s="63" t="s">
        <v>79</v>
      </c>
      <c r="C974" s="21" t="s">
        <v>80</v>
      </c>
      <c r="D974" s="21" t="s">
        <v>80</v>
      </c>
      <c r="E974" s="21" t="s">
        <v>80</v>
      </c>
      <c r="F974" s="22" t="s">
        <v>80</v>
      </c>
      <c r="G974" s="22" t="s">
        <v>80</v>
      </c>
      <c r="H974" s="22" t="s">
        <v>80</v>
      </c>
      <c r="I974" s="23" t="s">
        <v>80</v>
      </c>
    </row>
    <row r="975" customFormat="false" ht="11.25" hidden="false" customHeight="true" outlineLevel="0" collapsed="false">
      <c r="B975" s="66" t="s">
        <v>81</v>
      </c>
      <c r="C975" s="67" t="n">
        <v>3483.36045588234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117009.54071595</v>
      </c>
      <c r="D980" s="12" t="n">
        <v>36.2092309219763</v>
      </c>
      <c r="E980" s="12" t="n">
        <v>2.4891603598013</v>
      </c>
      <c r="F980" s="12" t="n">
        <v>279.300464861846</v>
      </c>
      <c r="G980" s="12" t="n">
        <v>724.839879294941</v>
      </c>
      <c r="H980" s="12" t="n">
        <v>68.2181310225963</v>
      </c>
      <c r="I980" s="13" t="n">
        <v>136.912827962697</v>
      </c>
    </row>
    <row r="981" customFormat="false" ht="11.25" hidden="false" customHeight="true" outlineLevel="0" collapsed="false">
      <c r="B981" s="14" t="s">
        <v>10</v>
      </c>
      <c r="C981" s="15" t="n">
        <v>116898.277782729</v>
      </c>
      <c r="D981" s="15" t="n">
        <v>16.3471485537754</v>
      </c>
      <c r="E981" s="15" t="n">
        <v>2.4891603598013</v>
      </c>
      <c r="F981" s="15" t="n">
        <v>278.130475861846</v>
      </c>
      <c r="G981" s="15" t="n">
        <v>719.337642294941</v>
      </c>
      <c r="H981" s="15" t="n">
        <v>48.1462980649981</v>
      </c>
      <c r="I981" s="16" t="n">
        <v>134.810656962697</v>
      </c>
    </row>
    <row r="982" customFormat="false" ht="11.25" hidden="false" customHeight="true" outlineLevel="0" collapsed="false">
      <c r="B982" s="17" t="s">
        <v>11</v>
      </c>
      <c r="C982" s="18" t="n">
        <v>29402.7922475239</v>
      </c>
      <c r="D982" s="18" t="n">
        <v>0.644051188819165</v>
      </c>
      <c r="E982" s="18" t="n">
        <v>0.701836827250034</v>
      </c>
      <c r="F982" s="18" t="n">
        <v>45.8590934419129</v>
      </c>
      <c r="G982" s="18" t="n">
        <v>9.20660995177</v>
      </c>
      <c r="H982" s="18" t="n">
        <v>2.03031622506083</v>
      </c>
      <c r="I982" s="19" t="n">
        <v>55.53309032411</v>
      </c>
    </row>
    <row r="983" customFormat="false" ht="11.25" hidden="false" customHeight="true" outlineLevel="0" collapsed="false">
      <c r="B983" s="20" t="s">
        <v>12</v>
      </c>
      <c r="C983" s="21" t="n">
        <v>23817.6956051303</v>
      </c>
      <c r="D983" s="21" t="n">
        <v>0.539446432919165</v>
      </c>
      <c r="E983" s="21" t="n">
        <v>0.152077164548582</v>
      </c>
      <c r="F983" s="22" t="n">
        <v>36.3804094419129</v>
      </c>
      <c r="G983" s="22" t="n">
        <v>4.72978395177</v>
      </c>
      <c r="H983" s="22" t="n">
        <v>0.701426375484831</v>
      </c>
      <c r="I983" s="23" t="n">
        <v>30.06653332411</v>
      </c>
    </row>
    <row r="984" customFormat="false" ht="11.25" hidden="false" customHeight="true" outlineLevel="0" collapsed="false">
      <c r="B984" s="20" t="s">
        <v>13</v>
      </c>
      <c r="C984" s="21" t="n">
        <v>5190.248</v>
      </c>
      <c r="D984" s="21" t="s">
        <v>83</v>
      </c>
      <c r="E984" s="21" t="n">
        <v>0.549230599401451</v>
      </c>
      <c r="F984" s="22" t="n">
        <v>6.101371</v>
      </c>
      <c r="G984" s="22" t="n">
        <v>3.23745</v>
      </c>
      <c r="H984" s="22" t="n">
        <v>0.410469849576</v>
      </c>
      <c r="I984" s="23" t="n">
        <v>23.176696</v>
      </c>
    </row>
    <row r="985" customFormat="false" ht="11.25" hidden="false" customHeight="true" outlineLevel="0" collapsed="false">
      <c r="B985" s="24" t="s">
        <v>15</v>
      </c>
      <c r="C985" s="25" t="n">
        <v>394.8486423936</v>
      </c>
      <c r="D985" s="25" t="n">
        <v>0.1046047559</v>
      </c>
      <c r="E985" s="25" t="n">
        <v>0.0005290633</v>
      </c>
      <c r="F985" s="26" t="n">
        <v>3.377313</v>
      </c>
      <c r="G985" s="26" t="n">
        <v>1.239376</v>
      </c>
      <c r="H985" s="26" t="n">
        <v>0.91842</v>
      </c>
      <c r="I985" s="27" t="n">
        <v>2.289861</v>
      </c>
    </row>
    <row r="986" customFormat="false" ht="11.25" hidden="false" customHeight="true" outlineLevel="0" collapsed="false">
      <c r="B986" s="28" t="s">
        <v>16</v>
      </c>
      <c r="C986" s="29" t="n">
        <v>30473.3265222577</v>
      </c>
      <c r="D986" s="29" t="n">
        <v>3.63791598491964</v>
      </c>
      <c r="E986" s="29" t="n">
        <v>0.504935122131296</v>
      </c>
      <c r="F986" s="29" t="n">
        <v>58.899639598149</v>
      </c>
      <c r="G986" s="29" t="n">
        <v>427.701728101934</v>
      </c>
      <c r="H986" s="29" t="n">
        <v>5.89412077389577</v>
      </c>
      <c r="I986" s="30" t="n">
        <v>46.2026572607048</v>
      </c>
    </row>
    <row r="987" customFormat="false" ht="11.25" hidden="false" customHeight="true" outlineLevel="0" collapsed="false">
      <c r="B987" s="20" t="s">
        <v>17</v>
      </c>
      <c r="C987" s="21" t="n">
        <v>11519.434937031</v>
      </c>
      <c r="D987" s="21" t="n">
        <v>1.63722</v>
      </c>
      <c r="E987" s="21" t="n">
        <v>0.19082</v>
      </c>
      <c r="F987" s="22" t="n">
        <v>16.954548</v>
      </c>
      <c r="G987" s="22" t="n">
        <v>342.778795</v>
      </c>
      <c r="H987" s="22" t="n">
        <v>0.762320164847243</v>
      </c>
      <c r="I987" s="23" t="n">
        <v>12.510215</v>
      </c>
    </row>
    <row r="988" customFormat="false" ht="11.25" hidden="false" customHeight="true" outlineLevel="0" collapsed="false">
      <c r="B988" s="20" t="s">
        <v>18</v>
      </c>
      <c r="C988" s="21" t="n">
        <v>522.554808802903</v>
      </c>
      <c r="D988" s="21" t="n">
        <v>0.0409573</v>
      </c>
      <c r="E988" s="21" t="n">
        <v>0.00245995</v>
      </c>
      <c r="F988" s="22" t="n">
        <v>0.313374</v>
      </c>
      <c r="G988" s="22" t="n">
        <v>0.380674</v>
      </c>
      <c r="H988" s="22" t="n">
        <v>0.0196744324164578</v>
      </c>
      <c r="I988" s="23" t="n">
        <v>2.776747</v>
      </c>
    </row>
    <row r="989" customFormat="false" ht="11.25" hidden="false" customHeight="true" outlineLevel="0" collapsed="false">
      <c r="B989" s="20" t="s">
        <v>19</v>
      </c>
      <c r="C989" s="21" t="n">
        <v>7699.82156827661</v>
      </c>
      <c r="D989" s="21" t="n">
        <v>0.471434682325584</v>
      </c>
      <c r="E989" s="21" t="n">
        <v>0.0191507292145628</v>
      </c>
      <c r="F989" s="22" t="n">
        <v>1.43547</v>
      </c>
      <c r="G989" s="22" t="n">
        <v>21.9224</v>
      </c>
      <c r="H989" s="22" t="n">
        <v>0.624867604140023</v>
      </c>
      <c r="I989" s="23" t="n">
        <v>1.0054</v>
      </c>
    </row>
    <row r="990" customFormat="false" ht="11.25" hidden="false" customHeight="true" outlineLevel="0" collapsed="false">
      <c r="B990" s="20" t="s">
        <v>20</v>
      </c>
      <c r="C990" s="21" t="n">
        <v>660.25905934614</v>
      </c>
      <c r="D990" s="21" t="n">
        <v>0.18132695</v>
      </c>
      <c r="E990" s="21" t="n">
        <v>0.01412967</v>
      </c>
      <c r="F990" s="22" t="n">
        <v>1.7588</v>
      </c>
      <c r="G990" s="22" t="n">
        <v>1.52469</v>
      </c>
      <c r="H990" s="22" t="n">
        <v>0.173876669717085</v>
      </c>
      <c r="I990" s="23" t="n">
        <v>2.02839</v>
      </c>
    </row>
    <row r="991" customFormat="false" ht="11.25" hidden="false" customHeight="true" outlineLevel="0" collapsed="false">
      <c r="B991" s="20" t="s">
        <v>21</v>
      </c>
      <c r="C991" s="21" t="n">
        <v>2299.58941818301</v>
      </c>
      <c r="D991" s="21" t="n">
        <v>0.171075434714272</v>
      </c>
      <c r="E991" s="21" t="n">
        <v>0.013431925913463</v>
      </c>
      <c r="F991" s="22" t="n">
        <v>3.343798</v>
      </c>
      <c r="G991" s="22" t="n">
        <v>1.654965</v>
      </c>
      <c r="H991" s="22" t="n">
        <v>0.155765155000659</v>
      </c>
      <c r="I991" s="23" t="n">
        <v>5.455339</v>
      </c>
    </row>
    <row r="992" customFormat="false" ht="11.25" hidden="false" customHeight="true" outlineLevel="0" collapsed="false">
      <c r="B992" s="20" t="s">
        <v>22</v>
      </c>
      <c r="C992" s="21" t="n">
        <v>7771.66673061803</v>
      </c>
      <c r="D992" s="21" t="n">
        <v>1.13590161787978</v>
      </c>
      <c r="E992" s="21" t="n">
        <v>0.264942847003271</v>
      </c>
      <c r="F992" s="31" t="n">
        <v>35.093649598149</v>
      </c>
      <c r="G992" s="31" t="n">
        <v>59.4402041019336</v>
      </c>
      <c r="H992" s="31" t="n">
        <v>4.15761674777431</v>
      </c>
      <c r="I992" s="32" t="n">
        <v>22.4265662607048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25890.7289603059</v>
      </c>
      <c r="D1002" s="29" t="n">
        <v>1.99277865802708</v>
      </c>
      <c r="E1002" s="29" t="n">
        <v>0.933113462740965</v>
      </c>
      <c r="F1002" s="29" t="n">
        <v>143.441272507013</v>
      </c>
      <c r="G1002" s="29" t="n">
        <v>159.052896894089</v>
      </c>
      <c r="H1002" s="29" t="n">
        <v>23.7918730205512</v>
      </c>
      <c r="I1002" s="30" t="n">
        <v>2.21126329805718</v>
      </c>
    </row>
    <row r="1003" customFormat="false" ht="11.25" hidden="false" customHeight="true" outlineLevel="0" collapsed="false">
      <c r="B1003" s="20" t="s">
        <v>33</v>
      </c>
      <c r="C1003" s="21" t="n">
        <v>17.0003952056491</v>
      </c>
      <c r="D1003" s="21" t="n">
        <v>0.00155499166939921</v>
      </c>
      <c r="E1003" s="21" t="n">
        <v>0.000330551175547369</v>
      </c>
      <c r="F1003" s="22" t="n">
        <v>0.04494</v>
      </c>
      <c r="G1003" s="22" t="n">
        <v>0.75265</v>
      </c>
      <c r="H1003" s="22" t="n">
        <v>0.114326023011046</v>
      </c>
      <c r="I1003" s="23" t="n">
        <v>0.001972</v>
      </c>
    </row>
    <row r="1004" customFormat="false" ht="11.25" hidden="false" customHeight="true" outlineLevel="0" collapsed="false">
      <c r="B1004" s="20" t="s">
        <v>34</v>
      </c>
      <c r="C1004" s="21" t="n">
        <v>25030.6177080416</v>
      </c>
      <c r="D1004" s="21" t="n">
        <v>1.96106008714571</v>
      </c>
      <c r="E1004" s="21" t="n">
        <v>0.813001669167676</v>
      </c>
      <c r="F1004" s="22" t="n">
        <v>132.031396711277</v>
      </c>
      <c r="G1004" s="22" t="n">
        <v>155.268914971031</v>
      </c>
      <c r="H1004" s="22" t="n">
        <v>22.9556556760095</v>
      </c>
      <c r="I1004" s="23" t="n">
        <v>0.605498442678405</v>
      </c>
    </row>
    <row r="1005" customFormat="false" ht="11.25" hidden="false" customHeight="true" outlineLevel="0" collapsed="false">
      <c r="B1005" s="20" t="s">
        <v>35</v>
      </c>
      <c r="C1005" s="21" t="n">
        <v>128.246751462714</v>
      </c>
      <c r="D1005" s="21" t="n">
        <v>0.00809333063610259</v>
      </c>
      <c r="E1005" s="21" t="n">
        <v>0.0255547603507058</v>
      </c>
      <c r="F1005" s="22" t="n">
        <v>2.4199414213498</v>
      </c>
      <c r="G1005" s="22" t="n">
        <v>0.875433395397858</v>
      </c>
      <c r="H1005" s="22" t="n">
        <v>0.192428909345407</v>
      </c>
      <c r="I1005" s="23" t="n">
        <v>0.0834792304081904</v>
      </c>
    </row>
    <row r="1006" customFormat="false" ht="11.25" hidden="false" customHeight="true" outlineLevel="0" collapsed="false">
      <c r="B1006" s="20" t="s">
        <v>36</v>
      </c>
      <c r="C1006" s="21" t="n">
        <v>520.39803614068</v>
      </c>
      <c r="D1006" s="21" t="n">
        <v>0.0195825724465002</v>
      </c>
      <c r="E1006" s="21" t="n">
        <v>0.0672682549532086</v>
      </c>
      <c r="F1006" s="22" t="n">
        <v>8.31483790349009</v>
      </c>
      <c r="G1006" s="22" t="n">
        <v>1.84821691064747</v>
      </c>
      <c r="H1006" s="22" t="n">
        <v>0.488979153074945</v>
      </c>
      <c r="I1006" s="23" t="n">
        <v>1.49172670845809</v>
      </c>
    </row>
    <row r="1007" customFormat="false" ht="11.25" hidden="false" customHeight="true" outlineLevel="0" collapsed="false">
      <c r="B1007" s="20" t="s">
        <v>37</v>
      </c>
      <c r="C1007" s="21" t="n">
        <v>194.466069455171</v>
      </c>
      <c r="D1007" s="21" t="n">
        <v>0.00248767612937246</v>
      </c>
      <c r="E1007" s="21" t="n">
        <v>0.0269582270938279</v>
      </c>
      <c r="F1007" s="21" t="n">
        <v>0.630156470896282</v>
      </c>
      <c r="G1007" s="21" t="n">
        <v>0.307681617012569</v>
      </c>
      <c r="H1007" s="21" t="n">
        <v>0.0404832591103475</v>
      </c>
      <c r="I1007" s="38" t="n">
        <v>0.0285869165124945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31034.916474361</v>
      </c>
      <c r="D1014" s="41" t="n">
        <v>10.0661235299626</v>
      </c>
      <c r="E1014" s="41" t="n">
        <v>0.344063191483666</v>
      </c>
      <c r="F1014" s="41" t="n">
        <v>29.2391869443168</v>
      </c>
      <c r="G1014" s="41" t="n">
        <v>119.308068883306</v>
      </c>
      <c r="H1014" s="41" t="n">
        <v>16.2597299983785</v>
      </c>
      <c r="I1014" s="42" t="n">
        <v>30.841750529246</v>
      </c>
    </row>
    <row r="1015" customFormat="false" ht="11.25" hidden="false" customHeight="true" outlineLevel="0" collapsed="false">
      <c r="B1015" s="43" t="s">
        <v>44</v>
      </c>
      <c r="C1015" s="21" t="n">
        <v>6275.94718351436</v>
      </c>
      <c r="D1015" s="21" t="n">
        <v>0.943946688224032</v>
      </c>
      <c r="E1015" s="21" t="n">
        <v>0.0321332206822216</v>
      </c>
      <c r="F1015" s="22" t="n">
        <v>4.4707237739382</v>
      </c>
      <c r="G1015" s="22" t="n">
        <v>3.41686666112404</v>
      </c>
      <c r="H1015" s="22" t="n">
        <v>0.418599713203718</v>
      </c>
      <c r="I1015" s="23" t="n">
        <v>4.05310275265733</v>
      </c>
    </row>
    <row r="1016" customFormat="false" ht="11.25" hidden="false" customHeight="true" outlineLevel="0" collapsed="false">
      <c r="B1016" s="43" t="s">
        <v>45</v>
      </c>
      <c r="C1016" s="21" t="n">
        <v>22404.7747580979</v>
      </c>
      <c r="D1016" s="21" t="n">
        <v>8.43621748893909</v>
      </c>
      <c r="E1016" s="21" t="n">
        <v>0.186667638826341</v>
      </c>
      <c r="F1016" s="22" t="n">
        <v>15.9270555266255</v>
      </c>
      <c r="G1016" s="22" t="n">
        <v>105.87659316379</v>
      </c>
      <c r="H1016" s="22" t="n">
        <v>12.1342986486806</v>
      </c>
      <c r="I1016" s="23" t="n">
        <v>20.3253087639106</v>
      </c>
    </row>
    <row r="1017" customFormat="false" ht="11.25" hidden="false" customHeight="true" outlineLevel="0" collapsed="false">
      <c r="B1017" s="44" t="s">
        <v>46</v>
      </c>
      <c r="C1017" s="45" t="n">
        <v>2354.19453274878</v>
      </c>
      <c r="D1017" s="45" t="n">
        <v>0.685959352799501</v>
      </c>
      <c r="E1017" s="45" t="n">
        <v>0.125262331975103</v>
      </c>
      <c r="F1017" s="46" t="n">
        <v>8.8414076437531</v>
      </c>
      <c r="G1017" s="46" t="n">
        <v>10.0146090583918</v>
      </c>
      <c r="H1017" s="46" t="n">
        <v>3.70683163649426</v>
      </c>
      <c r="I1017" s="47" t="n">
        <v>6.46333901267805</v>
      </c>
    </row>
    <row r="1018" customFormat="false" ht="11.25" hidden="false" customHeight="true" outlineLevel="0" collapsed="false">
      <c r="B1018" s="48" t="s">
        <v>47</v>
      </c>
      <c r="C1018" s="18" t="n">
        <v>96.5135782806606</v>
      </c>
      <c r="D1018" s="18" t="n">
        <v>0.00627919204690246</v>
      </c>
      <c r="E1018" s="18" t="n">
        <v>0.00521175619534103</v>
      </c>
      <c r="F1018" s="18" t="n">
        <v>0.691283370454386</v>
      </c>
      <c r="G1018" s="18" t="n">
        <v>4.06833846384192</v>
      </c>
      <c r="H1018" s="18" t="n">
        <v>0.170258047111674</v>
      </c>
      <c r="I1018" s="19" t="n">
        <v>0.0218955505791849</v>
      </c>
    </row>
    <row r="1019" customFormat="false" ht="11.25" hidden="false" customHeight="true" outlineLevel="0" collapsed="false">
      <c r="B1019" s="49" t="s">
        <v>48</v>
      </c>
      <c r="C1019" s="21" t="s">
        <v>38</v>
      </c>
      <c r="D1019" s="21" t="s">
        <v>38</v>
      </c>
      <c r="E1019" s="21" t="s">
        <v>38</v>
      </c>
      <c r="F1019" s="21" t="s">
        <v>38</v>
      </c>
      <c r="G1019" s="21" t="s">
        <v>38</v>
      </c>
      <c r="H1019" s="21" t="s">
        <v>38</v>
      </c>
      <c r="I1019" s="38" t="s">
        <v>38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n">
        <v>96.5135782806606</v>
      </c>
      <c r="D1021" s="21" t="n">
        <v>0.00627919204690246</v>
      </c>
      <c r="E1021" s="21" t="n">
        <v>0.00521175619534103</v>
      </c>
      <c r="F1021" s="21" t="n">
        <v>0.691283370454386</v>
      </c>
      <c r="G1021" s="21" t="n">
        <v>4.06833846384192</v>
      </c>
      <c r="H1021" s="21" t="n">
        <v>0.170258047111674</v>
      </c>
      <c r="I1021" s="38" t="n">
        <v>0.0218955505791849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111.26293322093</v>
      </c>
      <c r="D1024" s="15" t="n">
        <v>19.8620823682009</v>
      </c>
      <c r="E1024" s="15" t="s">
        <v>55</v>
      </c>
      <c r="F1024" s="15" t="n">
        <v>1.169989</v>
      </c>
      <c r="G1024" s="15" t="n">
        <v>5.502237</v>
      </c>
      <c r="H1024" s="15" t="n">
        <v>20.0718329575982</v>
      </c>
      <c r="I1024" s="16" t="n">
        <v>2.102171</v>
      </c>
    </row>
    <row r="1025" customFormat="false" ht="11.25" hidden="false" customHeight="true" outlineLevel="0" collapsed="false">
      <c r="B1025" s="48" t="s">
        <v>54</v>
      </c>
      <c r="C1025" s="18" t="s">
        <v>82</v>
      </c>
      <c r="D1025" s="18" t="n">
        <v>0.53222</v>
      </c>
      <c r="E1025" s="18" t="s">
        <v>82</v>
      </c>
      <c r="F1025" s="18" t="n">
        <v>0.74531</v>
      </c>
      <c r="G1025" s="18" t="n">
        <v>1.26628</v>
      </c>
      <c r="H1025" s="18" t="n">
        <v>1.59399</v>
      </c>
      <c r="I1025" s="19" t="n">
        <v>0.35922</v>
      </c>
    </row>
    <row r="1026" customFormat="false" ht="11.25" hidden="false" customHeight="true" outlineLevel="0" collapsed="false">
      <c r="B1026" s="43" t="s">
        <v>56</v>
      </c>
      <c r="C1026" s="21" t="s">
        <v>80</v>
      </c>
      <c r="D1026" s="21" t="s">
        <v>80</v>
      </c>
      <c r="E1026" s="22" t="s">
        <v>80</v>
      </c>
      <c r="F1026" s="22" t="s">
        <v>80</v>
      </c>
      <c r="G1026" s="22" t="s">
        <v>80</v>
      </c>
      <c r="H1026" s="22" t="s">
        <v>80</v>
      </c>
      <c r="I1026" s="51"/>
    </row>
    <row r="1027" customFormat="false" ht="11.25" hidden="false" customHeight="true" outlineLevel="0" collapsed="false">
      <c r="B1027" s="43" t="s">
        <v>57</v>
      </c>
      <c r="C1027" s="21" t="s">
        <v>38</v>
      </c>
      <c r="D1027" s="21" t="n">
        <v>0.53222</v>
      </c>
      <c r="E1027" s="22" t="s">
        <v>38</v>
      </c>
      <c r="F1027" s="22" t="n">
        <v>0.74531</v>
      </c>
      <c r="G1027" s="22" t="n">
        <v>1.26628</v>
      </c>
      <c r="H1027" s="22" t="n">
        <v>1.59399</v>
      </c>
      <c r="I1027" s="23" t="n">
        <v>0.35922</v>
      </c>
    </row>
    <row r="1028" customFormat="false" ht="11.25" hidden="false" customHeight="true" outlineLevel="0" collapsed="false">
      <c r="B1028" s="24" t="s">
        <v>58</v>
      </c>
      <c r="C1028" s="21" t="s">
        <v>80</v>
      </c>
      <c r="D1028" s="21" t="s">
        <v>80</v>
      </c>
      <c r="E1028" s="21" t="s">
        <v>80</v>
      </c>
      <c r="F1028" s="21" t="s">
        <v>80</v>
      </c>
      <c r="G1028" s="21" t="s">
        <v>80</v>
      </c>
      <c r="H1028" s="21" t="s">
        <v>80</v>
      </c>
      <c r="I1028" s="38" t="s">
        <v>80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111.26293322093</v>
      </c>
      <c r="D1032" s="29" t="n">
        <v>19.3298623682009</v>
      </c>
      <c r="E1032" s="29" t="s">
        <v>55</v>
      </c>
      <c r="F1032" s="29" t="n">
        <v>0.424679</v>
      </c>
      <c r="G1032" s="29" t="n">
        <v>4.235957</v>
      </c>
      <c r="H1032" s="29" t="n">
        <v>18.4778429575982</v>
      </c>
      <c r="I1032" s="30" t="n">
        <v>1.742951</v>
      </c>
    </row>
    <row r="1033" customFormat="false" ht="11.25" hidden="false" customHeight="true" outlineLevel="0" collapsed="false">
      <c r="B1033" s="43" t="s">
        <v>63</v>
      </c>
      <c r="C1033" s="21" t="n">
        <v>0.0206512209302326</v>
      </c>
      <c r="D1033" s="21" t="n">
        <v>0.59761379820093</v>
      </c>
      <c r="E1033" s="21" t="s">
        <v>82</v>
      </c>
      <c r="F1033" s="22" t="n">
        <v>0.372609</v>
      </c>
      <c r="G1033" s="22" t="n">
        <v>3.960685</v>
      </c>
      <c r="H1033" s="22" t="n">
        <v>15.2358029575982</v>
      </c>
      <c r="I1033" s="23" t="n">
        <v>0.135252</v>
      </c>
    </row>
    <row r="1034" customFormat="false" ht="11.25" hidden="false" customHeight="true" outlineLevel="0" collapsed="false">
      <c r="B1034" s="43" t="s">
        <v>64</v>
      </c>
      <c r="C1034" s="21" t="n">
        <v>0.490282</v>
      </c>
      <c r="D1034" s="21" t="n">
        <v>18.723355</v>
      </c>
      <c r="E1034" s="57"/>
      <c r="F1034" s="57"/>
      <c r="G1034" s="57"/>
      <c r="H1034" s="22" t="n">
        <v>3.20404</v>
      </c>
      <c r="I1034" s="23" t="s">
        <v>38</v>
      </c>
    </row>
    <row r="1035" customFormat="false" ht="11.25" hidden="false" customHeight="true" outlineLevel="0" collapsed="false">
      <c r="B1035" s="43" t="s">
        <v>65</v>
      </c>
      <c r="C1035" s="21" t="n">
        <v>110.752</v>
      </c>
      <c r="D1035" s="21" t="n">
        <v>0.00889357</v>
      </c>
      <c r="E1035" s="21" t="s">
        <v>83</v>
      </c>
      <c r="F1035" s="21" t="n">
        <v>0.05207</v>
      </c>
      <c r="G1035" s="21" t="n">
        <v>0.275272</v>
      </c>
      <c r="H1035" s="21" t="n">
        <v>0.038</v>
      </c>
      <c r="I1035" s="38" t="n">
        <v>1.607699</v>
      </c>
    </row>
    <row r="1036" customFormat="false" ht="11.25" hidden="false" customHeight="true" outlineLevel="0" collapsed="false">
      <c r="B1036" s="58" t="s">
        <v>66</v>
      </c>
      <c r="C1036" s="21" t="s">
        <v>80</v>
      </c>
      <c r="D1036" s="21" t="n">
        <v>0.00889357</v>
      </c>
      <c r="E1036" s="57"/>
      <c r="F1036" s="57"/>
      <c r="G1036" s="57"/>
      <c r="H1036" s="22" t="s">
        <v>14</v>
      </c>
      <c r="I1036" s="23" t="s">
        <v>14</v>
      </c>
    </row>
    <row r="1037" customFormat="false" ht="11.25" hidden="false" customHeight="true" outlineLevel="0" collapsed="false">
      <c r="B1037" s="58" t="s">
        <v>67</v>
      </c>
      <c r="C1037" s="21" t="n">
        <v>110.752</v>
      </c>
      <c r="D1037" s="21" t="s">
        <v>83</v>
      </c>
      <c r="E1037" s="21" t="s">
        <v>83</v>
      </c>
      <c r="F1037" s="22" t="n">
        <v>0.05207</v>
      </c>
      <c r="G1037" s="22" t="n">
        <v>0.275272</v>
      </c>
      <c r="H1037" s="22" t="n">
        <v>0.038</v>
      </c>
      <c r="I1037" s="23" t="n">
        <v>1.607699</v>
      </c>
    </row>
    <row r="1038" customFormat="false" ht="11.25" hidden="false" customHeight="true" outlineLevel="0" collapsed="false">
      <c r="B1038" s="43" t="s">
        <v>68</v>
      </c>
      <c r="C1038" s="21" t="s">
        <v>80</v>
      </c>
      <c r="D1038" s="21" t="s">
        <v>80</v>
      </c>
      <c r="E1038" s="21" t="s">
        <v>80</v>
      </c>
      <c r="F1038" s="21" t="s">
        <v>80</v>
      </c>
      <c r="G1038" s="21" t="s">
        <v>80</v>
      </c>
      <c r="H1038" s="21" t="s">
        <v>80</v>
      </c>
      <c r="I1038" s="38" t="s">
        <v>80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26782.4860641721</v>
      </c>
      <c r="D1046" s="64" t="n">
        <v>0.110159837614982</v>
      </c>
      <c r="E1046" s="64" t="n">
        <v>0.0521500471270257</v>
      </c>
      <c r="F1046" s="64" t="n">
        <v>23.49571</v>
      </c>
      <c r="G1046" s="64" t="n">
        <v>7.73775</v>
      </c>
      <c r="H1046" s="64" t="n">
        <v>1.54331368471054</v>
      </c>
      <c r="I1046" s="65" t="n">
        <v>12.84139</v>
      </c>
    </row>
    <row r="1047" customFormat="false" ht="11.25" hidden="false" customHeight="true" outlineLevel="0" collapsed="false">
      <c r="B1047" s="58" t="s">
        <v>77</v>
      </c>
      <c r="C1047" s="21" t="n">
        <v>3812.22673032794</v>
      </c>
      <c r="D1047" s="21" t="n">
        <v>0.0699286176149822</v>
      </c>
      <c r="E1047" s="21" t="n">
        <v>0.0286553741270257</v>
      </c>
      <c r="F1047" s="22" t="n">
        <v>3.78371</v>
      </c>
      <c r="G1047" s="22" t="n">
        <v>2.50175</v>
      </c>
      <c r="H1047" s="22" t="n">
        <v>0.567113718537025</v>
      </c>
      <c r="I1047" s="23" t="n">
        <v>0.29039</v>
      </c>
    </row>
    <row r="1048" customFormat="false" ht="11.25" hidden="false" customHeight="true" outlineLevel="0" collapsed="false">
      <c r="B1048" s="58" t="s">
        <v>78</v>
      </c>
      <c r="C1048" s="21" t="n">
        <v>22970.2593338442</v>
      </c>
      <c r="D1048" s="21" t="n">
        <v>0.04023122</v>
      </c>
      <c r="E1048" s="21" t="n">
        <v>0.023494673</v>
      </c>
      <c r="F1048" s="22" t="n">
        <v>19.712</v>
      </c>
      <c r="G1048" s="22" t="n">
        <v>5.236</v>
      </c>
      <c r="H1048" s="22" t="n">
        <v>0.976199966173517</v>
      </c>
      <c r="I1048" s="23" t="n">
        <v>12.551</v>
      </c>
    </row>
    <row r="1049" customFormat="false" ht="11.25" hidden="false" customHeight="true" outlineLevel="0" collapsed="false">
      <c r="B1049" s="63" t="s">
        <v>79</v>
      </c>
      <c r="C1049" s="21" t="s">
        <v>80</v>
      </c>
      <c r="D1049" s="21" t="s">
        <v>80</v>
      </c>
      <c r="E1049" s="21" t="s">
        <v>80</v>
      </c>
      <c r="F1049" s="22" t="s">
        <v>80</v>
      </c>
      <c r="G1049" s="22" t="s">
        <v>80</v>
      </c>
      <c r="H1049" s="22" t="s">
        <v>80</v>
      </c>
      <c r="I1049" s="23" t="s">
        <v>80</v>
      </c>
    </row>
    <row r="1050" customFormat="false" ht="11.25" hidden="false" customHeight="true" outlineLevel="0" collapsed="false">
      <c r="B1050" s="66" t="s">
        <v>81</v>
      </c>
      <c r="C1050" s="67" t="n">
        <v>4251.54946434202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117499.574921755</v>
      </c>
      <c r="D1055" s="12" t="n">
        <v>36.4075683275398</v>
      </c>
      <c r="E1055" s="12" t="n">
        <v>2.50690405697013</v>
      </c>
      <c r="F1055" s="12" t="n">
        <v>285.083044026831</v>
      </c>
      <c r="G1055" s="12" t="n">
        <v>699.575560484637</v>
      </c>
      <c r="H1055" s="12" t="n">
        <v>64.1401287726932</v>
      </c>
      <c r="I1055" s="13" t="n">
        <v>140.548130193727</v>
      </c>
    </row>
    <row r="1056" customFormat="false" ht="11.25" hidden="false" customHeight="true" outlineLevel="0" collapsed="false">
      <c r="B1056" s="14" t="s">
        <v>10</v>
      </c>
      <c r="C1056" s="15" t="n">
        <v>117397.311765767</v>
      </c>
      <c r="D1056" s="15" t="n">
        <v>16.8080376124656</v>
      </c>
      <c r="E1056" s="15" t="n">
        <v>2.50690405697013</v>
      </c>
      <c r="F1056" s="15" t="n">
        <v>283.840293026831</v>
      </c>
      <c r="G1056" s="15" t="n">
        <v>696.254310484637</v>
      </c>
      <c r="H1056" s="15" t="n">
        <v>45.7278789442022</v>
      </c>
      <c r="I1056" s="16" t="n">
        <v>138.373799193727</v>
      </c>
    </row>
    <row r="1057" customFormat="false" ht="11.25" hidden="false" customHeight="true" outlineLevel="0" collapsed="false">
      <c r="B1057" s="17" t="s">
        <v>11</v>
      </c>
      <c r="C1057" s="18" t="n">
        <v>29560.497014963</v>
      </c>
      <c r="D1057" s="18" t="n">
        <v>0.6542440877305</v>
      </c>
      <c r="E1057" s="18" t="n">
        <v>0.675784616238858</v>
      </c>
      <c r="F1057" s="18" t="n">
        <v>47.2804826027438</v>
      </c>
      <c r="G1057" s="18" t="n">
        <v>8.003007483184</v>
      </c>
      <c r="H1057" s="18" t="n">
        <v>1.95914590320914</v>
      </c>
      <c r="I1057" s="19" t="n">
        <v>59.86965093986</v>
      </c>
    </row>
    <row r="1058" customFormat="false" ht="11.25" hidden="false" customHeight="true" outlineLevel="0" collapsed="false">
      <c r="B1058" s="20" t="s">
        <v>12</v>
      </c>
      <c r="C1058" s="21" t="n">
        <v>24343.540606383</v>
      </c>
      <c r="D1058" s="21" t="n">
        <v>0.5770769012305</v>
      </c>
      <c r="E1058" s="21" t="n">
        <v>0.15554282616752</v>
      </c>
      <c r="F1058" s="22" t="n">
        <v>37.2207886027438</v>
      </c>
      <c r="G1058" s="22" t="n">
        <v>5.247439483184</v>
      </c>
      <c r="H1058" s="22" t="n">
        <v>0.607667486060891</v>
      </c>
      <c r="I1058" s="23" t="n">
        <v>33.38526293986</v>
      </c>
    </row>
    <row r="1059" customFormat="false" ht="11.25" hidden="false" customHeight="true" outlineLevel="0" collapsed="false">
      <c r="B1059" s="20" t="s">
        <v>13</v>
      </c>
      <c r="C1059" s="21" t="n">
        <v>4800.827732</v>
      </c>
      <c r="D1059" s="21" t="s">
        <v>83</v>
      </c>
      <c r="E1059" s="21" t="n">
        <v>0.519690115471338</v>
      </c>
      <c r="F1059" s="22" t="n">
        <v>6.423942</v>
      </c>
      <c r="G1059" s="22" t="n">
        <v>1.499582</v>
      </c>
      <c r="H1059" s="22" t="n">
        <v>0.395338417148251</v>
      </c>
      <c r="I1059" s="23" t="n">
        <v>23.907302</v>
      </c>
    </row>
    <row r="1060" customFormat="false" ht="11.25" hidden="false" customHeight="true" outlineLevel="0" collapsed="false">
      <c r="B1060" s="24" t="s">
        <v>15</v>
      </c>
      <c r="C1060" s="25" t="n">
        <v>416.12867658</v>
      </c>
      <c r="D1060" s="25" t="n">
        <v>0.0771671865</v>
      </c>
      <c r="E1060" s="25" t="n">
        <v>0.0005516746</v>
      </c>
      <c r="F1060" s="26" t="n">
        <v>3.635752</v>
      </c>
      <c r="G1060" s="26" t="n">
        <v>1.255986</v>
      </c>
      <c r="H1060" s="26" t="n">
        <v>0.95614</v>
      </c>
      <c r="I1060" s="27" t="n">
        <v>2.577086</v>
      </c>
    </row>
    <row r="1061" customFormat="false" ht="11.25" hidden="false" customHeight="true" outlineLevel="0" collapsed="false">
      <c r="B1061" s="28" t="s">
        <v>16</v>
      </c>
      <c r="C1061" s="29" t="n">
        <v>30487.1498341227</v>
      </c>
      <c r="D1061" s="29" t="n">
        <v>3.7305429672892</v>
      </c>
      <c r="E1061" s="29" t="n">
        <v>0.560376636805034</v>
      </c>
      <c r="F1061" s="29" t="n">
        <v>63.9666467104221</v>
      </c>
      <c r="G1061" s="29" t="n">
        <v>410.963414383109</v>
      </c>
      <c r="H1061" s="29" t="n">
        <v>4.5574768486038</v>
      </c>
      <c r="I1061" s="30" t="n">
        <v>46.3050147070278</v>
      </c>
    </row>
    <row r="1062" customFormat="false" ht="11.25" hidden="false" customHeight="true" outlineLevel="0" collapsed="false">
      <c r="B1062" s="20" t="s">
        <v>17</v>
      </c>
      <c r="C1062" s="21" t="n">
        <v>11651.0298823567</v>
      </c>
      <c r="D1062" s="21" t="n">
        <v>1.55394</v>
      </c>
      <c r="E1062" s="21" t="n">
        <v>0.23154</v>
      </c>
      <c r="F1062" s="22" t="n">
        <v>16.925491</v>
      </c>
      <c r="G1062" s="22" t="n">
        <v>360.371764</v>
      </c>
      <c r="H1062" s="22" t="n">
        <v>0.756501369227361</v>
      </c>
      <c r="I1062" s="23" t="n">
        <v>13.369755</v>
      </c>
    </row>
    <row r="1063" customFormat="false" ht="11.25" hidden="false" customHeight="true" outlineLevel="0" collapsed="false">
      <c r="B1063" s="20" t="s">
        <v>18</v>
      </c>
      <c r="C1063" s="21" t="n">
        <v>518.09361310818</v>
      </c>
      <c r="D1063" s="21" t="n">
        <v>0.040937936726</v>
      </c>
      <c r="E1063" s="21" t="n">
        <v>0.002411625735</v>
      </c>
      <c r="F1063" s="22" t="n">
        <v>0.284166</v>
      </c>
      <c r="G1063" s="22" t="n">
        <v>0.276113</v>
      </c>
      <c r="H1063" s="22" t="n">
        <v>0.019253904959074</v>
      </c>
      <c r="I1063" s="23" t="n">
        <v>3.10737</v>
      </c>
    </row>
    <row r="1064" customFormat="false" ht="11.25" hidden="false" customHeight="true" outlineLevel="0" collapsed="false">
      <c r="B1064" s="20" t="s">
        <v>19</v>
      </c>
      <c r="C1064" s="21" t="n">
        <v>7701.1563647285</v>
      </c>
      <c r="D1064" s="21" t="n">
        <v>0.469820194699308</v>
      </c>
      <c r="E1064" s="21" t="n">
        <v>0.0195758005327723</v>
      </c>
      <c r="F1064" s="22" t="n">
        <v>1.56779</v>
      </c>
      <c r="G1064" s="22" t="n">
        <v>7.410826</v>
      </c>
      <c r="H1064" s="22" t="n">
        <v>0.408391708128609</v>
      </c>
      <c r="I1064" s="23" t="n">
        <v>1.11032</v>
      </c>
    </row>
    <row r="1065" customFormat="false" ht="11.25" hidden="false" customHeight="true" outlineLevel="0" collapsed="false">
      <c r="B1065" s="20" t="s">
        <v>20</v>
      </c>
      <c r="C1065" s="21" t="n">
        <v>607.088840539097</v>
      </c>
      <c r="D1065" s="21" t="n">
        <v>0.2203722307</v>
      </c>
      <c r="E1065" s="21" t="n">
        <v>0.01759799451</v>
      </c>
      <c r="F1065" s="22" t="n">
        <v>1.55754</v>
      </c>
      <c r="G1065" s="22" t="n">
        <v>1.7917</v>
      </c>
      <c r="H1065" s="22" t="n">
        <v>0.210702350101168</v>
      </c>
      <c r="I1065" s="23" t="n">
        <v>0.97305</v>
      </c>
    </row>
    <row r="1066" customFormat="false" ht="11.25" hidden="false" customHeight="true" outlineLevel="0" collapsed="false">
      <c r="B1066" s="20" t="s">
        <v>21</v>
      </c>
      <c r="C1066" s="21" t="n">
        <v>2322.99136600893</v>
      </c>
      <c r="D1066" s="21" t="n">
        <v>0.172898476608998</v>
      </c>
      <c r="E1066" s="21" t="n">
        <v>0.0132146783393</v>
      </c>
      <c r="F1066" s="22" t="n">
        <v>3.557029</v>
      </c>
      <c r="G1066" s="22" t="n">
        <v>1.782582</v>
      </c>
      <c r="H1066" s="22" t="n">
        <v>0.157864370835607</v>
      </c>
      <c r="I1066" s="23" t="n">
        <v>4.913615</v>
      </c>
    </row>
    <row r="1067" customFormat="false" ht="11.25" hidden="false" customHeight="true" outlineLevel="0" collapsed="false">
      <c r="B1067" s="20" t="s">
        <v>22</v>
      </c>
      <c r="C1067" s="21" t="n">
        <v>7686.78976738128</v>
      </c>
      <c r="D1067" s="21" t="n">
        <v>1.27257412855489</v>
      </c>
      <c r="E1067" s="21" t="n">
        <v>0.276036537687962</v>
      </c>
      <c r="F1067" s="31" t="n">
        <v>40.074630710422</v>
      </c>
      <c r="G1067" s="31" t="n">
        <v>39.3304293831094</v>
      </c>
      <c r="H1067" s="31" t="n">
        <v>3.00476314535198</v>
      </c>
      <c r="I1067" s="32" t="n">
        <v>22.8309047070278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26897.7178158242</v>
      </c>
      <c r="D1077" s="29" t="n">
        <v>1.79970511018342</v>
      </c>
      <c r="E1077" s="29" t="n">
        <v>0.916985817768696</v>
      </c>
      <c r="F1077" s="29" t="n">
        <v>143.119986304673</v>
      </c>
      <c r="G1077" s="29" t="n">
        <v>146.413245457515</v>
      </c>
      <c r="H1077" s="29" t="n">
        <v>21.4941215592514</v>
      </c>
      <c r="I1077" s="30" t="n">
        <v>2.23954040605572</v>
      </c>
    </row>
    <row r="1078" customFormat="false" ht="11.25" hidden="false" customHeight="true" outlineLevel="0" collapsed="false">
      <c r="B1078" s="20" t="s">
        <v>33</v>
      </c>
      <c r="C1078" s="21" t="n">
        <v>14.449290670588</v>
      </c>
      <c r="D1078" s="21" t="n">
        <v>0.00162069382489232</v>
      </c>
      <c r="E1078" s="21" t="n">
        <v>0.000525899753461412</v>
      </c>
      <c r="F1078" s="22" t="n">
        <v>0.07548</v>
      </c>
      <c r="G1078" s="22" t="n">
        <v>1.05113</v>
      </c>
      <c r="H1078" s="22" t="n">
        <v>0.24323087294952</v>
      </c>
      <c r="I1078" s="23" t="n">
        <v>0.001817</v>
      </c>
    </row>
    <row r="1079" customFormat="false" ht="11.25" hidden="false" customHeight="true" outlineLevel="0" collapsed="false">
      <c r="B1079" s="20" t="s">
        <v>34</v>
      </c>
      <c r="C1079" s="21" t="n">
        <v>26006.1821249605</v>
      </c>
      <c r="D1079" s="21" t="n">
        <v>1.76742454369363</v>
      </c>
      <c r="E1079" s="21" t="n">
        <v>0.792284490037239</v>
      </c>
      <c r="F1079" s="22" t="n">
        <v>131.415828325639</v>
      </c>
      <c r="G1079" s="22" t="n">
        <v>142.338523557997</v>
      </c>
      <c r="H1079" s="22" t="n">
        <v>20.5329520454894</v>
      </c>
      <c r="I1079" s="23" t="n">
        <v>0.540318286270865</v>
      </c>
    </row>
    <row r="1080" customFormat="false" ht="11.25" hidden="false" customHeight="true" outlineLevel="0" collapsed="false">
      <c r="B1080" s="20" t="s">
        <v>35</v>
      </c>
      <c r="C1080" s="21" t="n">
        <v>125.265601995164</v>
      </c>
      <c r="D1080" s="21" t="n">
        <v>0.00791998588816739</v>
      </c>
      <c r="E1080" s="21" t="n">
        <v>0.0244825842178488</v>
      </c>
      <c r="F1080" s="22" t="n">
        <v>2.27287325942127</v>
      </c>
      <c r="G1080" s="22" t="n">
        <v>0.746175470986388</v>
      </c>
      <c r="H1080" s="22" t="n">
        <v>0.174733784103544</v>
      </c>
      <c r="I1080" s="23" t="n">
        <v>0.0799964809530346</v>
      </c>
    </row>
    <row r="1081" customFormat="false" ht="11.25" hidden="false" customHeight="true" outlineLevel="0" collapsed="false">
      <c r="B1081" s="20" t="s">
        <v>36</v>
      </c>
      <c r="C1081" s="21" t="n">
        <v>541.172754291702</v>
      </c>
      <c r="D1081" s="21" t="n">
        <v>0.0201794982275762</v>
      </c>
      <c r="E1081" s="21" t="n">
        <v>0.070438519609778</v>
      </c>
      <c r="F1081" s="22" t="n">
        <v>8.66312276846504</v>
      </c>
      <c r="G1081" s="22" t="n">
        <v>1.90736762403365</v>
      </c>
      <c r="H1081" s="22" t="n">
        <v>0.502829968073025</v>
      </c>
      <c r="I1081" s="23" t="n">
        <v>1.58664358055873</v>
      </c>
    </row>
    <row r="1082" customFormat="false" ht="11.25" hidden="false" customHeight="true" outlineLevel="0" collapsed="false">
      <c r="B1082" s="20" t="s">
        <v>37</v>
      </c>
      <c r="C1082" s="21" t="n">
        <v>210.648043906279</v>
      </c>
      <c r="D1082" s="21" t="n">
        <v>0.00256038854915788</v>
      </c>
      <c r="E1082" s="21" t="n">
        <v>0.0292543241503687</v>
      </c>
      <c r="F1082" s="21" t="n">
        <v>0.692681951148439</v>
      </c>
      <c r="G1082" s="21" t="n">
        <v>0.370048804498666</v>
      </c>
      <c r="H1082" s="21" t="n">
        <v>0.0403748886358478</v>
      </c>
      <c r="I1082" s="38" t="n">
        <v>0.0307650582730892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30355.5325423485</v>
      </c>
      <c r="D1089" s="41" t="n">
        <v>10.6181293867962</v>
      </c>
      <c r="E1089" s="41" t="n">
        <v>0.348622466584459</v>
      </c>
      <c r="F1089" s="41" t="n">
        <v>28.8051020205465</v>
      </c>
      <c r="G1089" s="41" t="n">
        <v>126.852795685396</v>
      </c>
      <c r="H1089" s="41" t="n">
        <v>17.5538250527514</v>
      </c>
      <c r="I1089" s="42" t="n">
        <v>29.9397675889683</v>
      </c>
    </row>
    <row r="1090" customFormat="false" ht="11.25" hidden="false" customHeight="true" outlineLevel="0" collapsed="false">
      <c r="B1090" s="43" t="s">
        <v>44</v>
      </c>
      <c r="C1090" s="21" t="n">
        <v>6327.28349681374</v>
      </c>
      <c r="D1090" s="21" t="n">
        <v>1.03451869109885</v>
      </c>
      <c r="E1090" s="21" t="n">
        <v>0.0315683058153091</v>
      </c>
      <c r="F1090" s="22" t="n">
        <v>4.479666683083</v>
      </c>
      <c r="G1090" s="22" t="n">
        <v>3.53228798971567</v>
      </c>
      <c r="H1090" s="22" t="n">
        <v>0.43798199711018</v>
      </c>
      <c r="I1090" s="23" t="n">
        <v>3.52332120259313</v>
      </c>
    </row>
    <row r="1091" customFormat="false" ht="11.25" hidden="false" customHeight="true" outlineLevel="0" collapsed="false">
      <c r="B1091" s="43" t="s">
        <v>45</v>
      </c>
      <c r="C1091" s="21" t="n">
        <v>21581.086506672</v>
      </c>
      <c r="D1091" s="21" t="n">
        <v>8.89026568087609</v>
      </c>
      <c r="E1091" s="21" t="n">
        <v>0.188247801551681</v>
      </c>
      <c r="F1091" s="22" t="n">
        <v>15.2696675795829</v>
      </c>
      <c r="G1091" s="22" t="n">
        <v>113.136338169787</v>
      </c>
      <c r="H1091" s="22" t="n">
        <v>13.0314543747453</v>
      </c>
      <c r="I1091" s="23" t="n">
        <v>19.9589149535467</v>
      </c>
    </row>
    <row r="1092" customFormat="false" ht="11.25" hidden="false" customHeight="true" outlineLevel="0" collapsed="false">
      <c r="B1092" s="44" t="s">
        <v>46</v>
      </c>
      <c r="C1092" s="45" t="n">
        <v>2447.16253886283</v>
      </c>
      <c r="D1092" s="45" t="n">
        <v>0.693345014821243</v>
      </c>
      <c r="E1092" s="45" t="n">
        <v>0.12880635921747</v>
      </c>
      <c r="F1092" s="46" t="n">
        <v>9.05576775788055</v>
      </c>
      <c r="G1092" s="46" t="n">
        <v>10.1841695258931</v>
      </c>
      <c r="H1092" s="46" t="n">
        <v>4.08438868089591</v>
      </c>
      <c r="I1092" s="47" t="n">
        <v>6.45753143282848</v>
      </c>
    </row>
    <row r="1093" customFormat="false" ht="11.25" hidden="false" customHeight="true" outlineLevel="0" collapsed="false">
      <c r="B1093" s="48" t="s">
        <v>47</v>
      </c>
      <c r="C1093" s="18" t="n">
        <v>96.4145585086089</v>
      </c>
      <c r="D1093" s="18" t="n">
        <v>0.0054160604663387</v>
      </c>
      <c r="E1093" s="18" t="n">
        <v>0.00513451957308098</v>
      </c>
      <c r="F1093" s="18" t="n">
        <v>0.668075388445437</v>
      </c>
      <c r="G1093" s="18" t="n">
        <v>4.02184747543195</v>
      </c>
      <c r="H1093" s="18" t="n">
        <v>0.16330958038647</v>
      </c>
      <c r="I1093" s="19" t="n">
        <v>0.0198255518147744</v>
      </c>
    </row>
    <row r="1094" customFormat="false" ht="11.25" hidden="false" customHeight="true" outlineLevel="0" collapsed="false">
      <c r="B1094" s="49" t="s">
        <v>48</v>
      </c>
      <c r="C1094" s="21" t="s">
        <v>38</v>
      </c>
      <c r="D1094" s="21" t="s">
        <v>38</v>
      </c>
      <c r="E1094" s="21" t="s">
        <v>38</v>
      </c>
      <c r="F1094" s="21" t="s">
        <v>38</v>
      </c>
      <c r="G1094" s="21" t="s">
        <v>38</v>
      </c>
      <c r="H1094" s="21" t="s">
        <v>38</v>
      </c>
      <c r="I1094" s="38" t="s">
        <v>38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n">
        <v>96.4145585086089</v>
      </c>
      <c r="D1096" s="21" t="n">
        <v>0.0054160604663387</v>
      </c>
      <c r="E1096" s="21" t="n">
        <v>0.00513451957308098</v>
      </c>
      <c r="F1096" s="21" t="n">
        <v>0.668075388445437</v>
      </c>
      <c r="G1096" s="21" t="n">
        <v>4.02184747543195</v>
      </c>
      <c r="H1096" s="21" t="n">
        <v>0.16330958038647</v>
      </c>
      <c r="I1096" s="38" t="n">
        <v>0.0198255518147744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102.263155988372</v>
      </c>
      <c r="D1099" s="15" t="n">
        <v>19.5995307150742</v>
      </c>
      <c r="E1099" s="15" t="s">
        <v>55</v>
      </c>
      <c r="F1099" s="15" t="n">
        <v>1.242751</v>
      </c>
      <c r="G1099" s="15" t="n">
        <v>3.32125</v>
      </c>
      <c r="H1099" s="15" t="n">
        <v>18.412249828491</v>
      </c>
      <c r="I1099" s="16" t="n">
        <v>2.174331</v>
      </c>
    </row>
    <row r="1100" customFormat="false" ht="11.25" hidden="false" customHeight="true" outlineLevel="0" collapsed="false">
      <c r="B1100" s="48" t="s">
        <v>54</v>
      </c>
      <c r="C1100" s="18" t="s">
        <v>82</v>
      </c>
      <c r="D1100" s="18" t="n">
        <v>0.57129</v>
      </c>
      <c r="E1100" s="18" t="s">
        <v>82</v>
      </c>
      <c r="F1100" s="18" t="n">
        <v>0.79562</v>
      </c>
      <c r="G1100" s="18" t="n">
        <v>1.35916</v>
      </c>
      <c r="H1100" s="18" t="n">
        <v>1.71377</v>
      </c>
      <c r="I1100" s="19" t="n">
        <v>0.37189</v>
      </c>
    </row>
    <row r="1101" customFormat="false" ht="11.25" hidden="false" customHeight="true" outlineLevel="0" collapsed="false">
      <c r="B1101" s="43" t="s">
        <v>56</v>
      </c>
      <c r="C1101" s="21" t="s">
        <v>80</v>
      </c>
      <c r="D1101" s="21" t="s">
        <v>80</v>
      </c>
      <c r="E1101" s="22" t="s">
        <v>80</v>
      </c>
      <c r="F1101" s="22" t="s">
        <v>80</v>
      </c>
      <c r="G1101" s="22" t="s">
        <v>80</v>
      </c>
      <c r="H1101" s="22" t="s">
        <v>80</v>
      </c>
      <c r="I1101" s="51"/>
    </row>
    <row r="1102" customFormat="false" ht="11.25" hidden="false" customHeight="true" outlineLevel="0" collapsed="false">
      <c r="B1102" s="43" t="s">
        <v>57</v>
      </c>
      <c r="C1102" s="21" t="s">
        <v>38</v>
      </c>
      <c r="D1102" s="21" t="n">
        <v>0.57129</v>
      </c>
      <c r="E1102" s="22" t="s">
        <v>38</v>
      </c>
      <c r="F1102" s="22" t="n">
        <v>0.79562</v>
      </c>
      <c r="G1102" s="22" t="n">
        <v>1.35916</v>
      </c>
      <c r="H1102" s="22" t="n">
        <v>1.71377</v>
      </c>
      <c r="I1102" s="23" t="n">
        <v>0.37189</v>
      </c>
    </row>
    <row r="1103" customFormat="false" ht="11.25" hidden="false" customHeight="true" outlineLevel="0" collapsed="false">
      <c r="B1103" s="24" t="s">
        <v>58</v>
      </c>
      <c r="C1103" s="21" t="s">
        <v>80</v>
      </c>
      <c r="D1103" s="21" t="s">
        <v>80</v>
      </c>
      <c r="E1103" s="21" t="s">
        <v>80</v>
      </c>
      <c r="F1103" s="21" t="s">
        <v>80</v>
      </c>
      <c r="G1103" s="21" t="s">
        <v>80</v>
      </c>
      <c r="H1103" s="21" t="s">
        <v>80</v>
      </c>
      <c r="I1103" s="38" t="s">
        <v>80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102.263155988372</v>
      </c>
      <c r="D1107" s="29" t="n">
        <v>19.0282407150742</v>
      </c>
      <c r="E1107" s="29" t="s">
        <v>55</v>
      </c>
      <c r="F1107" s="29" t="n">
        <v>0.447131</v>
      </c>
      <c r="G1107" s="29" t="n">
        <v>1.96209</v>
      </c>
      <c r="H1107" s="29" t="n">
        <v>16.698479828491</v>
      </c>
      <c r="I1107" s="30" t="n">
        <v>1.802441</v>
      </c>
    </row>
    <row r="1108" customFormat="false" ht="11.25" hidden="false" customHeight="true" outlineLevel="0" collapsed="false">
      <c r="B1108" s="43" t="s">
        <v>63</v>
      </c>
      <c r="C1108" s="21" t="n">
        <v>0.019603988372093</v>
      </c>
      <c r="D1108" s="21" t="n">
        <v>0.579856312928372</v>
      </c>
      <c r="E1108" s="21" t="s">
        <v>82</v>
      </c>
      <c r="F1108" s="22" t="n">
        <v>0.392308</v>
      </c>
      <c r="G1108" s="22" t="n">
        <v>1.834584</v>
      </c>
      <c r="H1108" s="22" t="n">
        <v>13.557839828491</v>
      </c>
      <c r="I1108" s="23" t="n">
        <v>0.139515</v>
      </c>
    </row>
    <row r="1109" customFormat="false" ht="11.25" hidden="false" customHeight="true" outlineLevel="0" collapsed="false">
      <c r="B1109" s="43" t="s">
        <v>64</v>
      </c>
      <c r="C1109" s="21" t="n">
        <v>0.465282</v>
      </c>
      <c r="D1109" s="21" t="n">
        <v>18.4088212321458</v>
      </c>
      <c r="E1109" s="57"/>
      <c r="F1109" s="57"/>
      <c r="G1109" s="57"/>
      <c r="H1109" s="22" t="n">
        <v>3.14064</v>
      </c>
      <c r="I1109" s="23" t="s">
        <v>38</v>
      </c>
    </row>
    <row r="1110" customFormat="false" ht="11.25" hidden="false" customHeight="true" outlineLevel="0" collapsed="false">
      <c r="B1110" s="43" t="s">
        <v>65</v>
      </c>
      <c r="C1110" s="21" t="n">
        <v>101.77827</v>
      </c>
      <c r="D1110" s="21" t="n">
        <v>0.03956317</v>
      </c>
      <c r="E1110" s="21" t="s">
        <v>83</v>
      </c>
      <c r="F1110" s="21" t="n">
        <v>0.054823</v>
      </c>
      <c r="G1110" s="21" t="n">
        <v>0.127506</v>
      </c>
      <c r="H1110" s="21" t="s">
        <v>14</v>
      </c>
      <c r="I1110" s="38" t="n">
        <v>1.662926</v>
      </c>
    </row>
    <row r="1111" customFormat="false" ht="11.25" hidden="false" customHeight="true" outlineLevel="0" collapsed="false">
      <c r="B1111" s="58" t="s">
        <v>66</v>
      </c>
      <c r="C1111" s="21" t="s">
        <v>80</v>
      </c>
      <c r="D1111" s="21" t="n">
        <v>0.03956317</v>
      </c>
      <c r="E1111" s="57"/>
      <c r="F1111" s="57"/>
      <c r="G1111" s="57"/>
      <c r="H1111" s="22" t="s">
        <v>14</v>
      </c>
      <c r="I1111" s="23" t="s">
        <v>14</v>
      </c>
    </row>
    <row r="1112" customFormat="false" ht="11.25" hidden="false" customHeight="true" outlineLevel="0" collapsed="false">
      <c r="B1112" s="58" t="s">
        <v>67</v>
      </c>
      <c r="C1112" s="21" t="n">
        <v>101.77827</v>
      </c>
      <c r="D1112" s="21" t="s">
        <v>83</v>
      </c>
      <c r="E1112" s="21" t="s">
        <v>83</v>
      </c>
      <c r="F1112" s="22" t="n">
        <v>0.054823</v>
      </c>
      <c r="G1112" s="22" t="n">
        <v>0.127506</v>
      </c>
      <c r="H1112" s="22" t="s">
        <v>14</v>
      </c>
      <c r="I1112" s="23" t="n">
        <v>1.662926</v>
      </c>
    </row>
    <row r="1113" customFormat="false" ht="11.25" hidden="false" customHeight="true" outlineLevel="0" collapsed="false">
      <c r="B1113" s="43" t="s">
        <v>68</v>
      </c>
      <c r="C1113" s="21" t="s">
        <v>80</v>
      </c>
      <c r="D1113" s="21" t="s">
        <v>80</v>
      </c>
      <c r="E1113" s="21" t="s">
        <v>80</v>
      </c>
      <c r="F1113" s="21" t="s">
        <v>80</v>
      </c>
      <c r="G1113" s="21" t="s">
        <v>80</v>
      </c>
      <c r="H1113" s="21" t="s">
        <v>80</v>
      </c>
      <c r="I1113" s="38" t="s">
        <v>80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27960.4050123851</v>
      </c>
      <c r="D1121" s="64" t="n">
        <v>0.106037346528356</v>
      </c>
      <c r="E1121" s="64" t="n">
        <v>0.0516912376683536</v>
      </c>
      <c r="F1121" s="64" t="n">
        <v>22.89249</v>
      </c>
      <c r="G1121" s="64" t="n">
        <v>7.55594</v>
      </c>
      <c r="H1121" s="64" t="n">
        <v>1.46212583727215</v>
      </c>
      <c r="I1121" s="65" t="n">
        <v>12.13572</v>
      </c>
    </row>
    <row r="1122" customFormat="false" ht="11.25" hidden="false" customHeight="true" outlineLevel="0" collapsed="false">
      <c r="B1122" s="58" t="s">
        <v>77</v>
      </c>
      <c r="C1122" s="21" t="n">
        <v>3713.58245618121</v>
      </c>
      <c r="D1122" s="21" t="n">
        <v>0.0676190435283557</v>
      </c>
      <c r="E1122" s="21" t="n">
        <v>0.0289770926683536</v>
      </c>
      <c r="F1122" s="22" t="n">
        <v>3.79849</v>
      </c>
      <c r="G1122" s="22" t="n">
        <v>2.49494</v>
      </c>
      <c r="H1122" s="22" t="n">
        <v>0.528860644561599</v>
      </c>
      <c r="I1122" s="23" t="n">
        <v>0.29172</v>
      </c>
    </row>
    <row r="1123" customFormat="false" ht="11.25" hidden="false" customHeight="true" outlineLevel="0" collapsed="false">
      <c r="B1123" s="58" t="s">
        <v>78</v>
      </c>
      <c r="C1123" s="21" t="n">
        <v>24246.8225562039</v>
      </c>
      <c r="D1123" s="21" t="n">
        <v>0.038418303</v>
      </c>
      <c r="E1123" s="21" t="n">
        <v>0.022714145</v>
      </c>
      <c r="F1123" s="22" t="n">
        <v>19.094</v>
      </c>
      <c r="G1123" s="22" t="n">
        <v>5.061</v>
      </c>
      <c r="H1123" s="22" t="n">
        <v>0.933265192710554</v>
      </c>
      <c r="I1123" s="23" t="n">
        <v>11.844</v>
      </c>
    </row>
    <row r="1124" customFormat="false" ht="11.25" hidden="false" customHeight="true" outlineLevel="0" collapsed="false">
      <c r="B1124" s="63" t="s">
        <v>79</v>
      </c>
      <c r="C1124" s="21" t="s">
        <v>80</v>
      </c>
      <c r="D1124" s="21" t="s">
        <v>80</v>
      </c>
      <c r="E1124" s="21" t="s">
        <v>80</v>
      </c>
      <c r="F1124" s="22" t="s">
        <v>80</v>
      </c>
      <c r="G1124" s="22" t="s">
        <v>80</v>
      </c>
      <c r="H1124" s="22" t="s">
        <v>80</v>
      </c>
      <c r="I1124" s="23" t="s">
        <v>80</v>
      </c>
    </row>
    <row r="1125" customFormat="false" ht="11.25" hidden="false" customHeight="true" outlineLevel="0" collapsed="false">
      <c r="B1125" s="66" t="s">
        <v>81</v>
      </c>
      <c r="C1125" s="67" t="n">
        <v>4941.72288169591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113647.45764286</v>
      </c>
      <c r="D1130" s="12" t="n">
        <v>36.5349881028178</v>
      </c>
      <c r="E1130" s="12" t="n">
        <v>2.08517484260102</v>
      </c>
      <c r="F1130" s="12" t="n">
        <v>274.999664613765</v>
      </c>
      <c r="G1130" s="12" t="n">
        <v>674.111357825392</v>
      </c>
      <c r="H1130" s="12" t="n">
        <v>59.6978962402445</v>
      </c>
      <c r="I1130" s="13" t="n">
        <v>126.489412335446</v>
      </c>
    </row>
    <row r="1131" customFormat="false" ht="11.25" hidden="false" customHeight="true" outlineLevel="0" collapsed="false">
      <c r="B1131" s="14" t="s">
        <v>10</v>
      </c>
      <c r="C1131" s="15" t="n">
        <v>113543.211794244</v>
      </c>
      <c r="D1131" s="15" t="n">
        <v>16.2262032445295</v>
      </c>
      <c r="E1131" s="15" t="n">
        <v>2.08517484260102</v>
      </c>
      <c r="F1131" s="15" t="n">
        <v>273.850444613765</v>
      </c>
      <c r="G1131" s="15" t="n">
        <v>670.376656825392</v>
      </c>
      <c r="H1131" s="15" t="n">
        <v>44.0916811758353</v>
      </c>
      <c r="I1131" s="16" t="n">
        <v>124.609404335445</v>
      </c>
    </row>
    <row r="1132" customFormat="false" ht="11.25" hidden="false" customHeight="true" outlineLevel="0" collapsed="false">
      <c r="B1132" s="17" t="s">
        <v>11</v>
      </c>
      <c r="C1132" s="18" t="n">
        <v>29235.0964924126</v>
      </c>
      <c r="D1132" s="18" t="n">
        <v>0.656022177193523</v>
      </c>
      <c r="E1132" s="18" t="n">
        <v>0.422794884514572</v>
      </c>
      <c r="F1132" s="18" t="n">
        <v>44.5629337120728</v>
      </c>
      <c r="G1132" s="18" t="n">
        <v>8.99398580963091</v>
      </c>
      <c r="H1132" s="18" t="n">
        <v>1.85557688047844</v>
      </c>
      <c r="I1132" s="19" t="n">
        <v>51.96774508799</v>
      </c>
    </row>
    <row r="1133" customFormat="false" ht="11.25" hidden="false" customHeight="true" outlineLevel="0" collapsed="false">
      <c r="B1133" s="20" t="s">
        <v>12</v>
      </c>
      <c r="C1133" s="21" t="n">
        <v>24456.3322491198</v>
      </c>
      <c r="D1133" s="21" t="n">
        <v>0.650262177193523</v>
      </c>
      <c r="E1133" s="21" t="n">
        <v>0.225602196514572</v>
      </c>
      <c r="F1133" s="22" t="n">
        <v>35.4945137120728</v>
      </c>
      <c r="G1133" s="22" t="n">
        <v>5.8045448096309</v>
      </c>
      <c r="H1133" s="22" t="n">
        <v>0.44738635327844</v>
      </c>
      <c r="I1133" s="23" t="n">
        <v>29.41633608799</v>
      </c>
    </row>
    <row r="1134" customFormat="false" ht="11.25" hidden="false" customHeight="true" outlineLevel="0" collapsed="false">
      <c r="B1134" s="20" t="s">
        <v>13</v>
      </c>
      <c r="C1134" s="21" t="n">
        <v>4353.230683</v>
      </c>
      <c r="D1134" s="21" t="s">
        <v>83</v>
      </c>
      <c r="E1134" s="21" t="n">
        <v>0.196612688</v>
      </c>
      <c r="F1134" s="22" t="n">
        <v>5.374713</v>
      </c>
      <c r="G1134" s="22" t="n">
        <v>1.844861</v>
      </c>
      <c r="H1134" s="22" t="n">
        <v>0.3902605272</v>
      </c>
      <c r="I1134" s="23" t="n">
        <v>19.978641</v>
      </c>
    </row>
    <row r="1135" customFormat="false" ht="11.25" hidden="false" customHeight="true" outlineLevel="0" collapsed="false">
      <c r="B1135" s="24" t="s">
        <v>15</v>
      </c>
      <c r="C1135" s="25" t="n">
        <v>425.5335602928</v>
      </c>
      <c r="D1135" s="25" t="n">
        <v>0.00576</v>
      </c>
      <c r="E1135" s="25" t="n">
        <v>0.00058</v>
      </c>
      <c r="F1135" s="26" t="n">
        <v>3.693707</v>
      </c>
      <c r="G1135" s="26" t="n">
        <v>1.34458</v>
      </c>
      <c r="H1135" s="26" t="n">
        <v>1.01793</v>
      </c>
      <c r="I1135" s="27" t="n">
        <v>2.572768</v>
      </c>
    </row>
    <row r="1136" customFormat="false" ht="11.25" hidden="false" customHeight="true" outlineLevel="0" collapsed="false">
      <c r="B1136" s="28" t="s">
        <v>16</v>
      </c>
      <c r="C1136" s="29" t="n">
        <v>28689.2475531467</v>
      </c>
      <c r="D1136" s="29" t="n">
        <v>3.26947283995255</v>
      </c>
      <c r="E1136" s="29" t="n">
        <v>0.573730788735294</v>
      </c>
      <c r="F1136" s="29" t="n">
        <v>59.9431988153378</v>
      </c>
      <c r="G1136" s="29" t="n">
        <v>396.393196490483</v>
      </c>
      <c r="H1136" s="29" t="n">
        <v>4.8506224210125</v>
      </c>
      <c r="I1136" s="30" t="n">
        <v>41.7404633433846</v>
      </c>
    </row>
    <row r="1137" customFormat="false" ht="11.25" hidden="false" customHeight="true" outlineLevel="0" collapsed="false">
      <c r="B1137" s="20" t="s">
        <v>17</v>
      </c>
      <c r="C1137" s="21" t="n">
        <v>9720.64831173537</v>
      </c>
      <c r="D1137" s="21" t="n">
        <v>1.25203</v>
      </c>
      <c r="E1137" s="21" t="n">
        <v>0.23673</v>
      </c>
      <c r="F1137" s="22" t="n">
        <v>13.680594</v>
      </c>
      <c r="G1137" s="22" t="n">
        <v>329.545782</v>
      </c>
      <c r="H1137" s="22" t="n">
        <v>0.784170659825374</v>
      </c>
      <c r="I1137" s="23" t="n">
        <v>12.263232</v>
      </c>
    </row>
    <row r="1138" customFormat="false" ht="11.25" hidden="false" customHeight="true" outlineLevel="0" collapsed="false">
      <c r="B1138" s="20" t="s">
        <v>18</v>
      </c>
      <c r="C1138" s="21" t="n">
        <v>501.99672285195</v>
      </c>
      <c r="D1138" s="21" t="n">
        <v>0.039477771291</v>
      </c>
      <c r="E1138" s="21" t="n">
        <v>0.002354521944</v>
      </c>
      <c r="F1138" s="22" t="n">
        <v>0.253479</v>
      </c>
      <c r="G1138" s="22" t="n">
        <v>0.311688</v>
      </c>
      <c r="H1138" s="22" t="n">
        <v>0.0189962937602579</v>
      </c>
      <c r="I1138" s="23" t="n">
        <v>2.569869</v>
      </c>
    </row>
    <row r="1139" customFormat="false" ht="11.25" hidden="false" customHeight="true" outlineLevel="0" collapsed="false">
      <c r="B1139" s="20" t="s">
        <v>19</v>
      </c>
      <c r="C1139" s="21" t="n">
        <v>7897.50036790325</v>
      </c>
      <c r="D1139" s="21" t="n">
        <v>0.496210195868601</v>
      </c>
      <c r="E1139" s="21" t="n">
        <v>0.0198819827547841</v>
      </c>
      <c r="F1139" s="22" t="n">
        <v>1.7922</v>
      </c>
      <c r="G1139" s="22" t="n">
        <v>4.551079</v>
      </c>
      <c r="H1139" s="22" t="n">
        <v>0.34287018022713</v>
      </c>
      <c r="I1139" s="23" t="n">
        <v>1.14488</v>
      </c>
    </row>
    <row r="1140" customFormat="false" ht="11.25" hidden="false" customHeight="true" outlineLevel="0" collapsed="false">
      <c r="B1140" s="20" t="s">
        <v>20</v>
      </c>
      <c r="C1140" s="21" t="n">
        <v>619.153191202435</v>
      </c>
      <c r="D1140" s="21" t="n">
        <v>0.218425888038</v>
      </c>
      <c r="E1140" s="21" t="n">
        <v>0.019498799201</v>
      </c>
      <c r="F1140" s="22" t="n">
        <v>1.33781</v>
      </c>
      <c r="G1140" s="22" t="n">
        <v>1.5985</v>
      </c>
      <c r="H1140" s="22" t="n">
        <v>0.192279499541334</v>
      </c>
      <c r="I1140" s="23" t="n">
        <v>0.79836</v>
      </c>
    </row>
    <row r="1141" customFormat="false" ht="11.25" hidden="false" customHeight="true" outlineLevel="0" collapsed="false">
      <c r="B1141" s="20" t="s">
        <v>21</v>
      </c>
      <c r="C1141" s="21" t="n">
        <v>2184.59110532994</v>
      </c>
      <c r="D1141" s="21" t="n">
        <v>0.176709616350981</v>
      </c>
      <c r="E1141" s="21" t="n">
        <v>0.012928680604522</v>
      </c>
      <c r="F1141" s="22" t="n">
        <v>3.616407</v>
      </c>
      <c r="G1141" s="22" t="n">
        <v>1.733694</v>
      </c>
      <c r="H1141" s="22" t="n">
        <v>0.133712747354002</v>
      </c>
      <c r="I1141" s="23" t="n">
        <v>4.359692</v>
      </c>
    </row>
    <row r="1142" customFormat="false" ht="11.25" hidden="false" customHeight="true" outlineLevel="0" collapsed="false">
      <c r="B1142" s="20" t="s">
        <v>22</v>
      </c>
      <c r="C1142" s="21" t="n">
        <v>7765.3578541238</v>
      </c>
      <c r="D1142" s="21" t="n">
        <v>1.08661936840397</v>
      </c>
      <c r="E1142" s="21" t="n">
        <v>0.282336804230987</v>
      </c>
      <c r="F1142" s="31" t="n">
        <v>39.2627088153378</v>
      </c>
      <c r="G1142" s="31" t="n">
        <v>58.6524534904831</v>
      </c>
      <c r="H1142" s="31" t="n">
        <v>3.3785930403044</v>
      </c>
      <c r="I1142" s="32" t="n">
        <v>20.6044303433846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25985.9196604338</v>
      </c>
      <c r="D1152" s="29" t="n">
        <v>1.57355801726792</v>
      </c>
      <c r="E1152" s="29" t="n">
        <v>0.739149950961205</v>
      </c>
      <c r="F1152" s="29" t="n">
        <v>140.780333673668</v>
      </c>
      <c r="G1152" s="29" t="n">
        <v>133.274409528204</v>
      </c>
      <c r="H1152" s="29" t="n">
        <v>19.7702885041831</v>
      </c>
      <c r="I1152" s="30" t="n">
        <v>2.06146507583138</v>
      </c>
    </row>
    <row r="1153" customFormat="false" ht="11.25" hidden="false" customHeight="true" outlineLevel="0" collapsed="false">
      <c r="B1153" s="20" t="s">
        <v>33</v>
      </c>
      <c r="C1153" s="21" t="n">
        <v>16.2856012709559</v>
      </c>
      <c r="D1153" s="21" t="n">
        <v>0.0015024653191148</v>
      </c>
      <c r="E1153" s="21" t="n">
        <v>0.000571889311418444</v>
      </c>
      <c r="F1153" s="22" t="n">
        <v>0.07026</v>
      </c>
      <c r="G1153" s="22" t="n">
        <v>0.76607</v>
      </c>
      <c r="H1153" s="22" t="n">
        <v>0.152119969322562</v>
      </c>
      <c r="I1153" s="23" t="n">
        <v>0.002538</v>
      </c>
    </row>
    <row r="1154" customFormat="false" ht="11.25" hidden="false" customHeight="true" outlineLevel="0" collapsed="false">
      <c r="B1154" s="20" t="s">
        <v>34</v>
      </c>
      <c r="C1154" s="21" t="n">
        <v>25116.5662535835</v>
      </c>
      <c r="D1154" s="21" t="n">
        <v>1.54190418494754</v>
      </c>
      <c r="E1154" s="21" t="n">
        <v>0.6163234163327</v>
      </c>
      <c r="F1154" s="22" t="n">
        <v>129.20588629884</v>
      </c>
      <c r="G1154" s="22" t="n">
        <v>129.75988633466</v>
      </c>
      <c r="H1154" s="22" t="n">
        <v>18.9422294938785</v>
      </c>
      <c r="I1154" s="23" t="n">
        <v>0.398730064705586</v>
      </c>
    </row>
    <row r="1155" customFormat="false" ht="11.25" hidden="false" customHeight="true" outlineLevel="0" collapsed="false">
      <c r="B1155" s="20" t="s">
        <v>35</v>
      </c>
      <c r="C1155" s="21" t="n">
        <v>129.905987921106</v>
      </c>
      <c r="D1155" s="21" t="n">
        <v>0.00824641973094151</v>
      </c>
      <c r="E1155" s="21" t="n">
        <v>0.0242555527085074</v>
      </c>
      <c r="F1155" s="22" t="n">
        <v>2.17978350525315</v>
      </c>
      <c r="G1155" s="22" t="n">
        <v>0.56689161341456</v>
      </c>
      <c r="H1155" s="22" t="n">
        <v>0.149884428948173</v>
      </c>
      <c r="I1155" s="23" t="n">
        <v>0.079142702195878</v>
      </c>
    </row>
    <row r="1156" customFormat="false" ht="11.25" hidden="false" customHeight="true" outlineLevel="0" collapsed="false">
      <c r="B1156" s="20" t="s">
        <v>36</v>
      </c>
      <c r="C1156" s="21" t="n">
        <v>531.115811528736</v>
      </c>
      <c r="D1156" s="21" t="n">
        <v>0.0195170557422683</v>
      </c>
      <c r="E1156" s="21" t="n">
        <v>0.0689103276977144</v>
      </c>
      <c r="F1156" s="22" t="n">
        <v>8.66442046889147</v>
      </c>
      <c r="G1156" s="22" t="n">
        <v>1.84846041362799</v>
      </c>
      <c r="H1156" s="22" t="n">
        <v>0.486828646102971</v>
      </c>
      <c r="I1156" s="23" t="n">
        <v>1.5793656289881</v>
      </c>
    </row>
    <row r="1157" customFormat="false" ht="11.25" hidden="false" customHeight="true" outlineLevel="0" collapsed="false">
      <c r="B1157" s="20" t="s">
        <v>37</v>
      </c>
      <c r="C1157" s="21" t="n">
        <v>192.046006129471</v>
      </c>
      <c r="D1157" s="21" t="n">
        <v>0.00238789152805084</v>
      </c>
      <c r="E1157" s="21" t="n">
        <v>0.0290887649108647</v>
      </c>
      <c r="F1157" s="21" t="n">
        <v>0.659983400683053</v>
      </c>
      <c r="G1157" s="21" t="n">
        <v>0.33310116650149</v>
      </c>
      <c r="H1157" s="21" t="n">
        <v>0.039225965930865</v>
      </c>
      <c r="I1157" s="38" t="n">
        <v>0.00168867994181721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29536.9854489897</v>
      </c>
      <c r="D1164" s="41" t="n">
        <v>10.721905732604</v>
      </c>
      <c r="E1164" s="41" t="n">
        <v>0.344742653455862</v>
      </c>
      <c r="F1164" s="41" t="n">
        <v>27.9131256684297</v>
      </c>
      <c r="G1164" s="41" t="n">
        <v>127.671559403204</v>
      </c>
      <c r="H1164" s="41" t="n">
        <v>17.4531383362068</v>
      </c>
      <c r="I1164" s="42" t="n">
        <v>28.8226376297567</v>
      </c>
    </row>
    <row r="1165" customFormat="false" ht="11.25" hidden="false" customHeight="true" outlineLevel="0" collapsed="false">
      <c r="B1165" s="43" t="s">
        <v>44</v>
      </c>
      <c r="C1165" s="21" t="n">
        <v>6221.34050722757</v>
      </c>
      <c r="D1165" s="21" t="n">
        <v>1.11813488669425</v>
      </c>
      <c r="E1165" s="21" t="n">
        <v>0.032331020382776</v>
      </c>
      <c r="F1165" s="22" t="n">
        <v>4.25892023649301</v>
      </c>
      <c r="G1165" s="22" t="n">
        <v>3.43720199134835</v>
      </c>
      <c r="H1165" s="22" t="n">
        <v>0.4133791804549</v>
      </c>
      <c r="I1165" s="23" t="n">
        <v>3.25595896102613</v>
      </c>
    </row>
    <row r="1166" customFormat="false" ht="11.25" hidden="false" customHeight="true" outlineLevel="0" collapsed="false">
      <c r="B1166" s="43" t="s">
        <v>45</v>
      </c>
      <c r="C1166" s="21" t="n">
        <v>20901.4513411242</v>
      </c>
      <c r="D1166" s="21" t="n">
        <v>8.91299551799595</v>
      </c>
      <c r="E1166" s="21" t="n">
        <v>0.186169675595338</v>
      </c>
      <c r="F1166" s="22" t="n">
        <v>14.6258594254121</v>
      </c>
      <c r="G1166" s="22" t="n">
        <v>114.005156660912</v>
      </c>
      <c r="H1166" s="22" t="n">
        <v>13.3212498919158</v>
      </c>
      <c r="I1166" s="23" t="n">
        <v>19.1255171529391</v>
      </c>
    </row>
    <row r="1167" customFormat="false" ht="11.25" hidden="false" customHeight="true" outlineLevel="0" collapsed="false">
      <c r="B1167" s="44" t="s">
        <v>46</v>
      </c>
      <c r="C1167" s="45" t="n">
        <v>2414.19360063789</v>
      </c>
      <c r="D1167" s="45" t="n">
        <v>0.690775327913829</v>
      </c>
      <c r="E1167" s="45" t="n">
        <v>0.126241957477749</v>
      </c>
      <c r="F1167" s="46" t="n">
        <v>9.02834600652457</v>
      </c>
      <c r="G1167" s="46" t="n">
        <v>10.2292007509434</v>
      </c>
      <c r="H1167" s="46" t="n">
        <v>3.71850926383609</v>
      </c>
      <c r="I1167" s="47" t="n">
        <v>6.44116151579147</v>
      </c>
    </row>
    <row r="1168" customFormat="false" ht="11.25" hidden="false" customHeight="true" outlineLevel="0" collapsed="false">
      <c r="B1168" s="48" t="s">
        <v>47</v>
      </c>
      <c r="C1168" s="18" t="n">
        <v>95.9626392611068</v>
      </c>
      <c r="D1168" s="18" t="n">
        <v>0.00524447751150029</v>
      </c>
      <c r="E1168" s="18" t="n">
        <v>0.00475656493408601</v>
      </c>
      <c r="F1168" s="18" t="n">
        <v>0.650852744256709</v>
      </c>
      <c r="G1168" s="18" t="n">
        <v>4.04350559386968</v>
      </c>
      <c r="H1168" s="18" t="n">
        <v>0.162055033954533</v>
      </c>
      <c r="I1168" s="19" t="n">
        <v>0.0170931984829132</v>
      </c>
    </row>
    <row r="1169" customFormat="false" ht="11.25" hidden="false" customHeight="true" outlineLevel="0" collapsed="false">
      <c r="B1169" s="49" t="s">
        <v>48</v>
      </c>
      <c r="C1169" s="21" t="s">
        <v>38</v>
      </c>
      <c r="D1169" s="21" t="s">
        <v>38</v>
      </c>
      <c r="E1169" s="21" t="s">
        <v>38</v>
      </c>
      <c r="F1169" s="21" t="s">
        <v>38</v>
      </c>
      <c r="G1169" s="21" t="s">
        <v>38</v>
      </c>
      <c r="H1169" s="21" t="s">
        <v>38</v>
      </c>
      <c r="I1169" s="38" t="s">
        <v>38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n">
        <v>95.9626392611068</v>
      </c>
      <c r="D1171" s="21" t="n">
        <v>0.00524447751150029</v>
      </c>
      <c r="E1171" s="21" t="n">
        <v>0.00475656493408601</v>
      </c>
      <c r="F1171" s="21" t="n">
        <v>0.650852744256709</v>
      </c>
      <c r="G1171" s="21" t="n">
        <v>4.04350559386968</v>
      </c>
      <c r="H1171" s="21" t="n">
        <v>0.162055033954533</v>
      </c>
      <c r="I1171" s="38" t="n">
        <v>0.0170931984829132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104.245848616279</v>
      </c>
      <c r="D1174" s="15" t="n">
        <v>20.3087848582883</v>
      </c>
      <c r="E1174" s="15" t="s">
        <v>55</v>
      </c>
      <c r="F1174" s="15" t="n">
        <v>1.14922</v>
      </c>
      <c r="G1174" s="15" t="n">
        <v>3.734701</v>
      </c>
      <c r="H1174" s="15" t="n">
        <v>15.6062150644092</v>
      </c>
      <c r="I1174" s="16" t="n">
        <v>1.880008</v>
      </c>
    </row>
    <row r="1175" customFormat="false" ht="11.25" hidden="false" customHeight="true" outlineLevel="0" collapsed="false">
      <c r="B1175" s="48" t="s">
        <v>54</v>
      </c>
      <c r="C1175" s="18" t="s">
        <v>82</v>
      </c>
      <c r="D1175" s="18" t="n">
        <v>0.55517</v>
      </c>
      <c r="E1175" s="18" t="s">
        <v>82</v>
      </c>
      <c r="F1175" s="18" t="n">
        <v>0.77512</v>
      </c>
      <c r="G1175" s="18" t="n">
        <v>1.32084</v>
      </c>
      <c r="H1175" s="18" t="n">
        <v>1.66545</v>
      </c>
      <c r="I1175" s="19" t="n">
        <v>0.36748</v>
      </c>
    </row>
    <row r="1176" customFormat="false" ht="11.25" hidden="false" customHeight="true" outlineLevel="0" collapsed="false">
      <c r="B1176" s="43" t="s">
        <v>56</v>
      </c>
      <c r="C1176" s="21" t="s">
        <v>80</v>
      </c>
      <c r="D1176" s="21" t="s">
        <v>80</v>
      </c>
      <c r="E1176" s="22" t="s">
        <v>80</v>
      </c>
      <c r="F1176" s="22" t="s">
        <v>80</v>
      </c>
      <c r="G1176" s="22" t="s">
        <v>80</v>
      </c>
      <c r="H1176" s="22" t="s">
        <v>80</v>
      </c>
      <c r="I1176" s="51"/>
    </row>
    <row r="1177" customFormat="false" ht="11.25" hidden="false" customHeight="true" outlineLevel="0" collapsed="false">
      <c r="B1177" s="43" t="s">
        <v>57</v>
      </c>
      <c r="C1177" s="21" t="s">
        <v>38</v>
      </c>
      <c r="D1177" s="21" t="n">
        <v>0.55517</v>
      </c>
      <c r="E1177" s="22" t="s">
        <v>38</v>
      </c>
      <c r="F1177" s="22" t="n">
        <v>0.77512</v>
      </c>
      <c r="G1177" s="22" t="n">
        <v>1.32084</v>
      </c>
      <c r="H1177" s="22" t="n">
        <v>1.66545</v>
      </c>
      <c r="I1177" s="23" t="n">
        <v>0.36748</v>
      </c>
    </row>
    <row r="1178" customFormat="false" ht="11.25" hidden="false" customHeight="true" outlineLevel="0" collapsed="false">
      <c r="B1178" s="24" t="s">
        <v>58</v>
      </c>
      <c r="C1178" s="21" t="s">
        <v>80</v>
      </c>
      <c r="D1178" s="21" t="s">
        <v>80</v>
      </c>
      <c r="E1178" s="21" t="s">
        <v>80</v>
      </c>
      <c r="F1178" s="21" t="s">
        <v>80</v>
      </c>
      <c r="G1178" s="21" t="s">
        <v>80</v>
      </c>
      <c r="H1178" s="21" t="s">
        <v>80</v>
      </c>
      <c r="I1178" s="38" t="s">
        <v>80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104.245848616279</v>
      </c>
      <c r="D1182" s="29" t="n">
        <v>19.7536148582883</v>
      </c>
      <c r="E1182" s="29" t="s">
        <v>55</v>
      </c>
      <c r="F1182" s="29" t="n">
        <v>0.3741</v>
      </c>
      <c r="G1182" s="29" t="n">
        <v>2.413861</v>
      </c>
      <c r="H1182" s="29" t="n">
        <v>13.9407650644092</v>
      </c>
      <c r="I1182" s="30" t="n">
        <v>1.512528</v>
      </c>
    </row>
    <row r="1183" customFormat="false" ht="11.25" hidden="false" customHeight="true" outlineLevel="0" collapsed="false">
      <c r="B1183" s="43" t="s">
        <v>63</v>
      </c>
      <c r="C1183" s="21" t="n">
        <v>0.0182126162790698</v>
      </c>
      <c r="D1183" s="21" t="n">
        <v>0.544958838076279</v>
      </c>
      <c r="E1183" s="21" t="s">
        <v>82</v>
      </c>
      <c r="F1183" s="22" t="n">
        <v>0.328232</v>
      </c>
      <c r="G1183" s="22" t="n">
        <v>2.256997</v>
      </c>
      <c r="H1183" s="22" t="n">
        <v>10.6212560644092</v>
      </c>
      <c r="I1183" s="23" t="n">
        <v>0.116589</v>
      </c>
    </row>
    <row r="1184" customFormat="false" ht="11.25" hidden="false" customHeight="true" outlineLevel="0" collapsed="false">
      <c r="B1184" s="43" t="s">
        <v>64</v>
      </c>
      <c r="C1184" s="21" t="n">
        <v>0.481316</v>
      </c>
      <c r="D1184" s="21" t="n">
        <v>19.194286740212</v>
      </c>
      <c r="E1184" s="57"/>
      <c r="F1184" s="57"/>
      <c r="G1184" s="57"/>
      <c r="H1184" s="22" t="n">
        <v>3.28639</v>
      </c>
      <c r="I1184" s="23" t="s">
        <v>38</v>
      </c>
    </row>
    <row r="1185" customFormat="false" ht="11.25" hidden="false" customHeight="true" outlineLevel="0" collapsed="false">
      <c r="B1185" s="43" t="s">
        <v>65</v>
      </c>
      <c r="C1185" s="21" t="n">
        <v>103.74632</v>
      </c>
      <c r="D1185" s="21" t="n">
        <v>0.01436928</v>
      </c>
      <c r="E1185" s="21" t="s">
        <v>83</v>
      </c>
      <c r="F1185" s="21" t="n">
        <v>0.045868</v>
      </c>
      <c r="G1185" s="21" t="n">
        <v>0.156864</v>
      </c>
      <c r="H1185" s="21" t="n">
        <v>0.033119</v>
      </c>
      <c r="I1185" s="38" t="n">
        <v>1.395939</v>
      </c>
    </row>
    <row r="1186" customFormat="false" ht="11.25" hidden="false" customHeight="true" outlineLevel="0" collapsed="false">
      <c r="B1186" s="58" t="s">
        <v>66</v>
      </c>
      <c r="C1186" s="21" t="s">
        <v>80</v>
      </c>
      <c r="D1186" s="21" t="n">
        <v>0.01436928</v>
      </c>
      <c r="E1186" s="57"/>
      <c r="F1186" s="57"/>
      <c r="G1186" s="57"/>
      <c r="H1186" s="22" t="s">
        <v>14</v>
      </c>
      <c r="I1186" s="23" t="s">
        <v>14</v>
      </c>
    </row>
    <row r="1187" customFormat="false" ht="11.25" hidden="false" customHeight="true" outlineLevel="0" collapsed="false">
      <c r="B1187" s="58" t="s">
        <v>67</v>
      </c>
      <c r="C1187" s="21" t="n">
        <v>103.74632</v>
      </c>
      <c r="D1187" s="21" t="s">
        <v>83</v>
      </c>
      <c r="E1187" s="21" t="s">
        <v>83</v>
      </c>
      <c r="F1187" s="22" t="n">
        <v>0.045868</v>
      </c>
      <c r="G1187" s="22" t="n">
        <v>0.156864</v>
      </c>
      <c r="H1187" s="22" t="n">
        <v>0.033119</v>
      </c>
      <c r="I1187" s="23" t="n">
        <v>1.395939</v>
      </c>
    </row>
    <row r="1188" customFormat="false" ht="11.25" hidden="false" customHeight="true" outlineLevel="0" collapsed="false">
      <c r="B1188" s="43" t="s">
        <v>68</v>
      </c>
      <c r="C1188" s="21" t="s">
        <v>80</v>
      </c>
      <c r="D1188" s="21" t="s">
        <v>80</v>
      </c>
      <c r="E1188" s="21" t="s">
        <v>80</v>
      </c>
      <c r="F1188" s="21" t="s">
        <v>80</v>
      </c>
      <c r="G1188" s="21" t="s">
        <v>80</v>
      </c>
      <c r="H1188" s="21" t="s">
        <v>80</v>
      </c>
      <c r="I1188" s="38" t="s">
        <v>80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28487.5287779924</v>
      </c>
      <c r="D1196" s="64" t="n">
        <v>0.105314535989842</v>
      </c>
      <c r="E1196" s="64" t="n">
        <v>0.0477515793192252</v>
      </c>
      <c r="F1196" s="64" t="n">
        <v>22.74</v>
      </c>
      <c r="G1196" s="64" t="n">
        <v>7.57978</v>
      </c>
      <c r="H1196" s="64" t="n">
        <v>1.38976453297913</v>
      </c>
      <c r="I1196" s="65" t="n">
        <v>12.49103</v>
      </c>
    </row>
    <row r="1197" customFormat="false" ht="11.25" hidden="false" customHeight="true" outlineLevel="0" collapsed="false">
      <c r="B1197" s="58" t="s">
        <v>77</v>
      </c>
      <c r="C1197" s="21" t="n">
        <v>3531.19749719955</v>
      </c>
      <c r="D1197" s="21" t="n">
        <v>0.0689427669898416</v>
      </c>
      <c r="E1197" s="21" t="n">
        <v>0.0242604053192252</v>
      </c>
      <c r="F1197" s="22" t="n">
        <v>3.128</v>
      </c>
      <c r="G1197" s="22" t="n">
        <v>2.60078</v>
      </c>
      <c r="H1197" s="22" t="n">
        <v>0.506287530134128</v>
      </c>
      <c r="I1197" s="23" t="n">
        <v>0.24003</v>
      </c>
    </row>
    <row r="1198" customFormat="false" ht="11.25" hidden="false" customHeight="true" outlineLevel="0" collapsed="false">
      <c r="B1198" s="58" t="s">
        <v>78</v>
      </c>
      <c r="C1198" s="21" t="n">
        <v>24956.3312807929</v>
      </c>
      <c r="D1198" s="21" t="n">
        <v>0.036371769</v>
      </c>
      <c r="E1198" s="21" t="n">
        <v>0.023491174</v>
      </c>
      <c r="F1198" s="22" t="n">
        <v>19.612</v>
      </c>
      <c r="G1198" s="22" t="n">
        <v>4.979</v>
      </c>
      <c r="H1198" s="22" t="n">
        <v>0.883477002845006</v>
      </c>
      <c r="I1198" s="23" t="n">
        <v>12.251</v>
      </c>
    </row>
    <row r="1199" customFormat="false" ht="11.25" hidden="false" customHeight="true" outlineLevel="0" collapsed="false">
      <c r="B1199" s="63" t="s">
        <v>79</v>
      </c>
      <c r="C1199" s="21" t="s">
        <v>80</v>
      </c>
      <c r="D1199" s="21" t="s">
        <v>80</v>
      </c>
      <c r="E1199" s="21" t="s">
        <v>80</v>
      </c>
      <c r="F1199" s="22" t="s">
        <v>80</v>
      </c>
      <c r="G1199" s="22" t="s">
        <v>80</v>
      </c>
      <c r="H1199" s="22" t="s">
        <v>80</v>
      </c>
      <c r="I1199" s="23" t="s">
        <v>80</v>
      </c>
    </row>
    <row r="1200" customFormat="false" ht="11.25" hidden="false" customHeight="true" outlineLevel="0" collapsed="false">
      <c r="B1200" s="66" t="s">
        <v>81</v>
      </c>
      <c r="C1200" s="67" t="n">
        <v>5357.21526267155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110812.002258691</v>
      </c>
      <c r="D1205" s="12" t="n">
        <v>37.0945971251478</v>
      </c>
      <c r="E1205" s="12" t="n">
        <v>2.03806233896892</v>
      </c>
      <c r="F1205" s="12" t="n">
        <v>261.422640517345</v>
      </c>
      <c r="G1205" s="12" t="n">
        <v>593.317513280353</v>
      </c>
      <c r="H1205" s="12" t="n">
        <v>56.497480374449</v>
      </c>
      <c r="I1205" s="13" t="n">
        <v>118.464124354769</v>
      </c>
    </row>
    <row r="1206" customFormat="false" ht="11.25" hidden="false" customHeight="true" outlineLevel="0" collapsed="false">
      <c r="B1206" s="14" t="s">
        <v>10</v>
      </c>
      <c r="C1206" s="15" t="n">
        <v>110681.453511388</v>
      </c>
      <c r="D1206" s="15" t="n">
        <v>16.9314308413935</v>
      </c>
      <c r="E1206" s="15" t="n">
        <v>2.03806233896892</v>
      </c>
      <c r="F1206" s="15" t="n">
        <v>260.262613517345</v>
      </c>
      <c r="G1206" s="15" t="n">
        <v>588.420536280353</v>
      </c>
      <c r="H1206" s="15" t="n">
        <v>43.0375310527856</v>
      </c>
      <c r="I1206" s="16" t="n">
        <v>116.453984354769</v>
      </c>
    </row>
    <row r="1207" customFormat="false" ht="11.25" hidden="false" customHeight="true" outlineLevel="0" collapsed="false">
      <c r="B1207" s="17" t="s">
        <v>11</v>
      </c>
      <c r="C1207" s="18" t="n">
        <v>28127.2565769446</v>
      </c>
      <c r="D1207" s="18" t="n">
        <v>0.970210631667756</v>
      </c>
      <c r="E1207" s="18" t="n">
        <v>0.399413435379042</v>
      </c>
      <c r="F1207" s="18" t="n">
        <v>38.6906320679651</v>
      </c>
      <c r="G1207" s="18" t="n">
        <v>15.251262875793</v>
      </c>
      <c r="H1207" s="18" t="n">
        <v>1.85294444430918</v>
      </c>
      <c r="I1207" s="19" t="n">
        <v>49.9791994762</v>
      </c>
    </row>
    <row r="1208" customFormat="false" ht="11.25" hidden="false" customHeight="true" outlineLevel="0" collapsed="false">
      <c r="B1208" s="20" t="s">
        <v>12</v>
      </c>
      <c r="C1208" s="21" t="n">
        <v>23178.3354035285</v>
      </c>
      <c r="D1208" s="21" t="n">
        <v>0.964463159167756</v>
      </c>
      <c r="E1208" s="21" t="n">
        <v>0.242730762949042</v>
      </c>
      <c r="F1208" s="22" t="n">
        <v>29.5117630679651</v>
      </c>
      <c r="G1208" s="22" t="n">
        <v>5.52909987579301</v>
      </c>
      <c r="H1208" s="22" t="n">
        <v>0.448285536709177</v>
      </c>
      <c r="I1208" s="23" t="n">
        <v>25.1727984762</v>
      </c>
    </row>
    <row r="1209" customFormat="false" ht="11.25" hidden="false" customHeight="true" outlineLevel="0" collapsed="false">
      <c r="B1209" s="20" t="s">
        <v>13</v>
      </c>
      <c r="C1209" s="21" t="n">
        <v>4521.631404</v>
      </c>
      <c r="D1209" s="21" t="s">
        <v>83</v>
      </c>
      <c r="E1209" s="21" t="n">
        <v>0.15611117353</v>
      </c>
      <c r="F1209" s="22" t="n">
        <v>5.380832</v>
      </c>
      <c r="G1209" s="22" t="n">
        <v>2.714584</v>
      </c>
      <c r="H1209" s="22" t="n">
        <v>0.3950889076</v>
      </c>
      <c r="I1209" s="23" t="n">
        <v>21.898124</v>
      </c>
    </row>
    <row r="1210" customFormat="false" ht="11.25" hidden="false" customHeight="true" outlineLevel="0" collapsed="false">
      <c r="B1210" s="24" t="s">
        <v>15</v>
      </c>
      <c r="C1210" s="25" t="n">
        <v>427.28976941616</v>
      </c>
      <c r="D1210" s="25" t="n">
        <v>0.0057474725</v>
      </c>
      <c r="E1210" s="25" t="n">
        <v>0.0005714989</v>
      </c>
      <c r="F1210" s="26" t="n">
        <v>3.798037</v>
      </c>
      <c r="G1210" s="26" t="n">
        <v>7.007579</v>
      </c>
      <c r="H1210" s="26" t="n">
        <v>1.00957</v>
      </c>
      <c r="I1210" s="27" t="n">
        <v>2.908277</v>
      </c>
    </row>
    <row r="1211" customFormat="false" ht="11.25" hidden="false" customHeight="true" outlineLevel="0" collapsed="false">
      <c r="B1211" s="28" t="s">
        <v>16</v>
      </c>
      <c r="C1211" s="29" t="n">
        <v>28828.6324055544</v>
      </c>
      <c r="D1211" s="29" t="n">
        <v>3.61316912336572</v>
      </c>
      <c r="E1211" s="29" t="n">
        <v>0.597525199599997</v>
      </c>
      <c r="F1211" s="29" t="n">
        <v>55.1888368997749</v>
      </c>
      <c r="G1211" s="29" t="n">
        <v>316.135455229341</v>
      </c>
      <c r="H1211" s="29" t="n">
        <v>5.0059038039728</v>
      </c>
      <c r="I1211" s="30" t="n">
        <v>37.5864418711277</v>
      </c>
    </row>
    <row r="1212" customFormat="false" ht="11.25" hidden="false" customHeight="true" outlineLevel="0" collapsed="false">
      <c r="B1212" s="20" t="s">
        <v>17</v>
      </c>
      <c r="C1212" s="21" t="n">
        <v>10046.6007843204</v>
      </c>
      <c r="D1212" s="21" t="n">
        <v>1.19168</v>
      </c>
      <c r="E1212" s="21" t="n">
        <v>0.24072</v>
      </c>
      <c r="F1212" s="22" t="n">
        <v>12.567253</v>
      </c>
      <c r="G1212" s="22" t="n">
        <v>251.201568</v>
      </c>
      <c r="H1212" s="22" t="n">
        <v>0.669374544797593</v>
      </c>
      <c r="I1212" s="23" t="n">
        <v>10.008796</v>
      </c>
    </row>
    <row r="1213" customFormat="false" ht="11.25" hidden="false" customHeight="true" outlineLevel="0" collapsed="false">
      <c r="B1213" s="20" t="s">
        <v>18</v>
      </c>
      <c r="C1213" s="21" t="n">
        <v>534.477746761733</v>
      </c>
      <c r="D1213" s="21" t="n">
        <v>0.042553962122</v>
      </c>
      <c r="E1213" s="21" t="n">
        <v>0.002915415559</v>
      </c>
      <c r="F1213" s="22" t="n">
        <v>0.266703</v>
      </c>
      <c r="G1213" s="22" t="n">
        <v>0.251153</v>
      </c>
      <c r="H1213" s="22" t="n">
        <v>0.0185029456914034</v>
      </c>
      <c r="I1213" s="23" t="n">
        <v>2.194695</v>
      </c>
    </row>
    <row r="1214" customFormat="false" ht="11.25" hidden="false" customHeight="true" outlineLevel="0" collapsed="false">
      <c r="B1214" s="20" t="s">
        <v>19</v>
      </c>
      <c r="C1214" s="21" t="n">
        <v>7721.42544267347</v>
      </c>
      <c r="D1214" s="21" t="n">
        <v>0.503477567412183</v>
      </c>
      <c r="E1214" s="21" t="n">
        <v>0.0197274801958073</v>
      </c>
      <c r="F1214" s="22" t="n">
        <v>1.83063</v>
      </c>
      <c r="G1214" s="22" t="n">
        <v>3.612249</v>
      </c>
      <c r="H1214" s="22" t="n">
        <v>0.343060368100859</v>
      </c>
      <c r="I1214" s="23" t="n">
        <v>1.02429</v>
      </c>
    </row>
    <row r="1215" customFormat="false" ht="11.25" hidden="false" customHeight="true" outlineLevel="0" collapsed="false">
      <c r="B1215" s="20" t="s">
        <v>20</v>
      </c>
      <c r="C1215" s="21" t="n">
        <v>650.761861967726</v>
      </c>
      <c r="D1215" s="21" t="n">
        <v>0.235323392291</v>
      </c>
      <c r="E1215" s="21" t="n">
        <v>0.021990597607</v>
      </c>
      <c r="F1215" s="22" t="n">
        <v>1.27558</v>
      </c>
      <c r="G1215" s="22" t="n">
        <v>1.60692</v>
      </c>
      <c r="H1215" s="22" t="n">
        <v>0.202767132719335</v>
      </c>
      <c r="I1215" s="23" t="n">
        <v>0.78685</v>
      </c>
    </row>
    <row r="1216" customFormat="false" ht="11.25" hidden="false" customHeight="true" outlineLevel="0" collapsed="false">
      <c r="B1216" s="20" t="s">
        <v>21</v>
      </c>
      <c r="C1216" s="21" t="n">
        <v>2013.80900676733</v>
      </c>
      <c r="D1216" s="21" t="n">
        <v>0.169785286322076</v>
      </c>
      <c r="E1216" s="21" t="n">
        <v>0.0114464931198815</v>
      </c>
      <c r="F1216" s="22" t="n">
        <v>3.074448</v>
      </c>
      <c r="G1216" s="22" t="n">
        <v>1.760117</v>
      </c>
      <c r="H1216" s="22" t="n">
        <v>0.138945371580013</v>
      </c>
      <c r="I1216" s="23" t="n">
        <v>3.080974</v>
      </c>
    </row>
    <row r="1217" customFormat="false" ht="11.25" hidden="false" customHeight="true" outlineLevel="0" collapsed="false">
      <c r="B1217" s="20" t="s">
        <v>22</v>
      </c>
      <c r="C1217" s="21" t="n">
        <v>7861.55756306365</v>
      </c>
      <c r="D1217" s="21" t="n">
        <v>1.47034891521846</v>
      </c>
      <c r="E1217" s="21" t="n">
        <v>0.300725213118308</v>
      </c>
      <c r="F1217" s="31" t="n">
        <v>36.1742228997749</v>
      </c>
      <c r="G1217" s="31" t="n">
        <v>57.7034482293409</v>
      </c>
      <c r="H1217" s="31" t="n">
        <v>3.63325344108359</v>
      </c>
      <c r="I1217" s="32" t="n">
        <v>20.4908368711277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25431.1518503116</v>
      </c>
      <c r="D1227" s="29" t="n">
        <v>1.32350197038626</v>
      </c>
      <c r="E1227" s="29" t="n">
        <v>0.698258424470152</v>
      </c>
      <c r="F1227" s="29" t="n">
        <v>138.868115522631</v>
      </c>
      <c r="G1227" s="29" t="n">
        <v>119.127349984751</v>
      </c>
      <c r="H1227" s="29" t="n">
        <v>17.8771061820892</v>
      </c>
      <c r="I1227" s="30" t="n">
        <v>1.83009135550902</v>
      </c>
    </row>
    <row r="1228" customFormat="false" ht="11.25" hidden="false" customHeight="true" outlineLevel="0" collapsed="false">
      <c r="B1228" s="20" t="s">
        <v>33</v>
      </c>
      <c r="C1228" s="21" t="n">
        <v>15.3600382551826</v>
      </c>
      <c r="D1228" s="21" t="n">
        <v>0.00167152459361718</v>
      </c>
      <c r="E1228" s="21" t="n">
        <v>0.000514186098248747</v>
      </c>
      <c r="F1228" s="22" t="n">
        <v>0.0638</v>
      </c>
      <c r="G1228" s="22" t="n">
        <v>0.79414</v>
      </c>
      <c r="H1228" s="22" t="n">
        <v>0.150243319533306</v>
      </c>
      <c r="I1228" s="23" t="n">
        <v>0.001931</v>
      </c>
    </row>
    <row r="1229" customFormat="false" ht="11.25" hidden="false" customHeight="true" outlineLevel="0" collapsed="false">
      <c r="B1229" s="20" t="s">
        <v>34</v>
      </c>
      <c r="C1229" s="21" t="n">
        <v>24605.9961924929</v>
      </c>
      <c r="D1229" s="21" t="n">
        <v>1.29496664766577</v>
      </c>
      <c r="E1229" s="21" t="n">
        <v>0.602617999904852</v>
      </c>
      <c r="F1229" s="22" t="n">
        <v>128.200135408175</v>
      </c>
      <c r="G1229" s="22" t="n">
        <v>115.75430542446</v>
      </c>
      <c r="H1229" s="22" t="n">
        <v>17.1465790790457</v>
      </c>
      <c r="I1229" s="23" t="n">
        <v>0.309648362133501</v>
      </c>
    </row>
    <row r="1230" customFormat="false" ht="11.25" hidden="false" customHeight="true" outlineLevel="0" collapsed="false">
      <c r="B1230" s="20" t="s">
        <v>35</v>
      </c>
      <c r="C1230" s="21" t="n">
        <v>156.665437341566</v>
      </c>
      <c r="D1230" s="21" t="n">
        <v>0.00996890913290781</v>
      </c>
      <c r="E1230" s="21" t="n">
        <v>0.0286916435938238</v>
      </c>
      <c r="F1230" s="22" t="n">
        <v>2.62297723868875</v>
      </c>
      <c r="G1230" s="22" t="n">
        <v>0.730607429005219</v>
      </c>
      <c r="H1230" s="22" t="n">
        <v>0.183363367018059</v>
      </c>
      <c r="I1230" s="23" t="n">
        <v>0.0939004393010156</v>
      </c>
    </row>
    <row r="1231" customFormat="false" ht="11.25" hidden="false" customHeight="true" outlineLevel="0" collapsed="false">
      <c r="B1231" s="20" t="s">
        <v>36</v>
      </c>
      <c r="C1231" s="21" t="n">
        <v>441.44998974621</v>
      </c>
      <c r="D1231" s="21" t="n">
        <v>0.0144433311606085</v>
      </c>
      <c r="E1231" s="21" t="n">
        <v>0.0350244758110188</v>
      </c>
      <c r="F1231" s="22" t="n">
        <v>7.32342912180339</v>
      </c>
      <c r="G1231" s="22" t="n">
        <v>1.51562110192796</v>
      </c>
      <c r="H1231" s="22" t="n">
        <v>0.357991537708309</v>
      </c>
      <c r="I1231" s="23" t="n">
        <v>1.4228327577989</v>
      </c>
    </row>
    <row r="1232" customFormat="false" ht="11.25" hidden="false" customHeight="true" outlineLevel="0" collapsed="false">
      <c r="B1232" s="20" t="s">
        <v>37</v>
      </c>
      <c r="C1232" s="21" t="n">
        <v>211.680192475742</v>
      </c>
      <c r="D1232" s="21" t="n">
        <v>0.00245155783336077</v>
      </c>
      <c r="E1232" s="21" t="n">
        <v>0.0314101190622088</v>
      </c>
      <c r="F1232" s="21" t="n">
        <v>0.657773753964497</v>
      </c>
      <c r="G1232" s="21" t="n">
        <v>0.332676029358241</v>
      </c>
      <c r="H1232" s="21" t="n">
        <v>0.0389288787837664</v>
      </c>
      <c r="I1232" s="38" t="n">
        <v>0.00177879627560349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28198.4255637673</v>
      </c>
      <c r="D1239" s="41" t="n">
        <v>11.0192841958557</v>
      </c>
      <c r="E1239" s="41" t="n">
        <v>0.338100449016271</v>
      </c>
      <c r="F1239" s="41" t="n">
        <v>26.870190191502</v>
      </c>
      <c r="G1239" s="41" t="n">
        <v>133.909542564823</v>
      </c>
      <c r="H1239" s="41" t="n">
        <v>18.1409558734116</v>
      </c>
      <c r="I1239" s="42" t="n">
        <v>27.0412384543115</v>
      </c>
    </row>
    <row r="1240" customFormat="false" ht="11.25" hidden="false" customHeight="true" outlineLevel="0" collapsed="false">
      <c r="B1240" s="43" t="s">
        <v>44</v>
      </c>
      <c r="C1240" s="21" t="n">
        <v>5763.12110129256</v>
      </c>
      <c r="D1240" s="21" t="n">
        <v>1.04420694745854</v>
      </c>
      <c r="E1240" s="21" t="n">
        <v>0.0281519566548673</v>
      </c>
      <c r="F1240" s="22" t="n">
        <v>3.86202664696465</v>
      </c>
      <c r="G1240" s="22" t="n">
        <v>3.20117418006773</v>
      </c>
      <c r="H1240" s="22" t="n">
        <v>0.378259957165217</v>
      </c>
      <c r="I1240" s="23" t="n">
        <v>2.67486003951675</v>
      </c>
    </row>
    <row r="1241" customFormat="false" ht="11.25" hidden="false" customHeight="true" outlineLevel="0" collapsed="false">
      <c r="B1241" s="43" t="s">
        <v>45</v>
      </c>
      <c r="C1241" s="21" t="n">
        <v>20077.7275619319</v>
      </c>
      <c r="D1241" s="21" t="n">
        <v>9.28858035030511</v>
      </c>
      <c r="E1241" s="21" t="n">
        <v>0.184236923544624</v>
      </c>
      <c r="F1241" s="22" t="n">
        <v>14.0806749104356</v>
      </c>
      <c r="G1241" s="22" t="n">
        <v>120.519018792123</v>
      </c>
      <c r="H1241" s="22" t="n">
        <v>14.0565581311299</v>
      </c>
      <c r="I1241" s="23" t="n">
        <v>17.9321117836664</v>
      </c>
    </row>
    <row r="1242" customFormat="false" ht="11.25" hidden="false" customHeight="true" outlineLevel="0" collapsed="false">
      <c r="B1242" s="44" t="s">
        <v>46</v>
      </c>
      <c r="C1242" s="45" t="n">
        <v>2357.57690054283</v>
      </c>
      <c r="D1242" s="45" t="n">
        <v>0.686496898092059</v>
      </c>
      <c r="E1242" s="45" t="n">
        <v>0.12571156881678</v>
      </c>
      <c r="F1242" s="46" t="n">
        <v>8.92748863410175</v>
      </c>
      <c r="G1242" s="46" t="n">
        <v>10.1893495926323</v>
      </c>
      <c r="H1242" s="46" t="n">
        <v>3.70613778511641</v>
      </c>
      <c r="I1242" s="47" t="n">
        <v>6.43426663112833</v>
      </c>
    </row>
    <row r="1243" customFormat="false" ht="11.25" hidden="false" customHeight="true" outlineLevel="0" collapsed="false">
      <c r="B1243" s="48" t="s">
        <v>47</v>
      </c>
      <c r="C1243" s="18" t="n">
        <v>95.9871148104002</v>
      </c>
      <c r="D1243" s="18" t="n">
        <v>0.00526492011802461</v>
      </c>
      <c r="E1243" s="18" t="n">
        <v>0.00476483050345682</v>
      </c>
      <c r="F1243" s="18" t="n">
        <v>0.644838835471701</v>
      </c>
      <c r="G1243" s="18" t="n">
        <v>3.99692562564467</v>
      </c>
      <c r="H1243" s="18" t="n">
        <v>0.160620749002832</v>
      </c>
      <c r="I1243" s="19" t="n">
        <v>0.017013197621283</v>
      </c>
    </row>
    <row r="1244" customFormat="false" ht="11.25" hidden="false" customHeight="true" outlineLevel="0" collapsed="false">
      <c r="B1244" s="49" t="s">
        <v>48</v>
      </c>
      <c r="C1244" s="21" t="s">
        <v>38</v>
      </c>
      <c r="D1244" s="21" t="s">
        <v>38</v>
      </c>
      <c r="E1244" s="21" t="s">
        <v>38</v>
      </c>
      <c r="F1244" s="21" t="s">
        <v>38</v>
      </c>
      <c r="G1244" s="21" t="s">
        <v>38</v>
      </c>
      <c r="H1244" s="21" t="s">
        <v>38</v>
      </c>
      <c r="I1244" s="38" t="s">
        <v>38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n">
        <v>95.9871148104002</v>
      </c>
      <c r="D1246" s="21" t="n">
        <v>0.00526492011802461</v>
      </c>
      <c r="E1246" s="21" t="n">
        <v>0.00476483050345682</v>
      </c>
      <c r="F1246" s="21" t="n">
        <v>0.644838835471701</v>
      </c>
      <c r="G1246" s="21" t="n">
        <v>3.99692562564467</v>
      </c>
      <c r="H1246" s="21" t="n">
        <v>0.160620749002832</v>
      </c>
      <c r="I1246" s="38" t="n">
        <v>0.017013197621283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130.548747302326</v>
      </c>
      <c r="D1249" s="15" t="n">
        <v>20.1631662837543</v>
      </c>
      <c r="E1249" s="15" t="s">
        <v>55</v>
      </c>
      <c r="F1249" s="15" t="n">
        <v>1.160027</v>
      </c>
      <c r="G1249" s="15" t="n">
        <v>4.896977</v>
      </c>
      <c r="H1249" s="15" t="n">
        <v>13.4599493216635</v>
      </c>
      <c r="I1249" s="16" t="n">
        <v>2.01014</v>
      </c>
    </row>
    <row r="1250" customFormat="false" ht="11.25" hidden="false" customHeight="true" outlineLevel="0" collapsed="false">
      <c r="B1250" s="48" t="s">
        <v>54</v>
      </c>
      <c r="C1250" s="18" t="s">
        <v>82</v>
      </c>
      <c r="D1250" s="18" t="n">
        <v>0.56542</v>
      </c>
      <c r="E1250" s="18" t="s">
        <v>82</v>
      </c>
      <c r="F1250" s="18" t="n">
        <v>0.7855</v>
      </c>
      <c r="G1250" s="18" t="n">
        <v>1.34515</v>
      </c>
      <c r="H1250" s="18" t="n">
        <v>1.53829</v>
      </c>
      <c r="I1250" s="19" t="n">
        <v>0.36205</v>
      </c>
    </row>
    <row r="1251" customFormat="false" ht="11.25" hidden="false" customHeight="true" outlineLevel="0" collapsed="false">
      <c r="B1251" s="43" t="s">
        <v>56</v>
      </c>
      <c r="C1251" s="21" t="s">
        <v>80</v>
      </c>
      <c r="D1251" s="21" t="s">
        <v>80</v>
      </c>
      <c r="E1251" s="22" t="s">
        <v>80</v>
      </c>
      <c r="F1251" s="22" t="s">
        <v>80</v>
      </c>
      <c r="G1251" s="22" t="s">
        <v>80</v>
      </c>
      <c r="H1251" s="22" t="s">
        <v>80</v>
      </c>
      <c r="I1251" s="51"/>
    </row>
    <row r="1252" customFormat="false" ht="11.25" hidden="false" customHeight="true" outlineLevel="0" collapsed="false">
      <c r="B1252" s="43" t="s">
        <v>57</v>
      </c>
      <c r="C1252" s="21" t="s">
        <v>38</v>
      </c>
      <c r="D1252" s="21" t="n">
        <v>0.56542</v>
      </c>
      <c r="E1252" s="22" t="s">
        <v>38</v>
      </c>
      <c r="F1252" s="22" t="n">
        <v>0.7855</v>
      </c>
      <c r="G1252" s="22" t="n">
        <v>1.34515</v>
      </c>
      <c r="H1252" s="22" t="n">
        <v>1.53829</v>
      </c>
      <c r="I1252" s="23" t="n">
        <v>0.36205</v>
      </c>
    </row>
    <row r="1253" customFormat="false" ht="11.25" hidden="false" customHeight="true" outlineLevel="0" collapsed="false">
      <c r="B1253" s="24" t="s">
        <v>58</v>
      </c>
      <c r="C1253" s="21" t="s">
        <v>80</v>
      </c>
      <c r="D1253" s="21" t="s">
        <v>80</v>
      </c>
      <c r="E1253" s="21" t="s">
        <v>80</v>
      </c>
      <c r="F1253" s="21" t="s">
        <v>80</v>
      </c>
      <c r="G1253" s="21" t="s">
        <v>80</v>
      </c>
      <c r="H1253" s="21" t="s">
        <v>80</v>
      </c>
      <c r="I1253" s="38" t="s">
        <v>80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130.548747302326</v>
      </c>
      <c r="D1257" s="29" t="n">
        <v>19.5977462837543</v>
      </c>
      <c r="E1257" s="29" t="s">
        <v>55</v>
      </c>
      <c r="F1257" s="29" t="n">
        <v>0.374527</v>
      </c>
      <c r="G1257" s="29" t="n">
        <v>3.551827</v>
      </c>
      <c r="H1257" s="29" t="n">
        <v>11.9216593216635</v>
      </c>
      <c r="I1257" s="30" t="n">
        <v>1.64809</v>
      </c>
    </row>
    <row r="1258" customFormat="false" ht="11.25" hidden="false" customHeight="true" outlineLevel="0" collapsed="false">
      <c r="B1258" s="43" t="s">
        <v>63</v>
      </c>
      <c r="C1258" s="21" t="n">
        <v>0.0179773023255814</v>
      </c>
      <c r="D1258" s="21" t="n">
        <v>0.389377017542326</v>
      </c>
      <c r="E1258" s="21" t="s">
        <v>82</v>
      </c>
      <c r="F1258" s="22" t="n">
        <v>0.328606</v>
      </c>
      <c r="G1258" s="22" t="n">
        <v>3.321013</v>
      </c>
      <c r="H1258" s="22" t="n">
        <v>8.53048432166345</v>
      </c>
      <c r="I1258" s="23" t="n">
        <v>0.12779</v>
      </c>
    </row>
    <row r="1259" customFormat="false" ht="11.25" hidden="false" customHeight="true" outlineLevel="0" collapsed="false">
      <c r="B1259" s="43" t="s">
        <v>64</v>
      </c>
      <c r="C1259" s="21" t="n">
        <v>0.48077</v>
      </c>
      <c r="D1259" s="21" t="n">
        <v>19.199716411212</v>
      </c>
      <c r="E1259" s="57"/>
      <c r="F1259" s="57"/>
      <c r="G1259" s="57"/>
      <c r="H1259" s="22" t="n">
        <v>3.31546</v>
      </c>
      <c r="I1259" s="23" t="s">
        <v>38</v>
      </c>
    </row>
    <row r="1260" customFormat="false" ht="11.25" hidden="false" customHeight="true" outlineLevel="0" collapsed="false">
      <c r="B1260" s="43" t="s">
        <v>65</v>
      </c>
      <c r="C1260" s="21" t="n">
        <v>130.05</v>
      </c>
      <c r="D1260" s="21" t="n">
        <v>0.008652855</v>
      </c>
      <c r="E1260" s="21" t="s">
        <v>83</v>
      </c>
      <c r="F1260" s="21" t="n">
        <v>0.045921</v>
      </c>
      <c r="G1260" s="21" t="n">
        <v>0.230814</v>
      </c>
      <c r="H1260" s="21" t="n">
        <v>0.075715</v>
      </c>
      <c r="I1260" s="38" t="n">
        <v>1.5203</v>
      </c>
    </row>
    <row r="1261" customFormat="false" ht="11.25" hidden="false" customHeight="true" outlineLevel="0" collapsed="false">
      <c r="B1261" s="58" t="s">
        <v>66</v>
      </c>
      <c r="C1261" s="21" t="s">
        <v>80</v>
      </c>
      <c r="D1261" s="21" t="n">
        <v>0.008652855</v>
      </c>
      <c r="E1261" s="57"/>
      <c r="F1261" s="57"/>
      <c r="G1261" s="57"/>
      <c r="H1261" s="22" t="s">
        <v>14</v>
      </c>
      <c r="I1261" s="23" t="s">
        <v>14</v>
      </c>
    </row>
    <row r="1262" customFormat="false" ht="11.25" hidden="false" customHeight="true" outlineLevel="0" collapsed="false">
      <c r="B1262" s="58" t="s">
        <v>67</v>
      </c>
      <c r="C1262" s="21" t="n">
        <v>130.05</v>
      </c>
      <c r="D1262" s="21" t="s">
        <v>83</v>
      </c>
      <c r="E1262" s="21" t="s">
        <v>83</v>
      </c>
      <c r="F1262" s="22" t="n">
        <v>0.045921</v>
      </c>
      <c r="G1262" s="22" t="n">
        <v>0.230814</v>
      </c>
      <c r="H1262" s="22" t="n">
        <v>0.075715</v>
      </c>
      <c r="I1262" s="23" t="n">
        <v>1.5203</v>
      </c>
    </row>
    <row r="1263" customFormat="false" ht="11.25" hidden="false" customHeight="true" outlineLevel="0" collapsed="false">
      <c r="B1263" s="43" t="s">
        <v>68</v>
      </c>
      <c r="C1263" s="21" t="s">
        <v>80</v>
      </c>
      <c r="D1263" s="21" t="s">
        <v>80</v>
      </c>
      <c r="E1263" s="21" t="s">
        <v>80</v>
      </c>
      <c r="F1263" s="21" t="s">
        <v>80</v>
      </c>
      <c r="G1263" s="21" t="s">
        <v>80</v>
      </c>
      <c r="H1263" s="21" t="s">
        <v>80</v>
      </c>
      <c r="I1263" s="38" t="s">
        <v>80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30961.5141933706</v>
      </c>
      <c r="D1271" s="64" t="n">
        <v>0.103460519136668</v>
      </c>
      <c r="E1271" s="64" t="n">
        <v>0.050416219857538</v>
      </c>
      <c r="F1271" s="64" t="n">
        <v>22.75619</v>
      </c>
      <c r="G1271" s="64" t="n">
        <v>7.38851</v>
      </c>
      <c r="H1271" s="64" t="n">
        <v>1.3403593924824</v>
      </c>
      <c r="I1271" s="65" t="n">
        <v>12.33242</v>
      </c>
    </row>
    <row r="1272" customFormat="false" ht="11.25" hidden="false" customHeight="true" outlineLevel="0" collapsed="false">
      <c r="B1272" s="58" t="s">
        <v>77</v>
      </c>
      <c r="C1272" s="21" t="n">
        <v>3676.86955026124</v>
      </c>
      <c r="D1272" s="21" t="n">
        <v>0.0696421521366679</v>
      </c>
      <c r="E1272" s="21" t="n">
        <v>0.027449511857538</v>
      </c>
      <c r="F1272" s="22" t="n">
        <v>3.52319</v>
      </c>
      <c r="G1272" s="22" t="n">
        <v>2.69551</v>
      </c>
      <c r="H1272" s="22" t="n">
        <v>0.518810876238711</v>
      </c>
      <c r="I1272" s="23" t="n">
        <v>0.27142</v>
      </c>
    </row>
    <row r="1273" customFormat="false" ht="11.25" hidden="false" customHeight="true" outlineLevel="0" collapsed="false">
      <c r="B1273" s="58" t="s">
        <v>78</v>
      </c>
      <c r="C1273" s="21" t="n">
        <v>27284.6446431094</v>
      </c>
      <c r="D1273" s="21" t="n">
        <v>0.033818367</v>
      </c>
      <c r="E1273" s="21" t="n">
        <v>0.022966708</v>
      </c>
      <c r="F1273" s="22" t="n">
        <v>19.233</v>
      </c>
      <c r="G1273" s="22" t="n">
        <v>4.693</v>
      </c>
      <c r="H1273" s="22" t="n">
        <v>0.821548516243692</v>
      </c>
      <c r="I1273" s="23" t="n">
        <v>12.061</v>
      </c>
    </row>
    <row r="1274" customFormat="false" ht="11.25" hidden="false" customHeight="true" outlineLevel="0" collapsed="false">
      <c r="B1274" s="63" t="s">
        <v>79</v>
      </c>
      <c r="C1274" s="21" t="s">
        <v>80</v>
      </c>
      <c r="D1274" s="21" t="s">
        <v>80</v>
      </c>
      <c r="E1274" s="21" t="s">
        <v>80</v>
      </c>
      <c r="F1274" s="22" t="s">
        <v>80</v>
      </c>
      <c r="G1274" s="22" t="s">
        <v>80</v>
      </c>
      <c r="H1274" s="22" t="s">
        <v>80</v>
      </c>
      <c r="I1274" s="23" t="s">
        <v>80</v>
      </c>
    </row>
    <row r="1275" customFormat="false" ht="11.25" hidden="false" customHeight="true" outlineLevel="0" collapsed="false">
      <c r="B1275" s="66" t="s">
        <v>81</v>
      </c>
      <c r="C1275" s="67" t="n">
        <v>6189.50300275187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106363.142733293</v>
      </c>
      <c r="D1280" s="12" t="n">
        <v>37.2005596326557</v>
      </c>
      <c r="E1280" s="12" t="n">
        <v>2.17640247795992</v>
      </c>
      <c r="F1280" s="12" t="n">
        <v>252.188437519548</v>
      </c>
      <c r="G1280" s="12" t="n">
        <v>603.346189061454</v>
      </c>
      <c r="H1280" s="12" t="n">
        <v>52.016744633297</v>
      </c>
      <c r="I1280" s="13" t="n">
        <v>106.713515938345</v>
      </c>
    </row>
    <row r="1281" customFormat="false" ht="11.25" hidden="false" customHeight="true" outlineLevel="0" collapsed="false">
      <c r="B1281" s="14" t="s">
        <v>10</v>
      </c>
      <c r="C1281" s="15" t="n">
        <v>106248.356974642</v>
      </c>
      <c r="D1281" s="15" t="n">
        <v>17.1223416436836</v>
      </c>
      <c r="E1281" s="15" t="n">
        <v>2.17640247795992</v>
      </c>
      <c r="F1281" s="15" t="n">
        <v>251.146817519548</v>
      </c>
      <c r="G1281" s="15" t="n">
        <v>597.934161061455</v>
      </c>
      <c r="H1281" s="15" t="n">
        <v>40.4783992122421</v>
      </c>
      <c r="I1281" s="16" t="n">
        <v>104.837381938345</v>
      </c>
    </row>
    <row r="1282" customFormat="false" ht="11.25" hidden="false" customHeight="true" outlineLevel="0" collapsed="false">
      <c r="B1282" s="17" t="s">
        <v>11</v>
      </c>
      <c r="C1282" s="18" t="n">
        <v>27379.2727092708</v>
      </c>
      <c r="D1282" s="18" t="n">
        <v>1.66349691830691</v>
      </c>
      <c r="E1282" s="18" t="n">
        <v>0.39842190118057</v>
      </c>
      <c r="F1282" s="18" t="n">
        <v>34.9638530431</v>
      </c>
      <c r="G1282" s="18" t="n">
        <v>13.14142864374</v>
      </c>
      <c r="H1282" s="18" t="n">
        <v>1.81016063395598</v>
      </c>
      <c r="I1282" s="19" t="n">
        <v>41.74979509852</v>
      </c>
    </row>
    <row r="1283" customFormat="false" ht="11.25" hidden="false" customHeight="true" outlineLevel="0" collapsed="false">
      <c r="B1283" s="20" t="s">
        <v>12</v>
      </c>
      <c r="C1283" s="21" t="n">
        <v>22392.0324064167</v>
      </c>
      <c r="D1283" s="21" t="n">
        <v>1.42100591830691</v>
      </c>
      <c r="E1283" s="21" t="n">
        <v>0.25624363618057</v>
      </c>
      <c r="F1283" s="22" t="n">
        <v>26.2420010431</v>
      </c>
      <c r="G1283" s="22" t="n">
        <v>5.73477764374</v>
      </c>
      <c r="H1283" s="22" t="n">
        <v>0.477214311155982</v>
      </c>
      <c r="I1283" s="23" t="n">
        <v>18.38443409852</v>
      </c>
    </row>
    <row r="1284" customFormat="false" ht="11.25" hidden="false" customHeight="true" outlineLevel="0" collapsed="false">
      <c r="B1284" s="20" t="s">
        <v>13</v>
      </c>
      <c r="C1284" s="21" t="n">
        <v>4581.9208</v>
      </c>
      <c r="D1284" s="21" t="s">
        <v>83</v>
      </c>
      <c r="E1284" s="21" t="n">
        <v>0.141648265</v>
      </c>
      <c r="F1284" s="22" t="n">
        <v>5.21638</v>
      </c>
      <c r="G1284" s="22" t="n">
        <v>3.22944</v>
      </c>
      <c r="H1284" s="22" t="n">
        <v>0.4122163228</v>
      </c>
      <c r="I1284" s="23" t="n">
        <v>21.242207</v>
      </c>
    </row>
    <row r="1285" customFormat="false" ht="11.25" hidden="false" customHeight="true" outlineLevel="0" collapsed="false">
      <c r="B1285" s="24" t="s">
        <v>15</v>
      </c>
      <c r="C1285" s="25" t="n">
        <v>405.319502854097</v>
      </c>
      <c r="D1285" s="25" t="n">
        <v>0.242491</v>
      </c>
      <c r="E1285" s="25" t="n">
        <v>0.00053</v>
      </c>
      <c r="F1285" s="26" t="n">
        <v>3.505472</v>
      </c>
      <c r="G1285" s="26" t="n">
        <v>4.177211</v>
      </c>
      <c r="H1285" s="26" t="n">
        <v>0.92073</v>
      </c>
      <c r="I1285" s="27" t="n">
        <v>2.123154</v>
      </c>
    </row>
    <row r="1286" customFormat="false" ht="11.25" hidden="false" customHeight="true" outlineLevel="0" collapsed="false">
      <c r="B1286" s="28" t="s">
        <v>16</v>
      </c>
      <c r="C1286" s="29" t="n">
        <v>27595.5510157728</v>
      </c>
      <c r="D1286" s="29" t="n">
        <v>3.25094401425515</v>
      </c>
      <c r="E1286" s="29" t="n">
        <v>0.711609091824882</v>
      </c>
      <c r="F1286" s="29" t="n">
        <v>54.6760793837638</v>
      </c>
      <c r="G1286" s="29" t="n">
        <v>340.641963152213</v>
      </c>
      <c r="H1286" s="29" t="n">
        <v>4.79628638483976</v>
      </c>
      <c r="I1286" s="30" t="n">
        <v>37.8479880078741</v>
      </c>
    </row>
    <row r="1287" customFormat="false" ht="11.25" hidden="false" customHeight="true" outlineLevel="0" collapsed="false">
      <c r="B1287" s="20" t="s">
        <v>17</v>
      </c>
      <c r="C1287" s="21" t="n">
        <v>9417.43975495517</v>
      </c>
      <c r="D1287" s="21" t="n">
        <v>1.10708</v>
      </c>
      <c r="E1287" s="21" t="n">
        <v>0.22748</v>
      </c>
      <c r="F1287" s="22" t="n">
        <v>11.43066</v>
      </c>
      <c r="G1287" s="22" t="n">
        <v>292.332649</v>
      </c>
      <c r="H1287" s="22" t="n">
        <v>0.638454554368836</v>
      </c>
      <c r="I1287" s="23" t="n">
        <v>10.365744</v>
      </c>
    </row>
    <row r="1288" customFormat="false" ht="11.25" hidden="false" customHeight="true" outlineLevel="0" collapsed="false">
      <c r="B1288" s="20" t="s">
        <v>18</v>
      </c>
      <c r="C1288" s="21" t="n">
        <v>523.26189276152</v>
      </c>
      <c r="D1288" s="21" t="n">
        <v>0.04046231369</v>
      </c>
      <c r="E1288" s="21" t="n">
        <v>0.002621139914</v>
      </c>
      <c r="F1288" s="22" t="n">
        <v>0.261025</v>
      </c>
      <c r="G1288" s="22" t="n">
        <v>0.266551</v>
      </c>
      <c r="H1288" s="22" t="n">
        <v>0.0178903089129356</v>
      </c>
      <c r="I1288" s="23" t="n">
        <v>2.722184</v>
      </c>
    </row>
    <row r="1289" customFormat="false" ht="11.25" hidden="false" customHeight="true" outlineLevel="0" collapsed="false">
      <c r="B1289" s="20" t="s">
        <v>19</v>
      </c>
      <c r="C1289" s="21" t="n">
        <v>7469.0717990616</v>
      </c>
      <c r="D1289" s="21" t="n">
        <v>0.50672444159875</v>
      </c>
      <c r="E1289" s="21" t="n">
        <v>0.019494250295986</v>
      </c>
      <c r="F1289" s="22" t="n">
        <v>1.777</v>
      </c>
      <c r="G1289" s="22" t="n">
        <v>3.883664</v>
      </c>
      <c r="H1289" s="22" t="n">
        <v>0.402696416393381</v>
      </c>
      <c r="I1289" s="23" t="n">
        <v>1.00922</v>
      </c>
    </row>
    <row r="1290" customFormat="false" ht="11.25" hidden="false" customHeight="true" outlineLevel="0" collapsed="false">
      <c r="B1290" s="20" t="s">
        <v>20</v>
      </c>
      <c r="C1290" s="21" t="n">
        <v>543.4885866386</v>
      </c>
      <c r="D1290" s="21" t="n">
        <v>0.236939391133</v>
      </c>
      <c r="E1290" s="21" t="n">
        <v>0.024486099293</v>
      </c>
      <c r="F1290" s="22" t="n">
        <v>1.29035</v>
      </c>
      <c r="G1290" s="22" t="n">
        <v>1.52034</v>
      </c>
      <c r="H1290" s="22" t="n">
        <v>0.18329646339611</v>
      </c>
      <c r="I1290" s="23" t="n">
        <v>0.59157</v>
      </c>
    </row>
    <row r="1291" customFormat="false" ht="11.25" hidden="false" customHeight="true" outlineLevel="0" collapsed="false">
      <c r="B1291" s="20" t="s">
        <v>21</v>
      </c>
      <c r="C1291" s="21" t="n">
        <v>1966.8320011739</v>
      </c>
      <c r="D1291" s="21" t="n">
        <v>0.1635650204478</v>
      </c>
      <c r="E1291" s="21" t="n">
        <v>0.01031965620365</v>
      </c>
      <c r="F1291" s="22" t="n">
        <v>2.927675</v>
      </c>
      <c r="G1291" s="22" t="n">
        <v>1.644835</v>
      </c>
      <c r="H1291" s="22" t="n">
        <v>0.122196733941486</v>
      </c>
      <c r="I1291" s="23" t="n">
        <v>2.853781</v>
      </c>
    </row>
    <row r="1292" customFormat="false" ht="11.25" hidden="false" customHeight="true" outlineLevel="0" collapsed="false">
      <c r="B1292" s="20" t="s">
        <v>22</v>
      </c>
      <c r="C1292" s="21" t="n">
        <v>7675.45698118199</v>
      </c>
      <c r="D1292" s="21" t="n">
        <v>1.1961728473856</v>
      </c>
      <c r="E1292" s="21" t="n">
        <v>0.427207946118246</v>
      </c>
      <c r="F1292" s="31" t="n">
        <v>36.9893693837638</v>
      </c>
      <c r="G1292" s="31" t="n">
        <v>40.9939241522134</v>
      </c>
      <c r="H1292" s="31" t="n">
        <v>3.43175190782701</v>
      </c>
      <c r="I1292" s="32" t="n">
        <v>20.3054890078741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25321.865358549</v>
      </c>
      <c r="D1302" s="29" t="n">
        <v>1.17434023226736</v>
      </c>
      <c r="E1302" s="29" t="n">
        <v>0.737194713079242</v>
      </c>
      <c r="F1302" s="29" t="n">
        <v>135.973098667107</v>
      </c>
      <c r="G1302" s="29" t="n">
        <v>107.028348226731</v>
      </c>
      <c r="H1302" s="29" t="n">
        <v>15.6770700589009</v>
      </c>
      <c r="I1302" s="30" t="n">
        <v>1.78451565633618</v>
      </c>
    </row>
    <row r="1303" customFormat="false" ht="11.25" hidden="false" customHeight="true" outlineLevel="0" collapsed="false">
      <c r="B1303" s="20" t="s">
        <v>33</v>
      </c>
      <c r="C1303" s="21" t="n">
        <v>21.5144415773485</v>
      </c>
      <c r="D1303" s="21" t="n">
        <v>0.00160128219992738</v>
      </c>
      <c r="E1303" s="21" t="n">
        <v>0.000553686566735767</v>
      </c>
      <c r="F1303" s="22" t="n">
        <v>0.06749</v>
      </c>
      <c r="G1303" s="22" t="n">
        <v>0.75728</v>
      </c>
      <c r="H1303" s="22" t="n">
        <v>0.144008475873111</v>
      </c>
      <c r="I1303" s="23" t="n">
        <v>0.002437</v>
      </c>
    </row>
    <row r="1304" customFormat="false" ht="11.25" hidden="false" customHeight="true" outlineLevel="0" collapsed="false">
      <c r="B1304" s="20" t="s">
        <v>34</v>
      </c>
      <c r="C1304" s="21" t="n">
        <v>24472.602392816</v>
      </c>
      <c r="D1304" s="21" t="n">
        <v>1.14471274099447</v>
      </c>
      <c r="E1304" s="21" t="n">
        <v>0.640008588570299</v>
      </c>
      <c r="F1304" s="22" t="n">
        <v>124.634828323561</v>
      </c>
      <c r="G1304" s="22" t="n">
        <v>103.601431664994</v>
      </c>
      <c r="H1304" s="22" t="n">
        <v>14.9268296744986</v>
      </c>
      <c r="I1304" s="23" t="n">
        <v>0.126327712928995</v>
      </c>
    </row>
    <row r="1305" customFormat="false" ht="11.25" hidden="false" customHeight="true" outlineLevel="0" collapsed="false">
      <c r="B1305" s="20" t="s">
        <v>35</v>
      </c>
      <c r="C1305" s="21" t="n">
        <v>167.02367689211</v>
      </c>
      <c r="D1305" s="21" t="n">
        <v>0.0106767551879615</v>
      </c>
      <c r="E1305" s="21" t="n">
        <v>0.0287295228637293</v>
      </c>
      <c r="F1305" s="22" t="n">
        <v>2.78490332431888</v>
      </c>
      <c r="G1305" s="22" t="n">
        <v>0.821184000566665</v>
      </c>
      <c r="H1305" s="22" t="n">
        <v>0.195693111130377</v>
      </c>
      <c r="I1305" s="23" t="n">
        <v>0.0937397815654872</v>
      </c>
    </row>
    <row r="1306" customFormat="false" ht="11.25" hidden="false" customHeight="true" outlineLevel="0" collapsed="false">
      <c r="B1306" s="20" t="s">
        <v>36</v>
      </c>
      <c r="C1306" s="21" t="n">
        <v>468.358157022945</v>
      </c>
      <c r="D1306" s="21" t="n">
        <v>0.0149829566309718</v>
      </c>
      <c r="E1306" s="21" t="n">
        <v>0.0351928284355561</v>
      </c>
      <c r="F1306" s="22" t="n">
        <v>7.89114608142252</v>
      </c>
      <c r="G1306" s="22" t="n">
        <v>1.59997007646531</v>
      </c>
      <c r="H1306" s="22" t="n">
        <v>0.370616820689133</v>
      </c>
      <c r="I1306" s="23" t="n">
        <v>1.56009139268395</v>
      </c>
    </row>
    <row r="1307" customFormat="false" ht="11.25" hidden="false" customHeight="true" outlineLevel="0" collapsed="false">
      <c r="B1307" s="20" t="s">
        <v>37</v>
      </c>
      <c r="C1307" s="21" t="n">
        <v>192.366690240521</v>
      </c>
      <c r="D1307" s="21" t="n">
        <v>0.00236649725402947</v>
      </c>
      <c r="E1307" s="21" t="n">
        <v>0.0327100866429215</v>
      </c>
      <c r="F1307" s="21" t="n">
        <v>0.594730937804687</v>
      </c>
      <c r="G1307" s="21" t="n">
        <v>0.248482484705362</v>
      </c>
      <c r="H1307" s="21" t="n">
        <v>0.0399219767096779</v>
      </c>
      <c r="I1307" s="38" t="n">
        <v>0.00191976915774783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25880.2143418951</v>
      </c>
      <c r="D1314" s="41" t="n">
        <v>11.0287477001909</v>
      </c>
      <c r="E1314" s="41" t="n">
        <v>0.325242334318998</v>
      </c>
      <c r="F1314" s="41" t="n">
        <v>25.0211945270917</v>
      </c>
      <c r="G1314" s="41" t="n">
        <v>134.105349850879</v>
      </c>
      <c r="H1314" s="41" t="n">
        <v>18.0685061684573</v>
      </c>
      <c r="I1314" s="42" t="n">
        <v>23.4405829834939</v>
      </c>
    </row>
    <row r="1315" customFormat="false" ht="11.25" hidden="false" customHeight="true" outlineLevel="0" collapsed="false">
      <c r="B1315" s="43" t="s">
        <v>44</v>
      </c>
      <c r="C1315" s="21" t="n">
        <v>5404.53611051091</v>
      </c>
      <c r="D1315" s="21" t="n">
        <v>1.01346646457024</v>
      </c>
      <c r="E1315" s="21" t="n">
        <v>0.0260695584569952</v>
      </c>
      <c r="F1315" s="22" t="n">
        <v>3.52296712455152</v>
      </c>
      <c r="G1315" s="22" t="n">
        <v>3.14459410403989</v>
      </c>
      <c r="H1315" s="22" t="n">
        <v>0.366296712210317</v>
      </c>
      <c r="I1315" s="23" t="n">
        <v>2.15741376388982</v>
      </c>
    </row>
    <row r="1316" customFormat="false" ht="11.25" hidden="false" customHeight="true" outlineLevel="0" collapsed="false">
      <c r="B1316" s="43" t="s">
        <v>45</v>
      </c>
      <c r="C1316" s="21" t="n">
        <v>18391.0952249477</v>
      </c>
      <c r="D1316" s="21" t="n">
        <v>9.01133999602794</v>
      </c>
      <c r="E1316" s="21" t="n">
        <v>0.173285112939448</v>
      </c>
      <c r="F1316" s="22" t="n">
        <v>12.8276051749914</v>
      </c>
      <c r="G1316" s="22" t="n">
        <v>118.545993699069</v>
      </c>
      <c r="H1316" s="22" t="n">
        <v>13.7470616982163</v>
      </c>
      <c r="I1316" s="23" t="n">
        <v>16.3314113226297</v>
      </c>
    </row>
    <row r="1317" customFormat="false" ht="11.25" hidden="false" customHeight="true" outlineLevel="0" collapsed="false">
      <c r="B1317" s="44" t="s">
        <v>46</v>
      </c>
      <c r="C1317" s="45" t="n">
        <v>2084.58300643644</v>
      </c>
      <c r="D1317" s="45" t="n">
        <v>1.00394123959271</v>
      </c>
      <c r="E1317" s="45" t="n">
        <v>0.125887662922555</v>
      </c>
      <c r="F1317" s="46" t="n">
        <v>8.67062222754881</v>
      </c>
      <c r="G1317" s="46" t="n">
        <v>12.4147620477703</v>
      </c>
      <c r="H1317" s="46" t="n">
        <v>3.95514775803066</v>
      </c>
      <c r="I1317" s="47" t="n">
        <v>4.95175789697443</v>
      </c>
    </row>
    <row r="1318" customFormat="false" ht="11.25" hidden="false" customHeight="true" outlineLevel="0" collapsed="false">
      <c r="B1318" s="48" t="s">
        <v>47</v>
      </c>
      <c r="C1318" s="18" t="n">
        <v>71.4535491546644</v>
      </c>
      <c r="D1318" s="18" t="n">
        <v>0.00481277866322639</v>
      </c>
      <c r="E1318" s="18" t="n">
        <v>0.0039344375562322</v>
      </c>
      <c r="F1318" s="18" t="n">
        <v>0.51259189848613</v>
      </c>
      <c r="G1318" s="18" t="n">
        <v>3.0170711878907</v>
      </c>
      <c r="H1318" s="18" t="n">
        <v>0.126375966088194</v>
      </c>
      <c r="I1318" s="19" t="n">
        <v>0.0145001921211992</v>
      </c>
    </row>
    <row r="1319" customFormat="false" ht="11.25" hidden="false" customHeight="true" outlineLevel="0" collapsed="false">
      <c r="B1319" s="49" t="s">
        <v>48</v>
      </c>
      <c r="C1319" s="21" t="s">
        <v>38</v>
      </c>
      <c r="D1319" s="21" t="s">
        <v>38</v>
      </c>
      <c r="E1319" s="21" t="s">
        <v>38</v>
      </c>
      <c r="F1319" s="21" t="s">
        <v>38</v>
      </c>
      <c r="G1319" s="21" t="s">
        <v>38</v>
      </c>
      <c r="H1319" s="21" t="s">
        <v>38</v>
      </c>
      <c r="I1319" s="38" t="s">
        <v>38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n">
        <v>71.4535491546644</v>
      </c>
      <c r="D1321" s="21" t="n">
        <v>0.00481277866322639</v>
      </c>
      <c r="E1321" s="21" t="n">
        <v>0.0039344375562322</v>
      </c>
      <c r="F1321" s="21" t="n">
        <v>0.51259189848613</v>
      </c>
      <c r="G1321" s="21" t="n">
        <v>3.0170711878907</v>
      </c>
      <c r="H1321" s="21" t="n">
        <v>0.126375966088194</v>
      </c>
      <c r="I1321" s="38" t="n">
        <v>0.0145001921211992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114.785758651163</v>
      </c>
      <c r="D1324" s="15" t="n">
        <v>20.0782179889722</v>
      </c>
      <c r="E1324" s="15" t="s">
        <v>55</v>
      </c>
      <c r="F1324" s="15" t="n">
        <v>1.04162</v>
      </c>
      <c r="G1324" s="15" t="n">
        <v>5.412028</v>
      </c>
      <c r="H1324" s="15" t="n">
        <v>11.5383454210549</v>
      </c>
      <c r="I1324" s="16" t="n">
        <v>1.876134</v>
      </c>
    </row>
    <row r="1325" customFormat="false" ht="11.25" hidden="false" customHeight="true" outlineLevel="0" collapsed="false">
      <c r="B1325" s="48" t="s">
        <v>54</v>
      </c>
      <c r="C1325" s="18" t="s">
        <v>82</v>
      </c>
      <c r="D1325" s="18" t="n">
        <v>0.49888</v>
      </c>
      <c r="E1325" s="18" t="s">
        <v>82</v>
      </c>
      <c r="F1325" s="18" t="n">
        <v>0.67854</v>
      </c>
      <c r="G1325" s="18" t="n">
        <v>1.18655</v>
      </c>
      <c r="H1325" s="18" t="n">
        <v>1.26803</v>
      </c>
      <c r="I1325" s="19" t="n">
        <v>0.27433</v>
      </c>
    </row>
    <row r="1326" customFormat="false" ht="11.25" hidden="false" customHeight="true" outlineLevel="0" collapsed="false">
      <c r="B1326" s="43" t="s">
        <v>56</v>
      </c>
      <c r="C1326" s="21" t="s">
        <v>80</v>
      </c>
      <c r="D1326" s="21" t="s">
        <v>80</v>
      </c>
      <c r="E1326" s="22" t="s">
        <v>80</v>
      </c>
      <c r="F1326" s="22" t="s">
        <v>80</v>
      </c>
      <c r="G1326" s="22" t="s">
        <v>80</v>
      </c>
      <c r="H1326" s="22" t="s">
        <v>80</v>
      </c>
      <c r="I1326" s="51"/>
    </row>
    <row r="1327" customFormat="false" ht="11.25" hidden="false" customHeight="true" outlineLevel="0" collapsed="false">
      <c r="B1327" s="43" t="s">
        <v>57</v>
      </c>
      <c r="C1327" s="21" t="s">
        <v>38</v>
      </c>
      <c r="D1327" s="21" t="n">
        <v>0.49888</v>
      </c>
      <c r="E1327" s="22" t="s">
        <v>38</v>
      </c>
      <c r="F1327" s="22" t="n">
        <v>0.67854</v>
      </c>
      <c r="G1327" s="22" t="n">
        <v>1.18655</v>
      </c>
      <c r="H1327" s="22" t="n">
        <v>1.26803</v>
      </c>
      <c r="I1327" s="23" t="n">
        <v>0.27433</v>
      </c>
    </row>
    <row r="1328" customFormat="false" ht="11.25" hidden="false" customHeight="true" outlineLevel="0" collapsed="false">
      <c r="B1328" s="24" t="s">
        <v>58</v>
      </c>
      <c r="C1328" s="21" t="s">
        <v>80</v>
      </c>
      <c r="D1328" s="21" t="s">
        <v>80</v>
      </c>
      <c r="E1328" s="21" t="s">
        <v>80</v>
      </c>
      <c r="F1328" s="21" t="s">
        <v>80</v>
      </c>
      <c r="G1328" s="21" t="s">
        <v>80</v>
      </c>
      <c r="H1328" s="21" t="s">
        <v>80</v>
      </c>
      <c r="I1328" s="38" t="s">
        <v>80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114.785758651163</v>
      </c>
      <c r="D1332" s="29" t="n">
        <v>19.5793379889722</v>
      </c>
      <c r="E1332" s="29" t="s">
        <v>55</v>
      </c>
      <c r="F1332" s="29" t="n">
        <v>0.36308</v>
      </c>
      <c r="G1332" s="29" t="n">
        <v>4.225478</v>
      </c>
      <c r="H1332" s="29" t="n">
        <v>10.2703154210549</v>
      </c>
      <c r="I1332" s="30" t="n">
        <v>1.601804</v>
      </c>
    </row>
    <row r="1333" customFormat="false" ht="11.25" hidden="false" customHeight="true" outlineLevel="0" collapsed="false">
      <c r="B1333" s="43" t="s">
        <v>63</v>
      </c>
      <c r="C1333" s="21" t="n">
        <v>0.0187886511627907</v>
      </c>
      <c r="D1333" s="21" t="n">
        <v>0.325668604651163</v>
      </c>
      <c r="E1333" s="21" t="s">
        <v>82</v>
      </c>
      <c r="F1333" s="22" t="n">
        <v>0.318563</v>
      </c>
      <c r="G1333" s="22" t="n">
        <v>3.950887</v>
      </c>
      <c r="H1333" s="22" t="n">
        <v>6.83815142105492</v>
      </c>
      <c r="I1333" s="23" t="n">
        <v>0.123963</v>
      </c>
    </row>
    <row r="1334" customFormat="false" ht="11.25" hidden="false" customHeight="true" outlineLevel="0" collapsed="false">
      <c r="B1334" s="43" t="s">
        <v>64</v>
      </c>
      <c r="C1334" s="21" t="n">
        <v>0.47777</v>
      </c>
      <c r="D1334" s="21" t="n">
        <v>19.229063234321</v>
      </c>
      <c r="E1334" s="57"/>
      <c r="F1334" s="57"/>
      <c r="G1334" s="57"/>
      <c r="H1334" s="22" t="n">
        <v>3.3327</v>
      </c>
      <c r="I1334" s="23" t="s">
        <v>38</v>
      </c>
    </row>
    <row r="1335" customFormat="false" ht="11.25" hidden="false" customHeight="true" outlineLevel="0" collapsed="false">
      <c r="B1335" s="43" t="s">
        <v>65</v>
      </c>
      <c r="C1335" s="21" t="n">
        <v>114.2892</v>
      </c>
      <c r="D1335" s="21" t="n">
        <v>0.02460615</v>
      </c>
      <c r="E1335" s="21" t="s">
        <v>83</v>
      </c>
      <c r="F1335" s="21" t="n">
        <v>0.044517</v>
      </c>
      <c r="G1335" s="21" t="n">
        <v>0.274591</v>
      </c>
      <c r="H1335" s="21" t="n">
        <v>0.099464</v>
      </c>
      <c r="I1335" s="38" t="n">
        <v>1.477841</v>
      </c>
    </row>
    <row r="1336" customFormat="false" ht="11.25" hidden="false" customHeight="true" outlineLevel="0" collapsed="false">
      <c r="B1336" s="58" t="s">
        <v>66</v>
      </c>
      <c r="C1336" s="21" t="s">
        <v>80</v>
      </c>
      <c r="D1336" s="21" t="n">
        <v>0.02460615</v>
      </c>
      <c r="E1336" s="57"/>
      <c r="F1336" s="57"/>
      <c r="G1336" s="57"/>
      <c r="H1336" s="22" t="s">
        <v>14</v>
      </c>
      <c r="I1336" s="23" t="s">
        <v>14</v>
      </c>
    </row>
    <row r="1337" customFormat="false" ht="11.25" hidden="false" customHeight="true" outlineLevel="0" collapsed="false">
      <c r="B1337" s="58" t="s">
        <v>67</v>
      </c>
      <c r="C1337" s="21" t="n">
        <v>114.2892</v>
      </c>
      <c r="D1337" s="21" t="s">
        <v>83</v>
      </c>
      <c r="E1337" s="21" t="s">
        <v>83</v>
      </c>
      <c r="F1337" s="22" t="n">
        <v>0.044517</v>
      </c>
      <c r="G1337" s="22" t="n">
        <v>0.274591</v>
      </c>
      <c r="H1337" s="22" t="n">
        <v>0.099464</v>
      </c>
      <c r="I1337" s="23" t="n">
        <v>1.477841</v>
      </c>
    </row>
    <row r="1338" customFormat="false" ht="11.25" hidden="false" customHeight="true" outlineLevel="0" collapsed="false">
      <c r="B1338" s="43" t="s">
        <v>68</v>
      </c>
      <c r="C1338" s="21" t="s">
        <v>80</v>
      </c>
      <c r="D1338" s="21" t="s">
        <v>80</v>
      </c>
      <c r="E1338" s="21" t="s">
        <v>80</v>
      </c>
      <c r="F1338" s="21" t="s">
        <v>80</v>
      </c>
      <c r="G1338" s="21" t="s">
        <v>80</v>
      </c>
      <c r="H1338" s="21" t="s">
        <v>80</v>
      </c>
      <c r="I1338" s="38" t="s">
        <v>80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34399.2123575446</v>
      </c>
      <c r="D1346" s="64" t="n">
        <v>0.107917500070422</v>
      </c>
      <c r="E1346" s="64" t="n">
        <v>0.0565956227277315</v>
      </c>
      <c r="F1346" s="64" t="n">
        <v>24.70997</v>
      </c>
      <c r="G1346" s="64" t="n">
        <v>7.86259</v>
      </c>
      <c r="H1346" s="64" t="n">
        <v>1.41393936787596</v>
      </c>
      <c r="I1346" s="65" t="n">
        <v>10.95575</v>
      </c>
    </row>
    <row r="1347" customFormat="false" ht="11.25" hidden="false" customHeight="true" outlineLevel="0" collapsed="false">
      <c r="B1347" s="58" t="s">
        <v>77</v>
      </c>
      <c r="C1347" s="21" t="n">
        <v>3971.89591381714</v>
      </c>
      <c r="D1347" s="21" t="n">
        <v>0.0724600920704216</v>
      </c>
      <c r="E1347" s="21" t="n">
        <v>0.0319756957277315</v>
      </c>
      <c r="F1347" s="22" t="n">
        <v>4.11497</v>
      </c>
      <c r="G1347" s="22" t="n">
        <v>2.87359</v>
      </c>
      <c r="H1347" s="22" t="n">
        <v>0.553724649195614</v>
      </c>
      <c r="I1347" s="23" t="n">
        <v>0.31775</v>
      </c>
    </row>
    <row r="1348" customFormat="false" ht="11.25" hidden="false" customHeight="true" outlineLevel="0" collapsed="false">
      <c r="B1348" s="58" t="s">
        <v>78</v>
      </c>
      <c r="C1348" s="21" t="n">
        <v>30427.3164437274</v>
      </c>
      <c r="D1348" s="21" t="n">
        <v>0.035457408</v>
      </c>
      <c r="E1348" s="21" t="n">
        <v>0.024619927</v>
      </c>
      <c r="F1348" s="22" t="n">
        <v>20.595</v>
      </c>
      <c r="G1348" s="22" t="n">
        <v>4.989</v>
      </c>
      <c r="H1348" s="22" t="n">
        <v>0.86021471868035</v>
      </c>
      <c r="I1348" s="23" t="n">
        <v>10.638</v>
      </c>
    </row>
    <row r="1349" customFormat="false" ht="11.25" hidden="false" customHeight="true" outlineLevel="0" collapsed="false">
      <c r="B1349" s="63" t="s">
        <v>79</v>
      </c>
      <c r="C1349" s="21" t="s">
        <v>80</v>
      </c>
      <c r="D1349" s="21" t="s">
        <v>80</v>
      </c>
      <c r="E1349" s="21" t="s">
        <v>80</v>
      </c>
      <c r="F1349" s="22" t="s">
        <v>80</v>
      </c>
      <c r="G1349" s="22" t="s">
        <v>80</v>
      </c>
      <c r="H1349" s="22" t="s">
        <v>80</v>
      </c>
      <c r="I1349" s="23" t="s">
        <v>80</v>
      </c>
    </row>
    <row r="1350" customFormat="false" ht="11.25" hidden="false" customHeight="true" outlineLevel="0" collapsed="false">
      <c r="B1350" s="66" t="s">
        <v>81</v>
      </c>
      <c r="C1350" s="67" t="n">
        <v>7112.10631914073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108950.910617204</v>
      </c>
      <c r="D1355" s="12" t="n">
        <v>37.6765799300899</v>
      </c>
      <c r="E1355" s="12" t="n">
        <v>2.54992898974563</v>
      </c>
      <c r="F1355" s="12" t="n">
        <v>228.279263799553</v>
      </c>
      <c r="G1355" s="12" t="n">
        <v>602.459853119762</v>
      </c>
      <c r="H1355" s="12" t="n">
        <v>50.167012666725</v>
      </c>
      <c r="I1355" s="13" t="n">
        <v>84.0239897533955</v>
      </c>
    </row>
    <row r="1356" customFormat="false" ht="11.25" hidden="false" customHeight="true" outlineLevel="0" collapsed="false">
      <c r="B1356" s="14" t="s">
        <v>10</v>
      </c>
      <c r="C1356" s="15" t="n">
        <v>108834.345704821</v>
      </c>
      <c r="D1356" s="15" t="n">
        <v>18.7240205091221</v>
      </c>
      <c r="E1356" s="15" t="n">
        <v>2.54992898974563</v>
      </c>
      <c r="F1356" s="15" t="n">
        <v>226.690687099553</v>
      </c>
      <c r="G1356" s="15" t="n">
        <v>600.301264019762</v>
      </c>
      <c r="H1356" s="15" t="n">
        <v>39.5271422295544</v>
      </c>
      <c r="I1356" s="16" t="n">
        <v>72.2309166533955</v>
      </c>
    </row>
    <row r="1357" customFormat="false" ht="11.25" hidden="false" customHeight="true" outlineLevel="0" collapsed="false">
      <c r="B1357" s="17" t="s">
        <v>11</v>
      </c>
      <c r="C1357" s="18" t="n">
        <v>25327.0121042706</v>
      </c>
      <c r="D1357" s="18" t="n">
        <v>1.65596311351086</v>
      </c>
      <c r="E1357" s="18" t="n">
        <v>0.374925718015034</v>
      </c>
      <c r="F1357" s="18" t="n">
        <v>24.23296452547</v>
      </c>
      <c r="G1357" s="18" t="n">
        <v>6.6794586563432</v>
      </c>
      <c r="H1357" s="18" t="n">
        <v>1.2163221660498</v>
      </c>
      <c r="I1357" s="19" t="n">
        <v>18.3233577788532</v>
      </c>
    </row>
    <row r="1358" customFormat="false" ht="11.25" hidden="false" customHeight="true" outlineLevel="0" collapsed="false">
      <c r="B1358" s="20" t="s">
        <v>12</v>
      </c>
      <c r="C1358" s="21" t="n">
        <v>20414.4276387226</v>
      </c>
      <c r="D1358" s="21" t="n">
        <v>1.65327611351086</v>
      </c>
      <c r="E1358" s="21" t="n">
        <v>0.228840012015034</v>
      </c>
      <c r="F1358" s="22" t="n">
        <v>18.37594364047</v>
      </c>
      <c r="G1358" s="22" t="n">
        <v>3.6033189483432</v>
      </c>
      <c r="H1358" s="22" t="n">
        <v>0.470699857649802</v>
      </c>
      <c r="I1358" s="23" t="n">
        <v>7.9606882988532</v>
      </c>
    </row>
    <row r="1359" customFormat="false" ht="11.25" hidden="false" customHeight="true" outlineLevel="0" collapsed="false">
      <c r="B1359" s="20" t="s">
        <v>13</v>
      </c>
      <c r="C1359" s="21" t="n">
        <v>4630.230457</v>
      </c>
      <c r="D1359" s="21" t="s">
        <v>83</v>
      </c>
      <c r="E1359" s="21" t="n">
        <v>0.145814706</v>
      </c>
      <c r="F1359" s="22" t="n">
        <v>3.461827285</v>
      </c>
      <c r="G1359" s="22" t="n">
        <v>2.298310108</v>
      </c>
      <c r="H1359" s="22" t="n">
        <v>0.4100423084</v>
      </c>
      <c r="I1359" s="23" t="n">
        <v>9.25610848</v>
      </c>
    </row>
    <row r="1360" customFormat="false" ht="11.25" hidden="false" customHeight="true" outlineLevel="0" collapsed="false">
      <c r="B1360" s="24" t="s">
        <v>15</v>
      </c>
      <c r="C1360" s="25" t="n">
        <v>282.354008548</v>
      </c>
      <c r="D1360" s="25" t="n">
        <v>0.002687</v>
      </c>
      <c r="E1360" s="25" t="n">
        <v>0.000271</v>
      </c>
      <c r="F1360" s="26" t="n">
        <v>2.3951936</v>
      </c>
      <c r="G1360" s="26" t="n">
        <v>0.7778296</v>
      </c>
      <c r="H1360" s="26" t="n">
        <v>0.33558</v>
      </c>
      <c r="I1360" s="27" t="n">
        <v>1.106561</v>
      </c>
    </row>
    <row r="1361" customFormat="false" ht="11.25" hidden="false" customHeight="true" outlineLevel="0" collapsed="false">
      <c r="B1361" s="28" t="s">
        <v>16</v>
      </c>
      <c r="C1361" s="29" t="n">
        <v>28145.6468348233</v>
      </c>
      <c r="D1361" s="29" t="n">
        <v>3.83310830544691</v>
      </c>
      <c r="E1361" s="29" t="n">
        <v>0.977374751841341</v>
      </c>
      <c r="F1361" s="29" t="n">
        <v>53.5904075132489</v>
      </c>
      <c r="G1361" s="29" t="n">
        <v>349.36969822746</v>
      </c>
      <c r="H1361" s="29" t="n">
        <v>4.34356931802383</v>
      </c>
      <c r="I1361" s="30" t="n">
        <v>37.0698240077321</v>
      </c>
    </row>
    <row r="1362" customFormat="false" ht="11.25" hidden="false" customHeight="true" outlineLevel="0" collapsed="false">
      <c r="B1362" s="20" t="s">
        <v>17</v>
      </c>
      <c r="C1362" s="21" t="n">
        <v>10461.3929665314</v>
      </c>
      <c r="D1362" s="21" t="n">
        <v>1.22397</v>
      </c>
      <c r="E1362" s="21" t="n">
        <v>0.50342</v>
      </c>
      <c r="F1362" s="22" t="n">
        <v>11.310576</v>
      </c>
      <c r="G1362" s="22" t="n">
        <v>255.017585</v>
      </c>
      <c r="H1362" s="22" t="n">
        <v>0.594731194298923</v>
      </c>
      <c r="I1362" s="23" t="n">
        <v>10.165135</v>
      </c>
    </row>
    <row r="1363" customFormat="false" ht="11.25" hidden="false" customHeight="true" outlineLevel="0" collapsed="false">
      <c r="B1363" s="20" t="s">
        <v>18</v>
      </c>
      <c r="C1363" s="21" t="n">
        <v>460.219359341794</v>
      </c>
      <c r="D1363" s="21" t="n">
        <v>0.0371235817338436</v>
      </c>
      <c r="E1363" s="21" t="n">
        <v>0.00220620993591307</v>
      </c>
      <c r="F1363" s="22" t="n">
        <v>0.113892</v>
      </c>
      <c r="G1363" s="22" t="n">
        <v>0.17698</v>
      </c>
      <c r="H1363" s="22" t="n">
        <v>0.0143739503352649</v>
      </c>
      <c r="I1363" s="23" t="n">
        <v>1.21257</v>
      </c>
    </row>
    <row r="1364" customFormat="false" ht="11.25" hidden="false" customHeight="true" outlineLevel="0" collapsed="false">
      <c r="B1364" s="20" t="s">
        <v>19</v>
      </c>
      <c r="C1364" s="21" t="n">
        <v>7229.35098065056</v>
      </c>
      <c r="D1364" s="21" t="n">
        <v>0.495798527701951</v>
      </c>
      <c r="E1364" s="21" t="n">
        <v>0.0191131306200001</v>
      </c>
      <c r="F1364" s="22" t="n">
        <v>1.53469</v>
      </c>
      <c r="G1364" s="22" t="n">
        <v>2.267604</v>
      </c>
      <c r="H1364" s="22" t="n">
        <v>0.385254094024925</v>
      </c>
      <c r="I1364" s="23" t="n">
        <v>1.00764</v>
      </c>
    </row>
    <row r="1365" customFormat="false" ht="11.25" hidden="false" customHeight="true" outlineLevel="0" collapsed="false">
      <c r="B1365" s="20" t="s">
        <v>20</v>
      </c>
      <c r="C1365" s="21" t="n">
        <v>514.106403612878</v>
      </c>
      <c r="D1365" s="21" t="n">
        <v>0.22208130094137</v>
      </c>
      <c r="E1365" s="21" t="n">
        <v>0.02324941061586</v>
      </c>
      <c r="F1365" s="22" t="n">
        <v>1.14885</v>
      </c>
      <c r="G1365" s="22" t="n">
        <v>1.38984</v>
      </c>
      <c r="H1365" s="22" t="n">
        <v>0.167620053724621</v>
      </c>
      <c r="I1365" s="23" t="n">
        <v>0.4791</v>
      </c>
    </row>
    <row r="1366" customFormat="false" ht="11.25" hidden="false" customHeight="true" outlineLevel="0" collapsed="false">
      <c r="B1366" s="20" t="s">
        <v>21</v>
      </c>
      <c r="C1366" s="21" t="n">
        <v>2049.49947182</v>
      </c>
      <c r="D1366" s="21" t="n">
        <v>0.177421640567208</v>
      </c>
      <c r="E1366" s="21" t="n">
        <v>0.00990275913252698</v>
      </c>
      <c r="F1366" s="22" t="n">
        <v>2.06361</v>
      </c>
      <c r="G1366" s="22" t="n">
        <v>1.7048</v>
      </c>
      <c r="H1366" s="22" t="n">
        <v>0.128228470606517</v>
      </c>
      <c r="I1366" s="23" t="n">
        <v>1.43253</v>
      </c>
    </row>
    <row r="1367" customFormat="false" ht="11.25" hidden="false" customHeight="true" outlineLevel="0" collapsed="false">
      <c r="B1367" s="20" t="s">
        <v>22</v>
      </c>
      <c r="C1367" s="21" t="n">
        <v>7431.0776528667</v>
      </c>
      <c r="D1367" s="21" t="n">
        <v>1.67671325450253</v>
      </c>
      <c r="E1367" s="21" t="n">
        <v>0.419483241537041</v>
      </c>
      <c r="F1367" s="31" t="n">
        <v>37.4187895132489</v>
      </c>
      <c r="G1367" s="31" t="n">
        <v>88.81288922746</v>
      </c>
      <c r="H1367" s="31" t="n">
        <v>3.05336155503358</v>
      </c>
      <c r="I1367" s="32" t="n">
        <v>22.7728490077321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27619.9216606709</v>
      </c>
      <c r="D1377" s="29" t="n">
        <v>1.12603367757974</v>
      </c>
      <c r="E1377" s="29" t="n">
        <v>0.84783796159708</v>
      </c>
      <c r="F1377" s="29" t="n">
        <v>122.036024969553</v>
      </c>
      <c r="G1377" s="29" t="n">
        <v>94.4573604600192</v>
      </c>
      <c r="H1377" s="29" t="n">
        <v>13.5705799000494</v>
      </c>
      <c r="I1377" s="30" t="n">
        <v>1.5268369320107</v>
      </c>
    </row>
    <row r="1378" customFormat="false" ht="11.25" hidden="false" customHeight="true" outlineLevel="0" collapsed="false">
      <c r="B1378" s="20" t="s">
        <v>33</v>
      </c>
      <c r="C1378" s="21" t="n">
        <v>28.7739776278751</v>
      </c>
      <c r="D1378" s="21" t="n">
        <v>0.0016320932</v>
      </c>
      <c r="E1378" s="21" t="n">
        <v>0.000462440448074572</v>
      </c>
      <c r="F1378" s="22" t="n">
        <v>0.06672</v>
      </c>
      <c r="G1378" s="22" t="n">
        <v>1.04836</v>
      </c>
      <c r="H1378" s="22" t="n">
        <v>0.247856510747502</v>
      </c>
      <c r="I1378" s="23" t="n">
        <v>0.002706</v>
      </c>
    </row>
    <row r="1379" customFormat="false" ht="11.25" hidden="false" customHeight="true" outlineLevel="0" collapsed="false">
      <c r="B1379" s="20" t="s">
        <v>34</v>
      </c>
      <c r="C1379" s="21" t="n">
        <v>26767.5164791797</v>
      </c>
      <c r="D1379" s="21" t="n">
        <v>1.09757311083991</v>
      </c>
      <c r="E1379" s="21" t="n">
        <v>0.753700392539803</v>
      </c>
      <c r="F1379" s="22" t="n">
        <v>110.91466782792</v>
      </c>
      <c r="G1379" s="22" t="n">
        <v>90.8227556097456</v>
      </c>
      <c r="H1379" s="22" t="n">
        <v>12.744479641795</v>
      </c>
      <c r="I1379" s="23" t="n">
        <v>0.114303491957236</v>
      </c>
    </row>
    <row r="1380" customFormat="false" ht="11.25" hidden="false" customHeight="true" outlineLevel="0" collapsed="false">
      <c r="B1380" s="20" t="s">
        <v>35</v>
      </c>
      <c r="C1380" s="21" t="n">
        <v>154.705376798444</v>
      </c>
      <c r="D1380" s="21" t="n">
        <v>0.00990991719071935</v>
      </c>
      <c r="E1380" s="21" t="n">
        <v>0.0255937299316848</v>
      </c>
      <c r="F1380" s="22" t="n">
        <v>2.5604809640968</v>
      </c>
      <c r="G1380" s="22" t="n">
        <v>0.75238068100056</v>
      </c>
      <c r="H1380" s="22" t="n">
        <v>0.17870606196735</v>
      </c>
      <c r="I1380" s="23" t="n">
        <v>0.0442353709262576</v>
      </c>
    </row>
    <row r="1381" customFormat="false" ht="11.25" hidden="false" customHeight="true" outlineLevel="0" collapsed="false">
      <c r="B1381" s="20" t="s">
        <v>36</v>
      </c>
      <c r="C1381" s="21" t="n">
        <v>469.066726545275</v>
      </c>
      <c r="D1381" s="21" t="n">
        <v>0.0146036201169543</v>
      </c>
      <c r="E1381" s="21" t="n">
        <v>0.0341080248703401</v>
      </c>
      <c r="F1381" s="22" t="n">
        <v>7.90195865595182</v>
      </c>
      <c r="G1381" s="22" t="n">
        <v>1.57993360578399</v>
      </c>
      <c r="H1381" s="22" t="n">
        <v>0.360913583850161</v>
      </c>
      <c r="I1381" s="23" t="n">
        <v>1.36359897609946</v>
      </c>
    </row>
    <row r="1382" customFormat="false" ht="11.25" hidden="false" customHeight="true" outlineLevel="0" collapsed="false">
      <c r="B1382" s="20" t="s">
        <v>37</v>
      </c>
      <c r="C1382" s="21" t="n">
        <v>199.859100519642</v>
      </c>
      <c r="D1382" s="21" t="n">
        <v>0.0023149362321593</v>
      </c>
      <c r="E1382" s="21" t="n">
        <v>0.0339733738071769</v>
      </c>
      <c r="F1382" s="21" t="n">
        <v>0.592197521583782</v>
      </c>
      <c r="G1382" s="21" t="n">
        <v>0.25393056348903</v>
      </c>
      <c r="H1382" s="21" t="n">
        <v>0.038624101689436</v>
      </c>
      <c r="I1382" s="38" t="n">
        <v>0.00199309302775382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27677.2384682916</v>
      </c>
      <c r="D1389" s="41" t="n">
        <v>12.103937950677</v>
      </c>
      <c r="E1389" s="41" t="n">
        <v>0.346143503795469</v>
      </c>
      <c r="F1389" s="41" t="n">
        <v>26.3761297966208</v>
      </c>
      <c r="G1389" s="41" t="n">
        <v>147.23179385083</v>
      </c>
      <c r="H1389" s="41" t="n">
        <v>20.2837859779755</v>
      </c>
      <c r="I1389" s="42" t="n">
        <v>15.29714074531</v>
      </c>
    </row>
    <row r="1390" customFormat="false" ht="11.25" hidden="false" customHeight="true" outlineLevel="0" collapsed="false">
      <c r="B1390" s="43" t="s">
        <v>44</v>
      </c>
      <c r="C1390" s="21" t="n">
        <v>6062.24645680101</v>
      </c>
      <c r="D1390" s="21" t="n">
        <v>1.10065199350277</v>
      </c>
      <c r="E1390" s="21" t="n">
        <v>0.0284912050643732</v>
      </c>
      <c r="F1390" s="22" t="n">
        <v>3.94784486837016</v>
      </c>
      <c r="G1390" s="22" t="n">
        <v>3.5444277076892</v>
      </c>
      <c r="H1390" s="22" t="n">
        <v>0.431821112520682</v>
      </c>
      <c r="I1390" s="23" t="n">
        <v>1.57845202967115</v>
      </c>
    </row>
    <row r="1391" customFormat="false" ht="11.25" hidden="false" customHeight="true" outlineLevel="0" collapsed="false">
      <c r="B1391" s="43" t="s">
        <v>45</v>
      </c>
      <c r="C1391" s="21" t="n">
        <v>19687.7746025319</v>
      </c>
      <c r="D1391" s="21" t="n">
        <v>9.93911289342723</v>
      </c>
      <c r="E1391" s="21" t="n">
        <v>0.192218812611629</v>
      </c>
      <c r="F1391" s="22" t="n">
        <v>13.5755417371337</v>
      </c>
      <c r="G1391" s="22" t="n">
        <v>129.444051631505</v>
      </c>
      <c r="H1391" s="22" t="n">
        <v>15.67718455459</v>
      </c>
      <c r="I1391" s="23" t="n">
        <v>10.3117407273605</v>
      </c>
    </row>
    <row r="1392" customFormat="false" ht="11.25" hidden="false" customHeight="true" outlineLevel="0" collapsed="false">
      <c r="B1392" s="44" t="s">
        <v>46</v>
      </c>
      <c r="C1392" s="45" t="n">
        <v>1927.21740895862</v>
      </c>
      <c r="D1392" s="45" t="n">
        <v>1.06417306374703</v>
      </c>
      <c r="E1392" s="45" t="n">
        <v>0.125433486119467</v>
      </c>
      <c r="F1392" s="46" t="n">
        <v>8.85274319111685</v>
      </c>
      <c r="G1392" s="46" t="n">
        <v>14.2433145116362</v>
      </c>
      <c r="H1392" s="46" t="n">
        <v>4.17478031086482</v>
      </c>
      <c r="I1392" s="47" t="n">
        <v>3.40694798827835</v>
      </c>
    </row>
    <row r="1393" customFormat="false" ht="11.25" hidden="false" customHeight="true" outlineLevel="0" collapsed="false">
      <c r="B1393" s="48" t="s">
        <v>47</v>
      </c>
      <c r="C1393" s="18" t="n">
        <v>64.5266367643344</v>
      </c>
      <c r="D1393" s="18" t="n">
        <v>0.00497746190760563</v>
      </c>
      <c r="E1393" s="18" t="n">
        <v>0.00364705449671006</v>
      </c>
      <c r="F1393" s="18" t="n">
        <v>0.455160294660423</v>
      </c>
      <c r="G1393" s="18" t="n">
        <v>2.56295282510931</v>
      </c>
      <c r="H1393" s="18" t="n">
        <v>0.112884867455851</v>
      </c>
      <c r="I1393" s="19" t="n">
        <v>0.0137571894895127</v>
      </c>
    </row>
    <row r="1394" customFormat="false" ht="11.25" hidden="false" customHeight="true" outlineLevel="0" collapsed="false">
      <c r="B1394" s="49" t="s">
        <v>48</v>
      </c>
      <c r="C1394" s="21" t="s">
        <v>38</v>
      </c>
      <c r="D1394" s="21" t="s">
        <v>38</v>
      </c>
      <c r="E1394" s="21" t="s">
        <v>38</v>
      </c>
      <c r="F1394" s="21" t="s">
        <v>38</v>
      </c>
      <c r="G1394" s="21" t="s">
        <v>38</v>
      </c>
      <c r="H1394" s="21" t="s">
        <v>38</v>
      </c>
      <c r="I1394" s="38" t="s">
        <v>38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n">
        <v>64.5266367643344</v>
      </c>
      <c r="D1396" s="21" t="n">
        <v>0.00497746190760563</v>
      </c>
      <c r="E1396" s="21" t="n">
        <v>0.00364705449671006</v>
      </c>
      <c r="F1396" s="21" t="n">
        <v>0.455160294660423</v>
      </c>
      <c r="G1396" s="21" t="n">
        <v>2.56295282510931</v>
      </c>
      <c r="H1396" s="21" t="n">
        <v>0.112884867455851</v>
      </c>
      <c r="I1396" s="38" t="n">
        <v>0.0137571894895127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116.564912383721</v>
      </c>
      <c r="D1399" s="15" t="n">
        <v>18.9525594209677</v>
      </c>
      <c r="E1399" s="15" t="s">
        <v>55</v>
      </c>
      <c r="F1399" s="15" t="n">
        <v>1.5885767</v>
      </c>
      <c r="G1399" s="15" t="n">
        <v>2.1585891</v>
      </c>
      <c r="H1399" s="15" t="n">
        <v>10.6398704371706</v>
      </c>
      <c r="I1399" s="16" t="n">
        <v>11.7930731</v>
      </c>
    </row>
    <row r="1400" customFormat="false" ht="11.25" hidden="false" customHeight="true" outlineLevel="0" collapsed="false">
      <c r="B1400" s="48" t="s">
        <v>54</v>
      </c>
      <c r="C1400" s="18" t="s">
        <v>82</v>
      </c>
      <c r="D1400" s="18" t="n">
        <v>0.29655</v>
      </c>
      <c r="E1400" s="18" t="s">
        <v>82</v>
      </c>
      <c r="F1400" s="18" t="n">
        <v>0.35705</v>
      </c>
      <c r="G1400" s="18" t="n">
        <v>0.70434</v>
      </c>
      <c r="H1400" s="18" t="n">
        <v>0.66434</v>
      </c>
      <c r="I1400" s="19" t="n">
        <v>0.01925</v>
      </c>
    </row>
    <row r="1401" customFormat="false" ht="11.25" hidden="false" customHeight="true" outlineLevel="0" collapsed="false">
      <c r="B1401" s="43" t="s">
        <v>56</v>
      </c>
      <c r="C1401" s="21" t="s">
        <v>80</v>
      </c>
      <c r="D1401" s="21" t="s">
        <v>80</v>
      </c>
      <c r="E1401" s="22" t="s">
        <v>80</v>
      </c>
      <c r="F1401" s="22" t="s">
        <v>80</v>
      </c>
      <c r="G1401" s="22" t="s">
        <v>80</v>
      </c>
      <c r="H1401" s="22" t="s">
        <v>80</v>
      </c>
      <c r="I1401" s="51"/>
    </row>
    <row r="1402" customFormat="false" ht="11.25" hidden="false" customHeight="true" outlineLevel="0" collapsed="false">
      <c r="B1402" s="43" t="s">
        <v>57</v>
      </c>
      <c r="C1402" s="21" t="s">
        <v>38</v>
      </c>
      <c r="D1402" s="21" t="n">
        <v>0.29655</v>
      </c>
      <c r="E1402" s="22" t="s">
        <v>38</v>
      </c>
      <c r="F1402" s="22" t="n">
        <v>0.35705</v>
      </c>
      <c r="G1402" s="22" t="n">
        <v>0.70434</v>
      </c>
      <c r="H1402" s="22" t="n">
        <v>0.66434</v>
      </c>
      <c r="I1402" s="23" t="n">
        <v>0.01925</v>
      </c>
    </row>
    <row r="1403" customFormat="false" ht="11.25" hidden="false" customHeight="true" outlineLevel="0" collapsed="false">
      <c r="B1403" s="24" t="s">
        <v>58</v>
      </c>
      <c r="C1403" s="21" t="s">
        <v>80</v>
      </c>
      <c r="D1403" s="21" t="s">
        <v>80</v>
      </c>
      <c r="E1403" s="21" t="s">
        <v>80</v>
      </c>
      <c r="F1403" s="21" t="s">
        <v>80</v>
      </c>
      <c r="G1403" s="21" t="s">
        <v>80</v>
      </c>
      <c r="H1403" s="21" t="s">
        <v>80</v>
      </c>
      <c r="I1403" s="38" t="s">
        <v>80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116.564912383721</v>
      </c>
      <c r="D1407" s="29" t="n">
        <v>18.6560094209677</v>
      </c>
      <c r="E1407" s="29" t="s">
        <v>55</v>
      </c>
      <c r="F1407" s="29" t="n">
        <v>1.2315267</v>
      </c>
      <c r="G1407" s="29" t="n">
        <v>1.4542491</v>
      </c>
      <c r="H1407" s="29" t="n">
        <v>9.97553043717057</v>
      </c>
      <c r="I1407" s="30" t="n">
        <v>11.7738231</v>
      </c>
    </row>
    <row r="1408" customFormat="false" ht="11.25" hidden="false" customHeight="true" outlineLevel="0" collapsed="false">
      <c r="B1408" s="43" t="s">
        <v>63</v>
      </c>
      <c r="C1408" s="21" t="n">
        <v>0.0192723837209302</v>
      </c>
      <c r="D1408" s="21" t="n">
        <v>0.331893041163721</v>
      </c>
      <c r="E1408" s="21" t="s">
        <v>82</v>
      </c>
      <c r="F1408" s="22" t="n">
        <v>1.185354</v>
      </c>
      <c r="G1408" s="22" t="n">
        <v>1.282808</v>
      </c>
      <c r="H1408" s="22" t="n">
        <v>6.67464033717057</v>
      </c>
      <c r="I1408" s="23" t="n">
        <v>10.57209</v>
      </c>
    </row>
    <row r="1409" customFormat="false" ht="11.25" hidden="false" customHeight="true" outlineLevel="0" collapsed="false">
      <c r="B1409" s="43" t="s">
        <v>64</v>
      </c>
      <c r="C1409" s="21" t="n">
        <v>0.47</v>
      </c>
      <c r="D1409" s="21" t="n">
        <v>18.298095549804</v>
      </c>
      <c r="E1409" s="57"/>
      <c r="F1409" s="57"/>
      <c r="G1409" s="57"/>
      <c r="H1409" s="22" t="n">
        <v>3.19009</v>
      </c>
      <c r="I1409" s="23" t="s">
        <v>38</v>
      </c>
    </row>
    <row r="1410" customFormat="false" ht="11.25" hidden="false" customHeight="true" outlineLevel="0" collapsed="false">
      <c r="B1410" s="43" t="s">
        <v>65</v>
      </c>
      <c r="C1410" s="21" t="n">
        <v>116.07564</v>
      </c>
      <c r="D1410" s="21" t="n">
        <v>0.02602083</v>
      </c>
      <c r="E1410" s="21" t="s">
        <v>83</v>
      </c>
      <c r="F1410" s="21" t="n">
        <v>0.0461727</v>
      </c>
      <c r="G1410" s="21" t="n">
        <v>0.1714411</v>
      </c>
      <c r="H1410" s="21" t="n">
        <v>0.1108001</v>
      </c>
      <c r="I1410" s="38" t="n">
        <v>1.2017331</v>
      </c>
    </row>
    <row r="1411" customFormat="false" ht="11.25" hidden="false" customHeight="true" outlineLevel="0" collapsed="false">
      <c r="B1411" s="58" t="s">
        <v>66</v>
      </c>
      <c r="C1411" s="21" t="s">
        <v>80</v>
      </c>
      <c r="D1411" s="21" t="n">
        <v>0.02602083</v>
      </c>
      <c r="E1411" s="57"/>
      <c r="F1411" s="57"/>
      <c r="G1411" s="57"/>
      <c r="H1411" s="22" t="s">
        <v>14</v>
      </c>
      <c r="I1411" s="23" t="s">
        <v>14</v>
      </c>
    </row>
    <row r="1412" customFormat="false" ht="11.25" hidden="false" customHeight="true" outlineLevel="0" collapsed="false">
      <c r="B1412" s="58" t="s">
        <v>67</v>
      </c>
      <c r="C1412" s="21" t="n">
        <v>116.07564</v>
      </c>
      <c r="D1412" s="21" t="s">
        <v>83</v>
      </c>
      <c r="E1412" s="21" t="s">
        <v>83</v>
      </c>
      <c r="F1412" s="22" t="n">
        <v>0.0461727</v>
      </c>
      <c r="G1412" s="22" t="n">
        <v>0.1714411</v>
      </c>
      <c r="H1412" s="22" t="n">
        <v>0.1108001</v>
      </c>
      <c r="I1412" s="23" t="n">
        <v>1.2017331</v>
      </c>
    </row>
    <row r="1413" customFormat="false" ht="11.25" hidden="false" customHeight="true" outlineLevel="0" collapsed="false">
      <c r="B1413" s="43" t="s">
        <v>68</v>
      </c>
      <c r="C1413" s="21" t="s">
        <v>80</v>
      </c>
      <c r="D1413" s="21" t="s">
        <v>80</v>
      </c>
      <c r="E1413" s="21" t="s">
        <v>80</v>
      </c>
      <c r="F1413" s="21" t="s">
        <v>80</v>
      </c>
      <c r="G1413" s="21" t="s">
        <v>80</v>
      </c>
      <c r="H1413" s="21" t="s">
        <v>80</v>
      </c>
      <c r="I1413" s="38" t="s">
        <v>80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35252.9059398368</v>
      </c>
      <c r="D1421" s="64" t="n">
        <v>0.108052449956792</v>
      </c>
      <c r="E1421" s="64" t="n">
        <v>0.059988667905636</v>
      </c>
      <c r="F1421" s="64" t="n">
        <v>25.03012</v>
      </c>
      <c r="G1421" s="64" t="n">
        <v>7.49618</v>
      </c>
      <c r="H1421" s="64" t="n">
        <v>1.38501028979447</v>
      </c>
      <c r="I1421" s="65" t="n">
        <v>8.57583</v>
      </c>
    </row>
    <row r="1422" customFormat="false" ht="11.25" hidden="false" customHeight="true" outlineLevel="0" collapsed="false">
      <c r="B1422" s="58" t="s">
        <v>77</v>
      </c>
      <c r="C1422" s="21" t="n">
        <v>4282.75387104679</v>
      </c>
      <c r="D1422" s="21" t="n">
        <v>0.0733990059567915</v>
      </c>
      <c r="E1422" s="21" t="n">
        <v>0.035406918905636</v>
      </c>
      <c r="F1422" s="22" t="n">
        <v>4.53712</v>
      </c>
      <c r="G1422" s="22" t="n">
        <v>2.57618</v>
      </c>
      <c r="H1422" s="22" t="n">
        <v>0.545227829111192</v>
      </c>
      <c r="I1422" s="23" t="n">
        <v>0.35083</v>
      </c>
    </row>
    <row r="1423" customFormat="false" ht="11.25" hidden="false" customHeight="true" outlineLevel="0" collapsed="false">
      <c r="B1423" s="58" t="s">
        <v>78</v>
      </c>
      <c r="C1423" s="21" t="n">
        <v>30970.15206879</v>
      </c>
      <c r="D1423" s="21" t="n">
        <v>0.034653444</v>
      </c>
      <c r="E1423" s="21" t="n">
        <v>0.024581749</v>
      </c>
      <c r="F1423" s="22" t="n">
        <v>20.493</v>
      </c>
      <c r="G1423" s="22" t="n">
        <v>4.92</v>
      </c>
      <c r="H1423" s="22" t="n">
        <v>0.839782460683276</v>
      </c>
      <c r="I1423" s="23" t="n">
        <v>8.225</v>
      </c>
    </row>
    <row r="1424" customFormat="false" ht="11.25" hidden="false" customHeight="true" outlineLevel="0" collapsed="false">
      <c r="B1424" s="63" t="s">
        <v>79</v>
      </c>
      <c r="C1424" s="21" t="s">
        <v>80</v>
      </c>
      <c r="D1424" s="21" t="s">
        <v>80</v>
      </c>
      <c r="E1424" s="21" t="s">
        <v>80</v>
      </c>
      <c r="F1424" s="22" t="s">
        <v>80</v>
      </c>
      <c r="G1424" s="22" t="s">
        <v>80</v>
      </c>
      <c r="H1424" s="22" t="s">
        <v>80</v>
      </c>
      <c r="I1424" s="23" t="s">
        <v>80</v>
      </c>
    </row>
    <row r="1425" customFormat="false" ht="11.25" hidden="false" customHeight="true" outlineLevel="0" collapsed="false">
      <c r="B1425" s="66" t="s">
        <v>81</v>
      </c>
      <c r="C1425" s="67" t="n">
        <v>8477.71172989345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99137.0170953784</v>
      </c>
      <c r="D1430" s="12" t="n">
        <v>36.5847319189667</v>
      </c>
      <c r="E1430" s="12" t="n">
        <v>2.23079474141913</v>
      </c>
      <c r="F1430" s="12" t="n">
        <v>202.897164957043</v>
      </c>
      <c r="G1430" s="12" t="n">
        <v>414.304944610714</v>
      </c>
      <c r="H1430" s="12" t="n">
        <v>48.2614766141721</v>
      </c>
      <c r="I1430" s="13" t="n">
        <v>66.1081563938673</v>
      </c>
    </row>
    <row r="1431" customFormat="false" ht="11.25" hidden="false" customHeight="true" outlineLevel="0" collapsed="false">
      <c r="B1431" s="14" t="s">
        <v>10</v>
      </c>
      <c r="C1431" s="15" t="n">
        <v>99019.8007439598</v>
      </c>
      <c r="D1431" s="15" t="n">
        <v>17.5895528401162</v>
      </c>
      <c r="E1431" s="15" t="n">
        <v>2.23079474141913</v>
      </c>
      <c r="F1431" s="15" t="n">
        <v>201.452128457043</v>
      </c>
      <c r="G1431" s="15" t="n">
        <v>411.822788610714</v>
      </c>
      <c r="H1431" s="15" t="n">
        <v>38.014137759938</v>
      </c>
      <c r="I1431" s="16" t="n">
        <v>50.0087937088673</v>
      </c>
    </row>
    <row r="1432" customFormat="false" ht="11.25" hidden="false" customHeight="true" outlineLevel="0" collapsed="false">
      <c r="B1432" s="17" t="s">
        <v>11</v>
      </c>
      <c r="C1432" s="18" t="n">
        <v>25743.0422290954</v>
      </c>
      <c r="D1432" s="18" t="n">
        <v>1.67516455750871</v>
      </c>
      <c r="E1432" s="18" t="n">
        <v>0.517515290847463</v>
      </c>
      <c r="F1432" s="18" t="n">
        <v>22.7623523837066</v>
      </c>
      <c r="G1432" s="18" t="n">
        <v>6.03967222431133</v>
      </c>
      <c r="H1432" s="18" t="n">
        <v>0.921280515060081</v>
      </c>
      <c r="I1432" s="19" t="n">
        <v>12.64211152847</v>
      </c>
    </row>
    <row r="1433" customFormat="false" ht="11.25" hidden="false" customHeight="true" outlineLevel="0" collapsed="false">
      <c r="B1433" s="20" t="s">
        <v>12</v>
      </c>
      <c r="C1433" s="21" t="n">
        <v>20774.1366813904</v>
      </c>
      <c r="D1433" s="21" t="n">
        <v>1.46054955750871</v>
      </c>
      <c r="E1433" s="21" t="n">
        <v>0.221024626847463</v>
      </c>
      <c r="F1433" s="22" t="n">
        <v>18.0580307837066</v>
      </c>
      <c r="G1433" s="22" t="n">
        <v>2.95019904431133</v>
      </c>
      <c r="H1433" s="22" t="n">
        <v>0.444367824967602</v>
      </c>
      <c r="I1433" s="23" t="n">
        <v>4.38708852847</v>
      </c>
    </row>
    <row r="1434" customFormat="false" ht="11.25" hidden="false" customHeight="true" outlineLevel="0" collapsed="false">
      <c r="B1434" s="20" t="s">
        <v>13</v>
      </c>
      <c r="C1434" s="21" t="n">
        <v>4757.75799178161</v>
      </c>
      <c r="D1434" s="21" t="s">
        <v>83</v>
      </c>
      <c r="E1434" s="21" t="n">
        <v>0.296310664</v>
      </c>
      <c r="F1434" s="22" t="n">
        <v>2.538835</v>
      </c>
      <c r="G1434" s="22" t="n">
        <v>1.945642</v>
      </c>
      <c r="H1434" s="22" t="n">
        <v>0.385512690092479</v>
      </c>
      <c r="I1434" s="23" t="n">
        <v>6.254155</v>
      </c>
    </row>
    <row r="1435" customFormat="false" ht="11.25" hidden="false" customHeight="true" outlineLevel="0" collapsed="false">
      <c r="B1435" s="24" t="s">
        <v>15</v>
      </c>
      <c r="C1435" s="25" t="n">
        <v>211.1475559234</v>
      </c>
      <c r="D1435" s="25" t="n">
        <v>0.214615</v>
      </c>
      <c r="E1435" s="25" t="n">
        <v>0.00018</v>
      </c>
      <c r="F1435" s="26" t="n">
        <v>2.1654866</v>
      </c>
      <c r="G1435" s="26" t="n">
        <v>1.14383118</v>
      </c>
      <c r="H1435" s="26" t="n">
        <v>0.0914</v>
      </c>
      <c r="I1435" s="27" t="n">
        <v>2.000868</v>
      </c>
    </row>
    <row r="1436" customFormat="false" ht="11.25" hidden="false" customHeight="true" outlineLevel="0" collapsed="false">
      <c r="B1436" s="28" t="s">
        <v>16</v>
      </c>
      <c r="C1436" s="29" t="n">
        <v>19809.1209886935</v>
      </c>
      <c r="D1436" s="29" t="n">
        <v>2.52351835151184</v>
      </c>
      <c r="E1436" s="29" t="n">
        <v>0.510922588454547</v>
      </c>
      <c r="F1436" s="29" t="n">
        <v>38.888625181596</v>
      </c>
      <c r="G1436" s="29" t="n">
        <v>168.35884667888</v>
      </c>
      <c r="H1436" s="29" t="n">
        <v>3.61650962923594</v>
      </c>
      <c r="I1436" s="30" t="n">
        <v>21.827280377133</v>
      </c>
    </row>
    <row r="1437" customFormat="false" ht="11.25" hidden="false" customHeight="true" outlineLevel="0" collapsed="false">
      <c r="B1437" s="20" t="s">
        <v>17</v>
      </c>
      <c r="C1437" s="21" t="n">
        <v>4081.4684517211</v>
      </c>
      <c r="D1437" s="21" t="n">
        <v>0.1935</v>
      </c>
      <c r="E1437" s="21" t="n">
        <v>0.095936</v>
      </c>
      <c r="F1437" s="22" t="n">
        <v>4.078179</v>
      </c>
      <c r="G1437" s="22" t="n">
        <v>74.315118</v>
      </c>
      <c r="H1437" s="22" t="n">
        <v>0.274780502577474</v>
      </c>
      <c r="I1437" s="23" t="n">
        <v>3.580702</v>
      </c>
    </row>
    <row r="1438" customFormat="false" ht="11.25" hidden="false" customHeight="true" outlineLevel="0" collapsed="false">
      <c r="B1438" s="20" t="s">
        <v>18</v>
      </c>
      <c r="C1438" s="21" t="n">
        <v>424.491721700999</v>
      </c>
      <c r="D1438" s="21" t="n">
        <v>0.036475671129</v>
      </c>
      <c r="E1438" s="21" t="n">
        <v>0.00232156351313307</v>
      </c>
      <c r="F1438" s="22" t="n">
        <v>0.12643</v>
      </c>
      <c r="G1438" s="22" t="n">
        <v>0.12593</v>
      </c>
      <c r="H1438" s="22" t="n">
        <v>0.0138049856677228</v>
      </c>
      <c r="I1438" s="23" t="n">
        <v>0.521148416</v>
      </c>
    </row>
    <row r="1439" customFormat="false" ht="11.25" hidden="false" customHeight="true" outlineLevel="0" collapsed="false">
      <c r="B1439" s="20" t="s">
        <v>19</v>
      </c>
      <c r="C1439" s="21" t="n">
        <v>6696.38320763857</v>
      </c>
      <c r="D1439" s="21" t="n">
        <v>0.453478083491541</v>
      </c>
      <c r="E1439" s="21" t="n">
        <v>0.0176454651762627</v>
      </c>
      <c r="F1439" s="22" t="n">
        <v>1.73565</v>
      </c>
      <c r="G1439" s="22" t="n">
        <v>1.886459714</v>
      </c>
      <c r="H1439" s="22" t="n">
        <v>0.317729742807904</v>
      </c>
      <c r="I1439" s="23" t="n">
        <v>0.67544</v>
      </c>
    </row>
    <row r="1440" customFormat="false" ht="11.25" hidden="false" customHeight="true" outlineLevel="0" collapsed="false">
      <c r="B1440" s="20" t="s">
        <v>20</v>
      </c>
      <c r="C1440" s="21" t="n">
        <v>479.747906780495</v>
      </c>
      <c r="D1440" s="21" t="n">
        <v>0.217906567922651</v>
      </c>
      <c r="E1440" s="21" t="n">
        <v>0.023656193977251</v>
      </c>
      <c r="F1440" s="22" t="n">
        <v>1.10605</v>
      </c>
      <c r="G1440" s="22" t="n">
        <v>1.33274</v>
      </c>
      <c r="H1440" s="22" t="n">
        <v>0.165918089135871</v>
      </c>
      <c r="I1440" s="23" t="n">
        <v>0.4075</v>
      </c>
    </row>
    <row r="1441" customFormat="false" ht="11.25" hidden="false" customHeight="true" outlineLevel="0" collapsed="false">
      <c r="B1441" s="20" t="s">
        <v>21</v>
      </c>
      <c r="C1441" s="21" t="n">
        <v>1874.59416677268</v>
      </c>
      <c r="D1441" s="21" t="n">
        <v>0.161689793808236</v>
      </c>
      <c r="E1441" s="21" t="n">
        <v>0.00899829970489871</v>
      </c>
      <c r="F1441" s="22" t="n">
        <v>1.61129</v>
      </c>
      <c r="G1441" s="22" t="n">
        <v>1.99545</v>
      </c>
      <c r="H1441" s="22" t="n">
        <v>0.0992307852988964</v>
      </c>
      <c r="I1441" s="23" t="n">
        <v>0.70988</v>
      </c>
    </row>
    <row r="1442" customFormat="false" ht="11.25" hidden="false" customHeight="true" outlineLevel="0" collapsed="false">
      <c r="B1442" s="20" t="s">
        <v>22</v>
      </c>
      <c r="C1442" s="21" t="n">
        <v>6252.43553407969</v>
      </c>
      <c r="D1442" s="21" t="n">
        <v>1.46046823516041</v>
      </c>
      <c r="E1442" s="21" t="n">
        <v>0.362365066083001</v>
      </c>
      <c r="F1442" s="31" t="n">
        <v>30.231026181596</v>
      </c>
      <c r="G1442" s="31" t="n">
        <v>88.7031489648803</v>
      </c>
      <c r="H1442" s="31" t="n">
        <v>2.74504552374807</v>
      </c>
      <c r="I1442" s="32" t="n">
        <v>15.932609961133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26792.0247800412</v>
      </c>
      <c r="D1452" s="29" t="n">
        <v>1.00490503283073</v>
      </c>
      <c r="E1452" s="29" t="n">
        <v>0.855196066052476</v>
      </c>
      <c r="F1452" s="29" t="n">
        <v>113.463481988058</v>
      </c>
      <c r="G1452" s="29" t="n">
        <v>85.2295358418397</v>
      </c>
      <c r="H1452" s="29" t="n">
        <v>12.3270003022812</v>
      </c>
      <c r="I1452" s="30" t="n">
        <v>1.33960815974496</v>
      </c>
    </row>
    <row r="1453" customFormat="false" ht="11.25" hidden="false" customHeight="true" outlineLevel="0" collapsed="false">
      <c r="B1453" s="20" t="s">
        <v>33</v>
      </c>
      <c r="C1453" s="21" t="n">
        <v>29.5926868498848</v>
      </c>
      <c r="D1453" s="21" t="n">
        <v>0.00188109587390725</v>
      </c>
      <c r="E1453" s="21" t="n">
        <v>0.000498542551652772</v>
      </c>
      <c r="F1453" s="22" t="n">
        <v>0.07208</v>
      </c>
      <c r="G1453" s="22" t="n">
        <v>1.12916</v>
      </c>
      <c r="H1453" s="22" t="n">
        <v>0.247731599753044</v>
      </c>
      <c r="I1453" s="23" t="n">
        <v>0.002894</v>
      </c>
    </row>
    <row r="1454" customFormat="false" ht="11.25" hidden="false" customHeight="true" outlineLevel="0" collapsed="false">
      <c r="B1454" s="20" t="s">
        <v>34</v>
      </c>
      <c r="C1454" s="21" t="n">
        <v>25987.6127583481</v>
      </c>
      <c r="D1454" s="21" t="n">
        <v>0.981077426123837</v>
      </c>
      <c r="E1454" s="21" t="n">
        <v>0.772475985225841</v>
      </c>
      <c r="F1454" s="22" t="n">
        <v>104.282693569789</v>
      </c>
      <c r="G1454" s="22" t="n">
        <v>82.0063778162775</v>
      </c>
      <c r="H1454" s="22" t="n">
        <v>11.6176417429307</v>
      </c>
      <c r="I1454" s="23" t="n">
        <v>0.103696537536211</v>
      </c>
    </row>
    <row r="1455" customFormat="false" ht="11.25" hidden="false" customHeight="true" outlineLevel="0" collapsed="false">
      <c r="B1455" s="20" t="s">
        <v>35</v>
      </c>
      <c r="C1455" s="21" t="n">
        <v>118.375167422257</v>
      </c>
      <c r="D1455" s="21" t="n">
        <v>0.00758749186418795</v>
      </c>
      <c r="E1455" s="21" t="n">
        <v>0.0194136047536799</v>
      </c>
      <c r="F1455" s="22" t="n">
        <v>1.90632321736375</v>
      </c>
      <c r="G1455" s="22" t="n">
        <v>0.543578378861071</v>
      </c>
      <c r="H1455" s="22" t="n">
        <v>0.134084903433687</v>
      </c>
      <c r="I1455" s="23" t="n">
        <v>0.0316193977672232</v>
      </c>
    </row>
    <row r="1456" customFormat="false" ht="11.25" hidden="false" customHeight="true" outlineLevel="0" collapsed="false">
      <c r="B1456" s="20" t="s">
        <v>36</v>
      </c>
      <c r="C1456" s="21" t="n">
        <v>394.96728776804</v>
      </c>
      <c r="D1456" s="21" t="n">
        <v>0.0119528174683863</v>
      </c>
      <c r="E1456" s="21" t="n">
        <v>0.0282821415898053</v>
      </c>
      <c r="F1456" s="22" t="n">
        <v>6.63640961474231</v>
      </c>
      <c r="G1456" s="22" t="n">
        <v>1.31110620572093</v>
      </c>
      <c r="H1456" s="22" t="n">
        <v>0.29552994157518</v>
      </c>
      <c r="I1456" s="23" t="n">
        <v>1.19964227336267</v>
      </c>
    </row>
    <row r="1457" customFormat="false" ht="11.25" hidden="false" customHeight="true" outlineLevel="0" collapsed="false">
      <c r="B1457" s="20" t="s">
        <v>37</v>
      </c>
      <c r="C1457" s="21" t="n">
        <v>261.476879652924</v>
      </c>
      <c r="D1457" s="21" t="n">
        <v>0.00240620150040751</v>
      </c>
      <c r="E1457" s="21" t="n">
        <v>0.0345257919314973</v>
      </c>
      <c r="F1457" s="21" t="n">
        <v>0.565975586162597</v>
      </c>
      <c r="G1457" s="21" t="n">
        <v>0.239313440980244</v>
      </c>
      <c r="H1457" s="21" t="n">
        <v>0.0320121145886195</v>
      </c>
      <c r="I1457" s="38" t="n">
        <v>0.00175595107885567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26616.4230652903</v>
      </c>
      <c r="D1464" s="41" t="n">
        <v>12.3811465061402</v>
      </c>
      <c r="E1464" s="41" t="n">
        <v>0.343675398675267</v>
      </c>
      <c r="F1464" s="41" t="n">
        <v>25.8904277566771</v>
      </c>
      <c r="G1464" s="41" t="n">
        <v>149.673179166171</v>
      </c>
      <c r="H1464" s="41" t="n">
        <v>21.039516700539</v>
      </c>
      <c r="I1464" s="42" t="n">
        <v>14.1860774545648</v>
      </c>
    </row>
    <row r="1465" customFormat="false" ht="11.25" hidden="false" customHeight="true" outlineLevel="0" collapsed="false">
      <c r="B1465" s="43" t="s">
        <v>44</v>
      </c>
      <c r="C1465" s="21" t="n">
        <v>6059.20412596408</v>
      </c>
      <c r="D1465" s="21" t="n">
        <v>1.12867204022363</v>
      </c>
      <c r="E1465" s="21" t="n">
        <v>0.0287066687642784</v>
      </c>
      <c r="F1465" s="22" t="n">
        <v>3.90786307633869</v>
      </c>
      <c r="G1465" s="22" t="n">
        <v>4.17091309659364</v>
      </c>
      <c r="H1465" s="22" t="n">
        <v>0.498372826242609</v>
      </c>
      <c r="I1465" s="23" t="n">
        <v>1.6172290717145</v>
      </c>
    </row>
    <row r="1466" customFormat="false" ht="11.25" hidden="false" customHeight="true" outlineLevel="0" collapsed="false">
      <c r="B1466" s="43" t="s">
        <v>45</v>
      </c>
      <c r="C1466" s="21" t="n">
        <v>18603.0359721969</v>
      </c>
      <c r="D1466" s="21" t="n">
        <v>10.5256075683924</v>
      </c>
      <c r="E1466" s="21" t="n">
        <v>0.18986481516328</v>
      </c>
      <c r="F1466" s="22" t="n">
        <v>12.7801181831489</v>
      </c>
      <c r="G1466" s="22" t="n">
        <v>131.450362657364</v>
      </c>
      <c r="H1466" s="22" t="n">
        <v>16.5551991365711</v>
      </c>
      <c r="I1466" s="23" t="n">
        <v>10.181711664162</v>
      </c>
    </row>
    <row r="1467" customFormat="false" ht="11.25" hidden="false" customHeight="true" outlineLevel="0" collapsed="false">
      <c r="B1467" s="44" t="s">
        <v>46</v>
      </c>
      <c r="C1467" s="45" t="n">
        <v>1954.18296712932</v>
      </c>
      <c r="D1467" s="45" t="n">
        <v>0.726866897524091</v>
      </c>
      <c r="E1467" s="45" t="n">
        <v>0.125103914747709</v>
      </c>
      <c r="F1467" s="46" t="n">
        <v>9.20244649718951</v>
      </c>
      <c r="G1467" s="46" t="n">
        <v>14.0519034122131</v>
      </c>
      <c r="H1467" s="46" t="n">
        <v>3.98594473772524</v>
      </c>
      <c r="I1467" s="47" t="n">
        <v>2.38713671868833</v>
      </c>
    </row>
    <row r="1468" customFormat="false" ht="11.25" hidden="false" customHeight="true" outlineLevel="0" collapsed="false">
      <c r="B1468" s="48" t="s">
        <v>47</v>
      </c>
      <c r="C1468" s="18" t="n">
        <v>59.1896808393705</v>
      </c>
      <c r="D1468" s="18" t="n">
        <v>0.00481839212475402</v>
      </c>
      <c r="E1468" s="18" t="n">
        <v>0.00348539738937903</v>
      </c>
      <c r="F1468" s="18" t="n">
        <v>0.447241147006131</v>
      </c>
      <c r="G1468" s="18" t="n">
        <v>2.52155469951181</v>
      </c>
      <c r="H1468" s="18" t="n">
        <v>0.109830612821857</v>
      </c>
      <c r="I1468" s="19" t="n">
        <v>0.0137161889546081</v>
      </c>
    </row>
    <row r="1469" customFormat="false" ht="11.25" hidden="false" customHeight="true" outlineLevel="0" collapsed="false">
      <c r="B1469" s="49" t="s">
        <v>48</v>
      </c>
      <c r="C1469" s="21" t="s">
        <v>38</v>
      </c>
      <c r="D1469" s="21" t="s">
        <v>38</v>
      </c>
      <c r="E1469" s="21" t="s">
        <v>38</v>
      </c>
      <c r="F1469" s="21" t="s">
        <v>38</v>
      </c>
      <c r="G1469" s="21" t="s">
        <v>38</v>
      </c>
      <c r="H1469" s="21" t="s">
        <v>38</v>
      </c>
      <c r="I1469" s="38" t="s">
        <v>38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n">
        <v>59.1896808393705</v>
      </c>
      <c r="D1471" s="21" t="n">
        <v>0.00481839212475402</v>
      </c>
      <c r="E1471" s="21" t="n">
        <v>0.00348539738937903</v>
      </c>
      <c r="F1471" s="21" t="n">
        <v>0.447241147006131</v>
      </c>
      <c r="G1471" s="21" t="n">
        <v>2.52155469951181</v>
      </c>
      <c r="H1471" s="21" t="n">
        <v>0.109830612821857</v>
      </c>
      <c r="I1471" s="38" t="n">
        <v>0.0137161889546081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117.216351418605</v>
      </c>
      <c r="D1474" s="15" t="n">
        <v>18.9951790788505</v>
      </c>
      <c r="E1474" s="15" t="s">
        <v>55</v>
      </c>
      <c r="F1474" s="15" t="n">
        <v>1.4450365</v>
      </c>
      <c r="G1474" s="15" t="n">
        <v>2.482156</v>
      </c>
      <c r="H1474" s="15" t="n">
        <v>10.2473388542341</v>
      </c>
      <c r="I1474" s="16" t="n">
        <v>16.099362685</v>
      </c>
    </row>
    <row r="1475" customFormat="false" ht="11.25" hidden="false" customHeight="true" outlineLevel="0" collapsed="false">
      <c r="B1475" s="48" t="s">
        <v>54</v>
      </c>
      <c r="C1475" s="18" t="s">
        <v>82</v>
      </c>
      <c r="D1475" s="18" t="n">
        <v>0.1909</v>
      </c>
      <c r="E1475" s="18" t="s">
        <v>82</v>
      </c>
      <c r="F1475" s="18" t="n">
        <v>0.22908</v>
      </c>
      <c r="G1475" s="18" t="n">
        <v>0.45339</v>
      </c>
      <c r="H1475" s="18" t="n">
        <v>0.42618</v>
      </c>
      <c r="I1475" s="19" t="n">
        <v>0.01002</v>
      </c>
    </row>
    <row r="1476" customFormat="false" ht="11.25" hidden="false" customHeight="true" outlineLevel="0" collapsed="false">
      <c r="B1476" s="43" t="s">
        <v>56</v>
      </c>
      <c r="C1476" s="21" t="s">
        <v>80</v>
      </c>
      <c r="D1476" s="21" t="s">
        <v>80</v>
      </c>
      <c r="E1476" s="22" t="s">
        <v>80</v>
      </c>
      <c r="F1476" s="22" t="s">
        <v>80</v>
      </c>
      <c r="G1476" s="22" t="s">
        <v>80</v>
      </c>
      <c r="H1476" s="22" t="s">
        <v>80</v>
      </c>
      <c r="I1476" s="51"/>
    </row>
    <row r="1477" customFormat="false" ht="11.25" hidden="false" customHeight="true" outlineLevel="0" collapsed="false">
      <c r="B1477" s="43" t="s">
        <v>57</v>
      </c>
      <c r="C1477" s="21" t="s">
        <v>38</v>
      </c>
      <c r="D1477" s="21" t="n">
        <v>0.1909</v>
      </c>
      <c r="E1477" s="22" t="s">
        <v>38</v>
      </c>
      <c r="F1477" s="22" t="n">
        <v>0.22908</v>
      </c>
      <c r="G1477" s="22" t="n">
        <v>0.45339</v>
      </c>
      <c r="H1477" s="22" t="n">
        <v>0.42618</v>
      </c>
      <c r="I1477" s="23" t="n">
        <v>0.01002</v>
      </c>
    </row>
    <row r="1478" customFormat="false" ht="11.25" hidden="false" customHeight="true" outlineLevel="0" collapsed="false">
      <c r="B1478" s="24" t="s">
        <v>58</v>
      </c>
      <c r="C1478" s="21" t="s">
        <v>80</v>
      </c>
      <c r="D1478" s="21" t="s">
        <v>80</v>
      </c>
      <c r="E1478" s="21" t="s">
        <v>80</v>
      </c>
      <c r="F1478" s="21" t="s">
        <v>80</v>
      </c>
      <c r="G1478" s="21" t="s">
        <v>80</v>
      </c>
      <c r="H1478" s="21" t="s">
        <v>80</v>
      </c>
      <c r="I1478" s="38" t="s">
        <v>80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117.216351418605</v>
      </c>
      <c r="D1482" s="29" t="n">
        <v>18.8042790788506</v>
      </c>
      <c r="E1482" s="29" t="s">
        <v>55</v>
      </c>
      <c r="F1482" s="29" t="n">
        <v>1.2159565</v>
      </c>
      <c r="G1482" s="29" t="n">
        <v>2.028766</v>
      </c>
      <c r="H1482" s="29" t="n">
        <v>9.8211588542341</v>
      </c>
      <c r="I1482" s="30" t="n">
        <v>16.089342685</v>
      </c>
    </row>
    <row r="1483" customFormat="false" ht="11.25" hidden="false" customHeight="true" outlineLevel="0" collapsed="false">
      <c r="B1483" s="43" t="s">
        <v>63</v>
      </c>
      <c r="C1483" s="21" t="n">
        <v>0.0177904186046512</v>
      </c>
      <c r="D1483" s="21" t="n">
        <v>0.345625245298605</v>
      </c>
      <c r="E1483" s="21" t="s">
        <v>82</v>
      </c>
      <c r="F1483" s="22" t="n">
        <v>1.170012</v>
      </c>
      <c r="G1483" s="22" t="n">
        <v>1.843642</v>
      </c>
      <c r="H1483" s="22" t="n">
        <v>6.45480117258762</v>
      </c>
      <c r="I1483" s="23" t="n">
        <v>13.04148</v>
      </c>
    </row>
    <row r="1484" customFormat="false" ht="11.25" hidden="false" customHeight="true" outlineLevel="0" collapsed="false">
      <c r="B1484" s="43" t="s">
        <v>64</v>
      </c>
      <c r="C1484" s="21" t="n">
        <v>0.469</v>
      </c>
      <c r="D1484" s="21" t="n">
        <v>18.4245198885232</v>
      </c>
      <c r="E1484" s="57"/>
      <c r="F1484" s="57"/>
      <c r="G1484" s="57"/>
      <c r="H1484" s="22" t="n">
        <v>3.21791968164648</v>
      </c>
      <c r="I1484" s="23" t="s">
        <v>38</v>
      </c>
    </row>
    <row r="1485" customFormat="false" ht="11.25" hidden="false" customHeight="true" outlineLevel="0" collapsed="false">
      <c r="B1485" s="43" t="s">
        <v>65</v>
      </c>
      <c r="C1485" s="21" t="n">
        <v>116.729561</v>
      </c>
      <c r="D1485" s="21" t="n">
        <v>0.034133945028742</v>
      </c>
      <c r="E1485" s="21" t="s">
        <v>83</v>
      </c>
      <c r="F1485" s="21" t="n">
        <v>0.0459445</v>
      </c>
      <c r="G1485" s="21" t="n">
        <v>0.185124</v>
      </c>
      <c r="H1485" s="21" t="n">
        <v>0.148438</v>
      </c>
      <c r="I1485" s="38" t="n">
        <v>3.047862685</v>
      </c>
    </row>
    <row r="1486" customFormat="false" ht="11.25" hidden="false" customHeight="true" outlineLevel="0" collapsed="false">
      <c r="B1486" s="58" t="s">
        <v>66</v>
      </c>
      <c r="C1486" s="21" t="s">
        <v>80</v>
      </c>
      <c r="D1486" s="21" t="n">
        <v>0.034133945028742</v>
      </c>
      <c r="E1486" s="57"/>
      <c r="F1486" s="57"/>
      <c r="G1486" s="57"/>
      <c r="H1486" s="22" t="s">
        <v>14</v>
      </c>
      <c r="I1486" s="23" t="s">
        <v>14</v>
      </c>
    </row>
    <row r="1487" customFormat="false" ht="11.25" hidden="false" customHeight="true" outlineLevel="0" collapsed="false">
      <c r="B1487" s="58" t="s">
        <v>67</v>
      </c>
      <c r="C1487" s="21" t="n">
        <v>116.729561</v>
      </c>
      <c r="D1487" s="21" t="s">
        <v>83</v>
      </c>
      <c r="E1487" s="21" t="s">
        <v>83</v>
      </c>
      <c r="F1487" s="22" t="n">
        <v>0.0459445</v>
      </c>
      <c r="G1487" s="22" t="n">
        <v>0.185124</v>
      </c>
      <c r="H1487" s="22" t="n">
        <v>0.148438</v>
      </c>
      <c r="I1487" s="23" t="n">
        <v>3.047862685</v>
      </c>
    </row>
    <row r="1488" customFormat="false" ht="11.25" hidden="false" customHeight="true" outlineLevel="0" collapsed="false">
      <c r="B1488" s="43" t="s">
        <v>68</v>
      </c>
      <c r="C1488" s="21" t="s">
        <v>80</v>
      </c>
      <c r="D1488" s="21" t="s">
        <v>80</v>
      </c>
      <c r="E1488" s="21" t="s">
        <v>80</v>
      </c>
      <c r="F1488" s="21" t="s">
        <v>80</v>
      </c>
      <c r="G1488" s="21" t="s">
        <v>80</v>
      </c>
      <c r="H1488" s="21" t="s">
        <v>80</v>
      </c>
      <c r="I1488" s="38" t="s">
        <v>80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26596.1524872665</v>
      </c>
      <c r="D1496" s="64" t="n">
        <v>0.0928829510567396</v>
      </c>
      <c r="E1496" s="64" t="n">
        <v>0.0588962671065884</v>
      </c>
      <c r="F1496" s="64" t="n">
        <v>22.26113</v>
      </c>
      <c r="G1496" s="64" t="n">
        <v>6.52645</v>
      </c>
      <c r="H1496" s="64" t="n">
        <v>1.18082667890232</v>
      </c>
      <c r="I1496" s="65" t="n">
        <v>7.49661</v>
      </c>
    </row>
    <row r="1497" customFormat="false" ht="11.25" hidden="false" customHeight="true" outlineLevel="0" collapsed="false">
      <c r="B1497" s="58" t="s">
        <v>77</v>
      </c>
      <c r="C1497" s="21" t="n">
        <v>3900.3446331931</v>
      </c>
      <c r="D1497" s="21" t="n">
        <v>0.0638742000567396</v>
      </c>
      <c r="E1497" s="21" t="n">
        <v>0.0376008541065884</v>
      </c>
      <c r="F1497" s="22" t="n">
        <v>4.73913</v>
      </c>
      <c r="G1497" s="22" t="n">
        <v>2.37745</v>
      </c>
      <c r="H1497" s="22" t="n">
        <v>0.475952177708059</v>
      </c>
      <c r="I1497" s="23" t="n">
        <v>0.37161</v>
      </c>
    </row>
    <row r="1498" customFormat="false" ht="11.25" hidden="false" customHeight="true" outlineLevel="0" collapsed="false">
      <c r="B1498" s="58" t="s">
        <v>78</v>
      </c>
      <c r="C1498" s="21" t="n">
        <v>22695.8078540734</v>
      </c>
      <c r="D1498" s="21" t="n">
        <v>0.029008751</v>
      </c>
      <c r="E1498" s="21" t="n">
        <v>0.021295413</v>
      </c>
      <c r="F1498" s="22" t="n">
        <v>17.522</v>
      </c>
      <c r="G1498" s="22" t="n">
        <v>4.149</v>
      </c>
      <c r="H1498" s="22" t="n">
        <v>0.704874501194261</v>
      </c>
      <c r="I1498" s="23" t="n">
        <v>7.125</v>
      </c>
    </row>
    <row r="1499" customFormat="false" ht="11.25" hidden="false" customHeight="true" outlineLevel="0" collapsed="false">
      <c r="B1499" s="63" t="s">
        <v>79</v>
      </c>
      <c r="C1499" s="21" t="s">
        <v>80</v>
      </c>
      <c r="D1499" s="21" t="s">
        <v>80</v>
      </c>
      <c r="E1499" s="21" t="s">
        <v>80</v>
      </c>
      <c r="F1499" s="22" t="s">
        <v>80</v>
      </c>
      <c r="G1499" s="22" t="s">
        <v>80</v>
      </c>
      <c r="H1499" s="22" t="s">
        <v>80</v>
      </c>
      <c r="I1499" s="23" t="s">
        <v>80</v>
      </c>
    </row>
    <row r="1500" customFormat="false" ht="11.25" hidden="false" customHeight="true" outlineLevel="0" collapsed="false">
      <c r="B1500" s="66" t="s">
        <v>81</v>
      </c>
      <c r="C1500" s="67" t="n">
        <v>9869.66616936944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105260.017327416</v>
      </c>
      <c r="D1505" s="12" t="n">
        <v>40.9353309104454</v>
      </c>
      <c r="E1505" s="12" t="n">
        <v>2.40825438173608</v>
      </c>
      <c r="F1505" s="12" t="n">
        <v>209.9229073459</v>
      </c>
      <c r="G1505" s="12" t="n">
        <v>492.093178984364</v>
      </c>
      <c r="H1505" s="12" t="n">
        <v>50.850327324005</v>
      </c>
      <c r="I1505" s="13" t="n">
        <v>50.4453065617245</v>
      </c>
    </row>
    <row r="1506" customFormat="false" ht="11.25" hidden="false" customHeight="true" outlineLevel="0" collapsed="false">
      <c r="B1506" s="14" t="s">
        <v>10</v>
      </c>
      <c r="C1506" s="15" t="n">
        <v>105156.926701277</v>
      </c>
      <c r="D1506" s="15" t="n">
        <v>19.7172018375899</v>
      </c>
      <c r="E1506" s="15" t="n">
        <v>2.40825438173608</v>
      </c>
      <c r="F1506" s="15" t="n">
        <v>208.2962123459</v>
      </c>
      <c r="G1506" s="15" t="n">
        <v>490.326537984364</v>
      </c>
      <c r="H1506" s="15" t="n">
        <v>40.4511070058305</v>
      </c>
      <c r="I1506" s="16" t="n">
        <v>42.1763109617245</v>
      </c>
    </row>
    <row r="1507" customFormat="false" ht="11.25" hidden="false" customHeight="true" outlineLevel="0" collapsed="false">
      <c r="B1507" s="17" t="s">
        <v>11</v>
      </c>
      <c r="C1507" s="18" t="n">
        <v>26312.3242047351</v>
      </c>
      <c r="D1507" s="18" t="n">
        <v>1.96060056561817</v>
      </c>
      <c r="E1507" s="18" t="n">
        <v>0.470858409406429</v>
      </c>
      <c r="F1507" s="18" t="n">
        <v>20.460315102</v>
      </c>
      <c r="G1507" s="18" t="n">
        <v>7.8959587076</v>
      </c>
      <c r="H1507" s="18" t="n">
        <v>0.942665816515946</v>
      </c>
      <c r="I1507" s="19" t="n">
        <v>7.5989173562</v>
      </c>
    </row>
    <row r="1508" customFormat="false" ht="11.25" hidden="false" customHeight="true" outlineLevel="0" collapsed="false">
      <c r="B1508" s="20" t="s">
        <v>12</v>
      </c>
      <c r="C1508" s="21" t="n">
        <v>21343.1535720272</v>
      </c>
      <c r="D1508" s="21" t="n">
        <v>1.73523856561817</v>
      </c>
      <c r="E1508" s="21" t="n">
        <v>0.232983285406429</v>
      </c>
      <c r="F1508" s="22" t="n">
        <v>16.153184102</v>
      </c>
      <c r="G1508" s="22" t="n">
        <v>2.7348965626</v>
      </c>
      <c r="H1508" s="22" t="n">
        <v>0.459904757709946</v>
      </c>
      <c r="I1508" s="23" t="n">
        <v>3.0215903562</v>
      </c>
    </row>
    <row r="1509" customFormat="false" ht="11.25" hidden="false" customHeight="true" outlineLevel="0" collapsed="false">
      <c r="B1509" s="20" t="s">
        <v>13</v>
      </c>
      <c r="C1509" s="21" t="n">
        <v>4709.692132</v>
      </c>
      <c r="D1509" s="21" t="s">
        <v>83</v>
      </c>
      <c r="E1509" s="21" t="n">
        <v>0.237635124</v>
      </c>
      <c r="F1509" s="22" t="n">
        <v>2.15382</v>
      </c>
      <c r="G1509" s="22" t="n">
        <v>2.032861</v>
      </c>
      <c r="H1509" s="22" t="n">
        <v>0.391361058806</v>
      </c>
      <c r="I1509" s="23" t="n">
        <v>3.073859</v>
      </c>
    </row>
    <row r="1510" customFormat="false" ht="11.25" hidden="false" customHeight="true" outlineLevel="0" collapsed="false">
      <c r="B1510" s="24" t="s">
        <v>15</v>
      </c>
      <c r="C1510" s="25" t="n">
        <v>259.478500707964</v>
      </c>
      <c r="D1510" s="25" t="n">
        <v>0.225362</v>
      </c>
      <c r="E1510" s="25" t="n">
        <v>0.00024</v>
      </c>
      <c r="F1510" s="26" t="n">
        <v>2.153311</v>
      </c>
      <c r="G1510" s="26" t="n">
        <v>3.128201145</v>
      </c>
      <c r="H1510" s="26" t="n">
        <v>0.0914</v>
      </c>
      <c r="I1510" s="27" t="n">
        <v>1.503468</v>
      </c>
    </row>
    <row r="1511" customFormat="false" ht="11.25" hidden="false" customHeight="true" outlineLevel="0" collapsed="false">
      <c r="B1511" s="28" t="s">
        <v>16</v>
      </c>
      <c r="C1511" s="29" t="n">
        <v>23540.3122421843</v>
      </c>
      <c r="D1511" s="29" t="n">
        <v>3.19243614547794</v>
      </c>
      <c r="E1511" s="29" t="n">
        <v>0.685133605201315</v>
      </c>
      <c r="F1511" s="29" t="n">
        <v>45.3113130639066</v>
      </c>
      <c r="G1511" s="29" t="n">
        <v>225.793433779867</v>
      </c>
      <c r="H1511" s="29" t="n">
        <v>4.03398924544918</v>
      </c>
      <c r="I1511" s="30" t="n">
        <v>20.7086010836864</v>
      </c>
    </row>
    <row r="1512" customFormat="false" ht="11.25" hidden="false" customHeight="true" outlineLevel="0" collapsed="false">
      <c r="B1512" s="20" t="s">
        <v>17</v>
      </c>
      <c r="C1512" s="21" t="n">
        <v>6285.81992282558</v>
      </c>
      <c r="D1512" s="21" t="n">
        <v>0.50005842</v>
      </c>
      <c r="E1512" s="21" t="n">
        <v>0.1470743655</v>
      </c>
      <c r="F1512" s="22" t="n">
        <v>6.9254936</v>
      </c>
      <c r="G1512" s="22" t="n">
        <v>125.299497</v>
      </c>
      <c r="H1512" s="22" t="n">
        <v>0.538013586459346</v>
      </c>
      <c r="I1512" s="23" t="n">
        <v>5.220998</v>
      </c>
    </row>
    <row r="1513" customFormat="false" ht="11.25" hidden="false" customHeight="true" outlineLevel="0" collapsed="false">
      <c r="B1513" s="20" t="s">
        <v>18</v>
      </c>
      <c r="C1513" s="21" t="n">
        <v>436.193000043353</v>
      </c>
      <c r="D1513" s="21" t="n">
        <v>0.038371902273</v>
      </c>
      <c r="E1513" s="21" t="n">
        <v>0.00227808719822</v>
      </c>
      <c r="F1513" s="22" t="n">
        <v>0.135027</v>
      </c>
      <c r="G1513" s="22" t="n">
        <v>0.13647</v>
      </c>
      <c r="H1513" s="22" t="n">
        <v>0.014874294386287</v>
      </c>
      <c r="I1513" s="23" t="n">
        <v>0.27045201</v>
      </c>
    </row>
    <row r="1514" customFormat="false" ht="11.25" hidden="false" customHeight="true" outlineLevel="0" collapsed="false">
      <c r="B1514" s="20" t="s">
        <v>19</v>
      </c>
      <c r="C1514" s="21" t="n">
        <v>7308.5209071115</v>
      </c>
      <c r="D1514" s="21" t="n">
        <v>0.495887405615</v>
      </c>
      <c r="E1514" s="21" t="n">
        <v>0.018935495644</v>
      </c>
      <c r="F1514" s="22" t="n">
        <v>1.82288</v>
      </c>
      <c r="G1514" s="22" t="n">
        <v>2.225667397</v>
      </c>
      <c r="H1514" s="22" t="n">
        <v>0.34448019856563</v>
      </c>
      <c r="I1514" s="23" t="n">
        <v>0.75918</v>
      </c>
    </row>
    <row r="1515" customFormat="false" ht="11.25" hidden="false" customHeight="true" outlineLevel="0" collapsed="false">
      <c r="B1515" s="20" t="s">
        <v>20</v>
      </c>
      <c r="C1515" s="21" t="n">
        <v>620.375523968387</v>
      </c>
      <c r="D1515" s="21" t="n">
        <v>0.318356116</v>
      </c>
      <c r="E1515" s="21" t="n">
        <v>0.0384712878</v>
      </c>
      <c r="F1515" s="22" t="n">
        <v>1.10572</v>
      </c>
      <c r="G1515" s="22" t="n">
        <v>1.49746</v>
      </c>
      <c r="H1515" s="22" t="n">
        <v>0.223620266395529</v>
      </c>
      <c r="I1515" s="23" t="n">
        <v>0.22245</v>
      </c>
    </row>
    <row r="1516" customFormat="false" ht="11.25" hidden="false" customHeight="true" outlineLevel="0" collapsed="false">
      <c r="B1516" s="20" t="s">
        <v>21</v>
      </c>
      <c r="C1516" s="21" t="n">
        <v>2222.3979980949</v>
      </c>
      <c r="D1516" s="21" t="n">
        <v>0.201387600967</v>
      </c>
      <c r="E1516" s="21" t="n">
        <v>0.011205799359</v>
      </c>
      <c r="F1516" s="22" t="n">
        <v>1.83127</v>
      </c>
      <c r="G1516" s="22" t="n">
        <v>3.49719</v>
      </c>
      <c r="H1516" s="22" t="n">
        <v>0.155088000584445</v>
      </c>
      <c r="I1516" s="23" t="n">
        <v>0.72732</v>
      </c>
    </row>
    <row r="1517" customFormat="false" ht="11.25" hidden="false" customHeight="true" outlineLevel="0" collapsed="false">
      <c r="B1517" s="20" t="s">
        <v>22</v>
      </c>
      <c r="C1517" s="21" t="n">
        <v>6667.00489014054</v>
      </c>
      <c r="D1517" s="21" t="n">
        <v>1.63837470062294</v>
      </c>
      <c r="E1517" s="21" t="n">
        <v>0.467168569700095</v>
      </c>
      <c r="F1517" s="31" t="n">
        <v>33.4909224639067</v>
      </c>
      <c r="G1517" s="31" t="n">
        <v>93.1371493828674</v>
      </c>
      <c r="H1517" s="31" t="n">
        <v>2.75791289905795</v>
      </c>
      <c r="I1517" s="32" t="n">
        <v>13.5082010736864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26866.8691674269</v>
      </c>
      <c r="D1527" s="29" t="n">
        <v>0.905641719869258</v>
      </c>
      <c r="E1527" s="29" t="n">
        <v>0.884865132702608</v>
      </c>
      <c r="F1527" s="29" t="n">
        <v>114.8059073082</v>
      </c>
      <c r="G1527" s="29" t="n">
        <v>81.2650096736532</v>
      </c>
      <c r="H1527" s="29" t="n">
        <v>11.5277325512601</v>
      </c>
      <c r="I1527" s="30" t="n">
        <v>1.45712101086735</v>
      </c>
    </row>
    <row r="1528" customFormat="false" ht="11.25" hidden="false" customHeight="true" outlineLevel="0" collapsed="false">
      <c r="B1528" s="20" t="s">
        <v>33</v>
      </c>
      <c r="C1528" s="21" t="n">
        <v>36.7408561394403</v>
      </c>
      <c r="D1528" s="21" t="n">
        <v>0.00199212224227574</v>
      </c>
      <c r="E1528" s="21" t="n">
        <v>0.000532063137950481</v>
      </c>
      <c r="F1528" s="22" t="n">
        <v>0.07236</v>
      </c>
      <c r="G1528" s="22" t="n">
        <v>0.99163</v>
      </c>
      <c r="H1528" s="22" t="n">
        <v>0.185056374275031</v>
      </c>
      <c r="I1528" s="23" t="n">
        <v>0.003214</v>
      </c>
    </row>
    <row r="1529" customFormat="false" ht="11.25" hidden="false" customHeight="true" outlineLevel="0" collapsed="false">
      <c r="B1529" s="20" t="s">
        <v>34</v>
      </c>
      <c r="C1529" s="21" t="n">
        <v>25999.1612158242</v>
      </c>
      <c r="D1529" s="21" t="n">
        <v>0.880372836167701</v>
      </c>
      <c r="E1529" s="21" t="n">
        <v>0.795540670870915</v>
      </c>
      <c r="F1529" s="22" t="n">
        <v>104.68860680072</v>
      </c>
      <c r="G1529" s="22" t="n">
        <v>78.0131419311404</v>
      </c>
      <c r="H1529" s="22" t="n">
        <v>10.8463147038497</v>
      </c>
      <c r="I1529" s="23" t="n">
        <v>0.110291149094614</v>
      </c>
    </row>
    <row r="1530" customFormat="false" ht="11.25" hidden="false" customHeight="true" outlineLevel="0" collapsed="false">
      <c r="B1530" s="20" t="s">
        <v>35</v>
      </c>
      <c r="C1530" s="21" t="n">
        <v>105.241266809726</v>
      </c>
      <c r="D1530" s="21" t="n">
        <v>0.00679952375707197</v>
      </c>
      <c r="E1530" s="21" t="n">
        <v>0.0154577327138132</v>
      </c>
      <c r="F1530" s="22" t="n">
        <v>1.68038318523045</v>
      </c>
      <c r="G1530" s="22" t="n">
        <v>0.475687221799883</v>
      </c>
      <c r="H1530" s="22" t="n">
        <v>0.11251678505685</v>
      </c>
      <c r="I1530" s="23" t="n">
        <v>0.0254588269208558</v>
      </c>
    </row>
    <row r="1531" customFormat="false" ht="11.25" hidden="false" customHeight="true" outlineLevel="0" collapsed="false">
      <c r="B1531" s="20" t="s">
        <v>36</v>
      </c>
      <c r="C1531" s="21" t="n">
        <v>469.417567446164</v>
      </c>
      <c r="D1531" s="21" t="n">
        <v>0.0140668252568626</v>
      </c>
      <c r="E1531" s="21" t="n">
        <v>0.0364362036375086</v>
      </c>
      <c r="F1531" s="22" t="n">
        <v>7.78445931261422</v>
      </c>
      <c r="G1531" s="22" t="n">
        <v>1.53931003711268</v>
      </c>
      <c r="H1531" s="22" t="n">
        <v>0.349638938300284</v>
      </c>
      <c r="I1531" s="23" t="n">
        <v>1.3161746146555</v>
      </c>
    </row>
    <row r="1532" customFormat="false" ht="11.25" hidden="false" customHeight="true" outlineLevel="0" collapsed="false">
      <c r="B1532" s="20" t="s">
        <v>37</v>
      </c>
      <c r="C1532" s="21" t="n">
        <v>256.308261207348</v>
      </c>
      <c r="D1532" s="21" t="n">
        <v>0.00241041244534677</v>
      </c>
      <c r="E1532" s="21" t="n">
        <v>0.0368984623424212</v>
      </c>
      <c r="F1532" s="21" t="n">
        <v>0.580098009634957</v>
      </c>
      <c r="G1532" s="21" t="n">
        <v>0.245240483600273</v>
      </c>
      <c r="H1532" s="21" t="n">
        <v>0.0342057497782354</v>
      </c>
      <c r="I1532" s="38" t="n">
        <v>0.00198242019637833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28386.4288744794</v>
      </c>
      <c r="D1539" s="41" t="n">
        <v>13.654250160452</v>
      </c>
      <c r="E1539" s="41" t="n">
        <v>0.364195654322332</v>
      </c>
      <c r="F1539" s="41" t="n">
        <v>27.3276238604791</v>
      </c>
      <c r="G1539" s="41" t="n">
        <v>173.217527232999</v>
      </c>
      <c r="H1539" s="41" t="n">
        <v>23.8526031047848</v>
      </c>
      <c r="I1539" s="42" t="n">
        <v>12.3994853224774</v>
      </c>
    </row>
    <row r="1540" customFormat="false" ht="11.25" hidden="false" customHeight="true" outlineLevel="0" collapsed="false">
      <c r="B1540" s="43" t="s">
        <v>44</v>
      </c>
      <c r="C1540" s="21" t="n">
        <v>6496.73938969641</v>
      </c>
      <c r="D1540" s="21" t="n">
        <v>1.18345383628221</v>
      </c>
      <c r="E1540" s="21" t="n">
        <v>0.029864142395261</v>
      </c>
      <c r="F1540" s="22" t="n">
        <v>4.11377754551103</v>
      </c>
      <c r="G1540" s="22" t="n">
        <v>3.8738225886252</v>
      </c>
      <c r="H1540" s="22" t="n">
        <v>0.448042972518487</v>
      </c>
      <c r="I1540" s="23" t="n">
        <v>1.52997104900298</v>
      </c>
    </row>
    <row r="1541" customFormat="false" ht="11.25" hidden="false" customHeight="true" outlineLevel="0" collapsed="false">
      <c r="B1541" s="43" t="s">
        <v>45</v>
      </c>
      <c r="C1541" s="21" t="n">
        <v>19742.5338174119</v>
      </c>
      <c r="D1541" s="21" t="n">
        <v>11.7393212254469</v>
      </c>
      <c r="E1541" s="21" t="n">
        <v>0.21047123509715</v>
      </c>
      <c r="F1541" s="22" t="n">
        <v>13.6176123418344</v>
      </c>
      <c r="G1541" s="22" t="n">
        <v>154.115007327594</v>
      </c>
      <c r="H1541" s="22" t="n">
        <v>19.2835110928359</v>
      </c>
      <c r="I1541" s="23" t="n">
        <v>8.71023750514334</v>
      </c>
    </row>
    <row r="1542" customFormat="false" ht="11.25" hidden="false" customHeight="true" outlineLevel="0" collapsed="false">
      <c r="B1542" s="44" t="s">
        <v>46</v>
      </c>
      <c r="C1542" s="45" t="n">
        <v>2147.15566737109</v>
      </c>
      <c r="D1542" s="45" t="n">
        <v>0.731475098722817</v>
      </c>
      <c r="E1542" s="45" t="n">
        <v>0.123860276829921</v>
      </c>
      <c r="F1542" s="46" t="n">
        <v>9.5962339731337</v>
      </c>
      <c r="G1542" s="46" t="n">
        <v>15.2286973167792</v>
      </c>
      <c r="H1542" s="46" t="n">
        <v>4.12104903943037</v>
      </c>
      <c r="I1542" s="47" t="n">
        <v>2.15927676833112</v>
      </c>
    </row>
    <row r="1543" customFormat="false" ht="11.25" hidden="false" customHeight="true" outlineLevel="0" collapsed="false">
      <c r="B1543" s="48" t="s">
        <v>47</v>
      </c>
      <c r="C1543" s="18" t="n">
        <v>50.9922124511264</v>
      </c>
      <c r="D1543" s="18" t="n">
        <v>0.00427324617253342</v>
      </c>
      <c r="E1543" s="18" t="n">
        <v>0.0032015801033938</v>
      </c>
      <c r="F1543" s="18" t="n">
        <v>0.391053011314251</v>
      </c>
      <c r="G1543" s="18" t="n">
        <v>2.15460859024414</v>
      </c>
      <c r="H1543" s="18" t="n">
        <v>0.0941162878203879</v>
      </c>
      <c r="I1543" s="19" t="n">
        <v>0.0121861884933055</v>
      </c>
    </row>
    <row r="1544" customFormat="false" ht="11.25" hidden="false" customHeight="true" outlineLevel="0" collapsed="false">
      <c r="B1544" s="49" t="s">
        <v>48</v>
      </c>
      <c r="C1544" s="21" t="s">
        <v>38</v>
      </c>
      <c r="D1544" s="21" t="s">
        <v>38</v>
      </c>
      <c r="E1544" s="21" t="s">
        <v>38</v>
      </c>
      <c r="F1544" s="21" t="s">
        <v>38</v>
      </c>
      <c r="G1544" s="21" t="s">
        <v>38</v>
      </c>
      <c r="H1544" s="21" t="s">
        <v>38</v>
      </c>
      <c r="I1544" s="38" t="s">
        <v>38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n">
        <v>50.9922124511264</v>
      </c>
      <c r="D1546" s="21" t="n">
        <v>0.00427324617253342</v>
      </c>
      <c r="E1546" s="21" t="n">
        <v>0.0032015801033938</v>
      </c>
      <c r="F1546" s="21" t="n">
        <v>0.391053011314251</v>
      </c>
      <c r="G1546" s="21" t="n">
        <v>2.15460859024414</v>
      </c>
      <c r="H1546" s="21" t="n">
        <v>0.0941162878203879</v>
      </c>
      <c r="I1546" s="38" t="n">
        <v>0.0121861884933055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103.090626139535</v>
      </c>
      <c r="D1549" s="15" t="n">
        <v>21.2181290728555</v>
      </c>
      <c r="E1549" s="15" t="s">
        <v>55</v>
      </c>
      <c r="F1549" s="15" t="n">
        <v>1.626695</v>
      </c>
      <c r="G1549" s="15" t="n">
        <v>1.766641</v>
      </c>
      <c r="H1549" s="15" t="n">
        <v>10.3992203181746</v>
      </c>
      <c r="I1549" s="16" t="n">
        <v>8.2689956</v>
      </c>
    </row>
    <row r="1550" customFormat="false" ht="11.25" hidden="false" customHeight="true" outlineLevel="0" collapsed="false">
      <c r="B1550" s="48" t="s">
        <v>54</v>
      </c>
      <c r="C1550" s="18" t="s">
        <v>82</v>
      </c>
      <c r="D1550" s="18" t="n">
        <v>0.2938</v>
      </c>
      <c r="E1550" s="18" t="s">
        <v>82</v>
      </c>
      <c r="F1550" s="18" t="n">
        <v>0.35256</v>
      </c>
      <c r="G1550" s="18" t="n">
        <v>0.69778</v>
      </c>
      <c r="H1550" s="18" t="n">
        <v>0.65591</v>
      </c>
      <c r="I1550" s="19" t="n">
        <v>0.01542</v>
      </c>
    </row>
    <row r="1551" customFormat="false" ht="11.25" hidden="false" customHeight="true" outlineLevel="0" collapsed="false">
      <c r="B1551" s="43" t="s">
        <v>56</v>
      </c>
      <c r="C1551" s="21" t="s">
        <v>80</v>
      </c>
      <c r="D1551" s="21" t="s">
        <v>80</v>
      </c>
      <c r="E1551" s="22" t="s">
        <v>80</v>
      </c>
      <c r="F1551" s="22" t="s">
        <v>80</v>
      </c>
      <c r="G1551" s="22" t="s">
        <v>80</v>
      </c>
      <c r="H1551" s="22" t="s">
        <v>80</v>
      </c>
      <c r="I1551" s="51"/>
    </row>
    <row r="1552" customFormat="false" ht="11.25" hidden="false" customHeight="true" outlineLevel="0" collapsed="false">
      <c r="B1552" s="43" t="s">
        <v>57</v>
      </c>
      <c r="C1552" s="21" t="s">
        <v>38</v>
      </c>
      <c r="D1552" s="21" t="n">
        <v>0.2938</v>
      </c>
      <c r="E1552" s="22" t="s">
        <v>38</v>
      </c>
      <c r="F1552" s="22" t="n">
        <v>0.35256</v>
      </c>
      <c r="G1552" s="22" t="n">
        <v>0.69778</v>
      </c>
      <c r="H1552" s="22" t="n">
        <v>0.65591</v>
      </c>
      <c r="I1552" s="23" t="n">
        <v>0.01542</v>
      </c>
    </row>
    <row r="1553" customFormat="false" ht="11.25" hidden="false" customHeight="true" outlineLevel="0" collapsed="false">
      <c r="B1553" s="24" t="s">
        <v>58</v>
      </c>
      <c r="C1553" s="21" t="s">
        <v>80</v>
      </c>
      <c r="D1553" s="21" t="s">
        <v>80</v>
      </c>
      <c r="E1553" s="21" t="s">
        <v>80</v>
      </c>
      <c r="F1553" s="21" t="s">
        <v>80</v>
      </c>
      <c r="G1553" s="21" t="s">
        <v>80</v>
      </c>
      <c r="H1553" s="21" t="s">
        <v>80</v>
      </c>
      <c r="I1553" s="38" t="s">
        <v>80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103.090626139535</v>
      </c>
      <c r="D1557" s="29" t="n">
        <v>20.9243290728555</v>
      </c>
      <c r="E1557" s="29" t="s">
        <v>55</v>
      </c>
      <c r="F1557" s="29" t="n">
        <v>1.274135</v>
      </c>
      <c r="G1557" s="29" t="n">
        <v>1.068861</v>
      </c>
      <c r="H1557" s="29" t="n">
        <v>9.74331031817459</v>
      </c>
      <c r="I1557" s="30" t="n">
        <v>8.2535756</v>
      </c>
    </row>
    <row r="1558" customFormat="false" ht="11.25" hidden="false" customHeight="true" outlineLevel="0" collapsed="false">
      <c r="B1558" s="43" t="s">
        <v>63</v>
      </c>
      <c r="C1558" s="21" t="n">
        <v>0.0189641395348837</v>
      </c>
      <c r="D1558" s="21" t="n">
        <v>0.304274882219535</v>
      </c>
      <c r="E1558" s="21" t="s">
        <v>82</v>
      </c>
      <c r="F1558" s="22" t="n">
        <v>1.227118</v>
      </c>
      <c r="G1558" s="22" t="n">
        <v>0.888166</v>
      </c>
      <c r="H1558" s="22" t="n">
        <v>6.08992859225002</v>
      </c>
      <c r="I1558" s="23" t="n">
        <v>5.538902</v>
      </c>
    </row>
    <row r="1559" customFormat="false" ht="11.25" hidden="false" customHeight="true" outlineLevel="0" collapsed="false">
      <c r="B1559" s="43" t="s">
        <v>64</v>
      </c>
      <c r="C1559" s="21" t="n">
        <v>0.466</v>
      </c>
      <c r="D1559" s="21" t="n">
        <v>20.569274190636</v>
      </c>
      <c r="E1559" s="57"/>
      <c r="F1559" s="57"/>
      <c r="G1559" s="57"/>
      <c r="H1559" s="22" t="n">
        <v>3.51787372592457</v>
      </c>
      <c r="I1559" s="23" t="s">
        <v>38</v>
      </c>
    </row>
    <row r="1560" customFormat="false" ht="11.25" hidden="false" customHeight="true" outlineLevel="0" collapsed="false">
      <c r="B1560" s="43" t="s">
        <v>65</v>
      </c>
      <c r="C1560" s="21" t="n">
        <v>102.605662</v>
      </c>
      <c r="D1560" s="21" t="n">
        <v>0.05078</v>
      </c>
      <c r="E1560" s="21" t="s">
        <v>83</v>
      </c>
      <c r="F1560" s="21" t="n">
        <v>0.047017</v>
      </c>
      <c r="G1560" s="21" t="n">
        <v>0.180695</v>
      </c>
      <c r="H1560" s="21" t="n">
        <v>0.135508</v>
      </c>
      <c r="I1560" s="38" t="n">
        <v>2.7146736</v>
      </c>
    </row>
    <row r="1561" customFormat="false" ht="11.25" hidden="false" customHeight="true" outlineLevel="0" collapsed="false">
      <c r="B1561" s="58" t="s">
        <v>66</v>
      </c>
      <c r="C1561" s="21" t="s">
        <v>80</v>
      </c>
      <c r="D1561" s="21" t="n">
        <v>0.05078</v>
      </c>
      <c r="E1561" s="57"/>
      <c r="F1561" s="57"/>
      <c r="G1561" s="57"/>
      <c r="H1561" s="22" t="s">
        <v>14</v>
      </c>
      <c r="I1561" s="23" t="s">
        <v>14</v>
      </c>
    </row>
    <row r="1562" customFormat="false" ht="11.25" hidden="false" customHeight="true" outlineLevel="0" collapsed="false">
      <c r="B1562" s="58" t="s">
        <v>67</v>
      </c>
      <c r="C1562" s="21" t="n">
        <v>102.605662</v>
      </c>
      <c r="D1562" s="21" t="s">
        <v>83</v>
      </c>
      <c r="E1562" s="21" t="s">
        <v>83</v>
      </c>
      <c r="F1562" s="22" t="n">
        <v>0.047017</v>
      </c>
      <c r="G1562" s="22" t="n">
        <v>0.180695</v>
      </c>
      <c r="H1562" s="22" t="n">
        <v>0.135508</v>
      </c>
      <c r="I1562" s="23" t="n">
        <v>2.7146736</v>
      </c>
    </row>
    <row r="1563" customFormat="false" ht="11.25" hidden="false" customHeight="true" outlineLevel="0" collapsed="false">
      <c r="B1563" s="43" t="s">
        <v>68</v>
      </c>
      <c r="C1563" s="21" t="s">
        <v>80</v>
      </c>
      <c r="D1563" s="21" t="s">
        <v>80</v>
      </c>
      <c r="E1563" s="21" t="s">
        <v>80</v>
      </c>
      <c r="F1563" s="21" t="s">
        <v>80</v>
      </c>
      <c r="G1563" s="21" t="s">
        <v>80</v>
      </c>
      <c r="H1563" s="21" t="s">
        <v>80</v>
      </c>
      <c r="I1563" s="38" t="s">
        <v>80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28753.6727965163</v>
      </c>
      <c r="D1571" s="64" t="n">
        <v>0.0922563644186624</v>
      </c>
      <c r="E1571" s="64" t="n">
        <v>0.0709454575790459</v>
      </c>
      <c r="F1571" s="64" t="n">
        <v>24.95407</v>
      </c>
      <c r="G1571" s="64" t="n">
        <v>7.00489</v>
      </c>
      <c r="H1571" s="64" t="n">
        <v>1.23809061886611</v>
      </c>
      <c r="I1571" s="65" t="n">
        <v>4.28712</v>
      </c>
    </row>
    <row r="1572" customFormat="false" ht="11.25" hidden="false" customHeight="true" outlineLevel="0" collapsed="false">
      <c r="B1572" s="58" t="s">
        <v>77</v>
      </c>
      <c r="C1572" s="21" t="n">
        <v>4118.76523377825</v>
      </c>
      <c r="D1572" s="21" t="n">
        <v>0.0612872884186624</v>
      </c>
      <c r="E1572" s="21" t="n">
        <v>0.0474358315790459</v>
      </c>
      <c r="F1572" s="22" t="n">
        <v>5.93307</v>
      </c>
      <c r="G1572" s="22" t="n">
        <v>2.50989</v>
      </c>
      <c r="H1572" s="22" t="n">
        <v>0.485967390896448</v>
      </c>
      <c r="I1572" s="23" t="n">
        <v>0.47012</v>
      </c>
    </row>
    <row r="1573" customFormat="false" ht="11.25" hidden="false" customHeight="true" outlineLevel="0" collapsed="false">
      <c r="B1573" s="58" t="s">
        <v>78</v>
      </c>
      <c r="C1573" s="21" t="n">
        <v>24634.907562738</v>
      </c>
      <c r="D1573" s="21" t="n">
        <v>0.030969076</v>
      </c>
      <c r="E1573" s="21" t="n">
        <v>0.023509626</v>
      </c>
      <c r="F1573" s="22" t="n">
        <v>19.021</v>
      </c>
      <c r="G1573" s="22" t="n">
        <v>4.495</v>
      </c>
      <c r="H1573" s="22" t="n">
        <v>0.752123227969663</v>
      </c>
      <c r="I1573" s="23" t="n">
        <v>3.817</v>
      </c>
    </row>
    <row r="1574" customFormat="false" ht="11.25" hidden="false" customHeight="true" outlineLevel="0" collapsed="false">
      <c r="B1574" s="63" t="s">
        <v>79</v>
      </c>
      <c r="C1574" s="21" t="s">
        <v>80</v>
      </c>
      <c r="D1574" s="21" t="s">
        <v>80</v>
      </c>
      <c r="E1574" s="21" t="s">
        <v>80</v>
      </c>
      <c r="F1574" s="22" t="s">
        <v>80</v>
      </c>
      <c r="G1574" s="22" t="s">
        <v>80</v>
      </c>
      <c r="H1574" s="22" t="s">
        <v>80</v>
      </c>
      <c r="I1574" s="23" t="s">
        <v>80</v>
      </c>
    </row>
    <row r="1575" customFormat="false" ht="11.25" hidden="false" customHeight="true" outlineLevel="0" collapsed="false">
      <c r="B1575" s="66" t="s">
        <v>81</v>
      </c>
      <c r="C1575" s="67" t="n">
        <v>11330.1159758956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95828.8307183229</v>
      </c>
      <c r="D1580" s="12" t="n">
        <v>34.9761769461682</v>
      </c>
      <c r="E1580" s="12" t="n">
        <v>2.33336603158816</v>
      </c>
      <c r="F1580" s="12" t="n">
        <v>195.852200401648</v>
      </c>
      <c r="G1580" s="12" t="n">
        <v>393.730539438287</v>
      </c>
      <c r="H1580" s="12" t="n">
        <v>43.1787101223991</v>
      </c>
      <c r="I1580" s="13" t="n">
        <v>41.6069871704509</v>
      </c>
    </row>
    <row r="1581" customFormat="false" ht="11.25" hidden="false" customHeight="true" outlineLevel="0" collapsed="false">
      <c r="B1581" s="14" t="s">
        <v>10</v>
      </c>
      <c r="C1581" s="15" t="n">
        <v>95735.6949221569</v>
      </c>
      <c r="D1581" s="15" t="n">
        <v>15.5625307648452</v>
      </c>
      <c r="E1581" s="15" t="n">
        <v>2.33336603158816</v>
      </c>
      <c r="F1581" s="15" t="n">
        <v>194.548685401648</v>
      </c>
      <c r="G1581" s="15" t="n">
        <v>390.441775438287</v>
      </c>
      <c r="H1581" s="15" t="n">
        <v>33.78806388351</v>
      </c>
      <c r="I1581" s="16" t="n">
        <v>33.9260351704509</v>
      </c>
    </row>
    <row r="1582" customFormat="false" ht="11.25" hidden="false" customHeight="true" outlineLevel="0" collapsed="false">
      <c r="B1582" s="17" t="s">
        <v>11</v>
      </c>
      <c r="C1582" s="18" t="n">
        <v>22916.9762913433</v>
      </c>
      <c r="D1582" s="18" t="n">
        <v>1.81701310324739</v>
      </c>
      <c r="E1582" s="18" t="n">
        <v>0.478361674399821</v>
      </c>
      <c r="F1582" s="18" t="n">
        <v>16.8020794339259</v>
      </c>
      <c r="G1582" s="18" t="n">
        <v>9.13436155749518</v>
      </c>
      <c r="H1582" s="18" t="n">
        <v>1.15991534058122</v>
      </c>
      <c r="I1582" s="19" t="n">
        <v>6.04912788741</v>
      </c>
    </row>
    <row r="1583" customFormat="false" ht="11.25" hidden="false" customHeight="true" outlineLevel="0" collapsed="false">
      <c r="B1583" s="20" t="s">
        <v>12</v>
      </c>
      <c r="C1583" s="21" t="n">
        <v>18406.4658229533</v>
      </c>
      <c r="D1583" s="21" t="n">
        <v>1.49895310324739</v>
      </c>
      <c r="E1583" s="21" t="n">
        <v>0.244357364399821</v>
      </c>
      <c r="F1583" s="22" t="n">
        <v>12.9557536639259</v>
      </c>
      <c r="G1583" s="22" t="n">
        <v>5.99692395749518</v>
      </c>
      <c r="H1583" s="22" t="n">
        <v>0.709065668222427</v>
      </c>
      <c r="I1583" s="23" t="n">
        <v>2.44875788741</v>
      </c>
    </row>
    <row r="1584" customFormat="false" ht="11.25" hidden="false" customHeight="true" outlineLevel="0" collapsed="false">
      <c r="B1584" s="20" t="s">
        <v>13</v>
      </c>
      <c r="C1584" s="21" t="n">
        <v>4267.280649</v>
      </c>
      <c r="D1584" s="21" t="s">
        <v>83</v>
      </c>
      <c r="E1584" s="21" t="n">
        <v>0.23377431</v>
      </c>
      <c r="F1584" s="22" t="n">
        <v>1.918338</v>
      </c>
      <c r="G1584" s="22" t="n">
        <v>1.14754</v>
      </c>
      <c r="H1584" s="22" t="n">
        <v>0.357499672358796</v>
      </c>
      <c r="I1584" s="23" t="n">
        <v>2.727435</v>
      </c>
    </row>
    <row r="1585" customFormat="false" ht="11.25" hidden="false" customHeight="true" outlineLevel="0" collapsed="false">
      <c r="B1585" s="24" t="s">
        <v>15</v>
      </c>
      <c r="C1585" s="25" t="n">
        <v>243.22981939</v>
      </c>
      <c r="D1585" s="25" t="n">
        <v>0.31806</v>
      </c>
      <c r="E1585" s="25" t="n">
        <v>0.00023</v>
      </c>
      <c r="F1585" s="26" t="n">
        <v>1.92798777</v>
      </c>
      <c r="G1585" s="26" t="n">
        <v>1.9898976</v>
      </c>
      <c r="H1585" s="26" t="n">
        <v>0.09335</v>
      </c>
      <c r="I1585" s="27" t="n">
        <v>0.872935</v>
      </c>
    </row>
    <row r="1586" customFormat="false" ht="11.25" hidden="false" customHeight="true" outlineLevel="0" collapsed="false">
      <c r="B1586" s="28" t="s">
        <v>16</v>
      </c>
      <c r="C1586" s="29" t="n">
        <v>22871.2096016328</v>
      </c>
      <c r="D1586" s="29" t="n">
        <v>2.77852179942767</v>
      </c>
      <c r="E1586" s="29" t="n">
        <v>0.633499604531269</v>
      </c>
      <c r="F1586" s="29" t="n">
        <v>44.3537917519221</v>
      </c>
      <c r="G1586" s="29" t="n">
        <v>174.270533880549</v>
      </c>
      <c r="H1586" s="29" t="n">
        <v>3.67298359496103</v>
      </c>
      <c r="I1586" s="30" t="n">
        <v>16.937689368831</v>
      </c>
    </row>
    <row r="1587" customFormat="false" ht="11.25" hidden="false" customHeight="true" outlineLevel="0" collapsed="false">
      <c r="B1587" s="20" t="s">
        <v>17</v>
      </c>
      <c r="C1587" s="21" t="n">
        <v>6016.87878890486</v>
      </c>
      <c r="D1587" s="21" t="n">
        <v>0.4305757692</v>
      </c>
      <c r="E1587" s="21" t="n">
        <v>0.13856973076</v>
      </c>
      <c r="F1587" s="22" t="n">
        <v>5.738491</v>
      </c>
      <c r="G1587" s="22" t="n">
        <v>96.544501</v>
      </c>
      <c r="H1587" s="22" t="n">
        <v>0.307117773079223</v>
      </c>
      <c r="I1587" s="23" t="n">
        <v>4.694103</v>
      </c>
    </row>
    <row r="1588" customFormat="false" ht="11.25" hidden="false" customHeight="true" outlineLevel="0" collapsed="false">
      <c r="B1588" s="20" t="s">
        <v>18</v>
      </c>
      <c r="C1588" s="21" t="n">
        <v>427.370864244999</v>
      </c>
      <c r="D1588" s="21" t="n">
        <v>0.037622435697</v>
      </c>
      <c r="E1588" s="21" t="n">
        <v>0.002343331</v>
      </c>
      <c r="F1588" s="22" t="n">
        <v>0.104975</v>
      </c>
      <c r="G1588" s="22" t="n">
        <v>0.11596</v>
      </c>
      <c r="H1588" s="22" t="n">
        <v>0.0140552017365858</v>
      </c>
      <c r="I1588" s="23" t="n">
        <v>0.30664728</v>
      </c>
    </row>
    <row r="1589" customFormat="false" ht="11.25" hidden="false" customHeight="true" outlineLevel="0" collapsed="false">
      <c r="B1589" s="20" t="s">
        <v>19</v>
      </c>
      <c r="C1589" s="21" t="n">
        <v>7073.81790608271</v>
      </c>
      <c r="D1589" s="21" t="n">
        <v>0.473333414311</v>
      </c>
      <c r="E1589" s="21" t="n">
        <v>0.017050792426</v>
      </c>
      <c r="F1589" s="22" t="n">
        <v>1.96932</v>
      </c>
      <c r="G1589" s="22" t="n">
        <v>2.45614</v>
      </c>
      <c r="H1589" s="22" t="n">
        <v>0.38425105197587</v>
      </c>
      <c r="I1589" s="23" t="n">
        <v>1.12893</v>
      </c>
    </row>
    <row r="1590" customFormat="false" ht="11.25" hidden="false" customHeight="true" outlineLevel="0" collapsed="false">
      <c r="B1590" s="20" t="s">
        <v>20</v>
      </c>
      <c r="C1590" s="21" t="n">
        <v>544.353618172763</v>
      </c>
      <c r="D1590" s="21" t="n">
        <v>0.339261373064</v>
      </c>
      <c r="E1590" s="21" t="n">
        <v>0.042000698317</v>
      </c>
      <c r="F1590" s="22" t="n">
        <v>1.05231</v>
      </c>
      <c r="G1590" s="22" t="n">
        <v>1.32577</v>
      </c>
      <c r="H1590" s="22" t="n">
        <v>0.219296156071691</v>
      </c>
      <c r="I1590" s="23" t="n">
        <v>0.201</v>
      </c>
    </row>
    <row r="1591" customFormat="false" ht="11.25" hidden="false" customHeight="true" outlineLevel="0" collapsed="false">
      <c r="B1591" s="20" t="s">
        <v>21</v>
      </c>
      <c r="C1591" s="21" t="n">
        <v>2048.32860933018</v>
      </c>
      <c r="D1591" s="21" t="n">
        <v>0.185121903297</v>
      </c>
      <c r="E1591" s="21" t="n">
        <v>0.010322386031</v>
      </c>
      <c r="F1591" s="22" t="n">
        <v>1.73373</v>
      </c>
      <c r="G1591" s="22" t="n">
        <v>2.37562</v>
      </c>
      <c r="H1591" s="22" t="n">
        <v>0.159478824283948</v>
      </c>
      <c r="I1591" s="23" t="n">
        <v>0.90393</v>
      </c>
    </row>
    <row r="1592" customFormat="false" ht="11.25" hidden="false" customHeight="true" outlineLevel="0" collapsed="false">
      <c r="B1592" s="20" t="s">
        <v>22</v>
      </c>
      <c r="C1592" s="21" t="n">
        <v>6760.45981489728</v>
      </c>
      <c r="D1592" s="21" t="n">
        <v>1.31260690385867</v>
      </c>
      <c r="E1592" s="21" t="n">
        <v>0.423212665997269</v>
      </c>
      <c r="F1592" s="31" t="n">
        <v>33.7549657519221</v>
      </c>
      <c r="G1592" s="31" t="n">
        <v>71.4525428805489</v>
      </c>
      <c r="H1592" s="31" t="n">
        <v>2.58878458781372</v>
      </c>
      <c r="I1592" s="32" t="n">
        <v>9.70307908883102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26691.7945031365</v>
      </c>
      <c r="D1602" s="29" t="n">
        <v>0.838219491603605</v>
      </c>
      <c r="E1602" s="29" t="n">
        <v>0.910422605234569</v>
      </c>
      <c r="F1602" s="29" t="n">
        <v>110.44625266285</v>
      </c>
      <c r="G1602" s="29" t="n">
        <v>72.2060456407038</v>
      </c>
      <c r="H1602" s="29" t="n">
        <v>10.5584975385792</v>
      </c>
      <c r="I1602" s="30" t="n">
        <v>1.10777875492113</v>
      </c>
    </row>
    <row r="1603" customFormat="false" ht="11.25" hidden="false" customHeight="true" outlineLevel="0" collapsed="false">
      <c r="B1603" s="20" t="s">
        <v>33</v>
      </c>
      <c r="C1603" s="21" t="n">
        <v>37.1858311848769</v>
      </c>
      <c r="D1603" s="21" t="n">
        <v>0.0024223388</v>
      </c>
      <c r="E1603" s="21" t="n">
        <v>0.0004910658</v>
      </c>
      <c r="F1603" s="22" t="n">
        <v>0.0706</v>
      </c>
      <c r="G1603" s="22" t="n">
        <v>1.07573</v>
      </c>
      <c r="H1603" s="22" t="n">
        <v>0.204970263850745</v>
      </c>
      <c r="I1603" s="23" t="n">
        <v>0.002964</v>
      </c>
    </row>
    <row r="1604" customFormat="false" ht="11.25" hidden="false" customHeight="true" outlineLevel="0" collapsed="false">
      <c r="B1604" s="20" t="s">
        <v>34</v>
      </c>
      <c r="C1604" s="21" t="n">
        <v>25839.9183075195</v>
      </c>
      <c r="D1604" s="21" t="n">
        <v>0.81342083382126</v>
      </c>
      <c r="E1604" s="21" t="n">
        <v>0.825657331376251</v>
      </c>
      <c r="F1604" s="22" t="n">
        <v>100.51650107992</v>
      </c>
      <c r="G1604" s="22" t="n">
        <v>68.9141563081474</v>
      </c>
      <c r="H1604" s="22" t="n">
        <v>9.87696457554141</v>
      </c>
      <c r="I1604" s="23" t="n">
        <v>0.106136460637743</v>
      </c>
    </row>
    <row r="1605" customFormat="false" ht="11.25" hidden="false" customHeight="true" outlineLevel="0" collapsed="false">
      <c r="B1605" s="20" t="s">
        <v>35</v>
      </c>
      <c r="C1605" s="21" t="n">
        <v>101.811608840374</v>
      </c>
      <c r="D1605" s="21" t="n">
        <v>0.00658829139695087</v>
      </c>
      <c r="E1605" s="21" t="n">
        <v>0.0145371876463392</v>
      </c>
      <c r="F1605" s="22" t="n">
        <v>1.61707013631532</v>
      </c>
      <c r="G1605" s="22" t="n">
        <v>0.460808764086042</v>
      </c>
      <c r="H1605" s="22" t="n">
        <v>0.108339393144959</v>
      </c>
      <c r="I1605" s="23" t="n">
        <v>0.0239193220648006</v>
      </c>
    </row>
    <row r="1606" customFormat="false" ht="11.25" hidden="false" customHeight="true" outlineLevel="0" collapsed="false">
      <c r="B1606" s="20" t="s">
        <v>36</v>
      </c>
      <c r="C1606" s="21" t="n">
        <v>474.197582079056</v>
      </c>
      <c r="D1606" s="21" t="n">
        <v>0.0135571117282978</v>
      </c>
      <c r="E1606" s="21" t="n">
        <v>0.0335947864512973</v>
      </c>
      <c r="F1606" s="22" t="n">
        <v>7.71419488706067</v>
      </c>
      <c r="G1606" s="22" t="n">
        <v>1.52239919954457</v>
      </c>
      <c r="H1606" s="22" t="n">
        <v>0.335714241619243</v>
      </c>
      <c r="I1606" s="23" t="n">
        <v>0.974341459213282</v>
      </c>
    </row>
    <row r="1607" customFormat="false" ht="11.25" hidden="false" customHeight="true" outlineLevel="0" collapsed="false">
      <c r="B1607" s="20" t="s">
        <v>37</v>
      </c>
      <c r="C1607" s="21" t="n">
        <v>238.681173512671</v>
      </c>
      <c r="D1607" s="21" t="n">
        <v>0.00223091585709659</v>
      </c>
      <c r="E1607" s="21" t="n">
        <v>0.0361422339606817</v>
      </c>
      <c r="F1607" s="21" t="n">
        <v>0.527886559554304</v>
      </c>
      <c r="G1607" s="21" t="n">
        <v>0.232951368925814</v>
      </c>
      <c r="H1607" s="21" t="n">
        <v>0.0325090644228466</v>
      </c>
      <c r="I1607" s="38" t="n">
        <v>0.000417513005301719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23210.5055160665</v>
      </c>
      <c r="D1614" s="41" t="n">
        <v>10.1245778328282</v>
      </c>
      <c r="E1614" s="41" t="n">
        <v>0.308711707924426</v>
      </c>
      <c r="F1614" s="41" t="n">
        <v>22.5862596773279</v>
      </c>
      <c r="G1614" s="41" t="n">
        <v>132.909856878563</v>
      </c>
      <c r="H1614" s="41" t="n">
        <v>18.3093150901315</v>
      </c>
      <c r="I1614" s="42" t="n">
        <v>9.81971712046841</v>
      </c>
    </row>
    <row r="1615" customFormat="false" ht="11.25" hidden="false" customHeight="true" outlineLevel="0" collapsed="false">
      <c r="B1615" s="43" t="s">
        <v>44</v>
      </c>
      <c r="C1615" s="21" t="n">
        <v>5186.83781561035</v>
      </c>
      <c r="D1615" s="21" t="n">
        <v>0.915673656863902</v>
      </c>
      <c r="E1615" s="21" t="n">
        <v>0.0233218703672878</v>
      </c>
      <c r="F1615" s="22" t="n">
        <v>3.3169827861839</v>
      </c>
      <c r="G1615" s="22" t="n">
        <v>3.38058472785751</v>
      </c>
      <c r="H1615" s="22" t="n">
        <v>0.392056818580201</v>
      </c>
      <c r="I1615" s="23" t="n">
        <v>1.08838566626562</v>
      </c>
    </row>
    <row r="1616" customFormat="false" ht="11.25" hidden="false" customHeight="true" outlineLevel="0" collapsed="false">
      <c r="B1616" s="43" t="s">
        <v>45</v>
      </c>
      <c r="C1616" s="21" t="n">
        <v>16071.6638702619</v>
      </c>
      <c r="D1616" s="21" t="n">
        <v>8.63423333514901</v>
      </c>
      <c r="E1616" s="21" t="n">
        <v>0.161433052898129</v>
      </c>
      <c r="F1616" s="22" t="n">
        <v>10.7335395150362</v>
      </c>
      <c r="G1616" s="22" t="n">
        <v>115.045938038329</v>
      </c>
      <c r="H1616" s="22" t="n">
        <v>14.029372478303</v>
      </c>
      <c r="I1616" s="23" t="n">
        <v>7.35603703307584</v>
      </c>
    </row>
    <row r="1617" customFormat="false" ht="11.25" hidden="false" customHeight="true" outlineLevel="0" collapsed="false">
      <c r="B1617" s="44" t="s">
        <v>46</v>
      </c>
      <c r="C1617" s="45" t="n">
        <v>1952.00383019426</v>
      </c>
      <c r="D1617" s="45" t="n">
        <v>0.574670840815317</v>
      </c>
      <c r="E1617" s="45" t="n">
        <v>0.123956784659009</v>
      </c>
      <c r="F1617" s="46" t="n">
        <v>8.53573737610784</v>
      </c>
      <c r="G1617" s="46" t="n">
        <v>14.4833341123762</v>
      </c>
      <c r="H1617" s="46" t="n">
        <v>3.88788579324835</v>
      </c>
      <c r="I1617" s="47" t="n">
        <v>1.37529442112695</v>
      </c>
    </row>
    <row r="1618" customFormat="false" ht="11.25" hidden="false" customHeight="true" outlineLevel="0" collapsed="false">
      <c r="B1618" s="48" t="s">
        <v>47</v>
      </c>
      <c r="C1618" s="18" t="n">
        <v>45.2090099777783</v>
      </c>
      <c r="D1618" s="18" t="n">
        <v>0.00419853773826484</v>
      </c>
      <c r="E1618" s="18" t="n">
        <v>0.00237043949807429</v>
      </c>
      <c r="F1618" s="18" t="n">
        <v>0.360301875622371</v>
      </c>
      <c r="G1618" s="18" t="n">
        <v>1.92097748097646</v>
      </c>
      <c r="H1618" s="18" t="n">
        <v>0.0873523192569732</v>
      </c>
      <c r="I1618" s="19" t="n">
        <v>0.0117220388203503</v>
      </c>
    </row>
    <row r="1619" customFormat="false" ht="11.25" hidden="false" customHeight="true" outlineLevel="0" collapsed="false">
      <c r="B1619" s="49" t="s">
        <v>48</v>
      </c>
      <c r="C1619" s="21" t="s">
        <v>38</v>
      </c>
      <c r="D1619" s="21" t="s">
        <v>38</v>
      </c>
      <c r="E1619" s="21" t="s">
        <v>38</v>
      </c>
      <c r="F1619" s="21" t="s">
        <v>38</v>
      </c>
      <c r="G1619" s="21" t="s">
        <v>38</v>
      </c>
      <c r="H1619" s="21" t="s">
        <v>38</v>
      </c>
      <c r="I1619" s="38" t="s">
        <v>38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n">
        <v>45.2090099777783</v>
      </c>
      <c r="D1621" s="21" t="n">
        <v>0.00419853773826484</v>
      </c>
      <c r="E1621" s="21" t="n">
        <v>0.00237043949807429</v>
      </c>
      <c r="F1621" s="21" t="n">
        <v>0.360301875622371</v>
      </c>
      <c r="G1621" s="21" t="n">
        <v>1.92097748097646</v>
      </c>
      <c r="H1621" s="21" t="n">
        <v>0.0873523192569732</v>
      </c>
      <c r="I1621" s="38" t="n">
        <v>0.0117220388203503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93.1357961660233</v>
      </c>
      <c r="D1624" s="15" t="n">
        <v>19.413646181323</v>
      </c>
      <c r="E1624" s="15" t="s">
        <v>55</v>
      </c>
      <c r="F1624" s="15" t="n">
        <v>1.303515</v>
      </c>
      <c r="G1624" s="15" t="n">
        <v>3.288764</v>
      </c>
      <c r="H1624" s="15" t="n">
        <v>9.39064623888913</v>
      </c>
      <c r="I1624" s="16" t="n">
        <v>7.680952</v>
      </c>
    </row>
    <row r="1625" customFormat="false" ht="11.25" hidden="false" customHeight="true" outlineLevel="0" collapsed="false">
      <c r="B1625" s="48" t="s">
        <v>54</v>
      </c>
      <c r="C1625" s="18" t="s">
        <v>82</v>
      </c>
      <c r="D1625" s="18" t="n">
        <v>0.27709</v>
      </c>
      <c r="E1625" s="18" t="s">
        <v>82</v>
      </c>
      <c r="F1625" s="18" t="n">
        <v>0.33251</v>
      </c>
      <c r="G1625" s="18" t="n">
        <v>0.6581</v>
      </c>
      <c r="H1625" s="18" t="n">
        <v>0.61861</v>
      </c>
      <c r="I1625" s="19" t="n">
        <v>0.01455</v>
      </c>
    </row>
    <row r="1626" customFormat="false" ht="11.25" hidden="false" customHeight="true" outlineLevel="0" collapsed="false">
      <c r="B1626" s="43" t="s">
        <v>56</v>
      </c>
      <c r="C1626" s="21" t="s">
        <v>80</v>
      </c>
      <c r="D1626" s="21" t="s">
        <v>80</v>
      </c>
      <c r="E1626" s="22" t="s">
        <v>80</v>
      </c>
      <c r="F1626" s="22" t="s">
        <v>80</v>
      </c>
      <c r="G1626" s="22" t="s">
        <v>80</v>
      </c>
      <c r="H1626" s="22" t="s">
        <v>80</v>
      </c>
      <c r="I1626" s="51"/>
    </row>
    <row r="1627" customFormat="false" ht="11.25" hidden="false" customHeight="true" outlineLevel="0" collapsed="false">
      <c r="B1627" s="43" t="s">
        <v>57</v>
      </c>
      <c r="C1627" s="21" t="s">
        <v>38</v>
      </c>
      <c r="D1627" s="21" t="n">
        <v>0.27709</v>
      </c>
      <c r="E1627" s="22" t="s">
        <v>38</v>
      </c>
      <c r="F1627" s="22" t="n">
        <v>0.33251</v>
      </c>
      <c r="G1627" s="22" t="n">
        <v>0.6581</v>
      </c>
      <c r="H1627" s="22" t="n">
        <v>0.61861</v>
      </c>
      <c r="I1627" s="23" t="n">
        <v>0.01455</v>
      </c>
    </row>
    <row r="1628" customFormat="false" ht="11.25" hidden="false" customHeight="true" outlineLevel="0" collapsed="false">
      <c r="B1628" s="24" t="s">
        <v>58</v>
      </c>
      <c r="C1628" s="21" t="s">
        <v>80</v>
      </c>
      <c r="D1628" s="21" t="s">
        <v>80</v>
      </c>
      <c r="E1628" s="21" t="s">
        <v>80</v>
      </c>
      <c r="F1628" s="21" t="s">
        <v>80</v>
      </c>
      <c r="G1628" s="21" t="s">
        <v>80</v>
      </c>
      <c r="H1628" s="21" t="s">
        <v>80</v>
      </c>
      <c r="I1628" s="38" t="s">
        <v>80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93.1357961660233</v>
      </c>
      <c r="D1632" s="29" t="n">
        <v>19.136556181323</v>
      </c>
      <c r="E1632" s="29" t="s">
        <v>55</v>
      </c>
      <c r="F1632" s="29" t="n">
        <v>0.971005</v>
      </c>
      <c r="G1632" s="29" t="n">
        <v>2.630664</v>
      </c>
      <c r="H1632" s="29" t="n">
        <v>8.77203623888913</v>
      </c>
      <c r="I1632" s="30" t="n">
        <v>7.666402</v>
      </c>
    </row>
    <row r="1633" customFormat="false" ht="11.25" hidden="false" customHeight="true" outlineLevel="0" collapsed="false">
      <c r="B1633" s="43" t="s">
        <v>63</v>
      </c>
      <c r="C1633" s="21" t="n">
        <v>0.0170091660232558</v>
      </c>
      <c r="D1633" s="21" t="n">
        <v>0.269011017293023</v>
      </c>
      <c r="E1633" s="21" t="s">
        <v>82</v>
      </c>
      <c r="F1633" s="22" t="n">
        <v>0.931426</v>
      </c>
      <c r="G1633" s="22" t="n">
        <v>2.479772</v>
      </c>
      <c r="H1633" s="22" t="n">
        <v>5.40242724244253</v>
      </c>
      <c r="I1633" s="23" t="n">
        <v>5.562278</v>
      </c>
    </row>
    <row r="1634" customFormat="false" ht="11.25" hidden="false" customHeight="true" outlineLevel="0" collapsed="false">
      <c r="B1634" s="43" t="s">
        <v>64</v>
      </c>
      <c r="C1634" s="21" t="n">
        <v>0.463</v>
      </c>
      <c r="D1634" s="21" t="n">
        <v>18.81407516403</v>
      </c>
      <c r="E1634" s="57"/>
      <c r="F1634" s="57"/>
      <c r="G1634" s="57"/>
      <c r="H1634" s="22" t="n">
        <v>3.2435829964466</v>
      </c>
      <c r="I1634" s="23" t="s">
        <v>38</v>
      </c>
    </row>
    <row r="1635" customFormat="false" ht="11.25" hidden="false" customHeight="true" outlineLevel="0" collapsed="false">
      <c r="B1635" s="43" t="s">
        <v>65</v>
      </c>
      <c r="C1635" s="21" t="n">
        <v>92.655787</v>
      </c>
      <c r="D1635" s="21" t="n">
        <v>0.05347</v>
      </c>
      <c r="E1635" s="21" t="s">
        <v>83</v>
      </c>
      <c r="F1635" s="21" t="n">
        <v>0.039579</v>
      </c>
      <c r="G1635" s="21" t="n">
        <v>0.150892</v>
      </c>
      <c r="H1635" s="21" t="n">
        <v>0.126026</v>
      </c>
      <c r="I1635" s="38" t="n">
        <v>2.104124</v>
      </c>
    </row>
    <row r="1636" customFormat="false" ht="11.25" hidden="false" customHeight="true" outlineLevel="0" collapsed="false">
      <c r="B1636" s="58" t="s">
        <v>66</v>
      </c>
      <c r="C1636" s="21" t="s">
        <v>80</v>
      </c>
      <c r="D1636" s="21" t="n">
        <v>0.05347</v>
      </c>
      <c r="E1636" s="57"/>
      <c r="F1636" s="57"/>
      <c r="G1636" s="57"/>
      <c r="H1636" s="22" t="s">
        <v>14</v>
      </c>
      <c r="I1636" s="23" t="s">
        <v>14</v>
      </c>
    </row>
    <row r="1637" customFormat="false" ht="11.25" hidden="false" customHeight="true" outlineLevel="0" collapsed="false">
      <c r="B1637" s="58" t="s">
        <v>67</v>
      </c>
      <c r="C1637" s="21" t="n">
        <v>92.655787</v>
      </c>
      <c r="D1637" s="21" t="s">
        <v>83</v>
      </c>
      <c r="E1637" s="21" t="s">
        <v>83</v>
      </c>
      <c r="F1637" s="22" t="n">
        <v>0.039579</v>
      </c>
      <c r="G1637" s="22" t="n">
        <v>0.150892</v>
      </c>
      <c r="H1637" s="22" t="n">
        <v>0.126026</v>
      </c>
      <c r="I1637" s="23" t="n">
        <v>2.104124</v>
      </c>
    </row>
    <row r="1638" customFormat="false" ht="11.25" hidden="false" customHeight="true" outlineLevel="0" collapsed="false">
      <c r="B1638" s="43" t="s">
        <v>68</v>
      </c>
      <c r="C1638" s="21" t="s">
        <v>80</v>
      </c>
      <c r="D1638" s="21" t="s">
        <v>80</v>
      </c>
      <c r="E1638" s="21" t="s">
        <v>80</v>
      </c>
      <c r="F1638" s="21" t="s">
        <v>80</v>
      </c>
      <c r="G1638" s="21" t="s">
        <v>80</v>
      </c>
      <c r="H1638" s="21" t="s">
        <v>80</v>
      </c>
      <c r="I1638" s="38" t="s">
        <v>80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26268.4208483509</v>
      </c>
      <c r="D1646" s="64" t="n">
        <v>0.0943445524513553</v>
      </c>
      <c r="E1646" s="64" t="n">
        <v>0.0754117128091326</v>
      </c>
      <c r="F1646" s="64" t="n">
        <v>25.00576</v>
      </c>
      <c r="G1646" s="64" t="n">
        <v>7.01767</v>
      </c>
      <c r="H1646" s="64" t="n">
        <v>1.23582278485142</v>
      </c>
      <c r="I1646" s="65" t="n">
        <v>3.62982</v>
      </c>
    </row>
    <row r="1647" customFormat="false" ht="11.25" hidden="false" customHeight="true" outlineLevel="0" collapsed="false">
      <c r="B1647" s="58" t="s">
        <v>77</v>
      </c>
      <c r="C1647" s="21" t="n">
        <v>4374.46208833688</v>
      </c>
      <c r="D1647" s="21" t="n">
        <v>0.0644650944513553</v>
      </c>
      <c r="E1647" s="21" t="n">
        <v>0.0521752898091326</v>
      </c>
      <c r="F1647" s="22" t="n">
        <v>6.50476</v>
      </c>
      <c r="G1647" s="22" t="n">
        <v>2.64567</v>
      </c>
      <c r="H1647" s="22" t="n">
        <v>0.510392951929231</v>
      </c>
      <c r="I1647" s="23" t="n">
        <v>0.51782</v>
      </c>
    </row>
    <row r="1648" customFormat="false" ht="11.25" hidden="false" customHeight="true" outlineLevel="0" collapsed="false">
      <c r="B1648" s="58" t="s">
        <v>78</v>
      </c>
      <c r="C1648" s="21" t="n">
        <v>21893.958760014</v>
      </c>
      <c r="D1648" s="21" t="n">
        <v>0.029879458</v>
      </c>
      <c r="E1648" s="21" t="n">
        <v>0.023236423</v>
      </c>
      <c r="F1648" s="22" t="n">
        <v>18.501</v>
      </c>
      <c r="G1648" s="22" t="n">
        <v>4.372</v>
      </c>
      <c r="H1648" s="22" t="n">
        <v>0.725429832922186</v>
      </c>
      <c r="I1648" s="23" t="n">
        <v>3.112</v>
      </c>
    </row>
    <row r="1649" customFormat="false" ht="11.25" hidden="false" customHeight="true" outlineLevel="0" collapsed="false">
      <c r="B1649" s="63" t="s">
        <v>79</v>
      </c>
      <c r="C1649" s="21" t="s">
        <v>80</v>
      </c>
      <c r="D1649" s="21" t="s">
        <v>80</v>
      </c>
      <c r="E1649" s="21" t="s">
        <v>80</v>
      </c>
      <c r="F1649" s="22" t="s">
        <v>80</v>
      </c>
      <c r="G1649" s="22" t="s">
        <v>80</v>
      </c>
      <c r="H1649" s="22" t="s">
        <v>80</v>
      </c>
      <c r="I1649" s="23" t="s">
        <v>80</v>
      </c>
    </row>
    <row r="1650" customFormat="false" ht="11.25" hidden="false" customHeight="true" outlineLevel="0" collapsed="false">
      <c r="B1650" s="66" t="s">
        <v>81</v>
      </c>
      <c r="C1650" s="67" t="n">
        <v>10691.7949310576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92920.1253088413</v>
      </c>
      <c r="D1655" s="12" t="n">
        <v>34.7423732041684</v>
      </c>
      <c r="E1655" s="12" t="n">
        <v>2.41950912935812</v>
      </c>
      <c r="F1655" s="12" t="n">
        <v>187.375851138559</v>
      </c>
      <c r="G1655" s="12" t="n">
        <v>367.716420073199</v>
      </c>
      <c r="H1655" s="12" t="n">
        <v>44.6478709839662</v>
      </c>
      <c r="I1655" s="13" t="n">
        <v>39.0928922410689</v>
      </c>
    </row>
    <row r="1656" customFormat="false" ht="11.25" hidden="false" customHeight="true" outlineLevel="0" collapsed="false">
      <c r="B1656" s="14" t="s">
        <v>10</v>
      </c>
      <c r="C1656" s="15" t="n">
        <v>92827.6337758761</v>
      </c>
      <c r="D1656" s="15" t="n">
        <v>16.4402822798633</v>
      </c>
      <c r="E1656" s="15" t="n">
        <v>2.41950912935812</v>
      </c>
      <c r="F1656" s="15" t="n">
        <v>185.825661938559</v>
      </c>
      <c r="G1656" s="15" t="n">
        <v>365.409455073199</v>
      </c>
      <c r="H1656" s="15" t="n">
        <v>36.0329405307945</v>
      </c>
      <c r="I1656" s="16" t="n">
        <v>31.8472112410689</v>
      </c>
    </row>
    <row r="1657" customFormat="false" ht="11.25" hidden="false" customHeight="true" outlineLevel="0" collapsed="false">
      <c r="B1657" s="17" t="s">
        <v>11</v>
      </c>
      <c r="C1657" s="18" t="n">
        <v>22695.4308214934</v>
      </c>
      <c r="D1657" s="18" t="n">
        <v>1.694112103559</v>
      </c>
      <c r="E1657" s="18" t="n">
        <v>0.477278909780904</v>
      </c>
      <c r="F1657" s="18" t="n">
        <v>15.4845790909201</v>
      </c>
      <c r="G1657" s="18" t="n">
        <v>7.33034199956402</v>
      </c>
      <c r="H1657" s="18" t="n">
        <v>1.05443335144664</v>
      </c>
      <c r="I1657" s="19" t="n">
        <v>5.33338994438</v>
      </c>
    </row>
    <row r="1658" customFormat="false" ht="11.25" hidden="false" customHeight="true" outlineLevel="0" collapsed="false">
      <c r="B1658" s="20" t="s">
        <v>12</v>
      </c>
      <c r="C1658" s="21" t="n">
        <v>17855.8176324454</v>
      </c>
      <c r="D1658" s="21" t="n">
        <v>1.589384103559</v>
      </c>
      <c r="E1658" s="21" t="n">
        <v>0.260625395780904</v>
      </c>
      <c r="F1658" s="22" t="n">
        <v>11.4473524369201</v>
      </c>
      <c r="G1658" s="22" t="n">
        <v>5.02450635556402</v>
      </c>
      <c r="H1658" s="22" t="n">
        <v>0.538399364408626</v>
      </c>
      <c r="I1658" s="23" t="n">
        <v>2.42733394438</v>
      </c>
    </row>
    <row r="1659" customFormat="false" ht="11.25" hidden="false" customHeight="true" outlineLevel="0" collapsed="false">
      <c r="B1659" s="20" t="s">
        <v>13</v>
      </c>
      <c r="C1659" s="21" t="n">
        <v>4614.712924</v>
      </c>
      <c r="D1659" s="21" t="s">
        <v>83</v>
      </c>
      <c r="E1659" s="21" t="n">
        <v>0.216463514</v>
      </c>
      <c r="F1659" s="22" t="n">
        <v>1.807681</v>
      </c>
      <c r="G1659" s="22" t="n">
        <v>0.753835</v>
      </c>
      <c r="H1659" s="22" t="n">
        <v>0.37021398703801</v>
      </c>
      <c r="I1659" s="23" t="n">
        <v>1.83468</v>
      </c>
    </row>
    <row r="1660" customFormat="false" ht="11.25" hidden="false" customHeight="true" outlineLevel="0" collapsed="false">
      <c r="B1660" s="24" t="s">
        <v>15</v>
      </c>
      <c r="C1660" s="25" t="n">
        <v>224.900265048</v>
      </c>
      <c r="D1660" s="25" t="n">
        <v>0.104728</v>
      </c>
      <c r="E1660" s="25" t="n">
        <v>0.00019</v>
      </c>
      <c r="F1660" s="26" t="n">
        <v>2.229545654</v>
      </c>
      <c r="G1660" s="26" t="n">
        <v>1.552000644</v>
      </c>
      <c r="H1660" s="26" t="n">
        <v>0.14582</v>
      </c>
      <c r="I1660" s="27" t="n">
        <v>1.071376</v>
      </c>
    </row>
    <row r="1661" customFormat="false" ht="11.25" hidden="false" customHeight="true" outlineLevel="0" collapsed="false">
      <c r="B1661" s="28" t="s">
        <v>16</v>
      </c>
      <c r="C1661" s="29" t="n">
        <v>20711.8626428238</v>
      </c>
      <c r="D1661" s="29" t="n">
        <v>1.80531207555942</v>
      </c>
      <c r="E1661" s="29" t="n">
        <v>0.719857193972491</v>
      </c>
      <c r="F1661" s="29" t="n">
        <v>40.5211199900225</v>
      </c>
      <c r="G1661" s="29" t="n">
        <v>125.736414683969</v>
      </c>
      <c r="H1661" s="29" t="n">
        <v>3.29326847312677</v>
      </c>
      <c r="I1661" s="30" t="n">
        <v>15.1224762975952</v>
      </c>
    </row>
    <row r="1662" customFormat="false" ht="11.25" hidden="false" customHeight="true" outlineLevel="0" collapsed="false">
      <c r="B1662" s="20" t="s">
        <v>17</v>
      </c>
      <c r="C1662" s="21" t="n">
        <v>4377.63321371346</v>
      </c>
      <c r="D1662" s="21" t="n">
        <v>0.09822493</v>
      </c>
      <c r="E1662" s="21" t="n">
        <v>0.289125291</v>
      </c>
      <c r="F1662" s="22" t="n">
        <v>5.19968</v>
      </c>
      <c r="G1662" s="22" t="n">
        <v>81.90818</v>
      </c>
      <c r="H1662" s="22" t="n">
        <v>0.109908013412886</v>
      </c>
      <c r="I1662" s="23" t="n">
        <v>5.648902</v>
      </c>
    </row>
    <row r="1663" customFormat="false" ht="11.25" hidden="false" customHeight="true" outlineLevel="0" collapsed="false">
      <c r="B1663" s="20" t="s">
        <v>18</v>
      </c>
      <c r="C1663" s="21" t="n">
        <v>431.180335825922</v>
      </c>
      <c r="D1663" s="21" t="n">
        <v>0.037501160192</v>
      </c>
      <c r="E1663" s="21" t="n">
        <v>0.002257392992</v>
      </c>
      <c r="F1663" s="22" t="n">
        <v>0.12539</v>
      </c>
      <c r="G1663" s="22" t="n">
        <v>0.13379</v>
      </c>
      <c r="H1663" s="22" t="n">
        <v>0.0153881877965187</v>
      </c>
      <c r="I1663" s="23" t="n">
        <v>0.368629288</v>
      </c>
    </row>
    <row r="1664" customFormat="false" ht="11.25" hidden="false" customHeight="true" outlineLevel="0" collapsed="false">
      <c r="B1664" s="20" t="s">
        <v>19</v>
      </c>
      <c r="C1664" s="21" t="n">
        <v>6825.82311482697</v>
      </c>
      <c r="D1664" s="21" t="n">
        <v>0.450834654691</v>
      </c>
      <c r="E1664" s="21" t="n">
        <v>0.015048988375</v>
      </c>
      <c r="F1664" s="22" t="n">
        <v>1.55748</v>
      </c>
      <c r="G1664" s="22" t="n">
        <v>2.20253</v>
      </c>
      <c r="H1664" s="22" t="n">
        <v>0.334687558652848</v>
      </c>
      <c r="I1664" s="23" t="n">
        <v>0.81116</v>
      </c>
    </row>
    <row r="1665" customFormat="false" ht="11.25" hidden="false" customHeight="true" outlineLevel="0" collapsed="false">
      <c r="B1665" s="20" t="s">
        <v>20</v>
      </c>
      <c r="C1665" s="21" t="n">
        <v>525.721118133018</v>
      </c>
      <c r="D1665" s="21" t="n">
        <v>0.346739934015</v>
      </c>
      <c r="E1665" s="21" t="n">
        <v>0.043458601073</v>
      </c>
      <c r="F1665" s="22" t="n">
        <v>0.99666</v>
      </c>
      <c r="G1665" s="22" t="n">
        <v>1.27699</v>
      </c>
      <c r="H1665" s="22" t="n">
        <v>0.213745701346148</v>
      </c>
      <c r="I1665" s="23" t="n">
        <v>0.16221</v>
      </c>
    </row>
    <row r="1666" customFormat="false" ht="11.25" hidden="false" customHeight="true" outlineLevel="0" collapsed="false">
      <c r="B1666" s="20" t="s">
        <v>21</v>
      </c>
      <c r="C1666" s="21" t="n">
        <v>2102.84175809948</v>
      </c>
      <c r="D1666" s="21" t="n">
        <v>0.200706809499</v>
      </c>
      <c r="E1666" s="21" t="n">
        <v>0.011096092199</v>
      </c>
      <c r="F1666" s="22" t="n">
        <v>1.95734</v>
      </c>
      <c r="G1666" s="22" t="n">
        <v>2.73902</v>
      </c>
      <c r="H1666" s="22" t="n">
        <v>0.186919220748119</v>
      </c>
      <c r="I1666" s="23" t="n">
        <v>0.71465</v>
      </c>
    </row>
    <row r="1667" customFormat="false" ht="11.25" hidden="false" customHeight="true" outlineLevel="0" collapsed="false">
      <c r="B1667" s="20" t="s">
        <v>22</v>
      </c>
      <c r="C1667" s="21" t="n">
        <v>6448.66310222495</v>
      </c>
      <c r="D1667" s="21" t="n">
        <v>0.671304587162419</v>
      </c>
      <c r="E1667" s="21" t="n">
        <v>0.358870828333491</v>
      </c>
      <c r="F1667" s="31" t="n">
        <v>30.6845699900225</v>
      </c>
      <c r="G1667" s="31" t="n">
        <v>37.4759046839691</v>
      </c>
      <c r="H1667" s="31" t="n">
        <v>2.43261979117025</v>
      </c>
      <c r="I1667" s="32" t="n">
        <v>7.41692500959516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24657.8395151693</v>
      </c>
      <c r="D1677" s="29" t="n">
        <v>0.732192596312054</v>
      </c>
      <c r="E1677" s="29" t="n">
        <v>0.885904851200569</v>
      </c>
      <c r="F1677" s="29" t="n">
        <v>105.203043445162</v>
      </c>
      <c r="G1677" s="29" t="n">
        <v>69.7118933440182</v>
      </c>
      <c r="H1677" s="29" t="n">
        <v>9.71230955741525</v>
      </c>
      <c r="I1677" s="30" t="n">
        <v>0.892450106640376</v>
      </c>
    </row>
    <row r="1678" customFormat="false" ht="11.25" hidden="false" customHeight="true" outlineLevel="0" collapsed="false">
      <c r="B1678" s="20" t="s">
        <v>33</v>
      </c>
      <c r="C1678" s="21" t="n">
        <v>26.8700769774026</v>
      </c>
      <c r="D1678" s="21" t="n">
        <v>0.00210657328641181</v>
      </c>
      <c r="E1678" s="21" t="n">
        <v>0.000371455289954262</v>
      </c>
      <c r="F1678" s="22" t="n">
        <v>0.05908</v>
      </c>
      <c r="G1678" s="22" t="n">
        <v>0.9284</v>
      </c>
      <c r="H1678" s="22" t="n">
        <v>0.185227032615465</v>
      </c>
      <c r="I1678" s="23" t="n">
        <v>0.002143</v>
      </c>
    </row>
    <row r="1679" customFormat="false" ht="11.25" hidden="false" customHeight="true" outlineLevel="0" collapsed="false">
      <c r="B1679" s="20" t="s">
        <v>34</v>
      </c>
      <c r="C1679" s="21" t="n">
        <v>23890.2668373836</v>
      </c>
      <c r="D1679" s="21" t="n">
        <v>0.709386538423213</v>
      </c>
      <c r="E1679" s="21" t="n">
        <v>0.80715098202233</v>
      </c>
      <c r="F1679" s="22" t="n">
        <v>95.8319667419598</v>
      </c>
      <c r="G1679" s="22" t="n">
        <v>66.6908161438391</v>
      </c>
      <c r="H1679" s="22" t="n">
        <v>9.08085620892286</v>
      </c>
      <c r="I1679" s="23" t="n">
        <v>0.107217732979345</v>
      </c>
    </row>
    <row r="1680" customFormat="false" ht="11.25" hidden="false" customHeight="true" outlineLevel="0" collapsed="false">
      <c r="B1680" s="20" t="s">
        <v>35</v>
      </c>
      <c r="C1680" s="21" t="n">
        <v>92.6626225027579</v>
      </c>
      <c r="D1680" s="21" t="n">
        <v>0.00598946029178163</v>
      </c>
      <c r="E1680" s="21" t="n">
        <v>0.0132870864513952</v>
      </c>
      <c r="F1680" s="22" t="n">
        <v>1.45964024519641</v>
      </c>
      <c r="G1680" s="22" t="n">
        <v>0.405448786316155</v>
      </c>
      <c r="H1680" s="22" t="n">
        <v>0.0978258321427288</v>
      </c>
      <c r="I1680" s="23" t="n">
        <v>0.0219103304993771</v>
      </c>
    </row>
    <row r="1681" customFormat="false" ht="11.25" hidden="false" customHeight="true" outlineLevel="0" collapsed="false">
      <c r="B1681" s="20" t="s">
        <v>36</v>
      </c>
      <c r="C1681" s="21" t="n">
        <v>462.904299423687</v>
      </c>
      <c r="D1681" s="21" t="n">
        <v>0.0128693354345591</v>
      </c>
      <c r="E1681" s="21" t="n">
        <v>0.0324552210460653</v>
      </c>
      <c r="F1681" s="22" t="n">
        <v>7.38163962180016</v>
      </c>
      <c r="G1681" s="22" t="n">
        <v>1.46703555670473</v>
      </c>
      <c r="H1681" s="22" t="n">
        <v>0.318784156189938</v>
      </c>
      <c r="I1681" s="23" t="n">
        <v>0.760771382002556</v>
      </c>
    </row>
    <row r="1682" customFormat="false" ht="11.25" hidden="false" customHeight="true" outlineLevel="0" collapsed="false">
      <c r="B1682" s="20" t="s">
        <v>37</v>
      </c>
      <c r="C1682" s="21" t="n">
        <v>185.135678881845</v>
      </c>
      <c r="D1682" s="21" t="n">
        <v>0.00184068887608779</v>
      </c>
      <c r="E1682" s="21" t="n">
        <v>0.0326401063908241</v>
      </c>
      <c r="F1682" s="21" t="n">
        <v>0.470716836205775</v>
      </c>
      <c r="G1682" s="21" t="n">
        <v>0.220192857158173</v>
      </c>
      <c r="H1682" s="21" t="n">
        <v>0.029616327544254</v>
      </c>
      <c r="I1682" s="38" t="n">
        <v>0.0004076611590977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24717.2230883866</v>
      </c>
      <c r="D1689" s="41" t="n">
        <v>12.2045401686016</v>
      </c>
      <c r="E1689" s="41" t="n">
        <v>0.333522290153673</v>
      </c>
      <c r="F1689" s="41" t="n">
        <v>24.257607179209</v>
      </c>
      <c r="G1689" s="41" t="n">
        <v>160.711162728252</v>
      </c>
      <c r="H1689" s="41" t="n">
        <v>21.8857088313131</v>
      </c>
      <c r="I1689" s="42" t="n">
        <v>10.4881728530502</v>
      </c>
    </row>
    <row r="1690" customFormat="false" ht="11.25" hidden="false" customHeight="true" outlineLevel="0" collapsed="false">
      <c r="B1690" s="43" t="s">
        <v>44</v>
      </c>
      <c r="C1690" s="21" t="n">
        <v>5911.36273104598</v>
      </c>
      <c r="D1690" s="21" t="n">
        <v>1.09974778111802</v>
      </c>
      <c r="E1690" s="21" t="n">
        <v>0.0274576085059606</v>
      </c>
      <c r="F1690" s="22" t="n">
        <v>3.8547589923997</v>
      </c>
      <c r="G1690" s="22" t="n">
        <v>4.70673242547175</v>
      </c>
      <c r="H1690" s="22" t="n">
        <v>0.695394548171586</v>
      </c>
      <c r="I1690" s="23" t="n">
        <v>1.22449720657476</v>
      </c>
    </row>
    <row r="1691" customFormat="false" ht="11.25" hidden="false" customHeight="true" outlineLevel="0" collapsed="false">
      <c r="B1691" s="43" t="s">
        <v>45</v>
      </c>
      <c r="C1691" s="21" t="n">
        <v>16687.2138391658</v>
      </c>
      <c r="D1691" s="21" t="n">
        <v>10.4891436144327</v>
      </c>
      <c r="E1691" s="21" t="n">
        <v>0.180928541416717</v>
      </c>
      <c r="F1691" s="22" t="n">
        <v>11.4019940191463</v>
      </c>
      <c r="G1691" s="22" t="n">
        <v>140.722391764239</v>
      </c>
      <c r="H1691" s="22" t="n">
        <v>17.1852583936007</v>
      </c>
      <c r="I1691" s="23" t="n">
        <v>7.7453712925898</v>
      </c>
    </row>
    <row r="1692" customFormat="false" ht="11.25" hidden="false" customHeight="true" outlineLevel="0" collapsed="false">
      <c r="B1692" s="44" t="s">
        <v>46</v>
      </c>
      <c r="C1692" s="45" t="n">
        <v>2118.64651817478</v>
      </c>
      <c r="D1692" s="45" t="n">
        <v>0.615648773050899</v>
      </c>
      <c r="E1692" s="45" t="n">
        <v>0.125136140230995</v>
      </c>
      <c r="F1692" s="46" t="n">
        <v>9.00085416766302</v>
      </c>
      <c r="G1692" s="46" t="n">
        <v>15.2820385385418</v>
      </c>
      <c r="H1692" s="46" t="n">
        <v>4.00505588954079</v>
      </c>
      <c r="I1692" s="47" t="n">
        <v>1.51830435388564</v>
      </c>
    </row>
    <row r="1693" customFormat="false" ht="11.25" hidden="false" customHeight="true" outlineLevel="0" collapsed="false">
      <c r="B1693" s="48" t="s">
        <v>47</v>
      </c>
      <c r="C1693" s="18" t="n">
        <v>45.2777080030121</v>
      </c>
      <c r="D1693" s="18" t="n">
        <v>0.00412533583115215</v>
      </c>
      <c r="E1693" s="18" t="n">
        <v>0.00294588425048</v>
      </c>
      <c r="F1693" s="18" t="n">
        <v>0.359312233244974</v>
      </c>
      <c r="G1693" s="18" t="n">
        <v>1.91964231739532</v>
      </c>
      <c r="H1693" s="18" t="n">
        <v>0.0872203174927634</v>
      </c>
      <c r="I1693" s="19" t="n">
        <v>0.0107220394031762</v>
      </c>
    </row>
    <row r="1694" customFormat="false" ht="11.25" hidden="false" customHeight="true" outlineLevel="0" collapsed="false">
      <c r="B1694" s="49" t="s">
        <v>48</v>
      </c>
      <c r="C1694" s="21" t="s">
        <v>38</v>
      </c>
      <c r="D1694" s="21" t="s">
        <v>38</v>
      </c>
      <c r="E1694" s="21" t="s">
        <v>38</v>
      </c>
      <c r="F1694" s="21" t="s">
        <v>38</v>
      </c>
      <c r="G1694" s="21" t="s">
        <v>38</v>
      </c>
      <c r="H1694" s="21" t="s">
        <v>38</v>
      </c>
      <c r="I1694" s="38" t="s">
        <v>38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n">
        <v>45.2777080030121</v>
      </c>
      <c r="D1696" s="21" t="n">
        <v>0.00412533583115215</v>
      </c>
      <c r="E1696" s="21" t="n">
        <v>0.00294588425048</v>
      </c>
      <c r="F1696" s="21" t="n">
        <v>0.359312233244974</v>
      </c>
      <c r="G1696" s="21" t="n">
        <v>1.91964231739532</v>
      </c>
      <c r="H1696" s="21" t="n">
        <v>0.0872203174927634</v>
      </c>
      <c r="I1696" s="38" t="n">
        <v>0.0107220394031762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92.4915329651163</v>
      </c>
      <c r="D1699" s="15" t="n">
        <v>18.3020909243051</v>
      </c>
      <c r="E1699" s="15" t="s">
        <v>55</v>
      </c>
      <c r="F1699" s="15" t="n">
        <v>1.5501892</v>
      </c>
      <c r="G1699" s="15" t="n">
        <v>2.306965</v>
      </c>
      <c r="H1699" s="15" t="n">
        <v>8.61493045317171</v>
      </c>
      <c r="I1699" s="16" t="n">
        <v>7.245681</v>
      </c>
    </row>
    <row r="1700" customFormat="false" ht="11.25" hidden="false" customHeight="true" outlineLevel="0" collapsed="false">
      <c r="B1700" s="48" t="s">
        <v>54</v>
      </c>
      <c r="C1700" s="18" t="s">
        <v>82</v>
      </c>
      <c r="D1700" s="18" t="n">
        <v>0.23029</v>
      </c>
      <c r="E1700" s="18" t="s">
        <v>82</v>
      </c>
      <c r="F1700" s="18" t="n">
        <v>0.27635</v>
      </c>
      <c r="G1700" s="18" t="n">
        <v>0.54694</v>
      </c>
      <c r="H1700" s="18" t="n">
        <v>0.51413</v>
      </c>
      <c r="I1700" s="19" t="n">
        <v>0.01209</v>
      </c>
    </row>
    <row r="1701" customFormat="false" ht="11.25" hidden="false" customHeight="true" outlineLevel="0" collapsed="false">
      <c r="B1701" s="43" t="s">
        <v>56</v>
      </c>
      <c r="C1701" s="21" t="s">
        <v>80</v>
      </c>
      <c r="D1701" s="21" t="s">
        <v>80</v>
      </c>
      <c r="E1701" s="22" t="s">
        <v>80</v>
      </c>
      <c r="F1701" s="22" t="s">
        <v>80</v>
      </c>
      <c r="G1701" s="22" t="s">
        <v>80</v>
      </c>
      <c r="H1701" s="22" t="s">
        <v>80</v>
      </c>
      <c r="I1701" s="51"/>
    </row>
    <row r="1702" customFormat="false" ht="11.25" hidden="false" customHeight="true" outlineLevel="0" collapsed="false">
      <c r="B1702" s="43" t="s">
        <v>57</v>
      </c>
      <c r="C1702" s="21" t="s">
        <v>38</v>
      </c>
      <c r="D1702" s="21" t="n">
        <v>0.23029</v>
      </c>
      <c r="E1702" s="22" t="s">
        <v>38</v>
      </c>
      <c r="F1702" s="22" t="n">
        <v>0.27635</v>
      </c>
      <c r="G1702" s="22" t="n">
        <v>0.54694</v>
      </c>
      <c r="H1702" s="22" t="n">
        <v>0.51413</v>
      </c>
      <c r="I1702" s="23" t="n">
        <v>0.01209</v>
      </c>
    </row>
    <row r="1703" customFormat="false" ht="11.25" hidden="false" customHeight="true" outlineLevel="0" collapsed="false">
      <c r="B1703" s="24" t="s">
        <v>58</v>
      </c>
      <c r="C1703" s="21" t="s">
        <v>80</v>
      </c>
      <c r="D1703" s="21" t="s">
        <v>80</v>
      </c>
      <c r="E1703" s="21" t="s">
        <v>80</v>
      </c>
      <c r="F1703" s="21" t="s">
        <v>80</v>
      </c>
      <c r="G1703" s="21" t="s">
        <v>80</v>
      </c>
      <c r="H1703" s="21" t="s">
        <v>80</v>
      </c>
      <c r="I1703" s="38" t="s">
        <v>80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92.4915329651163</v>
      </c>
      <c r="D1707" s="29" t="n">
        <v>18.0718009243051</v>
      </c>
      <c r="E1707" s="29" t="s">
        <v>55</v>
      </c>
      <c r="F1707" s="29" t="n">
        <v>1.2738392</v>
      </c>
      <c r="G1707" s="29" t="n">
        <v>1.760025</v>
      </c>
      <c r="H1707" s="29" t="n">
        <v>8.10080045317171</v>
      </c>
      <c r="I1707" s="30" t="n">
        <v>7.233591</v>
      </c>
    </row>
    <row r="1708" customFormat="false" ht="11.25" hidden="false" customHeight="true" outlineLevel="0" collapsed="false">
      <c r="B1708" s="43" t="s">
        <v>63</v>
      </c>
      <c r="C1708" s="21" t="n">
        <v>0.0180929651162791</v>
      </c>
      <c r="D1708" s="21" t="n">
        <v>0.273605261545116</v>
      </c>
      <c r="E1708" s="21" t="s">
        <v>82</v>
      </c>
      <c r="F1708" s="22" t="n">
        <v>1.2342152</v>
      </c>
      <c r="G1708" s="22" t="n">
        <v>1.611331</v>
      </c>
      <c r="H1708" s="22" t="n">
        <v>4.85266444748203</v>
      </c>
      <c r="I1708" s="23" t="n">
        <v>5.790671</v>
      </c>
    </row>
    <row r="1709" customFormat="false" ht="11.25" hidden="false" customHeight="true" outlineLevel="0" collapsed="false">
      <c r="B1709" s="43" t="s">
        <v>64</v>
      </c>
      <c r="C1709" s="21" t="n">
        <v>0.45314</v>
      </c>
      <c r="D1709" s="21" t="n">
        <v>17.78835566276</v>
      </c>
      <c r="E1709" s="57"/>
      <c r="F1709" s="57"/>
      <c r="G1709" s="57"/>
      <c r="H1709" s="22" t="n">
        <v>3.07952700568968</v>
      </c>
      <c r="I1709" s="23" t="s">
        <v>38</v>
      </c>
    </row>
    <row r="1710" customFormat="false" ht="11.25" hidden="false" customHeight="true" outlineLevel="0" collapsed="false">
      <c r="B1710" s="43" t="s">
        <v>65</v>
      </c>
      <c r="C1710" s="21" t="n">
        <v>92.0203</v>
      </c>
      <c r="D1710" s="21" t="n">
        <v>0.00984</v>
      </c>
      <c r="E1710" s="21" t="s">
        <v>83</v>
      </c>
      <c r="F1710" s="21" t="n">
        <v>0.039624</v>
      </c>
      <c r="G1710" s="21" t="n">
        <v>0.148694</v>
      </c>
      <c r="H1710" s="21" t="n">
        <v>0.168609</v>
      </c>
      <c r="I1710" s="38" t="n">
        <v>1.44292</v>
      </c>
    </row>
    <row r="1711" customFormat="false" ht="11.25" hidden="false" customHeight="true" outlineLevel="0" collapsed="false">
      <c r="B1711" s="58" t="s">
        <v>66</v>
      </c>
      <c r="C1711" s="21" t="s">
        <v>80</v>
      </c>
      <c r="D1711" s="21" t="n">
        <v>0.00984</v>
      </c>
      <c r="E1711" s="57"/>
      <c r="F1711" s="57"/>
      <c r="G1711" s="57"/>
      <c r="H1711" s="22" t="s">
        <v>14</v>
      </c>
      <c r="I1711" s="23" t="s">
        <v>14</v>
      </c>
    </row>
    <row r="1712" customFormat="false" ht="11.25" hidden="false" customHeight="true" outlineLevel="0" collapsed="false">
      <c r="B1712" s="58" t="s">
        <v>67</v>
      </c>
      <c r="C1712" s="21" t="n">
        <v>92.0203</v>
      </c>
      <c r="D1712" s="21" t="s">
        <v>83</v>
      </c>
      <c r="E1712" s="21" t="s">
        <v>83</v>
      </c>
      <c r="F1712" s="22" t="n">
        <v>0.039624</v>
      </c>
      <c r="G1712" s="22" t="n">
        <v>0.148694</v>
      </c>
      <c r="H1712" s="22" t="n">
        <v>0.168609</v>
      </c>
      <c r="I1712" s="23" t="n">
        <v>1.44292</v>
      </c>
    </row>
    <row r="1713" customFormat="false" ht="11.25" hidden="false" customHeight="true" outlineLevel="0" collapsed="false">
      <c r="B1713" s="43" t="s">
        <v>68</v>
      </c>
      <c r="C1713" s="21" t="s">
        <v>80</v>
      </c>
      <c r="D1713" s="21" t="s">
        <v>80</v>
      </c>
      <c r="E1713" s="21" t="s">
        <v>80</v>
      </c>
      <c r="F1713" s="21" t="s">
        <v>80</v>
      </c>
      <c r="G1713" s="21" t="s">
        <v>80</v>
      </c>
      <c r="H1713" s="21" t="s">
        <v>80</v>
      </c>
      <c r="I1713" s="38" t="s">
        <v>80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23644.9900407192</v>
      </c>
      <c r="D1721" s="64" t="n">
        <v>0.0879597495309602</v>
      </c>
      <c r="E1721" s="64" t="n">
        <v>0.0667013033285868</v>
      </c>
      <c r="F1721" s="64" t="n">
        <v>23.16706</v>
      </c>
      <c r="G1721" s="64" t="n">
        <v>6.69562</v>
      </c>
      <c r="H1721" s="64" t="n">
        <v>1.14161341100384</v>
      </c>
      <c r="I1721" s="65" t="n">
        <v>2.86303</v>
      </c>
    </row>
    <row r="1722" customFormat="false" ht="11.25" hidden="false" customHeight="true" outlineLevel="0" collapsed="false">
      <c r="B1722" s="58" t="s">
        <v>77</v>
      </c>
      <c r="C1722" s="21" t="n">
        <v>4040.8061657192</v>
      </c>
      <c r="D1722" s="21" t="n">
        <v>0.0595476135552595</v>
      </c>
      <c r="E1722" s="21" t="n">
        <v>0.0439959396803606</v>
      </c>
      <c r="F1722" s="22" t="n">
        <v>5.40706</v>
      </c>
      <c r="G1722" s="22" t="n">
        <v>2.48562</v>
      </c>
      <c r="H1722" s="22" t="n">
        <v>0.450632884641354</v>
      </c>
      <c r="I1722" s="23" t="n">
        <v>0.43503</v>
      </c>
    </row>
    <row r="1723" customFormat="false" ht="11.25" hidden="false" customHeight="true" outlineLevel="0" collapsed="false">
      <c r="B1723" s="58" t="s">
        <v>78</v>
      </c>
      <c r="C1723" s="21" t="n">
        <v>19604.183875</v>
      </c>
      <c r="D1723" s="21" t="n">
        <v>0.0284121359757007</v>
      </c>
      <c r="E1723" s="21" t="n">
        <v>0.0227053636482262</v>
      </c>
      <c r="F1723" s="22" t="n">
        <v>17.76</v>
      </c>
      <c r="G1723" s="22" t="n">
        <v>4.21</v>
      </c>
      <c r="H1723" s="22" t="n">
        <v>0.69098052636249</v>
      </c>
      <c r="I1723" s="23" t="n">
        <v>2.428</v>
      </c>
    </row>
    <row r="1724" customFormat="false" ht="11.25" hidden="false" customHeight="true" outlineLevel="0" collapsed="false">
      <c r="B1724" s="63" t="s">
        <v>79</v>
      </c>
      <c r="C1724" s="21" t="s">
        <v>80</v>
      </c>
      <c r="D1724" s="21" t="s">
        <v>80</v>
      </c>
      <c r="E1724" s="21" t="s">
        <v>80</v>
      </c>
      <c r="F1724" s="22" t="s">
        <v>80</v>
      </c>
      <c r="G1724" s="22" t="s">
        <v>80</v>
      </c>
      <c r="H1724" s="22" t="s">
        <v>80</v>
      </c>
      <c r="I1724" s="23" t="s">
        <v>80</v>
      </c>
    </row>
    <row r="1725" customFormat="false" ht="11.25" hidden="false" customHeight="true" outlineLevel="0" collapsed="false">
      <c r="B1725" s="66" t="s">
        <v>81</v>
      </c>
      <c r="C1725" s="67" t="n">
        <v>11996.5966685794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51630.4605236565</v>
      </c>
      <c r="D5" s="12" t="n">
        <v>10.8177620113985</v>
      </c>
      <c r="E5" s="12" t="n">
        <v>1.04640847602676</v>
      </c>
      <c r="F5" s="12" t="n">
        <v>275.582170443012</v>
      </c>
      <c r="G5" s="12" t="n">
        <v>725.007846775706</v>
      </c>
      <c r="H5" s="12" t="n">
        <v>118.046272796226</v>
      </c>
      <c r="I5" s="13" t="n">
        <v>175.238777128889</v>
      </c>
    </row>
    <row r="6" customFormat="false" ht="11.25" hidden="false" customHeight="true" outlineLevel="0" collapsed="false">
      <c r="B6" s="14" t="s">
        <v>10</v>
      </c>
      <c r="C6" s="15" t="n">
        <v>51303.2737925831</v>
      </c>
      <c r="D6" s="15" t="n">
        <v>8.70677624833733</v>
      </c>
      <c r="E6" s="15" t="n">
        <v>1.04392476119276</v>
      </c>
      <c r="F6" s="15" t="n">
        <v>275.435033111446</v>
      </c>
      <c r="G6" s="15" t="n">
        <v>724.819949791204</v>
      </c>
      <c r="H6" s="15" t="n">
        <v>106.085616660231</v>
      </c>
      <c r="I6" s="16" t="n">
        <v>170.959252189101</v>
      </c>
    </row>
    <row r="7" customFormat="false" ht="11.25" hidden="false" customHeight="true" outlineLevel="0" collapsed="false">
      <c r="B7" s="17" t="s">
        <v>11</v>
      </c>
      <c r="C7" s="18" t="n">
        <v>26146.2087737322</v>
      </c>
      <c r="D7" s="18" t="n">
        <v>0.676106591546787</v>
      </c>
      <c r="E7" s="18" t="n">
        <v>0.276947418263193</v>
      </c>
      <c r="F7" s="18" t="n">
        <v>94.5661326490999</v>
      </c>
      <c r="G7" s="18" t="n">
        <v>8.10477536272897</v>
      </c>
      <c r="H7" s="18" t="n">
        <v>0.48605353415666</v>
      </c>
      <c r="I7" s="19" t="n">
        <v>127.207000588446</v>
      </c>
    </row>
    <row r="8" customFormat="false" ht="11.25" hidden="false" customHeight="true" outlineLevel="0" collapsed="false">
      <c r="B8" s="20" t="s">
        <v>12</v>
      </c>
      <c r="C8" s="21" t="n">
        <v>24694.800087</v>
      </c>
      <c r="D8" s="21" t="n">
        <v>0.643977449799287</v>
      </c>
      <c r="E8" s="21" t="n">
        <v>0.253903060420193</v>
      </c>
      <c r="F8" s="22" t="n">
        <v>90.7336921138499</v>
      </c>
      <c r="G8" s="22" t="n">
        <v>7.92004485806597</v>
      </c>
      <c r="H8" s="22" t="n">
        <v>0.44992301932566</v>
      </c>
      <c r="I8" s="23" t="n">
        <v>126.144201582969</v>
      </c>
    </row>
    <row r="9" customFormat="false" ht="11.25" hidden="false" customHeight="true" outlineLevel="0" collapsed="false">
      <c r="B9" s="20" t="s">
        <v>13</v>
      </c>
      <c r="C9" s="21" t="n">
        <v>906.47128656</v>
      </c>
      <c r="D9" s="21" t="n">
        <v>0.0179057152</v>
      </c>
      <c r="E9" s="21" t="n">
        <v>0.00218333224</v>
      </c>
      <c r="F9" s="22" t="n">
        <v>1.461869444</v>
      </c>
      <c r="G9" s="22" t="n">
        <v>0.1259403416</v>
      </c>
      <c r="H9" s="22" t="n">
        <v>0.02285531672</v>
      </c>
      <c r="I9" s="23" t="n">
        <v>1.0587216232</v>
      </c>
    </row>
    <row r="10" customFormat="false" ht="11.25" hidden="false" customHeight="true" outlineLevel="0" collapsed="false">
      <c r="B10" s="24" t="s">
        <v>15</v>
      </c>
      <c r="C10" s="25" t="n">
        <v>544.937400172185</v>
      </c>
      <c r="D10" s="25" t="n">
        <v>0.0142234265475</v>
      </c>
      <c r="E10" s="25" t="n">
        <v>0.020861025603</v>
      </c>
      <c r="F10" s="26" t="n">
        <v>2.37057109125</v>
      </c>
      <c r="G10" s="26" t="n">
        <v>0.058790163063</v>
      </c>
      <c r="H10" s="26" t="n">
        <v>0.013275198111</v>
      </c>
      <c r="I10" s="27" t="n">
        <v>0.00407738227695</v>
      </c>
    </row>
    <row r="11" customFormat="false" ht="11.25" hidden="false" customHeight="true" outlineLevel="0" collapsed="false">
      <c r="B11" s="28" t="s">
        <v>16</v>
      </c>
      <c r="C11" s="29" t="n">
        <v>5443.826223557</v>
      </c>
      <c r="D11" s="29" t="n">
        <v>0.364890865724823</v>
      </c>
      <c r="E11" s="29" t="n">
        <v>0.176342353734653</v>
      </c>
      <c r="F11" s="29" t="n">
        <v>23.5386298171172</v>
      </c>
      <c r="G11" s="29" t="n">
        <v>24.8353330320158</v>
      </c>
      <c r="H11" s="29" t="n">
        <v>3.37885390336944</v>
      </c>
      <c r="I11" s="30" t="n">
        <v>17.389358079637</v>
      </c>
    </row>
    <row r="12" customFormat="false" ht="11.25" hidden="false" customHeight="true" outlineLevel="0" collapsed="false">
      <c r="B12" s="20" t="s">
        <v>17</v>
      </c>
      <c r="C12" s="21" t="n">
        <v>106.917225087665</v>
      </c>
      <c r="D12" s="21" t="n">
        <v>0.00293196362449282</v>
      </c>
      <c r="E12" s="21" t="n">
        <v>0.000454923205858384</v>
      </c>
      <c r="F12" s="22" t="n">
        <v>0.0869649271161926</v>
      </c>
      <c r="G12" s="22" t="n">
        <v>0.0491224748612969</v>
      </c>
      <c r="H12" s="22" t="n">
        <v>0.00416159477924478</v>
      </c>
      <c r="I12" s="23" t="n">
        <v>0.0449618355767056</v>
      </c>
    </row>
    <row r="13" customFormat="false" ht="11.25" hidden="false" customHeight="true" outlineLevel="0" collapsed="false">
      <c r="B13" s="20" t="s">
        <v>18</v>
      </c>
      <c r="C13" s="21" t="n">
        <v>10.8557252817812</v>
      </c>
      <c r="D13" s="21" t="n">
        <v>0.00024650848713472</v>
      </c>
      <c r="E13" s="21" t="n">
        <v>0.000178360816284604</v>
      </c>
      <c r="F13" s="22" t="n">
        <v>0.0115098538325886</v>
      </c>
      <c r="G13" s="22" t="n">
        <v>0.00411771218365979</v>
      </c>
      <c r="H13" s="22" t="n">
        <v>0.000414170254325736</v>
      </c>
      <c r="I13" s="23" t="n">
        <v>0.015814198130577</v>
      </c>
    </row>
    <row r="14" customFormat="false" ht="11.25" hidden="false" customHeight="true" outlineLevel="0" collapsed="false">
      <c r="B14" s="20" t="s">
        <v>19</v>
      </c>
      <c r="C14" s="21" t="n">
        <v>290.314035711326</v>
      </c>
      <c r="D14" s="21" t="n">
        <v>0.00652761216231928</v>
      </c>
      <c r="E14" s="21" t="n">
        <v>0.0132314165446217</v>
      </c>
      <c r="F14" s="22" t="n">
        <v>0.455761632896574</v>
      </c>
      <c r="G14" s="22" t="n">
        <v>0.0461681073379043</v>
      </c>
      <c r="H14" s="22" t="n">
        <v>0.00615798288080758</v>
      </c>
      <c r="I14" s="23" t="n">
        <v>1.21539643802793</v>
      </c>
    </row>
    <row r="15" customFormat="false" ht="11.25" hidden="false" customHeight="true" outlineLevel="0" collapsed="false">
      <c r="B15" s="20" t="s">
        <v>20</v>
      </c>
      <c r="C15" s="21" t="n">
        <v>342.377097683641</v>
      </c>
      <c r="D15" s="21" t="n">
        <v>0.0194507601265373</v>
      </c>
      <c r="E15" s="21" t="n">
        <v>0.00759268163732471</v>
      </c>
      <c r="F15" s="22" t="n">
        <v>0.420472278456313</v>
      </c>
      <c r="G15" s="22" t="n">
        <v>0.115642127937448</v>
      </c>
      <c r="H15" s="22" t="n">
        <v>0.030515462709475</v>
      </c>
      <c r="I15" s="23" t="n">
        <v>1.27234677988861</v>
      </c>
    </row>
    <row r="16" customFormat="false" ht="11.25" hidden="false" customHeight="true" outlineLevel="0" collapsed="false">
      <c r="B16" s="20" t="s">
        <v>21</v>
      </c>
      <c r="C16" s="21" t="n">
        <v>1465.99472105898</v>
      </c>
      <c r="D16" s="21" t="n">
        <v>0.064105515605253</v>
      </c>
      <c r="E16" s="21" t="n">
        <v>0.0439674061808901</v>
      </c>
      <c r="F16" s="22" t="n">
        <v>1.90044467286165</v>
      </c>
      <c r="G16" s="22" t="n">
        <v>0.307233597684671</v>
      </c>
      <c r="H16" s="22" t="n">
        <v>0.0687383002744639</v>
      </c>
      <c r="I16" s="23" t="n">
        <v>6.09911848298478</v>
      </c>
    </row>
    <row r="17" customFormat="false" ht="11.25" hidden="false" customHeight="true" outlineLevel="0" collapsed="false">
      <c r="B17" s="20" t="s">
        <v>22</v>
      </c>
      <c r="C17" s="21" t="n">
        <v>3227.3674187336</v>
      </c>
      <c r="D17" s="21" t="n">
        <v>0.271628505719086</v>
      </c>
      <c r="E17" s="21" t="n">
        <v>0.110917565349674</v>
      </c>
      <c r="F17" s="31" t="n">
        <v>20.6634764519539</v>
      </c>
      <c r="G17" s="31" t="n">
        <v>24.3130490120108</v>
      </c>
      <c r="H17" s="31" t="n">
        <v>3.26886639247112</v>
      </c>
      <c r="I17" s="32" t="n">
        <v>8.74172034502843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10618.7039069808</v>
      </c>
      <c r="D27" s="29" t="n">
        <v>2.28251858041916</v>
      </c>
      <c r="E27" s="29" t="n">
        <v>0.359229411814575</v>
      </c>
      <c r="F27" s="29" t="n">
        <v>128.726171477564</v>
      </c>
      <c r="G27" s="29" t="n">
        <v>473.04999097929</v>
      </c>
      <c r="H27" s="29" t="n">
        <v>79.4398939504779</v>
      </c>
      <c r="I27" s="30" t="n">
        <v>12.6492890816894</v>
      </c>
    </row>
    <row r="28" customFormat="false" ht="11.25" hidden="false" customHeight="true" outlineLevel="0" collapsed="false">
      <c r="B28" s="20" t="s">
        <v>33</v>
      </c>
      <c r="C28" s="21" t="n">
        <v>242.69201814763</v>
      </c>
      <c r="D28" s="21" t="n">
        <v>0.00433597332927728</v>
      </c>
      <c r="E28" s="21" t="n">
        <v>0.0102884714839533</v>
      </c>
      <c r="F28" s="22" t="n">
        <v>1.12255128086165</v>
      </c>
      <c r="G28" s="22" t="n">
        <v>1.09805847389257</v>
      </c>
      <c r="H28" s="22" t="n">
        <v>0.188812605278061</v>
      </c>
      <c r="I28" s="23" t="n">
        <v>0.0774337203393791</v>
      </c>
    </row>
    <row r="29" customFormat="false" ht="11.25" hidden="false" customHeight="true" outlineLevel="0" collapsed="false">
      <c r="B29" s="20" t="s">
        <v>34</v>
      </c>
      <c r="C29" s="21" t="n">
        <v>9283.51976376488</v>
      </c>
      <c r="D29" s="21" t="n">
        <v>2.23347298363341</v>
      </c>
      <c r="E29" s="21" t="n">
        <v>0.292397691578302</v>
      </c>
      <c r="F29" s="22" t="n">
        <v>109.041666946293</v>
      </c>
      <c r="G29" s="22" t="n">
        <v>464.930479146823</v>
      </c>
      <c r="H29" s="22" t="n">
        <v>77.2445144521212</v>
      </c>
      <c r="I29" s="23" t="n">
        <v>5.76696594591126</v>
      </c>
    </row>
    <row r="30" customFormat="false" ht="11.25" hidden="false" customHeight="true" outlineLevel="0" collapsed="false">
      <c r="B30" s="20" t="s">
        <v>35</v>
      </c>
      <c r="C30" s="21" t="n">
        <v>296.74549442</v>
      </c>
      <c r="D30" s="21" t="n">
        <v>0.0123162618346892</v>
      </c>
      <c r="E30" s="21" t="n">
        <v>0.00817817925397633</v>
      </c>
      <c r="F30" s="22" t="n">
        <v>4.91278644199654</v>
      </c>
      <c r="G30" s="22" t="n">
        <v>0.895067061784053</v>
      </c>
      <c r="H30" s="22" t="n">
        <v>0.320543208075829</v>
      </c>
      <c r="I30" s="23" t="n">
        <v>0.375644987812646</v>
      </c>
    </row>
    <row r="31" customFormat="false" ht="11.25" hidden="false" customHeight="true" outlineLevel="0" collapsed="false">
      <c r="B31" s="20" t="s">
        <v>36</v>
      </c>
      <c r="C31" s="21" t="n">
        <v>795.746630648302</v>
      </c>
      <c r="D31" s="21" t="n">
        <v>0.0323933616217878</v>
      </c>
      <c r="E31" s="21" t="n">
        <v>0.0483650694983431</v>
      </c>
      <c r="F31" s="22" t="n">
        <v>13.6491668084126</v>
      </c>
      <c r="G31" s="22" t="n">
        <v>6.1263862967907</v>
      </c>
      <c r="H31" s="22" t="n">
        <v>1.68602368500281</v>
      </c>
      <c r="I31" s="23" t="n">
        <v>6.42924442762614</v>
      </c>
    </row>
    <row r="32" customFormat="false" ht="11.25" hidden="false" customHeight="true" outlineLevel="0" collapsed="false">
      <c r="B32" s="20" t="s">
        <v>37</v>
      </c>
      <c r="C32" s="21" t="s">
        <v>80</v>
      </c>
      <c r="D32" s="21" t="s">
        <v>80</v>
      </c>
      <c r="E32" s="21" t="s">
        <v>80</v>
      </c>
      <c r="F32" s="21" t="s">
        <v>38</v>
      </c>
      <c r="G32" s="21" t="s">
        <v>38</v>
      </c>
      <c r="H32" s="21" t="s">
        <v>38</v>
      </c>
      <c r="I32" s="38" t="s">
        <v>38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8975.51990577305</v>
      </c>
      <c r="D39" s="41" t="n">
        <v>5.37817628533669</v>
      </c>
      <c r="E39" s="41" t="n">
        <v>0.227699419149184</v>
      </c>
      <c r="F39" s="41" t="n">
        <v>28.1186495039127</v>
      </c>
      <c r="G39" s="41" t="n">
        <v>218.405558199976</v>
      </c>
      <c r="H39" s="41" t="n">
        <v>22.7281880371515</v>
      </c>
      <c r="I39" s="42" t="n">
        <v>13.6653892094154</v>
      </c>
    </row>
    <row r="40" customFormat="false" ht="11.25" hidden="false" customHeight="true" outlineLevel="0" collapsed="false">
      <c r="B40" s="43" t="s">
        <v>44</v>
      </c>
      <c r="C40" s="21" t="n">
        <v>1486.30196246692</v>
      </c>
      <c r="D40" s="21" t="n">
        <v>0.212875178977914</v>
      </c>
      <c r="E40" s="21" t="n">
        <v>0.0259531656706781</v>
      </c>
      <c r="F40" s="22" t="n">
        <v>1.40331525009672</v>
      </c>
      <c r="G40" s="22" t="n">
        <v>31.1293077469281</v>
      </c>
      <c r="H40" s="22" t="n">
        <v>2.43402884898998</v>
      </c>
      <c r="I40" s="23" t="n">
        <v>1.87837290482674</v>
      </c>
    </row>
    <row r="41" customFormat="false" ht="11.25" hidden="false" customHeight="true" outlineLevel="0" collapsed="false">
      <c r="B41" s="43" t="s">
        <v>45</v>
      </c>
      <c r="C41" s="21" t="n">
        <v>5003.84690750928</v>
      </c>
      <c r="D41" s="21" t="n">
        <v>3.93805996652646</v>
      </c>
      <c r="E41" s="21" t="n">
        <v>0.0912632369965153</v>
      </c>
      <c r="F41" s="22" t="n">
        <v>4.48220547517934</v>
      </c>
      <c r="G41" s="22" t="n">
        <v>103.420341566216</v>
      </c>
      <c r="H41" s="22" t="n">
        <v>13.3189266864105</v>
      </c>
      <c r="I41" s="23" t="n">
        <v>6.29270986397016</v>
      </c>
    </row>
    <row r="42" customFormat="false" ht="11.25" hidden="false" customHeight="true" outlineLevel="0" collapsed="false">
      <c r="B42" s="44" t="s">
        <v>46</v>
      </c>
      <c r="C42" s="45" t="n">
        <v>2485.37103579685</v>
      </c>
      <c r="D42" s="45" t="n">
        <v>1.22724113983232</v>
      </c>
      <c r="E42" s="45" t="n">
        <v>0.110483016481991</v>
      </c>
      <c r="F42" s="46" t="n">
        <v>22.2331287786366</v>
      </c>
      <c r="G42" s="46" t="n">
        <v>83.8559088868314</v>
      </c>
      <c r="H42" s="46" t="n">
        <v>6.97523250175104</v>
      </c>
      <c r="I42" s="47" t="n">
        <v>5.49430644061853</v>
      </c>
    </row>
    <row r="43" customFormat="false" ht="11.25" hidden="false" customHeight="true" outlineLevel="0" collapsed="false">
      <c r="B43" s="48" t="s">
        <v>47</v>
      </c>
      <c r="C43" s="18" t="n">
        <v>119.01498254</v>
      </c>
      <c r="D43" s="18" t="n">
        <v>0.00508392530987452</v>
      </c>
      <c r="E43" s="18" t="n">
        <v>0.003706158231154</v>
      </c>
      <c r="F43" s="18" t="n">
        <v>0.485449663752856</v>
      </c>
      <c r="G43" s="18" t="n">
        <v>0.424292217193697</v>
      </c>
      <c r="H43" s="18" t="n">
        <v>0.0526272350757685</v>
      </c>
      <c r="I43" s="19" t="n">
        <v>0.0482152299129852</v>
      </c>
    </row>
    <row r="44" customFormat="false" ht="11.25" hidden="false" customHeight="true" outlineLevel="0" collapsed="false">
      <c r="B44" s="49" t="s">
        <v>48</v>
      </c>
      <c r="C44" s="21" t="s">
        <v>80</v>
      </c>
      <c r="D44" s="21" t="s">
        <v>80</v>
      </c>
      <c r="E44" s="21" t="s">
        <v>80</v>
      </c>
      <c r="F44" s="21" t="s">
        <v>38</v>
      </c>
      <c r="G44" s="21" t="s">
        <v>38</v>
      </c>
      <c r="H44" s="21" t="s">
        <v>38</v>
      </c>
      <c r="I44" s="38" t="s">
        <v>38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n">
        <v>119.01498254</v>
      </c>
      <c r="D46" s="21" t="n">
        <v>0.00508392530987452</v>
      </c>
      <c r="E46" s="21" t="n">
        <v>0.003706158231154</v>
      </c>
      <c r="F46" s="21" t="n">
        <v>0.485449663752856</v>
      </c>
      <c r="G46" s="21" t="n">
        <v>0.424292217193697</v>
      </c>
      <c r="H46" s="21" t="n">
        <v>0.0526272350757685</v>
      </c>
      <c r="I46" s="38" t="n">
        <v>0.0482152299129852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327.186731073431</v>
      </c>
      <c r="D49" s="15" t="n">
        <v>2.11098576306114</v>
      </c>
      <c r="E49" s="15" t="n">
        <v>0.002483714834</v>
      </c>
      <c r="F49" s="15" t="n">
        <v>0.147137331566</v>
      </c>
      <c r="G49" s="15" t="n">
        <v>0.187896984502</v>
      </c>
      <c r="H49" s="15" t="n">
        <v>11.9606561359942</v>
      </c>
      <c r="I49" s="16" t="n">
        <v>4.279524939788</v>
      </c>
    </row>
    <row r="50" customFormat="false" ht="11.25" hidden="false" customHeight="true" outlineLevel="0" collapsed="false">
      <c r="B50" s="48" t="s">
        <v>54</v>
      </c>
      <c r="C50" s="18" t="s">
        <v>82</v>
      </c>
      <c r="D50" s="18" t="s">
        <v>82</v>
      </c>
      <c r="E50" s="18" t="s">
        <v>82</v>
      </c>
      <c r="F50" s="18" t="s">
        <v>82</v>
      </c>
      <c r="G50" s="18" t="s">
        <v>82</v>
      </c>
      <c r="H50" s="18" t="s">
        <v>82</v>
      </c>
      <c r="I50" s="19" t="s">
        <v>82</v>
      </c>
    </row>
    <row r="51" customFormat="false" ht="11.25" hidden="false" customHeight="true" outlineLevel="0" collapsed="false">
      <c r="B51" s="43" t="s">
        <v>56</v>
      </c>
      <c r="C51" s="21" t="s">
        <v>80</v>
      </c>
      <c r="D51" s="21" t="s">
        <v>80</v>
      </c>
      <c r="E51" s="22" t="s">
        <v>80</v>
      </c>
      <c r="F51" s="22" t="s">
        <v>80</v>
      </c>
      <c r="G51" s="22" t="s">
        <v>80</v>
      </c>
      <c r="H51" s="22" t="s">
        <v>80</v>
      </c>
      <c r="I51" s="51"/>
    </row>
    <row r="52" customFormat="false" ht="11.25" hidden="false" customHeight="true" outlineLevel="0" collapsed="false">
      <c r="B52" s="43" t="s">
        <v>57</v>
      </c>
      <c r="C52" s="21" t="s">
        <v>80</v>
      </c>
      <c r="D52" s="21" t="s">
        <v>80</v>
      </c>
      <c r="E52" s="22" t="s">
        <v>80</v>
      </c>
      <c r="F52" s="22" t="s">
        <v>80</v>
      </c>
      <c r="G52" s="22" t="s">
        <v>80</v>
      </c>
      <c r="H52" s="22" t="s">
        <v>80</v>
      </c>
      <c r="I52" s="23" t="s">
        <v>80</v>
      </c>
    </row>
    <row r="53" customFormat="false" ht="11.25" hidden="false" customHeight="true" outlineLevel="0" collapsed="false">
      <c r="B53" s="24" t="s">
        <v>58</v>
      </c>
      <c r="C53" s="21" t="s">
        <v>38</v>
      </c>
      <c r="D53" s="21" t="s">
        <v>38</v>
      </c>
      <c r="E53" s="21" t="s">
        <v>38</v>
      </c>
      <c r="F53" s="21" t="s">
        <v>38</v>
      </c>
      <c r="G53" s="21" t="s">
        <v>38</v>
      </c>
      <c r="H53" s="21" t="s">
        <v>38</v>
      </c>
      <c r="I53" s="38" t="s">
        <v>38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327.186731073431</v>
      </c>
      <c r="D57" s="29" t="n">
        <v>2.11098576306114</v>
      </c>
      <c r="E57" s="29" t="n">
        <v>0.002483714834</v>
      </c>
      <c r="F57" s="29" t="n">
        <v>0.147137331566</v>
      </c>
      <c r="G57" s="29" t="n">
        <v>0.187896984502</v>
      </c>
      <c r="H57" s="29" t="n">
        <v>11.9606561359942</v>
      </c>
      <c r="I57" s="30" t="n">
        <v>4.279524939788</v>
      </c>
    </row>
    <row r="58" customFormat="false" ht="11.25" hidden="false" customHeight="true" outlineLevel="0" collapsed="false">
      <c r="B58" s="43" t="s">
        <v>63</v>
      </c>
      <c r="C58" s="21" t="n">
        <v>2.3809912098</v>
      </c>
      <c r="D58" s="21" t="n">
        <v>1.56227331858</v>
      </c>
      <c r="E58" s="21" t="s">
        <v>38</v>
      </c>
      <c r="F58" s="22" t="s">
        <v>38</v>
      </c>
      <c r="G58" s="22" t="s">
        <v>38</v>
      </c>
      <c r="H58" s="22" t="n">
        <v>11.16351810552</v>
      </c>
      <c r="I58" s="23" t="n">
        <v>3.335</v>
      </c>
    </row>
    <row r="59" customFormat="false" ht="11.25" hidden="false" customHeight="true" outlineLevel="0" collapsed="false">
      <c r="B59" s="43" t="s">
        <v>64</v>
      </c>
      <c r="C59" s="21" t="n">
        <v>0.00806334438661135</v>
      </c>
      <c r="D59" s="21" t="n">
        <v>0.448113100455136</v>
      </c>
      <c r="E59" s="57"/>
      <c r="F59" s="57"/>
      <c r="G59" s="57"/>
      <c r="H59" s="22" t="n">
        <v>0.735438162550237</v>
      </c>
      <c r="I59" s="23" t="s">
        <v>38</v>
      </c>
    </row>
    <row r="60" customFormat="false" ht="11.25" hidden="false" customHeight="true" outlineLevel="0" collapsed="false">
      <c r="B60" s="43" t="s">
        <v>65</v>
      </c>
      <c r="C60" s="21" t="n">
        <v>324.797676519244</v>
      </c>
      <c r="D60" s="21" t="n">
        <v>0.100599344026</v>
      </c>
      <c r="E60" s="21" t="n">
        <v>0.002483714834</v>
      </c>
      <c r="F60" s="21" t="n">
        <v>0.147137331566</v>
      </c>
      <c r="G60" s="21" t="n">
        <v>0.187896984502</v>
      </c>
      <c r="H60" s="21" t="n">
        <v>0.061699867924</v>
      </c>
      <c r="I60" s="38" t="n">
        <v>0.944524939788</v>
      </c>
    </row>
    <row r="61" customFormat="false" ht="11.25" hidden="false" customHeight="true" outlineLevel="0" collapsed="false">
      <c r="B61" s="58" t="s">
        <v>66</v>
      </c>
      <c r="C61" s="21" t="n">
        <v>0.001093401244</v>
      </c>
      <c r="D61" s="21" t="n">
        <v>0.058362486</v>
      </c>
      <c r="E61" s="57"/>
      <c r="F61" s="57"/>
      <c r="G61" s="57"/>
      <c r="H61" s="22" t="n">
        <v>0.015153502</v>
      </c>
      <c r="I61" s="23" t="s">
        <v>38</v>
      </c>
    </row>
    <row r="62" customFormat="false" ht="11.25" hidden="false" customHeight="true" outlineLevel="0" collapsed="false">
      <c r="B62" s="58" t="s">
        <v>67</v>
      </c>
      <c r="C62" s="21" t="n">
        <v>324.796583118</v>
      </c>
      <c r="D62" s="21" t="n">
        <v>0.042236858026</v>
      </c>
      <c r="E62" s="21" t="n">
        <v>0.002483714834</v>
      </c>
      <c r="F62" s="22" t="n">
        <v>0.147137331566</v>
      </c>
      <c r="G62" s="22" t="n">
        <v>0.187896984502</v>
      </c>
      <c r="H62" s="22" t="n">
        <v>0.046546365924</v>
      </c>
      <c r="I62" s="23" t="n">
        <v>0.944524939788</v>
      </c>
    </row>
    <row r="63" customFormat="false" ht="11.25" hidden="false" customHeight="true" outlineLevel="0" collapsed="false">
      <c r="B63" s="43" t="s">
        <v>68</v>
      </c>
      <c r="C63" s="21" t="s">
        <v>38</v>
      </c>
      <c r="D63" s="21" t="s">
        <v>38</v>
      </c>
      <c r="E63" s="21" t="s">
        <v>38</v>
      </c>
      <c r="F63" s="21" t="s">
        <v>38</v>
      </c>
      <c r="G63" s="21" t="s">
        <v>38</v>
      </c>
      <c r="H63" s="21" t="s">
        <v>38</v>
      </c>
      <c r="I63" s="38" t="s">
        <v>38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4748.44955065161</v>
      </c>
      <c r="D71" s="64" t="n">
        <v>0.072326071910079</v>
      </c>
      <c r="E71" s="64" t="n">
        <v>0.247923825056981</v>
      </c>
      <c r="F71" s="64" t="n">
        <v>67.6547684230257</v>
      </c>
      <c r="G71" s="64" t="n">
        <v>8.23799863954851</v>
      </c>
      <c r="H71" s="64" t="n">
        <v>2.41363968018059</v>
      </c>
      <c r="I71" s="65" t="n">
        <v>41.8716383451228</v>
      </c>
    </row>
    <row r="72" customFormat="false" ht="11.25" hidden="false" customHeight="true" outlineLevel="0" collapsed="false">
      <c r="B72" s="58" t="s">
        <v>77</v>
      </c>
      <c r="C72" s="21" t="n">
        <v>1736.10349863485</v>
      </c>
      <c r="D72" s="21" t="n">
        <v>0.00861720547040921</v>
      </c>
      <c r="E72" s="21" t="n">
        <v>0.0590328513955835</v>
      </c>
      <c r="F72" s="22" t="n">
        <v>7.01563941041601</v>
      </c>
      <c r="G72" s="22" t="n">
        <v>1.44238621931707</v>
      </c>
      <c r="H72" s="22" t="n">
        <v>0.353719665297926</v>
      </c>
      <c r="I72" s="23" t="n">
        <v>0.554294169694528</v>
      </c>
    </row>
    <row r="73" customFormat="false" ht="11.25" hidden="false" customHeight="true" outlineLevel="0" collapsed="false">
      <c r="B73" s="58" t="s">
        <v>78</v>
      </c>
      <c r="C73" s="21" t="n">
        <v>3012.34605201676</v>
      </c>
      <c r="D73" s="21" t="n">
        <v>0.0637088664396698</v>
      </c>
      <c r="E73" s="21" t="n">
        <v>0.188890973661397</v>
      </c>
      <c r="F73" s="22" t="n">
        <v>60.6391290126097</v>
      </c>
      <c r="G73" s="22" t="n">
        <v>6.79561242023144</v>
      </c>
      <c r="H73" s="22" t="n">
        <v>2.05992001488266</v>
      </c>
      <c r="I73" s="23" t="n">
        <v>41.3173441754283</v>
      </c>
    </row>
    <row r="74" customFormat="false" ht="11.25" hidden="false" customHeight="true" outlineLevel="0" collapsed="false">
      <c r="B74" s="63" t="s">
        <v>79</v>
      </c>
      <c r="C74" s="21" t="s">
        <v>80</v>
      </c>
      <c r="D74" s="21" t="s">
        <v>80</v>
      </c>
      <c r="E74" s="21" t="s">
        <v>80</v>
      </c>
      <c r="F74" s="22" t="s">
        <v>80</v>
      </c>
      <c r="G74" s="22" t="s">
        <v>80</v>
      </c>
      <c r="H74" s="22" t="s">
        <v>80</v>
      </c>
      <c r="I74" s="23" t="s">
        <v>80</v>
      </c>
    </row>
    <row r="75" customFormat="false" ht="11.25" hidden="false" customHeight="true" outlineLevel="0" collapsed="false">
      <c r="B75" s="66" t="s">
        <v>81</v>
      </c>
      <c r="C75" s="67" t="n">
        <v>4661.97650703009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62132.8093671815</v>
      </c>
      <c r="D80" s="12" t="n">
        <v>12.3383445237606</v>
      </c>
      <c r="E80" s="12" t="n">
        <v>1.17676348906617</v>
      </c>
      <c r="F80" s="12" t="n">
        <v>324.640801266267</v>
      </c>
      <c r="G80" s="12" t="n">
        <v>751.149368928322</v>
      </c>
      <c r="H80" s="12" t="n">
        <v>121.427568879356</v>
      </c>
      <c r="I80" s="13" t="n">
        <v>234.199846676325</v>
      </c>
    </row>
    <row r="81" customFormat="false" ht="11.25" hidden="false" customHeight="true" outlineLevel="0" collapsed="false">
      <c r="B81" s="14" t="s">
        <v>10</v>
      </c>
      <c r="C81" s="15" t="n">
        <v>61487.3180146002</v>
      </c>
      <c r="D81" s="15" t="n">
        <v>9.70974169570769</v>
      </c>
      <c r="E81" s="15" t="n">
        <v>1.17187056209617</v>
      </c>
      <c r="F81" s="15" t="n">
        <v>324.352896911959</v>
      </c>
      <c r="G81" s="15" t="n">
        <v>750.840437718782</v>
      </c>
      <c r="H81" s="15" t="n">
        <v>109.582803117519</v>
      </c>
      <c r="I81" s="16" t="n">
        <v>230.557598895809</v>
      </c>
    </row>
    <row r="82" customFormat="false" ht="11.25" hidden="false" customHeight="true" outlineLevel="0" collapsed="false">
      <c r="B82" s="17" t="s">
        <v>11</v>
      </c>
      <c r="C82" s="18" t="n">
        <v>35014.9877631304</v>
      </c>
      <c r="D82" s="18" t="n">
        <v>1.02651243175612</v>
      </c>
      <c r="E82" s="18" t="n">
        <v>0.357513750497526</v>
      </c>
      <c r="F82" s="18" t="n">
        <v>136.236135860482</v>
      </c>
      <c r="G82" s="18" t="n">
        <v>9.08244898284972</v>
      </c>
      <c r="H82" s="18" t="n">
        <v>0.658179744560161</v>
      </c>
      <c r="I82" s="19" t="n">
        <v>185.711892765681</v>
      </c>
    </row>
    <row r="83" customFormat="false" ht="11.25" hidden="false" customHeight="true" outlineLevel="0" collapsed="false">
      <c r="B83" s="20" t="s">
        <v>12</v>
      </c>
      <c r="C83" s="21" t="n">
        <v>33466.520287</v>
      </c>
      <c r="D83" s="21" t="n">
        <v>0.991311385169624</v>
      </c>
      <c r="E83" s="21" t="n">
        <v>0.333478906339326</v>
      </c>
      <c r="F83" s="22" t="n">
        <v>132.122185242182</v>
      </c>
      <c r="G83" s="22" t="n">
        <v>8.87059088572152</v>
      </c>
      <c r="H83" s="22" t="n">
        <v>0.619143389592761</v>
      </c>
      <c r="I83" s="23" t="n">
        <v>184.063110408862</v>
      </c>
    </row>
    <row r="84" customFormat="false" ht="11.25" hidden="false" customHeight="true" outlineLevel="0" collapsed="false">
      <c r="B84" s="20" t="s">
        <v>13</v>
      </c>
      <c r="C84" s="21" t="n">
        <v>990.8418721</v>
      </c>
      <c r="D84" s="21" t="n">
        <v>0.02064644487</v>
      </c>
      <c r="E84" s="21" t="n">
        <v>0.002688094974</v>
      </c>
      <c r="F84" s="22" t="n">
        <v>1.68818366555</v>
      </c>
      <c r="G84" s="22" t="n">
        <v>0.1516990767</v>
      </c>
      <c r="H84" s="22" t="n">
        <v>0.025452060032</v>
      </c>
      <c r="I84" s="23" t="n">
        <v>1.64461003766</v>
      </c>
    </row>
    <row r="85" customFormat="false" ht="11.25" hidden="false" customHeight="true" outlineLevel="0" collapsed="false">
      <c r="B85" s="24" t="s">
        <v>15</v>
      </c>
      <c r="C85" s="25" t="n">
        <v>557.625604030359</v>
      </c>
      <c r="D85" s="25" t="n">
        <v>0.0145546017165</v>
      </c>
      <c r="E85" s="25" t="n">
        <v>0.0213467491842</v>
      </c>
      <c r="F85" s="26" t="n">
        <v>2.42576695275</v>
      </c>
      <c r="G85" s="26" t="n">
        <v>0.0601590204282</v>
      </c>
      <c r="H85" s="26" t="n">
        <v>0.0135842949354</v>
      </c>
      <c r="I85" s="27" t="n">
        <v>0.00417231915873</v>
      </c>
    </row>
    <row r="86" customFormat="false" ht="11.25" hidden="false" customHeight="true" outlineLevel="0" collapsed="false">
      <c r="B86" s="28" t="s">
        <v>16</v>
      </c>
      <c r="C86" s="29" t="n">
        <v>5974.61058961896</v>
      </c>
      <c r="D86" s="29" t="n">
        <v>0.382453003134572</v>
      </c>
      <c r="E86" s="29" t="n">
        <v>0.193289567665611</v>
      </c>
      <c r="F86" s="29" t="n">
        <v>25.7627499375854</v>
      </c>
      <c r="G86" s="29" t="n">
        <v>24.9643886299575</v>
      </c>
      <c r="H86" s="29" t="n">
        <v>3.27970209920939</v>
      </c>
      <c r="I86" s="30" t="n">
        <v>18.9841304632375</v>
      </c>
    </row>
    <row r="87" customFormat="false" ht="11.25" hidden="false" customHeight="true" outlineLevel="0" collapsed="false">
      <c r="B87" s="20" t="s">
        <v>17</v>
      </c>
      <c r="C87" s="21" t="n">
        <v>100.220673419681</v>
      </c>
      <c r="D87" s="21" t="n">
        <v>0.00276831862031579</v>
      </c>
      <c r="E87" s="21" t="n">
        <v>0.000479689373594267</v>
      </c>
      <c r="F87" s="22" t="n">
        <v>0.0834864327167563</v>
      </c>
      <c r="G87" s="22" t="n">
        <v>0.0454124545928634</v>
      </c>
      <c r="H87" s="22" t="n">
        <v>0.00401858624940997</v>
      </c>
      <c r="I87" s="23" t="n">
        <v>0.0506857750683783</v>
      </c>
    </row>
    <row r="88" customFormat="false" ht="11.25" hidden="false" customHeight="true" outlineLevel="0" collapsed="false">
      <c r="B88" s="20" t="s">
        <v>18</v>
      </c>
      <c r="C88" s="21" t="n">
        <v>16.2798748822184</v>
      </c>
      <c r="D88" s="21" t="n">
        <v>0.000328073319527193</v>
      </c>
      <c r="E88" s="21" t="n">
        <v>0.000494949522187878</v>
      </c>
      <c r="F88" s="22" t="n">
        <v>0.0204082094473821</v>
      </c>
      <c r="G88" s="22" t="n">
        <v>0.00453594208667992</v>
      </c>
      <c r="H88" s="22" t="n">
        <v>0.000526874606397383</v>
      </c>
      <c r="I88" s="23" t="n">
        <v>0.0477534809099186</v>
      </c>
    </row>
    <row r="89" customFormat="false" ht="11.25" hidden="false" customHeight="true" outlineLevel="0" collapsed="false">
      <c r="B89" s="20" t="s">
        <v>19</v>
      </c>
      <c r="C89" s="21" t="n">
        <v>333.529323244783</v>
      </c>
      <c r="D89" s="21" t="n">
        <v>0.00740180724152863</v>
      </c>
      <c r="E89" s="21" t="n">
        <v>0.0146099229992739</v>
      </c>
      <c r="F89" s="22" t="n">
        <v>0.517404976389423</v>
      </c>
      <c r="G89" s="22" t="n">
        <v>0.0568647290701586</v>
      </c>
      <c r="H89" s="22" t="n">
        <v>0.00756825295783595</v>
      </c>
      <c r="I89" s="23" t="n">
        <v>1.32876248362187</v>
      </c>
    </row>
    <row r="90" customFormat="false" ht="11.25" hidden="false" customHeight="true" outlineLevel="0" collapsed="false">
      <c r="B90" s="20" t="s">
        <v>20</v>
      </c>
      <c r="C90" s="21" t="n">
        <v>344.696021988196</v>
      </c>
      <c r="D90" s="21" t="n">
        <v>0.022132227121436</v>
      </c>
      <c r="E90" s="21" t="n">
        <v>0.00785267459800134</v>
      </c>
      <c r="F90" s="22" t="n">
        <v>0.442591350668285</v>
      </c>
      <c r="G90" s="22" t="n">
        <v>0.0996520636509079</v>
      </c>
      <c r="H90" s="22" t="n">
        <v>0.0310679023259036</v>
      </c>
      <c r="I90" s="23" t="n">
        <v>1.46228510270882</v>
      </c>
    </row>
    <row r="91" customFormat="false" ht="11.25" hidden="false" customHeight="true" outlineLevel="0" collapsed="false">
      <c r="B91" s="20" t="s">
        <v>21</v>
      </c>
      <c r="C91" s="21" t="n">
        <v>1566.0421812851</v>
      </c>
      <c r="D91" s="21" t="n">
        <v>0.0659624972500381</v>
      </c>
      <c r="E91" s="21" t="n">
        <v>0.0456334643985778</v>
      </c>
      <c r="F91" s="22" t="n">
        <v>2.01146743681469</v>
      </c>
      <c r="G91" s="22" t="n">
        <v>0.34466892049184</v>
      </c>
      <c r="H91" s="22" t="n">
        <v>0.0737067763951108</v>
      </c>
      <c r="I91" s="23" t="n">
        <v>6.27434532221671</v>
      </c>
    </row>
    <row r="92" customFormat="false" ht="11.25" hidden="false" customHeight="true" outlineLevel="0" collapsed="false">
      <c r="B92" s="20" t="s">
        <v>22</v>
      </c>
      <c r="C92" s="21" t="n">
        <v>3613.84251479899</v>
      </c>
      <c r="D92" s="21" t="n">
        <v>0.283860079581726</v>
      </c>
      <c r="E92" s="21" t="n">
        <v>0.124218866773976</v>
      </c>
      <c r="F92" s="31" t="n">
        <v>22.6873915315489</v>
      </c>
      <c r="G92" s="31" t="n">
        <v>24.4132545200651</v>
      </c>
      <c r="H92" s="31" t="n">
        <v>3.16281370667473</v>
      </c>
      <c r="I92" s="32" t="n">
        <v>9.82029829871177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11002.415310401</v>
      </c>
      <c r="D102" s="29" t="n">
        <v>2.37869130729972</v>
      </c>
      <c r="E102" s="29" t="n">
        <v>0.374678969084868</v>
      </c>
      <c r="F102" s="29" t="n">
        <v>131.465466343702</v>
      </c>
      <c r="G102" s="29" t="n">
        <v>493.910541847625</v>
      </c>
      <c r="H102" s="29" t="n">
        <v>82.2827923371984</v>
      </c>
      <c r="I102" s="30" t="n">
        <v>11.4594201139136</v>
      </c>
    </row>
    <row r="103" customFormat="false" ht="11.25" hidden="false" customHeight="true" outlineLevel="0" collapsed="false">
      <c r="B103" s="20" t="s">
        <v>33</v>
      </c>
      <c r="C103" s="21" t="n">
        <v>199.205602826565</v>
      </c>
      <c r="D103" s="21" t="n">
        <v>0.00396171410451444</v>
      </c>
      <c r="E103" s="21" t="n">
        <v>0.00917995791965757</v>
      </c>
      <c r="F103" s="22" t="n">
        <v>0.919607556587348</v>
      </c>
      <c r="G103" s="22" t="n">
        <v>0.988565613133731</v>
      </c>
      <c r="H103" s="22" t="n">
        <v>0.170792501424547</v>
      </c>
      <c r="I103" s="23" t="n">
        <v>0.0635531069114392</v>
      </c>
    </row>
    <row r="104" customFormat="false" ht="11.25" hidden="false" customHeight="true" outlineLevel="0" collapsed="false">
      <c r="B104" s="20" t="s">
        <v>34</v>
      </c>
      <c r="C104" s="21" t="n">
        <v>9698.53540840697</v>
      </c>
      <c r="D104" s="21" t="n">
        <v>2.32912469045854</v>
      </c>
      <c r="E104" s="21" t="n">
        <v>0.308438852148398</v>
      </c>
      <c r="F104" s="22" t="n">
        <v>112.370509203348</v>
      </c>
      <c r="G104" s="22" t="n">
        <v>485.715242774112</v>
      </c>
      <c r="H104" s="22" t="n">
        <v>80.0668298928266</v>
      </c>
      <c r="I104" s="23" t="n">
        <v>5.90317615197887</v>
      </c>
    </row>
    <row r="105" customFormat="false" ht="11.25" hidden="false" customHeight="true" outlineLevel="0" collapsed="false">
      <c r="B105" s="20" t="s">
        <v>35</v>
      </c>
      <c r="C105" s="21" t="n">
        <v>301.85644184</v>
      </c>
      <c r="D105" s="21" t="n">
        <v>0.0125369002796633</v>
      </c>
      <c r="E105" s="21" t="n">
        <v>0.00831906811730132</v>
      </c>
      <c r="F105" s="22" t="n">
        <v>4.99497810511747</v>
      </c>
      <c r="G105" s="22" t="n">
        <v>0.910064775180963</v>
      </c>
      <c r="H105" s="22" t="n">
        <v>0.32590538803556</v>
      </c>
      <c r="I105" s="23" t="n">
        <v>0.381932082374707</v>
      </c>
    </row>
    <row r="106" customFormat="false" ht="11.25" hidden="false" customHeight="true" outlineLevel="0" collapsed="false">
      <c r="B106" s="20" t="s">
        <v>36</v>
      </c>
      <c r="C106" s="21" t="n">
        <v>802.817857327426</v>
      </c>
      <c r="D106" s="21" t="n">
        <v>0.0330680024570116</v>
      </c>
      <c r="E106" s="21" t="n">
        <v>0.048741090899511</v>
      </c>
      <c r="F106" s="22" t="n">
        <v>13.1803714786495</v>
      </c>
      <c r="G106" s="22" t="n">
        <v>6.29666868519789</v>
      </c>
      <c r="H106" s="22" t="n">
        <v>1.71926455491171</v>
      </c>
      <c r="I106" s="23" t="n">
        <v>5.11075877264862</v>
      </c>
    </row>
    <row r="107" customFormat="false" ht="11.25" hidden="false" customHeight="true" outlineLevel="0" collapsed="false">
      <c r="B107" s="20" t="s">
        <v>37</v>
      </c>
      <c r="C107" s="21" t="s">
        <v>80</v>
      </c>
      <c r="D107" s="21" t="s">
        <v>80</v>
      </c>
      <c r="E107" s="21" t="s">
        <v>80</v>
      </c>
      <c r="F107" s="21" t="s">
        <v>38</v>
      </c>
      <c r="G107" s="21" t="s">
        <v>38</v>
      </c>
      <c r="H107" s="21" t="s">
        <v>38</v>
      </c>
      <c r="I107" s="38" t="s">
        <v>38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9208.61455980992</v>
      </c>
      <c r="D114" s="41" t="n">
        <v>5.9048846367329</v>
      </c>
      <c r="E114" s="41" t="n">
        <v>0.238283093158789</v>
      </c>
      <c r="F114" s="41" t="n">
        <v>29.1338843248663</v>
      </c>
      <c r="G114" s="41" t="n">
        <v>221.863747762693</v>
      </c>
      <c r="H114" s="41" t="n">
        <v>23.2045907602166</v>
      </c>
      <c r="I114" s="42" t="n">
        <v>14.1957037934366</v>
      </c>
    </row>
    <row r="115" customFormat="false" ht="11.25" hidden="false" customHeight="true" outlineLevel="0" collapsed="false">
      <c r="B115" s="43" t="s">
        <v>44</v>
      </c>
      <c r="C115" s="21" t="n">
        <v>1389.85408362706</v>
      </c>
      <c r="D115" s="21" t="n">
        <v>0.234338838952151</v>
      </c>
      <c r="E115" s="21" t="n">
        <v>0.0268163650448881</v>
      </c>
      <c r="F115" s="22" t="n">
        <v>1.33355979299435</v>
      </c>
      <c r="G115" s="22" t="n">
        <v>30.4961184099436</v>
      </c>
      <c r="H115" s="22" t="n">
        <v>2.43804320465318</v>
      </c>
      <c r="I115" s="23" t="n">
        <v>1.66003413094354</v>
      </c>
    </row>
    <row r="116" customFormat="false" ht="11.25" hidden="false" customHeight="true" outlineLevel="0" collapsed="false">
      <c r="B116" s="43" t="s">
        <v>45</v>
      </c>
      <c r="C116" s="21" t="n">
        <v>5244.72930829651</v>
      </c>
      <c r="D116" s="21" t="n">
        <v>4.44407758657519</v>
      </c>
      <c r="E116" s="21" t="n">
        <v>0.0982096873303634</v>
      </c>
      <c r="F116" s="22" t="n">
        <v>4.79201261964302</v>
      </c>
      <c r="G116" s="22" t="n">
        <v>110.401581192553</v>
      </c>
      <c r="H116" s="22" t="n">
        <v>14.1496963345256</v>
      </c>
      <c r="I116" s="23" t="n">
        <v>6.9471747177938</v>
      </c>
    </row>
    <row r="117" customFormat="false" ht="11.25" hidden="false" customHeight="true" outlineLevel="0" collapsed="false">
      <c r="B117" s="44" t="s">
        <v>46</v>
      </c>
      <c r="C117" s="45" t="n">
        <v>2574.03116788635</v>
      </c>
      <c r="D117" s="45" t="n">
        <v>1.22646821120556</v>
      </c>
      <c r="E117" s="45" t="n">
        <v>0.113257040783538</v>
      </c>
      <c r="F117" s="46" t="n">
        <v>23.0083119122289</v>
      </c>
      <c r="G117" s="46" t="n">
        <v>80.966048160196</v>
      </c>
      <c r="H117" s="46" t="n">
        <v>6.61685122103779</v>
      </c>
      <c r="I117" s="47" t="n">
        <v>5.58849494469925</v>
      </c>
    </row>
    <row r="118" customFormat="false" ht="11.25" hidden="false" customHeight="true" outlineLevel="0" collapsed="false">
      <c r="B118" s="48" t="s">
        <v>47</v>
      </c>
      <c r="C118" s="18" t="n">
        <v>286.68979164</v>
      </c>
      <c r="D118" s="18" t="n">
        <v>0.0172003167843676</v>
      </c>
      <c r="E118" s="18" t="n">
        <v>0.00810518168936998</v>
      </c>
      <c r="F118" s="18" t="n">
        <v>1.75466044532268</v>
      </c>
      <c r="G118" s="18" t="n">
        <v>1.01931049565787</v>
      </c>
      <c r="H118" s="18" t="n">
        <v>0.157538176334025</v>
      </c>
      <c r="I118" s="19" t="n">
        <v>0.206451759540553</v>
      </c>
    </row>
    <row r="119" customFormat="false" ht="11.25" hidden="false" customHeight="true" outlineLevel="0" collapsed="false">
      <c r="B119" s="49" t="s">
        <v>48</v>
      </c>
      <c r="C119" s="21" t="s">
        <v>80</v>
      </c>
      <c r="D119" s="21" t="s">
        <v>80</v>
      </c>
      <c r="E119" s="21" t="s">
        <v>80</v>
      </c>
      <c r="F119" s="21" t="s">
        <v>38</v>
      </c>
      <c r="G119" s="21" t="s">
        <v>38</v>
      </c>
      <c r="H119" s="21" t="s">
        <v>38</v>
      </c>
      <c r="I119" s="38" t="s">
        <v>38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n">
        <v>286.68979164</v>
      </c>
      <c r="D121" s="21" t="n">
        <v>0.0172003167843676</v>
      </c>
      <c r="E121" s="21" t="n">
        <v>0.00810518168936998</v>
      </c>
      <c r="F121" s="21" t="n">
        <v>1.75466044532268</v>
      </c>
      <c r="G121" s="21" t="n">
        <v>1.01931049565787</v>
      </c>
      <c r="H121" s="21" t="n">
        <v>0.157538176334025</v>
      </c>
      <c r="I121" s="38" t="n">
        <v>0.206451759540553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645.491352581279</v>
      </c>
      <c r="D124" s="15" t="n">
        <v>2.62860282805295</v>
      </c>
      <c r="E124" s="15" t="n">
        <v>0.00489292697</v>
      </c>
      <c r="F124" s="15" t="n">
        <v>0.287904354308</v>
      </c>
      <c r="G124" s="15" t="n">
        <v>0.30893120954</v>
      </c>
      <c r="H124" s="15" t="n">
        <v>11.8447657618378</v>
      </c>
      <c r="I124" s="16" t="n">
        <v>3.642247780516</v>
      </c>
    </row>
    <row r="125" customFormat="false" ht="11.25" hidden="false" customHeight="true" outlineLevel="0" collapsed="false">
      <c r="B125" s="48" t="s">
        <v>54</v>
      </c>
      <c r="C125" s="18" t="s">
        <v>82</v>
      </c>
      <c r="D125" s="18" t="s">
        <v>82</v>
      </c>
      <c r="E125" s="18" t="s">
        <v>82</v>
      </c>
      <c r="F125" s="18" t="s">
        <v>82</v>
      </c>
      <c r="G125" s="18" t="s">
        <v>82</v>
      </c>
      <c r="H125" s="18" t="s">
        <v>82</v>
      </c>
      <c r="I125" s="19" t="s">
        <v>82</v>
      </c>
    </row>
    <row r="126" customFormat="false" ht="11.25" hidden="false" customHeight="true" outlineLevel="0" collapsed="false">
      <c r="B126" s="43" t="s">
        <v>56</v>
      </c>
      <c r="C126" s="21" t="s">
        <v>80</v>
      </c>
      <c r="D126" s="21" t="s">
        <v>80</v>
      </c>
      <c r="E126" s="22" t="s">
        <v>80</v>
      </c>
      <c r="F126" s="22" t="s">
        <v>80</v>
      </c>
      <c r="G126" s="22" t="s">
        <v>80</v>
      </c>
      <c r="H126" s="22" t="s">
        <v>80</v>
      </c>
      <c r="I126" s="51"/>
    </row>
    <row r="127" customFormat="false" ht="11.25" hidden="false" customHeight="true" outlineLevel="0" collapsed="false">
      <c r="B127" s="43" t="s">
        <v>57</v>
      </c>
      <c r="C127" s="21" t="s">
        <v>80</v>
      </c>
      <c r="D127" s="21" t="s">
        <v>80</v>
      </c>
      <c r="E127" s="22" t="s">
        <v>80</v>
      </c>
      <c r="F127" s="22" t="s">
        <v>80</v>
      </c>
      <c r="G127" s="22" t="s">
        <v>80</v>
      </c>
      <c r="H127" s="22" t="s">
        <v>80</v>
      </c>
      <c r="I127" s="23" t="s">
        <v>80</v>
      </c>
    </row>
    <row r="128" customFormat="false" ht="11.25" hidden="false" customHeight="true" outlineLevel="0" collapsed="false">
      <c r="B128" s="24" t="s">
        <v>58</v>
      </c>
      <c r="C128" s="21" t="s">
        <v>38</v>
      </c>
      <c r="D128" s="21" t="s">
        <v>38</v>
      </c>
      <c r="E128" s="21" t="s">
        <v>38</v>
      </c>
      <c r="F128" s="21" t="s">
        <v>38</v>
      </c>
      <c r="G128" s="21" t="s">
        <v>38</v>
      </c>
      <c r="H128" s="21" t="s">
        <v>38</v>
      </c>
      <c r="I128" s="38" t="s">
        <v>38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645.491352581279</v>
      </c>
      <c r="D132" s="29" t="n">
        <v>2.62860282805295</v>
      </c>
      <c r="E132" s="29" t="n">
        <v>0.00489292697</v>
      </c>
      <c r="F132" s="29" t="n">
        <v>0.287904354308</v>
      </c>
      <c r="G132" s="29" t="n">
        <v>0.30893120954</v>
      </c>
      <c r="H132" s="29" t="n">
        <v>11.8447657618378</v>
      </c>
      <c r="I132" s="30" t="n">
        <v>3.642247780516</v>
      </c>
    </row>
    <row r="133" customFormat="false" ht="11.25" hidden="false" customHeight="true" outlineLevel="0" collapsed="false">
      <c r="B133" s="43" t="s">
        <v>63</v>
      </c>
      <c r="C133" s="21" t="n">
        <v>2.7802096512</v>
      </c>
      <c r="D133" s="21" t="n">
        <v>1.8741671376</v>
      </c>
      <c r="E133" s="21" t="s">
        <v>38</v>
      </c>
      <c r="F133" s="22" t="s">
        <v>38</v>
      </c>
      <c r="G133" s="22" t="s">
        <v>38</v>
      </c>
      <c r="H133" s="22" t="n">
        <v>10.97812417104</v>
      </c>
      <c r="I133" s="23" t="n">
        <v>2.713</v>
      </c>
    </row>
    <row r="134" customFormat="false" ht="11.25" hidden="false" customHeight="true" outlineLevel="0" collapsed="false">
      <c r="B134" s="43" t="s">
        <v>64</v>
      </c>
      <c r="C134" s="21" t="n">
        <v>0.0124959217843405</v>
      </c>
      <c r="D134" s="21" t="n">
        <v>0.62959282711895</v>
      </c>
      <c r="E134" s="57"/>
      <c r="F134" s="57"/>
      <c r="G134" s="57"/>
      <c r="H134" s="22" t="n">
        <v>0.792770619729832</v>
      </c>
      <c r="I134" s="23" t="s">
        <v>38</v>
      </c>
    </row>
    <row r="135" customFormat="false" ht="11.25" hidden="false" customHeight="true" outlineLevel="0" collapsed="false">
      <c r="B135" s="43" t="s">
        <v>65</v>
      </c>
      <c r="C135" s="21" t="n">
        <v>642.698647008295</v>
      </c>
      <c r="D135" s="21" t="n">
        <v>0.124842863334</v>
      </c>
      <c r="E135" s="21" t="n">
        <v>0.00489292697</v>
      </c>
      <c r="F135" s="21" t="n">
        <v>0.287904354308</v>
      </c>
      <c r="G135" s="21" t="n">
        <v>0.30893120954</v>
      </c>
      <c r="H135" s="21" t="n">
        <v>0.073870971068</v>
      </c>
      <c r="I135" s="38" t="n">
        <v>0.929247780516</v>
      </c>
    </row>
    <row r="136" customFormat="false" ht="11.25" hidden="false" customHeight="true" outlineLevel="0" collapsed="false">
      <c r="B136" s="58" t="s">
        <v>66</v>
      </c>
      <c r="C136" s="21" t="n">
        <v>0.001202468295</v>
      </c>
      <c r="D136" s="21" t="n">
        <v>0.058378635</v>
      </c>
      <c r="E136" s="57"/>
      <c r="F136" s="57"/>
      <c r="G136" s="57"/>
      <c r="H136" s="22" t="n">
        <v>0.015157695</v>
      </c>
      <c r="I136" s="23" t="s">
        <v>38</v>
      </c>
    </row>
    <row r="137" customFormat="false" ht="11.25" hidden="false" customHeight="true" outlineLevel="0" collapsed="false">
      <c r="B137" s="58" t="s">
        <v>67</v>
      </c>
      <c r="C137" s="21" t="n">
        <v>642.69744454</v>
      </c>
      <c r="D137" s="21" t="n">
        <v>0.066464228334</v>
      </c>
      <c r="E137" s="21" t="n">
        <v>0.00489292697</v>
      </c>
      <c r="F137" s="22" t="n">
        <v>0.287904354308</v>
      </c>
      <c r="G137" s="22" t="n">
        <v>0.30893120954</v>
      </c>
      <c r="H137" s="22" t="n">
        <v>0.058713276068</v>
      </c>
      <c r="I137" s="23" t="n">
        <v>0.929247780516</v>
      </c>
    </row>
    <row r="138" customFormat="false" ht="11.25" hidden="false" customHeight="true" outlineLevel="0" collapsed="false">
      <c r="B138" s="43" t="s">
        <v>68</v>
      </c>
      <c r="C138" s="21" t="s">
        <v>38</v>
      </c>
      <c r="D138" s="21" t="s">
        <v>38</v>
      </c>
      <c r="E138" s="21" t="s">
        <v>38</v>
      </c>
      <c r="F138" s="21" t="s">
        <v>38</v>
      </c>
      <c r="G138" s="21" t="s">
        <v>38</v>
      </c>
      <c r="H138" s="21" t="s">
        <v>38</v>
      </c>
      <c r="I138" s="38" t="s">
        <v>38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4313.8110161151</v>
      </c>
      <c r="D146" s="64" t="n">
        <v>0.0647529468646498</v>
      </c>
      <c r="E146" s="64" t="n">
        <v>0.223735493153295</v>
      </c>
      <c r="F146" s="64" t="n">
        <v>60.5252367279976</v>
      </c>
      <c r="G146" s="64" t="n">
        <v>7.42236162448624</v>
      </c>
      <c r="H146" s="64" t="n">
        <v>2.16881877165676</v>
      </c>
      <c r="I146" s="65" t="n">
        <v>33.7978017280589</v>
      </c>
    </row>
    <row r="147" customFormat="false" ht="11.25" hidden="false" customHeight="true" outlineLevel="0" collapsed="false">
      <c r="B147" s="58" t="s">
        <v>77</v>
      </c>
      <c r="C147" s="21" t="n">
        <v>1632.11642580332</v>
      </c>
      <c r="D147" s="21" t="n">
        <v>0.00789109122257841</v>
      </c>
      <c r="E147" s="21" t="n">
        <v>0.0556259008277327</v>
      </c>
      <c r="F147" s="22" t="n">
        <v>6.58617472204706</v>
      </c>
      <c r="G147" s="22" t="n">
        <v>1.35709702266528</v>
      </c>
      <c r="H147" s="22" t="n">
        <v>0.330285439229778</v>
      </c>
      <c r="I147" s="23" t="n">
        <v>0.521093543161444</v>
      </c>
    </row>
    <row r="148" customFormat="false" ht="11.25" hidden="false" customHeight="true" outlineLevel="0" collapsed="false">
      <c r="B148" s="58" t="s">
        <v>78</v>
      </c>
      <c r="C148" s="21" t="n">
        <v>2681.69459031178</v>
      </c>
      <c r="D148" s="21" t="n">
        <v>0.0568618556420714</v>
      </c>
      <c r="E148" s="21" t="n">
        <v>0.168109592325562</v>
      </c>
      <c r="F148" s="22" t="n">
        <v>53.9390620059505</v>
      </c>
      <c r="G148" s="22" t="n">
        <v>6.06526460182096</v>
      </c>
      <c r="H148" s="22" t="n">
        <v>1.83853333242698</v>
      </c>
      <c r="I148" s="23" t="n">
        <v>33.2767081848975</v>
      </c>
    </row>
    <row r="149" customFormat="false" ht="11.25" hidden="false" customHeight="true" outlineLevel="0" collapsed="false">
      <c r="B149" s="63" t="s">
        <v>79</v>
      </c>
      <c r="C149" s="21" t="s">
        <v>80</v>
      </c>
      <c r="D149" s="21" t="s">
        <v>80</v>
      </c>
      <c r="E149" s="21" t="s">
        <v>80</v>
      </c>
      <c r="F149" s="22" t="s">
        <v>80</v>
      </c>
      <c r="G149" s="22" t="s">
        <v>80</v>
      </c>
      <c r="H149" s="22" t="s">
        <v>80</v>
      </c>
      <c r="I149" s="23" t="s">
        <v>80</v>
      </c>
    </row>
    <row r="150" customFormat="false" ht="11.25" hidden="false" customHeight="true" outlineLevel="0" collapsed="false">
      <c r="B150" s="66" t="s">
        <v>81</v>
      </c>
      <c r="C150" s="67" t="n">
        <v>5056.95343098077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56287.01652917</v>
      </c>
      <c r="D155" s="12" t="n">
        <v>12.8093172044762</v>
      </c>
      <c r="E155" s="12" t="n">
        <v>1.14116412961856</v>
      </c>
      <c r="F155" s="12" t="n">
        <v>281.766492610099</v>
      </c>
      <c r="G155" s="12" t="n">
        <v>732.137113839389</v>
      </c>
      <c r="H155" s="12" t="n">
        <v>119.41619877632</v>
      </c>
      <c r="I155" s="13" t="n">
        <v>181.208232553373</v>
      </c>
    </row>
    <row r="156" customFormat="false" ht="11.25" hidden="false" customHeight="true" outlineLevel="0" collapsed="false">
      <c r="B156" s="14" t="s">
        <v>10</v>
      </c>
      <c r="C156" s="15" t="n">
        <v>55621.0375388854</v>
      </c>
      <c r="D156" s="15" t="n">
        <v>10.3165365047014</v>
      </c>
      <c r="E156" s="15" t="n">
        <v>1.13611799678956</v>
      </c>
      <c r="F156" s="15" t="n">
        <v>281.469636816413</v>
      </c>
      <c r="G156" s="15" t="n">
        <v>731.820485856342</v>
      </c>
      <c r="H156" s="15" t="n">
        <v>108.079537322986</v>
      </c>
      <c r="I156" s="16" t="n">
        <v>177.122823305483</v>
      </c>
    </row>
    <row r="157" customFormat="false" ht="11.25" hidden="false" customHeight="true" outlineLevel="0" collapsed="false">
      <c r="B157" s="17" t="s">
        <v>11</v>
      </c>
      <c r="C157" s="18" t="n">
        <v>30086.3051680582</v>
      </c>
      <c r="D157" s="18" t="n">
        <v>1.43631921886777</v>
      </c>
      <c r="E157" s="18" t="n">
        <v>0.324605668375603</v>
      </c>
      <c r="F157" s="18" t="n">
        <v>95.9501103290612</v>
      </c>
      <c r="G157" s="18" t="n">
        <v>8.49122830923948</v>
      </c>
      <c r="H157" s="18" t="n">
        <v>0.69311599563582</v>
      </c>
      <c r="I157" s="19" t="n">
        <v>139.409351935955</v>
      </c>
    </row>
    <row r="158" customFormat="false" ht="11.25" hidden="false" customHeight="true" outlineLevel="0" collapsed="false">
      <c r="B158" s="20" t="s">
        <v>12</v>
      </c>
      <c r="C158" s="21" t="n">
        <v>28317.191087</v>
      </c>
      <c r="D158" s="21" t="n">
        <v>1.39402516517827</v>
      </c>
      <c r="E158" s="21" t="n">
        <v>0.296497615807003</v>
      </c>
      <c r="F158" s="22" t="n">
        <v>91.0941849720112</v>
      </c>
      <c r="G158" s="22" t="n">
        <v>8.22225401977088</v>
      </c>
      <c r="H158" s="22" t="n">
        <v>0.64771910876562</v>
      </c>
      <c r="I158" s="23" t="n">
        <v>136.537841450671</v>
      </c>
    </row>
    <row r="159" customFormat="false" ht="11.25" hidden="false" customHeight="true" outlineLevel="0" collapsed="false">
      <c r="B159" s="20" t="s">
        <v>13</v>
      </c>
      <c r="C159" s="21" t="n">
        <v>1130.13369736</v>
      </c>
      <c r="D159" s="21" t="n">
        <v>0.02561600856</v>
      </c>
      <c r="E159" s="21" t="n">
        <v>0.003646919712</v>
      </c>
      <c r="F159" s="22" t="n">
        <v>2.0762511688</v>
      </c>
      <c r="G159" s="22" t="n">
        <v>0.2000383696</v>
      </c>
      <c r="H159" s="22" t="n">
        <v>0.029830711416</v>
      </c>
      <c r="I159" s="23" t="n">
        <v>2.86672944568</v>
      </c>
    </row>
    <row r="160" customFormat="false" ht="11.25" hidden="false" customHeight="true" outlineLevel="0" collapsed="false">
      <c r="B160" s="24" t="s">
        <v>15</v>
      </c>
      <c r="C160" s="25" t="n">
        <v>638.980383698157</v>
      </c>
      <c r="D160" s="25" t="n">
        <v>0.0166780451295</v>
      </c>
      <c r="E160" s="25" t="n">
        <v>0.0244611328566</v>
      </c>
      <c r="F160" s="26" t="n">
        <v>2.77967418825</v>
      </c>
      <c r="G160" s="26" t="n">
        <v>0.0689359198686</v>
      </c>
      <c r="H160" s="26" t="n">
        <v>0.0155661754542</v>
      </c>
      <c r="I160" s="27" t="n">
        <v>0.00478103960379</v>
      </c>
    </row>
    <row r="161" customFormat="false" ht="11.25" hidden="false" customHeight="true" outlineLevel="0" collapsed="false">
      <c r="B161" s="28" t="s">
        <v>16</v>
      </c>
      <c r="C161" s="29" t="n">
        <v>5837.34951737128</v>
      </c>
      <c r="D161" s="29" t="n">
        <v>0.364235719111884</v>
      </c>
      <c r="E161" s="29" t="n">
        <v>0.190105855159811</v>
      </c>
      <c r="F161" s="29" t="n">
        <v>26.4410113244499</v>
      </c>
      <c r="G161" s="29" t="n">
        <v>24.9254572025444</v>
      </c>
      <c r="H161" s="29" t="n">
        <v>3.15697755543029</v>
      </c>
      <c r="I161" s="30" t="n">
        <v>17.5423720902811</v>
      </c>
    </row>
    <row r="162" customFormat="false" ht="11.25" hidden="false" customHeight="true" outlineLevel="0" collapsed="false">
      <c r="B162" s="20" t="s">
        <v>17</v>
      </c>
      <c r="C162" s="21" t="n">
        <v>93.208960034255</v>
      </c>
      <c r="D162" s="21" t="n">
        <v>0.00223854211101613</v>
      </c>
      <c r="E162" s="21" t="n">
        <v>0.000480726820806993</v>
      </c>
      <c r="F162" s="22" t="n">
        <v>0.0770122803577827</v>
      </c>
      <c r="G162" s="22" t="n">
        <v>0.0434273777017642</v>
      </c>
      <c r="H162" s="22" t="n">
        <v>0.00348464178172271</v>
      </c>
      <c r="I162" s="23" t="n">
        <v>0.0324125084687554</v>
      </c>
    </row>
    <row r="163" customFormat="false" ht="11.25" hidden="false" customHeight="true" outlineLevel="0" collapsed="false">
      <c r="B163" s="20" t="s">
        <v>18</v>
      </c>
      <c r="C163" s="21" t="n">
        <v>15.5614903634528</v>
      </c>
      <c r="D163" s="21" t="n">
        <v>0.000310191391265835</v>
      </c>
      <c r="E163" s="21" t="n">
        <v>0.0004778511872718</v>
      </c>
      <c r="F163" s="22" t="n">
        <v>0.0194725546318327</v>
      </c>
      <c r="G163" s="22" t="n">
        <v>0.00430747462641784</v>
      </c>
      <c r="H163" s="22" t="n">
        <v>0.000495902105072804</v>
      </c>
      <c r="I163" s="23" t="n">
        <v>0.0463484834276186</v>
      </c>
    </row>
    <row r="164" customFormat="false" ht="11.25" hidden="false" customHeight="true" outlineLevel="0" collapsed="false">
      <c r="B164" s="20" t="s">
        <v>19</v>
      </c>
      <c r="C164" s="21" t="n">
        <v>359.030574077003</v>
      </c>
      <c r="D164" s="21" t="n">
        <v>0.00831466032562306</v>
      </c>
      <c r="E164" s="21" t="n">
        <v>0.0154716936153644</v>
      </c>
      <c r="F164" s="22" t="n">
        <v>0.551399597664624</v>
      </c>
      <c r="G164" s="22" t="n">
        <v>0.0639624728280904</v>
      </c>
      <c r="H164" s="22" t="n">
        <v>0.00821211789026019</v>
      </c>
      <c r="I164" s="23" t="n">
        <v>1.39799770598447</v>
      </c>
    </row>
    <row r="165" customFormat="false" ht="11.25" hidden="false" customHeight="true" outlineLevel="0" collapsed="false">
      <c r="B165" s="20" t="s">
        <v>20</v>
      </c>
      <c r="C165" s="21" t="n">
        <v>257.909400288892</v>
      </c>
      <c r="D165" s="21" t="n">
        <v>0.0158146620634537</v>
      </c>
      <c r="E165" s="21" t="n">
        <v>0.00566011826462417</v>
      </c>
      <c r="F165" s="22" t="n">
        <v>0.324374881959045</v>
      </c>
      <c r="G165" s="22" t="n">
        <v>0.081896752200723</v>
      </c>
      <c r="H165" s="22" t="n">
        <v>0.0231168908094934</v>
      </c>
      <c r="I165" s="23" t="n">
        <v>1.01340999495474</v>
      </c>
    </row>
    <row r="166" customFormat="false" ht="11.25" hidden="false" customHeight="true" outlineLevel="0" collapsed="false">
      <c r="B166" s="20" t="s">
        <v>21</v>
      </c>
      <c r="C166" s="21" t="n">
        <v>1480.21135833633</v>
      </c>
      <c r="D166" s="21" t="n">
        <v>0.0566394341682293</v>
      </c>
      <c r="E166" s="21" t="n">
        <v>0.0437402115891382</v>
      </c>
      <c r="F166" s="22" t="n">
        <v>1.87836743039701</v>
      </c>
      <c r="G166" s="22" t="n">
        <v>0.342675500412405</v>
      </c>
      <c r="H166" s="22" t="n">
        <v>0.064638825552627</v>
      </c>
      <c r="I166" s="23" t="n">
        <v>5.67264542224752</v>
      </c>
    </row>
    <row r="167" customFormat="false" ht="11.25" hidden="false" customHeight="true" outlineLevel="0" collapsed="false">
      <c r="B167" s="20" t="s">
        <v>22</v>
      </c>
      <c r="C167" s="21" t="n">
        <v>3631.42773427135</v>
      </c>
      <c r="D167" s="21" t="n">
        <v>0.280918229052296</v>
      </c>
      <c r="E167" s="21" t="n">
        <v>0.124275253682606</v>
      </c>
      <c r="F167" s="31" t="n">
        <v>23.5903845794397</v>
      </c>
      <c r="G167" s="31" t="n">
        <v>24.389187624775</v>
      </c>
      <c r="H167" s="31" t="n">
        <v>3.05702917729111</v>
      </c>
      <c r="I167" s="32" t="n">
        <v>9.37955797519803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11201.2254536845</v>
      </c>
      <c r="D177" s="29" t="n">
        <v>2.39465983445436</v>
      </c>
      <c r="E177" s="29" t="n">
        <v>0.389643471404671</v>
      </c>
      <c r="F177" s="29" t="n">
        <v>130.422569904813</v>
      </c>
      <c r="G177" s="29" t="n">
        <v>480.737849152625</v>
      </c>
      <c r="H177" s="29" t="n">
        <v>81.9048666116033</v>
      </c>
      <c r="I177" s="30" t="n">
        <v>7.65017757706433</v>
      </c>
    </row>
    <row r="178" customFormat="false" ht="11.25" hidden="false" customHeight="true" outlineLevel="0" collapsed="false">
      <c r="B178" s="20" t="s">
        <v>33</v>
      </c>
      <c r="C178" s="21" t="n">
        <v>193.318873096131</v>
      </c>
      <c r="D178" s="21" t="n">
        <v>0.00399653009381699</v>
      </c>
      <c r="E178" s="21" t="n">
        <v>0.00918335179773974</v>
      </c>
      <c r="F178" s="22" t="n">
        <v>0.902383163151533</v>
      </c>
      <c r="G178" s="22" t="n">
        <v>0.955200635950562</v>
      </c>
      <c r="H178" s="22" t="n">
        <v>0.166297861978737</v>
      </c>
      <c r="I178" s="23" t="n">
        <v>0.0616751359493831</v>
      </c>
    </row>
    <row r="179" customFormat="false" ht="11.25" hidden="false" customHeight="true" outlineLevel="0" collapsed="false">
      <c r="B179" s="20" t="s">
        <v>34</v>
      </c>
      <c r="C179" s="21" t="n">
        <v>9871.87533594234</v>
      </c>
      <c r="D179" s="21" t="n">
        <v>2.34345417702137</v>
      </c>
      <c r="E179" s="21" t="n">
        <v>0.322102864811884</v>
      </c>
      <c r="F179" s="22" t="n">
        <v>111.353793420973</v>
      </c>
      <c r="G179" s="22" t="n">
        <v>472.329253036185</v>
      </c>
      <c r="H179" s="22" t="n">
        <v>79.6332835407268</v>
      </c>
      <c r="I179" s="23" t="n">
        <v>3.82003165335301</v>
      </c>
    </row>
    <row r="180" customFormat="false" ht="11.25" hidden="false" customHeight="true" outlineLevel="0" collapsed="false">
      <c r="B180" s="20" t="s">
        <v>35</v>
      </c>
      <c r="C180" s="21" t="n">
        <v>319.24582284</v>
      </c>
      <c r="D180" s="21" t="n">
        <v>0.0132547117591464</v>
      </c>
      <c r="E180" s="21" t="n">
        <v>0.00879829666763425</v>
      </c>
      <c r="F180" s="22" t="n">
        <v>5.28398640523623</v>
      </c>
      <c r="G180" s="22" t="n">
        <v>0.962708923519018</v>
      </c>
      <c r="H180" s="22" t="n">
        <v>0.344762488758324</v>
      </c>
      <c r="I180" s="23" t="n">
        <v>0.26262117</v>
      </c>
    </row>
    <row r="181" customFormat="false" ht="11.25" hidden="false" customHeight="true" outlineLevel="0" collapsed="false">
      <c r="B181" s="20" t="s">
        <v>36</v>
      </c>
      <c r="C181" s="21" t="n">
        <v>816.785421806039</v>
      </c>
      <c r="D181" s="21" t="n">
        <v>0.0339544155800352</v>
      </c>
      <c r="E181" s="21" t="n">
        <v>0.0495589581274127</v>
      </c>
      <c r="F181" s="22" t="n">
        <v>12.8824069154524</v>
      </c>
      <c r="G181" s="22" t="n">
        <v>6.49068655697041</v>
      </c>
      <c r="H181" s="22" t="n">
        <v>1.76052272013947</v>
      </c>
      <c r="I181" s="23" t="n">
        <v>3.50584961776194</v>
      </c>
    </row>
    <row r="182" customFormat="false" ht="11.25" hidden="false" customHeight="true" outlineLevel="0" collapsed="false">
      <c r="B182" s="20" t="s">
        <v>37</v>
      </c>
      <c r="C182" s="21" t="s">
        <v>80</v>
      </c>
      <c r="D182" s="21" t="s">
        <v>80</v>
      </c>
      <c r="E182" s="21" t="s">
        <v>80</v>
      </c>
      <c r="F182" s="21" t="s">
        <v>38</v>
      </c>
      <c r="G182" s="21" t="s">
        <v>38</v>
      </c>
      <c r="H182" s="21" t="s">
        <v>38</v>
      </c>
      <c r="I182" s="38" t="s">
        <v>38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8355.36889180146</v>
      </c>
      <c r="D189" s="41" t="n">
        <v>6.11209947346575</v>
      </c>
      <c r="E189" s="41" t="n">
        <v>0.227907835705001</v>
      </c>
      <c r="F189" s="41" t="n">
        <v>27.7088455920021</v>
      </c>
      <c r="G189" s="41" t="n">
        <v>217.147948401027</v>
      </c>
      <c r="H189" s="41" t="n">
        <v>22.2403613056771</v>
      </c>
      <c r="I189" s="42" t="n">
        <v>12.4389226881042</v>
      </c>
    </row>
    <row r="190" customFormat="false" ht="11.25" hidden="false" customHeight="true" outlineLevel="0" collapsed="false">
      <c r="B190" s="43" t="s">
        <v>44</v>
      </c>
      <c r="C190" s="21" t="n">
        <v>1288.67849207251</v>
      </c>
      <c r="D190" s="21" t="n">
        <v>0.287456067363198</v>
      </c>
      <c r="E190" s="21" t="n">
        <v>0.0270483478533272</v>
      </c>
      <c r="F190" s="22" t="n">
        <v>1.23916271173071</v>
      </c>
      <c r="G190" s="22" t="n">
        <v>29.8986626729865</v>
      </c>
      <c r="H190" s="22" t="n">
        <v>2.43893106946576</v>
      </c>
      <c r="I190" s="23" t="n">
        <v>1.41926822106357</v>
      </c>
    </row>
    <row r="191" customFormat="false" ht="11.25" hidden="false" customHeight="true" outlineLevel="0" collapsed="false">
      <c r="B191" s="43" t="s">
        <v>45</v>
      </c>
      <c r="C191" s="21" t="n">
        <v>4657.34902526592</v>
      </c>
      <c r="D191" s="21" t="n">
        <v>4.59866884724088</v>
      </c>
      <c r="E191" s="21" t="n">
        <v>0.0943975852451854</v>
      </c>
      <c r="F191" s="22" t="n">
        <v>4.45225943788691</v>
      </c>
      <c r="G191" s="22" t="n">
        <v>110.317341043584</v>
      </c>
      <c r="H191" s="22" t="n">
        <v>13.7272799518712</v>
      </c>
      <c r="I191" s="23" t="n">
        <v>5.84929951353608</v>
      </c>
    </row>
    <row r="192" customFormat="false" ht="11.25" hidden="false" customHeight="true" outlineLevel="0" collapsed="false">
      <c r="B192" s="44" t="s">
        <v>46</v>
      </c>
      <c r="C192" s="45" t="n">
        <v>2409.34137446303</v>
      </c>
      <c r="D192" s="45" t="n">
        <v>1.22597455886168</v>
      </c>
      <c r="E192" s="45" t="n">
        <v>0.106461902606488</v>
      </c>
      <c r="F192" s="46" t="n">
        <v>22.0174234423845</v>
      </c>
      <c r="G192" s="46" t="n">
        <v>76.9319446844561</v>
      </c>
      <c r="H192" s="46" t="n">
        <v>6.0741502843401</v>
      </c>
      <c r="I192" s="47" t="n">
        <v>5.17035495350452</v>
      </c>
    </row>
    <row r="193" customFormat="false" ht="11.25" hidden="false" customHeight="true" outlineLevel="0" collapsed="false">
      <c r="B193" s="48" t="s">
        <v>47</v>
      </c>
      <c r="C193" s="18" t="n">
        <v>140.78850797</v>
      </c>
      <c r="D193" s="18" t="n">
        <v>0.00922225880164287</v>
      </c>
      <c r="E193" s="18" t="n">
        <v>0.00385516614447377</v>
      </c>
      <c r="F193" s="18" t="n">
        <v>0.947099666086967</v>
      </c>
      <c r="G193" s="18" t="n">
        <v>0.51800279090704</v>
      </c>
      <c r="H193" s="18" t="n">
        <v>0.084215854639836</v>
      </c>
      <c r="I193" s="19" t="n">
        <v>0.0819990140787898</v>
      </c>
    </row>
    <row r="194" customFormat="false" ht="11.25" hidden="false" customHeight="true" outlineLevel="0" collapsed="false">
      <c r="B194" s="49" t="s">
        <v>48</v>
      </c>
      <c r="C194" s="21" t="s">
        <v>80</v>
      </c>
      <c r="D194" s="21" t="s">
        <v>80</v>
      </c>
      <c r="E194" s="21" t="s">
        <v>80</v>
      </c>
      <c r="F194" s="21" t="s">
        <v>38</v>
      </c>
      <c r="G194" s="21" t="s">
        <v>38</v>
      </c>
      <c r="H194" s="21" t="s">
        <v>38</v>
      </c>
      <c r="I194" s="38" t="s">
        <v>38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n">
        <v>140.78850797</v>
      </c>
      <c r="D196" s="21" t="n">
        <v>0.00922225880164287</v>
      </c>
      <c r="E196" s="21" t="n">
        <v>0.00385516614447377</v>
      </c>
      <c r="F196" s="21" t="n">
        <v>0.947099666086967</v>
      </c>
      <c r="G196" s="21" t="n">
        <v>0.51800279090704</v>
      </c>
      <c r="H196" s="21" t="n">
        <v>0.084215854639836</v>
      </c>
      <c r="I196" s="38" t="n">
        <v>0.0819990140787898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665.978990284552</v>
      </c>
      <c r="D199" s="15" t="n">
        <v>2.49278069977477</v>
      </c>
      <c r="E199" s="15" t="n">
        <v>0.005046132829</v>
      </c>
      <c r="F199" s="15" t="n">
        <v>0.296855793686</v>
      </c>
      <c r="G199" s="15" t="n">
        <v>0.316627983046</v>
      </c>
      <c r="H199" s="15" t="n">
        <v>11.3366614533335</v>
      </c>
      <c r="I199" s="16" t="n">
        <v>4.08540924789</v>
      </c>
    </row>
    <row r="200" customFormat="false" ht="11.25" hidden="false" customHeight="true" outlineLevel="0" collapsed="false">
      <c r="B200" s="48" t="s">
        <v>54</v>
      </c>
      <c r="C200" s="18" t="s">
        <v>82</v>
      </c>
      <c r="D200" s="18" t="s">
        <v>82</v>
      </c>
      <c r="E200" s="18" t="s">
        <v>82</v>
      </c>
      <c r="F200" s="18" t="s">
        <v>82</v>
      </c>
      <c r="G200" s="18" t="s">
        <v>82</v>
      </c>
      <c r="H200" s="18" t="s">
        <v>82</v>
      </c>
      <c r="I200" s="19" t="s">
        <v>82</v>
      </c>
    </row>
    <row r="201" customFormat="false" ht="11.25" hidden="false" customHeight="true" outlineLevel="0" collapsed="false">
      <c r="B201" s="43" t="s">
        <v>56</v>
      </c>
      <c r="C201" s="21" t="s">
        <v>80</v>
      </c>
      <c r="D201" s="21" t="s">
        <v>80</v>
      </c>
      <c r="E201" s="22" t="s">
        <v>80</v>
      </c>
      <c r="F201" s="22" t="s">
        <v>80</v>
      </c>
      <c r="G201" s="22" t="s">
        <v>80</v>
      </c>
      <c r="H201" s="22" t="s">
        <v>80</v>
      </c>
      <c r="I201" s="51"/>
    </row>
    <row r="202" customFormat="false" ht="11.25" hidden="false" customHeight="true" outlineLevel="0" collapsed="false">
      <c r="B202" s="43" t="s">
        <v>57</v>
      </c>
      <c r="C202" s="21" t="s">
        <v>80</v>
      </c>
      <c r="D202" s="21" t="s">
        <v>80</v>
      </c>
      <c r="E202" s="22" t="s">
        <v>80</v>
      </c>
      <c r="F202" s="22" t="s">
        <v>80</v>
      </c>
      <c r="G202" s="22" t="s">
        <v>80</v>
      </c>
      <c r="H202" s="22" t="s">
        <v>80</v>
      </c>
      <c r="I202" s="23" t="s">
        <v>80</v>
      </c>
    </row>
    <row r="203" customFormat="false" ht="11.25" hidden="false" customHeight="true" outlineLevel="0" collapsed="false">
      <c r="B203" s="24" t="s">
        <v>58</v>
      </c>
      <c r="C203" s="21" t="s">
        <v>38</v>
      </c>
      <c r="D203" s="21" t="s">
        <v>38</v>
      </c>
      <c r="E203" s="21" t="s">
        <v>38</v>
      </c>
      <c r="F203" s="21" t="s">
        <v>38</v>
      </c>
      <c r="G203" s="21" t="s">
        <v>38</v>
      </c>
      <c r="H203" s="21" t="s">
        <v>38</v>
      </c>
      <c r="I203" s="38" t="s">
        <v>38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665.978990284552</v>
      </c>
      <c r="D207" s="29" t="n">
        <v>2.49278069977477</v>
      </c>
      <c r="E207" s="29" t="n">
        <v>0.005046132829</v>
      </c>
      <c r="F207" s="29" t="n">
        <v>0.296855793686</v>
      </c>
      <c r="G207" s="29" t="n">
        <v>0.316627983046</v>
      </c>
      <c r="H207" s="29" t="n">
        <v>11.3366614533335</v>
      </c>
      <c r="I207" s="30" t="n">
        <v>4.08540924789</v>
      </c>
    </row>
    <row r="208" customFormat="false" ht="11.25" hidden="false" customHeight="true" outlineLevel="0" collapsed="false">
      <c r="B208" s="43" t="s">
        <v>63</v>
      </c>
      <c r="C208" s="21" t="n">
        <v>3.057150575</v>
      </c>
      <c r="D208" s="21" t="n">
        <v>1.979168315</v>
      </c>
      <c r="E208" s="21" t="s">
        <v>38</v>
      </c>
      <c r="F208" s="22" t="s">
        <v>38</v>
      </c>
      <c r="G208" s="22" t="s">
        <v>38</v>
      </c>
      <c r="H208" s="22" t="n">
        <v>10.52381313975</v>
      </c>
      <c r="I208" s="23" t="n">
        <v>3.147</v>
      </c>
    </row>
    <row r="209" customFormat="false" ht="11.25" hidden="false" customHeight="true" outlineLevel="0" collapsed="false">
      <c r="B209" s="43" t="s">
        <v>64</v>
      </c>
      <c r="C209" s="21" t="n">
        <v>0.00707174964189209</v>
      </c>
      <c r="D209" s="21" t="n">
        <v>0.387246649177773</v>
      </c>
      <c r="E209" s="57"/>
      <c r="F209" s="57"/>
      <c r="G209" s="57"/>
      <c r="H209" s="22" t="n">
        <v>0.738208936325455</v>
      </c>
      <c r="I209" s="23" t="s">
        <v>38</v>
      </c>
    </row>
    <row r="210" customFormat="false" ht="11.25" hidden="false" customHeight="true" outlineLevel="0" collapsed="false">
      <c r="B210" s="43" t="s">
        <v>65</v>
      </c>
      <c r="C210" s="21" t="n">
        <v>662.91476795991</v>
      </c>
      <c r="D210" s="21" t="n">
        <v>0.126365735597</v>
      </c>
      <c r="E210" s="21" t="n">
        <v>0.005046132829</v>
      </c>
      <c r="F210" s="21" t="n">
        <v>0.296855793686</v>
      </c>
      <c r="G210" s="21" t="n">
        <v>0.316627983046</v>
      </c>
      <c r="H210" s="21" t="n">
        <v>0.074639377258</v>
      </c>
      <c r="I210" s="38" t="n">
        <v>0.93840924789</v>
      </c>
    </row>
    <row r="211" customFormat="false" ht="11.25" hidden="false" customHeight="true" outlineLevel="0" collapsed="false">
      <c r="B211" s="58" t="s">
        <v>66</v>
      </c>
      <c r="C211" s="21" t="n">
        <v>0.00111137391</v>
      </c>
      <c r="D211" s="21" t="n">
        <v>0.058378635</v>
      </c>
      <c r="E211" s="57"/>
      <c r="F211" s="57"/>
      <c r="G211" s="57"/>
      <c r="H211" s="22" t="n">
        <v>0.015157695</v>
      </c>
      <c r="I211" s="23" t="s">
        <v>38</v>
      </c>
    </row>
    <row r="212" customFormat="false" ht="11.25" hidden="false" customHeight="true" outlineLevel="0" collapsed="false">
      <c r="B212" s="58" t="s">
        <v>67</v>
      </c>
      <c r="C212" s="21" t="n">
        <v>662.913656586</v>
      </c>
      <c r="D212" s="21" t="n">
        <v>0.067987100597</v>
      </c>
      <c r="E212" s="21" t="n">
        <v>0.005046132829</v>
      </c>
      <c r="F212" s="22" t="n">
        <v>0.296855793686</v>
      </c>
      <c r="G212" s="22" t="n">
        <v>0.316627983046</v>
      </c>
      <c r="H212" s="22" t="n">
        <v>0.059481682258</v>
      </c>
      <c r="I212" s="23" t="n">
        <v>0.93840924789</v>
      </c>
    </row>
    <row r="213" customFormat="false" ht="11.25" hidden="false" customHeight="true" outlineLevel="0" collapsed="false">
      <c r="B213" s="43" t="s">
        <v>68</v>
      </c>
      <c r="C213" s="21" t="s">
        <v>38</v>
      </c>
      <c r="D213" s="21" t="s">
        <v>38</v>
      </c>
      <c r="E213" s="21" t="s">
        <v>38</v>
      </c>
      <c r="F213" s="21" t="s">
        <v>38</v>
      </c>
      <c r="G213" s="21" t="s">
        <v>38</v>
      </c>
      <c r="H213" s="21" t="s">
        <v>38</v>
      </c>
      <c r="I213" s="38" t="s">
        <v>38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4498.11377808947</v>
      </c>
      <c r="D221" s="64" t="n">
        <v>0.0676644513937087</v>
      </c>
      <c r="E221" s="64" t="n">
        <v>0.233919267122868</v>
      </c>
      <c r="F221" s="64" t="n">
        <v>62.6541431177023</v>
      </c>
      <c r="G221" s="64" t="n">
        <v>7.76024728198699</v>
      </c>
      <c r="H221" s="64" t="n">
        <v>2.26616417689325</v>
      </c>
      <c r="I221" s="65" t="n">
        <v>30.6247446731865</v>
      </c>
    </row>
    <row r="222" customFormat="false" ht="11.25" hidden="false" customHeight="true" outlineLevel="0" collapsed="false">
      <c r="B222" s="58" t="s">
        <v>77</v>
      </c>
      <c r="C222" s="21" t="n">
        <v>1693.19141944376</v>
      </c>
      <c r="D222" s="21" t="n">
        <v>0.00802957050764856</v>
      </c>
      <c r="E222" s="21" t="n">
        <v>0.0578372140260571</v>
      </c>
      <c r="F222" s="22" t="n">
        <v>6.84593602300308</v>
      </c>
      <c r="G222" s="22" t="n">
        <v>1.39919332080725</v>
      </c>
      <c r="H222" s="22" t="n">
        <v>0.337969694910642</v>
      </c>
      <c r="I222" s="23" t="n">
        <v>0.540594333988719</v>
      </c>
    </row>
    <row r="223" customFormat="false" ht="11.25" hidden="false" customHeight="true" outlineLevel="0" collapsed="false">
      <c r="B223" s="58" t="s">
        <v>78</v>
      </c>
      <c r="C223" s="21" t="n">
        <v>2804.92235864571</v>
      </c>
      <c r="D223" s="21" t="n">
        <v>0.0596348808860601</v>
      </c>
      <c r="E223" s="21" t="n">
        <v>0.176082053096811</v>
      </c>
      <c r="F223" s="22" t="n">
        <v>55.8082070946992</v>
      </c>
      <c r="G223" s="22" t="n">
        <v>6.36105396117974</v>
      </c>
      <c r="H223" s="22" t="n">
        <v>1.92819448198261</v>
      </c>
      <c r="I223" s="23" t="n">
        <v>30.0841503391978</v>
      </c>
    </row>
    <row r="224" customFormat="false" ht="11.25" hidden="false" customHeight="true" outlineLevel="0" collapsed="false">
      <c r="B224" s="63" t="s">
        <v>79</v>
      </c>
      <c r="C224" s="21" t="s">
        <v>80</v>
      </c>
      <c r="D224" s="21" t="s">
        <v>80</v>
      </c>
      <c r="E224" s="21" t="s">
        <v>80</v>
      </c>
      <c r="F224" s="22" t="s">
        <v>80</v>
      </c>
      <c r="G224" s="22" t="s">
        <v>80</v>
      </c>
      <c r="H224" s="22" t="s">
        <v>80</v>
      </c>
      <c r="I224" s="23" t="s">
        <v>80</v>
      </c>
    </row>
    <row r="225" customFormat="false" ht="11.25" hidden="false" customHeight="true" outlineLevel="0" collapsed="false">
      <c r="B225" s="66" t="s">
        <v>81</v>
      </c>
      <c r="C225" s="67" t="n">
        <v>5306.97510020582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58596.3127004784</v>
      </c>
      <c r="D230" s="12" t="n">
        <v>15.1238259365514</v>
      </c>
      <c r="E230" s="12" t="n">
        <v>1.16207641353685</v>
      </c>
      <c r="F230" s="12" t="n">
        <v>283.202632554752</v>
      </c>
      <c r="G230" s="12" t="n">
        <v>716.988679450675</v>
      </c>
      <c r="H230" s="12" t="n">
        <v>117.677243706715</v>
      </c>
      <c r="I230" s="13" t="n">
        <v>146.533721555796</v>
      </c>
    </row>
    <row r="231" customFormat="false" ht="11.25" hidden="false" customHeight="true" outlineLevel="0" collapsed="false">
      <c r="B231" s="14" t="s">
        <v>10</v>
      </c>
      <c r="C231" s="15" t="n">
        <v>58016.6473331767</v>
      </c>
      <c r="D231" s="15" t="n">
        <v>12.3977761040875</v>
      </c>
      <c r="E231" s="15" t="n">
        <v>1.15768575363385</v>
      </c>
      <c r="F231" s="15" t="n">
        <v>282.944074814733</v>
      </c>
      <c r="G231" s="15" t="n">
        <v>716.704981184348</v>
      </c>
      <c r="H231" s="15" t="n">
        <v>105.94755462307</v>
      </c>
      <c r="I231" s="16" t="n">
        <v>142.814852507122</v>
      </c>
    </row>
    <row r="232" customFormat="false" ht="11.25" hidden="false" customHeight="true" outlineLevel="0" collapsed="false">
      <c r="B232" s="17" t="s">
        <v>11</v>
      </c>
      <c r="C232" s="18" t="n">
        <v>31661.8605616199</v>
      </c>
      <c r="D232" s="18" t="n">
        <v>3.046338155045</v>
      </c>
      <c r="E232" s="18" t="n">
        <v>0.34578507689821</v>
      </c>
      <c r="F232" s="18" t="n">
        <v>99.1313014260108</v>
      </c>
      <c r="G232" s="18" t="n">
        <v>8.59241656317745</v>
      </c>
      <c r="H232" s="18" t="n">
        <v>1.07464810379592</v>
      </c>
      <c r="I232" s="19" t="n">
        <v>107.599071134986</v>
      </c>
    </row>
    <row r="233" customFormat="false" ht="11.25" hidden="false" customHeight="true" outlineLevel="0" collapsed="false">
      <c r="B233" s="20" t="s">
        <v>12</v>
      </c>
      <c r="C233" s="21" t="n">
        <v>29862.786187</v>
      </c>
      <c r="D233" s="21" t="n">
        <v>3.00218331181484</v>
      </c>
      <c r="E233" s="21" t="n">
        <v>0.313084870875736</v>
      </c>
      <c r="F233" s="22" t="n">
        <v>94.1710713097858</v>
      </c>
      <c r="G233" s="22" t="n">
        <v>8.32233694241563</v>
      </c>
      <c r="H233" s="22" t="n">
        <v>1.0294428252614</v>
      </c>
      <c r="I233" s="23" t="n">
        <v>104.790996599095</v>
      </c>
    </row>
    <row r="234" customFormat="false" ht="11.25" hidden="false" customHeight="true" outlineLevel="0" collapsed="false">
      <c r="B234" s="20" t="s">
        <v>13</v>
      </c>
      <c r="C234" s="21" t="n">
        <v>1153.382573</v>
      </c>
      <c r="D234" s="21" t="n">
        <v>0.0273016231910182</v>
      </c>
      <c r="E234" s="21" t="n">
        <v>0.0079821499650546</v>
      </c>
      <c r="F234" s="22" t="n">
        <v>2.1513601097</v>
      </c>
      <c r="G234" s="22" t="n">
        <v>0.2004196446</v>
      </c>
      <c r="H234" s="22" t="n">
        <v>0.0294756064979844</v>
      </c>
      <c r="I234" s="23" t="n">
        <v>2.80324327948</v>
      </c>
    </row>
    <row r="235" customFormat="false" ht="11.25" hidden="false" customHeight="true" outlineLevel="0" collapsed="false">
      <c r="B235" s="24" t="s">
        <v>15</v>
      </c>
      <c r="C235" s="25" t="n">
        <v>645.691801619941</v>
      </c>
      <c r="D235" s="25" t="n">
        <v>0.01685322003915</v>
      </c>
      <c r="E235" s="25" t="n">
        <v>0.02471805605742</v>
      </c>
      <c r="F235" s="26" t="n">
        <v>2.808870006525</v>
      </c>
      <c r="G235" s="26" t="n">
        <v>0.06965997616182</v>
      </c>
      <c r="H235" s="26" t="n">
        <v>0.01572967203654</v>
      </c>
      <c r="I235" s="27" t="n">
        <v>0.004831256411223</v>
      </c>
    </row>
    <row r="236" customFormat="false" ht="11.25" hidden="false" customHeight="true" outlineLevel="0" collapsed="false">
      <c r="B236" s="28" t="s">
        <v>16</v>
      </c>
      <c r="C236" s="29" t="n">
        <v>5702.20451229603</v>
      </c>
      <c r="D236" s="29" t="n">
        <v>0.371418983013285</v>
      </c>
      <c r="E236" s="29" t="n">
        <v>0.171975743122785</v>
      </c>
      <c r="F236" s="29" t="n">
        <v>26.3376257187259</v>
      </c>
      <c r="G236" s="29" t="n">
        <v>24.7448846903799</v>
      </c>
      <c r="H236" s="29" t="n">
        <v>3.0462328055611</v>
      </c>
      <c r="I236" s="30" t="n">
        <v>16.1404985958062</v>
      </c>
    </row>
    <row r="237" customFormat="false" ht="11.25" hidden="false" customHeight="true" outlineLevel="0" collapsed="false">
      <c r="B237" s="20" t="s">
        <v>17</v>
      </c>
      <c r="C237" s="21" t="n">
        <v>93.7187352644336</v>
      </c>
      <c r="D237" s="21" t="n">
        <v>0.00227438101245971</v>
      </c>
      <c r="E237" s="21" t="n">
        <v>0.000404141207743924</v>
      </c>
      <c r="F237" s="22" t="n">
        <v>0.0750410043240922</v>
      </c>
      <c r="G237" s="22" t="n">
        <v>0.0443174134840114</v>
      </c>
      <c r="H237" s="22" t="n">
        <v>0.00342006323993894</v>
      </c>
      <c r="I237" s="23" t="n">
        <v>0.0242474207348126</v>
      </c>
    </row>
    <row r="238" customFormat="false" ht="11.25" hidden="false" customHeight="true" outlineLevel="0" collapsed="false">
      <c r="B238" s="20" t="s">
        <v>18</v>
      </c>
      <c r="C238" s="21" t="n">
        <v>15.9304637882802</v>
      </c>
      <c r="D238" s="21" t="n">
        <v>0.000316429429704754</v>
      </c>
      <c r="E238" s="21" t="n">
        <v>0.000574872889896955</v>
      </c>
      <c r="F238" s="22" t="n">
        <v>0.0206235491517564</v>
      </c>
      <c r="G238" s="22" t="n">
        <v>0.00382362956665799</v>
      </c>
      <c r="H238" s="22" t="n">
        <v>0.000416504135986887</v>
      </c>
      <c r="I238" s="23" t="n">
        <v>0.0558273940286158</v>
      </c>
    </row>
    <row r="239" customFormat="false" ht="11.25" hidden="false" customHeight="true" outlineLevel="0" collapsed="false">
      <c r="B239" s="20" t="s">
        <v>19</v>
      </c>
      <c r="C239" s="21" t="n">
        <v>349.426443824137</v>
      </c>
      <c r="D239" s="21" t="n">
        <v>0.0132585819975281</v>
      </c>
      <c r="E239" s="21" t="n">
        <v>0.0129373047431741</v>
      </c>
      <c r="F239" s="22" t="n">
        <v>0.533612319000732</v>
      </c>
      <c r="G239" s="22" t="n">
        <v>0.060372742350152</v>
      </c>
      <c r="H239" s="22" t="n">
        <v>0.0129618039682291</v>
      </c>
      <c r="I239" s="23" t="n">
        <v>1.40104484801374</v>
      </c>
    </row>
    <row r="240" customFormat="false" ht="11.25" hidden="false" customHeight="true" outlineLevel="0" collapsed="false">
      <c r="B240" s="20" t="s">
        <v>20</v>
      </c>
      <c r="C240" s="21" t="n">
        <v>203.068158150608</v>
      </c>
      <c r="D240" s="21" t="n">
        <v>0.0110192283863327</v>
      </c>
      <c r="E240" s="21" t="n">
        <v>0.00556897900426638</v>
      </c>
      <c r="F240" s="22" t="n">
        <v>0.263679372855376</v>
      </c>
      <c r="G240" s="22" t="n">
        <v>0.0623065922335785</v>
      </c>
      <c r="H240" s="22" t="n">
        <v>0.0162897086348326</v>
      </c>
      <c r="I240" s="23" t="n">
        <v>0.822794578557163</v>
      </c>
    </row>
    <row r="241" customFormat="false" ht="11.25" hidden="false" customHeight="true" outlineLevel="0" collapsed="false">
      <c r="B241" s="20" t="s">
        <v>21</v>
      </c>
      <c r="C241" s="21" t="n">
        <v>1558.88518446386</v>
      </c>
      <c r="D241" s="21" t="n">
        <v>0.0618339095842727</v>
      </c>
      <c r="E241" s="21" t="n">
        <v>0.0413164188776121</v>
      </c>
      <c r="F241" s="22" t="n">
        <v>1.91009584642046</v>
      </c>
      <c r="G241" s="22" t="n">
        <v>0.39458222185283</v>
      </c>
      <c r="H241" s="22" t="n">
        <v>0.071071045553036</v>
      </c>
      <c r="I241" s="23" t="n">
        <v>5.63325520284115</v>
      </c>
    </row>
    <row r="242" customFormat="false" ht="11.25" hidden="false" customHeight="true" outlineLevel="0" collapsed="false">
      <c r="B242" s="20" t="s">
        <v>22</v>
      </c>
      <c r="C242" s="21" t="n">
        <v>3481.17552680472</v>
      </c>
      <c r="D242" s="21" t="n">
        <v>0.282716452602987</v>
      </c>
      <c r="E242" s="21" t="n">
        <v>0.111174026400091</v>
      </c>
      <c r="F242" s="31" t="n">
        <v>23.5345736269735</v>
      </c>
      <c r="G242" s="31" t="n">
        <v>24.1794820908926</v>
      </c>
      <c r="H242" s="31" t="n">
        <v>2.94207368002907</v>
      </c>
      <c r="I242" s="32" t="n">
        <v>8.20332915163073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11321.095198766</v>
      </c>
      <c r="D252" s="29" t="n">
        <v>2.38251676001442</v>
      </c>
      <c r="E252" s="29" t="n">
        <v>0.396519569280568</v>
      </c>
      <c r="F252" s="29" t="n">
        <v>128.069236165113</v>
      </c>
      <c r="G252" s="29" t="n">
        <v>468.694151240882</v>
      </c>
      <c r="H252" s="29" t="n">
        <v>79.5733197768313</v>
      </c>
      <c r="I252" s="30" t="n">
        <v>6.1438642304641</v>
      </c>
    </row>
    <row r="253" customFormat="false" ht="11.25" hidden="false" customHeight="true" outlineLevel="0" collapsed="false">
      <c r="B253" s="20" t="s">
        <v>33</v>
      </c>
      <c r="C253" s="21" t="n">
        <v>190.040260178977</v>
      </c>
      <c r="D253" s="21" t="n">
        <v>0.00416502817205148</v>
      </c>
      <c r="E253" s="21" t="n">
        <v>0.00900653311961329</v>
      </c>
      <c r="F253" s="22" t="n">
        <v>0.899515969262895</v>
      </c>
      <c r="G253" s="22" t="n">
        <v>0.929788267377229</v>
      </c>
      <c r="H253" s="22" t="n">
        <v>0.163277577195912</v>
      </c>
      <c r="I253" s="23" t="n">
        <v>0.0606300805757116</v>
      </c>
    </row>
    <row r="254" customFormat="false" ht="11.25" hidden="false" customHeight="true" outlineLevel="0" collapsed="false">
      <c r="B254" s="20" t="s">
        <v>34</v>
      </c>
      <c r="C254" s="21" t="n">
        <v>9996.80349416218</v>
      </c>
      <c r="D254" s="21" t="n">
        <v>2.33014702812532</v>
      </c>
      <c r="E254" s="21" t="n">
        <v>0.329853674966333</v>
      </c>
      <c r="F254" s="22" t="n">
        <v>108.931941251054</v>
      </c>
      <c r="G254" s="22" t="n">
        <v>460.141876354933</v>
      </c>
      <c r="H254" s="22" t="n">
        <v>77.2661336210391</v>
      </c>
      <c r="I254" s="23" t="n">
        <v>1.56852177237389</v>
      </c>
    </row>
    <row r="255" customFormat="false" ht="11.25" hidden="false" customHeight="true" outlineLevel="0" collapsed="false">
      <c r="B255" s="20" t="s">
        <v>35</v>
      </c>
      <c r="C255" s="21" t="n">
        <v>331.34986392</v>
      </c>
      <c r="D255" s="21" t="n">
        <v>0.0137563740285173</v>
      </c>
      <c r="E255" s="21" t="n">
        <v>0.00913187609869376</v>
      </c>
      <c r="F255" s="22" t="n">
        <v>5.48457748012419</v>
      </c>
      <c r="G255" s="22" t="n">
        <v>0.999252950961859</v>
      </c>
      <c r="H255" s="22" t="n">
        <v>0.357850445120599</v>
      </c>
      <c r="I255" s="23" t="n">
        <v>0.10484562</v>
      </c>
    </row>
    <row r="256" customFormat="false" ht="11.25" hidden="false" customHeight="true" outlineLevel="0" collapsed="false">
      <c r="B256" s="20" t="s">
        <v>36</v>
      </c>
      <c r="C256" s="21" t="n">
        <v>802.901580504851</v>
      </c>
      <c r="D256" s="21" t="n">
        <v>0.0344483296885271</v>
      </c>
      <c r="E256" s="21" t="n">
        <v>0.048527485095928</v>
      </c>
      <c r="F256" s="22" t="n">
        <v>12.7532014646717</v>
      </c>
      <c r="G256" s="22" t="n">
        <v>6.62323366760956</v>
      </c>
      <c r="H256" s="22" t="n">
        <v>1.78605813347571</v>
      </c>
      <c r="I256" s="23" t="n">
        <v>4.4098667575145</v>
      </c>
    </row>
    <row r="257" customFormat="false" ht="11.25" hidden="false" customHeight="true" outlineLevel="0" collapsed="false">
      <c r="B257" s="20" t="s">
        <v>37</v>
      </c>
      <c r="C257" s="21" t="s">
        <v>80</v>
      </c>
      <c r="D257" s="21" t="s">
        <v>80</v>
      </c>
      <c r="E257" s="21" t="s">
        <v>80</v>
      </c>
      <c r="F257" s="21" t="s">
        <v>38</v>
      </c>
      <c r="G257" s="21" t="s">
        <v>38</v>
      </c>
      <c r="H257" s="21" t="s">
        <v>38</v>
      </c>
      <c r="I257" s="38" t="s">
        <v>38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9094.3608981447</v>
      </c>
      <c r="D264" s="41" t="n">
        <v>6.58508709173447</v>
      </c>
      <c r="E264" s="41" t="n">
        <v>0.236447766410443</v>
      </c>
      <c r="F264" s="41" t="n">
        <v>28.1718378150224</v>
      </c>
      <c r="G264" s="41" t="n">
        <v>213.821996231393</v>
      </c>
      <c r="H264" s="41" t="n">
        <v>22.1337514989577</v>
      </c>
      <c r="I264" s="42" t="n">
        <v>12.8559112107209</v>
      </c>
    </row>
    <row r="265" customFormat="false" ht="11.25" hidden="false" customHeight="true" outlineLevel="0" collapsed="false">
      <c r="B265" s="43" t="s">
        <v>44</v>
      </c>
      <c r="C265" s="21" t="n">
        <v>1367.76242904993</v>
      </c>
      <c r="D265" s="21" t="n">
        <v>0.382062307439017</v>
      </c>
      <c r="E265" s="21" t="n">
        <v>0.0304936891369101</v>
      </c>
      <c r="F265" s="22" t="n">
        <v>1.2731404552626</v>
      </c>
      <c r="G265" s="22" t="n">
        <v>29.2518331366915</v>
      </c>
      <c r="H265" s="22" t="n">
        <v>2.4263198458336</v>
      </c>
      <c r="I265" s="23" t="n">
        <v>1.3670641809708</v>
      </c>
    </row>
    <row r="266" customFormat="false" ht="11.25" hidden="false" customHeight="true" outlineLevel="0" collapsed="false">
      <c r="B266" s="43" t="s">
        <v>45</v>
      </c>
      <c r="C266" s="21" t="n">
        <v>5386.13033356206</v>
      </c>
      <c r="D266" s="21" t="n">
        <v>5.01213794048961</v>
      </c>
      <c r="E266" s="21" t="n">
        <v>0.102382802971637</v>
      </c>
      <c r="F266" s="22" t="n">
        <v>5.00265697735405</v>
      </c>
      <c r="G266" s="22" t="n">
        <v>112.448049667748</v>
      </c>
      <c r="H266" s="22" t="n">
        <v>14.0254249945826</v>
      </c>
      <c r="I266" s="23" t="n">
        <v>6.45149752778774</v>
      </c>
    </row>
    <row r="267" customFormat="false" ht="11.25" hidden="false" customHeight="true" outlineLevel="0" collapsed="false">
      <c r="B267" s="44" t="s">
        <v>46</v>
      </c>
      <c r="C267" s="45" t="n">
        <v>2340.46813553271</v>
      </c>
      <c r="D267" s="45" t="n">
        <v>1.19088684380585</v>
      </c>
      <c r="E267" s="45" t="n">
        <v>0.103571274301896</v>
      </c>
      <c r="F267" s="46" t="n">
        <v>21.8960403824057</v>
      </c>
      <c r="G267" s="46" t="n">
        <v>72.122113426954</v>
      </c>
      <c r="H267" s="46" t="n">
        <v>5.6820066585415</v>
      </c>
      <c r="I267" s="47" t="n">
        <v>5.03734950196235</v>
      </c>
    </row>
    <row r="268" customFormat="false" ht="11.25" hidden="false" customHeight="true" outlineLevel="0" collapsed="false">
      <c r="B268" s="48" t="s">
        <v>47</v>
      </c>
      <c r="C268" s="18" t="n">
        <v>237.12616235</v>
      </c>
      <c r="D268" s="18" t="n">
        <v>0.0124151142803597</v>
      </c>
      <c r="E268" s="18" t="n">
        <v>0.00695759792184499</v>
      </c>
      <c r="F268" s="18" t="n">
        <v>1.23407368986127</v>
      </c>
      <c r="G268" s="18" t="n">
        <v>0.851532458515436</v>
      </c>
      <c r="H268" s="18" t="n">
        <v>0.119602437924415</v>
      </c>
      <c r="I268" s="19" t="n">
        <v>0.0755073351449533</v>
      </c>
    </row>
    <row r="269" customFormat="false" ht="11.25" hidden="false" customHeight="true" outlineLevel="0" collapsed="false">
      <c r="B269" s="49" t="s">
        <v>48</v>
      </c>
      <c r="C269" s="21" t="s">
        <v>80</v>
      </c>
      <c r="D269" s="21" t="s">
        <v>80</v>
      </c>
      <c r="E269" s="21" t="s">
        <v>80</v>
      </c>
      <c r="F269" s="21" t="s">
        <v>38</v>
      </c>
      <c r="G269" s="21" t="s">
        <v>38</v>
      </c>
      <c r="H269" s="21" t="s">
        <v>38</v>
      </c>
      <c r="I269" s="38" t="s">
        <v>38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n">
        <v>237.12616235</v>
      </c>
      <c r="D271" s="21" t="n">
        <v>0.0124151142803597</v>
      </c>
      <c r="E271" s="21" t="n">
        <v>0.00695759792184499</v>
      </c>
      <c r="F271" s="21" t="n">
        <v>1.23407368986127</v>
      </c>
      <c r="G271" s="21" t="n">
        <v>0.851532458515436</v>
      </c>
      <c r="H271" s="21" t="n">
        <v>0.119602437924415</v>
      </c>
      <c r="I271" s="38" t="n">
        <v>0.0755073351449533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579.665367301688</v>
      </c>
      <c r="D274" s="15" t="n">
        <v>2.72604983246383</v>
      </c>
      <c r="E274" s="15" t="n">
        <v>0.004390659903</v>
      </c>
      <c r="F274" s="15" t="n">
        <v>0.258557740019</v>
      </c>
      <c r="G274" s="15" t="n">
        <v>0.283698266327</v>
      </c>
      <c r="H274" s="15" t="n">
        <v>11.7296890836449</v>
      </c>
      <c r="I274" s="16" t="n">
        <v>3.718869048674</v>
      </c>
    </row>
    <row r="275" customFormat="false" ht="11.25" hidden="false" customHeight="true" outlineLevel="0" collapsed="false">
      <c r="B275" s="48" t="s">
        <v>54</v>
      </c>
      <c r="C275" s="18" t="s">
        <v>82</v>
      </c>
      <c r="D275" s="18" t="s">
        <v>82</v>
      </c>
      <c r="E275" s="18" t="s">
        <v>82</v>
      </c>
      <c r="F275" s="18" t="s">
        <v>82</v>
      </c>
      <c r="G275" s="18" t="s">
        <v>82</v>
      </c>
      <c r="H275" s="18" t="s">
        <v>82</v>
      </c>
      <c r="I275" s="19" t="s">
        <v>82</v>
      </c>
    </row>
    <row r="276" customFormat="false" ht="11.25" hidden="false" customHeight="true" outlineLevel="0" collapsed="false">
      <c r="B276" s="43" t="s">
        <v>56</v>
      </c>
      <c r="C276" s="21" t="s">
        <v>80</v>
      </c>
      <c r="D276" s="21" t="s">
        <v>80</v>
      </c>
      <c r="E276" s="22" t="s">
        <v>80</v>
      </c>
      <c r="F276" s="22" t="s">
        <v>80</v>
      </c>
      <c r="G276" s="22" t="s">
        <v>80</v>
      </c>
      <c r="H276" s="22" t="s">
        <v>80</v>
      </c>
      <c r="I276" s="51"/>
    </row>
    <row r="277" customFormat="false" ht="11.25" hidden="false" customHeight="true" outlineLevel="0" collapsed="false">
      <c r="B277" s="43" t="s">
        <v>57</v>
      </c>
      <c r="C277" s="21" t="s">
        <v>80</v>
      </c>
      <c r="D277" s="21" t="s">
        <v>80</v>
      </c>
      <c r="E277" s="22" t="s">
        <v>80</v>
      </c>
      <c r="F277" s="22" t="s">
        <v>80</v>
      </c>
      <c r="G277" s="22" t="s">
        <v>80</v>
      </c>
      <c r="H277" s="22" t="s">
        <v>80</v>
      </c>
      <c r="I277" s="23" t="s">
        <v>80</v>
      </c>
    </row>
    <row r="278" customFormat="false" ht="11.25" hidden="false" customHeight="true" outlineLevel="0" collapsed="false">
      <c r="B278" s="24" t="s">
        <v>58</v>
      </c>
      <c r="C278" s="21" t="s">
        <v>38</v>
      </c>
      <c r="D278" s="21" t="s">
        <v>38</v>
      </c>
      <c r="E278" s="21" t="s">
        <v>38</v>
      </c>
      <c r="F278" s="21" t="s">
        <v>38</v>
      </c>
      <c r="G278" s="21" t="s">
        <v>38</v>
      </c>
      <c r="H278" s="21" t="s">
        <v>38</v>
      </c>
      <c r="I278" s="38" t="s">
        <v>38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579.665367301688</v>
      </c>
      <c r="D282" s="29" t="n">
        <v>2.72604983246383</v>
      </c>
      <c r="E282" s="29" t="n">
        <v>0.004390659903</v>
      </c>
      <c r="F282" s="29" t="n">
        <v>0.258557740019</v>
      </c>
      <c r="G282" s="29" t="n">
        <v>0.283698266327</v>
      </c>
      <c r="H282" s="29" t="n">
        <v>11.7296890836449</v>
      </c>
      <c r="I282" s="30" t="n">
        <v>3.718869048674</v>
      </c>
    </row>
    <row r="283" customFormat="false" ht="11.25" hidden="false" customHeight="true" outlineLevel="0" collapsed="false">
      <c r="B283" s="43" t="s">
        <v>63</v>
      </c>
      <c r="C283" s="21" t="n">
        <v>3.23272901952</v>
      </c>
      <c r="D283" s="21" t="n">
        <v>2.11415860496</v>
      </c>
      <c r="E283" s="21" t="s">
        <v>38</v>
      </c>
      <c r="F283" s="22" t="s">
        <v>38</v>
      </c>
      <c r="G283" s="22" t="s">
        <v>38</v>
      </c>
      <c r="H283" s="22" t="n">
        <v>10.90276869339</v>
      </c>
      <c r="I283" s="23" t="n">
        <v>2.526</v>
      </c>
    </row>
    <row r="284" customFormat="false" ht="11.25" hidden="false" customHeight="true" outlineLevel="0" collapsed="false">
      <c r="B284" s="43" t="s">
        <v>64</v>
      </c>
      <c r="C284" s="21" t="n">
        <v>0.0096223098157013</v>
      </c>
      <c r="D284" s="21" t="n">
        <v>0.491935928278829</v>
      </c>
      <c r="E284" s="57"/>
      <c r="F284" s="57"/>
      <c r="G284" s="57"/>
      <c r="H284" s="22" t="n">
        <v>0.755542851616907</v>
      </c>
      <c r="I284" s="23" t="s">
        <v>38</v>
      </c>
    </row>
    <row r="285" customFormat="false" ht="11.25" hidden="false" customHeight="true" outlineLevel="0" collapsed="false">
      <c r="B285" s="43" t="s">
        <v>65</v>
      </c>
      <c r="C285" s="21" t="n">
        <v>576.423015972352</v>
      </c>
      <c r="D285" s="21" t="n">
        <v>0.119955299225</v>
      </c>
      <c r="E285" s="21" t="n">
        <v>0.004390659903</v>
      </c>
      <c r="F285" s="21" t="n">
        <v>0.258557740019</v>
      </c>
      <c r="G285" s="21" t="n">
        <v>0.283698266327</v>
      </c>
      <c r="H285" s="21" t="n">
        <v>0.071377538638</v>
      </c>
      <c r="I285" s="38" t="n">
        <v>1.192869048674</v>
      </c>
    </row>
    <row r="286" customFormat="false" ht="11.25" hidden="false" customHeight="true" outlineLevel="0" collapsed="false">
      <c r="B286" s="58" t="s">
        <v>66</v>
      </c>
      <c r="C286" s="21" t="n">
        <v>0.001184225352</v>
      </c>
      <c r="D286" s="21" t="n">
        <v>0.058523976</v>
      </c>
      <c r="E286" s="57"/>
      <c r="F286" s="57"/>
      <c r="G286" s="57"/>
      <c r="H286" s="22" t="n">
        <v>0.015195432</v>
      </c>
      <c r="I286" s="23" t="s">
        <v>38</v>
      </c>
    </row>
    <row r="287" customFormat="false" ht="11.25" hidden="false" customHeight="true" outlineLevel="0" collapsed="false">
      <c r="B287" s="58" t="s">
        <v>67</v>
      </c>
      <c r="C287" s="21" t="n">
        <v>576.421831747</v>
      </c>
      <c r="D287" s="21" t="n">
        <v>0.061431323225</v>
      </c>
      <c r="E287" s="21" t="n">
        <v>0.004390659903</v>
      </c>
      <c r="F287" s="22" t="n">
        <v>0.258557740019</v>
      </c>
      <c r="G287" s="22" t="n">
        <v>0.283698266327</v>
      </c>
      <c r="H287" s="22" t="n">
        <v>0.056182106638</v>
      </c>
      <c r="I287" s="23" t="n">
        <v>1.192869048674</v>
      </c>
    </row>
    <row r="288" customFormat="false" ht="11.25" hidden="false" customHeight="true" outlineLevel="0" collapsed="false">
      <c r="B288" s="43" t="s">
        <v>68</v>
      </c>
      <c r="C288" s="21" t="s">
        <v>38</v>
      </c>
      <c r="D288" s="21" t="s">
        <v>38</v>
      </c>
      <c r="E288" s="21" t="s">
        <v>38</v>
      </c>
      <c r="F288" s="21" t="s">
        <v>38</v>
      </c>
      <c r="G288" s="21" t="s">
        <v>38</v>
      </c>
      <c r="H288" s="21" t="s">
        <v>38</v>
      </c>
      <c r="I288" s="38" t="s">
        <v>38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5884.95304582894</v>
      </c>
      <c r="D296" s="64" t="n">
        <v>0.0985352069453841</v>
      </c>
      <c r="E296" s="64" t="n">
        <v>0.322280622213717</v>
      </c>
      <c r="F296" s="64" t="n">
        <v>94.5543893206357</v>
      </c>
      <c r="G296" s="64" t="n">
        <v>11.0649539890533</v>
      </c>
      <c r="H296" s="64" t="n">
        <v>3.2631707114428</v>
      </c>
      <c r="I296" s="65" t="n">
        <v>59.0218005279193</v>
      </c>
    </row>
    <row r="297" customFormat="false" ht="11.25" hidden="false" customHeight="true" outlineLevel="0" collapsed="false">
      <c r="B297" s="58" t="s">
        <v>77</v>
      </c>
      <c r="C297" s="21" t="n">
        <v>1658.836528121</v>
      </c>
      <c r="D297" s="21" t="n">
        <v>0.00781362134711509</v>
      </c>
      <c r="E297" s="21" t="n">
        <v>0.0572635721694977</v>
      </c>
      <c r="F297" s="22" t="n">
        <v>6.70224546534529</v>
      </c>
      <c r="G297" s="22" t="n">
        <v>1.38798485857125</v>
      </c>
      <c r="H297" s="22" t="n">
        <v>0.329839443765432</v>
      </c>
      <c r="I297" s="23" t="n">
        <v>0.529625199406585</v>
      </c>
    </row>
    <row r="298" customFormat="false" ht="11.25" hidden="false" customHeight="true" outlineLevel="0" collapsed="false">
      <c r="B298" s="58" t="s">
        <v>78</v>
      </c>
      <c r="C298" s="21" t="n">
        <v>4226.11651770795</v>
      </c>
      <c r="D298" s="21" t="n">
        <v>0.090721585598269</v>
      </c>
      <c r="E298" s="21" t="n">
        <v>0.265017050044219</v>
      </c>
      <c r="F298" s="22" t="n">
        <v>87.8521438552904</v>
      </c>
      <c r="G298" s="22" t="n">
        <v>9.67696913048204</v>
      </c>
      <c r="H298" s="22" t="n">
        <v>2.93333126767737</v>
      </c>
      <c r="I298" s="23" t="n">
        <v>58.4921753285127</v>
      </c>
    </row>
    <row r="299" customFormat="false" ht="11.25" hidden="false" customHeight="true" outlineLevel="0" collapsed="false">
      <c r="B299" s="63" t="s">
        <v>79</v>
      </c>
      <c r="C299" s="21" t="s">
        <v>80</v>
      </c>
      <c r="D299" s="21" t="s">
        <v>80</v>
      </c>
      <c r="E299" s="21" t="s">
        <v>80</v>
      </c>
      <c r="F299" s="22" t="s">
        <v>80</v>
      </c>
      <c r="G299" s="22" t="s">
        <v>80</v>
      </c>
      <c r="H299" s="22" t="s">
        <v>80</v>
      </c>
      <c r="I299" s="23" t="s">
        <v>80</v>
      </c>
    </row>
    <row r="300" customFormat="false" ht="11.25" hidden="false" customHeight="true" outlineLevel="0" collapsed="false">
      <c r="B300" s="66" t="s">
        <v>81</v>
      </c>
      <c r="C300" s="67" t="n">
        <v>5521.40301833222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62548.4688031017</v>
      </c>
      <c r="D305" s="12" t="n">
        <v>18.6615805043754</v>
      </c>
      <c r="E305" s="12" t="n">
        <v>1.19837224770553</v>
      </c>
      <c r="F305" s="12" t="n">
        <v>286.823504061135</v>
      </c>
      <c r="G305" s="12" t="n">
        <v>677.766718047131</v>
      </c>
      <c r="H305" s="12" t="n">
        <v>116.287718037459</v>
      </c>
      <c r="I305" s="13" t="n">
        <v>148.524866236878</v>
      </c>
    </row>
    <row r="306" customFormat="false" ht="11.25" hidden="false" customHeight="true" outlineLevel="0" collapsed="false">
      <c r="B306" s="14" t="s">
        <v>10</v>
      </c>
      <c r="C306" s="15" t="n">
        <v>61978.5486146763</v>
      </c>
      <c r="D306" s="15" t="n">
        <v>15.6476753237397</v>
      </c>
      <c r="E306" s="15" t="n">
        <v>1.19405866541453</v>
      </c>
      <c r="F306" s="15" t="n">
        <v>286.36535084485</v>
      </c>
      <c r="G306" s="15" t="n">
        <v>677.486889887106</v>
      </c>
      <c r="H306" s="15" t="n">
        <v>102.557620547753</v>
      </c>
      <c r="I306" s="16" t="n">
        <v>143.736120091308</v>
      </c>
    </row>
    <row r="307" customFormat="false" ht="11.25" hidden="false" customHeight="true" outlineLevel="0" collapsed="false">
      <c r="B307" s="17" t="s">
        <v>11</v>
      </c>
      <c r="C307" s="18" t="n">
        <v>35723.1972953755</v>
      </c>
      <c r="D307" s="18" t="n">
        <v>6.12941185324031</v>
      </c>
      <c r="E307" s="18" t="n">
        <v>0.377563451913237</v>
      </c>
      <c r="F307" s="18" t="n">
        <v>103.44594528947</v>
      </c>
      <c r="G307" s="18" t="n">
        <v>9.85417468405387</v>
      </c>
      <c r="H307" s="18" t="n">
        <v>1.83431282627137</v>
      </c>
      <c r="I307" s="19" t="n">
        <v>110.229844141079</v>
      </c>
    </row>
    <row r="308" customFormat="false" ht="11.25" hidden="false" customHeight="true" outlineLevel="0" collapsed="false">
      <c r="B308" s="20" t="s">
        <v>12</v>
      </c>
      <c r="C308" s="21" t="n">
        <v>33809.3200003624</v>
      </c>
      <c r="D308" s="21" t="n">
        <v>6.08271234853216</v>
      </c>
      <c r="E308" s="21" t="n">
        <v>0.341799159784618</v>
      </c>
      <c r="F308" s="22" t="n">
        <v>98.5198605465451</v>
      </c>
      <c r="G308" s="22" t="n">
        <v>9.57445812810685</v>
      </c>
      <c r="H308" s="22" t="n">
        <v>1.78641355903043</v>
      </c>
      <c r="I308" s="23" t="n">
        <v>107.548901280416</v>
      </c>
    </row>
    <row r="309" customFormat="false" ht="11.25" hidden="false" customHeight="true" outlineLevel="0" collapsed="false">
      <c r="B309" s="20" t="s">
        <v>13</v>
      </c>
      <c r="C309" s="21" t="n">
        <v>1204.75244988</v>
      </c>
      <c r="D309" s="21" t="n">
        <v>0.028190617</v>
      </c>
      <c r="E309" s="21" t="n">
        <v>0.00861792349</v>
      </c>
      <c r="F309" s="22" t="n">
        <v>1.8412701249</v>
      </c>
      <c r="G309" s="22" t="n">
        <v>0.20321315342</v>
      </c>
      <c r="H309" s="22" t="n">
        <v>0.03062430538</v>
      </c>
      <c r="I309" s="23" t="n">
        <v>2.67563697952</v>
      </c>
    </row>
    <row r="310" customFormat="false" ht="11.25" hidden="false" customHeight="true" outlineLevel="0" collapsed="false">
      <c r="B310" s="24" t="s">
        <v>15</v>
      </c>
      <c r="C310" s="25" t="n">
        <v>709.124845133088</v>
      </c>
      <c r="D310" s="25" t="n">
        <v>0.0185088877081493</v>
      </c>
      <c r="E310" s="25" t="n">
        <v>0.027146368638619</v>
      </c>
      <c r="F310" s="26" t="n">
        <v>3.08481461802488</v>
      </c>
      <c r="G310" s="26" t="n">
        <v>0.0765034025270171</v>
      </c>
      <c r="H310" s="26" t="n">
        <v>0.0172749618609393</v>
      </c>
      <c r="I310" s="27" t="n">
        <v>0.0053058811430028</v>
      </c>
    </row>
    <row r="311" customFormat="false" ht="11.25" hidden="false" customHeight="true" outlineLevel="0" collapsed="false">
      <c r="B311" s="28" t="s">
        <v>16</v>
      </c>
      <c r="C311" s="29" t="n">
        <v>5785.92581872454</v>
      </c>
      <c r="D311" s="29" t="n">
        <v>0.366345292285132</v>
      </c>
      <c r="E311" s="29" t="n">
        <v>0.164205539721866</v>
      </c>
      <c r="F311" s="29" t="n">
        <v>26.2459035975918</v>
      </c>
      <c r="G311" s="29" t="n">
        <v>24.2457750600962</v>
      </c>
      <c r="H311" s="29" t="n">
        <v>2.84203344952564</v>
      </c>
      <c r="I311" s="30" t="n">
        <v>14.9501826571127</v>
      </c>
    </row>
    <row r="312" customFormat="false" ht="11.25" hidden="false" customHeight="true" outlineLevel="0" collapsed="false">
      <c r="B312" s="20" t="s">
        <v>17</v>
      </c>
      <c r="C312" s="21" t="n">
        <v>98.012582267324</v>
      </c>
      <c r="D312" s="21" t="n">
        <v>0.00239911297888602</v>
      </c>
      <c r="E312" s="21" t="n">
        <v>0.000310600503399755</v>
      </c>
      <c r="F312" s="22" t="n">
        <v>0.0770573216868963</v>
      </c>
      <c r="G312" s="22" t="n">
        <v>0.047105684700669</v>
      </c>
      <c r="H312" s="22" t="n">
        <v>0.00361949535533868</v>
      </c>
      <c r="I312" s="23" t="n">
        <v>0.0134885010066544</v>
      </c>
    </row>
    <row r="313" customFormat="false" ht="11.25" hidden="false" customHeight="true" outlineLevel="0" collapsed="false">
      <c r="B313" s="20" t="s">
        <v>18</v>
      </c>
      <c r="C313" s="21" t="n">
        <v>15.3732897557318</v>
      </c>
      <c r="D313" s="21" t="n">
        <v>0.000304081388698844</v>
      </c>
      <c r="E313" s="21" t="n">
        <v>0.00058024397196365</v>
      </c>
      <c r="F313" s="22" t="n">
        <v>0.0201228998164888</v>
      </c>
      <c r="G313" s="22" t="n">
        <v>0.0035146394349568</v>
      </c>
      <c r="H313" s="22" t="n">
        <v>0.000377093558137127</v>
      </c>
      <c r="I313" s="23" t="n">
        <v>0.0564177402051747</v>
      </c>
    </row>
    <row r="314" customFormat="false" ht="11.25" hidden="false" customHeight="true" outlineLevel="0" collapsed="false">
      <c r="B314" s="20" t="s">
        <v>19</v>
      </c>
      <c r="C314" s="21" t="n">
        <v>363.804193847291</v>
      </c>
      <c r="D314" s="21" t="n">
        <v>0.0137401204382127</v>
      </c>
      <c r="E314" s="21" t="n">
        <v>0.0123819124526642</v>
      </c>
      <c r="F314" s="22" t="n">
        <v>0.535251943737593</v>
      </c>
      <c r="G314" s="22" t="n">
        <v>0.070081058525161</v>
      </c>
      <c r="H314" s="22" t="n">
        <v>0.0137987648821748</v>
      </c>
      <c r="I314" s="23" t="n">
        <v>1.34140310278114</v>
      </c>
    </row>
    <row r="315" customFormat="false" ht="11.25" hidden="false" customHeight="true" outlineLevel="0" collapsed="false">
      <c r="B315" s="20" t="s">
        <v>20</v>
      </c>
      <c r="C315" s="21" t="n">
        <v>232.573903285119</v>
      </c>
      <c r="D315" s="21" t="n">
        <v>0.0113879241460289</v>
      </c>
      <c r="E315" s="21" t="n">
        <v>0.00466933381858106</v>
      </c>
      <c r="F315" s="22" t="n">
        <v>0.269408993892641</v>
      </c>
      <c r="G315" s="22" t="n">
        <v>0.0821362883174536</v>
      </c>
      <c r="H315" s="22" t="n">
        <v>0.0165739051178378</v>
      </c>
      <c r="I315" s="23" t="n">
        <v>0.713474279019205</v>
      </c>
    </row>
    <row r="316" customFormat="false" ht="11.25" hidden="false" customHeight="true" outlineLevel="0" collapsed="false">
      <c r="B316" s="20" t="s">
        <v>21</v>
      </c>
      <c r="C316" s="21" t="n">
        <v>1733.32773829674</v>
      </c>
      <c r="D316" s="21" t="n">
        <v>0.067969924885045</v>
      </c>
      <c r="E316" s="21" t="n">
        <v>0.0465607784569468</v>
      </c>
      <c r="F316" s="22" t="n">
        <v>2.10340593457786</v>
      </c>
      <c r="G316" s="22" t="n">
        <v>0.443129393566867</v>
      </c>
      <c r="H316" s="22" t="n">
        <v>0.0728369094864739</v>
      </c>
      <c r="I316" s="23" t="n">
        <v>5.99785622188999</v>
      </c>
    </row>
    <row r="317" customFormat="false" ht="11.25" hidden="false" customHeight="true" outlineLevel="0" collapsed="false">
      <c r="B317" s="20" t="s">
        <v>22</v>
      </c>
      <c r="C317" s="21" t="n">
        <v>3342.83411127233</v>
      </c>
      <c r="D317" s="21" t="n">
        <v>0.27054412844826</v>
      </c>
      <c r="E317" s="21" t="n">
        <v>0.0997026705183105</v>
      </c>
      <c r="F317" s="31" t="n">
        <v>23.2406565038803</v>
      </c>
      <c r="G317" s="31" t="n">
        <v>23.5998079955511</v>
      </c>
      <c r="H317" s="31" t="n">
        <v>2.73482728112568</v>
      </c>
      <c r="I317" s="32" t="n">
        <v>6.82754281221058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11803.382455368</v>
      </c>
      <c r="D327" s="29" t="n">
        <v>2.36439239954633</v>
      </c>
      <c r="E327" s="29" t="n">
        <v>0.419629994247798</v>
      </c>
      <c r="F327" s="29" t="n">
        <v>127.670799574372</v>
      </c>
      <c r="G327" s="29" t="n">
        <v>439.247684887801</v>
      </c>
      <c r="H327" s="29" t="n">
        <v>76.8463712204063</v>
      </c>
      <c r="I327" s="30" t="n">
        <v>6.80128868941631</v>
      </c>
    </row>
    <row r="328" customFormat="false" ht="11.25" hidden="false" customHeight="true" outlineLevel="0" collapsed="false">
      <c r="B328" s="20" t="s">
        <v>33</v>
      </c>
      <c r="C328" s="21" t="n">
        <v>196.244967825363</v>
      </c>
      <c r="D328" s="21" t="n">
        <v>0.0046890393452372</v>
      </c>
      <c r="E328" s="21" t="n">
        <v>0.00918134731016663</v>
      </c>
      <c r="F328" s="22" t="n">
        <v>0.939683971560365</v>
      </c>
      <c r="G328" s="22" t="n">
        <v>1.09783626195394</v>
      </c>
      <c r="H328" s="22" t="n">
        <v>0.19303626811999</v>
      </c>
      <c r="I328" s="23" t="n">
        <v>0.06260018776086</v>
      </c>
    </row>
    <row r="329" customFormat="false" ht="11.25" hidden="false" customHeight="true" outlineLevel="0" collapsed="false">
      <c r="B329" s="20" t="s">
        <v>34</v>
      </c>
      <c r="C329" s="21" t="n">
        <v>10492.6066903418</v>
      </c>
      <c r="D329" s="21" t="n">
        <v>2.31226555672372</v>
      </c>
      <c r="E329" s="21" t="n">
        <v>0.352985402090802</v>
      </c>
      <c r="F329" s="22" t="n">
        <v>108.760959656745</v>
      </c>
      <c r="G329" s="22" t="n">
        <v>430.438915854191</v>
      </c>
      <c r="H329" s="22" t="n">
        <v>74.5091436474503</v>
      </c>
      <c r="I329" s="23" t="n">
        <v>1.66939047512111</v>
      </c>
    </row>
    <row r="330" customFormat="false" ht="11.25" hidden="false" customHeight="true" outlineLevel="0" collapsed="false">
      <c r="B330" s="20" t="s">
        <v>35</v>
      </c>
      <c r="C330" s="21" t="n">
        <v>300.3000846</v>
      </c>
      <c r="D330" s="21" t="n">
        <v>0.0124657443628877</v>
      </c>
      <c r="E330" s="21" t="n">
        <v>0.00827614988447024</v>
      </c>
      <c r="F330" s="22" t="n">
        <v>4.97107921660483</v>
      </c>
      <c r="G330" s="22" t="n">
        <v>0.905692796344205</v>
      </c>
      <c r="H330" s="22" t="n">
        <v>0.324346492904349</v>
      </c>
      <c r="I330" s="23" t="n">
        <v>0.095027784</v>
      </c>
    </row>
    <row r="331" customFormat="false" ht="11.25" hidden="false" customHeight="true" outlineLevel="0" collapsed="false">
      <c r="B331" s="20" t="s">
        <v>36</v>
      </c>
      <c r="C331" s="21" t="n">
        <v>814.230712600909</v>
      </c>
      <c r="D331" s="21" t="n">
        <v>0.0349720591144842</v>
      </c>
      <c r="E331" s="21" t="n">
        <v>0.0491870949623592</v>
      </c>
      <c r="F331" s="22" t="n">
        <v>12.9990767294616</v>
      </c>
      <c r="G331" s="22" t="n">
        <v>6.80523997531164</v>
      </c>
      <c r="H331" s="22" t="n">
        <v>1.81984481193165</v>
      </c>
      <c r="I331" s="23" t="n">
        <v>4.97427024253434</v>
      </c>
    </row>
    <row r="332" customFormat="false" ht="11.25" hidden="false" customHeight="true" outlineLevel="0" collapsed="false">
      <c r="B332" s="20" t="s">
        <v>37</v>
      </c>
      <c r="C332" s="21" t="s">
        <v>80</v>
      </c>
      <c r="D332" s="21" t="s">
        <v>80</v>
      </c>
      <c r="E332" s="21" t="s">
        <v>80</v>
      </c>
      <c r="F332" s="21" t="s">
        <v>38</v>
      </c>
      <c r="G332" s="21" t="s">
        <v>38</v>
      </c>
      <c r="H332" s="21" t="s">
        <v>38</v>
      </c>
      <c r="I332" s="38" t="s">
        <v>38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8414.03490772826</v>
      </c>
      <c r="D339" s="41" t="n">
        <v>6.7750551288283</v>
      </c>
      <c r="E339" s="41" t="n">
        <v>0.225137296455645</v>
      </c>
      <c r="F339" s="41" t="n">
        <v>27.7793557751892</v>
      </c>
      <c r="G339" s="41" t="n">
        <v>203.265242423661</v>
      </c>
      <c r="H339" s="41" t="n">
        <v>20.9180958492151</v>
      </c>
      <c r="I339" s="42" t="n">
        <v>11.6745194751986</v>
      </c>
    </row>
    <row r="340" customFormat="false" ht="11.25" hidden="false" customHeight="true" outlineLevel="0" collapsed="false">
      <c r="B340" s="43" t="s">
        <v>44</v>
      </c>
      <c r="C340" s="21" t="n">
        <v>1214.30863630038</v>
      </c>
      <c r="D340" s="21" t="n">
        <v>0.627823712974572</v>
      </c>
      <c r="E340" s="21" t="n">
        <v>0.0284223169965203</v>
      </c>
      <c r="F340" s="22" t="n">
        <v>1.45326568333564</v>
      </c>
      <c r="G340" s="22" t="n">
        <v>28.8002030184824</v>
      </c>
      <c r="H340" s="22" t="n">
        <v>2.48380715568333</v>
      </c>
      <c r="I340" s="23" t="n">
        <v>1.36791838810488</v>
      </c>
    </row>
    <row r="341" customFormat="false" ht="11.25" hidden="false" customHeight="true" outlineLevel="0" collapsed="false">
      <c r="B341" s="43" t="s">
        <v>45</v>
      </c>
      <c r="C341" s="21" t="n">
        <v>4917.59581158712</v>
      </c>
      <c r="D341" s="21" t="n">
        <v>4.94724987190937</v>
      </c>
      <c r="E341" s="21" t="n">
        <v>0.0957602018122967</v>
      </c>
      <c r="F341" s="22" t="n">
        <v>4.61253408638022</v>
      </c>
      <c r="G341" s="22" t="n">
        <v>107.344188032162</v>
      </c>
      <c r="H341" s="22" t="n">
        <v>13.0941092127131</v>
      </c>
      <c r="I341" s="23" t="n">
        <v>5.49664756820914</v>
      </c>
    </row>
    <row r="342" customFormat="false" ht="11.25" hidden="false" customHeight="true" outlineLevel="0" collapsed="false">
      <c r="B342" s="44" t="s">
        <v>46</v>
      </c>
      <c r="C342" s="45" t="n">
        <v>2282.13045984076</v>
      </c>
      <c r="D342" s="45" t="n">
        <v>1.19998154394436</v>
      </c>
      <c r="E342" s="45" t="n">
        <v>0.100954777646828</v>
      </c>
      <c r="F342" s="46" t="n">
        <v>21.7135560054733</v>
      </c>
      <c r="G342" s="46" t="n">
        <v>67.1208513730168</v>
      </c>
      <c r="H342" s="46" t="n">
        <v>5.34017948081863</v>
      </c>
      <c r="I342" s="47" t="n">
        <v>4.80995351888461</v>
      </c>
    </row>
    <row r="343" customFormat="false" ht="11.25" hidden="false" customHeight="true" outlineLevel="0" collapsed="false">
      <c r="B343" s="48" t="s">
        <v>47</v>
      </c>
      <c r="C343" s="18" t="n">
        <v>252.00813748</v>
      </c>
      <c r="D343" s="18" t="n">
        <v>0.0124706498396</v>
      </c>
      <c r="E343" s="18" t="n">
        <v>0.00752238307598302</v>
      </c>
      <c r="F343" s="18" t="n">
        <v>1.22334660822742</v>
      </c>
      <c r="G343" s="18" t="n">
        <v>0.874012831493465</v>
      </c>
      <c r="H343" s="18" t="n">
        <v>0.116807202334517</v>
      </c>
      <c r="I343" s="19" t="n">
        <v>0.0802851285016977</v>
      </c>
    </row>
    <row r="344" customFormat="false" ht="11.25" hidden="false" customHeight="true" outlineLevel="0" collapsed="false">
      <c r="B344" s="49" t="s">
        <v>48</v>
      </c>
      <c r="C344" s="21" t="s">
        <v>80</v>
      </c>
      <c r="D344" s="21" t="s">
        <v>80</v>
      </c>
      <c r="E344" s="21" t="s">
        <v>80</v>
      </c>
      <c r="F344" s="21" t="s">
        <v>38</v>
      </c>
      <c r="G344" s="21" t="s">
        <v>38</v>
      </c>
      <c r="H344" s="21" t="s">
        <v>38</v>
      </c>
      <c r="I344" s="38" t="s">
        <v>38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n">
        <v>252.00813748</v>
      </c>
      <c r="D346" s="21" t="n">
        <v>0.0124706498396</v>
      </c>
      <c r="E346" s="21" t="n">
        <v>0.00752238307598302</v>
      </c>
      <c r="F346" s="21" t="n">
        <v>1.22334660822742</v>
      </c>
      <c r="G346" s="21" t="n">
        <v>0.874012831493465</v>
      </c>
      <c r="H346" s="21" t="n">
        <v>0.116807202334517</v>
      </c>
      <c r="I346" s="38" t="n">
        <v>0.0802851285016977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569.920188425412</v>
      </c>
      <c r="D349" s="15" t="n">
        <v>3.01390518063568</v>
      </c>
      <c r="E349" s="15" t="n">
        <v>0.004313582291</v>
      </c>
      <c r="F349" s="15" t="n">
        <v>0.458153216285</v>
      </c>
      <c r="G349" s="15" t="n">
        <v>0.279828160025</v>
      </c>
      <c r="H349" s="15" t="n">
        <v>13.7300974897064</v>
      </c>
      <c r="I349" s="16" t="n">
        <v>4.78874614557</v>
      </c>
    </row>
    <row r="350" customFormat="false" ht="11.25" hidden="false" customHeight="true" outlineLevel="0" collapsed="false">
      <c r="B350" s="48" t="s">
        <v>54</v>
      </c>
      <c r="C350" s="18" t="s">
        <v>82</v>
      </c>
      <c r="D350" s="18" t="s">
        <v>82</v>
      </c>
      <c r="E350" s="18" t="s">
        <v>82</v>
      </c>
      <c r="F350" s="18" t="s">
        <v>82</v>
      </c>
      <c r="G350" s="18" t="s">
        <v>82</v>
      </c>
      <c r="H350" s="18" t="s">
        <v>82</v>
      </c>
      <c r="I350" s="19" t="s">
        <v>82</v>
      </c>
    </row>
    <row r="351" customFormat="false" ht="11.25" hidden="false" customHeight="true" outlineLevel="0" collapsed="false">
      <c r="B351" s="43" t="s">
        <v>56</v>
      </c>
      <c r="C351" s="21" t="s">
        <v>80</v>
      </c>
      <c r="D351" s="21" t="s">
        <v>80</v>
      </c>
      <c r="E351" s="22" t="s">
        <v>80</v>
      </c>
      <c r="F351" s="22" t="s">
        <v>80</v>
      </c>
      <c r="G351" s="22" t="s">
        <v>80</v>
      </c>
      <c r="H351" s="22" t="s">
        <v>80</v>
      </c>
      <c r="I351" s="51"/>
    </row>
    <row r="352" customFormat="false" ht="11.25" hidden="false" customHeight="true" outlineLevel="0" collapsed="false">
      <c r="B352" s="43" t="s">
        <v>57</v>
      </c>
      <c r="C352" s="21" t="s">
        <v>80</v>
      </c>
      <c r="D352" s="21" t="s">
        <v>80</v>
      </c>
      <c r="E352" s="22" t="s">
        <v>80</v>
      </c>
      <c r="F352" s="22" t="s">
        <v>80</v>
      </c>
      <c r="G352" s="22" t="s">
        <v>80</v>
      </c>
      <c r="H352" s="22" t="s">
        <v>80</v>
      </c>
      <c r="I352" s="23" t="s">
        <v>80</v>
      </c>
    </row>
    <row r="353" customFormat="false" ht="11.25" hidden="false" customHeight="true" outlineLevel="0" collapsed="false">
      <c r="B353" s="24" t="s">
        <v>58</v>
      </c>
      <c r="C353" s="21" t="s">
        <v>38</v>
      </c>
      <c r="D353" s="21" t="s">
        <v>38</v>
      </c>
      <c r="E353" s="21" t="s">
        <v>38</v>
      </c>
      <c r="F353" s="21" t="s">
        <v>38</v>
      </c>
      <c r="G353" s="21" t="s">
        <v>38</v>
      </c>
      <c r="H353" s="21" t="s">
        <v>38</v>
      </c>
      <c r="I353" s="38" t="s">
        <v>38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569.920188425412</v>
      </c>
      <c r="D357" s="29" t="n">
        <v>3.01390518063568</v>
      </c>
      <c r="E357" s="29" t="n">
        <v>0.004313582291</v>
      </c>
      <c r="F357" s="29" t="n">
        <v>0.458153216285</v>
      </c>
      <c r="G357" s="29" t="n">
        <v>0.279828160025</v>
      </c>
      <c r="H357" s="29" t="n">
        <v>13.7300974897064</v>
      </c>
      <c r="I357" s="30" t="n">
        <v>4.78874614557</v>
      </c>
    </row>
    <row r="358" customFormat="false" ht="11.25" hidden="false" customHeight="true" outlineLevel="0" collapsed="false">
      <c r="B358" s="43" t="s">
        <v>63</v>
      </c>
      <c r="C358" s="21" t="n">
        <v>3.50159830496</v>
      </c>
      <c r="D358" s="21" t="n">
        <v>2.3806512489</v>
      </c>
      <c r="E358" s="21" t="s">
        <v>38</v>
      </c>
      <c r="F358" s="22" t="s">
        <v>38</v>
      </c>
      <c r="G358" s="22" t="s">
        <v>38</v>
      </c>
      <c r="H358" s="22" t="n">
        <v>12.90193811741</v>
      </c>
      <c r="I358" s="23" t="n">
        <v>4.266</v>
      </c>
    </row>
    <row r="359" customFormat="false" ht="11.25" hidden="false" customHeight="true" outlineLevel="0" collapsed="false">
      <c r="B359" s="43" t="s">
        <v>64</v>
      </c>
      <c r="C359" s="21" t="n">
        <v>0.00910404696749733</v>
      </c>
      <c r="D359" s="21" t="n">
        <v>0.45739370167068</v>
      </c>
      <c r="E359" s="57"/>
      <c r="F359" s="57"/>
      <c r="G359" s="57"/>
      <c r="H359" s="22" t="n">
        <v>0.746886758242372</v>
      </c>
      <c r="I359" s="23" t="s">
        <v>38</v>
      </c>
    </row>
    <row r="360" customFormat="false" ht="11.25" hidden="false" customHeight="true" outlineLevel="0" collapsed="false">
      <c r="B360" s="43" t="s">
        <v>65</v>
      </c>
      <c r="C360" s="21" t="n">
        <v>566.409486073485</v>
      </c>
      <c r="D360" s="21" t="n">
        <v>0.175860230065</v>
      </c>
      <c r="E360" s="21" t="n">
        <v>0.004313582291</v>
      </c>
      <c r="F360" s="21" t="n">
        <v>0.458153216285</v>
      </c>
      <c r="G360" s="21" t="n">
        <v>0.279828160025</v>
      </c>
      <c r="H360" s="21" t="n">
        <v>0.081272614054</v>
      </c>
      <c r="I360" s="38" t="n">
        <v>0.52274614557</v>
      </c>
    </row>
    <row r="361" customFormat="false" ht="11.25" hidden="false" customHeight="true" outlineLevel="0" collapsed="false">
      <c r="B361" s="58" t="s">
        <v>66</v>
      </c>
      <c r="C361" s="21" t="n">
        <v>0.00255384648461179</v>
      </c>
      <c r="D361" s="21" t="n">
        <v>0.127</v>
      </c>
      <c r="E361" s="57"/>
      <c r="F361" s="57"/>
      <c r="G361" s="57"/>
      <c r="H361" s="22" t="n">
        <v>0.029</v>
      </c>
      <c r="I361" s="23" t="s">
        <v>38</v>
      </c>
    </row>
    <row r="362" customFormat="false" ht="11.25" hidden="false" customHeight="true" outlineLevel="0" collapsed="false">
      <c r="B362" s="58" t="s">
        <v>67</v>
      </c>
      <c r="C362" s="21" t="n">
        <v>566.406932227</v>
      </c>
      <c r="D362" s="21" t="n">
        <v>0.048860230065</v>
      </c>
      <c r="E362" s="21" t="n">
        <v>0.004313582291</v>
      </c>
      <c r="F362" s="22" t="n">
        <v>0.458153216285</v>
      </c>
      <c r="G362" s="22" t="n">
        <v>0.279828160025</v>
      </c>
      <c r="H362" s="22" t="n">
        <v>0.052272614054</v>
      </c>
      <c r="I362" s="23" t="n">
        <v>0.52274614557</v>
      </c>
    </row>
    <row r="363" customFormat="false" ht="11.25" hidden="false" customHeight="true" outlineLevel="0" collapsed="false">
      <c r="B363" s="43" t="s">
        <v>68</v>
      </c>
      <c r="C363" s="21" t="s">
        <v>38</v>
      </c>
      <c r="D363" s="21" t="s">
        <v>38</v>
      </c>
      <c r="E363" s="21" t="s">
        <v>38</v>
      </c>
      <c r="F363" s="21" t="s">
        <v>38</v>
      </c>
      <c r="G363" s="21" t="s">
        <v>38</v>
      </c>
      <c r="H363" s="21" t="s">
        <v>38</v>
      </c>
      <c r="I363" s="38" t="s">
        <v>38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6577.33784797781</v>
      </c>
      <c r="D371" s="64" t="n">
        <v>0.110655580807715</v>
      </c>
      <c r="E371" s="64" t="n">
        <v>0.361007144317145</v>
      </c>
      <c r="F371" s="64" t="n">
        <v>106.612536962684</v>
      </c>
      <c r="G371" s="64" t="n">
        <v>12.2878098071261</v>
      </c>
      <c r="H371" s="64" t="n">
        <v>3.64945960344697</v>
      </c>
      <c r="I371" s="65" t="n">
        <v>59.5457756500954</v>
      </c>
    </row>
    <row r="372" customFormat="false" ht="11.25" hidden="false" customHeight="true" outlineLevel="0" collapsed="false">
      <c r="B372" s="58" t="s">
        <v>77</v>
      </c>
      <c r="C372" s="21" t="n">
        <v>1817.69878045395</v>
      </c>
      <c r="D372" s="21" t="n">
        <v>0.00803457185602734</v>
      </c>
      <c r="E372" s="21" t="n">
        <v>0.0625368719972793</v>
      </c>
      <c r="F372" s="22" t="n">
        <v>7.3165094638351</v>
      </c>
      <c r="G372" s="22" t="n">
        <v>1.34156885227935</v>
      </c>
      <c r="H372" s="22" t="n">
        <v>0.331380314009068</v>
      </c>
      <c r="I372" s="23" t="n">
        <v>0.580358182182153</v>
      </c>
    </row>
    <row r="373" customFormat="false" ht="11.25" hidden="false" customHeight="true" outlineLevel="0" collapsed="false">
      <c r="B373" s="58" t="s">
        <v>78</v>
      </c>
      <c r="C373" s="21" t="n">
        <v>4759.63906752386</v>
      </c>
      <c r="D373" s="21" t="n">
        <v>0.102621008951688</v>
      </c>
      <c r="E373" s="21" t="n">
        <v>0.298470272319866</v>
      </c>
      <c r="F373" s="22" t="n">
        <v>99.2960274988492</v>
      </c>
      <c r="G373" s="22" t="n">
        <v>10.9462409548467</v>
      </c>
      <c r="H373" s="22" t="n">
        <v>3.3180792894379</v>
      </c>
      <c r="I373" s="23" t="n">
        <v>58.9654174679132</v>
      </c>
    </row>
    <row r="374" customFormat="false" ht="11.25" hidden="false" customHeight="true" outlineLevel="0" collapsed="false">
      <c r="B374" s="63" t="s">
        <v>79</v>
      </c>
      <c r="C374" s="21" t="s">
        <v>80</v>
      </c>
      <c r="D374" s="21" t="s">
        <v>80</v>
      </c>
      <c r="E374" s="21" t="s">
        <v>80</v>
      </c>
      <c r="F374" s="22" t="s">
        <v>80</v>
      </c>
      <c r="G374" s="22" t="s">
        <v>80</v>
      </c>
      <c r="H374" s="22" t="s">
        <v>80</v>
      </c>
      <c r="I374" s="23" t="s">
        <v>80</v>
      </c>
    </row>
    <row r="375" customFormat="false" ht="11.25" hidden="false" customHeight="true" outlineLevel="0" collapsed="false">
      <c r="B375" s="66" t="s">
        <v>81</v>
      </c>
      <c r="C375" s="67" t="n">
        <v>5459.35324953875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59342.1866195411</v>
      </c>
      <c r="D380" s="12" t="n">
        <v>24.9809446013835</v>
      </c>
      <c r="E380" s="12" t="n">
        <v>1.1929951620513</v>
      </c>
      <c r="F380" s="12" t="n">
        <v>268.829936812274</v>
      </c>
      <c r="G380" s="12" t="n">
        <v>645.480414167616</v>
      </c>
      <c r="H380" s="12" t="n">
        <v>112.863799906685</v>
      </c>
      <c r="I380" s="13" t="n">
        <v>137.77868158338</v>
      </c>
    </row>
    <row r="381" customFormat="false" ht="11.25" hidden="false" customHeight="true" outlineLevel="0" collapsed="false">
      <c r="B381" s="14" t="s">
        <v>10</v>
      </c>
      <c r="C381" s="15" t="n">
        <v>58892.7662667179</v>
      </c>
      <c r="D381" s="15" t="n">
        <v>21.5188480388125</v>
      </c>
      <c r="E381" s="15" t="n">
        <v>1.18959292455421</v>
      </c>
      <c r="F381" s="15" t="n">
        <v>268.629114374518</v>
      </c>
      <c r="G381" s="15" t="n">
        <v>645.246372672095</v>
      </c>
      <c r="H381" s="15" t="n">
        <v>98.8543075871871</v>
      </c>
      <c r="I381" s="16" t="n">
        <v>134.552038187241</v>
      </c>
    </row>
    <row r="382" customFormat="false" ht="11.25" hidden="false" customHeight="true" outlineLevel="0" collapsed="false">
      <c r="B382" s="17" t="s">
        <v>11</v>
      </c>
      <c r="C382" s="18" t="n">
        <v>32168.4356290068</v>
      </c>
      <c r="D382" s="18" t="n">
        <v>11.4670652666405</v>
      </c>
      <c r="E382" s="18" t="n">
        <v>0.363159257129428</v>
      </c>
      <c r="F382" s="18" t="n">
        <v>88.2910939950338</v>
      </c>
      <c r="G382" s="18" t="n">
        <v>10.8130586948278</v>
      </c>
      <c r="H382" s="18" t="n">
        <v>2.96428716667434</v>
      </c>
      <c r="I382" s="19" t="n">
        <v>106.2709143081</v>
      </c>
    </row>
    <row r="383" customFormat="false" ht="11.25" hidden="false" customHeight="true" outlineLevel="0" collapsed="false">
      <c r="B383" s="20" t="s">
        <v>12</v>
      </c>
      <c r="C383" s="21" t="n">
        <v>30037.6535237309</v>
      </c>
      <c r="D383" s="21" t="n">
        <v>11.4179885689118</v>
      </c>
      <c r="E383" s="21" t="n">
        <v>0.326253073360045</v>
      </c>
      <c r="F383" s="22" t="n">
        <v>83.1842451936721</v>
      </c>
      <c r="G383" s="22" t="n">
        <v>10.5319176584506</v>
      </c>
      <c r="H383" s="22" t="n">
        <v>2.91151746992091</v>
      </c>
      <c r="I383" s="23" t="n">
        <v>104.215269244293</v>
      </c>
    </row>
    <row r="384" customFormat="false" ht="11.25" hidden="false" customHeight="true" outlineLevel="0" collapsed="false">
      <c r="B384" s="20" t="s">
        <v>13</v>
      </c>
      <c r="C384" s="21" t="n">
        <v>1384.31097326</v>
      </c>
      <c r="D384" s="21" t="n">
        <v>0.02958710411</v>
      </c>
      <c r="E384" s="21" t="n">
        <v>0.008321446462</v>
      </c>
      <c r="F384" s="22" t="n">
        <v>1.85858319825</v>
      </c>
      <c r="G384" s="22" t="n">
        <v>0.20058404942</v>
      </c>
      <c r="H384" s="22" t="n">
        <v>0.034579409376</v>
      </c>
      <c r="I384" s="23" t="n">
        <v>2.05005804697</v>
      </c>
    </row>
    <row r="385" customFormat="false" ht="11.25" hidden="false" customHeight="true" outlineLevel="0" collapsed="false">
      <c r="B385" s="24" t="s">
        <v>15</v>
      </c>
      <c r="C385" s="25" t="n">
        <v>746.471132015986</v>
      </c>
      <c r="D385" s="25" t="n">
        <v>0.0194895936186699</v>
      </c>
      <c r="E385" s="25" t="n">
        <v>0.0285847373073826</v>
      </c>
      <c r="F385" s="26" t="n">
        <v>3.24826560311166</v>
      </c>
      <c r="G385" s="26" t="n">
        <v>0.0805569869571691</v>
      </c>
      <c r="H385" s="26" t="n">
        <v>0.0181902873774253</v>
      </c>
      <c r="I385" s="27" t="n">
        <v>0.00558701683735205</v>
      </c>
    </row>
    <row r="386" customFormat="false" ht="11.25" hidden="false" customHeight="true" outlineLevel="0" collapsed="false">
      <c r="B386" s="28" t="s">
        <v>16</v>
      </c>
      <c r="C386" s="29" t="n">
        <v>5909.06899600068</v>
      </c>
      <c r="D386" s="29" t="n">
        <v>0.419434946096406</v>
      </c>
      <c r="E386" s="29" t="n">
        <v>0.154086207657814</v>
      </c>
      <c r="F386" s="29" t="n">
        <v>26.4341397969182</v>
      </c>
      <c r="G386" s="29" t="n">
        <v>24.1364234275443</v>
      </c>
      <c r="H386" s="29" t="n">
        <v>2.75294446594735</v>
      </c>
      <c r="I386" s="30" t="n">
        <v>12.9195484215029</v>
      </c>
    </row>
    <row r="387" customFormat="false" ht="11.25" hidden="false" customHeight="true" outlineLevel="0" collapsed="false">
      <c r="B387" s="20" t="s">
        <v>17</v>
      </c>
      <c r="C387" s="21" t="n">
        <v>100.200664992945</v>
      </c>
      <c r="D387" s="21" t="n">
        <v>0.00244999107830016</v>
      </c>
      <c r="E387" s="21" t="n">
        <v>0.000247736368935866</v>
      </c>
      <c r="F387" s="22" t="n">
        <v>0.0789030026213368</v>
      </c>
      <c r="G387" s="22" t="n">
        <v>0.0485555941035735</v>
      </c>
      <c r="H387" s="22" t="n">
        <v>0.00382301989831876</v>
      </c>
      <c r="I387" s="23" t="n">
        <v>0.00521684279303059</v>
      </c>
    </row>
    <row r="388" customFormat="false" ht="11.25" hidden="false" customHeight="true" outlineLevel="0" collapsed="false">
      <c r="B388" s="20" t="s">
        <v>18</v>
      </c>
      <c r="C388" s="21" t="n">
        <v>14.7696335146281</v>
      </c>
      <c r="D388" s="21" t="n">
        <v>0.000284309750251146</v>
      </c>
      <c r="E388" s="21" t="n">
        <v>0.000569362115233456</v>
      </c>
      <c r="F388" s="22" t="n">
        <v>0.0197146079994946</v>
      </c>
      <c r="G388" s="22" t="n">
        <v>0.0032772605469879</v>
      </c>
      <c r="H388" s="22" t="n">
        <v>0.000381035239795006</v>
      </c>
      <c r="I388" s="23" t="n">
        <v>0.055102451131928</v>
      </c>
    </row>
    <row r="389" customFormat="false" ht="11.25" hidden="false" customHeight="true" outlineLevel="0" collapsed="false">
      <c r="B389" s="20" t="s">
        <v>19</v>
      </c>
      <c r="C389" s="21" t="n">
        <v>353.276707803027</v>
      </c>
      <c r="D389" s="21" t="n">
        <v>0.0131054908801515</v>
      </c>
      <c r="E389" s="21" t="n">
        <v>0.0119007848036634</v>
      </c>
      <c r="F389" s="22" t="n">
        <v>0.527367954901478</v>
      </c>
      <c r="G389" s="22" t="n">
        <v>0.0686289811380366</v>
      </c>
      <c r="H389" s="22" t="n">
        <v>0.0134286502109693</v>
      </c>
      <c r="I389" s="23" t="n">
        <v>1.23145751022847</v>
      </c>
    </row>
    <row r="390" customFormat="false" ht="11.25" hidden="false" customHeight="true" outlineLevel="0" collapsed="false">
      <c r="B390" s="20" t="s">
        <v>20</v>
      </c>
      <c r="C390" s="21" t="n">
        <v>201.042584892826</v>
      </c>
      <c r="D390" s="21" t="n">
        <v>0.00605258858310846</v>
      </c>
      <c r="E390" s="21" t="n">
        <v>0.00368794193061671</v>
      </c>
      <c r="F390" s="22" t="n">
        <v>0.215490275534027</v>
      </c>
      <c r="G390" s="22" t="n">
        <v>0.0874284825692233</v>
      </c>
      <c r="H390" s="22" t="n">
        <v>0.0109365889092959</v>
      </c>
      <c r="I390" s="23" t="n">
        <v>0.313182536514832</v>
      </c>
    </row>
    <row r="391" customFormat="false" ht="11.25" hidden="false" customHeight="true" outlineLevel="0" collapsed="false">
      <c r="B391" s="20" t="s">
        <v>21</v>
      </c>
      <c r="C391" s="21" t="n">
        <v>1768.64341654068</v>
      </c>
      <c r="D391" s="21" t="n">
        <v>0.122827689988866</v>
      </c>
      <c r="E391" s="21" t="n">
        <v>0.0413596601094217</v>
      </c>
      <c r="F391" s="22" t="n">
        <v>2.18215240202985</v>
      </c>
      <c r="G391" s="22" t="n">
        <v>0.505118250915809</v>
      </c>
      <c r="H391" s="22" t="n">
        <v>0.0904634156783255</v>
      </c>
      <c r="I391" s="23" t="n">
        <v>5.27477033337481</v>
      </c>
    </row>
    <row r="392" customFormat="false" ht="11.25" hidden="false" customHeight="true" outlineLevel="0" collapsed="false">
      <c r="B392" s="20" t="s">
        <v>22</v>
      </c>
      <c r="C392" s="21" t="n">
        <v>3471.13598825657</v>
      </c>
      <c r="D392" s="21" t="n">
        <v>0.274714875815729</v>
      </c>
      <c r="E392" s="21" t="n">
        <v>0.0963207223299434</v>
      </c>
      <c r="F392" s="31" t="n">
        <v>23.410511553832</v>
      </c>
      <c r="G392" s="31" t="n">
        <v>23.4234148582707</v>
      </c>
      <c r="H392" s="31" t="n">
        <v>2.63391175601064</v>
      </c>
      <c r="I392" s="32" t="n">
        <v>6.03981874745981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11940.4130058109</v>
      </c>
      <c r="D402" s="29" t="n">
        <v>2.283622102159</v>
      </c>
      <c r="E402" s="29" t="n">
        <v>0.436776949611863</v>
      </c>
      <c r="F402" s="29" t="n">
        <v>123.268003527944</v>
      </c>
      <c r="G402" s="29" t="n">
        <v>419.930453176593</v>
      </c>
      <c r="H402" s="29" t="n">
        <v>72.4953740580557</v>
      </c>
      <c r="I402" s="30" t="n">
        <v>7.42918286186807</v>
      </c>
    </row>
    <row r="403" customFormat="false" ht="11.25" hidden="false" customHeight="true" outlineLevel="0" collapsed="false">
      <c r="B403" s="20" t="s">
        <v>33</v>
      </c>
      <c r="C403" s="21" t="n">
        <v>198.639932880525</v>
      </c>
      <c r="D403" s="21" t="n">
        <v>0.00506711482929547</v>
      </c>
      <c r="E403" s="21" t="n">
        <v>0.0095223782300641</v>
      </c>
      <c r="F403" s="22" t="n">
        <v>0.957966109496039</v>
      </c>
      <c r="G403" s="22" t="n">
        <v>1.18018150249404</v>
      </c>
      <c r="H403" s="22" t="n">
        <v>0.208194114525345</v>
      </c>
      <c r="I403" s="23" t="n">
        <v>0.0633595813063495</v>
      </c>
    </row>
    <row r="404" customFormat="false" ht="11.25" hidden="false" customHeight="true" outlineLevel="0" collapsed="false">
      <c r="B404" s="20" t="s">
        <v>34</v>
      </c>
      <c r="C404" s="21" t="n">
        <v>10588.8896819067</v>
      </c>
      <c r="D404" s="21" t="n">
        <v>2.22959562952293</v>
      </c>
      <c r="E404" s="21" t="n">
        <v>0.367569055222036</v>
      </c>
      <c r="F404" s="22" t="n">
        <v>103.616186145415</v>
      </c>
      <c r="G404" s="22" t="n">
        <v>410.779985609605</v>
      </c>
      <c r="H404" s="22" t="n">
        <v>70.08141384095</v>
      </c>
      <c r="I404" s="23" t="n">
        <v>1.68201248489515</v>
      </c>
    </row>
    <row r="405" customFormat="false" ht="11.25" hidden="false" customHeight="true" outlineLevel="0" collapsed="false">
      <c r="B405" s="20" t="s">
        <v>35</v>
      </c>
      <c r="C405" s="21" t="n">
        <v>302.93102304</v>
      </c>
      <c r="D405" s="21" t="n">
        <v>0.0125743791344155</v>
      </c>
      <c r="E405" s="21" t="n">
        <v>0.00834865522902757</v>
      </c>
      <c r="F405" s="22" t="n">
        <v>5.01479553722116</v>
      </c>
      <c r="G405" s="22" t="n">
        <v>0.913656007942371</v>
      </c>
      <c r="H405" s="22" t="n">
        <v>0.327198876174111</v>
      </c>
      <c r="I405" s="23" t="n">
        <v>0.095862888</v>
      </c>
    </row>
    <row r="406" customFormat="false" ht="11.25" hidden="false" customHeight="true" outlineLevel="0" collapsed="false">
      <c r="B406" s="20" t="s">
        <v>36</v>
      </c>
      <c r="C406" s="21" t="n">
        <v>849.952367983694</v>
      </c>
      <c r="D406" s="21" t="n">
        <v>0.0363849786723579</v>
      </c>
      <c r="E406" s="21" t="n">
        <v>0.0513368609307353</v>
      </c>
      <c r="F406" s="22" t="n">
        <v>13.6790557358113</v>
      </c>
      <c r="G406" s="22" t="n">
        <v>7.05663005655151</v>
      </c>
      <c r="H406" s="22" t="n">
        <v>1.87856722640624</v>
      </c>
      <c r="I406" s="23" t="n">
        <v>5.58794790766657</v>
      </c>
    </row>
    <row r="407" customFormat="false" ht="11.25" hidden="false" customHeight="true" outlineLevel="0" collapsed="false">
      <c r="B407" s="20" t="s">
        <v>37</v>
      </c>
      <c r="C407" s="21" t="s">
        <v>80</v>
      </c>
      <c r="D407" s="21" t="s">
        <v>80</v>
      </c>
      <c r="E407" s="21" t="s">
        <v>80</v>
      </c>
      <c r="F407" s="21" t="s">
        <v>38</v>
      </c>
      <c r="G407" s="21" t="s">
        <v>38</v>
      </c>
      <c r="H407" s="21" t="s">
        <v>38</v>
      </c>
      <c r="I407" s="38" t="s">
        <v>38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8622.9578175295</v>
      </c>
      <c r="D414" s="41" t="n">
        <v>7.33217250983918</v>
      </c>
      <c r="E414" s="41" t="n">
        <v>0.228593579557534</v>
      </c>
      <c r="F414" s="41" t="n">
        <v>28.9984427993582</v>
      </c>
      <c r="G414" s="41" t="n">
        <v>189.470703862159</v>
      </c>
      <c r="H414" s="41" t="n">
        <v>20.4985666560464</v>
      </c>
      <c r="I414" s="42" t="n">
        <v>7.85235132415174</v>
      </c>
    </row>
    <row r="415" customFormat="false" ht="11.25" hidden="false" customHeight="true" outlineLevel="0" collapsed="false">
      <c r="B415" s="43" t="s">
        <v>44</v>
      </c>
      <c r="C415" s="21" t="n">
        <v>1221.33304060315</v>
      </c>
      <c r="D415" s="21" t="n">
        <v>0.768564185069802</v>
      </c>
      <c r="E415" s="21" t="n">
        <v>0.031526110733333</v>
      </c>
      <c r="F415" s="22" t="n">
        <v>1.59465776826751</v>
      </c>
      <c r="G415" s="22" t="n">
        <v>28.5901581366799</v>
      </c>
      <c r="H415" s="22" t="n">
        <v>2.58962382743009</v>
      </c>
      <c r="I415" s="23" t="n">
        <v>0.778883077379687</v>
      </c>
    </row>
    <row r="416" customFormat="false" ht="11.25" hidden="false" customHeight="true" outlineLevel="0" collapsed="false">
      <c r="B416" s="43" t="s">
        <v>45</v>
      </c>
      <c r="C416" s="21" t="n">
        <v>4983.06383350818</v>
      </c>
      <c r="D416" s="21" t="n">
        <v>4.87743190784714</v>
      </c>
      <c r="E416" s="21" t="n">
        <v>0.0947893787849895</v>
      </c>
      <c r="F416" s="22" t="n">
        <v>4.58906179100846</v>
      </c>
      <c r="G416" s="22" t="n">
        <v>100.587006316788</v>
      </c>
      <c r="H416" s="22" t="n">
        <v>12.628632739275</v>
      </c>
      <c r="I416" s="23" t="n">
        <v>2.16405744126587</v>
      </c>
    </row>
    <row r="417" customFormat="false" ht="11.25" hidden="false" customHeight="true" outlineLevel="0" collapsed="false">
      <c r="B417" s="44" t="s">
        <v>46</v>
      </c>
      <c r="C417" s="45" t="n">
        <v>2418.56094341818</v>
      </c>
      <c r="D417" s="45" t="n">
        <v>1.68617641692224</v>
      </c>
      <c r="E417" s="45" t="n">
        <v>0.102278090039212</v>
      </c>
      <c r="F417" s="46" t="n">
        <v>22.8147232400822</v>
      </c>
      <c r="G417" s="46" t="n">
        <v>60.2935394086912</v>
      </c>
      <c r="H417" s="46" t="n">
        <v>5.2803100893413</v>
      </c>
      <c r="I417" s="47" t="n">
        <v>4.90941080550618</v>
      </c>
    </row>
    <row r="418" customFormat="false" ht="11.25" hidden="false" customHeight="true" outlineLevel="0" collapsed="false">
      <c r="B418" s="48" t="s">
        <v>47</v>
      </c>
      <c r="C418" s="18" t="n">
        <v>251.89081837</v>
      </c>
      <c r="D418" s="18" t="n">
        <v>0.0165532140773644</v>
      </c>
      <c r="E418" s="18" t="n">
        <v>0.00697693059757234</v>
      </c>
      <c r="F418" s="18" t="n">
        <v>1.63743425526454</v>
      </c>
      <c r="G418" s="18" t="n">
        <v>0.895733510970457</v>
      </c>
      <c r="H418" s="18" t="n">
        <v>0.143135240463336</v>
      </c>
      <c r="I418" s="19" t="n">
        <v>0.0800412716183165</v>
      </c>
    </row>
    <row r="419" customFormat="false" ht="11.25" hidden="false" customHeight="true" outlineLevel="0" collapsed="false">
      <c r="B419" s="49" t="s">
        <v>48</v>
      </c>
      <c r="C419" s="21" t="s">
        <v>80</v>
      </c>
      <c r="D419" s="21" t="s">
        <v>80</v>
      </c>
      <c r="E419" s="21" t="s">
        <v>80</v>
      </c>
      <c r="F419" s="21" t="s">
        <v>38</v>
      </c>
      <c r="G419" s="21" t="s">
        <v>38</v>
      </c>
      <c r="H419" s="21" t="s">
        <v>38</v>
      </c>
      <c r="I419" s="38" t="s">
        <v>38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n">
        <v>251.89081837</v>
      </c>
      <c r="D421" s="21" t="n">
        <v>0.0165532140773644</v>
      </c>
      <c r="E421" s="21" t="n">
        <v>0.00697693059757234</v>
      </c>
      <c r="F421" s="21" t="n">
        <v>1.63743425526454</v>
      </c>
      <c r="G421" s="21" t="n">
        <v>0.895733510970457</v>
      </c>
      <c r="H421" s="21" t="n">
        <v>0.143135240463336</v>
      </c>
      <c r="I421" s="38" t="n">
        <v>0.0800412716183165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449.420352823144</v>
      </c>
      <c r="D424" s="15" t="n">
        <v>3.46209656257109</v>
      </c>
      <c r="E424" s="15" t="n">
        <v>0.003402237497083</v>
      </c>
      <c r="F424" s="15" t="n">
        <v>0.200822437756016</v>
      </c>
      <c r="G424" s="15" t="n">
        <v>0.234041495521016</v>
      </c>
      <c r="H424" s="15" t="n">
        <v>14.0094923194976</v>
      </c>
      <c r="I424" s="16" t="n">
        <v>3.22664339613911</v>
      </c>
    </row>
    <row r="425" customFormat="false" ht="11.25" hidden="false" customHeight="true" outlineLevel="0" collapsed="false">
      <c r="B425" s="48" t="s">
        <v>54</v>
      </c>
      <c r="C425" s="18" t="s">
        <v>82</v>
      </c>
      <c r="D425" s="18" t="s">
        <v>82</v>
      </c>
      <c r="E425" s="18" t="s">
        <v>82</v>
      </c>
      <c r="F425" s="18" t="s">
        <v>82</v>
      </c>
      <c r="G425" s="18" t="s">
        <v>82</v>
      </c>
      <c r="H425" s="18" t="s">
        <v>82</v>
      </c>
      <c r="I425" s="19" t="s">
        <v>82</v>
      </c>
    </row>
    <row r="426" customFormat="false" ht="11.25" hidden="false" customHeight="true" outlineLevel="0" collapsed="false">
      <c r="B426" s="43" t="s">
        <v>56</v>
      </c>
      <c r="C426" s="21" t="s">
        <v>80</v>
      </c>
      <c r="D426" s="21" t="s">
        <v>80</v>
      </c>
      <c r="E426" s="22" t="s">
        <v>80</v>
      </c>
      <c r="F426" s="22" t="s">
        <v>80</v>
      </c>
      <c r="G426" s="22" t="s">
        <v>80</v>
      </c>
      <c r="H426" s="22" t="s">
        <v>80</v>
      </c>
      <c r="I426" s="51"/>
    </row>
    <row r="427" customFormat="false" ht="11.25" hidden="false" customHeight="true" outlineLevel="0" collapsed="false">
      <c r="B427" s="43" t="s">
        <v>57</v>
      </c>
      <c r="C427" s="21" t="s">
        <v>80</v>
      </c>
      <c r="D427" s="21" t="s">
        <v>80</v>
      </c>
      <c r="E427" s="22" t="s">
        <v>80</v>
      </c>
      <c r="F427" s="22" t="s">
        <v>80</v>
      </c>
      <c r="G427" s="22" t="s">
        <v>80</v>
      </c>
      <c r="H427" s="22" t="s">
        <v>80</v>
      </c>
      <c r="I427" s="23" t="s">
        <v>80</v>
      </c>
    </row>
    <row r="428" customFormat="false" ht="11.25" hidden="false" customHeight="true" outlineLevel="0" collapsed="false">
      <c r="B428" s="24" t="s">
        <v>58</v>
      </c>
      <c r="C428" s="21" t="s">
        <v>38</v>
      </c>
      <c r="D428" s="21" t="s">
        <v>38</v>
      </c>
      <c r="E428" s="21" t="s">
        <v>38</v>
      </c>
      <c r="F428" s="21" t="s">
        <v>38</v>
      </c>
      <c r="G428" s="21" t="s">
        <v>38</v>
      </c>
      <c r="H428" s="21" t="s">
        <v>38</v>
      </c>
      <c r="I428" s="38" t="s">
        <v>38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449.420352823144</v>
      </c>
      <c r="D432" s="29" t="n">
        <v>3.46209656257109</v>
      </c>
      <c r="E432" s="29" t="n">
        <v>0.003402237497083</v>
      </c>
      <c r="F432" s="29" t="n">
        <v>0.200822437756016</v>
      </c>
      <c r="G432" s="29" t="n">
        <v>0.234041495521016</v>
      </c>
      <c r="H432" s="29" t="n">
        <v>14.0094923194976</v>
      </c>
      <c r="I432" s="30" t="n">
        <v>3.22664339613911</v>
      </c>
    </row>
    <row r="433" customFormat="false" ht="11.25" hidden="false" customHeight="true" outlineLevel="0" collapsed="false">
      <c r="B433" s="43" t="s">
        <v>63</v>
      </c>
      <c r="C433" s="21" t="n">
        <v>3.5215289976</v>
      </c>
      <c r="D433" s="21" t="n">
        <v>2.38585000616</v>
      </c>
      <c r="E433" s="21" t="s">
        <v>38</v>
      </c>
      <c r="F433" s="22" t="s">
        <v>38</v>
      </c>
      <c r="G433" s="22" t="s">
        <v>38</v>
      </c>
      <c r="H433" s="22" t="n">
        <v>13.0737062351269</v>
      </c>
      <c r="I433" s="23" t="n">
        <v>3.022</v>
      </c>
    </row>
    <row r="434" customFormat="false" ht="11.25" hidden="false" customHeight="true" outlineLevel="0" collapsed="false">
      <c r="B434" s="43" t="s">
        <v>64</v>
      </c>
      <c r="C434" s="21" t="n">
        <v>0.0178510455568951</v>
      </c>
      <c r="D434" s="21" t="n">
        <v>0.906727611517589</v>
      </c>
      <c r="E434" s="57"/>
      <c r="F434" s="57"/>
      <c r="G434" s="57"/>
      <c r="H434" s="22" t="n">
        <v>0.857465554646695</v>
      </c>
      <c r="I434" s="23" t="s">
        <v>38</v>
      </c>
    </row>
    <row r="435" customFormat="false" ht="11.25" hidden="false" customHeight="true" outlineLevel="0" collapsed="false">
      <c r="B435" s="43" t="s">
        <v>65</v>
      </c>
      <c r="C435" s="21" t="n">
        <v>445.880972779987</v>
      </c>
      <c r="D435" s="21" t="n">
        <v>0.1695189448935</v>
      </c>
      <c r="E435" s="21" t="n">
        <v>0.003402237497083</v>
      </c>
      <c r="F435" s="21" t="n">
        <v>0.200822437756016</v>
      </c>
      <c r="G435" s="21" t="n">
        <v>0.234041495521016</v>
      </c>
      <c r="H435" s="21" t="n">
        <v>0.078320529724</v>
      </c>
      <c r="I435" s="38" t="n">
        <v>0.20464339613911</v>
      </c>
    </row>
    <row r="436" customFormat="false" ht="11.25" hidden="false" customHeight="true" outlineLevel="0" collapsed="false">
      <c r="B436" s="58" t="s">
        <v>66</v>
      </c>
      <c r="C436" s="21" t="n">
        <v>0.00241837868679254</v>
      </c>
      <c r="D436" s="21" t="n">
        <v>0.123</v>
      </c>
      <c r="E436" s="57"/>
      <c r="F436" s="57"/>
      <c r="G436" s="57"/>
      <c r="H436" s="22" t="n">
        <v>0.027</v>
      </c>
      <c r="I436" s="23" t="s">
        <v>38</v>
      </c>
    </row>
    <row r="437" customFormat="false" ht="11.25" hidden="false" customHeight="true" outlineLevel="0" collapsed="false">
      <c r="B437" s="58" t="s">
        <v>67</v>
      </c>
      <c r="C437" s="21" t="n">
        <v>445.8785544013</v>
      </c>
      <c r="D437" s="21" t="n">
        <v>0.0465189448935</v>
      </c>
      <c r="E437" s="21" t="n">
        <v>0.003402237497083</v>
      </c>
      <c r="F437" s="22" t="n">
        <v>0.200822437756016</v>
      </c>
      <c r="G437" s="22" t="n">
        <v>0.234041495521016</v>
      </c>
      <c r="H437" s="22" t="n">
        <v>0.051320529724</v>
      </c>
      <c r="I437" s="23" t="n">
        <v>0.20464339613911</v>
      </c>
    </row>
    <row r="438" customFormat="false" ht="11.25" hidden="false" customHeight="true" outlineLevel="0" collapsed="false">
      <c r="B438" s="43" t="s">
        <v>68</v>
      </c>
      <c r="C438" s="21" t="s">
        <v>38</v>
      </c>
      <c r="D438" s="21" t="s">
        <v>38</v>
      </c>
      <c r="E438" s="21" t="s">
        <v>38</v>
      </c>
      <c r="F438" s="21" t="s">
        <v>38</v>
      </c>
      <c r="G438" s="21" t="s">
        <v>38</v>
      </c>
      <c r="H438" s="21" t="s">
        <v>38</v>
      </c>
      <c r="I438" s="38" t="s">
        <v>38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6854.44736170253</v>
      </c>
      <c r="D446" s="64" t="n">
        <v>0.119530000684161</v>
      </c>
      <c r="E446" s="64" t="n">
        <v>0.377580581826627</v>
      </c>
      <c r="F446" s="64" t="n">
        <v>112.630210675815</v>
      </c>
      <c r="G446" s="64" t="n">
        <v>12.9696749169261</v>
      </c>
      <c r="H446" s="64" t="n">
        <v>3.86779652883607</v>
      </c>
      <c r="I446" s="65" t="n">
        <v>65.6452739495205</v>
      </c>
    </row>
    <row r="447" customFormat="false" ht="11.25" hidden="false" customHeight="true" outlineLevel="0" collapsed="false">
      <c r="B447" s="58" t="s">
        <v>77</v>
      </c>
      <c r="C447" s="21" t="n">
        <v>1867.04611226943</v>
      </c>
      <c r="D447" s="21" t="n">
        <v>0.0112647909975505</v>
      </c>
      <c r="E447" s="21" t="n">
        <v>0.064436405002109</v>
      </c>
      <c r="F447" s="22" t="n">
        <v>7.51731187393871</v>
      </c>
      <c r="G447" s="22" t="n">
        <v>1.42138588368758</v>
      </c>
      <c r="H447" s="22" t="n">
        <v>0.367221415635672</v>
      </c>
      <c r="I447" s="23" t="n">
        <v>0.596113268775899</v>
      </c>
    </row>
    <row r="448" customFormat="false" ht="11.25" hidden="false" customHeight="true" outlineLevel="0" collapsed="false">
      <c r="B448" s="58" t="s">
        <v>78</v>
      </c>
      <c r="C448" s="21" t="n">
        <v>4987.40124943311</v>
      </c>
      <c r="D448" s="21" t="n">
        <v>0.10826520968661</v>
      </c>
      <c r="E448" s="21" t="n">
        <v>0.313144176824518</v>
      </c>
      <c r="F448" s="22" t="n">
        <v>105.112898801876</v>
      </c>
      <c r="G448" s="22" t="n">
        <v>11.5482890332385</v>
      </c>
      <c r="H448" s="22" t="n">
        <v>3.5005751132004</v>
      </c>
      <c r="I448" s="23" t="n">
        <v>65.0491606807446</v>
      </c>
    </row>
    <row r="449" customFormat="false" ht="11.25" hidden="false" customHeight="true" outlineLevel="0" collapsed="false">
      <c r="B449" s="63" t="s">
        <v>79</v>
      </c>
      <c r="C449" s="21" t="s">
        <v>80</v>
      </c>
      <c r="D449" s="21" t="s">
        <v>80</v>
      </c>
      <c r="E449" s="21" t="s">
        <v>80</v>
      </c>
      <c r="F449" s="22" t="s">
        <v>80</v>
      </c>
      <c r="G449" s="22" t="s">
        <v>80</v>
      </c>
      <c r="H449" s="22" t="s">
        <v>80</v>
      </c>
      <c r="I449" s="23" t="s">
        <v>80</v>
      </c>
    </row>
    <row r="450" customFormat="false" ht="11.25" hidden="false" customHeight="true" outlineLevel="0" collapsed="false">
      <c r="B450" s="66" t="s">
        <v>81</v>
      </c>
      <c r="C450" s="67" t="n">
        <v>5725.01914815377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72554.0943801643</v>
      </c>
      <c r="D455" s="12" t="n">
        <v>29.090722755429</v>
      </c>
      <c r="E455" s="12" t="n">
        <v>1.35015663171619</v>
      </c>
      <c r="F455" s="12" t="n">
        <v>304.520799004834</v>
      </c>
      <c r="G455" s="12" t="n">
        <v>625.90994822891</v>
      </c>
      <c r="H455" s="12" t="n">
        <v>109.884265002341</v>
      </c>
      <c r="I455" s="13" t="n">
        <v>171.974469182431</v>
      </c>
    </row>
    <row r="456" customFormat="false" ht="11.25" hidden="false" customHeight="true" outlineLevel="0" collapsed="false">
      <c r="B456" s="14" t="s">
        <v>10</v>
      </c>
      <c r="C456" s="15" t="n">
        <v>72060.5055962385</v>
      </c>
      <c r="D456" s="15" t="n">
        <v>25.7610286381741</v>
      </c>
      <c r="E456" s="15" t="n">
        <v>1.34642382573772</v>
      </c>
      <c r="F456" s="15" t="n">
        <v>304.296927969373</v>
      </c>
      <c r="G456" s="15" t="n">
        <v>625.659298812513</v>
      </c>
      <c r="H456" s="15" t="n">
        <v>95.610030055575</v>
      </c>
      <c r="I456" s="16" t="n">
        <v>169.139806918839</v>
      </c>
    </row>
    <row r="457" customFormat="false" ht="11.25" hidden="false" customHeight="true" outlineLevel="0" collapsed="false">
      <c r="B457" s="17" t="s">
        <v>11</v>
      </c>
      <c r="C457" s="18" t="n">
        <v>44431.9444154832</v>
      </c>
      <c r="D457" s="18" t="n">
        <v>14.6375151668407</v>
      </c>
      <c r="E457" s="18" t="n">
        <v>0.493831276237878</v>
      </c>
      <c r="F457" s="18" t="n">
        <v>126.565654463064</v>
      </c>
      <c r="G457" s="18" t="n">
        <v>13.121578229131</v>
      </c>
      <c r="H457" s="18" t="n">
        <v>3.78215579857041</v>
      </c>
      <c r="I457" s="19" t="n">
        <v>143.54011885512</v>
      </c>
    </row>
    <row r="458" customFormat="false" ht="11.25" hidden="false" customHeight="true" outlineLevel="0" collapsed="false">
      <c r="B458" s="20" t="s">
        <v>12</v>
      </c>
      <c r="C458" s="21" t="n">
        <v>42143.9699271573</v>
      </c>
      <c r="D458" s="21" t="n">
        <v>14.5844314217309</v>
      </c>
      <c r="E458" s="21" t="n">
        <v>0.4510069776368</v>
      </c>
      <c r="F458" s="22" t="n">
        <v>120.346384469443</v>
      </c>
      <c r="G458" s="22" t="n">
        <v>12.8255799407652</v>
      </c>
      <c r="H458" s="22" t="n">
        <v>3.72558843672251</v>
      </c>
      <c r="I458" s="23" t="n">
        <v>142.391967103075</v>
      </c>
    </row>
    <row r="459" customFormat="false" ht="11.25" hidden="false" customHeight="true" outlineLevel="0" collapsed="false">
      <c r="B459" s="20" t="s">
        <v>13</v>
      </c>
      <c r="C459" s="21" t="n">
        <v>1407.60658395128</v>
      </c>
      <c r="D459" s="21" t="n">
        <v>0.0300994366516541</v>
      </c>
      <c r="E459" s="21" t="n">
        <v>0.00911397952916541</v>
      </c>
      <c r="F459" s="22" t="n">
        <v>2.42388872976729</v>
      </c>
      <c r="G459" s="22" t="n">
        <v>0.200996480072256</v>
      </c>
      <c r="H459" s="22" t="n">
        <v>0.0351153406203158</v>
      </c>
      <c r="I459" s="23" t="n">
        <v>1.14154086947165</v>
      </c>
    </row>
    <row r="460" customFormat="false" ht="11.25" hidden="false" customHeight="true" outlineLevel="0" collapsed="false">
      <c r="B460" s="24" t="s">
        <v>15</v>
      </c>
      <c r="C460" s="25" t="n">
        <v>880.367904374629</v>
      </c>
      <c r="D460" s="25" t="n">
        <v>0.0229843084581221</v>
      </c>
      <c r="E460" s="25" t="n">
        <v>0.0337103190719124</v>
      </c>
      <c r="F460" s="26" t="n">
        <v>3.79538126385368</v>
      </c>
      <c r="G460" s="26" t="n">
        <v>0.0950018082935713</v>
      </c>
      <c r="H460" s="26" t="n">
        <v>0.0214520212275806</v>
      </c>
      <c r="I460" s="27" t="n">
        <v>0.00661088257382833</v>
      </c>
    </row>
    <row r="461" customFormat="false" ht="11.25" hidden="false" customHeight="true" outlineLevel="0" collapsed="false">
      <c r="B461" s="28" t="s">
        <v>16</v>
      </c>
      <c r="C461" s="29" t="n">
        <v>6057.87217610534</v>
      </c>
      <c r="D461" s="29" t="n">
        <v>0.787020077758953</v>
      </c>
      <c r="E461" s="29" t="n">
        <v>0.154938245329317</v>
      </c>
      <c r="F461" s="29" t="n">
        <v>27.6027307703455</v>
      </c>
      <c r="G461" s="29" t="n">
        <v>23.8167910755354</v>
      </c>
      <c r="H461" s="29" t="n">
        <v>2.800365960966</v>
      </c>
      <c r="I461" s="30" t="n">
        <v>12.4515815297654</v>
      </c>
    </row>
    <row r="462" customFormat="false" ht="11.25" hidden="false" customHeight="true" outlineLevel="0" collapsed="false">
      <c r="B462" s="20" t="s">
        <v>17</v>
      </c>
      <c r="C462" s="21" t="n">
        <v>101.066285044481</v>
      </c>
      <c r="D462" s="21" t="n">
        <v>0.00246610600147956</v>
      </c>
      <c r="E462" s="21" t="n">
        <v>0.000228839965700903</v>
      </c>
      <c r="F462" s="22" t="n">
        <v>0.0794301572528982</v>
      </c>
      <c r="G462" s="22" t="n">
        <v>0.0491149731113766</v>
      </c>
      <c r="H462" s="22" t="n">
        <v>0.00388326309735462</v>
      </c>
      <c r="I462" s="23" t="n">
        <v>0.00251771753302048</v>
      </c>
    </row>
    <row r="463" customFormat="false" ht="11.25" hidden="false" customHeight="true" outlineLevel="0" collapsed="false">
      <c r="B463" s="20" t="s">
        <v>18</v>
      </c>
      <c r="C463" s="21" t="n">
        <v>13.4394461667324</v>
      </c>
      <c r="D463" s="21" t="n">
        <v>0.000277750893791722</v>
      </c>
      <c r="E463" s="21" t="n">
        <v>0.000336519040305511</v>
      </c>
      <c r="F463" s="22" t="n">
        <v>0.0154425831476225</v>
      </c>
      <c r="G463" s="22" t="n">
        <v>0.00428777846424737</v>
      </c>
      <c r="H463" s="22" t="n">
        <v>0.000437358994311188</v>
      </c>
      <c r="I463" s="23" t="n">
        <v>0.0316505506678267</v>
      </c>
    </row>
    <row r="464" customFormat="false" ht="11.25" hidden="false" customHeight="true" outlineLevel="0" collapsed="false">
      <c r="B464" s="20" t="s">
        <v>19</v>
      </c>
      <c r="C464" s="21" t="n">
        <v>386.552394870215</v>
      </c>
      <c r="D464" s="21" t="n">
        <v>0.0134391575485032</v>
      </c>
      <c r="E464" s="21" t="n">
        <v>0.0127176915847465</v>
      </c>
      <c r="F464" s="22" t="n">
        <v>0.584102971572528</v>
      </c>
      <c r="G464" s="22" t="n">
        <v>0.0773618233450503</v>
      </c>
      <c r="H464" s="22" t="n">
        <v>0.0145880768839711</v>
      </c>
      <c r="I464" s="23" t="n">
        <v>1.20855281620963</v>
      </c>
    </row>
    <row r="465" customFormat="false" ht="11.25" hidden="false" customHeight="true" outlineLevel="0" collapsed="false">
      <c r="B465" s="20" t="s">
        <v>20</v>
      </c>
      <c r="C465" s="21" t="n">
        <v>228.158078157167</v>
      </c>
      <c r="D465" s="21" t="n">
        <v>0.0065388979172205</v>
      </c>
      <c r="E465" s="21" t="n">
        <v>0.00405441636564112</v>
      </c>
      <c r="F465" s="22" t="n">
        <v>0.291205795503728</v>
      </c>
      <c r="G465" s="22" t="n">
        <v>0.0951947678775828</v>
      </c>
      <c r="H465" s="22" t="n">
        <v>0.011378762831173</v>
      </c>
      <c r="I465" s="23" t="n">
        <v>0.153234502125278</v>
      </c>
    </row>
    <row r="466" customFormat="false" ht="11.25" hidden="false" customHeight="true" outlineLevel="0" collapsed="false">
      <c r="B466" s="20" t="s">
        <v>21</v>
      </c>
      <c r="C466" s="21" t="n">
        <v>1696.17961026544</v>
      </c>
      <c r="D466" s="21" t="n">
        <v>0.411079353244189</v>
      </c>
      <c r="E466" s="21" t="n">
        <v>0.0418863920622703</v>
      </c>
      <c r="F466" s="22" t="n">
        <v>2.23481221252478</v>
      </c>
      <c r="G466" s="22" t="n">
        <v>0.559515530809475</v>
      </c>
      <c r="H466" s="22" t="n">
        <v>0.151239434773579</v>
      </c>
      <c r="I466" s="23" t="n">
        <v>5.19070023548409</v>
      </c>
    </row>
    <row r="467" customFormat="false" ht="11.25" hidden="false" customHeight="true" outlineLevel="0" collapsed="false">
      <c r="B467" s="20" t="s">
        <v>22</v>
      </c>
      <c r="C467" s="21" t="n">
        <v>3632.4763616013</v>
      </c>
      <c r="D467" s="21" t="n">
        <v>0.353218812153768</v>
      </c>
      <c r="E467" s="21" t="n">
        <v>0.095714386310653</v>
      </c>
      <c r="F467" s="31" t="n">
        <v>24.3977370503439</v>
      </c>
      <c r="G467" s="31" t="n">
        <v>23.0313162019277</v>
      </c>
      <c r="H467" s="31" t="n">
        <v>2.61883906438561</v>
      </c>
      <c r="I467" s="32" t="n">
        <v>5.86492570774552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12188.7203175259</v>
      </c>
      <c r="D477" s="29" t="n">
        <v>2.21097755308684</v>
      </c>
      <c r="E477" s="29" t="n">
        <v>0.457625769129832</v>
      </c>
      <c r="F477" s="29" t="n">
        <v>119.993401549728</v>
      </c>
      <c r="G477" s="29" t="n">
        <v>409.052199323084</v>
      </c>
      <c r="H477" s="29" t="n">
        <v>68.4607134428196</v>
      </c>
      <c r="I477" s="30" t="n">
        <v>6.28117471914411</v>
      </c>
    </row>
    <row r="478" customFormat="false" ht="11.25" hidden="false" customHeight="true" outlineLevel="0" collapsed="false">
      <c r="B478" s="20" t="s">
        <v>33</v>
      </c>
      <c r="C478" s="21" t="n">
        <v>204.865359134406</v>
      </c>
      <c r="D478" s="21" t="n">
        <v>0.00492193866569551</v>
      </c>
      <c r="E478" s="21" t="n">
        <v>0.0106466236512068</v>
      </c>
      <c r="F478" s="22" t="n">
        <v>0.971196103765657</v>
      </c>
      <c r="G478" s="22" t="n">
        <v>1.11668148323359</v>
      </c>
      <c r="H478" s="22" t="n">
        <v>0.195876877367377</v>
      </c>
      <c r="I478" s="23" t="n">
        <v>0.0653525090495629</v>
      </c>
    </row>
    <row r="479" customFormat="false" ht="11.25" hidden="false" customHeight="true" outlineLevel="0" collapsed="false">
      <c r="B479" s="20" t="s">
        <v>34</v>
      </c>
      <c r="C479" s="21" t="n">
        <v>10766.3645723345</v>
      </c>
      <c r="D479" s="21" t="n">
        <v>2.15528174686587</v>
      </c>
      <c r="E479" s="21" t="n">
        <v>0.383201818884018</v>
      </c>
      <c r="F479" s="22" t="n">
        <v>99.2888386355024</v>
      </c>
      <c r="G479" s="22" t="n">
        <v>399.782573546412</v>
      </c>
      <c r="H479" s="22" t="n">
        <v>65.9653258589118</v>
      </c>
      <c r="I479" s="23" t="n">
        <v>1.72090119020885</v>
      </c>
    </row>
    <row r="480" customFormat="false" ht="11.25" hidden="false" customHeight="true" outlineLevel="0" collapsed="false">
      <c r="B480" s="20" t="s">
        <v>35</v>
      </c>
      <c r="C480" s="21" t="n">
        <v>300.63791552</v>
      </c>
      <c r="D480" s="21" t="n">
        <v>0.0124790674913956</v>
      </c>
      <c r="E480" s="21" t="n">
        <v>0.00828545762557418</v>
      </c>
      <c r="F480" s="22" t="n">
        <v>4.9768709969238</v>
      </c>
      <c r="G480" s="22" t="n">
        <v>0.906746112632975</v>
      </c>
      <c r="H480" s="22" t="n">
        <v>0.324724433249025</v>
      </c>
      <c r="I480" s="23" t="n">
        <v>0.0951377940936768</v>
      </c>
    </row>
    <row r="481" customFormat="false" ht="11.25" hidden="false" customHeight="true" outlineLevel="0" collapsed="false">
      <c r="B481" s="20" t="s">
        <v>36</v>
      </c>
      <c r="C481" s="21" t="n">
        <v>916.85247053698</v>
      </c>
      <c r="D481" s="21" t="n">
        <v>0.038294800063877</v>
      </c>
      <c r="E481" s="21" t="n">
        <v>0.0554918689690327</v>
      </c>
      <c r="F481" s="22" t="n">
        <v>14.7564958135363</v>
      </c>
      <c r="G481" s="22" t="n">
        <v>7.24619818080554</v>
      </c>
      <c r="H481" s="22" t="n">
        <v>1.97478627329136</v>
      </c>
      <c r="I481" s="23" t="n">
        <v>4.39978322579202</v>
      </c>
    </row>
    <row r="482" customFormat="false" ht="11.25" hidden="false" customHeight="true" outlineLevel="0" collapsed="false">
      <c r="B482" s="20" t="s">
        <v>37</v>
      </c>
      <c r="C482" s="21" t="s">
        <v>80</v>
      </c>
      <c r="D482" s="21" t="s">
        <v>80</v>
      </c>
      <c r="E482" s="21" t="s">
        <v>80</v>
      </c>
      <c r="F482" s="21" t="s">
        <v>38</v>
      </c>
      <c r="G482" s="21" t="s">
        <v>38</v>
      </c>
      <c r="H482" s="21" t="s">
        <v>38</v>
      </c>
      <c r="I482" s="38" t="s">
        <v>38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9206.04851589414</v>
      </c>
      <c r="D489" s="41" t="n">
        <v>8.11601517132273</v>
      </c>
      <c r="E489" s="41" t="n">
        <v>0.234792918292095</v>
      </c>
      <c r="F489" s="41" t="n">
        <v>29.2247834342995</v>
      </c>
      <c r="G489" s="41" t="n">
        <v>179.047483396356</v>
      </c>
      <c r="H489" s="41" t="n">
        <v>20.4789006239527</v>
      </c>
      <c r="I489" s="42" t="n">
        <v>6.81092382960752</v>
      </c>
    </row>
    <row r="490" customFormat="false" ht="11.25" hidden="false" customHeight="true" outlineLevel="0" collapsed="false">
      <c r="B490" s="43" t="s">
        <v>44</v>
      </c>
      <c r="C490" s="21" t="n">
        <v>1387.93598313407</v>
      </c>
      <c r="D490" s="21" t="n">
        <v>0.805867658408068</v>
      </c>
      <c r="E490" s="21" t="n">
        <v>0.0383021862005114</v>
      </c>
      <c r="F490" s="22" t="n">
        <v>1.64368878636913</v>
      </c>
      <c r="G490" s="22" t="n">
        <v>28.9113772414706</v>
      </c>
      <c r="H490" s="22" t="n">
        <v>2.71478701828494</v>
      </c>
      <c r="I490" s="23" t="n">
        <v>0.749491705167781</v>
      </c>
    </row>
    <row r="491" customFormat="false" ht="11.25" hidden="false" customHeight="true" outlineLevel="0" collapsed="false">
      <c r="B491" s="43" t="s">
        <v>45</v>
      </c>
      <c r="C491" s="21" t="n">
        <v>5342.43684698392</v>
      </c>
      <c r="D491" s="21" t="n">
        <v>5.08389740330261</v>
      </c>
      <c r="E491" s="21" t="n">
        <v>0.0981183849349125</v>
      </c>
      <c r="F491" s="22" t="n">
        <v>4.83642183837174</v>
      </c>
      <c r="G491" s="22" t="n">
        <v>97.1513768239472</v>
      </c>
      <c r="H491" s="22" t="n">
        <v>12.698639238015</v>
      </c>
      <c r="I491" s="23" t="n">
        <v>2.1363238136367</v>
      </c>
    </row>
    <row r="492" customFormat="false" ht="11.25" hidden="false" customHeight="true" outlineLevel="0" collapsed="false">
      <c r="B492" s="44" t="s">
        <v>46</v>
      </c>
      <c r="C492" s="45" t="n">
        <v>2475.67568577615</v>
      </c>
      <c r="D492" s="45" t="n">
        <v>2.22625010961206</v>
      </c>
      <c r="E492" s="45" t="n">
        <v>0.0983723471566715</v>
      </c>
      <c r="F492" s="46" t="n">
        <v>22.7446728095586</v>
      </c>
      <c r="G492" s="46" t="n">
        <v>52.9847293309383</v>
      </c>
      <c r="H492" s="46" t="n">
        <v>5.06547436765272</v>
      </c>
      <c r="I492" s="47" t="n">
        <v>3.92510831080304</v>
      </c>
    </row>
    <row r="493" customFormat="false" ht="11.25" hidden="false" customHeight="true" outlineLevel="0" collapsed="false">
      <c r="B493" s="48" t="s">
        <v>47</v>
      </c>
      <c r="C493" s="18" t="n">
        <v>175.92017123</v>
      </c>
      <c r="D493" s="18" t="n">
        <v>0.00950066916492259</v>
      </c>
      <c r="E493" s="18" t="n">
        <v>0.00523561674859546</v>
      </c>
      <c r="F493" s="18" t="n">
        <v>0.910357751935577</v>
      </c>
      <c r="G493" s="18" t="n">
        <v>0.621246788406637</v>
      </c>
      <c r="H493" s="18" t="n">
        <v>0.0878942292664163</v>
      </c>
      <c r="I493" s="19" t="n">
        <v>0.056007985201589</v>
      </c>
    </row>
    <row r="494" customFormat="false" ht="11.25" hidden="false" customHeight="true" outlineLevel="0" collapsed="false">
      <c r="B494" s="49" t="s">
        <v>48</v>
      </c>
      <c r="C494" s="21" t="s">
        <v>80</v>
      </c>
      <c r="D494" s="21" t="s">
        <v>80</v>
      </c>
      <c r="E494" s="21" t="s">
        <v>80</v>
      </c>
      <c r="F494" s="21" t="s">
        <v>38</v>
      </c>
      <c r="G494" s="21" t="s">
        <v>38</v>
      </c>
      <c r="H494" s="21" t="s">
        <v>38</v>
      </c>
      <c r="I494" s="38" t="s">
        <v>38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n">
        <v>175.92017123</v>
      </c>
      <c r="D496" s="21" t="n">
        <v>0.00950066916492259</v>
      </c>
      <c r="E496" s="21" t="n">
        <v>0.00523561674859546</v>
      </c>
      <c r="F496" s="21" t="n">
        <v>0.910357751935577</v>
      </c>
      <c r="G496" s="21" t="n">
        <v>0.621246788406637</v>
      </c>
      <c r="H496" s="21" t="n">
        <v>0.0878942292664163</v>
      </c>
      <c r="I496" s="38" t="n">
        <v>0.056007985201589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493.588783925759</v>
      </c>
      <c r="D499" s="15" t="n">
        <v>3.3296941172549</v>
      </c>
      <c r="E499" s="15" t="n">
        <v>0.003732805978477</v>
      </c>
      <c r="F499" s="15" t="n">
        <v>0.223871035461064</v>
      </c>
      <c r="G499" s="15" t="n">
        <v>0.250649416396064</v>
      </c>
      <c r="H499" s="15" t="n">
        <v>14.274234946766</v>
      </c>
      <c r="I499" s="16" t="n">
        <v>2.83466226359169</v>
      </c>
    </row>
    <row r="500" customFormat="false" ht="11.25" hidden="false" customHeight="true" outlineLevel="0" collapsed="false">
      <c r="B500" s="48" t="s">
        <v>54</v>
      </c>
      <c r="C500" s="18" t="s">
        <v>82</v>
      </c>
      <c r="D500" s="18" t="s">
        <v>82</v>
      </c>
      <c r="E500" s="18" t="s">
        <v>82</v>
      </c>
      <c r="F500" s="18" t="s">
        <v>82</v>
      </c>
      <c r="G500" s="18" t="s">
        <v>82</v>
      </c>
      <c r="H500" s="18" t="s">
        <v>82</v>
      </c>
      <c r="I500" s="19" t="s">
        <v>82</v>
      </c>
    </row>
    <row r="501" customFormat="false" ht="11.25" hidden="false" customHeight="true" outlineLevel="0" collapsed="false">
      <c r="B501" s="43" t="s">
        <v>56</v>
      </c>
      <c r="C501" s="21" t="s">
        <v>80</v>
      </c>
      <c r="D501" s="21" t="s">
        <v>80</v>
      </c>
      <c r="E501" s="22" t="s">
        <v>80</v>
      </c>
      <c r="F501" s="22" t="s">
        <v>80</v>
      </c>
      <c r="G501" s="22" t="s">
        <v>80</v>
      </c>
      <c r="H501" s="22" t="s">
        <v>80</v>
      </c>
      <c r="I501" s="51"/>
    </row>
    <row r="502" customFormat="false" ht="11.25" hidden="false" customHeight="true" outlineLevel="0" collapsed="false">
      <c r="B502" s="43" t="s">
        <v>57</v>
      </c>
      <c r="C502" s="21" t="s">
        <v>80</v>
      </c>
      <c r="D502" s="21" t="s">
        <v>80</v>
      </c>
      <c r="E502" s="22" t="s">
        <v>80</v>
      </c>
      <c r="F502" s="22" t="s">
        <v>80</v>
      </c>
      <c r="G502" s="22" t="s">
        <v>80</v>
      </c>
      <c r="H502" s="22" t="s">
        <v>80</v>
      </c>
      <c r="I502" s="23" t="s">
        <v>80</v>
      </c>
    </row>
    <row r="503" customFormat="false" ht="11.25" hidden="false" customHeight="true" outlineLevel="0" collapsed="false">
      <c r="B503" s="24" t="s">
        <v>58</v>
      </c>
      <c r="C503" s="21" t="s">
        <v>38</v>
      </c>
      <c r="D503" s="21" t="s">
        <v>38</v>
      </c>
      <c r="E503" s="21" t="s">
        <v>38</v>
      </c>
      <c r="F503" s="21" t="s">
        <v>38</v>
      </c>
      <c r="G503" s="21" t="s">
        <v>38</v>
      </c>
      <c r="H503" s="21" t="s">
        <v>38</v>
      </c>
      <c r="I503" s="38" t="s">
        <v>38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493.588783925759</v>
      </c>
      <c r="D507" s="29" t="n">
        <v>3.3296941172549</v>
      </c>
      <c r="E507" s="29" t="n">
        <v>0.003732805978477</v>
      </c>
      <c r="F507" s="29" t="n">
        <v>0.223871035461064</v>
      </c>
      <c r="G507" s="29" t="n">
        <v>0.250649416396064</v>
      </c>
      <c r="H507" s="29" t="n">
        <v>14.274234946766</v>
      </c>
      <c r="I507" s="30" t="n">
        <v>2.83466226359169</v>
      </c>
    </row>
    <row r="508" customFormat="false" ht="11.25" hidden="false" customHeight="true" outlineLevel="0" collapsed="false">
      <c r="B508" s="43" t="s">
        <v>63</v>
      </c>
      <c r="C508" s="21" t="n">
        <v>3.98704755402</v>
      </c>
      <c r="D508" s="21" t="n">
        <v>2.5855578422</v>
      </c>
      <c r="E508" s="21" t="s">
        <v>38</v>
      </c>
      <c r="F508" s="22" t="s">
        <v>38</v>
      </c>
      <c r="G508" s="22" t="s">
        <v>38</v>
      </c>
      <c r="H508" s="22" t="n">
        <v>13.42130162292</v>
      </c>
      <c r="I508" s="23" t="n">
        <v>2.614</v>
      </c>
    </row>
    <row r="509" customFormat="false" ht="11.25" hidden="false" customHeight="true" outlineLevel="0" collapsed="false">
      <c r="B509" s="43" t="s">
        <v>64</v>
      </c>
      <c r="C509" s="21" t="n">
        <v>0.0131922614947226</v>
      </c>
      <c r="D509" s="21" t="n">
        <v>0.518435934554196</v>
      </c>
      <c r="E509" s="57"/>
      <c r="F509" s="57"/>
      <c r="G509" s="57"/>
      <c r="H509" s="22" t="n">
        <v>0.760091830072275</v>
      </c>
      <c r="I509" s="23" t="s">
        <v>38</v>
      </c>
    </row>
    <row r="510" customFormat="false" ht="11.25" hidden="false" customHeight="true" outlineLevel="0" collapsed="false">
      <c r="B510" s="43" t="s">
        <v>65</v>
      </c>
      <c r="C510" s="21" t="n">
        <v>489.588544110245</v>
      </c>
      <c r="D510" s="21" t="n">
        <v>0.2257003405007</v>
      </c>
      <c r="E510" s="21" t="n">
        <v>0.003732805978477</v>
      </c>
      <c r="F510" s="21" t="n">
        <v>0.223871035461064</v>
      </c>
      <c r="G510" s="21" t="n">
        <v>0.250649416396064</v>
      </c>
      <c r="H510" s="21" t="n">
        <v>0.09284149377368</v>
      </c>
      <c r="I510" s="38" t="n">
        <v>0.22066226359169</v>
      </c>
    </row>
    <row r="511" customFormat="false" ht="11.25" hidden="false" customHeight="true" outlineLevel="0" collapsed="false">
      <c r="B511" s="58" t="s">
        <v>66</v>
      </c>
      <c r="C511" s="21" t="n">
        <v>0.0045761409446728</v>
      </c>
      <c r="D511" s="21" t="n">
        <v>0.178</v>
      </c>
      <c r="E511" s="57"/>
      <c r="F511" s="57"/>
      <c r="G511" s="57"/>
      <c r="H511" s="22" t="n">
        <v>0.041</v>
      </c>
      <c r="I511" s="23" t="s">
        <v>38</v>
      </c>
    </row>
    <row r="512" customFormat="false" ht="11.25" hidden="false" customHeight="true" outlineLevel="0" collapsed="false">
      <c r="B512" s="58" t="s">
        <v>67</v>
      </c>
      <c r="C512" s="21" t="n">
        <v>489.5839679693</v>
      </c>
      <c r="D512" s="21" t="n">
        <v>0.0477003405007</v>
      </c>
      <c r="E512" s="21" t="n">
        <v>0.003732805978477</v>
      </c>
      <c r="F512" s="22" t="n">
        <v>0.223871035461064</v>
      </c>
      <c r="G512" s="22" t="n">
        <v>0.250649416396064</v>
      </c>
      <c r="H512" s="22" t="n">
        <v>0.05184149377368</v>
      </c>
      <c r="I512" s="23" t="n">
        <v>0.22066226359169</v>
      </c>
    </row>
    <row r="513" customFormat="false" ht="11.25" hidden="false" customHeight="true" outlineLevel="0" collapsed="false">
      <c r="B513" s="43" t="s">
        <v>68</v>
      </c>
      <c r="C513" s="21" t="s">
        <v>38</v>
      </c>
      <c r="D513" s="21" t="s">
        <v>38</v>
      </c>
      <c r="E513" s="21" t="s">
        <v>38</v>
      </c>
      <c r="F513" s="21" t="s">
        <v>38</v>
      </c>
      <c r="G513" s="21" t="s">
        <v>38</v>
      </c>
      <c r="H513" s="21" t="s">
        <v>38</v>
      </c>
      <c r="I513" s="38" t="s">
        <v>38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6712.40432424718</v>
      </c>
      <c r="D521" s="64" t="n">
        <v>0.115755181180948</v>
      </c>
      <c r="E521" s="64" t="n">
        <v>0.366061107493093</v>
      </c>
      <c r="F521" s="64" t="n">
        <v>108.411453775947</v>
      </c>
      <c r="G521" s="64" t="n">
        <v>12.5314363084923</v>
      </c>
      <c r="H521" s="64" t="n">
        <v>3.72829719311862</v>
      </c>
      <c r="I521" s="65" t="n">
        <v>61.7046171653634</v>
      </c>
    </row>
    <row r="522" customFormat="false" ht="11.25" hidden="false" customHeight="true" outlineLevel="0" collapsed="false">
      <c r="B522" s="58" t="s">
        <v>77</v>
      </c>
      <c r="C522" s="21" t="n">
        <v>1971.08253283385</v>
      </c>
      <c r="D522" s="21" t="n">
        <v>0.0123510845562987</v>
      </c>
      <c r="E522" s="21" t="n">
        <v>0.0686106417168517</v>
      </c>
      <c r="F522" s="22" t="n">
        <v>7.90422257910577</v>
      </c>
      <c r="G522" s="22" t="n">
        <v>1.50166600186297</v>
      </c>
      <c r="H522" s="22" t="n">
        <v>0.384898068921612</v>
      </c>
      <c r="I522" s="23" t="n">
        <v>0.629332241036576</v>
      </c>
    </row>
    <row r="523" customFormat="false" ht="11.25" hidden="false" customHeight="true" outlineLevel="0" collapsed="false">
      <c r="B523" s="58" t="s">
        <v>78</v>
      </c>
      <c r="C523" s="21" t="n">
        <v>4741.32179141333</v>
      </c>
      <c r="D523" s="21" t="n">
        <v>0.10340409662465</v>
      </c>
      <c r="E523" s="21" t="n">
        <v>0.297450465776241</v>
      </c>
      <c r="F523" s="22" t="n">
        <v>100.507231196841</v>
      </c>
      <c r="G523" s="22" t="n">
        <v>11.0297703066293</v>
      </c>
      <c r="H523" s="22" t="n">
        <v>3.34339912419701</v>
      </c>
      <c r="I523" s="23" t="n">
        <v>61.0752849243268</v>
      </c>
    </row>
    <row r="524" customFormat="false" ht="11.25" hidden="false" customHeight="true" outlineLevel="0" collapsed="false">
      <c r="B524" s="63" t="s">
        <v>79</v>
      </c>
      <c r="C524" s="21" t="s">
        <v>80</v>
      </c>
      <c r="D524" s="21" t="s">
        <v>80</v>
      </c>
      <c r="E524" s="21" t="s">
        <v>80</v>
      </c>
      <c r="F524" s="22" t="s">
        <v>80</v>
      </c>
      <c r="G524" s="22" t="s">
        <v>80</v>
      </c>
      <c r="H524" s="22" t="s">
        <v>80</v>
      </c>
      <c r="I524" s="23" t="s">
        <v>80</v>
      </c>
    </row>
    <row r="525" customFormat="false" ht="11.25" hidden="false" customHeight="true" outlineLevel="0" collapsed="false">
      <c r="B525" s="66" t="s">
        <v>81</v>
      </c>
      <c r="C525" s="67" t="n">
        <v>6108.18397200212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63058.4899584416</v>
      </c>
      <c r="D530" s="12" t="n">
        <v>29.0508408441892</v>
      </c>
      <c r="E530" s="12" t="n">
        <v>1.28177268947957</v>
      </c>
      <c r="F530" s="12" t="n">
        <v>257.596644263739</v>
      </c>
      <c r="G530" s="12" t="n">
        <v>580.812456682062</v>
      </c>
      <c r="H530" s="12" t="n">
        <v>103.908198925042</v>
      </c>
      <c r="I530" s="13" t="n">
        <v>99.5568600265465</v>
      </c>
    </row>
    <row r="531" customFormat="false" ht="11.25" hidden="false" customHeight="true" outlineLevel="0" collapsed="false">
      <c r="B531" s="14" t="s">
        <v>10</v>
      </c>
      <c r="C531" s="15" t="n">
        <v>62363.3090101334</v>
      </c>
      <c r="D531" s="15" t="n">
        <v>25.4695688424229</v>
      </c>
      <c r="E531" s="15" t="n">
        <v>1.2765238302612</v>
      </c>
      <c r="F531" s="15" t="n">
        <v>257.284694047488</v>
      </c>
      <c r="G531" s="15" t="n">
        <v>580.50791481909</v>
      </c>
      <c r="H531" s="15" t="n">
        <v>90.3854645517847</v>
      </c>
      <c r="I531" s="16" t="n">
        <v>97.4334407425045</v>
      </c>
    </row>
    <row r="532" customFormat="false" ht="11.25" hidden="false" customHeight="true" outlineLevel="0" collapsed="false">
      <c r="B532" s="17" t="s">
        <v>11</v>
      </c>
      <c r="C532" s="18" t="n">
        <v>35319.684259161</v>
      </c>
      <c r="D532" s="18" t="n">
        <v>13.9704461194818</v>
      </c>
      <c r="E532" s="18" t="n">
        <v>0.424885527590457</v>
      </c>
      <c r="F532" s="18" t="n">
        <v>85.4590873217674</v>
      </c>
      <c r="G532" s="18" t="n">
        <v>11.4521539442927</v>
      </c>
      <c r="H532" s="18" t="n">
        <v>3.54378549668451</v>
      </c>
      <c r="I532" s="19" t="n">
        <v>75.0814360768687</v>
      </c>
    </row>
    <row r="533" customFormat="false" ht="11.25" hidden="false" customHeight="true" outlineLevel="0" collapsed="false">
      <c r="B533" s="20" t="s">
        <v>12</v>
      </c>
      <c r="C533" s="21" t="n">
        <v>33070.8330650063</v>
      </c>
      <c r="D533" s="21" t="n">
        <v>13.9169045664566</v>
      </c>
      <c r="E533" s="21" t="n">
        <v>0.373459613762473</v>
      </c>
      <c r="F533" s="22" t="n">
        <v>78.7678098777485</v>
      </c>
      <c r="G533" s="22" t="n">
        <v>11.1723636627424</v>
      </c>
      <c r="H533" s="22" t="n">
        <v>3.48847812919364</v>
      </c>
      <c r="I533" s="23" t="n">
        <v>73.8614825595687</v>
      </c>
    </row>
    <row r="534" customFormat="false" ht="11.25" hidden="false" customHeight="true" outlineLevel="0" collapsed="false">
      <c r="B534" s="20" t="s">
        <v>13</v>
      </c>
      <c r="C534" s="21" t="n">
        <v>1101.66247338237</v>
      </c>
      <c r="D534" s="21" t="n">
        <v>0.0235925484338536</v>
      </c>
      <c r="E534" s="21" t="n">
        <v>0.00750070709398536</v>
      </c>
      <c r="F534" s="22" t="n">
        <v>1.72713042879185</v>
      </c>
      <c r="G534" s="22" t="n">
        <v>0.156001062572692</v>
      </c>
      <c r="H534" s="22" t="n">
        <v>0.027354963205595</v>
      </c>
      <c r="I534" s="23" t="n">
        <v>1.21134762443385</v>
      </c>
    </row>
    <row r="535" customFormat="false" ht="11.25" hidden="false" customHeight="true" outlineLevel="0" collapsed="false">
      <c r="B535" s="24" t="s">
        <v>15</v>
      </c>
      <c r="C535" s="25" t="n">
        <v>1147.18872077234</v>
      </c>
      <c r="D535" s="25" t="n">
        <v>0.0299490045913625</v>
      </c>
      <c r="E535" s="25" t="n">
        <v>0.0439252067339983</v>
      </c>
      <c r="F535" s="26" t="n">
        <v>4.96414701522708</v>
      </c>
      <c r="G535" s="26" t="n">
        <v>0.123789218977632</v>
      </c>
      <c r="H535" s="26" t="n">
        <v>0.0279524042852717</v>
      </c>
      <c r="I535" s="27" t="n">
        <v>0.00860589286619058</v>
      </c>
    </row>
    <row r="536" customFormat="false" ht="11.25" hidden="false" customHeight="true" outlineLevel="0" collapsed="false">
      <c r="B536" s="28" t="s">
        <v>16</v>
      </c>
      <c r="C536" s="29" t="n">
        <v>6109.81940792785</v>
      </c>
      <c r="D536" s="29" t="n">
        <v>0.791280727807245</v>
      </c>
      <c r="E536" s="29" t="n">
        <v>0.150774745850502</v>
      </c>
      <c r="F536" s="29" t="n">
        <v>27.8759968468556</v>
      </c>
      <c r="G536" s="29" t="n">
        <v>24.8085723277936</v>
      </c>
      <c r="H536" s="29" t="n">
        <v>2.7279352251066</v>
      </c>
      <c r="I536" s="30" t="n">
        <v>11.1023184206602</v>
      </c>
    </row>
    <row r="537" customFormat="false" ht="11.25" hidden="false" customHeight="true" outlineLevel="0" collapsed="false">
      <c r="B537" s="20" t="s">
        <v>17</v>
      </c>
      <c r="C537" s="21" t="n">
        <v>113.088298229047</v>
      </c>
      <c r="D537" s="21" t="n">
        <v>0.00277597548410839</v>
      </c>
      <c r="E537" s="21" t="n">
        <v>0.000245128159061549</v>
      </c>
      <c r="F537" s="22" t="n">
        <v>0.0871938067130147</v>
      </c>
      <c r="G537" s="22" t="n">
        <v>0.0551299826072877</v>
      </c>
      <c r="H537" s="22" t="n">
        <v>0.00420825426333187</v>
      </c>
      <c r="I537" s="23" t="n">
        <v>0.00175044902664031</v>
      </c>
    </row>
    <row r="538" customFormat="false" ht="11.25" hidden="false" customHeight="true" outlineLevel="0" collapsed="false">
      <c r="B538" s="20" t="s">
        <v>18</v>
      </c>
      <c r="C538" s="21" t="n">
        <v>15.185105874028</v>
      </c>
      <c r="D538" s="21" t="n">
        <v>0.000315234932891887</v>
      </c>
      <c r="E538" s="21" t="n">
        <v>0.000393788935932739</v>
      </c>
      <c r="F538" s="22" t="n">
        <v>0.0174852348540017</v>
      </c>
      <c r="G538" s="22" t="n">
        <v>0.00475650925802682</v>
      </c>
      <c r="H538" s="22" t="n">
        <v>0.000472169857431032</v>
      </c>
      <c r="I538" s="23" t="n">
        <v>0.0259163677063369</v>
      </c>
    </row>
    <row r="539" customFormat="false" ht="11.25" hidden="false" customHeight="true" outlineLevel="0" collapsed="false">
      <c r="B539" s="20" t="s">
        <v>19</v>
      </c>
      <c r="C539" s="21" t="n">
        <v>392.990107241951</v>
      </c>
      <c r="D539" s="21" t="n">
        <v>0.0148083043679905</v>
      </c>
      <c r="E539" s="21" t="n">
        <v>0.0120926689676877</v>
      </c>
      <c r="F539" s="22" t="n">
        <v>0.571663143212025</v>
      </c>
      <c r="G539" s="22" t="n">
        <v>0.0870572741516323</v>
      </c>
      <c r="H539" s="22" t="n">
        <v>0.0147154887698023</v>
      </c>
      <c r="I539" s="23" t="n">
        <v>0.868176247510661</v>
      </c>
    </row>
    <row r="540" customFormat="false" ht="11.25" hidden="false" customHeight="true" outlineLevel="0" collapsed="false">
      <c r="B540" s="20" t="s">
        <v>20</v>
      </c>
      <c r="C540" s="21" t="n">
        <v>222.059027401794</v>
      </c>
      <c r="D540" s="21" t="n">
        <v>0.00616217396941252</v>
      </c>
      <c r="E540" s="21" t="n">
        <v>0.00357599226184183</v>
      </c>
      <c r="F540" s="22" t="n">
        <v>0.335302089104738</v>
      </c>
      <c r="G540" s="22" t="n">
        <v>0.0889441268199547</v>
      </c>
      <c r="H540" s="22" t="n">
        <v>0.00898989764077117</v>
      </c>
      <c r="I540" s="23" t="n">
        <v>0.0683345412738144</v>
      </c>
    </row>
    <row r="541" customFormat="false" ht="11.25" hidden="false" customHeight="true" outlineLevel="0" collapsed="false">
      <c r="B541" s="20" t="s">
        <v>21</v>
      </c>
      <c r="C541" s="21" t="n">
        <v>1736.11185579741</v>
      </c>
      <c r="D541" s="21" t="n">
        <v>0.410392531923595</v>
      </c>
      <c r="E541" s="21" t="n">
        <v>0.0399415841877571</v>
      </c>
      <c r="F541" s="22" t="n">
        <v>2.25391339009136</v>
      </c>
      <c r="G541" s="22" t="n">
        <v>0.578587963953603</v>
      </c>
      <c r="H541" s="22" t="n">
        <v>0.153367655230746</v>
      </c>
      <c r="I541" s="23" t="n">
        <v>4.04870396593587</v>
      </c>
    </row>
    <row r="542" customFormat="false" ht="11.25" hidden="false" customHeight="true" outlineLevel="0" collapsed="false">
      <c r="B542" s="20" t="s">
        <v>22</v>
      </c>
      <c r="C542" s="21" t="n">
        <v>3630.38501338362</v>
      </c>
      <c r="D542" s="21" t="n">
        <v>0.356826507129247</v>
      </c>
      <c r="E542" s="21" t="n">
        <v>0.0945255833382207</v>
      </c>
      <c r="F542" s="31" t="n">
        <v>24.6104391828804</v>
      </c>
      <c r="G542" s="31" t="n">
        <v>23.9940964710031</v>
      </c>
      <c r="H542" s="31" t="n">
        <v>2.54618175934452</v>
      </c>
      <c r="I542" s="32" t="n">
        <v>6.08943684920689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12381.2196678961</v>
      </c>
      <c r="D552" s="29" t="n">
        <v>2.1446318444175</v>
      </c>
      <c r="E552" s="29" t="n">
        <v>0.473762227928032</v>
      </c>
      <c r="F552" s="29" t="n">
        <v>114.931380229867</v>
      </c>
      <c r="G552" s="29" t="n">
        <v>371.531744768631</v>
      </c>
      <c r="H552" s="29" t="n">
        <v>63.8624678295436</v>
      </c>
      <c r="I552" s="30" t="n">
        <v>5.55386937788958</v>
      </c>
    </row>
    <row r="553" customFormat="false" ht="11.25" hidden="false" customHeight="true" outlineLevel="0" collapsed="false">
      <c r="B553" s="20" t="s">
        <v>33</v>
      </c>
      <c r="C553" s="21" t="n">
        <v>211.957221306645</v>
      </c>
      <c r="D553" s="21" t="n">
        <v>0.00476159081970638</v>
      </c>
      <c r="E553" s="21" t="n">
        <v>0.0108111440558311</v>
      </c>
      <c r="F553" s="22" t="n">
        <v>0.998007254434332</v>
      </c>
      <c r="G553" s="22" t="n">
        <v>1.08542982903315</v>
      </c>
      <c r="H553" s="22" t="n">
        <v>0.188740668101964</v>
      </c>
      <c r="I553" s="23" t="n">
        <v>0.0676196815616878</v>
      </c>
    </row>
    <row r="554" customFormat="false" ht="11.25" hidden="false" customHeight="true" outlineLevel="0" collapsed="false">
      <c r="B554" s="20" t="s">
        <v>34</v>
      </c>
      <c r="C554" s="21" t="n">
        <v>10978.8038869773</v>
      </c>
      <c r="D554" s="21" t="n">
        <v>2.09002116693327</v>
      </c>
      <c r="E554" s="21" t="n">
        <v>0.400674385081997</v>
      </c>
      <c r="F554" s="22" t="n">
        <v>95.5441862334388</v>
      </c>
      <c r="G554" s="22" t="n">
        <v>362.413622872337</v>
      </c>
      <c r="H554" s="22" t="n">
        <v>61.3889420969096</v>
      </c>
      <c r="I554" s="23" t="n">
        <v>1.74412714275021</v>
      </c>
    </row>
    <row r="555" customFormat="false" ht="11.25" hidden="false" customHeight="true" outlineLevel="0" collapsed="false">
      <c r="B555" s="20" t="s">
        <v>35</v>
      </c>
      <c r="C555" s="21" t="n">
        <v>292.7054562</v>
      </c>
      <c r="D555" s="21" t="n">
        <v>0.0121488652444415</v>
      </c>
      <c r="E555" s="21" t="n">
        <v>0.00806683863222061</v>
      </c>
      <c r="F555" s="22" t="n">
        <v>4.84582079916109</v>
      </c>
      <c r="G555" s="22" t="n">
        <v>0.882867271022827</v>
      </c>
      <c r="H555" s="22" t="n">
        <v>0.316173900929653</v>
      </c>
      <c r="I555" s="23" t="n">
        <v>0.092631696</v>
      </c>
    </row>
    <row r="556" customFormat="false" ht="11.25" hidden="false" customHeight="true" outlineLevel="0" collapsed="false">
      <c r="B556" s="20" t="s">
        <v>36</v>
      </c>
      <c r="C556" s="21" t="n">
        <v>897.753103412167</v>
      </c>
      <c r="D556" s="21" t="n">
        <v>0.0377002214200829</v>
      </c>
      <c r="E556" s="21" t="n">
        <v>0.054209860157984</v>
      </c>
      <c r="F556" s="22" t="n">
        <v>13.543365942833</v>
      </c>
      <c r="G556" s="22" t="n">
        <v>7.14982479623819</v>
      </c>
      <c r="H556" s="22" t="n">
        <v>1.96861116360235</v>
      </c>
      <c r="I556" s="23" t="n">
        <v>3.64949085757768</v>
      </c>
    </row>
    <row r="557" customFormat="false" ht="11.25" hidden="false" customHeight="true" outlineLevel="0" collapsed="false">
      <c r="B557" s="20" t="s">
        <v>37</v>
      </c>
      <c r="C557" s="21" t="s">
        <v>80</v>
      </c>
      <c r="D557" s="21" t="s">
        <v>80</v>
      </c>
      <c r="E557" s="21" t="s">
        <v>80</v>
      </c>
      <c r="F557" s="21" t="s">
        <v>38</v>
      </c>
      <c r="G557" s="21" t="s">
        <v>38</v>
      </c>
      <c r="H557" s="21" t="s">
        <v>38</v>
      </c>
      <c r="I557" s="38" t="s">
        <v>38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8381.7595366144</v>
      </c>
      <c r="D564" s="41" t="n">
        <v>8.55163891470536</v>
      </c>
      <c r="E564" s="41" t="n">
        <v>0.222230409783745</v>
      </c>
      <c r="F564" s="41" t="n">
        <v>27.9016384725072</v>
      </c>
      <c r="G564" s="41" t="n">
        <v>172.110862669747</v>
      </c>
      <c r="H564" s="41" t="n">
        <v>20.1524865459579</v>
      </c>
      <c r="I564" s="42" t="n">
        <v>5.64155701208298</v>
      </c>
    </row>
    <row r="565" customFormat="false" ht="11.25" hidden="false" customHeight="true" outlineLevel="0" collapsed="false">
      <c r="B565" s="43" t="s">
        <v>44</v>
      </c>
      <c r="C565" s="21" t="n">
        <v>1237.76537878978</v>
      </c>
      <c r="D565" s="21" t="n">
        <v>0.924628812604713</v>
      </c>
      <c r="E565" s="21" t="n">
        <v>0.0337098503569143</v>
      </c>
      <c r="F565" s="22" t="n">
        <v>1.69592462231453</v>
      </c>
      <c r="G565" s="22" t="n">
        <v>29.1369776059649</v>
      </c>
      <c r="H565" s="22" t="n">
        <v>2.8202257710089</v>
      </c>
      <c r="I565" s="23" t="n">
        <v>0.634425983605254</v>
      </c>
    </row>
    <row r="566" customFormat="false" ht="11.25" hidden="false" customHeight="true" outlineLevel="0" collapsed="false">
      <c r="B566" s="43" t="s">
        <v>45</v>
      </c>
      <c r="C566" s="21" t="n">
        <v>4784.99775165239</v>
      </c>
      <c r="D566" s="21" t="n">
        <v>5.05298543145306</v>
      </c>
      <c r="E566" s="21" t="n">
        <v>0.0949984195978393</v>
      </c>
      <c r="F566" s="22" t="n">
        <v>4.45521033144187</v>
      </c>
      <c r="G566" s="22" t="n">
        <v>93.9820918912938</v>
      </c>
      <c r="H566" s="22" t="n">
        <v>12.431242549908</v>
      </c>
      <c r="I566" s="23" t="n">
        <v>1.9443498202872</v>
      </c>
    </row>
    <row r="567" customFormat="false" ht="11.25" hidden="false" customHeight="true" outlineLevel="0" collapsed="false">
      <c r="B567" s="44" t="s">
        <v>46</v>
      </c>
      <c r="C567" s="45" t="n">
        <v>2358.99640617223</v>
      </c>
      <c r="D567" s="45" t="n">
        <v>2.57402467064759</v>
      </c>
      <c r="E567" s="45" t="n">
        <v>0.0935221398289913</v>
      </c>
      <c r="F567" s="46" t="n">
        <v>21.7505035187508</v>
      </c>
      <c r="G567" s="46" t="n">
        <v>48.9917931724882</v>
      </c>
      <c r="H567" s="46" t="n">
        <v>4.90101822504096</v>
      </c>
      <c r="I567" s="47" t="n">
        <v>3.06278120819053</v>
      </c>
    </row>
    <row r="568" customFormat="false" ht="11.25" hidden="false" customHeight="true" outlineLevel="0" collapsed="false">
      <c r="B568" s="48" t="s">
        <v>47</v>
      </c>
      <c r="C568" s="18" t="n">
        <v>170.826138534</v>
      </c>
      <c r="D568" s="18" t="n">
        <v>0.0115712360110258</v>
      </c>
      <c r="E568" s="18" t="n">
        <v>0.00487091910845959</v>
      </c>
      <c r="F568" s="18" t="n">
        <v>1.1165911764904</v>
      </c>
      <c r="G568" s="18" t="n">
        <v>0.604581108625049</v>
      </c>
      <c r="H568" s="18" t="n">
        <v>0.0987894544921079</v>
      </c>
      <c r="I568" s="19" t="n">
        <v>0.0542598550029474</v>
      </c>
    </row>
    <row r="569" customFormat="false" ht="11.25" hidden="false" customHeight="true" outlineLevel="0" collapsed="false">
      <c r="B569" s="49" t="s">
        <v>48</v>
      </c>
      <c r="C569" s="21" t="s">
        <v>80</v>
      </c>
      <c r="D569" s="21" t="s">
        <v>80</v>
      </c>
      <c r="E569" s="21" t="s">
        <v>80</v>
      </c>
      <c r="F569" s="21" t="s">
        <v>38</v>
      </c>
      <c r="G569" s="21" t="s">
        <v>38</v>
      </c>
      <c r="H569" s="21" t="s">
        <v>38</v>
      </c>
      <c r="I569" s="38" t="s">
        <v>38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n">
        <v>170.826138534</v>
      </c>
      <c r="D571" s="21" t="n">
        <v>0.0115712360110258</v>
      </c>
      <c r="E571" s="21" t="n">
        <v>0.00487091910845959</v>
      </c>
      <c r="F571" s="21" t="n">
        <v>1.1165911764904</v>
      </c>
      <c r="G571" s="21" t="n">
        <v>0.604581108625049</v>
      </c>
      <c r="H571" s="21" t="n">
        <v>0.0987894544921079</v>
      </c>
      <c r="I571" s="38" t="n">
        <v>0.0542598550029474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695.180948308198</v>
      </c>
      <c r="D574" s="15" t="n">
        <v>3.58127200176633</v>
      </c>
      <c r="E574" s="15" t="n">
        <v>0.005248859218371</v>
      </c>
      <c r="F574" s="15" t="n">
        <v>0.311950216251192</v>
      </c>
      <c r="G574" s="15" t="n">
        <v>0.304541862972192</v>
      </c>
      <c r="H574" s="15" t="n">
        <v>13.5227343732572</v>
      </c>
      <c r="I574" s="16" t="n">
        <v>2.12341928404207</v>
      </c>
    </row>
    <row r="575" customFormat="false" ht="11.25" hidden="false" customHeight="true" outlineLevel="0" collapsed="false">
      <c r="B575" s="48" t="s">
        <v>54</v>
      </c>
      <c r="C575" s="18" t="s">
        <v>82</v>
      </c>
      <c r="D575" s="18" t="s">
        <v>82</v>
      </c>
      <c r="E575" s="18" t="s">
        <v>82</v>
      </c>
      <c r="F575" s="18" t="s">
        <v>82</v>
      </c>
      <c r="G575" s="18" t="s">
        <v>82</v>
      </c>
      <c r="H575" s="18" t="s">
        <v>82</v>
      </c>
      <c r="I575" s="19" t="s">
        <v>82</v>
      </c>
    </row>
    <row r="576" customFormat="false" ht="11.25" hidden="false" customHeight="true" outlineLevel="0" collapsed="false">
      <c r="B576" s="43" t="s">
        <v>56</v>
      </c>
      <c r="C576" s="21" t="s">
        <v>80</v>
      </c>
      <c r="D576" s="21" t="s">
        <v>80</v>
      </c>
      <c r="E576" s="22" t="s">
        <v>80</v>
      </c>
      <c r="F576" s="22" t="s">
        <v>80</v>
      </c>
      <c r="G576" s="22" t="s">
        <v>80</v>
      </c>
      <c r="H576" s="22" t="s">
        <v>80</v>
      </c>
      <c r="I576" s="51"/>
    </row>
    <row r="577" customFormat="false" ht="11.25" hidden="false" customHeight="true" outlineLevel="0" collapsed="false">
      <c r="B577" s="43" t="s">
        <v>57</v>
      </c>
      <c r="C577" s="21" t="s">
        <v>80</v>
      </c>
      <c r="D577" s="21" t="s">
        <v>80</v>
      </c>
      <c r="E577" s="22" t="s">
        <v>80</v>
      </c>
      <c r="F577" s="22" t="s">
        <v>80</v>
      </c>
      <c r="G577" s="22" t="s">
        <v>80</v>
      </c>
      <c r="H577" s="22" t="s">
        <v>80</v>
      </c>
      <c r="I577" s="23" t="s">
        <v>80</v>
      </c>
    </row>
    <row r="578" customFormat="false" ht="11.25" hidden="false" customHeight="true" outlineLevel="0" collapsed="false">
      <c r="B578" s="24" t="s">
        <v>58</v>
      </c>
      <c r="C578" s="21" t="s">
        <v>38</v>
      </c>
      <c r="D578" s="21" t="s">
        <v>38</v>
      </c>
      <c r="E578" s="21" t="s">
        <v>38</v>
      </c>
      <c r="F578" s="21" t="s">
        <v>38</v>
      </c>
      <c r="G578" s="21" t="s">
        <v>38</v>
      </c>
      <c r="H578" s="21" t="s">
        <v>38</v>
      </c>
      <c r="I578" s="38" t="s">
        <v>38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695.180948308198</v>
      </c>
      <c r="D582" s="29" t="n">
        <v>3.58127200176633</v>
      </c>
      <c r="E582" s="29" t="n">
        <v>0.005248859218371</v>
      </c>
      <c r="F582" s="29" t="n">
        <v>0.311950216251192</v>
      </c>
      <c r="G582" s="29" t="n">
        <v>0.304541862972192</v>
      </c>
      <c r="H582" s="29" t="n">
        <v>13.5227343732572</v>
      </c>
      <c r="I582" s="30" t="n">
        <v>2.12341928404207</v>
      </c>
    </row>
    <row r="583" customFormat="false" ht="11.25" hidden="false" customHeight="true" outlineLevel="0" collapsed="false">
      <c r="B583" s="43" t="s">
        <v>63</v>
      </c>
      <c r="C583" s="21" t="n">
        <v>4.52425069406</v>
      </c>
      <c r="D583" s="21" t="n">
        <v>2.90317179124</v>
      </c>
      <c r="E583" s="21" t="s">
        <v>38</v>
      </c>
      <c r="F583" s="22" t="s">
        <v>38</v>
      </c>
      <c r="G583" s="22" t="s">
        <v>38</v>
      </c>
      <c r="H583" s="22" t="n">
        <v>12.67190988978</v>
      </c>
      <c r="I583" s="23" t="n">
        <v>1.982</v>
      </c>
    </row>
    <row r="584" customFormat="false" ht="11.25" hidden="false" customHeight="true" outlineLevel="0" collapsed="false">
      <c r="B584" s="43" t="s">
        <v>64</v>
      </c>
      <c r="C584" s="21" t="n">
        <v>0.0180781206839834</v>
      </c>
      <c r="D584" s="21" t="n">
        <v>0.476263519515831</v>
      </c>
      <c r="E584" s="57"/>
      <c r="F584" s="57"/>
      <c r="G584" s="57"/>
      <c r="H584" s="22" t="n">
        <v>0.76566420891518</v>
      </c>
      <c r="I584" s="23" t="s">
        <v>38</v>
      </c>
    </row>
    <row r="585" customFormat="false" ht="11.25" hidden="false" customHeight="true" outlineLevel="0" collapsed="false">
      <c r="B585" s="43" t="s">
        <v>65</v>
      </c>
      <c r="C585" s="21" t="n">
        <v>690.638619493454</v>
      </c>
      <c r="D585" s="21" t="n">
        <v>0.2018366910105</v>
      </c>
      <c r="E585" s="21" t="n">
        <v>0.005248859218371</v>
      </c>
      <c r="F585" s="21" t="n">
        <v>0.311950216251192</v>
      </c>
      <c r="G585" s="21" t="n">
        <v>0.304541862972192</v>
      </c>
      <c r="H585" s="21" t="n">
        <v>0.085160274562</v>
      </c>
      <c r="I585" s="38" t="n">
        <v>0.14141928404207</v>
      </c>
    </row>
    <row r="586" customFormat="false" ht="11.25" hidden="false" customHeight="true" outlineLevel="0" collapsed="false">
      <c r="B586" s="58" t="s">
        <v>66</v>
      </c>
      <c r="C586" s="21" t="n">
        <v>0.00461622835427906</v>
      </c>
      <c r="D586" s="21" t="n">
        <v>0.14</v>
      </c>
      <c r="E586" s="57"/>
      <c r="F586" s="57"/>
      <c r="G586" s="57"/>
      <c r="H586" s="22" t="n">
        <v>0.036</v>
      </c>
      <c r="I586" s="23" t="s">
        <v>38</v>
      </c>
    </row>
    <row r="587" customFormat="false" ht="11.25" hidden="false" customHeight="true" outlineLevel="0" collapsed="false">
      <c r="B587" s="58" t="s">
        <v>67</v>
      </c>
      <c r="C587" s="21" t="n">
        <v>690.6340032651</v>
      </c>
      <c r="D587" s="21" t="n">
        <v>0.0618366910105</v>
      </c>
      <c r="E587" s="21" t="n">
        <v>0.005248859218371</v>
      </c>
      <c r="F587" s="22" t="n">
        <v>0.311950216251192</v>
      </c>
      <c r="G587" s="22" t="n">
        <v>0.304541862972192</v>
      </c>
      <c r="H587" s="22" t="n">
        <v>0.049160274562</v>
      </c>
      <c r="I587" s="23" t="n">
        <v>0.14141928404207</v>
      </c>
    </row>
    <row r="588" customFormat="false" ht="11.25" hidden="false" customHeight="true" outlineLevel="0" collapsed="false">
      <c r="B588" s="43" t="s">
        <v>68</v>
      </c>
      <c r="C588" s="21" t="s">
        <v>38</v>
      </c>
      <c r="D588" s="21" t="s">
        <v>38</v>
      </c>
      <c r="E588" s="21" t="s">
        <v>38</v>
      </c>
      <c r="F588" s="21" t="s">
        <v>38</v>
      </c>
      <c r="G588" s="21" t="s">
        <v>38</v>
      </c>
      <c r="H588" s="21" t="s">
        <v>38</v>
      </c>
      <c r="I588" s="38" t="s">
        <v>38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6351.32025372984</v>
      </c>
      <c r="D596" s="64" t="n">
        <v>0.107780574232985</v>
      </c>
      <c r="E596" s="64" t="n">
        <v>0.342673620590445</v>
      </c>
      <c r="F596" s="64" t="n">
        <v>101.296216578329</v>
      </c>
      <c r="G596" s="64" t="n">
        <v>11.7321471411222</v>
      </c>
      <c r="H596" s="64" t="n">
        <v>3.47265585559991</v>
      </c>
      <c r="I596" s="65" t="n">
        <v>56.4642894712403</v>
      </c>
    </row>
    <row r="597" customFormat="false" ht="11.25" hidden="false" customHeight="true" outlineLevel="0" collapsed="false">
      <c r="B597" s="58" t="s">
        <v>77</v>
      </c>
      <c r="C597" s="21" t="n">
        <v>2010.44426227251</v>
      </c>
      <c r="D597" s="21" t="n">
        <v>0.0124560257814956</v>
      </c>
      <c r="E597" s="21" t="n">
        <v>0.0703465034596813</v>
      </c>
      <c r="F597" s="22" t="n">
        <v>8.05769030289124</v>
      </c>
      <c r="G597" s="22" t="n">
        <v>1.56419530629672</v>
      </c>
      <c r="H597" s="22" t="n">
        <v>0.390495455668415</v>
      </c>
      <c r="I597" s="23" t="n">
        <v>0.641899188527216</v>
      </c>
    </row>
    <row r="598" customFormat="false" ht="11.25" hidden="false" customHeight="true" outlineLevel="0" collapsed="false">
      <c r="B598" s="58" t="s">
        <v>78</v>
      </c>
      <c r="C598" s="21" t="n">
        <v>4340.87599145733</v>
      </c>
      <c r="D598" s="21" t="n">
        <v>0.0953245484514893</v>
      </c>
      <c r="E598" s="21" t="n">
        <v>0.272327117130764</v>
      </c>
      <c r="F598" s="22" t="n">
        <v>93.2385262754377</v>
      </c>
      <c r="G598" s="22" t="n">
        <v>10.1679518348255</v>
      </c>
      <c r="H598" s="22" t="n">
        <v>3.08216039993149</v>
      </c>
      <c r="I598" s="23" t="n">
        <v>55.8223902827131</v>
      </c>
    </row>
    <row r="599" customFormat="false" ht="11.25" hidden="false" customHeight="true" outlineLevel="0" collapsed="false">
      <c r="B599" s="63" t="s">
        <v>79</v>
      </c>
      <c r="C599" s="21" t="s">
        <v>80</v>
      </c>
      <c r="D599" s="21" t="s">
        <v>80</v>
      </c>
      <c r="E599" s="21" t="s">
        <v>80</v>
      </c>
      <c r="F599" s="22" t="s">
        <v>80</v>
      </c>
      <c r="G599" s="22" t="s">
        <v>80</v>
      </c>
      <c r="H599" s="22" t="s">
        <v>80</v>
      </c>
      <c r="I599" s="23" t="s">
        <v>80</v>
      </c>
    </row>
    <row r="600" customFormat="false" ht="11.25" hidden="false" customHeight="true" outlineLevel="0" collapsed="false">
      <c r="B600" s="66" t="s">
        <v>81</v>
      </c>
      <c r="C600" s="67" t="n">
        <v>6323.34228312149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59015.4950524358</v>
      </c>
      <c r="D605" s="12" t="n">
        <v>30.4525486340904</v>
      </c>
      <c r="E605" s="12" t="n">
        <v>1.22744571852834</v>
      </c>
      <c r="F605" s="12" t="n">
        <v>235.780404026666</v>
      </c>
      <c r="G605" s="12" t="n">
        <v>545.003433294206</v>
      </c>
      <c r="H605" s="12" t="n">
        <v>97.5664448511723</v>
      </c>
      <c r="I605" s="13" t="n">
        <v>76.071187574488</v>
      </c>
    </row>
    <row r="606" customFormat="false" ht="11.25" hidden="false" customHeight="true" outlineLevel="0" collapsed="false">
      <c r="B606" s="14" t="s">
        <v>10</v>
      </c>
      <c r="C606" s="15" t="n">
        <v>58500.3821623425</v>
      </c>
      <c r="D606" s="15" t="n">
        <v>26.9208842377335</v>
      </c>
      <c r="E606" s="15" t="n">
        <v>1.22355905345609</v>
      </c>
      <c r="F606" s="15" t="n">
        <v>235.548550399562</v>
      </c>
      <c r="G606" s="15" t="n">
        <v>544.7561756547</v>
      </c>
      <c r="H606" s="15" t="n">
        <v>83.9746445544151</v>
      </c>
      <c r="I606" s="16" t="n">
        <v>74.5573998751828</v>
      </c>
    </row>
    <row r="607" customFormat="false" ht="11.25" hidden="false" customHeight="true" outlineLevel="0" collapsed="false">
      <c r="B607" s="17" t="s">
        <v>11</v>
      </c>
      <c r="C607" s="18" t="n">
        <v>31677.4846869567</v>
      </c>
      <c r="D607" s="18" t="n">
        <v>15.338670126009</v>
      </c>
      <c r="E607" s="18" t="n">
        <v>0.383061711031283</v>
      </c>
      <c r="F607" s="18" t="n">
        <v>70.8110306388081</v>
      </c>
      <c r="G607" s="18" t="n">
        <v>11.7275772310544</v>
      </c>
      <c r="H607" s="18" t="n">
        <v>3.81103677454466</v>
      </c>
      <c r="I607" s="19" t="n">
        <v>54.7809234236557</v>
      </c>
    </row>
    <row r="608" customFormat="false" ht="11.25" hidden="false" customHeight="true" outlineLevel="0" collapsed="false">
      <c r="B608" s="20" t="s">
        <v>12</v>
      </c>
      <c r="C608" s="21" t="n">
        <v>29444.1012977761</v>
      </c>
      <c r="D608" s="21" t="n">
        <v>15.2851991357856</v>
      </c>
      <c r="E608" s="21" t="n">
        <v>0.326945997136891</v>
      </c>
      <c r="F608" s="22" t="n">
        <v>63.9169097828998</v>
      </c>
      <c r="G608" s="22" t="n">
        <v>11.4628732575975</v>
      </c>
      <c r="H608" s="22" t="n">
        <v>3.75621375465277</v>
      </c>
      <c r="I608" s="23" t="n">
        <v>53.831710566515</v>
      </c>
    </row>
    <row r="609" customFormat="false" ht="11.25" hidden="false" customHeight="true" outlineLevel="0" collapsed="false">
      <c r="B609" s="20" t="s">
        <v>13</v>
      </c>
      <c r="C609" s="21" t="n">
        <v>961.0511463</v>
      </c>
      <c r="D609" s="21" t="n">
        <v>0.0202556715</v>
      </c>
      <c r="E609" s="21" t="n">
        <v>0.0073999131</v>
      </c>
      <c r="F609" s="22" t="n">
        <v>1.409569902</v>
      </c>
      <c r="G609" s="22" t="n">
        <v>0.1274139894</v>
      </c>
      <c r="H609" s="22" t="n">
        <v>0.02382205575</v>
      </c>
      <c r="I609" s="23" t="n">
        <v>0.9397688695</v>
      </c>
    </row>
    <row r="610" customFormat="false" ht="11.25" hidden="false" customHeight="true" outlineLevel="0" collapsed="false">
      <c r="B610" s="24" t="s">
        <v>15</v>
      </c>
      <c r="C610" s="25" t="n">
        <v>1272.33224288061</v>
      </c>
      <c r="D610" s="25" t="n">
        <v>0.0332153187234495</v>
      </c>
      <c r="E610" s="25" t="n">
        <v>0.0487158007943927</v>
      </c>
      <c r="F610" s="26" t="n">
        <v>5.48455095390826</v>
      </c>
      <c r="G610" s="26" t="n">
        <v>0.137289984056925</v>
      </c>
      <c r="H610" s="26" t="n">
        <v>0.0310009641418862</v>
      </c>
      <c r="I610" s="27" t="n">
        <v>0.0094439876407222</v>
      </c>
    </row>
    <row r="611" customFormat="false" ht="11.25" hidden="false" customHeight="true" outlineLevel="0" collapsed="false">
      <c r="B611" s="28" t="s">
        <v>16</v>
      </c>
      <c r="C611" s="29" t="n">
        <v>6129.08122219359</v>
      </c>
      <c r="D611" s="29" t="n">
        <v>0.892853586383139</v>
      </c>
      <c r="E611" s="29" t="n">
        <v>0.153621340070979</v>
      </c>
      <c r="F611" s="29" t="n">
        <v>28.2795981735708</v>
      </c>
      <c r="G611" s="29" t="n">
        <v>28.3357680720368</v>
      </c>
      <c r="H611" s="29" t="n">
        <v>2.67239099890982</v>
      </c>
      <c r="I611" s="30" t="n">
        <v>10.5144792243604</v>
      </c>
    </row>
    <row r="612" customFormat="false" ht="11.25" hidden="false" customHeight="true" outlineLevel="0" collapsed="false">
      <c r="B612" s="20" t="s">
        <v>17</v>
      </c>
      <c r="C612" s="21" t="n">
        <v>109.797590045085</v>
      </c>
      <c r="D612" s="21" t="n">
        <v>0.00269422423350017</v>
      </c>
      <c r="E612" s="21" t="n">
        <v>0.000243741986951591</v>
      </c>
      <c r="F612" s="22" t="n">
        <v>0.084834073781095</v>
      </c>
      <c r="G612" s="22" t="n">
        <v>0.0534784715596173</v>
      </c>
      <c r="H612" s="22" t="n">
        <v>0.00409144720175287</v>
      </c>
      <c r="I612" s="23" t="n">
        <v>0.00206530411433461</v>
      </c>
    </row>
    <row r="613" customFormat="false" ht="11.25" hidden="false" customHeight="true" outlineLevel="0" collapsed="false">
      <c r="B613" s="20" t="s">
        <v>18</v>
      </c>
      <c r="C613" s="21" t="n">
        <v>15.9288784292964</v>
      </c>
      <c r="D613" s="21" t="n">
        <v>0.000330641774086886</v>
      </c>
      <c r="E613" s="21" t="n">
        <v>0.000422246851865694</v>
      </c>
      <c r="F613" s="22" t="n">
        <v>0.0184008778424514</v>
      </c>
      <c r="G613" s="22" t="n">
        <v>0.00492766540462885</v>
      </c>
      <c r="H613" s="22" t="n">
        <v>0.000484252149615723</v>
      </c>
      <c r="I613" s="23" t="n">
        <v>0.0278446279349461</v>
      </c>
    </row>
    <row r="614" customFormat="false" ht="11.25" hidden="false" customHeight="true" outlineLevel="0" collapsed="false">
      <c r="B614" s="20" t="s">
        <v>19</v>
      </c>
      <c r="C614" s="21" t="n">
        <v>448.251329378706</v>
      </c>
      <c r="D614" s="21" t="n">
        <v>0.0604760268668615</v>
      </c>
      <c r="E614" s="21" t="n">
        <v>0.0114504931416732</v>
      </c>
      <c r="F614" s="22" t="n">
        <v>0.600616543039932</v>
      </c>
      <c r="G614" s="22" t="n">
        <v>0.135323200552601</v>
      </c>
      <c r="H614" s="22" t="n">
        <v>0.0263933713668821</v>
      </c>
      <c r="I614" s="23" t="n">
        <v>0.801379304790942</v>
      </c>
    </row>
    <row r="615" customFormat="false" ht="11.25" hidden="false" customHeight="true" outlineLevel="0" collapsed="false">
      <c r="B615" s="20" t="s">
        <v>20</v>
      </c>
      <c r="C615" s="21" t="n">
        <v>236.972449669902</v>
      </c>
      <c r="D615" s="21" t="n">
        <v>0.00669092266980582</v>
      </c>
      <c r="E615" s="21" t="n">
        <v>0.00367058188460005</v>
      </c>
      <c r="F615" s="22" t="n">
        <v>0.317505977819201</v>
      </c>
      <c r="G615" s="22" t="n">
        <v>0.0956249122910992</v>
      </c>
      <c r="H615" s="22" t="n">
        <v>0.00894770624054774</v>
      </c>
      <c r="I615" s="23" t="n">
        <v>0.073878757404378</v>
      </c>
    </row>
    <row r="616" customFormat="false" ht="11.25" hidden="false" customHeight="true" outlineLevel="0" collapsed="false">
      <c r="B616" s="20" t="s">
        <v>21</v>
      </c>
      <c r="C616" s="21" t="n">
        <v>1742.87957311983</v>
      </c>
      <c r="D616" s="21" t="n">
        <v>0.385418600424814</v>
      </c>
      <c r="E616" s="21" t="n">
        <v>0.0426868596739049</v>
      </c>
      <c r="F616" s="22" t="n">
        <v>2.33313269633228</v>
      </c>
      <c r="G616" s="22" t="n">
        <v>0.548214817920111</v>
      </c>
      <c r="H616" s="22" t="n">
        <v>0.146463020687562</v>
      </c>
      <c r="I616" s="23" t="n">
        <v>4.02652440767</v>
      </c>
    </row>
    <row r="617" customFormat="false" ht="11.25" hidden="false" customHeight="true" outlineLevel="0" collapsed="false">
      <c r="B617" s="20" t="s">
        <v>22</v>
      </c>
      <c r="C617" s="21" t="n">
        <v>3575.25140155077</v>
      </c>
      <c r="D617" s="21" t="n">
        <v>0.437243170414071</v>
      </c>
      <c r="E617" s="21" t="n">
        <v>0.0951474165319837</v>
      </c>
      <c r="F617" s="31" t="n">
        <v>24.9251080047558</v>
      </c>
      <c r="G617" s="31" t="n">
        <v>27.4981990043087</v>
      </c>
      <c r="H617" s="31" t="n">
        <v>2.48601120126345</v>
      </c>
      <c r="I617" s="32" t="n">
        <v>5.58278682244582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12352.7629739168</v>
      </c>
      <c r="D627" s="29" t="n">
        <v>2.06935608323068</v>
      </c>
      <c r="E627" s="29" t="n">
        <v>0.469845124427104</v>
      </c>
      <c r="F627" s="29" t="n">
        <v>107.525751010204</v>
      </c>
      <c r="G627" s="29" t="n">
        <v>348.286835831126</v>
      </c>
      <c r="H627" s="29" t="n">
        <v>58.5463318621162</v>
      </c>
      <c r="I627" s="30" t="n">
        <v>4.19086743175481</v>
      </c>
    </row>
    <row r="628" customFormat="false" ht="11.25" hidden="false" customHeight="true" outlineLevel="0" collapsed="false">
      <c r="B628" s="20" t="s">
        <v>33</v>
      </c>
      <c r="C628" s="21" t="n">
        <v>193.787056492359</v>
      </c>
      <c r="D628" s="21" t="n">
        <v>0.00431253133350354</v>
      </c>
      <c r="E628" s="21" t="n">
        <v>0.00948483480491069</v>
      </c>
      <c r="F628" s="22" t="n">
        <v>0.911152541623739</v>
      </c>
      <c r="G628" s="22" t="n">
        <v>0.973390133588352</v>
      </c>
      <c r="H628" s="22" t="n">
        <v>0.171117999235888</v>
      </c>
      <c r="I628" s="23" t="n">
        <v>0.0618238934659181</v>
      </c>
    </row>
    <row r="629" customFormat="false" ht="11.25" hidden="false" customHeight="true" outlineLevel="0" collapsed="false">
      <c r="B629" s="20" t="s">
        <v>34</v>
      </c>
      <c r="C629" s="21" t="n">
        <v>11166.9363569084</v>
      </c>
      <c r="D629" s="21" t="n">
        <v>2.01973165117431</v>
      </c>
      <c r="E629" s="21" t="n">
        <v>0.409100736454692</v>
      </c>
      <c r="F629" s="22" t="n">
        <v>91.3504406605382</v>
      </c>
      <c r="G629" s="22" t="n">
        <v>339.585150599769</v>
      </c>
      <c r="H629" s="22" t="n">
        <v>56.2353738610197</v>
      </c>
      <c r="I629" s="23" t="n">
        <v>1.76759137232256</v>
      </c>
    </row>
    <row r="630" customFormat="false" ht="11.25" hidden="false" customHeight="true" outlineLevel="0" collapsed="false">
      <c r="B630" s="20" t="s">
        <v>35</v>
      </c>
      <c r="C630" s="21" t="n">
        <v>246.978941832</v>
      </c>
      <c r="D630" s="21" t="n">
        <v>0.0102504954973124</v>
      </c>
      <c r="E630" s="21" t="n">
        <v>0.00680663338171262</v>
      </c>
      <c r="F630" s="22" t="n">
        <v>4.08893968304492</v>
      </c>
      <c r="G630" s="22" t="n">
        <v>0.74496869990443</v>
      </c>
      <c r="H630" s="22" t="n">
        <v>0.266789923348969</v>
      </c>
      <c r="I630" s="23" t="n">
        <v>0.07816284</v>
      </c>
    </row>
    <row r="631" customFormat="false" ht="11.25" hidden="false" customHeight="true" outlineLevel="0" collapsed="false">
      <c r="B631" s="20" t="s">
        <v>36</v>
      </c>
      <c r="C631" s="21" t="n">
        <v>745.060618684021</v>
      </c>
      <c r="D631" s="21" t="n">
        <v>0.0350614052255573</v>
      </c>
      <c r="E631" s="21" t="n">
        <v>0.0444529197857892</v>
      </c>
      <c r="F631" s="22" t="n">
        <v>11.1752181249973</v>
      </c>
      <c r="G631" s="22" t="n">
        <v>6.98332639786411</v>
      </c>
      <c r="H631" s="22" t="n">
        <v>1.8730500785116</v>
      </c>
      <c r="I631" s="23" t="n">
        <v>2.28328932596633</v>
      </c>
    </row>
    <row r="632" customFormat="false" ht="11.25" hidden="false" customHeight="true" outlineLevel="0" collapsed="false">
      <c r="B632" s="20" t="s">
        <v>37</v>
      </c>
      <c r="C632" s="21" t="s">
        <v>80</v>
      </c>
      <c r="D632" s="21" t="s">
        <v>80</v>
      </c>
      <c r="E632" s="21" t="s">
        <v>80</v>
      </c>
      <c r="F632" s="21" t="s">
        <v>38</v>
      </c>
      <c r="G632" s="21" t="s">
        <v>38</v>
      </c>
      <c r="H632" s="21" t="s">
        <v>38</v>
      </c>
      <c r="I632" s="38" t="s">
        <v>38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8137.02603399544</v>
      </c>
      <c r="D639" s="41" t="n">
        <v>8.60672688782626</v>
      </c>
      <c r="E639" s="41" t="n">
        <v>0.211054724544041</v>
      </c>
      <c r="F639" s="41" t="n">
        <v>27.6323849376804</v>
      </c>
      <c r="G639" s="41" t="n">
        <v>155.721514982748</v>
      </c>
      <c r="H639" s="41" t="n">
        <v>18.8349410115381</v>
      </c>
      <c r="I639" s="42" t="n">
        <v>5.0063040354082</v>
      </c>
    </row>
    <row r="640" customFormat="false" ht="11.25" hidden="false" customHeight="true" outlineLevel="0" collapsed="false">
      <c r="B640" s="43" t="s">
        <v>44</v>
      </c>
      <c r="C640" s="21" t="n">
        <v>1131.85003182139</v>
      </c>
      <c r="D640" s="21" t="n">
        <v>0.98566328457689</v>
      </c>
      <c r="E640" s="21" t="n">
        <v>0.0310230777863972</v>
      </c>
      <c r="F640" s="22" t="n">
        <v>1.59468272403233</v>
      </c>
      <c r="G640" s="22" t="n">
        <v>29.2791983008786</v>
      </c>
      <c r="H640" s="22" t="n">
        <v>2.9030395176275</v>
      </c>
      <c r="I640" s="23" t="n">
        <v>0.411507097950131</v>
      </c>
    </row>
    <row r="641" customFormat="false" ht="11.25" hidden="false" customHeight="true" outlineLevel="0" collapsed="false">
      <c r="B641" s="43" t="s">
        <v>45</v>
      </c>
      <c r="C641" s="21" t="n">
        <v>4706.69066589022</v>
      </c>
      <c r="D641" s="21" t="n">
        <v>4.73093298729263</v>
      </c>
      <c r="E641" s="21" t="n">
        <v>0.0879442093943904</v>
      </c>
      <c r="F641" s="22" t="n">
        <v>4.30267761438546</v>
      </c>
      <c r="G641" s="22" t="n">
        <v>83.3127161765917</v>
      </c>
      <c r="H641" s="22" t="n">
        <v>11.2613977438499</v>
      </c>
      <c r="I641" s="23" t="n">
        <v>1.80003411104517</v>
      </c>
    </row>
    <row r="642" customFormat="false" ht="11.25" hidden="false" customHeight="true" outlineLevel="0" collapsed="false">
      <c r="B642" s="44" t="s">
        <v>46</v>
      </c>
      <c r="C642" s="45" t="n">
        <v>2298.48533628382</v>
      </c>
      <c r="D642" s="45" t="n">
        <v>2.89013061595674</v>
      </c>
      <c r="E642" s="45" t="n">
        <v>0.0920874373632529</v>
      </c>
      <c r="F642" s="46" t="n">
        <v>21.7350245992626</v>
      </c>
      <c r="G642" s="46" t="n">
        <v>43.1296005052775</v>
      </c>
      <c r="H642" s="46" t="n">
        <v>4.67050375006065</v>
      </c>
      <c r="I642" s="47" t="n">
        <v>2.7947628264129</v>
      </c>
    </row>
    <row r="643" customFormat="false" ht="11.25" hidden="false" customHeight="true" outlineLevel="0" collapsed="false">
      <c r="B643" s="48" t="s">
        <v>47</v>
      </c>
      <c r="C643" s="18" t="n">
        <v>204.02724528</v>
      </c>
      <c r="D643" s="18" t="n">
        <v>0.0132775542843936</v>
      </c>
      <c r="E643" s="18" t="n">
        <v>0.00597615338267783</v>
      </c>
      <c r="F643" s="18" t="n">
        <v>1.29978563929861</v>
      </c>
      <c r="G643" s="18" t="n">
        <v>0.684479537735396</v>
      </c>
      <c r="H643" s="18" t="n">
        <v>0.10994390730642</v>
      </c>
      <c r="I643" s="19" t="n">
        <v>0.0648257600036889</v>
      </c>
    </row>
    <row r="644" customFormat="false" ht="11.25" hidden="false" customHeight="true" outlineLevel="0" collapsed="false">
      <c r="B644" s="49" t="s">
        <v>48</v>
      </c>
      <c r="C644" s="21" t="s">
        <v>80</v>
      </c>
      <c r="D644" s="21" t="s">
        <v>80</v>
      </c>
      <c r="E644" s="21" t="s">
        <v>80</v>
      </c>
      <c r="F644" s="21" t="s">
        <v>38</v>
      </c>
      <c r="G644" s="21" t="s">
        <v>38</v>
      </c>
      <c r="H644" s="21" t="s">
        <v>38</v>
      </c>
      <c r="I644" s="38" t="s">
        <v>38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n">
        <v>204.02724528</v>
      </c>
      <c r="D646" s="21" t="n">
        <v>0.0132775542843936</v>
      </c>
      <c r="E646" s="21" t="n">
        <v>0.00597615338267783</v>
      </c>
      <c r="F646" s="21" t="n">
        <v>1.29978563929861</v>
      </c>
      <c r="G646" s="21" t="n">
        <v>0.684479537735396</v>
      </c>
      <c r="H646" s="21" t="n">
        <v>0.10994390730642</v>
      </c>
      <c r="I646" s="38" t="n">
        <v>0.0648257600036889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515.112890093269</v>
      </c>
      <c r="D649" s="15" t="n">
        <v>3.5316643963569</v>
      </c>
      <c r="E649" s="15" t="n">
        <v>0.003886665072254</v>
      </c>
      <c r="F649" s="15" t="n">
        <v>0.231853627103808</v>
      </c>
      <c r="G649" s="15" t="n">
        <v>0.247257639505808</v>
      </c>
      <c r="H649" s="15" t="n">
        <v>13.5918002967572</v>
      </c>
      <c r="I649" s="16" t="n">
        <v>1.51378769930518</v>
      </c>
    </row>
    <row r="650" customFormat="false" ht="11.25" hidden="false" customHeight="true" outlineLevel="0" collapsed="false">
      <c r="B650" s="48" t="s">
        <v>54</v>
      </c>
      <c r="C650" s="18" t="s">
        <v>82</v>
      </c>
      <c r="D650" s="18" t="s">
        <v>82</v>
      </c>
      <c r="E650" s="18" t="s">
        <v>82</v>
      </c>
      <c r="F650" s="18" t="s">
        <v>82</v>
      </c>
      <c r="G650" s="18" t="s">
        <v>82</v>
      </c>
      <c r="H650" s="18" t="s">
        <v>82</v>
      </c>
      <c r="I650" s="19" t="s">
        <v>82</v>
      </c>
    </row>
    <row r="651" customFormat="false" ht="11.25" hidden="false" customHeight="true" outlineLevel="0" collapsed="false">
      <c r="B651" s="43" t="s">
        <v>56</v>
      </c>
      <c r="C651" s="21" t="s">
        <v>80</v>
      </c>
      <c r="D651" s="21" t="s">
        <v>80</v>
      </c>
      <c r="E651" s="22" t="s">
        <v>80</v>
      </c>
      <c r="F651" s="22" t="s">
        <v>80</v>
      </c>
      <c r="G651" s="22" t="s">
        <v>80</v>
      </c>
      <c r="H651" s="22" t="s">
        <v>80</v>
      </c>
      <c r="I651" s="51"/>
    </row>
    <row r="652" customFormat="false" ht="11.25" hidden="false" customHeight="true" outlineLevel="0" collapsed="false">
      <c r="B652" s="43" t="s">
        <v>57</v>
      </c>
      <c r="C652" s="21" t="s">
        <v>80</v>
      </c>
      <c r="D652" s="21" t="s">
        <v>80</v>
      </c>
      <c r="E652" s="22" t="s">
        <v>80</v>
      </c>
      <c r="F652" s="22" t="s">
        <v>80</v>
      </c>
      <c r="G652" s="22" t="s">
        <v>80</v>
      </c>
      <c r="H652" s="22" t="s">
        <v>80</v>
      </c>
      <c r="I652" s="23" t="s">
        <v>80</v>
      </c>
    </row>
    <row r="653" customFormat="false" ht="11.25" hidden="false" customHeight="true" outlineLevel="0" collapsed="false">
      <c r="B653" s="24" t="s">
        <v>58</v>
      </c>
      <c r="C653" s="21" t="s">
        <v>38</v>
      </c>
      <c r="D653" s="21" t="s">
        <v>38</v>
      </c>
      <c r="E653" s="21" t="s">
        <v>38</v>
      </c>
      <c r="F653" s="21" t="s">
        <v>38</v>
      </c>
      <c r="G653" s="21" t="s">
        <v>38</v>
      </c>
      <c r="H653" s="21" t="s">
        <v>38</v>
      </c>
      <c r="I653" s="38" t="s">
        <v>38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515.112890093269</v>
      </c>
      <c r="D657" s="29" t="n">
        <v>3.5316643963569</v>
      </c>
      <c r="E657" s="29" t="n">
        <v>0.003886665072254</v>
      </c>
      <c r="F657" s="29" t="n">
        <v>0.231853627103808</v>
      </c>
      <c r="G657" s="29" t="n">
        <v>0.247257639505808</v>
      </c>
      <c r="H657" s="29" t="n">
        <v>13.5918002967572</v>
      </c>
      <c r="I657" s="30" t="n">
        <v>1.51378769930518</v>
      </c>
    </row>
    <row r="658" customFormat="false" ht="11.25" hidden="false" customHeight="true" outlineLevel="0" collapsed="false">
      <c r="B658" s="43" t="s">
        <v>63</v>
      </c>
      <c r="C658" s="21" t="n">
        <v>4.7097963726</v>
      </c>
      <c r="D658" s="21" t="n">
        <v>2.9887243124</v>
      </c>
      <c r="E658" s="21" t="s">
        <v>38</v>
      </c>
      <c r="F658" s="22" t="s">
        <v>38</v>
      </c>
      <c r="G658" s="22" t="s">
        <v>38</v>
      </c>
      <c r="H658" s="22" t="n">
        <v>12.760130956835</v>
      </c>
      <c r="I658" s="23" t="n">
        <v>1.441</v>
      </c>
    </row>
    <row r="659" customFormat="false" ht="11.25" hidden="false" customHeight="true" outlineLevel="0" collapsed="false">
      <c r="B659" s="43" t="s">
        <v>64</v>
      </c>
      <c r="C659" s="21" t="n">
        <v>0.0139960033599064</v>
      </c>
      <c r="D659" s="21" t="n">
        <v>0.4026191480459</v>
      </c>
      <c r="E659" s="57"/>
      <c r="F659" s="57"/>
      <c r="G659" s="57"/>
      <c r="H659" s="22" t="n">
        <v>0.758474025362179</v>
      </c>
      <c r="I659" s="23" t="s">
        <v>38</v>
      </c>
    </row>
    <row r="660" customFormat="false" ht="11.25" hidden="false" customHeight="true" outlineLevel="0" collapsed="false">
      <c r="B660" s="43" t="s">
        <v>65</v>
      </c>
      <c r="C660" s="21" t="n">
        <v>510.389097717309</v>
      </c>
      <c r="D660" s="21" t="n">
        <v>0.140320935911</v>
      </c>
      <c r="E660" s="21" t="n">
        <v>0.003886665072254</v>
      </c>
      <c r="F660" s="21" t="n">
        <v>0.231853627103808</v>
      </c>
      <c r="G660" s="21" t="n">
        <v>0.247257639505808</v>
      </c>
      <c r="H660" s="21" t="n">
        <v>0.07319531456</v>
      </c>
      <c r="I660" s="38" t="n">
        <v>0.07278769930518</v>
      </c>
    </row>
    <row r="661" customFormat="false" ht="11.25" hidden="false" customHeight="true" outlineLevel="0" collapsed="false">
      <c r="B661" s="58" t="s">
        <v>66</v>
      </c>
      <c r="C661" s="21" t="n">
        <v>0.0033753259094035</v>
      </c>
      <c r="D661" s="21" t="n">
        <v>0.092</v>
      </c>
      <c r="E661" s="57"/>
      <c r="F661" s="57"/>
      <c r="G661" s="57"/>
      <c r="H661" s="22" t="n">
        <v>0.026</v>
      </c>
      <c r="I661" s="23" t="s">
        <v>38</v>
      </c>
    </row>
    <row r="662" customFormat="false" ht="11.25" hidden="false" customHeight="true" outlineLevel="0" collapsed="false">
      <c r="B662" s="58" t="s">
        <v>67</v>
      </c>
      <c r="C662" s="21" t="n">
        <v>510.3857223914</v>
      </c>
      <c r="D662" s="21" t="n">
        <v>0.048320935911</v>
      </c>
      <c r="E662" s="21" t="n">
        <v>0.003886665072254</v>
      </c>
      <c r="F662" s="22" t="n">
        <v>0.231853627103808</v>
      </c>
      <c r="G662" s="22" t="n">
        <v>0.247257639505808</v>
      </c>
      <c r="H662" s="22" t="n">
        <v>0.04719531456</v>
      </c>
      <c r="I662" s="23" t="n">
        <v>0.07278769930518</v>
      </c>
    </row>
    <row r="663" customFormat="false" ht="11.25" hidden="false" customHeight="true" outlineLevel="0" collapsed="false">
      <c r="B663" s="43" t="s">
        <v>68</v>
      </c>
      <c r="C663" s="21" t="s">
        <v>38</v>
      </c>
      <c r="D663" s="21" t="s">
        <v>38</v>
      </c>
      <c r="E663" s="21" t="s">
        <v>38</v>
      </c>
      <c r="F663" s="21" t="s">
        <v>38</v>
      </c>
      <c r="G663" s="21" t="s">
        <v>38</v>
      </c>
      <c r="H663" s="21" t="s">
        <v>38</v>
      </c>
      <c r="I663" s="38" t="s">
        <v>38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6509.79478618206</v>
      </c>
      <c r="D671" s="64" t="n">
        <v>0.10851240190299</v>
      </c>
      <c r="E671" s="64" t="n">
        <v>0.348558694070745</v>
      </c>
      <c r="F671" s="64" t="n">
        <v>101.022458319324</v>
      </c>
      <c r="G671" s="64" t="n">
        <v>11.8950783030162</v>
      </c>
      <c r="H671" s="64" t="n">
        <v>3.51506111917272</v>
      </c>
      <c r="I671" s="65" t="n">
        <v>47.4449900257218</v>
      </c>
    </row>
    <row r="672" customFormat="false" ht="11.25" hidden="false" customHeight="true" outlineLevel="0" collapsed="false">
      <c r="B672" s="58" t="s">
        <v>77</v>
      </c>
      <c r="C672" s="21" t="n">
        <v>2158.97826370206</v>
      </c>
      <c r="D672" s="21" t="n">
        <v>0.0125812903508349</v>
      </c>
      <c r="E672" s="21" t="n">
        <v>0.0752825813507386</v>
      </c>
      <c r="F672" s="22" t="n">
        <v>8.66208053810412</v>
      </c>
      <c r="G672" s="22" t="n">
        <v>1.66242640411956</v>
      </c>
      <c r="H672" s="22" t="n">
        <v>0.413288512319698</v>
      </c>
      <c r="I672" s="23" t="n">
        <v>0.689323846627349</v>
      </c>
    </row>
    <row r="673" customFormat="false" ht="11.25" hidden="false" customHeight="true" outlineLevel="0" collapsed="false">
      <c r="B673" s="58" t="s">
        <v>78</v>
      </c>
      <c r="C673" s="21" t="n">
        <v>4350.81652248</v>
      </c>
      <c r="D673" s="21" t="n">
        <v>0.0959311115521553</v>
      </c>
      <c r="E673" s="21" t="n">
        <v>0.273276112720006</v>
      </c>
      <c r="F673" s="22" t="n">
        <v>92.36037778122</v>
      </c>
      <c r="G673" s="22" t="n">
        <v>10.2326518988966</v>
      </c>
      <c r="H673" s="22" t="n">
        <v>3.10177260685302</v>
      </c>
      <c r="I673" s="23" t="n">
        <v>46.7556661790945</v>
      </c>
    </row>
    <row r="674" customFormat="false" ht="11.25" hidden="false" customHeight="true" outlineLevel="0" collapsed="false">
      <c r="B674" s="63" t="s">
        <v>79</v>
      </c>
      <c r="C674" s="21" t="s">
        <v>80</v>
      </c>
      <c r="D674" s="21" t="s">
        <v>80</v>
      </c>
      <c r="E674" s="21" t="s">
        <v>80</v>
      </c>
      <c r="F674" s="22" t="s">
        <v>80</v>
      </c>
      <c r="G674" s="22" t="s">
        <v>80</v>
      </c>
      <c r="H674" s="22" t="s">
        <v>80</v>
      </c>
      <c r="I674" s="23" t="s">
        <v>80</v>
      </c>
    </row>
    <row r="675" customFormat="false" ht="11.25" hidden="false" customHeight="true" outlineLevel="0" collapsed="false">
      <c r="B675" s="66" t="s">
        <v>81</v>
      </c>
      <c r="C675" s="67" t="n">
        <v>6272.26022980618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56436.4366950709</v>
      </c>
      <c r="D680" s="12" t="n">
        <v>30.7357537183054</v>
      </c>
      <c r="E680" s="12" t="n">
        <v>1.22769855473344</v>
      </c>
      <c r="F680" s="12" t="n">
        <v>217.969776587279</v>
      </c>
      <c r="G680" s="12" t="n">
        <v>500.33832564045</v>
      </c>
      <c r="H680" s="12" t="n">
        <v>93.6126340122587</v>
      </c>
      <c r="I680" s="13" t="n">
        <v>55.0849148011315</v>
      </c>
    </row>
    <row r="681" customFormat="false" ht="11.25" hidden="false" customHeight="true" outlineLevel="0" collapsed="false">
      <c r="B681" s="14" t="s">
        <v>10</v>
      </c>
      <c r="C681" s="15" t="n">
        <v>55342.5494026074</v>
      </c>
      <c r="D681" s="15" t="n">
        <v>26.8507373825603</v>
      </c>
      <c r="E681" s="15" t="n">
        <v>1.21943288103129</v>
      </c>
      <c r="F681" s="15" t="n">
        <v>217.48319082222</v>
      </c>
      <c r="G681" s="15" t="n">
        <v>499.873390658825</v>
      </c>
      <c r="H681" s="15" t="n">
        <v>77.5013262213721</v>
      </c>
      <c r="I681" s="16" t="n">
        <v>53.6706027177403</v>
      </c>
    </row>
    <row r="682" customFormat="false" ht="11.25" hidden="false" customHeight="true" outlineLevel="0" collapsed="false">
      <c r="B682" s="17" t="s">
        <v>11</v>
      </c>
      <c r="C682" s="18" t="n">
        <v>28587.6658646806</v>
      </c>
      <c r="D682" s="18" t="n">
        <v>15.4540384498944</v>
      </c>
      <c r="E682" s="18" t="n">
        <v>0.383858025179209</v>
      </c>
      <c r="F682" s="18" t="n">
        <v>59.4064166036024</v>
      </c>
      <c r="G682" s="18" t="n">
        <v>11.5428133264169</v>
      </c>
      <c r="H682" s="18" t="n">
        <v>3.81393330047581</v>
      </c>
      <c r="I682" s="19" t="n">
        <v>36.8361386781865</v>
      </c>
    </row>
    <row r="683" customFormat="false" ht="11.25" hidden="false" customHeight="true" outlineLevel="0" collapsed="false">
      <c r="B683" s="20" t="s">
        <v>12</v>
      </c>
      <c r="C683" s="21" t="n">
        <v>26214.6699087076</v>
      </c>
      <c r="D683" s="21" t="n">
        <v>15.3970858375854</v>
      </c>
      <c r="E683" s="21" t="n">
        <v>0.32310928846598</v>
      </c>
      <c r="F683" s="22" t="n">
        <v>51.7510943040992</v>
      </c>
      <c r="G683" s="22" t="n">
        <v>11.2634141078596</v>
      </c>
      <c r="H683" s="22" t="n">
        <v>3.75571779403739</v>
      </c>
      <c r="I683" s="23" t="n">
        <v>36.2846925356059</v>
      </c>
    </row>
    <row r="684" customFormat="false" ht="11.25" hidden="false" customHeight="true" outlineLevel="0" collapsed="false">
      <c r="B684" s="20" t="s">
        <v>13</v>
      </c>
      <c r="C684" s="21" t="n">
        <v>990.01897182</v>
      </c>
      <c r="D684" s="21" t="n">
        <v>0.0208494159</v>
      </c>
      <c r="E684" s="21" t="n">
        <v>0.00779738198</v>
      </c>
      <c r="F684" s="22" t="n">
        <v>1.695383648</v>
      </c>
      <c r="G684" s="22" t="n">
        <v>0.1301726734</v>
      </c>
      <c r="H684" s="22" t="n">
        <v>0.02451918979</v>
      </c>
      <c r="I684" s="23" t="n">
        <v>0.5411724481</v>
      </c>
    </row>
    <row r="685" customFormat="false" ht="11.25" hidden="false" customHeight="true" outlineLevel="0" collapsed="false">
      <c r="B685" s="24" t="s">
        <v>15</v>
      </c>
      <c r="C685" s="25" t="n">
        <v>1382.97698415296</v>
      </c>
      <c r="D685" s="25" t="n">
        <v>0.0361031964090194</v>
      </c>
      <c r="E685" s="25" t="n">
        <v>0.0529513547332284</v>
      </c>
      <c r="F685" s="26" t="n">
        <v>5.95993865150323</v>
      </c>
      <c r="G685" s="26" t="n">
        <v>0.14922654515728</v>
      </c>
      <c r="H685" s="26" t="n">
        <v>0.0336963166484181</v>
      </c>
      <c r="I685" s="27" t="n">
        <v>0.0102736944805856</v>
      </c>
    </row>
    <row r="686" customFormat="false" ht="11.25" hidden="false" customHeight="true" outlineLevel="0" collapsed="false">
      <c r="B686" s="28" t="s">
        <v>16</v>
      </c>
      <c r="C686" s="29" t="n">
        <v>6218.78830806926</v>
      </c>
      <c r="D686" s="29" t="n">
        <v>0.877005153277043</v>
      </c>
      <c r="E686" s="29" t="n">
        <v>0.146310831115879</v>
      </c>
      <c r="F686" s="29" t="n">
        <v>27.4190471143645</v>
      </c>
      <c r="G686" s="29" t="n">
        <v>26.512308035139</v>
      </c>
      <c r="H686" s="29" t="n">
        <v>2.54379681933659</v>
      </c>
      <c r="I686" s="30" t="n">
        <v>8.81711067744139</v>
      </c>
    </row>
    <row r="687" customFormat="false" ht="11.25" hidden="false" customHeight="true" outlineLevel="0" collapsed="false">
      <c r="B687" s="20" t="s">
        <v>17</v>
      </c>
      <c r="C687" s="21" t="n">
        <v>125.005359751856</v>
      </c>
      <c r="D687" s="21" t="n">
        <v>0.00325172497636013</v>
      </c>
      <c r="E687" s="21" t="n">
        <v>0.00029125529726893</v>
      </c>
      <c r="F687" s="22" t="n">
        <v>0.0980004758242741</v>
      </c>
      <c r="G687" s="22" t="n">
        <v>0.0598218002111225</v>
      </c>
      <c r="H687" s="22" t="n">
        <v>0.004879416706188</v>
      </c>
      <c r="I687" s="23" t="n">
        <v>0.017187463609997</v>
      </c>
    </row>
    <row r="688" customFormat="false" ht="11.25" hidden="false" customHeight="true" outlineLevel="0" collapsed="false">
      <c r="B688" s="20" t="s">
        <v>18</v>
      </c>
      <c r="C688" s="21" t="n">
        <v>11.2801747083332</v>
      </c>
      <c r="D688" s="21" t="n">
        <v>0.000246292542517679</v>
      </c>
      <c r="E688" s="21" t="n">
        <v>0.000140531578637148</v>
      </c>
      <c r="F688" s="22" t="n">
        <v>0.0111585608036758</v>
      </c>
      <c r="G688" s="22" t="n">
        <v>0.00461033137140162</v>
      </c>
      <c r="H688" s="22" t="n">
        <v>0.000451951425919332</v>
      </c>
      <c r="I688" s="23" t="n">
        <v>0.00847719118178345</v>
      </c>
    </row>
    <row r="689" customFormat="false" ht="11.25" hidden="false" customHeight="true" outlineLevel="0" collapsed="false">
      <c r="B689" s="20" t="s">
        <v>19</v>
      </c>
      <c r="C689" s="21" t="n">
        <v>432.780730443124</v>
      </c>
      <c r="D689" s="21" t="n">
        <v>0.0723203318721841</v>
      </c>
      <c r="E689" s="21" t="n">
        <v>0.00818504471981462</v>
      </c>
      <c r="F689" s="22" t="n">
        <v>0.547499631489651</v>
      </c>
      <c r="G689" s="22" t="n">
        <v>0.152185220117303</v>
      </c>
      <c r="H689" s="22" t="n">
        <v>0.0302893492820571</v>
      </c>
      <c r="I689" s="23" t="n">
        <v>0.581590814332227</v>
      </c>
    </row>
    <row r="690" customFormat="false" ht="11.25" hidden="false" customHeight="true" outlineLevel="0" collapsed="false">
      <c r="B690" s="20" t="s">
        <v>20</v>
      </c>
      <c r="C690" s="21" t="n">
        <v>239.271962752711</v>
      </c>
      <c r="D690" s="21" t="n">
        <v>0.00637674776249133</v>
      </c>
      <c r="E690" s="21" t="n">
        <v>0.0032119512631167</v>
      </c>
      <c r="F690" s="22" t="n">
        <v>0.308486960101794</v>
      </c>
      <c r="G690" s="22" t="n">
        <v>0.0936716808324945</v>
      </c>
      <c r="H690" s="22" t="n">
        <v>0.00856037598421286</v>
      </c>
      <c r="I690" s="23" t="n">
        <v>0.0382354839659794</v>
      </c>
    </row>
    <row r="691" customFormat="false" ht="11.25" hidden="false" customHeight="true" outlineLevel="0" collapsed="false">
      <c r="B691" s="20" t="s">
        <v>21</v>
      </c>
      <c r="C691" s="21" t="n">
        <v>1736.87607433347</v>
      </c>
      <c r="D691" s="21" t="n">
        <v>0.355553867141131</v>
      </c>
      <c r="E691" s="21" t="n">
        <v>0.0459502297894382</v>
      </c>
      <c r="F691" s="22" t="n">
        <v>2.41650844641488</v>
      </c>
      <c r="G691" s="22" t="n">
        <v>0.57758505635103</v>
      </c>
      <c r="H691" s="22" t="n">
        <v>0.139697602092809</v>
      </c>
      <c r="I691" s="23" t="n">
        <v>3.59257358604796</v>
      </c>
    </row>
    <row r="692" customFormat="false" ht="11.25" hidden="false" customHeight="true" outlineLevel="0" collapsed="false">
      <c r="B692" s="20" t="s">
        <v>22</v>
      </c>
      <c r="C692" s="21" t="n">
        <v>3673.57400607977</v>
      </c>
      <c r="D692" s="21" t="n">
        <v>0.439256188982358</v>
      </c>
      <c r="E692" s="21" t="n">
        <v>0.0885318184676038</v>
      </c>
      <c r="F692" s="31" t="n">
        <v>24.0373930397302</v>
      </c>
      <c r="G692" s="31" t="n">
        <v>25.6244339462557</v>
      </c>
      <c r="H692" s="31" t="n">
        <v>2.3599181238454</v>
      </c>
      <c r="I692" s="32" t="n">
        <v>4.57904613830344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12373.3977976695</v>
      </c>
      <c r="D702" s="29" t="n">
        <v>1.95956698964779</v>
      </c>
      <c r="E702" s="29" t="n">
        <v>0.470513623514958</v>
      </c>
      <c r="F702" s="29" t="n">
        <v>100.742957989658</v>
      </c>
      <c r="G702" s="29" t="n">
        <v>310.502082239971</v>
      </c>
      <c r="H702" s="29" t="n">
        <v>52.4010029688697</v>
      </c>
      <c r="I702" s="30" t="n">
        <v>3.23510498741198</v>
      </c>
    </row>
    <row r="703" customFormat="false" ht="11.25" hidden="false" customHeight="true" outlineLevel="0" collapsed="false">
      <c r="B703" s="20" t="s">
        <v>33</v>
      </c>
      <c r="C703" s="21" t="n">
        <v>174.061810987871</v>
      </c>
      <c r="D703" s="21" t="n">
        <v>0.00388081418092364</v>
      </c>
      <c r="E703" s="21" t="n">
        <v>0.00858615394039182</v>
      </c>
      <c r="F703" s="22" t="n">
        <v>0.815409625494884</v>
      </c>
      <c r="G703" s="22" t="n">
        <v>0.932419305968691</v>
      </c>
      <c r="H703" s="22" t="n">
        <v>0.16410572991257</v>
      </c>
      <c r="I703" s="23" t="n">
        <v>0.0555263389432167</v>
      </c>
    </row>
    <row r="704" customFormat="false" ht="11.25" hidden="false" customHeight="true" outlineLevel="0" collapsed="false">
      <c r="B704" s="20" t="s">
        <v>34</v>
      </c>
      <c r="C704" s="21" t="n">
        <v>11312.6278212623</v>
      </c>
      <c r="D704" s="21" t="n">
        <v>1.91157628592032</v>
      </c>
      <c r="E704" s="21" t="n">
        <v>0.416883178701186</v>
      </c>
      <c r="F704" s="22" t="n">
        <v>87.4781190421</v>
      </c>
      <c r="G704" s="22" t="n">
        <v>302.074012658859</v>
      </c>
      <c r="H704" s="22" t="n">
        <v>50.1850304472059</v>
      </c>
      <c r="I704" s="23" t="n">
        <v>1.08814801685327</v>
      </c>
    </row>
    <row r="705" customFormat="false" ht="11.25" hidden="false" customHeight="true" outlineLevel="0" collapsed="false">
      <c r="B705" s="20" t="s">
        <v>35</v>
      </c>
      <c r="C705" s="21" t="n">
        <v>232.014346</v>
      </c>
      <c r="D705" s="21" t="n">
        <v>0.0105922336234002</v>
      </c>
      <c r="E705" s="21" t="n">
        <v>0.00639607116</v>
      </c>
      <c r="F705" s="22" t="n">
        <v>3.72987754637735</v>
      </c>
      <c r="G705" s="22" t="n">
        <v>0.716879409588857</v>
      </c>
      <c r="H705" s="22" t="n">
        <v>0.275684350792821</v>
      </c>
      <c r="I705" s="23" t="n">
        <v>0.04038303752</v>
      </c>
    </row>
    <row r="706" customFormat="false" ht="11.25" hidden="false" customHeight="true" outlineLevel="0" collapsed="false">
      <c r="B706" s="20" t="s">
        <v>36</v>
      </c>
      <c r="C706" s="21" t="n">
        <v>654.693819419347</v>
      </c>
      <c r="D706" s="21" t="n">
        <v>0.0335176559231506</v>
      </c>
      <c r="E706" s="21" t="n">
        <v>0.03864821971338</v>
      </c>
      <c r="F706" s="22" t="n">
        <v>8.71955177568599</v>
      </c>
      <c r="G706" s="22" t="n">
        <v>6.77877086555406</v>
      </c>
      <c r="H706" s="22" t="n">
        <v>1.77618244095837</v>
      </c>
      <c r="I706" s="23" t="n">
        <v>2.05104759409549</v>
      </c>
    </row>
    <row r="707" customFormat="false" ht="11.25" hidden="false" customHeight="true" outlineLevel="0" collapsed="false">
      <c r="B707" s="20" t="s">
        <v>37</v>
      </c>
      <c r="C707" s="21" t="s">
        <v>80</v>
      </c>
      <c r="D707" s="21" t="s">
        <v>80</v>
      </c>
      <c r="E707" s="21" t="s">
        <v>80</v>
      </c>
      <c r="F707" s="21" t="s">
        <v>38</v>
      </c>
      <c r="G707" s="21" t="s">
        <v>38</v>
      </c>
      <c r="H707" s="21" t="s">
        <v>38</v>
      </c>
      <c r="I707" s="38" t="s">
        <v>38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7980.34577345506</v>
      </c>
      <c r="D714" s="41" t="n">
        <v>8.54936186374889</v>
      </c>
      <c r="E714" s="41" t="n">
        <v>0.213156139423784</v>
      </c>
      <c r="F714" s="41" t="n">
        <v>28.8900334303677</v>
      </c>
      <c r="G714" s="41" t="n">
        <v>150.622293100217</v>
      </c>
      <c r="H714" s="41" t="n">
        <v>18.6387968928031</v>
      </c>
      <c r="I714" s="42" t="n">
        <v>4.73537503170762</v>
      </c>
    </row>
    <row r="715" customFormat="false" ht="11.25" hidden="false" customHeight="true" outlineLevel="0" collapsed="false">
      <c r="B715" s="43" t="s">
        <v>44</v>
      </c>
      <c r="C715" s="21" t="n">
        <v>1114.98508138258</v>
      </c>
      <c r="D715" s="21" t="n">
        <v>1.01726394922296</v>
      </c>
      <c r="E715" s="21" t="n">
        <v>0.0316844169421763</v>
      </c>
      <c r="F715" s="22" t="n">
        <v>1.66918365235847</v>
      </c>
      <c r="G715" s="22" t="n">
        <v>29.8749528241713</v>
      </c>
      <c r="H715" s="22" t="n">
        <v>3.03255207220713</v>
      </c>
      <c r="I715" s="23" t="n">
        <v>0.47725531938032</v>
      </c>
    </row>
    <row r="716" customFormat="false" ht="11.25" hidden="false" customHeight="true" outlineLevel="0" collapsed="false">
      <c r="B716" s="43" t="s">
        <v>45</v>
      </c>
      <c r="C716" s="21" t="n">
        <v>4524.70867162539</v>
      </c>
      <c r="D716" s="21" t="n">
        <v>4.70979947123809</v>
      </c>
      <c r="E716" s="21" t="n">
        <v>0.0870947938010948</v>
      </c>
      <c r="F716" s="22" t="n">
        <v>4.16861202176021</v>
      </c>
      <c r="G716" s="22" t="n">
        <v>82.0409925702044</v>
      </c>
      <c r="H716" s="22" t="n">
        <v>11.120083337155</v>
      </c>
      <c r="I716" s="23" t="n">
        <v>1.66230765662272</v>
      </c>
    </row>
    <row r="717" customFormat="false" ht="11.25" hidden="false" customHeight="true" outlineLevel="0" collapsed="false">
      <c r="B717" s="44" t="s">
        <v>46</v>
      </c>
      <c r="C717" s="45" t="n">
        <v>2340.65202044709</v>
      </c>
      <c r="D717" s="45" t="n">
        <v>2.82229844328784</v>
      </c>
      <c r="E717" s="45" t="n">
        <v>0.0943769286805128</v>
      </c>
      <c r="F717" s="46" t="n">
        <v>23.052237756249</v>
      </c>
      <c r="G717" s="46" t="n">
        <v>38.7063477058409</v>
      </c>
      <c r="H717" s="46" t="n">
        <v>4.48616148344101</v>
      </c>
      <c r="I717" s="47" t="n">
        <v>2.59581205570458</v>
      </c>
    </row>
    <row r="718" customFormat="false" ht="11.25" hidden="false" customHeight="true" outlineLevel="0" collapsed="false">
      <c r="B718" s="48" t="s">
        <v>47</v>
      </c>
      <c r="C718" s="18" t="n">
        <v>182.351658733</v>
      </c>
      <c r="D718" s="18" t="n">
        <v>0.0107649259922185</v>
      </c>
      <c r="E718" s="18" t="n">
        <v>0.00559426179746135</v>
      </c>
      <c r="F718" s="18" t="n">
        <v>1.02473568422706</v>
      </c>
      <c r="G718" s="18" t="n">
        <v>0.693893957081617</v>
      </c>
      <c r="H718" s="18" t="n">
        <v>0.103796239886921</v>
      </c>
      <c r="I718" s="19" t="n">
        <v>0.0468733429928297</v>
      </c>
    </row>
    <row r="719" customFormat="false" ht="11.25" hidden="false" customHeight="true" outlineLevel="0" collapsed="false">
      <c r="B719" s="49" t="s">
        <v>48</v>
      </c>
      <c r="C719" s="21" t="s">
        <v>80</v>
      </c>
      <c r="D719" s="21" t="s">
        <v>80</v>
      </c>
      <c r="E719" s="21" t="s">
        <v>80</v>
      </c>
      <c r="F719" s="21" t="s">
        <v>38</v>
      </c>
      <c r="G719" s="21" t="s">
        <v>38</v>
      </c>
      <c r="H719" s="21" t="s">
        <v>38</v>
      </c>
      <c r="I719" s="38" t="s">
        <v>38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n">
        <v>182.351658733</v>
      </c>
      <c r="D721" s="21" t="n">
        <v>0.0107649259922185</v>
      </c>
      <c r="E721" s="21" t="n">
        <v>0.00559426179746135</v>
      </c>
      <c r="F721" s="21" t="n">
        <v>1.02473568422706</v>
      </c>
      <c r="G721" s="21" t="n">
        <v>0.693893957081617</v>
      </c>
      <c r="H721" s="21" t="n">
        <v>0.103796239886921</v>
      </c>
      <c r="I721" s="38" t="n">
        <v>0.0468733429928297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1093.88729246353</v>
      </c>
      <c r="D724" s="15" t="n">
        <v>3.8850163357451</v>
      </c>
      <c r="E724" s="15" t="n">
        <v>0.008265673702153</v>
      </c>
      <c r="F724" s="15" t="n">
        <v>0.486585765059461</v>
      </c>
      <c r="G724" s="15" t="n">
        <v>0.464934981625025</v>
      </c>
      <c r="H724" s="15" t="n">
        <v>16.1113077908866</v>
      </c>
      <c r="I724" s="16" t="n">
        <v>1.41431208339118</v>
      </c>
    </row>
    <row r="725" customFormat="false" ht="11.25" hidden="false" customHeight="true" outlineLevel="0" collapsed="false">
      <c r="B725" s="48" t="s">
        <v>54</v>
      </c>
      <c r="C725" s="18" t="s">
        <v>82</v>
      </c>
      <c r="D725" s="18" t="s">
        <v>82</v>
      </c>
      <c r="E725" s="18" t="s">
        <v>82</v>
      </c>
      <c r="F725" s="18" t="s">
        <v>82</v>
      </c>
      <c r="G725" s="18" t="s">
        <v>82</v>
      </c>
      <c r="H725" s="18" t="s">
        <v>82</v>
      </c>
      <c r="I725" s="19" t="s">
        <v>82</v>
      </c>
    </row>
    <row r="726" customFormat="false" ht="11.25" hidden="false" customHeight="true" outlineLevel="0" collapsed="false">
      <c r="B726" s="43" t="s">
        <v>56</v>
      </c>
      <c r="C726" s="21" t="s">
        <v>80</v>
      </c>
      <c r="D726" s="21" t="s">
        <v>80</v>
      </c>
      <c r="E726" s="22" t="s">
        <v>80</v>
      </c>
      <c r="F726" s="22" t="s">
        <v>80</v>
      </c>
      <c r="G726" s="22" t="s">
        <v>80</v>
      </c>
      <c r="H726" s="22" t="s">
        <v>80</v>
      </c>
      <c r="I726" s="51"/>
    </row>
    <row r="727" customFormat="false" ht="11.25" hidden="false" customHeight="true" outlineLevel="0" collapsed="false">
      <c r="B727" s="43" t="s">
        <v>57</v>
      </c>
      <c r="C727" s="21" t="s">
        <v>80</v>
      </c>
      <c r="D727" s="21" t="s">
        <v>80</v>
      </c>
      <c r="E727" s="22" t="s">
        <v>80</v>
      </c>
      <c r="F727" s="22" t="s">
        <v>80</v>
      </c>
      <c r="G727" s="22" t="s">
        <v>80</v>
      </c>
      <c r="H727" s="22" t="s">
        <v>80</v>
      </c>
      <c r="I727" s="23" t="s">
        <v>80</v>
      </c>
    </row>
    <row r="728" customFormat="false" ht="11.25" hidden="false" customHeight="true" outlineLevel="0" collapsed="false">
      <c r="B728" s="24" t="s">
        <v>58</v>
      </c>
      <c r="C728" s="21" t="s">
        <v>38</v>
      </c>
      <c r="D728" s="21" t="s">
        <v>38</v>
      </c>
      <c r="E728" s="21" t="s">
        <v>38</v>
      </c>
      <c r="F728" s="21" t="s">
        <v>38</v>
      </c>
      <c r="G728" s="21" t="s">
        <v>38</v>
      </c>
      <c r="H728" s="21" t="s">
        <v>38</v>
      </c>
      <c r="I728" s="38" t="s">
        <v>38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1093.88729246353</v>
      </c>
      <c r="D732" s="29" t="n">
        <v>3.8850163357451</v>
      </c>
      <c r="E732" s="29" t="n">
        <v>0.008265673702153</v>
      </c>
      <c r="F732" s="29" t="n">
        <v>0.486585765059461</v>
      </c>
      <c r="G732" s="29" t="n">
        <v>0.464934981625025</v>
      </c>
      <c r="H732" s="29" t="n">
        <v>16.1113077908866</v>
      </c>
      <c r="I732" s="30" t="n">
        <v>1.41431208339118</v>
      </c>
    </row>
    <row r="733" customFormat="false" ht="11.25" hidden="false" customHeight="true" outlineLevel="0" collapsed="false">
      <c r="B733" s="43" t="s">
        <v>63</v>
      </c>
      <c r="C733" s="21" t="n">
        <v>5.72599697548</v>
      </c>
      <c r="D733" s="21" t="n">
        <v>3.37306551844</v>
      </c>
      <c r="E733" s="21" t="s">
        <v>38</v>
      </c>
      <c r="F733" s="22" t="s">
        <v>38</v>
      </c>
      <c r="G733" s="22" t="s">
        <v>38</v>
      </c>
      <c r="H733" s="22" t="n">
        <v>15.27798834092</v>
      </c>
      <c r="I733" s="23" t="n">
        <v>1.359</v>
      </c>
    </row>
    <row r="734" customFormat="false" ht="11.25" hidden="false" customHeight="true" outlineLevel="0" collapsed="false">
      <c r="B734" s="43" t="s">
        <v>64</v>
      </c>
      <c r="C734" s="21" t="n">
        <v>0.0149003786108237</v>
      </c>
      <c r="D734" s="21" t="n">
        <v>0.361420804752004</v>
      </c>
      <c r="E734" s="57"/>
      <c r="F734" s="57"/>
      <c r="G734" s="57"/>
      <c r="H734" s="22" t="n">
        <v>0.747877982399074</v>
      </c>
      <c r="I734" s="23" t="s">
        <v>38</v>
      </c>
    </row>
    <row r="735" customFormat="false" ht="11.25" hidden="false" customHeight="true" outlineLevel="0" collapsed="false">
      <c r="B735" s="43" t="s">
        <v>65</v>
      </c>
      <c r="C735" s="21" t="n">
        <v>1088.14639510944</v>
      </c>
      <c r="D735" s="21" t="n">
        <v>0.150530012553093</v>
      </c>
      <c r="E735" s="21" t="n">
        <v>0.008265673702153</v>
      </c>
      <c r="F735" s="21" t="n">
        <v>0.486585765059461</v>
      </c>
      <c r="G735" s="21" t="n">
        <v>0.464934981625025</v>
      </c>
      <c r="H735" s="21" t="n">
        <v>0.085441467567478</v>
      </c>
      <c r="I735" s="38" t="n">
        <v>0.055312083391182</v>
      </c>
    </row>
    <row r="736" customFormat="false" ht="11.25" hidden="false" customHeight="true" outlineLevel="0" collapsed="false">
      <c r="B736" s="58" t="s">
        <v>66</v>
      </c>
      <c r="C736" s="21" t="n">
        <v>0.00214605907330592</v>
      </c>
      <c r="D736" s="21" t="n">
        <v>0.058</v>
      </c>
      <c r="E736" s="57"/>
      <c r="F736" s="57"/>
      <c r="G736" s="57"/>
      <c r="H736" s="22" t="n">
        <v>0.017</v>
      </c>
      <c r="I736" s="23" t="s">
        <v>38</v>
      </c>
    </row>
    <row r="737" customFormat="false" ht="11.25" hidden="false" customHeight="true" outlineLevel="0" collapsed="false">
      <c r="B737" s="58" t="s">
        <v>67</v>
      </c>
      <c r="C737" s="21" t="n">
        <v>1088.14424905037</v>
      </c>
      <c r="D737" s="21" t="n">
        <v>0.092530012553093</v>
      </c>
      <c r="E737" s="21" t="n">
        <v>0.008265673702153</v>
      </c>
      <c r="F737" s="22" t="n">
        <v>0.486585765059461</v>
      </c>
      <c r="G737" s="22" t="n">
        <v>0.464934981625025</v>
      </c>
      <c r="H737" s="22" t="n">
        <v>0.068441467567478</v>
      </c>
      <c r="I737" s="23" t="n">
        <v>0.055312083391182</v>
      </c>
    </row>
    <row r="738" customFormat="false" ht="11.25" hidden="false" customHeight="true" outlineLevel="0" collapsed="false">
      <c r="B738" s="43" t="s">
        <v>68</v>
      </c>
      <c r="C738" s="21" t="s">
        <v>38</v>
      </c>
      <c r="D738" s="21" t="s">
        <v>38</v>
      </c>
      <c r="E738" s="21" t="s">
        <v>38</v>
      </c>
      <c r="F738" s="21" t="s">
        <v>38</v>
      </c>
      <c r="G738" s="21" t="s">
        <v>38</v>
      </c>
      <c r="H738" s="21" t="s">
        <v>38</v>
      </c>
      <c r="I738" s="38" t="s">
        <v>38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6353.78313491732</v>
      </c>
      <c r="D746" s="64" t="n">
        <v>0.102372775321883</v>
      </c>
      <c r="E746" s="64" t="n">
        <v>0.335320214261305</v>
      </c>
      <c r="F746" s="64" t="n">
        <v>98.3462905521694</v>
      </c>
      <c r="G746" s="64" t="n">
        <v>11.4047982623743</v>
      </c>
      <c r="H746" s="64" t="n">
        <v>3.35237198784229</v>
      </c>
      <c r="I746" s="65" t="n">
        <v>50.0128090560481</v>
      </c>
    </row>
    <row r="747" customFormat="false" ht="11.25" hidden="false" customHeight="true" outlineLevel="0" collapsed="false">
      <c r="B747" s="58" t="s">
        <v>77</v>
      </c>
      <c r="C747" s="21" t="n">
        <v>2290.06525590605</v>
      </c>
      <c r="D747" s="21" t="n">
        <v>0.0117927623505458</v>
      </c>
      <c r="E747" s="21" t="n">
        <v>0.080073846634041</v>
      </c>
      <c r="F747" s="22" t="n">
        <v>9.20354528139391</v>
      </c>
      <c r="G747" s="22" t="n">
        <v>1.74293021209837</v>
      </c>
      <c r="H747" s="22" t="n">
        <v>0.423618235102394</v>
      </c>
      <c r="I747" s="23" t="n">
        <v>0.73117864115559</v>
      </c>
    </row>
    <row r="748" customFormat="false" ht="11.25" hidden="false" customHeight="true" outlineLevel="0" collapsed="false">
      <c r="B748" s="58" t="s">
        <v>78</v>
      </c>
      <c r="C748" s="21" t="n">
        <v>4063.71787901128</v>
      </c>
      <c r="D748" s="21" t="n">
        <v>0.0905800129713371</v>
      </c>
      <c r="E748" s="21" t="n">
        <v>0.255246367627264</v>
      </c>
      <c r="F748" s="22" t="n">
        <v>89.1427452707755</v>
      </c>
      <c r="G748" s="22" t="n">
        <v>9.66186805027596</v>
      </c>
      <c r="H748" s="22" t="n">
        <v>2.9287537527399</v>
      </c>
      <c r="I748" s="23" t="n">
        <v>49.2816304148925</v>
      </c>
    </row>
    <row r="749" customFormat="false" ht="11.25" hidden="false" customHeight="true" outlineLevel="0" collapsed="false">
      <c r="B749" s="63" t="s">
        <v>79</v>
      </c>
      <c r="C749" s="21" t="s">
        <v>80</v>
      </c>
      <c r="D749" s="21" t="s">
        <v>80</v>
      </c>
      <c r="E749" s="21" t="s">
        <v>80</v>
      </c>
      <c r="F749" s="22" t="s">
        <v>80</v>
      </c>
      <c r="G749" s="22" t="s">
        <v>80</v>
      </c>
      <c r="H749" s="22" t="s">
        <v>80</v>
      </c>
      <c r="I749" s="23" t="s">
        <v>80</v>
      </c>
    </row>
    <row r="750" customFormat="false" ht="11.25" hidden="false" customHeight="true" outlineLevel="0" collapsed="false">
      <c r="B750" s="66" t="s">
        <v>81</v>
      </c>
      <c r="C750" s="67" t="n">
        <v>6597.90849884216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52083.4302877692</v>
      </c>
      <c r="D755" s="12" t="n">
        <v>30.4404883801325</v>
      </c>
      <c r="E755" s="12" t="n">
        <v>1.20233529033183</v>
      </c>
      <c r="F755" s="12" t="n">
        <v>206.246094836125</v>
      </c>
      <c r="G755" s="12" t="n">
        <v>482.223313602739</v>
      </c>
      <c r="H755" s="12" t="n">
        <v>89.3510346951739</v>
      </c>
      <c r="I755" s="13" t="n">
        <v>28.2945734322377</v>
      </c>
    </row>
    <row r="756" customFormat="false" ht="11.25" hidden="false" customHeight="true" outlineLevel="0" collapsed="false">
      <c r="B756" s="14" t="s">
        <v>10</v>
      </c>
      <c r="C756" s="15" t="n">
        <v>51363.3554868499</v>
      </c>
      <c r="D756" s="15" t="n">
        <v>26.4219856163262</v>
      </c>
      <c r="E756" s="15" t="n">
        <v>1.19691009237876</v>
      </c>
      <c r="F756" s="15" t="n">
        <v>205.925675305925</v>
      </c>
      <c r="G756" s="15" t="n">
        <v>481.899176070931</v>
      </c>
      <c r="H756" s="15" t="n">
        <v>70.4304916947426</v>
      </c>
      <c r="I756" s="16" t="n">
        <v>27.2590592773573</v>
      </c>
    </row>
    <row r="757" customFormat="false" ht="11.25" hidden="false" customHeight="true" outlineLevel="0" collapsed="false">
      <c r="B757" s="17" t="s">
        <v>11</v>
      </c>
      <c r="C757" s="18" t="n">
        <v>25554.2613307321</v>
      </c>
      <c r="D757" s="18" t="n">
        <v>14.7415424200172</v>
      </c>
      <c r="E757" s="18" t="n">
        <v>0.355509889705186</v>
      </c>
      <c r="F757" s="18" t="n">
        <v>50.6949089785218</v>
      </c>
      <c r="G757" s="18" t="n">
        <v>11.0166770159865</v>
      </c>
      <c r="H757" s="18" t="n">
        <v>3.61614304882681</v>
      </c>
      <c r="I757" s="19" t="n">
        <v>12.6534385816813</v>
      </c>
    </row>
    <row r="758" customFormat="false" ht="11.25" hidden="false" customHeight="true" outlineLevel="0" collapsed="false">
      <c r="B758" s="20" t="s">
        <v>12</v>
      </c>
      <c r="C758" s="21" t="n">
        <v>23094.3917484796</v>
      </c>
      <c r="D758" s="21" t="n">
        <v>14.6821889315121</v>
      </c>
      <c r="E758" s="21" t="n">
        <v>0.292169470411136</v>
      </c>
      <c r="F758" s="22" t="n">
        <v>42.7981721090161</v>
      </c>
      <c r="G758" s="22" t="n">
        <v>10.7228596051124</v>
      </c>
      <c r="H758" s="22" t="n">
        <v>3.55571651754878</v>
      </c>
      <c r="I758" s="23" t="n">
        <v>12.0449954669252</v>
      </c>
    </row>
    <row r="759" customFormat="false" ht="11.25" hidden="false" customHeight="true" outlineLevel="0" collapsed="false">
      <c r="B759" s="20" t="s">
        <v>13</v>
      </c>
      <c r="C759" s="21" t="n">
        <v>998.4408498</v>
      </c>
      <c r="D759" s="21" t="n">
        <v>0.0212054161</v>
      </c>
      <c r="E759" s="21" t="n">
        <v>0.0073899131</v>
      </c>
      <c r="F759" s="22" t="n">
        <v>1.592553242</v>
      </c>
      <c r="G759" s="22" t="n">
        <v>0.1361387116</v>
      </c>
      <c r="H759" s="22" t="n">
        <v>0.0248216637</v>
      </c>
      <c r="I759" s="23" t="n">
        <v>0.597507334</v>
      </c>
    </row>
    <row r="760" customFormat="false" ht="11.25" hidden="false" customHeight="true" outlineLevel="0" collapsed="false">
      <c r="B760" s="24" t="s">
        <v>15</v>
      </c>
      <c r="C760" s="25" t="n">
        <v>1461.42873245251</v>
      </c>
      <c r="D760" s="25" t="n">
        <v>0.0381480724050345</v>
      </c>
      <c r="E760" s="25" t="n">
        <v>0.0559505061940505</v>
      </c>
      <c r="F760" s="26" t="n">
        <v>6.30418362750574</v>
      </c>
      <c r="G760" s="26" t="n">
        <v>0.157678699274142</v>
      </c>
      <c r="H760" s="26" t="n">
        <v>0.0356048675780322</v>
      </c>
      <c r="I760" s="27" t="n">
        <v>0.0109357807561099</v>
      </c>
    </row>
    <row r="761" customFormat="false" ht="11.25" hidden="false" customHeight="true" outlineLevel="0" collapsed="false">
      <c r="B761" s="28" t="s">
        <v>16</v>
      </c>
      <c r="C761" s="29" t="n">
        <v>6016.32644005908</v>
      </c>
      <c r="D761" s="29" t="n">
        <v>1.09500463138056</v>
      </c>
      <c r="E761" s="29" t="n">
        <v>0.147454165765548</v>
      </c>
      <c r="F761" s="29" t="n">
        <v>27.7911372649725</v>
      </c>
      <c r="G761" s="29" t="n">
        <v>26.2403904460372</v>
      </c>
      <c r="H761" s="29" t="n">
        <v>2.44457483567028</v>
      </c>
      <c r="I761" s="30" t="n">
        <v>7.88866807668601</v>
      </c>
    </row>
    <row r="762" customFormat="false" ht="11.25" hidden="false" customHeight="true" outlineLevel="0" collapsed="false">
      <c r="B762" s="20" t="s">
        <v>17</v>
      </c>
      <c r="C762" s="21" t="n">
        <v>108.775310677182</v>
      </c>
      <c r="D762" s="21" t="n">
        <v>0.00282333467644522</v>
      </c>
      <c r="E762" s="21" t="n">
        <v>0.000273109263700508</v>
      </c>
      <c r="F762" s="22" t="n">
        <v>0.0873577835552447</v>
      </c>
      <c r="G762" s="22" t="n">
        <v>0.0515700933558591</v>
      </c>
      <c r="H762" s="22" t="n">
        <v>0.00440421513590689</v>
      </c>
      <c r="I762" s="23" t="n">
        <v>0.0168695311717485</v>
      </c>
    </row>
    <row r="763" customFormat="false" ht="11.25" hidden="false" customHeight="true" outlineLevel="0" collapsed="false">
      <c r="B763" s="20" t="s">
        <v>18</v>
      </c>
      <c r="C763" s="21" t="n">
        <v>12.8414627746666</v>
      </c>
      <c r="D763" s="21" t="n">
        <v>0.000288856904960036</v>
      </c>
      <c r="E763" s="21" t="n">
        <v>0.000157333357578187</v>
      </c>
      <c r="F763" s="22" t="n">
        <v>0.0132508674849038</v>
      </c>
      <c r="G763" s="22" t="n">
        <v>0.00521644264710091</v>
      </c>
      <c r="H763" s="22" t="n">
        <v>0.000555790998603995</v>
      </c>
      <c r="I763" s="23" t="n">
        <v>0.00892401834003339</v>
      </c>
    </row>
    <row r="764" customFormat="false" ht="11.25" hidden="false" customHeight="true" outlineLevel="0" collapsed="false">
      <c r="B764" s="20" t="s">
        <v>19</v>
      </c>
      <c r="C764" s="21" t="n">
        <v>435.017772642027</v>
      </c>
      <c r="D764" s="21" t="n">
        <v>0.079863811129791</v>
      </c>
      <c r="E764" s="21" t="n">
        <v>0.00870699247629751</v>
      </c>
      <c r="F764" s="22" t="n">
        <v>0.542496627110144</v>
      </c>
      <c r="G764" s="22" t="n">
        <v>0.151765842372615</v>
      </c>
      <c r="H764" s="22" t="n">
        <v>0.0315486774675304</v>
      </c>
      <c r="I764" s="23" t="n">
        <v>0.60346173661383</v>
      </c>
    </row>
    <row r="765" customFormat="false" ht="11.25" hidden="false" customHeight="true" outlineLevel="0" collapsed="false">
      <c r="B765" s="20" t="s">
        <v>20</v>
      </c>
      <c r="C765" s="21" t="n">
        <v>214.314132112303</v>
      </c>
      <c r="D765" s="21" t="n">
        <v>0.00614219746754982</v>
      </c>
      <c r="E765" s="21" t="n">
        <v>0.00322841320889795</v>
      </c>
      <c r="F765" s="22" t="n">
        <v>0.256184439859837</v>
      </c>
      <c r="G765" s="22" t="n">
        <v>0.080524688743154</v>
      </c>
      <c r="H765" s="22" t="n">
        <v>0.00730612162834634</v>
      </c>
      <c r="I765" s="23" t="n">
        <v>0.0494425151844927</v>
      </c>
    </row>
    <row r="766" customFormat="false" ht="11.25" hidden="false" customHeight="true" outlineLevel="0" collapsed="false">
      <c r="B766" s="20" t="s">
        <v>21</v>
      </c>
      <c r="C766" s="21" t="n">
        <v>1754.2002702283</v>
      </c>
      <c r="D766" s="21" t="n">
        <v>0.567968740293562</v>
      </c>
      <c r="E766" s="21" t="n">
        <v>0.0469377616863124</v>
      </c>
      <c r="F766" s="22" t="n">
        <v>2.31123118519517</v>
      </c>
      <c r="G766" s="22" t="n">
        <v>0.610675130764448</v>
      </c>
      <c r="H766" s="22" t="n">
        <v>0.185623755049059</v>
      </c>
      <c r="I766" s="23" t="n">
        <v>3.64680412104592</v>
      </c>
    </row>
    <row r="767" customFormat="false" ht="11.25" hidden="false" customHeight="true" outlineLevel="0" collapsed="false">
      <c r="B767" s="20" t="s">
        <v>22</v>
      </c>
      <c r="C767" s="21" t="n">
        <v>3491.1774916246</v>
      </c>
      <c r="D767" s="21" t="n">
        <v>0.437917690908257</v>
      </c>
      <c r="E767" s="21" t="n">
        <v>0.0881505557727617</v>
      </c>
      <c r="F767" s="31" t="n">
        <v>24.5806163617672</v>
      </c>
      <c r="G767" s="31" t="n">
        <v>25.340638248154</v>
      </c>
      <c r="H767" s="31" t="n">
        <v>2.21513627539084</v>
      </c>
      <c r="I767" s="32" t="n">
        <v>3.56316615432998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12172.7667261155</v>
      </c>
      <c r="D777" s="29" t="n">
        <v>1.83406202118061</v>
      </c>
      <c r="E777" s="29" t="n">
        <v>0.463595140287293</v>
      </c>
      <c r="F777" s="29" t="n">
        <v>94.8560340390611</v>
      </c>
      <c r="G777" s="29" t="n">
        <v>284.452059100283</v>
      </c>
      <c r="H777" s="29" t="n">
        <v>44.4630267163285</v>
      </c>
      <c r="I777" s="30" t="n">
        <v>2.25274730443622</v>
      </c>
    </row>
    <row r="778" customFormat="false" ht="11.25" hidden="false" customHeight="true" outlineLevel="0" collapsed="false">
      <c r="B778" s="20" t="s">
        <v>33</v>
      </c>
      <c r="C778" s="21" t="n">
        <v>154.058071430005</v>
      </c>
      <c r="D778" s="21" t="n">
        <v>0.00358308750068366</v>
      </c>
      <c r="E778" s="21" t="n">
        <v>0.00763902337951131</v>
      </c>
      <c r="F778" s="22" t="n">
        <v>0.722616685091793</v>
      </c>
      <c r="G778" s="22" t="n">
        <v>0.8946969393087</v>
      </c>
      <c r="H778" s="22" t="n">
        <v>0.157805482014886</v>
      </c>
      <c r="I778" s="23" t="n">
        <v>0.0491400591971841</v>
      </c>
    </row>
    <row r="779" customFormat="false" ht="11.25" hidden="false" customHeight="true" outlineLevel="0" collapsed="false">
      <c r="B779" s="20" t="s">
        <v>34</v>
      </c>
      <c r="C779" s="21" t="n">
        <v>11202.6602397787</v>
      </c>
      <c r="D779" s="21" t="n">
        <v>1.78801992727599</v>
      </c>
      <c r="E779" s="21" t="n">
        <v>0.415328106968364</v>
      </c>
      <c r="F779" s="22" t="n">
        <v>82.3198809997489</v>
      </c>
      <c r="G779" s="22" t="n">
        <v>276.030720988592</v>
      </c>
      <c r="H779" s="22" t="n">
        <v>42.3217007932406</v>
      </c>
      <c r="I779" s="23" t="n">
        <v>0.352261567910344</v>
      </c>
    </row>
    <row r="780" customFormat="false" ht="11.25" hidden="false" customHeight="true" outlineLevel="0" collapsed="false">
      <c r="B780" s="20" t="s">
        <v>35</v>
      </c>
      <c r="C780" s="21" t="n">
        <v>227.82602</v>
      </c>
      <c r="D780" s="21" t="n">
        <v>0.00971465581659435</v>
      </c>
      <c r="E780" s="21" t="n">
        <v>0.0062806092</v>
      </c>
      <c r="F780" s="22" t="n">
        <v>3.72663221227216</v>
      </c>
      <c r="G780" s="22" t="n">
        <v>0.694465592820209</v>
      </c>
      <c r="H780" s="22" t="n">
        <v>0.252843609496767</v>
      </c>
      <c r="I780" s="23" t="n">
        <v>0.00721038566</v>
      </c>
    </row>
    <row r="781" customFormat="false" ht="11.25" hidden="false" customHeight="true" outlineLevel="0" collapsed="false">
      <c r="B781" s="20" t="s">
        <v>36</v>
      </c>
      <c r="C781" s="21" t="n">
        <v>588.222394906834</v>
      </c>
      <c r="D781" s="21" t="n">
        <v>0.0327443505873339</v>
      </c>
      <c r="E781" s="21" t="n">
        <v>0.034347400739418</v>
      </c>
      <c r="F781" s="22" t="n">
        <v>8.0869041419482</v>
      </c>
      <c r="G781" s="22" t="n">
        <v>6.83217557956228</v>
      </c>
      <c r="H781" s="22" t="n">
        <v>1.73067683157629</v>
      </c>
      <c r="I781" s="23" t="n">
        <v>1.84413529166869</v>
      </c>
    </row>
    <row r="782" customFormat="false" ht="11.25" hidden="false" customHeight="true" outlineLevel="0" collapsed="false">
      <c r="B782" s="20" t="s">
        <v>37</v>
      </c>
      <c r="C782" s="21" t="s">
        <v>80</v>
      </c>
      <c r="D782" s="21" t="s">
        <v>80</v>
      </c>
      <c r="E782" s="21" t="s">
        <v>80</v>
      </c>
      <c r="F782" s="21" t="s">
        <v>38</v>
      </c>
      <c r="G782" s="21" t="s">
        <v>38</v>
      </c>
      <c r="H782" s="21" t="s">
        <v>38</v>
      </c>
      <c r="I782" s="38" t="s">
        <v>38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7509.47292902523</v>
      </c>
      <c r="D789" s="41" t="n">
        <v>8.74596663954307</v>
      </c>
      <c r="E789" s="41" t="n">
        <v>0.226896445668489</v>
      </c>
      <c r="F789" s="41" t="n">
        <v>32.0574794295389</v>
      </c>
      <c r="G789" s="41" t="n">
        <v>159.790745883438</v>
      </c>
      <c r="H789" s="41" t="n">
        <v>19.8521628808772</v>
      </c>
      <c r="I789" s="42" t="n">
        <v>4.43678201878743</v>
      </c>
    </row>
    <row r="790" customFormat="false" ht="11.25" hidden="false" customHeight="true" outlineLevel="0" collapsed="false">
      <c r="B790" s="43" t="s">
        <v>44</v>
      </c>
      <c r="C790" s="21" t="n">
        <v>984.718678736447</v>
      </c>
      <c r="D790" s="21" t="n">
        <v>1.00945966049983</v>
      </c>
      <c r="E790" s="21" t="n">
        <v>0.0257743854671284</v>
      </c>
      <c r="F790" s="22" t="n">
        <v>1.39682136536332</v>
      </c>
      <c r="G790" s="22" t="n">
        <v>30.4517623658144</v>
      </c>
      <c r="H790" s="22" t="n">
        <v>3.14824757883419</v>
      </c>
      <c r="I790" s="23" t="n">
        <v>0.340932794661362</v>
      </c>
    </row>
    <row r="791" customFormat="false" ht="11.25" hidden="false" customHeight="true" outlineLevel="0" collapsed="false">
      <c r="B791" s="43" t="s">
        <v>45</v>
      </c>
      <c r="C791" s="21" t="n">
        <v>4029.22595068898</v>
      </c>
      <c r="D791" s="21" t="n">
        <v>5.17923280320639</v>
      </c>
      <c r="E791" s="21" t="n">
        <v>0.0942362341044075</v>
      </c>
      <c r="F791" s="22" t="n">
        <v>3.96469148561668</v>
      </c>
      <c r="G791" s="22" t="n">
        <v>92.9698873641341</v>
      </c>
      <c r="H791" s="22" t="n">
        <v>12.3295559339038</v>
      </c>
      <c r="I791" s="23" t="n">
        <v>1.32291899110541</v>
      </c>
    </row>
    <row r="792" customFormat="false" ht="11.25" hidden="false" customHeight="true" outlineLevel="0" collapsed="false">
      <c r="B792" s="44" t="s">
        <v>46</v>
      </c>
      <c r="C792" s="45" t="n">
        <v>2495.5282995998</v>
      </c>
      <c r="D792" s="45" t="n">
        <v>2.55727417583684</v>
      </c>
      <c r="E792" s="45" t="n">
        <v>0.106885826096953</v>
      </c>
      <c r="F792" s="46" t="n">
        <v>26.6959665785589</v>
      </c>
      <c r="G792" s="46" t="n">
        <v>36.3690961534896</v>
      </c>
      <c r="H792" s="46" t="n">
        <v>4.37435936813917</v>
      </c>
      <c r="I792" s="47" t="n">
        <v>2.77293023302066</v>
      </c>
    </row>
    <row r="793" customFormat="false" ht="11.25" hidden="false" customHeight="true" outlineLevel="0" collapsed="false">
      <c r="B793" s="48" t="s">
        <v>47</v>
      </c>
      <c r="C793" s="18" t="n">
        <v>110.528060918</v>
      </c>
      <c r="D793" s="18" t="n">
        <v>0.00540990420482613</v>
      </c>
      <c r="E793" s="18" t="n">
        <v>0.00345445095224415</v>
      </c>
      <c r="F793" s="18" t="n">
        <v>0.526115593831012</v>
      </c>
      <c r="G793" s="18" t="n">
        <v>0.399303625185663</v>
      </c>
      <c r="H793" s="18" t="n">
        <v>0.0545842130398163</v>
      </c>
      <c r="I793" s="19" t="n">
        <v>0.0274232957663389</v>
      </c>
    </row>
    <row r="794" customFormat="false" ht="11.25" hidden="false" customHeight="true" outlineLevel="0" collapsed="false">
      <c r="B794" s="49" t="s">
        <v>48</v>
      </c>
      <c r="C794" s="21" t="s">
        <v>80</v>
      </c>
      <c r="D794" s="21" t="s">
        <v>80</v>
      </c>
      <c r="E794" s="21" t="s">
        <v>80</v>
      </c>
      <c r="F794" s="21" t="s">
        <v>38</v>
      </c>
      <c r="G794" s="21" t="s">
        <v>38</v>
      </c>
      <c r="H794" s="21" t="s">
        <v>38</v>
      </c>
      <c r="I794" s="38" t="s">
        <v>38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n">
        <v>110.528060918</v>
      </c>
      <c r="D796" s="21" t="n">
        <v>0.00540990420482613</v>
      </c>
      <c r="E796" s="21" t="n">
        <v>0.00345445095224415</v>
      </c>
      <c r="F796" s="21" t="n">
        <v>0.526115593831012</v>
      </c>
      <c r="G796" s="21" t="n">
        <v>0.399303625185663</v>
      </c>
      <c r="H796" s="21" t="n">
        <v>0.0545842130398163</v>
      </c>
      <c r="I796" s="38" t="n">
        <v>0.0274232957663389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720.074800919278</v>
      </c>
      <c r="D799" s="15" t="n">
        <v>4.0185027638063</v>
      </c>
      <c r="E799" s="15" t="n">
        <v>0.005425197953069</v>
      </c>
      <c r="F799" s="15" t="n">
        <v>0.320419530199558</v>
      </c>
      <c r="G799" s="15" t="n">
        <v>0.324137531808182</v>
      </c>
      <c r="H799" s="15" t="n">
        <v>18.9205430004313</v>
      </c>
      <c r="I799" s="16" t="n">
        <v>1.0355141548804</v>
      </c>
    </row>
    <row r="800" customFormat="false" ht="11.25" hidden="false" customHeight="true" outlineLevel="0" collapsed="false">
      <c r="B800" s="48" t="s">
        <v>54</v>
      </c>
      <c r="C800" s="18" t="s">
        <v>82</v>
      </c>
      <c r="D800" s="18" t="s">
        <v>82</v>
      </c>
      <c r="E800" s="18" t="s">
        <v>82</v>
      </c>
      <c r="F800" s="18" t="s">
        <v>82</v>
      </c>
      <c r="G800" s="18" t="s">
        <v>82</v>
      </c>
      <c r="H800" s="18" t="s">
        <v>82</v>
      </c>
      <c r="I800" s="19" t="s">
        <v>82</v>
      </c>
    </row>
    <row r="801" customFormat="false" ht="11.25" hidden="false" customHeight="true" outlineLevel="0" collapsed="false">
      <c r="B801" s="43" t="s">
        <v>56</v>
      </c>
      <c r="C801" s="21" t="s">
        <v>80</v>
      </c>
      <c r="D801" s="21" t="s">
        <v>80</v>
      </c>
      <c r="E801" s="22" t="s">
        <v>80</v>
      </c>
      <c r="F801" s="22" t="s">
        <v>80</v>
      </c>
      <c r="G801" s="22" t="s">
        <v>80</v>
      </c>
      <c r="H801" s="22" t="s">
        <v>80</v>
      </c>
      <c r="I801" s="51"/>
    </row>
    <row r="802" customFormat="false" ht="11.25" hidden="false" customHeight="true" outlineLevel="0" collapsed="false">
      <c r="B802" s="43" t="s">
        <v>57</v>
      </c>
      <c r="C802" s="21" t="s">
        <v>80</v>
      </c>
      <c r="D802" s="21" t="s">
        <v>80</v>
      </c>
      <c r="E802" s="22" t="s">
        <v>80</v>
      </c>
      <c r="F802" s="22" t="s">
        <v>80</v>
      </c>
      <c r="G802" s="22" t="s">
        <v>80</v>
      </c>
      <c r="H802" s="22" t="s">
        <v>80</v>
      </c>
      <c r="I802" s="23" t="s">
        <v>80</v>
      </c>
    </row>
    <row r="803" customFormat="false" ht="11.25" hidden="false" customHeight="true" outlineLevel="0" collapsed="false">
      <c r="B803" s="24" t="s">
        <v>58</v>
      </c>
      <c r="C803" s="21" t="s">
        <v>38</v>
      </c>
      <c r="D803" s="21" t="s">
        <v>38</v>
      </c>
      <c r="E803" s="21" t="s">
        <v>38</v>
      </c>
      <c r="F803" s="21" t="s">
        <v>38</v>
      </c>
      <c r="G803" s="21" t="s">
        <v>38</v>
      </c>
      <c r="H803" s="21" t="s">
        <v>38</v>
      </c>
      <c r="I803" s="38" t="s">
        <v>38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720.074800919278</v>
      </c>
      <c r="D807" s="29" t="n">
        <v>4.0185027638063</v>
      </c>
      <c r="E807" s="29" t="n">
        <v>0.005425197953069</v>
      </c>
      <c r="F807" s="29" t="n">
        <v>0.320419530199558</v>
      </c>
      <c r="G807" s="29" t="n">
        <v>0.324137531808182</v>
      </c>
      <c r="H807" s="29" t="n">
        <v>18.9205430004313</v>
      </c>
      <c r="I807" s="30" t="n">
        <v>1.0355141548804</v>
      </c>
    </row>
    <row r="808" customFormat="false" ht="11.25" hidden="false" customHeight="true" outlineLevel="0" collapsed="false">
      <c r="B808" s="43" t="s">
        <v>63</v>
      </c>
      <c r="C808" s="21" t="n">
        <v>6.78739797608</v>
      </c>
      <c r="D808" s="21" t="n">
        <v>3.56333301656</v>
      </c>
      <c r="E808" s="21" t="s">
        <v>38</v>
      </c>
      <c r="F808" s="22" t="s">
        <v>38</v>
      </c>
      <c r="G808" s="22" t="s">
        <v>38</v>
      </c>
      <c r="H808" s="22" t="n">
        <v>18.12009762606</v>
      </c>
      <c r="I808" s="23" t="n">
        <v>0.981</v>
      </c>
    </row>
    <row r="809" customFormat="false" ht="11.25" hidden="false" customHeight="true" outlineLevel="0" collapsed="false">
      <c r="B809" s="43" t="s">
        <v>64</v>
      </c>
      <c r="C809" s="21" t="n">
        <v>0.0108137800890448</v>
      </c>
      <c r="D809" s="21" t="n">
        <v>0.311287250589081</v>
      </c>
      <c r="E809" s="57"/>
      <c r="F809" s="57"/>
      <c r="G809" s="57"/>
      <c r="H809" s="22" t="n">
        <v>0.721206059217037</v>
      </c>
      <c r="I809" s="23" t="s">
        <v>38</v>
      </c>
    </row>
    <row r="810" customFormat="false" ht="11.25" hidden="false" customHeight="true" outlineLevel="0" collapsed="false">
      <c r="B810" s="43" t="s">
        <v>65</v>
      </c>
      <c r="C810" s="21" t="n">
        <v>713.276589163109</v>
      </c>
      <c r="D810" s="21" t="n">
        <v>0.143882496657218</v>
      </c>
      <c r="E810" s="21" t="n">
        <v>0.005425197953069</v>
      </c>
      <c r="F810" s="21" t="n">
        <v>0.320419530199558</v>
      </c>
      <c r="G810" s="21" t="n">
        <v>0.324137531808182</v>
      </c>
      <c r="H810" s="21" t="n">
        <v>0.079239315154228</v>
      </c>
      <c r="I810" s="38" t="n">
        <v>0.054514154880402</v>
      </c>
    </row>
    <row r="811" customFormat="false" ht="11.25" hidden="false" customHeight="true" outlineLevel="0" collapsed="false">
      <c r="B811" s="58" t="s">
        <v>66</v>
      </c>
      <c r="C811" s="21" t="n">
        <v>0.0032423322106647</v>
      </c>
      <c r="D811" s="21" t="n">
        <v>0.076</v>
      </c>
      <c r="E811" s="57"/>
      <c r="F811" s="57"/>
      <c r="G811" s="57"/>
      <c r="H811" s="22" t="n">
        <v>0.024</v>
      </c>
      <c r="I811" s="23" t="s">
        <v>38</v>
      </c>
    </row>
    <row r="812" customFormat="false" ht="11.25" hidden="false" customHeight="true" outlineLevel="0" collapsed="false">
      <c r="B812" s="58" t="s">
        <v>67</v>
      </c>
      <c r="C812" s="21" t="n">
        <v>713.273346830898</v>
      </c>
      <c r="D812" s="21" t="n">
        <v>0.067882496657218</v>
      </c>
      <c r="E812" s="21" t="n">
        <v>0.005425197953069</v>
      </c>
      <c r="F812" s="22" t="n">
        <v>0.320419530199558</v>
      </c>
      <c r="G812" s="22" t="n">
        <v>0.324137531808182</v>
      </c>
      <c r="H812" s="22" t="n">
        <v>0.055239315154228</v>
      </c>
      <c r="I812" s="23" t="n">
        <v>0.054514154880402</v>
      </c>
    </row>
    <row r="813" customFormat="false" ht="11.25" hidden="false" customHeight="true" outlineLevel="0" collapsed="false">
      <c r="B813" s="43" t="s">
        <v>68</v>
      </c>
      <c r="C813" s="21" t="s">
        <v>38</v>
      </c>
      <c r="D813" s="21" t="s">
        <v>38</v>
      </c>
      <c r="E813" s="21" t="s">
        <v>38</v>
      </c>
      <c r="F813" s="21" t="s">
        <v>38</v>
      </c>
      <c r="G813" s="21" t="s">
        <v>38</v>
      </c>
      <c r="H813" s="21" t="s">
        <v>38</v>
      </c>
      <c r="I813" s="38" t="s">
        <v>38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6381.7207109227</v>
      </c>
      <c r="D821" s="64" t="n">
        <v>0.103399522583015</v>
      </c>
      <c r="E821" s="64" t="n">
        <v>0.335129187576528</v>
      </c>
      <c r="F821" s="64" t="n">
        <v>101.087130525083</v>
      </c>
      <c r="G821" s="64" t="n">
        <v>11.4892794055843</v>
      </c>
      <c r="H821" s="64" t="n">
        <v>3.37702181291786</v>
      </c>
      <c r="I821" s="65" t="n">
        <v>55.9319782962573</v>
      </c>
    </row>
    <row r="822" customFormat="false" ht="11.25" hidden="false" customHeight="true" outlineLevel="0" collapsed="false">
      <c r="B822" s="58" t="s">
        <v>77</v>
      </c>
      <c r="C822" s="21" t="n">
        <v>2349.77525172544</v>
      </c>
      <c r="D822" s="21" t="n">
        <v>0.0124686654524317</v>
      </c>
      <c r="E822" s="21" t="n">
        <v>0.0821436222422398</v>
      </c>
      <c r="F822" s="22" t="n">
        <v>9.44634486720645</v>
      </c>
      <c r="G822" s="22" t="n">
        <v>1.78998797832208</v>
      </c>
      <c r="H822" s="22" t="n">
        <v>0.436924099029011</v>
      </c>
      <c r="I822" s="23" t="n">
        <v>0.750243375879604</v>
      </c>
    </row>
    <row r="823" customFormat="false" ht="11.25" hidden="false" customHeight="true" outlineLevel="0" collapsed="false">
      <c r="B823" s="58" t="s">
        <v>78</v>
      </c>
      <c r="C823" s="21" t="n">
        <v>4031.94545919727</v>
      </c>
      <c r="D823" s="21" t="n">
        <v>0.090930857130583</v>
      </c>
      <c r="E823" s="21" t="n">
        <v>0.252985565334288</v>
      </c>
      <c r="F823" s="22" t="n">
        <v>91.6407856578762</v>
      </c>
      <c r="G823" s="22" t="n">
        <v>9.6992914272622</v>
      </c>
      <c r="H823" s="22" t="n">
        <v>2.94009771388885</v>
      </c>
      <c r="I823" s="23" t="n">
        <v>55.1817349203777</v>
      </c>
    </row>
    <row r="824" customFormat="false" ht="11.25" hidden="false" customHeight="true" outlineLevel="0" collapsed="false">
      <c r="B824" s="63" t="s">
        <v>79</v>
      </c>
      <c r="C824" s="21" t="s">
        <v>80</v>
      </c>
      <c r="D824" s="21" t="s">
        <v>80</v>
      </c>
      <c r="E824" s="21" t="s">
        <v>80</v>
      </c>
      <c r="F824" s="22" t="s">
        <v>80</v>
      </c>
      <c r="G824" s="22" t="s">
        <v>80</v>
      </c>
      <c r="H824" s="22" t="s">
        <v>80</v>
      </c>
      <c r="I824" s="23" t="s">
        <v>80</v>
      </c>
    </row>
    <row r="825" customFormat="false" ht="11.25" hidden="false" customHeight="true" outlineLevel="0" collapsed="false">
      <c r="B825" s="66" t="s">
        <v>81</v>
      </c>
      <c r="C825" s="67" t="n">
        <v>6899.21624938661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53755.5378164837</v>
      </c>
      <c r="D830" s="12" t="n">
        <v>31.4881341315525</v>
      </c>
      <c r="E830" s="12" t="n">
        <v>1.22859276844318</v>
      </c>
      <c r="F830" s="12" t="n">
        <v>203.721753384932</v>
      </c>
      <c r="G830" s="12" t="n">
        <v>475.757579796765</v>
      </c>
      <c r="H830" s="12" t="n">
        <v>85.3254388034179</v>
      </c>
      <c r="I830" s="13" t="n">
        <v>26.469035481305</v>
      </c>
    </row>
    <row r="831" customFormat="false" ht="11.25" hidden="false" customHeight="true" outlineLevel="0" collapsed="false">
      <c r="B831" s="14" t="s">
        <v>10</v>
      </c>
      <c r="C831" s="15" t="n">
        <v>52986.0126998586</v>
      </c>
      <c r="D831" s="15" t="n">
        <v>27.2149906935921</v>
      </c>
      <c r="E831" s="15" t="n">
        <v>1.22279692271681</v>
      </c>
      <c r="F831" s="15" t="n">
        <v>203.379392815015</v>
      </c>
      <c r="G831" s="15" t="n">
        <v>475.432462310218</v>
      </c>
      <c r="H831" s="15" t="n">
        <v>68.0139840752988</v>
      </c>
      <c r="I831" s="16" t="n">
        <v>25.7472373364494</v>
      </c>
    </row>
    <row r="832" customFormat="false" ht="11.25" hidden="false" customHeight="true" outlineLevel="0" collapsed="false">
      <c r="B832" s="17" t="s">
        <v>11</v>
      </c>
      <c r="C832" s="18" t="n">
        <v>26851.8445599907</v>
      </c>
      <c r="D832" s="18" t="n">
        <v>15.6351584855136</v>
      </c>
      <c r="E832" s="18" t="n">
        <v>0.370906398764022</v>
      </c>
      <c r="F832" s="18" t="n">
        <v>50.5523044527394</v>
      </c>
      <c r="G832" s="18" t="n">
        <v>11.429981296674</v>
      </c>
      <c r="H832" s="18" t="n">
        <v>3.72903397596537</v>
      </c>
      <c r="I832" s="19" t="n">
        <v>10.9531599196277</v>
      </c>
    </row>
    <row r="833" customFormat="false" ht="11.25" hidden="false" customHeight="true" outlineLevel="0" collapsed="false">
      <c r="B833" s="20" t="s">
        <v>12</v>
      </c>
      <c r="C833" s="21" t="n">
        <v>24404.6013353069</v>
      </c>
      <c r="D833" s="21" t="n">
        <v>15.5760854819075</v>
      </c>
      <c r="E833" s="21" t="n">
        <v>0.314114123655968</v>
      </c>
      <c r="F833" s="22" t="n">
        <v>42.4788025302326</v>
      </c>
      <c r="G833" s="22" t="n">
        <v>11.134937567089</v>
      </c>
      <c r="H833" s="22" t="n">
        <v>3.66886714193973</v>
      </c>
      <c r="I833" s="23" t="n">
        <v>10.336942851632</v>
      </c>
    </row>
    <row r="834" customFormat="false" ht="11.25" hidden="false" customHeight="true" outlineLevel="0" collapsed="false">
      <c r="B834" s="20" t="s">
        <v>13</v>
      </c>
      <c r="C834" s="21" t="n">
        <v>1019.1953574</v>
      </c>
      <c r="D834" s="21" t="n">
        <v>0.0217974699</v>
      </c>
      <c r="E834" s="21" t="n">
        <v>0.0070915635</v>
      </c>
      <c r="F834" s="22" t="n">
        <v>1.911735549</v>
      </c>
      <c r="G834" s="22" t="n">
        <v>0.1409715236</v>
      </c>
      <c r="H834" s="22" t="n">
        <v>0.0253763359</v>
      </c>
      <c r="I834" s="23" t="n">
        <v>0.605531415</v>
      </c>
    </row>
    <row r="835" customFormat="false" ht="11.25" hidden="false" customHeight="true" outlineLevel="0" collapsed="false">
      <c r="B835" s="24" t="s">
        <v>15</v>
      </c>
      <c r="C835" s="25" t="n">
        <v>1428.04786728374</v>
      </c>
      <c r="D835" s="25" t="n">
        <v>0.0372755337060407</v>
      </c>
      <c r="E835" s="25" t="n">
        <v>0.0497007116080543</v>
      </c>
      <c r="F835" s="26" t="n">
        <v>6.16176637350678</v>
      </c>
      <c r="G835" s="26" t="n">
        <v>0.154072205984968</v>
      </c>
      <c r="H835" s="26" t="n">
        <v>0.034790498125638</v>
      </c>
      <c r="I835" s="27" t="n">
        <v>0.0106856529957317</v>
      </c>
    </row>
    <row r="836" customFormat="false" ht="11.25" hidden="false" customHeight="true" outlineLevel="0" collapsed="false">
      <c r="B836" s="28" t="s">
        <v>16</v>
      </c>
      <c r="C836" s="29" t="n">
        <v>6107.36181005859</v>
      </c>
      <c r="D836" s="29" t="n">
        <v>1.15085790331576</v>
      </c>
      <c r="E836" s="29" t="n">
        <v>0.145199508165636</v>
      </c>
      <c r="F836" s="29" t="n">
        <v>27.4262276426932</v>
      </c>
      <c r="G836" s="29" t="n">
        <v>24.4050364215631</v>
      </c>
      <c r="H836" s="29" t="n">
        <v>2.40306807853465</v>
      </c>
      <c r="I836" s="30" t="n">
        <v>8.23676502474789</v>
      </c>
    </row>
    <row r="837" customFormat="false" ht="11.25" hidden="false" customHeight="true" outlineLevel="0" collapsed="false">
      <c r="B837" s="20" t="s">
        <v>17</v>
      </c>
      <c r="C837" s="21" t="n">
        <v>113.542606938048</v>
      </c>
      <c r="D837" s="21" t="n">
        <v>0.00292830852319758</v>
      </c>
      <c r="E837" s="21" t="n">
        <v>0.000277961075248896</v>
      </c>
      <c r="F837" s="22" t="n">
        <v>0.0902461190328771</v>
      </c>
      <c r="G837" s="22" t="n">
        <v>0.0538703720806653</v>
      </c>
      <c r="H837" s="22" t="n">
        <v>0.00451901004951005</v>
      </c>
      <c r="I837" s="23" t="n">
        <v>0.0158861471410654</v>
      </c>
    </row>
    <row r="838" customFormat="false" ht="11.25" hidden="false" customHeight="true" outlineLevel="0" collapsed="false">
      <c r="B838" s="20" t="s">
        <v>18</v>
      </c>
      <c r="C838" s="21" t="n">
        <v>15.0280210979166</v>
      </c>
      <c r="D838" s="21" t="n">
        <v>0.000323448371686472</v>
      </c>
      <c r="E838" s="21" t="n">
        <v>0.000158834250481082</v>
      </c>
      <c r="F838" s="22" t="n">
        <v>0.0150296694115419</v>
      </c>
      <c r="G838" s="22" t="n">
        <v>0.00627616965595969</v>
      </c>
      <c r="H838" s="22" t="n">
        <v>0.000669684925736792</v>
      </c>
      <c r="I838" s="23" t="n">
        <v>0.00913718235520888</v>
      </c>
    </row>
    <row r="839" customFormat="false" ht="11.25" hidden="false" customHeight="true" outlineLevel="0" collapsed="false">
      <c r="B839" s="20" t="s">
        <v>19</v>
      </c>
      <c r="C839" s="21" t="n">
        <v>449.728251962436</v>
      </c>
      <c r="D839" s="21" t="n">
        <v>0.0690739700171891</v>
      </c>
      <c r="E839" s="21" t="n">
        <v>0.00953268392511539</v>
      </c>
      <c r="F839" s="22" t="n">
        <v>0.568621710871029</v>
      </c>
      <c r="G839" s="22" t="n">
        <v>0.144565276817155</v>
      </c>
      <c r="H839" s="22" t="n">
        <v>0.0288610133187099</v>
      </c>
      <c r="I839" s="23" t="n">
        <v>0.604107801735776</v>
      </c>
    </row>
    <row r="840" customFormat="false" ht="11.25" hidden="false" customHeight="true" outlineLevel="0" collapsed="false">
      <c r="B840" s="20" t="s">
        <v>20</v>
      </c>
      <c r="C840" s="21" t="n">
        <v>226.485383308172</v>
      </c>
      <c r="D840" s="21" t="n">
        <v>0.00546429368035286</v>
      </c>
      <c r="E840" s="21" t="n">
        <v>0.00256267632188763</v>
      </c>
      <c r="F840" s="22" t="n">
        <v>0.246072764510468</v>
      </c>
      <c r="G840" s="22" t="n">
        <v>0.0904439485723254</v>
      </c>
      <c r="H840" s="22" t="n">
        <v>0.00791851985853771</v>
      </c>
      <c r="I840" s="23" t="n">
        <v>0.0595543383980169</v>
      </c>
    </row>
    <row r="841" customFormat="false" ht="11.25" hidden="false" customHeight="true" outlineLevel="0" collapsed="false">
      <c r="B841" s="20" t="s">
        <v>21</v>
      </c>
      <c r="C841" s="21" t="n">
        <v>1780.87268618856</v>
      </c>
      <c r="D841" s="21" t="n">
        <v>0.6396264592188</v>
      </c>
      <c r="E841" s="21" t="n">
        <v>0.0440506037554594</v>
      </c>
      <c r="F841" s="22" t="n">
        <v>2.29387850232961</v>
      </c>
      <c r="G841" s="22" t="n">
        <v>0.637579011861657</v>
      </c>
      <c r="H841" s="22" t="n">
        <v>0.201505465569587</v>
      </c>
      <c r="I841" s="23" t="n">
        <v>3.87469651990847</v>
      </c>
    </row>
    <row r="842" customFormat="false" ht="11.25" hidden="false" customHeight="true" outlineLevel="0" collapsed="false">
      <c r="B842" s="20" t="s">
        <v>22</v>
      </c>
      <c r="C842" s="21" t="n">
        <v>3521.70486056346</v>
      </c>
      <c r="D842" s="21" t="n">
        <v>0.433441423504531</v>
      </c>
      <c r="E842" s="21" t="n">
        <v>0.088616748837444</v>
      </c>
      <c r="F842" s="31" t="n">
        <v>24.2123788765377</v>
      </c>
      <c r="G842" s="31" t="n">
        <v>23.4723016425753</v>
      </c>
      <c r="H842" s="31" t="n">
        <v>2.15959438481257</v>
      </c>
      <c r="I842" s="32" t="n">
        <v>3.67338303520935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12184.489973223</v>
      </c>
      <c r="D852" s="29" t="n">
        <v>1.7226448796517</v>
      </c>
      <c r="E852" s="29" t="n">
        <v>0.464531139955276</v>
      </c>
      <c r="F852" s="29" t="n">
        <v>92.050072673954</v>
      </c>
      <c r="G852" s="29" t="n">
        <v>273.387235989561</v>
      </c>
      <c r="H852" s="29" t="n">
        <v>40.9619044254486</v>
      </c>
      <c r="I852" s="30" t="n">
        <v>2.14410964299049</v>
      </c>
    </row>
    <row r="853" customFormat="false" ht="11.25" hidden="false" customHeight="true" outlineLevel="0" collapsed="false">
      <c r="B853" s="20" t="s">
        <v>33</v>
      </c>
      <c r="C853" s="21" t="n">
        <v>162.913219118078</v>
      </c>
      <c r="D853" s="21" t="n">
        <v>0.00360893578735258</v>
      </c>
      <c r="E853" s="21" t="n">
        <v>0.00801208092173504</v>
      </c>
      <c r="F853" s="22" t="n">
        <v>0.752433360811254</v>
      </c>
      <c r="G853" s="22" t="n">
        <v>0.891352446457546</v>
      </c>
      <c r="H853" s="22" t="n">
        <v>0.152088600158231</v>
      </c>
      <c r="I853" s="23" t="n">
        <v>0.0519682964172665</v>
      </c>
    </row>
    <row r="854" customFormat="false" ht="11.25" hidden="false" customHeight="true" outlineLevel="0" collapsed="false">
      <c r="B854" s="20" t="s">
        <v>34</v>
      </c>
      <c r="C854" s="21" t="n">
        <v>11223.2146374484</v>
      </c>
      <c r="D854" s="21" t="n">
        <v>1.67615866287189</v>
      </c>
      <c r="E854" s="21" t="n">
        <v>0.416506886050532</v>
      </c>
      <c r="F854" s="22" t="n">
        <v>79.7042192388929</v>
      </c>
      <c r="G854" s="22" t="n">
        <v>264.825021404989</v>
      </c>
      <c r="H854" s="22" t="n">
        <v>38.8596026135898</v>
      </c>
      <c r="I854" s="23" t="n">
        <v>0.352956337621507</v>
      </c>
    </row>
    <row r="855" customFormat="false" ht="11.25" hidden="false" customHeight="true" outlineLevel="0" collapsed="false">
      <c r="B855" s="20" t="s">
        <v>35</v>
      </c>
      <c r="C855" s="21" t="n">
        <v>211.183938</v>
      </c>
      <c r="D855" s="21" t="n">
        <v>0.00952977719580677</v>
      </c>
      <c r="E855" s="21" t="n">
        <v>0.00582182748</v>
      </c>
      <c r="F855" s="22" t="n">
        <v>3.39617222157747</v>
      </c>
      <c r="G855" s="22" t="n">
        <v>0.637147687109035</v>
      </c>
      <c r="H855" s="22" t="n">
        <v>0.248031768636809</v>
      </c>
      <c r="I855" s="23" t="n">
        <v>0.006683686254</v>
      </c>
    </row>
    <row r="856" customFormat="false" ht="11.25" hidden="false" customHeight="true" outlineLevel="0" collapsed="false">
      <c r="B856" s="20" t="s">
        <v>36</v>
      </c>
      <c r="C856" s="21" t="n">
        <v>587.178178656558</v>
      </c>
      <c r="D856" s="21" t="n">
        <v>0.0333475037966485</v>
      </c>
      <c r="E856" s="21" t="n">
        <v>0.0341903455030093</v>
      </c>
      <c r="F856" s="22" t="n">
        <v>8.1972478526724</v>
      </c>
      <c r="G856" s="22" t="n">
        <v>7.03371445100584</v>
      </c>
      <c r="H856" s="22" t="n">
        <v>1.70218144306372</v>
      </c>
      <c r="I856" s="23" t="n">
        <v>1.73250132269772</v>
      </c>
    </row>
    <row r="857" customFormat="false" ht="11.25" hidden="false" customHeight="true" outlineLevel="0" collapsed="false">
      <c r="B857" s="20" t="s">
        <v>37</v>
      </c>
      <c r="C857" s="21" t="s">
        <v>80</v>
      </c>
      <c r="D857" s="21" t="s">
        <v>80</v>
      </c>
      <c r="E857" s="21" t="s">
        <v>80</v>
      </c>
      <c r="F857" s="21" t="s">
        <v>38</v>
      </c>
      <c r="G857" s="21" t="s">
        <v>38</v>
      </c>
      <c r="H857" s="21" t="s">
        <v>38</v>
      </c>
      <c r="I857" s="38" t="s">
        <v>38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7745.44372161033</v>
      </c>
      <c r="D864" s="41" t="n">
        <v>8.70006050999603</v>
      </c>
      <c r="E864" s="41" t="n">
        <v>0.239157100748726</v>
      </c>
      <c r="F864" s="41" t="n">
        <v>32.687474421914</v>
      </c>
      <c r="G864" s="41" t="n">
        <v>165.901797540724</v>
      </c>
      <c r="H864" s="41" t="n">
        <v>20.8670090992331</v>
      </c>
      <c r="I864" s="42" t="n">
        <v>4.40110901151131</v>
      </c>
    </row>
    <row r="865" customFormat="false" ht="11.25" hidden="false" customHeight="true" outlineLevel="0" collapsed="false">
      <c r="B865" s="43" t="s">
        <v>44</v>
      </c>
      <c r="C865" s="21" t="n">
        <v>972.336630622674</v>
      </c>
      <c r="D865" s="21" t="n">
        <v>1.01643383235115</v>
      </c>
      <c r="E865" s="21" t="n">
        <v>0.0255149226209403</v>
      </c>
      <c r="F865" s="22" t="n">
        <v>1.29272728861652</v>
      </c>
      <c r="G865" s="22" t="n">
        <v>33.860083209376</v>
      </c>
      <c r="H865" s="22" t="n">
        <v>3.78357893820841</v>
      </c>
      <c r="I865" s="23" t="n">
        <v>0.242025722252467</v>
      </c>
    </row>
    <row r="866" customFormat="false" ht="11.25" hidden="false" customHeight="true" outlineLevel="0" collapsed="false">
      <c r="B866" s="43" t="s">
        <v>45</v>
      </c>
      <c r="C866" s="21" t="n">
        <v>4231.40565941847</v>
      </c>
      <c r="D866" s="21" t="n">
        <v>5.32356216359797</v>
      </c>
      <c r="E866" s="21" t="n">
        <v>0.105847668308076</v>
      </c>
      <c r="F866" s="22" t="n">
        <v>4.27878917237857</v>
      </c>
      <c r="G866" s="22" t="n">
        <v>97.9217618122211</v>
      </c>
      <c r="H866" s="22" t="n">
        <v>12.908383509113</v>
      </c>
      <c r="I866" s="23" t="n">
        <v>1.35369161167516</v>
      </c>
    </row>
    <row r="867" customFormat="false" ht="11.25" hidden="false" customHeight="true" outlineLevel="0" collapsed="false">
      <c r="B867" s="44" t="s">
        <v>46</v>
      </c>
      <c r="C867" s="45" t="n">
        <v>2541.70143156918</v>
      </c>
      <c r="D867" s="45" t="n">
        <v>2.3600645140469</v>
      </c>
      <c r="E867" s="45" t="n">
        <v>0.107794509819709</v>
      </c>
      <c r="F867" s="46" t="n">
        <v>27.1159579609189</v>
      </c>
      <c r="G867" s="46" t="n">
        <v>34.1199525191272</v>
      </c>
      <c r="H867" s="46" t="n">
        <v>4.17504665191168</v>
      </c>
      <c r="I867" s="47" t="n">
        <v>2.80539167758368</v>
      </c>
    </row>
    <row r="868" customFormat="false" ht="11.25" hidden="false" customHeight="true" outlineLevel="0" collapsed="false">
      <c r="B868" s="48" t="s">
        <v>47</v>
      </c>
      <c r="C868" s="18" t="n">
        <v>96.872634976</v>
      </c>
      <c r="D868" s="18" t="n">
        <v>0.00626891511503773</v>
      </c>
      <c r="E868" s="18" t="n">
        <v>0.00300277508314448</v>
      </c>
      <c r="F868" s="18" t="n">
        <v>0.663313623714189</v>
      </c>
      <c r="G868" s="18" t="n">
        <v>0.308411061695382</v>
      </c>
      <c r="H868" s="18" t="n">
        <v>0.0529684961171568</v>
      </c>
      <c r="I868" s="19" t="n">
        <v>0.0120937375720209</v>
      </c>
    </row>
    <row r="869" customFormat="false" ht="11.25" hidden="false" customHeight="true" outlineLevel="0" collapsed="false">
      <c r="B869" s="49" t="s">
        <v>48</v>
      </c>
      <c r="C869" s="21" t="s">
        <v>80</v>
      </c>
      <c r="D869" s="21" t="s">
        <v>80</v>
      </c>
      <c r="E869" s="21" t="s">
        <v>80</v>
      </c>
      <c r="F869" s="21" t="s">
        <v>38</v>
      </c>
      <c r="G869" s="21" t="s">
        <v>38</v>
      </c>
      <c r="H869" s="21" t="s">
        <v>38</v>
      </c>
      <c r="I869" s="38" t="s">
        <v>38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n">
        <v>96.872634976</v>
      </c>
      <c r="D871" s="21" t="n">
        <v>0.00626891511503773</v>
      </c>
      <c r="E871" s="21" t="n">
        <v>0.00300277508314448</v>
      </c>
      <c r="F871" s="21" t="n">
        <v>0.663313623714189</v>
      </c>
      <c r="G871" s="21" t="n">
        <v>0.308411061695382</v>
      </c>
      <c r="H871" s="21" t="n">
        <v>0.0529684961171568</v>
      </c>
      <c r="I871" s="38" t="n">
        <v>0.0120937375720209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769.525116625064</v>
      </c>
      <c r="D874" s="15" t="n">
        <v>4.27314343796043</v>
      </c>
      <c r="E874" s="15" t="n">
        <v>0.005795845726373</v>
      </c>
      <c r="F874" s="15" t="n">
        <v>0.342360569917081</v>
      </c>
      <c r="G874" s="15" t="n">
        <v>0.325117486546885</v>
      </c>
      <c r="H874" s="15" t="n">
        <v>17.3114547281191</v>
      </c>
      <c r="I874" s="16" t="n">
        <v>0.721798144855542</v>
      </c>
    </row>
    <row r="875" customFormat="false" ht="11.25" hidden="false" customHeight="true" outlineLevel="0" collapsed="false">
      <c r="B875" s="48" t="s">
        <v>54</v>
      </c>
      <c r="C875" s="18" t="s">
        <v>82</v>
      </c>
      <c r="D875" s="18" t="s">
        <v>82</v>
      </c>
      <c r="E875" s="18" t="s">
        <v>82</v>
      </c>
      <c r="F875" s="18" t="s">
        <v>82</v>
      </c>
      <c r="G875" s="18" t="s">
        <v>82</v>
      </c>
      <c r="H875" s="18" t="s">
        <v>82</v>
      </c>
      <c r="I875" s="19" t="s">
        <v>82</v>
      </c>
    </row>
    <row r="876" customFormat="false" ht="11.25" hidden="false" customHeight="true" outlineLevel="0" collapsed="false">
      <c r="B876" s="43" t="s">
        <v>56</v>
      </c>
      <c r="C876" s="21" t="s">
        <v>80</v>
      </c>
      <c r="D876" s="21" t="s">
        <v>80</v>
      </c>
      <c r="E876" s="22" t="s">
        <v>80</v>
      </c>
      <c r="F876" s="22" t="s">
        <v>80</v>
      </c>
      <c r="G876" s="22" t="s">
        <v>80</v>
      </c>
      <c r="H876" s="22" t="s">
        <v>80</v>
      </c>
      <c r="I876" s="51"/>
    </row>
    <row r="877" customFormat="false" ht="11.25" hidden="false" customHeight="true" outlineLevel="0" collapsed="false">
      <c r="B877" s="43" t="s">
        <v>57</v>
      </c>
      <c r="C877" s="21" t="s">
        <v>80</v>
      </c>
      <c r="D877" s="21" t="s">
        <v>80</v>
      </c>
      <c r="E877" s="22" t="s">
        <v>80</v>
      </c>
      <c r="F877" s="22" t="s">
        <v>80</v>
      </c>
      <c r="G877" s="22" t="s">
        <v>80</v>
      </c>
      <c r="H877" s="22" t="s">
        <v>80</v>
      </c>
      <c r="I877" s="23" t="s">
        <v>80</v>
      </c>
    </row>
    <row r="878" customFormat="false" ht="11.25" hidden="false" customHeight="true" outlineLevel="0" collapsed="false">
      <c r="B878" s="24" t="s">
        <v>58</v>
      </c>
      <c r="C878" s="21" t="s">
        <v>38</v>
      </c>
      <c r="D878" s="21" t="s">
        <v>38</v>
      </c>
      <c r="E878" s="21" t="s">
        <v>38</v>
      </c>
      <c r="F878" s="21" t="s">
        <v>38</v>
      </c>
      <c r="G878" s="21" t="s">
        <v>38</v>
      </c>
      <c r="H878" s="21" t="s">
        <v>38</v>
      </c>
      <c r="I878" s="38" t="s">
        <v>38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769.525116625064</v>
      </c>
      <c r="D882" s="29" t="n">
        <v>4.27314343796043</v>
      </c>
      <c r="E882" s="29" t="n">
        <v>0.005795845726373</v>
      </c>
      <c r="F882" s="29" t="n">
        <v>0.342360569917081</v>
      </c>
      <c r="G882" s="29" t="n">
        <v>0.325117486546885</v>
      </c>
      <c r="H882" s="29" t="n">
        <v>17.3114547281191</v>
      </c>
      <c r="I882" s="30" t="n">
        <v>0.721798144855542</v>
      </c>
    </row>
    <row r="883" customFormat="false" ht="11.25" hidden="false" customHeight="true" outlineLevel="0" collapsed="false">
      <c r="B883" s="43" t="s">
        <v>63</v>
      </c>
      <c r="C883" s="21" t="n">
        <v>6.52478614524</v>
      </c>
      <c r="D883" s="21" t="n">
        <v>3.72976361208</v>
      </c>
      <c r="E883" s="21" t="s">
        <v>38</v>
      </c>
      <c r="F883" s="22" t="s">
        <v>38</v>
      </c>
      <c r="G883" s="22" t="s">
        <v>38</v>
      </c>
      <c r="H883" s="22" t="n">
        <v>16.45524716207</v>
      </c>
      <c r="I883" s="23" t="n">
        <v>0.672</v>
      </c>
    </row>
    <row r="884" customFormat="false" ht="11.25" hidden="false" customHeight="true" outlineLevel="0" collapsed="false">
      <c r="B884" s="43" t="s">
        <v>64</v>
      </c>
      <c r="C884" s="21" t="n">
        <v>0.0112732639548845</v>
      </c>
      <c r="D884" s="21" t="n">
        <v>0.3981974088866</v>
      </c>
      <c r="E884" s="57"/>
      <c r="F884" s="57"/>
      <c r="G884" s="57"/>
      <c r="H884" s="22" t="n">
        <v>0.78663567072357</v>
      </c>
      <c r="I884" s="23" t="s">
        <v>38</v>
      </c>
    </row>
    <row r="885" customFormat="false" ht="11.25" hidden="false" customHeight="true" outlineLevel="0" collapsed="false">
      <c r="B885" s="43" t="s">
        <v>65</v>
      </c>
      <c r="C885" s="21" t="n">
        <v>762.989057215869</v>
      </c>
      <c r="D885" s="21" t="n">
        <v>0.145182416993833</v>
      </c>
      <c r="E885" s="21" t="n">
        <v>0.005795845726373</v>
      </c>
      <c r="F885" s="21" t="n">
        <v>0.342360569917081</v>
      </c>
      <c r="G885" s="21" t="n">
        <v>0.325117486546885</v>
      </c>
      <c r="H885" s="21" t="n">
        <v>0.069571895325518</v>
      </c>
      <c r="I885" s="38" t="n">
        <v>0.049798144855542</v>
      </c>
    </row>
    <row r="886" customFormat="false" ht="11.25" hidden="false" customHeight="true" outlineLevel="0" collapsed="false">
      <c r="B886" s="58" t="s">
        <v>66</v>
      </c>
      <c r="C886" s="21" t="n">
        <v>0.00275016985606936</v>
      </c>
      <c r="D886" s="21" t="n">
        <v>0.073</v>
      </c>
      <c r="E886" s="57"/>
      <c r="F886" s="57"/>
      <c r="G886" s="57"/>
      <c r="H886" s="22" t="n">
        <v>0.021</v>
      </c>
      <c r="I886" s="23" t="s">
        <v>38</v>
      </c>
    </row>
    <row r="887" customFormat="false" ht="11.25" hidden="false" customHeight="true" outlineLevel="0" collapsed="false">
      <c r="B887" s="58" t="s">
        <v>67</v>
      </c>
      <c r="C887" s="21" t="n">
        <v>762.986307046013</v>
      </c>
      <c r="D887" s="21" t="n">
        <v>0.072182416993833</v>
      </c>
      <c r="E887" s="21" t="n">
        <v>0.005795845726373</v>
      </c>
      <c r="F887" s="22" t="n">
        <v>0.342360569917081</v>
      </c>
      <c r="G887" s="22" t="n">
        <v>0.325117486546885</v>
      </c>
      <c r="H887" s="22" t="n">
        <v>0.048571895325518</v>
      </c>
      <c r="I887" s="23" t="n">
        <v>0.049798144855542</v>
      </c>
    </row>
    <row r="888" customFormat="false" ht="11.25" hidden="false" customHeight="true" outlineLevel="0" collapsed="false">
      <c r="B888" s="43" t="s">
        <v>68</v>
      </c>
      <c r="C888" s="21" t="s">
        <v>38</v>
      </c>
      <c r="D888" s="21" t="s">
        <v>38</v>
      </c>
      <c r="E888" s="21" t="s">
        <v>38</v>
      </c>
      <c r="F888" s="21" t="s">
        <v>38</v>
      </c>
      <c r="G888" s="21" t="s">
        <v>38</v>
      </c>
      <c r="H888" s="21" t="s">
        <v>38</v>
      </c>
      <c r="I888" s="38" t="s">
        <v>38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5699.34785501662</v>
      </c>
      <c r="D896" s="64" t="n">
        <v>0.0868757800176117</v>
      </c>
      <c r="E896" s="64" t="n">
        <v>0.290259673008396</v>
      </c>
      <c r="F896" s="64" t="n">
        <v>85.0296066748954</v>
      </c>
      <c r="G896" s="64" t="n">
        <v>9.81946409246089</v>
      </c>
      <c r="H896" s="64" t="n">
        <v>2.79204038403787</v>
      </c>
      <c r="I896" s="65" t="n">
        <v>44.5909122508517</v>
      </c>
    </row>
    <row r="897" customFormat="false" ht="11.25" hidden="false" customHeight="true" outlineLevel="0" collapsed="false">
      <c r="B897" s="58" t="s">
        <v>77</v>
      </c>
      <c r="C897" s="21" t="n">
        <v>2383.51990088192</v>
      </c>
      <c r="D897" s="21" t="n">
        <v>0.0116424470696212</v>
      </c>
      <c r="E897" s="21" t="n">
        <v>0.0823265001622468</v>
      </c>
      <c r="F897" s="22" t="n">
        <v>9.60020069120585</v>
      </c>
      <c r="G897" s="22" t="n">
        <v>1.79457524467523</v>
      </c>
      <c r="H897" s="22" t="n">
        <v>0.359495952052837</v>
      </c>
      <c r="I897" s="23" t="n">
        <v>0.761017656031349</v>
      </c>
    </row>
    <row r="898" customFormat="false" ht="11.25" hidden="false" customHeight="true" outlineLevel="0" collapsed="false">
      <c r="B898" s="58" t="s">
        <v>78</v>
      </c>
      <c r="C898" s="21" t="n">
        <v>3315.8279541347</v>
      </c>
      <c r="D898" s="21" t="n">
        <v>0.0752333329479905</v>
      </c>
      <c r="E898" s="21" t="n">
        <v>0.207933172846149</v>
      </c>
      <c r="F898" s="22" t="n">
        <v>75.4294059836895</v>
      </c>
      <c r="G898" s="22" t="n">
        <v>8.02488884778566</v>
      </c>
      <c r="H898" s="22" t="n">
        <v>2.43254443198503</v>
      </c>
      <c r="I898" s="23" t="n">
        <v>43.8298945948203</v>
      </c>
    </row>
    <row r="899" customFormat="false" ht="11.25" hidden="false" customHeight="true" outlineLevel="0" collapsed="false">
      <c r="B899" s="63" t="s">
        <v>79</v>
      </c>
      <c r="C899" s="21" t="s">
        <v>80</v>
      </c>
      <c r="D899" s="21" t="s">
        <v>80</v>
      </c>
      <c r="E899" s="21" t="s">
        <v>80</v>
      </c>
      <c r="F899" s="22" t="s">
        <v>80</v>
      </c>
      <c r="G899" s="22" t="s">
        <v>80</v>
      </c>
      <c r="H899" s="22" t="s">
        <v>80</v>
      </c>
      <c r="I899" s="23" t="s">
        <v>80</v>
      </c>
    </row>
    <row r="900" customFormat="false" ht="11.25" hidden="false" customHeight="true" outlineLevel="0" collapsed="false">
      <c r="B900" s="66" t="s">
        <v>81</v>
      </c>
      <c r="C900" s="67" t="n">
        <v>7626.41381132068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53348.8633633592</v>
      </c>
      <c r="D905" s="12" t="n">
        <v>30.9514872430578</v>
      </c>
      <c r="E905" s="12" t="n">
        <v>1.23890636383709</v>
      </c>
      <c r="F905" s="12" t="n">
        <v>200.772375767991</v>
      </c>
      <c r="G905" s="12" t="n">
        <v>453.435060924921</v>
      </c>
      <c r="H905" s="12" t="n">
        <v>82.3414260201858</v>
      </c>
      <c r="I905" s="13" t="n">
        <v>24.6837001162313</v>
      </c>
    </row>
    <row r="906" customFormat="false" ht="11.25" hidden="false" customHeight="true" outlineLevel="0" collapsed="false">
      <c r="B906" s="14" t="s">
        <v>10</v>
      </c>
      <c r="C906" s="15" t="n">
        <v>52701.5217873613</v>
      </c>
      <c r="D906" s="15" t="n">
        <v>26.6500400027972</v>
      </c>
      <c r="E906" s="15" t="n">
        <v>1.23402850933146</v>
      </c>
      <c r="F906" s="15" t="n">
        <v>200.482323357794</v>
      </c>
      <c r="G906" s="15" t="n">
        <v>453.128032010152</v>
      </c>
      <c r="H906" s="15" t="n">
        <v>64.4906872813561</v>
      </c>
      <c r="I906" s="16" t="n">
        <v>24.2803705926662</v>
      </c>
    </row>
    <row r="907" customFormat="false" ht="11.25" hidden="false" customHeight="true" outlineLevel="0" collapsed="false">
      <c r="B907" s="17" t="s">
        <v>11</v>
      </c>
      <c r="C907" s="18" t="n">
        <v>27071.2028052466</v>
      </c>
      <c r="D907" s="18" t="n">
        <v>15.2161261148359</v>
      </c>
      <c r="E907" s="18" t="n">
        <v>0.381277543835172</v>
      </c>
      <c r="F907" s="18" t="n">
        <v>52.6151235814369</v>
      </c>
      <c r="G907" s="18" t="n">
        <v>11.1957643614169</v>
      </c>
      <c r="H907" s="18" t="n">
        <v>3.5662596949708</v>
      </c>
      <c r="I907" s="19" t="n">
        <v>10.9010421318162</v>
      </c>
    </row>
    <row r="908" customFormat="false" ht="11.25" hidden="false" customHeight="true" outlineLevel="0" collapsed="false">
      <c r="B908" s="20" t="s">
        <v>12</v>
      </c>
      <c r="C908" s="21" t="n">
        <v>24559.0332230427</v>
      </c>
      <c r="D908" s="21" t="n">
        <v>15.152485973096</v>
      </c>
      <c r="E908" s="21" t="n">
        <v>0.323889946425331</v>
      </c>
      <c r="F908" s="22" t="n">
        <v>44.2485787309578</v>
      </c>
      <c r="G908" s="22" t="n">
        <v>10.8954470424374</v>
      </c>
      <c r="H908" s="22" t="n">
        <v>3.50187803612093</v>
      </c>
      <c r="I908" s="23" t="n">
        <v>9.96668356591926</v>
      </c>
    </row>
    <row r="909" customFormat="false" ht="11.25" hidden="false" customHeight="true" outlineLevel="0" collapsed="false">
      <c r="B909" s="20" t="s">
        <v>13</v>
      </c>
      <c r="C909" s="21" t="n">
        <v>980.815536</v>
      </c>
      <c r="D909" s="21" t="n">
        <v>0.0210035691</v>
      </c>
      <c r="E909" s="21" t="n">
        <v>0.0067566674</v>
      </c>
      <c r="F909" s="22" t="n">
        <v>1.760800913</v>
      </c>
      <c r="G909" s="22" t="n">
        <v>0.1351006</v>
      </c>
      <c r="H909" s="22" t="n">
        <v>0.024409872</v>
      </c>
      <c r="I909" s="23" t="n">
        <v>0.922899987</v>
      </c>
    </row>
    <row r="910" customFormat="false" ht="11.25" hidden="false" customHeight="true" outlineLevel="0" collapsed="false">
      <c r="B910" s="24" t="s">
        <v>15</v>
      </c>
      <c r="C910" s="25" t="n">
        <v>1531.35404620395</v>
      </c>
      <c r="D910" s="25" t="n">
        <v>0.0426365726398664</v>
      </c>
      <c r="E910" s="25" t="n">
        <v>0.0506309300098413</v>
      </c>
      <c r="F910" s="26" t="n">
        <v>6.60574393747912</v>
      </c>
      <c r="G910" s="26" t="n">
        <v>0.165216718979482</v>
      </c>
      <c r="H910" s="26" t="n">
        <v>0.0399717868498747</v>
      </c>
      <c r="I910" s="27" t="n">
        <v>0.0114585788969641</v>
      </c>
    </row>
    <row r="911" customFormat="false" ht="11.25" hidden="false" customHeight="true" outlineLevel="0" collapsed="false">
      <c r="B911" s="28" t="s">
        <v>16</v>
      </c>
      <c r="C911" s="29" t="n">
        <v>5815.96065162812</v>
      </c>
      <c r="D911" s="29" t="n">
        <v>1.04653548236653</v>
      </c>
      <c r="E911" s="29" t="n">
        <v>0.144311895983006</v>
      </c>
      <c r="F911" s="29" t="n">
        <v>25.8669161253212</v>
      </c>
      <c r="G911" s="29" t="n">
        <v>20.5315364196633</v>
      </c>
      <c r="H911" s="29" t="n">
        <v>2.28368080921802</v>
      </c>
      <c r="I911" s="30" t="n">
        <v>6.92256030568074</v>
      </c>
    </row>
    <row r="912" customFormat="false" ht="11.25" hidden="false" customHeight="true" outlineLevel="0" collapsed="false">
      <c r="B912" s="20" t="s">
        <v>17</v>
      </c>
      <c r="C912" s="21" t="n">
        <v>106.294247726696</v>
      </c>
      <c r="D912" s="21" t="n">
        <v>0.00273674601868983</v>
      </c>
      <c r="E912" s="21" t="n">
        <v>0.000258489401122755</v>
      </c>
      <c r="F912" s="22" t="n">
        <v>0.0841465973089912</v>
      </c>
      <c r="G912" s="22" t="n">
        <v>0.0504122886112959</v>
      </c>
      <c r="H912" s="22" t="n">
        <v>0.00421733169297439</v>
      </c>
      <c r="I912" s="23" t="n">
        <v>0.0154288509539277</v>
      </c>
    </row>
    <row r="913" customFormat="false" ht="11.25" hidden="false" customHeight="true" outlineLevel="0" collapsed="false">
      <c r="B913" s="20" t="s">
        <v>18</v>
      </c>
      <c r="C913" s="21" t="n">
        <v>13.9722544584245</v>
      </c>
      <c r="D913" s="21" t="n">
        <v>0.000302190377843894</v>
      </c>
      <c r="E913" s="21" t="n">
        <v>0.000169228544917187</v>
      </c>
      <c r="F913" s="22" t="n">
        <v>0.0139752719922444</v>
      </c>
      <c r="G913" s="22" t="n">
        <v>0.0056955998634462</v>
      </c>
      <c r="H913" s="22" t="n">
        <v>0.000583725095595962</v>
      </c>
      <c r="I913" s="23" t="n">
        <v>0.0100714496876844</v>
      </c>
    </row>
    <row r="914" customFormat="false" ht="11.25" hidden="false" customHeight="true" outlineLevel="0" collapsed="false">
      <c r="B914" s="20" t="s">
        <v>19</v>
      </c>
      <c r="C914" s="21" t="n">
        <v>424.241507721463</v>
      </c>
      <c r="D914" s="21" t="n">
        <v>0.0531244656524892</v>
      </c>
      <c r="E914" s="21" t="n">
        <v>0.00997918796802048</v>
      </c>
      <c r="F914" s="22" t="n">
        <v>0.544055328113918</v>
      </c>
      <c r="G914" s="22" t="n">
        <v>0.123504823195917</v>
      </c>
      <c r="H914" s="22" t="n">
        <v>0.0236868622406973</v>
      </c>
      <c r="I914" s="23" t="n">
        <v>0.613685743254853</v>
      </c>
    </row>
    <row r="915" customFormat="false" ht="11.25" hidden="false" customHeight="true" outlineLevel="0" collapsed="false">
      <c r="B915" s="20" t="s">
        <v>20</v>
      </c>
      <c r="C915" s="21" t="n">
        <v>211.48698028841</v>
      </c>
      <c r="D915" s="21" t="n">
        <v>0.00519701465235637</v>
      </c>
      <c r="E915" s="21" t="n">
        <v>0.00300740530900595</v>
      </c>
      <c r="F915" s="22" t="n">
        <v>0.248066903252886</v>
      </c>
      <c r="G915" s="22" t="n">
        <v>0.0762998755646656</v>
      </c>
      <c r="H915" s="22" t="n">
        <v>0.00712074516241091</v>
      </c>
      <c r="I915" s="23" t="n">
        <v>0.064958109397214</v>
      </c>
    </row>
    <row r="916" customFormat="false" ht="11.25" hidden="false" customHeight="true" outlineLevel="0" collapsed="false">
      <c r="B916" s="20" t="s">
        <v>21</v>
      </c>
      <c r="C916" s="21" t="n">
        <v>1681.24404268615</v>
      </c>
      <c r="D916" s="21" t="n">
        <v>0.563456817892696</v>
      </c>
      <c r="E916" s="21" t="n">
        <v>0.0453126888863736</v>
      </c>
      <c r="F916" s="22" t="n">
        <v>2.18812669737199</v>
      </c>
      <c r="G916" s="22" t="n">
        <v>0.545905407875607</v>
      </c>
      <c r="H916" s="22" t="n">
        <v>0.173026667807465</v>
      </c>
      <c r="I916" s="23" t="n">
        <v>3.506851326505</v>
      </c>
    </row>
    <row r="917" customFormat="false" ht="11.25" hidden="false" customHeight="true" outlineLevel="0" collapsed="false">
      <c r="B917" s="20" t="s">
        <v>22</v>
      </c>
      <c r="C917" s="21" t="n">
        <v>3378.72161874698</v>
      </c>
      <c r="D917" s="21" t="n">
        <v>0.421718247772459</v>
      </c>
      <c r="E917" s="21" t="n">
        <v>0.0855848958735663</v>
      </c>
      <c r="F917" s="31" t="n">
        <v>22.7885453272812</v>
      </c>
      <c r="G917" s="31" t="n">
        <v>19.7297184245524</v>
      </c>
      <c r="H917" s="31" t="n">
        <v>2.07504547721888</v>
      </c>
      <c r="I917" s="32" t="n">
        <v>2.71156482588206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12281.9230411604</v>
      </c>
      <c r="D927" s="29" t="n">
        <v>1.62054805254039</v>
      </c>
      <c r="E927" s="29" t="n">
        <v>0.464126767711889</v>
      </c>
      <c r="F927" s="29" t="n">
        <v>88.7523050891305</v>
      </c>
      <c r="G927" s="29" t="n">
        <v>252.356846530969</v>
      </c>
      <c r="H927" s="29" t="n">
        <v>37.3754492521066</v>
      </c>
      <c r="I927" s="30" t="n">
        <v>1.99123417202926</v>
      </c>
    </row>
    <row r="928" customFormat="false" ht="11.25" hidden="false" customHeight="true" outlineLevel="0" collapsed="false">
      <c r="B928" s="20" t="s">
        <v>33</v>
      </c>
      <c r="C928" s="21" t="n">
        <v>141.311356647007</v>
      </c>
      <c r="D928" s="21" t="n">
        <v>0.00339463566688098</v>
      </c>
      <c r="E928" s="21" t="n">
        <v>0.00781886274202934</v>
      </c>
      <c r="F928" s="22" t="n">
        <v>0.641310494107515</v>
      </c>
      <c r="G928" s="22" t="n">
        <v>0.863393141686706</v>
      </c>
      <c r="H928" s="22" t="n">
        <v>0.150310624450169</v>
      </c>
      <c r="I928" s="23" t="n">
        <v>0.045071694948606</v>
      </c>
    </row>
    <row r="929" customFormat="false" ht="11.25" hidden="false" customHeight="true" outlineLevel="0" collapsed="false">
      <c r="B929" s="20" t="s">
        <v>34</v>
      </c>
      <c r="C929" s="21" t="n">
        <v>11352.3192269401</v>
      </c>
      <c r="D929" s="21" t="n">
        <v>1.57397144690414</v>
      </c>
      <c r="E929" s="21" t="n">
        <v>0.416996577029884</v>
      </c>
      <c r="F929" s="22" t="n">
        <v>76.400176722655</v>
      </c>
      <c r="G929" s="22" t="n">
        <v>243.649663974838</v>
      </c>
      <c r="H929" s="22" t="n">
        <v>35.3212463645479</v>
      </c>
      <c r="I929" s="23" t="n">
        <v>0.357041144012062</v>
      </c>
    </row>
    <row r="930" customFormat="false" ht="11.25" hidden="false" customHeight="true" outlineLevel="0" collapsed="false">
      <c r="B930" s="20" t="s">
        <v>35</v>
      </c>
      <c r="C930" s="21" t="n">
        <v>210.499177223999</v>
      </c>
      <c r="D930" s="21" t="n">
        <v>0.00933602707396735</v>
      </c>
      <c r="E930" s="21" t="n">
        <v>0.00580295029103998</v>
      </c>
      <c r="F930" s="22" t="n">
        <v>3.39572829522946</v>
      </c>
      <c r="G930" s="22" t="n">
        <v>0.626913304658797</v>
      </c>
      <c r="H930" s="22" t="n">
        <v>0.242989028979204</v>
      </c>
      <c r="I930" s="23" t="n">
        <v>0.00666201450079198</v>
      </c>
    </row>
    <row r="931" customFormat="false" ht="11.25" hidden="false" customHeight="true" outlineLevel="0" collapsed="false">
      <c r="B931" s="20" t="s">
        <v>36</v>
      </c>
      <c r="C931" s="21" t="n">
        <v>577.793280349335</v>
      </c>
      <c r="D931" s="21" t="n">
        <v>0.0338459428954027</v>
      </c>
      <c r="E931" s="21" t="n">
        <v>0.0335083776489354</v>
      </c>
      <c r="F931" s="22" t="n">
        <v>8.31508957713857</v>
      </c>
      <c r="G931" s="22" t="n">
        <v>7.21687610978562</v>
      </c>
      <c r="H931" s="22" t="n">
        <v>1.66090323412935</v>
      </c>
      <c r="I931" s="23" t="n">
        <v>1.5824593185678</v>
      </c>
    </row>
    <row r="932" customFormat="false" ht="11.25" hidden="false" customHeight="true" outlineLevel="0" collapsed="false">
      <c r="B932" s="20" t="s">
        <v>37</v>
      </c>
      <c r="C932" s="21" t="s">
        <v>80</v>
      </c>
      <c r="D932" s="21" t="s">
        <v>80</v>
      </c>
      <c r="E932" s="21" t="s">
        <v>80</v>
      </c>
      <c r="F932" s="21" t="s">
        <v>38</v>
      </c>
      <c r="G932" s="21" t="s">
        <v>38</v>
      </c>
      <c r="H932" s="21" t="s">
        <v>38</v>
      </c>
      <c r="I932" s="38" t="s">
        <v>38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7443.65739161818</v>
      </c>
      <c r="D939" s="41" t="n">
        <v>8.76229037978495</v>
      </c>
      <c r="E939" s="41" t="n">
        <v>0.24149927271644</v>
      </c>
      <c r="F939" s="41" t="n">
        <v>32.7849962478996</v>
      </c>
      <c r="G939" s="41" t="n">
        <v>168.732451143591</v>
      </c>
      <c r="H939" s="41" t="n">
        <v>21.2202713170049</v>
      </c>
      <c r="I939" s="42" t="n">
        <v>4.44644619708108</v>
      </c>
    </row>
    <row r="940" customFormat="false" ht="11.25" hidden="false" customHeight="true" outlineLevel="0" collapsed="false">
      <c r="B940" s="43" t="s">
        <v>44</v>
      </c>
      <c r="C940" s="21" t="n">
        <v>979.80536161071</v>
      </c>
      <c r="D940" s="21" t="n">
        <v>1.04991050047542</v>
      </c>
      <c r="E940" s="21" t="n">
        <v>0.0262144410156514</v>
      </c>
      <c r="F940" s="22" t="n">
        <v>1.27545906178218</v>
      </c>
      <c r="G940" s="22" t="n">
        <v>38.6325981954253</v>
      </c>
      <c r="H940" s="22" t="n">
        <v>4.46550749779059</v>
      </c>
      <c r="I940" s="23" t="n">
        <v>0.598622613125667</v>
      </c>
    </row>
    <row r="941" customFormat="false" ht="11.25" hidden="false" customHeight="true" outlineLevel="0" collapsed="false">
      <c r="B941" s="43" t="s">
        <v>45</v>
      </c>
      <c r="C941" s="21" t="n">
        <v>3978.84019565526</v>
      </c>
      <c r="D941" s="21" t="n">
        <v>5.21084296898175</v>
      </c>
      <c r="E941" s="21" t="n">
        <v>0.106584760920208</v>
      </c>
      <c r="F941" s="22" t="n">
        <v>4.16661192451758</v>
      </c>
      <c r="G941" s="22" t="n">
        <v>98.2200312993114</v>
      </c>
      <c r="H941" s="22" t="n">
        <v>12.7832223965529</v>
      </c>
      <c r="I941" s="23" t="n">
        <v>1.3343836205679</v>
      </c>
    </row>
    <row r="942" customFormat="false" ht="11.25" hidden="false" customHeight="true" outlineLevel="0" collapsed="false">
      <c r="B942" s="44" t="s">
        <v>46</v>
      </c>
      <c r="C942" s="45" t="n">
        <v>2485.01183435221</v>
      </c>
      <c r="D942" s="45" t="n">
        <v>2.50153691032777</v>
      </c>
      <c r="E942" s="45" t="n">
        <v>0.108700070780581</v>
      </c>
      <c r="F942" s="46" t="n">
        <v>27.3429252615998</v>
      </c>
      <c r="G942" s="46" t="n">
        <v>31.8798216488544</v>
      </c>
      <c r="H942" s="46" t="n">
        <v>3.97154142266141</v>
      </c>
      <c r="I942" s="47" t="n">
        <v>2.51343996338751</v>
      </c>
    </row>
    <row r="943" customFormat="false" ht="11.25" hidden="false" customHeight="true" outlineLevel="0" collapsed="false">
      <c r="B943" s="48" t="s">
        <v>47</v>
      </c>
      <c r="C943" s="18" t="n">
        <v>88.777897708</v>
      </c>
      <c r="D943" s="18" t="n">
        <v>0.00453997326951618</v>
      </c>
      <c r="E943" s="18" t="n">
        <v>0.0028130290849477</v>
      </c>
      <c r="F943" s="18" t="n">
        <v>0.462982314005886</v>
      </c>
      <c r="G943" s="18" t="n">
        <v>0.31143355451136</v>
      </c>
      <c r="H943" s="18" t="n">
        <v>0.0450262080557855</v>
      </c>
      <c r="I943" s="19" t="n">
        <v>0.0190877860589331</v>
      </c>
    </row>
    <row r="944" customFormat="false" ht="11.25" hidden="false" customHeight="true" outlineLevel="0" collapsed="false">
      <c r="B944" s="49" t="s">
        <v>48</v>
      </c>
      <c r="C944" s="21" t="s">
        <v>80</v>
      </c>
      <c r="D944" s="21" t="s">
        <v>80</v>
      </c>
      <c r="E944" s="21" t="s">
        <v>80</v>
      </c>
      <c r="F944" s="21" t="s">
        <v>38</v>
      </c>
      <c r="G944" s="21" t="s">
        <v>38</v>
      </c>
      <c r="H944" s="21" t="s">
        <v>38</v>
      </c>
      <c r="I944" s="38" t="s">
        <v>38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n">
        <v>88.777897708</v>
      </c>
      <c r="D946" s="21" t="n">
        <v>0.00453997326951618</v>
      </c>
      <c r="E946" s="21" t="n">
        <v>0.0028130290849477</v>
      </c>
      <c r="F946" s="21" t="n">
        <v>0.462982314005886</v>
      </c>
      <c r="G946" s="21" t="n">
        <v>0.31143355451136</v>
      </c>
      <c r="H946" s="21" t="n">
        <v>0.0450262080557855</v>
      </c>
      <c r="I946" s="38" t="n">
        <v>0.0190877860589331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647.34157599787</v>
      </c>
      <c r="D949" s="15" t="n">
        <v>4.30144724026056</v>
      </c>
      <c r="E949" s="15" t="n">
        <v>0.004877854505633</v>
      </c>
      <c r="F949" s="15" t="n">
        <v>0.290052410197081</v>
      </c>
      <c r="G949" s="15" t="n">
        <v>0.307028914769125</v>
      </c>
      <c r="H949" s="15" t="n">
        <v>17.8507387388296</v>
      </c>
      <c r="I949" s="16" t="n">
        <v>0.403329523565102</v>
      </c>
    </row>
    <row r="950" customFormat="false" ht="11.25" hidden="false" customHeight="true" outlineLevel="0" collapsed="false">
      <c r="B950" s="48" t="s">
        <v>54</v>
      </c>
      <c r="C950" s="18" t="s">
        <v>82</v>
      </c>
      <c r="D950" s="18" t="s">
        <v>82</v>
      </c>
      <c r="E950" s="18" t="s">
        <v>82</v>
      </c>
      <c r="F950" s="18" t="s">
        <v>82</v>
      </c>
      <c r="G950" s="18" t="s">
        <v>82</v>
      </c>
      <c r="H950" s="18" t="s">
        <v>82</v>
      </c>
      <c r="I950" s="19" t="s">
        <v>82</v>
      </c>
    </row>
    <row r="951" customFormat="false" ht="11.25" hidden="false" customHeight="true" outlineLevel="0" collapsed="false">
      <c r="B951" s="43" t="s">
        <v>56</v>
      </c>
      <c r="C951" s="21" t="s">
        <v>80</v>
      </c>
      <c r="D951" s="21" t="s">
        <v>80</v>
      </c>
      <c r="E951" s="22" t="s">
        <v>80</v>
      </c>
      <c r="F951" s="22" t="s">
        <v>80</v>
      </c>
      <c r="G951" s="22" t="s">
        <v>80</v>
      </c>
      <c r="H951" s="22" t="s">
        <v>80</v>
      </c>
      <c r="I951" s="51"/>
    </row>
    <row r="952" customFormat="false" ht="11.25" hidden="false" customHeight="true" outlineLevel="0" collapsed="false">
      <c r="B952" s="43" t="s">
        <v>57</v>
      </c>
      <c r="C952" s="21" t="s">
        <v>80</v>
      </c>
      <c r="D952" s="21" t="s">
        <v>80</v>
      </c>
      <c r="E952" s="22" t="s">
        <v>80</v>
      </c>
      <c r="F952" s="22" t="s">
        <v>80</v>
      </c>
      <c r="G952" s="22" t="s">
        <v>80</v>
      </c>
      <c r="H952" s="22" t="s">
        <v>80</v>
      </c>
      <c r="I952" s="23" t="s">
        <v>80</v>
      </c>
    </row>
    <row r="953" customFormat="false" ht="11.25" hidden="false" customHeight="true" outlineLevel="0" collapsed="false">
      <c r="B953" s="24" t="s">
        <v>58</v>
      </c>
      <c r="C953" s="21" t="s">
        <v>38</v>
      </c>
      <c r="D953" s="21" t="s">
        <v>38</v>
      </c>
      <c r="E953" s="21" t="s">
        <v>38</v>
      </c>
      <c r="F953" s="21" t="s">
        <v>38</v>
      </c>
      <c r="G953" s="21" t="s">
        <v>38</v>
      </c>
      <c r="H953" s="21" t="s">
        <v>38</v>
      </c>
      <c r="I953" s="38" t="s">
        <v>38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647.34157599787</v>
      </c>
      <c r="D957" s="29" t="n">
        <v>4.30144724026056</v>
      </c>
      <c r="E957" s="29" t="n">
        <v>0.004877854505633</v>
      </c>
      <c r="F957" s="29" t="n">
        <v>0.290052410197081</v>
      </c>
      <c r="G957" s="29" t="n">
        <v>0.307028914769125</v>
      </c>
      <c r="H957" s="29" t="n">
        <v>17.8507387388296</v>
      </c>
      <c r="I957" s="30" t="n">
        <v>0.403329523565102</v>
      </c>
    </row>
    <row r="958" customFormat="false" ht="11.25" hidden="false" customHeight="true" outlineLevel="0" collapsed="false">
      <c r="B958" s="43" t="s">
        <v>63</v>
      </c>
      <c r="C958" s="21" t="n">
        <v>6.851083217</v>
      </c>
      <c r="D958" s="21" t="n">
        <v>3.866909558</v>
      </c>
      <c r="E958" s="21" t="s">
        <v>38</v>
      </c>
      <c r="F958" s="22" t="s">
        <v>38</v>
      </c>
      <c r="G958" s="22" t="s">
        <v>38</v>
      </c>
      <c r="H958" s="22" t="n">
        <v>16.93429828675</v>
      </c>
      <c r="I958" s="23" t="n">
        <v>0.332</v>
      </c>
    </row>
    <row r="959" customFormat="false" ht="11.25" hidden="false" customHeight="true" outlineLevel="0" collapsed="false">
      <c r="B959" s="43" t="s">
        <v>64</v>
      </c>
      <c r="C959" s="21" t="n">
        <v>0.0111021281902927</v>
      </c>
      <c r="D959" s="21" t="n">
        <v>0.300196971198882</v>
      </c>
      <c r="E959" s="57"/>
      <c r="F959" s="57"/>
      <c r="G959" s="57"/>
      <c r="H959" s="22" t="n">
        <v>0.837978614865466</v>
      </c>
      <c r="I959" s="23" t="s">
        <v>38</v>
      </c>
    </row>
    <row r="960" customFormat="false" ht="11.25" hidden="false" customHeight="true" outlineLevel="0" collapsed="false">
      <c r="B960" s="43" t="s">
        <v>65</v>
      </c>
      <c r="C960" s="21" t="n">
        <v>640.47939065268</v>
      </c>
      <c r="D960" s="21" t="n">
        <v>0.134340711061673</v>
      </c>
      <c r="E960" s="21" t="n">
        <v>0.004877854505633</v>
      </c>
      <c r="F960" s="21" t="n">
        <v>0.290052410197081</v>
      </c>
      <c r="G960" s="21" t="n">
        <v>0.307028914769125</v>
      </c>
      <c r="H960" s="21" t="n">
        <v>0.078461837214158</v>
      </c>
      <c r="I960" s="38" t="n">
        <v>0.071329523565102</v>
      </c>
    </row>
    <row r="961" customFormat="false" ht="11.25" hidden="false" customHeight="true" outlineLevel="0" collapsed="false">
      <c r="B961" s="58" t="s">
        <v>66</v>
      </c>
      <c r="C961" s="21" t="n">
        <v>0.00246713832713358</v>
      </c>
      <c r="D961" s="21" t="n">
        <v>0.067</v>
      </c>
      <c r="E961" s="57"/>
      <c r="F961" s="57"/>
      <c r="G961" s="57"/>
      <c r="H961" s="22" t="n">
        <v>0.02</v>
      </c>
      <c r="I961" s="23" t="s">
        <v>38</v>
      </c>
    </row>
    <row r="962" customFormat="false" ht="11.25" hidden="false" customHeight="true" outlineLevel="0" collapsed="false">
      <c r="B962" s="58" t="s">
        <v>67</v>
      </c>
      <c r="C962" s="21" t="n">
        <v>640.476923514353</v>
      </c>
      <c r="D962" s="21" t="n">
        <v>0.067340711061673</v>
      </c>
      <c r="E962" s="21" t="n">
        <v>0.004877854505633</v>
      </c>
      <c r="F962" s="22" t="n">
        <v>0.290052410197081</v>
      </c>
      <c r="G962" s="22" t="n">
        <v>0.307028914769125</v>
      </c>
      <c r="H962" s="22" t="n">
        <v>0.058461837214158</v>
      </c>
      <c r="I962" s="23" t="n">
        <v>0.071329523565102</v>
      </c>
    </row>
    <row r="963" customFormat="false" ht="11.25" hidden="false" customHeight="true" outlineLevel="0" collapsed="false">
      <c r="B963" s="43" t="s">
        <v>68</v>
      </c>
      <c r="C963" s="21" t="s">
        <v>38</v>
      </c>
      <c r="D963" s="21" t="s">
        <v>38</v>
      </c>
      <c r="E963" s="21" t="s">
        <v>38</v>
      </c>
      <c r="F963" s="21" t="s">
        <v>38</v>
      </c>
      <c r="G963" s="21" t="s">
        <v>38</v>
      </c>
      <c r="H963" s="21" t="s">
        <v>38</v>
      </c>
      <c r="I963" s="38" t="s">
        <v>38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4756.95947252499</v>
      </c>
      <c r="D971" s="64" t="n">
        <v>0.0733684737768209</v>
      </c>
      <c r="E971" s="64" t="n">
        <v>0.241315946831913</v>
      </c>
      <c r="F971" s="64" t="n">
        <v>69.1072215369681</v>
      </c>
      <c r="G971" s="64" t="n">
        <v>8.17040128932876</v>
      </c>
      <c r="H971" s="64" t="n">
        <v>2.36390704949365</v>
      </c>
      <c r="I971" s="65" t="n">
        <v>30.6931254777793</v>
      </c>
    </row>
    <row r="972" customFormat="false" ht="11.25" hidden="false" customHeight="true" outlineLevel="0" collapsed="false">
      <c r="B972" s="58" t="s">
        <v>77</v>
      </c>
      <c r="C972" s="21" t="n">
        <v>2057.97576535299</v>
      </c>
      <c r="D972" s="21" t="n">
        <v>0.0118474470640485</v>
      </c>
      <c r="E972" s="21" t="n">
        <v>0.0717870598181605</v>
      </c>
      <c r="F972" s="22" t="n">
        <v>8.72436618260996</v>
      </c>
      <c r="G972" s="22" t="n">
        <v>1.60815843996637</v>
      </c>
      <c r="H972" s="22" t="n">
        <v>0.374727185780681</v>
      </c>
      <c r="I972" s="23" t="n">
        <v>0.657076406452928</v>
      </c>
    </row>
    <row r="973" customFormat="false" ht="11.25" hidden="false" customHeight="true" outlineLevel="0" collapsed="false">
      <c r="B973" s="58" t="s">
        <v>78</v>
      </c>
      <c r="C973" s="21" t="n">
        <v>2698.983707172</v>
      </c>
      <c r="D973" s="21" t="n">
        <v>0.0615210267127724</v>
      </c>
      <c r="E973" s="21" t="n">
        <v>0.169528887013752</v>
      </c>
      <c r="F973" s="22" t="n">
        <v>60.3828553543581</v>
      </c>
      <c r="G973" s="22" t="n">
        <v>6.56224284936239</v>
      </c>
      <c r="H973" s="22" t="n">
        <v>1.98917986371297</v>
      </c>
      <c r="I973" s="23" t="n">
        <v>30.0360490713264</v>
      </c>
    </row>
    <row r="974" customFormat="false" ht="11.25" hidden="false" customHeight="true" outlineLevel="0" collapsed="false">
      <c r="B974" s="63" t="s">
        <v>79</v>
      </c>
      <c r="C974" s="21" t="s">
        <v>80</v>
      </c>
      <c r="D974" s="21" t="s">
        <v>80</v>
      </c>
      <c r="E974" s="21" t="s">
        <v>80</v>
      </c>
      <c r="F974" s="22" t="s">
        <v>80</v>
      </c>
      <c r="G974" s="22" t="s">
        <v>80</v>
      </c>
      <c r="H974" s="22" t="s">
        <v>80</v>
      </c>
      <c r="I974" s="23" t="s">
        <v>80</v>
      </c>
    </row>
    <row r="975" customFormat="false" ht="11.25" hidden="false" customHeight="true" outlineLevel="0" collapsed="false">
      <c r="B975" s="66" t="s">
        <v>81</v>
      </c>
      <c r="C975" s="67" t="n">
        <v>8128.57603757345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58605.4159346974</v>
      </c>
      <c r="D980" s="12" t="n">
        <v>30.664415287935</v>
      </c>
      <c r="E980" s="12" t="n">
        <v>1.29742802436108</v>
      </c>
      <c r="F980" s="12" t="n">
        <v>209.087946065413</v>
      </c>
      <c r="G980" s="12" t="n">
        <v>458.268598303829</v>
      </c>
      <c r="H980" s="12" t="n">
        <v>80.3191009453719</v>
      </c>
      <c r="I980" s="13" t="n">
        <v>31.7062070815542</v>
      </c>
    </row>
    <row r="981" customFormat="false" ht="11.25" hidden="false" customHeight="true" outlineLevel="0" collapsed="false">
      <c r="B981" s="14" t="s">
        <v>10</v>
      </c>
      <c r="C981" s="15" t="n">
        <v>57935.6375942809</v>
      </c>
      <c r="D981" s="15" t="n">
        <v>26.2546418444014</v>
      </c>
      <c r="E981" s="15" t="n">
        <v>1.29238834119851</v>
      </c>
      <c r="F981" s="15" t="n">
        <v>208.789997739507</v>
      </c>
      <c r="G981" s="15" t="n">
        <v>457.977288513157</v>
      </c>
      <c r="H981" s="15" t="n">
        <v>63.2477767279631</v>
      </c>
      <c r="I981" s="16" t="n">
        <v>31.3609219508825</v>
      </c>
    </row>
    <row r="982" customFormat="false" ht="11.25" hidden="false" customHeight="true" outlineLevel="0" collapsed="false">
      <c r="B982" s="17" t="s">
        <v>11</v>
      </c>
      <c r="C982" s="18" t="n">
        <v>31814.5231442575</v>
      </c>
      <c r="D982" s="18" t="n">
        <v>14.4869674926008</v>
      </c>
      <c r="E982" s="18" t="n">
        <v>0.419221797535481</v>
      </c>
      <c r="F982" s="18" t="n">
        <v>63.3389429886392</v>
      </c>
      <c r="G982" s="18" t="n">
        <v>11.2718129270233</v>
      </c>
      <c r="H982" s="18" t="n">
        <v>3.36396788747727</v>
      </c>
      <c r="I982" s="19" t="n">
        <v>17.4437322472972</v>
      </c>
    </row>
    <row r="983" customFormat="false" ht="11.25" hidden="false" customHeight="true" outlineLevel="0" collapsed="false">
      <c r="B983" s="20" t="s">
        <v>12</v>
      </c>
      <c r="C983" s="21" t="n">
        <v>29259.0933031368</v>
      </c>
      <c r="D983" s="21" t="n">
        <v>14.4231734543716</v>
      </c>
      <c r="E983" s="21" t="n">
        <v>0.367443007781127</v>
      </c>
      <c r="F983" s="22" t="n">
        <v>54.9757193832024</v>
      </c>
      <c r="G983" s="22" t="n">
        <v>10.976640518603</v>
      </c>
      <c r="H983" s="22" t="n">
        <v>3.29872795115397</v>
      </c>
      <c r="I983" s="23" t="n">
        <v>16.9440679886078</v>
      </c>
    </row>
    <row r="984" customFormat="false" ht="11.25" hidden="false" customHeight="true" outlineLevel="0" collapsed="false">
      <c r="B984" s="20" t="s">
        <v>13</v>
      </c>
      <c r="C984" s="21" t="n">
        <v>1023.976301952</v>
      </c>
      <c r="D984" s="21" t="n">
        <v>0.021154184144</v>
      </c>
      <c r="E984" s="21" t="n">
        <v>0.0064739447888</v>
      </c>
      <c r="F984" s="22" t="n">
        <v>1.74763415212</v>
      </c>
      <c r="G984" s="22" t="n">
        <v>0.12994297384</v>
      </c>
      <c r="H984" s="22" t="n">
        <v>0.0252650731184</v>
      </c>
      <c r="I984" s="23" t="n">
        <v>0.488204797904</v>
      </c>
    </row>
    <row r="985" customFormat="false" ht="11.25" hidden="false" customHeight="true" outlineLevel="0" collapsed="false">
      <c r="B985" s="24" t="s">
        <v>15</v>
      </c>
      <c r="C985" s="25" t="n">
        <v>1531.45353916875</v>
      </c>
      <c r="D985" s="25" t="n">
        <v>0.0426398540852274</v>
      </c>
      <c r="E985" s="25" t="n">
        <v>0.0453048449655541</v>
      </c>
      <c r="F985" s="26" t="n">
        <v>6.61558945331678</v>
      </c>
      <c r="G985" s="26" t="n">
        <v>0.165229434580256</v>
      </c>
      <c r="H985" s="26" t="n">
        <v>0.0399748632049007</v>
      </c>
      <c r="I985" s="27" t="n">
        <v>0.0114594607854049</v>
      </c>
    </row>
    <row r="986" customFormat="false" ht="11.25" hidden="false" customHeight="true" outlineLevel="0" collapsed="false">
      <c r="B986" s="28" t="s">
        <v>16</v>
      </c>
      <c r="C986" s="29" t="n">
        <v>5779.5444342794</v>
      </c>
      <c r="D986" s="29" t="n">
        <v>1.01794839386249</v>
      </c>
      <c r="E986" s="29" t="n">
        <v>0.137338150285786</v>
      </c>
      <c r="F986" s="29" t="n">
        <v>24.7346193757391</v>
      </c>
      <c r="G986" s="29" t="n">
        <v>19.5973833592233</v>
      </c>
      <c r="H986" s="29" t="n">
        <v>2.21963674504639</v>
      </c>
      <c r="I986" s="30" t="n">
        <v>7.3111913892284</v>
      </c>
    </row>
    <row r="987" customFormat="false" ht="11.25" hidden="false" customHeight="true" outlineLevel="0" collapsed="false">
      <c r="B987" s="20" t="s">
        <v>17</v>
      </c>
      <c r="C987" s="21" t="n">
        <v>90.8431103272762</v>
      </c>
      <c r="D987" s="21" t="n">
        <v>0.00216965190790209</v>
      </c>
      <c r="E987" s="21" t="n">
        <v>0.000185642832473696</v>
      </c>
      <c r="F987" s="22" t="n">
        <v>0.0962045594292473</v>
      </c>
      <c r="G987" s="22" t="n">
        <v>0.0440678764593856</v>
      </c>
      <c r="H987" s="22" t="n">
        <v>0.00358225128005771</v>
      </c>
      <c r="I987" s="23" t="n">
        <v>0.00164741989435806</v>
      </c>
    </row>
    <row r="988" customFormat="false" ht="11.25" hidden="false" customHeight="true" outlineLevel="0" collapsed="false">
      <c r="B988" s="20" t="s">
        <v>18</v>
      </c>
      <c r="C988" s="21" t="n">
        <v>11.087754391651</v>
      </c>
      <c r="D988" s="21" t="n">
        <v>0.000219868656089626</v>
      </c>
      <c r="E988" s="21" t="n">
        <v>0.00015049510834252</v>
      </c>
      <c r="F988" s="22" t="n">
        <v>0.0118236957238014</v>
      </c>
      <c r="G988" s="22" t="n">
        <v>0.00437933046032688</v>
      </c>
      <c r="H988" s="22" t="n">
        <v>0.000515811286004156</v>
      </c>
      <c r="I988" s="23" t="n">
        <v>0.00935045166623058</v>
      </c>
    </row>
    <row r="989" customFormat="false" ht="11.25" hidden="false" customHeight="true" outlineLevel="0" collapsed="false">
      <c r="B989" s="20" t="s">
        <v>19</v>
      </c>
      <c r="C989" s="21" t="n">
        <v>427.334432833695</v>
      </c>
      <c r="D989" s="21" t="n">
        <v>0.0499398462232953</v>
      </c>
      <c r="E989" s="21" t="n">
        <v>0.0081536606241427</v>
      </c>
      <c r="F989" s="22" t="n">
        <v>0.51911590699352</v>
      </c>
      <c r="G989" s="22" t="n">
        <v>0.12964547571897</v>
      </c>
      <c r="H989" s="22" t="n">
        <v>0.0242996321409967</v>
      </c>
      <c r="I989" s="23" t="n">
        <v>0.614446092028377</v>
      </c>
    </row>
    <row r="990" customFormat="false" ht="11.25" hidden="false" customHeight="true" outlineLevel="0" collapsed="false">
      <c r="B990" s="20" t="s">
        <v>20</v>
      </c>
      <c r="C990" s="21" t="n">
        <v>233.911895176481</v>
      </c>
      <c r="D990" s="21" t="n">
        <v>0.00580225224262597</v>
      </c>
      <c r="E990" s="21" t="n">
        <v>0.00240343926037113</v>
      </c>
      <c r="F990" s="22" t="n">
        <v>0.249378977466259</v>
      </c>
      <c r="G990" s="22" t="n">
        <v>0.0921094210145151</v>
      </c>
      <c r="H990" s="22" t="n">
        <v>0.0084028804117809</v>
      </c>
      <c r="I990" s="23" t="n">
        <v>0.0369818155558954</v>
      </c>
    </row>
    <row r="991" customFormat="false" ht="11.25" hidden="false" customHeight="true" outlineLevel="0" collapsed="false">
      <c r="B991" s="20" t="s">
        <v>21</v>
      </c>
      <c r="C991" s="21" t="n">
        <v>1587.9278058021</v>
      </c>
      <c r="D991" s="21" t="n">
        <v>0.552143471402638</v>
      </c>
      <c r="E991" s="21" t="n">
        <v>0.0440386787262379</v>
      </c>
      <c r="F991" s="22" t="n">
        <v>2.08565341654389</v>
      </c>
      <c r="G991" s="22" t="n">
        <v>0.481991994722952</v>
      </c>
      <c r="H991" s="22" t="n">
        <v>0.160899035750711</v>
      </c>
      <c r="I991" s="23" t="n">
        <v>3.27490027776791</v>
      </c>
    </row>
    <row r="992" customFormat="false" ht="11.25" hidden="false" customHeight="true" outlineLevel="0" collapsed="false">
      <c r="B992" s="20" t="s">
        <v>22</v>
      </c>
      <c r="C992" s="21" t="n">
        <v>3428.43943574819</v>
      </c>
      <c r="D992" s="21" t="n">
        <v>0.407673303429937</v>
      </c>
      <c r="E992" s="21" t="n">
        <v>0.0824062337342181</v>
      </c>
      <c r="F992" s="31" t="n">
        <v>21.7724428195824</v>
      </c>
      <c r="G992" s="31" t="n">
        <v>18.8451892608471</v>
      </c>
      <c r="H992" s="31" t="n">
        <v>2.02193713417684</v>
      </c>
      <c r="I992" s="32" t="n">
        <v>3.37386533231563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12738.2222859607</v>
      </c>
      <c r="D1002" s="29" t="n">
        <v>1.54328268818404</v>
      </c>
      <c r="E1002" s="29" t="n">
        <v>0.473665415101211</v>
      </c>
      <c r="F1002" s="29" t="n">
        <v>87.8759039491698</v>
      </c>
      <c r="G1002" s="29" t="n">
        <v>242.495225830496</v>
      </c>
      <c r="H1002" s="29" t="n">
        <v>34.5920108408083</v>
      </c>
      <c r="I1002" s="30" t="n">
        <v>2.40623789005745</v>
      </c>
    </row>
    <row r="1003" customFormat="false" ht="11.25" hidden="false" customHeight="true" outlineLevel="0" collapsed="false">
      <c r="B1003" s="20" t="s">
        <v>33</v>
      </c>
      <c r="C1003" s="21" t="n">
        <v>138.122812815032</v>
      </c>
      <c r="D1003" s="21" t="n">
        <v>0.00304019677277144</v>
      </c>
      <c r="E1003" s="21" t="n">
        <v>0.00816510335751914</v>
      </c>
      <c r="F1003" s="22" t="n">
        <v>0.595243141048098</v>
      </c>
      <c r="G1003" s="22" t="n">
        <v>0.835172013552762</v>
      </c>
      <c r="H1003" s="22" t="n">
        <v>0.141617114503256</v>
      </c>
      <c r="I1003" s="23" t="n">
        <v>0.0440563063407914</v>
      </c>
    </row>
    <row r="1004" customFormat="false" ht="11.25" hidden="false" customHeight="true" outlineLevel="0" collapsed="false">
      <c r="B1004" s="20" t="s">
        <v>34</v>
      </c>
      <c r="C1004" s="21" t="n">
        <v>11805.9019324006</v>
      </c>
      <c r="D1004" s="21" t="n">
        <v>1.49721868463742</v>
      </c>
      <c r="E1004" s="21" t="n">
        <v>0.426203168772565</v>
      </c>
      <c r="F1004" s="22" t="n">
        <v>75.2982190008849</v>
      </c>
      <c r="G1004" s="22" t="n">
        <v>233.641081607023</v>
      </c>
      <c r="H1004" s="22" t="n">
        <v>32.6258618001346</v>
      </c>
      <c r="I1004" s="23" t="n">
        <v>0.371399773293553</v>
      </c>
    </row>
    <row r="1005" customFormat="false" ht="11.25" hidden="false" customHeight="true" outlineLevel="0" collapsed="false">
      <c r="B1005" s="20" t="s">
        <v>35</v>
      </c>
      <c r="C1005" s="21" t="n">
        <v>218.302619304</v>
      </c>
      <c r="D1005" s="21" t="n">
        <v>0.00856850577218143</v>
      </c>
      <c r="E1005" s="21" t="n">
        <v>0.00601807220784</v>
      </c>
      <c r="F1005" s="22" t="n">
        <v>3.53984039500004</v>
      </c>
      <c r="G1005" s="22" t="n">
        <v>0.610917132770467</v>
      </c>
      <c r="H1005" s="22" t="n">
        <v>0.223012731313803</v>
      </c>
      <c r="I1005" s="23" t="n">
        <v>0.006908982897432</v>
      </c>
    </row>
    <row r="1006" customFormat="false" ht="11.25" hidden="false" customHeight="true" outlineLevel="0" collapsed="false">
      <c r="B1006" s="20" t="s">
        <v>36</v>
      </c>
      <c r="C1006" s="21" t="n">
        <v>575.894921441149</v>
      </c>
      <c r="D1006" s="21" t="n">
        <v>0.0344553010016688</v>
      </c>
      <c r="E1006" s="21" t="n">
        <v>0.0332790707632868</v>
      </c>
      <c r="F1006" s="22" t="n">
        <v>8.4426014122368</v>
      </c>
      <c r="G1006" s="22" t="n">
        <v>7.40805507714934</v>
      </c>
      <c r="H1006" s="22" t="n">
        <v>1.60151919485662</v>
      </c>
      <c r="I1006" s="23" t="n">
        <v>1.98387282752567</v>
      </c>
    </row>
    <row r="1007" customFormat="false" ht="11.25" hidden="false" customHeight="true" outlineLevel="0" collapsed="false">
      <c r="B1007" s="20" t="s">
        <v>37</v>
      </c>
      <c r="C1007" s="21" t="s">
        <v>80</v>
      </c>
      <c r="D1007" s="21" t="s">
        <v>80</v>
      </c>
      <c r="E1007" s="21" t="s">
        <v>80</v>
      </c>
      <c r="F1007" s="21" t="s">
        <v>38</v>
      </c>
      <c r="G1007" s="21" t="s">
        <v>38</v>
      </c>
      <c r="H1007" s="21" t="s">
        <v>38</v>
      </c>
      <c r="I1007" s="38" t="s">
        <v>38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7511.36664970927</v>
      </c>
      <c r="D1014" s="41" t="n">
        <v>9.20160086464736</v>
      </c>
      <c r="E1014" s="41" t="n">
        <v>0.259215964106377</v>
      </c>
      <c r="F1014" s="41" t="n">
        <v>32.3296502159393</v>
      </c>
      <c r="G1014" s="41" t="n">
        <v>184.311011163179</v>
      </c>
      <c r="H1014" s="41" t="n">
        <v>23.0271510469768</v>
      </c>
      <c r="I1014" s="42" t="n">
        <v>4.18294750144868</v>
      </c>
    </row>
    <row r="1015" customFormat="false" ht="11.25" hidden="false" customHeight="true" outlineLevel="0" collapsed="false">
      <c r="B1015" s="43" t="s">
        <v>44</v>
      </c>
      <c r="C1015" s="21" t="n">
        <v>1123.72355279076</v>
      </c>
      <c r="D1015" s="21" t="n">
        <v>1.06908106458514</v>
      </c>
      <c r="E1015" s="21" t="n">
        <v>0.0351506358886906</v>
      </c>
      <c r="F1015" s="22" t="n">
        <v>1.45001215906267</v>
      </c>
      <c r="G1015" s="22" t="n">
        <v>44.7669164818203</v>
      </c>
      <c r="H1015" s="22" t="n">
        <v>5.1681144150488</v>
      </c>
      <c r="I1015" s="23" t="n">
        <v>0.367351797352154</v>
      </c>
    </row>
    <row r="1016" customFormat="false" ht="11.25" hidden="false" customHeight="true" outlineLevel="0" collapsed="false">
      <c r="B1016" s="43" t="s">
        <v>45</v>
      </c>
      <c r="C1016" s="21" t="n">
        <v>3944.83939202753</v>
      </c>
      <c r="D1016" s="21" t="n">
        <v>5.69011664973106</v>
      </c>
      <c r="E1016" s="21" t="n">
        <v>0.116791079099457</v>
      </c>
      <c r="F1016" s="22" t="n">
        <v>4.30284619536888</v>
      </c>
      <c r="G1016" s="22" t="n">
        <v>109.294792227808</v>
      </c>
      <c r="H1016" s="22" t="n">
        <v>14.115914237835</v>
      </c>
      <c r="I1016" s="23" t="n">
        <v>1.28301374526442</v>
      </c>
    </row>
    <row r="1017" customFormat="false" ht="11.25" hidden="false" customHeight="true" outlineLevel="0" collapsed="false">
      <c r="B1017" s="44" t="s">
        <v>46</v>
      </c>
      <c r="C1017" s="45" t="n">
        <v>2442.80370489097</v>
      </c>
      <c r="D1017" s="45" t="n">
        <v>2.44240315033116</v>
      </c>
      <c r="E1017" s="45" t="n">
        <v>0.107274249118229</v>
      </c>
      <c r="F1017" s="46" t="n">
        <v>26.5767918615077</v>
      </c>
      <c r="G1017" s="46" t="n">
        <v>30.249302453551</v>
      </c>
      <c r="H1017" s="46" t="n">
        <v>3.743122394093</v>
      </c>
      <c r="I1017" s="47" t="n">
        <v>2.53258195883211</v>
      </c>
    </row>
    <row r="1018" customFormat="false" ht="11.25" hidden="false" customHeight="true" outlineLevel="0" collapsed="false">
      <c r="B1018" s="48" t="s">
        <v>47</v>
      </c>
      <c r="C1018" s="18" t="n">
        <v>91.981080074</v>
      </c>
      <c r="D1018" s="18" t="n">
        <v>0.0048424051067587</v>
      </c>
      <c r="E1018" s="18" t="n">
        <v>0.00294701416965139</v>
      </c>
      <c r="F1018" s="18" t="n">
        <v>0.510881210019345</v>
      </c>
      <c r="G1018" s="18" t="n">
        <v>0.301855233235681</v>
      </c>
      <c r="H1018" s="18" t="n">
        <v>0.0450102076543584</v>
      </c>
      <c r="I1018" s="19" t="n">
        <v>0.0168129228507646</v>
      </c>
    </row>
    <row r="1019" customFormat="false" ht="11.25" hidden="false" customHeight="true" outlineLevel="0" collapsed="false">
      <c r="B1019" s="49" t="s">
        <v>48</v>
      </c>
      <c r="C1019" s="21" t="s">
        <v>80</v>
      </c>
      <c r="D1019" s="21" t="s">
        <v>80</v>
      </c>
      <c r="E1019" s="21" t="s">
        <v>80</v>
      </c>
      <c r="F1019" s="21" t="s">
        <v>38</v>
      </c>
      <c r="G1019" s="21" t="s">
        <v>38</v>
      </c>
      <c r="H1019" s="21" t="s">
        <v>38</v>
      </c>
      <c r="I1019" s="38" t="s">
        <v>38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n">
        <v>91.981080074</v>
      </c>
      <c r="D1021" s="21" t="n">
        <v>0.0048424051067587</v>
      </c>
      <c r="E1021" s="21" t="n">
        <v>0.00294701416965139</v>
      </c>
      <c r="F1021" s="21" t="n">
        <v>0.510881210019345</v>
      </c>
      <c r="G1021" s="21" t="n">
        <v>0.301855233235681</v>
      </c>
      <c r="H1021" s="21" t="n">
        <v>0.0450102076543584</v>
      </c>
      <c r="I1021" s="38" t="n">
        <v>0.0168129228507646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669.778340416441</v>
      </c>
      <c r="D1024" s="15" t="n">
        <v>4.40977344353356</v>
      </c>
      <c r="E1024" s="15" t="n">
        <v>0.005039683162572</v>
      </c>
      <c r="F1024" s="15" t="n">
        <v>0.297948325906244</v>
      </c>
      <c r="G1024" s="15" t="n">
        <v>0.29130979067154</v>
      </c>
      <c r="H1024" s="15" t="n">
        <v>17.0713242174088</v>
      </c>
      <c r="I1024" s="16" t="n">
        <v>0.345285130671688</v>
      </c>
    </row>
    <row r="1025" customFormat="false" ht="11.25" hidden="false" customHeight="true" outlineLevel="0" collapsed="false">
      <c r="B1025" s="48" t="s">
        <v>54</v>
      </c>
      <c r="C1025" s="18" t="s">
        <v>82</v>
      </c>
      <c r="D1025" s="18" t="s">
        <v>82</v>
      </c>
      <c r="E1025" s="18" t="s">
        <v>82</v>
      </c>
      <c r="F1025" s="18" t="s">
        <v>82</v>
      </c>
      <c r="G1025" s="18" t="s">
        <v>82</v>
      </c>
      <c r="H1025" s="18" t="s">
        <v>82</v>
      </c>
      <c r="I1025" s="19" t="s">
        <v>82</v>
      </c>
    </row>
    <row r="1026" customFormat="false" ht="11.25" hidden="false" customHeight="true" outlineLevel="0" collapsed="false">
      <c r="B1026" s="43" t="s">
        <v>56</v>
      </c>
      <c r="C1026" s="21" t="s">
        <v>80</v>
      </c>
      <c r="D1026" s="21" t="s">
        <v>80</v>
      </c>
      <c r="E1026" s="22" t="s">
        <v>80</v>
      </c>
      <c r="F1026" s="22" t="s">
        <v>80</v>
      </c>
      <c r="G1026" s="22" t="s">
        <v>80</v>
      </c>
      <c r="H1026" s="22" t="s">
        <v>80</v>
      </c>
      <c r="I1026" s="51"/>
    </row>
    <row r="1027" customFormat="false" ht="11.25" hidden="false" customHeight="true" outlineLevel="0" collapsed="false">
      <c r="B1027" s="43" t="s">
        <v>57</v>
      </c>
      <c r="C1027" s="21" t="s">
        <v>80</v>
      </c>
      <c r="D1027" s="21" t="s">
        <v>80</v>
      </c>
      <c r="E1027" s="22" t="s">
        <v>80</v>
      </c>
      <c r="F1027" s="22" t="s">
        <v>80</v>
      </c>
      <c r="G1027" s="22" t="s">
        <v>80</v>
      </c>
      <c r="H1027" s="22" t="s">
        <v>80</v>
      </c>
      <c r="I1027" s="23" t="s">
        <v>80</v>
      </c>
    </row>
    <row r="1028" customFormat="false" ht="11.25" hidden="false" customHeight="true" outlineLevel="0" collapsed="false">
      <c r="B1028" s="24" t="s">
        <v>58</v>
      </c>
      <c r="C1028" s="21" t="s">
        <v>38</v>
      </c>
      <c r="D1028" s="21" t="s">
        <v>38</v>
      </c>
      <c r="E1028" s="21" t="s">
        <v>38</v>
      </c>
      <c r="F1028" s="21" t="s">
        <v>38</v>
      </c>
      <c r="G1028" s="21" t="s">
        <v>38</v>
      </c>
      <c r="H1028" s="21" t="s">
        <v>38</v>
      </c>
      <c r="I1028" s="38" t="s">
        <v>38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669.778340416441</v>
      </c>
      <c r="D1032" s="29" t="n">
        <v>4.40977344353356</v>
      </c>
      <c r="E1032" s="29" t="n">
        <v>0.005039683162572</v>
      </c>
      <c r="F1032" s="29" t="n">
        <v>0.297948325906244</v>
      </c>
      <c r="G1032" s="29" t="n">
        <v>0.29130979067154</v>
      </c>
      <c r="H1032" s="29" t="n">
        <v>17.0713242174088</v>
      </c>
      <c r="I1032" s="30" t="n">
        <v>0.345285130671688</v>
      </c>
    </row>
    <row r="1033" customFormat="false" ht="11.25" hidden="false" customHeight="true" outlineLevel="0" collapsed="false">
      <c r="B1033" s="43" t="s">
        <v>63</v>
      </c>
      <c r="C1033" s="21" t="n">
        <v>6.73990313706</v>
      </c>
      <c r="D1033" s="21" t="n">
        <v>3.97469304762</v>
      </c>
      <c r="E1033" s="21" t="s">
        <v>38</v>
      </c>
      <c r="F1033" s="22" t="s">
        <v>38</v>
      </c>
      <c r="G1033" s="22" t="s">
        <v>38</v>
      </c>
      <c r="H1033" s="22" t="n">
        <v>16.20573135612</v>
      </c>
      <c r="I1033" s="23" t="n">
        <v>0.246</v>
      </c>
    </row>
    <row r="1034" customFormat="false" ht="11.25" hidden="false" customHeight="true" outlineLevel="0" collapsed="false">
      <c r="B1034" s="43" t="s">
        <v>64</v>
      </c>
      <c r="C1034" s="21" t="n">
        <v>0.00993743868243138</v>
      </c>
      <c r="D1034" s="21" t="n">
        <v>0.302901716933744</v>
      </c>
      <c r="E1034" s="57"/>
      <c r="F1034" s="57"/>
      <c r="G1034" s="57"/>
      <c r="H1034" s="22" t="n">
        <v>0.799810855324671</v>
      </c>
      <c r="I1034" s="23" t="s">
        <v>38</v>
      </c>
    </row>
    <row r="1035" customFormat="false" ht="11.25" hidden="false" customHeight="true" outlineLevel="0" collapsed="false">
      <c r="B1035" s="43" t="s">
        <v>65</v>
      </c>
      <c r="C1035" s="21" t="n">
        <v>663.028499840698</v>
      </c>
      <c r="D1035" s="21" t="n">
        <v>0.132178678979812</v>
      </c>
      <c r="E1035" s="21" t="n">
        <v>0.005039683162572</v>
      </c>
      <c r="F1035" s="21" t="n">
        <v>0.297948325906244</v>
      </c>
      <c r="G1035" s="21" t="n">
        <v>0.29130979067154</v>
      </c>
      <c r="H1035" s="21" t="n">
        <v>0.065782005964152</v>
      </c>
      <c r="I1035" s="38" t="n">
        <v>0.099285130671688</v>
      </c>
    </row>
    <row r="1036" customFormat="false" ht="11.25" hidden="false" customHeight="true" outlineLevel="0" collapsed="false">
      <c r="B1036" s="58" t="s">
        <v>66</v>
      </c>
      <c r="C1036" s="21" t="n">
        <v>0.00234633996611965</v>
      </c>
      <c r="D1036" s="21" t="n">
        <v>0.068</v>
      </c>
      <c r="E1036" s="57"/>
      <c r="F1036" s="57"/>
      <c r="G1036" s="57"/>
      <c r="H1036" s="22" t="n">
        <v>0.019</v>
      </c>
      <c r="I1036" s="23" t="s">
        <v>38</v>
      </c>
    </row>
    <row r="1037" customFormat="false" ht="11.25" hidden="false" customHeight="true" outlineLevel="0" collapsed="false">
      <c r="B1037" s="58" t="s">
        <v>67</v>
      </c>
      <c r="C1037" s="21" t="n">
        <v>663.026153500732</v>
      </c>
      <c r="D1037" s="21" t="n">
        <v>0.064178678979812</v>
      </c>
      <c r="E1037" s="21" t="n">
        <v>0.005039683162572</v>
      </c>
      <c r="F1037" s="22" t="n">
        <v>0.297948325906244</v>
      </c>
      <c r="G1037" s="22" t="n">
        <v>0.29130979067154</v>
      </c>
      <c r="H1037" s="22" t="n">
        <v>0.046782005964152</v>
      </c>
      <c r="I1037" s="23" t="n">
        <v>0.099285130671688</v>
      </c>
    </row>
    <row r="1038" customFormat="false" ht="11.25" hidden="false" customHeight="true" outlineLevel="0" collapsed="false">
      <c r="B1038" s="43" t="s">
        <v>68</v>
      </c>
      <c r="C1038" s="21" t="s">
        <v>38</v>
      </c>
      <c r="D1038" s="21" t="s">
        <v>38</v>
      </c>
      <c r="E1038" s="21" t="s">
        <v>38</v>
      </c>
      <c r="F1038" s="21" t="s">
        <v>38</v>
      </c>
      <c r="G1038" s="21" t="s">
        <v>38</v>
      </c>
      <c r="H1038" s="21" t="s">
        <v>38</v>
      </c>
      <c r="I1038" s="38" t="s">
        <v>38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5001.60253075208</v>
      </c>
      <c r="D1046" s="64" t="n">
        <v>0.076856452772778</v>
      </c>
      <c r="E1046" s="64" t="n">
        <v>0.254480020255297</v>
      </c>
      <c r="F1046" s="64" t="n">
        <v>74.4231725202244</v>
      </c>
      <c r="G1046" s="64" t="n">
        <v>8.6932837738357</v>
      </c>
      <c r="H1046" s="64" t="n">
        <v>2.49791312828123</v>
      </c>
      <c r="I1046" s="65" t="n">
        <v>31.6650457859337</v>
      </c>
    </row>
    <row r="1047" customFormat="false" ht="11.25" hidden="false" customHeight="true" outlineLevel="0" collapsed="false">
      <c r="B1047" s="58" t="s">
        <v>77</v>
      </c>
      <c r="C1047" s="21" t="n">
        <v>2140.56006118497</v>
      </c>
      <c r="D1047" s="21" t="n">
        <v>0.0109945476306327</v>
      </c>
      <c r="E1047" s="21" t="n">
        <v>0.0747779090800769</v>
      </c>
      <c r="F1047" s="22" t="n">
        <v>9.08434996619376</v>
      </c>
      <c r="G1047" s="22" t="n">
        <v>1.66801389200686</v>
      </c>
      <c r="H1047" s="22" t="n">
        <v>0.368378195351857</v>
      </c>
      <c r="I1047" s="23" t="n">
        <v>0.683444542974447</v>
      </c>
    </row>
    <row r="1048" customFormat="false" ht="11.25" hidden="false" customHeight="true" outlineLevel="0" collapsed="false">
      <c r="B1048" s="58" t="s">
        <v>78</v>
      </c>
      <c r="C1048" s="21" t="n">
        <v>2861.04246956711</v>
      </c>
      <c r="D1048" s="21" t="n">
        <v>0.0658619051421453</v>
      </c>
      <c r="E1048" s="21" t="n">
        <v>0.17970211117522</v>
      </c>
      <c r="F1048" s="22" t="n">
        <v>65.3388225540306</v>
      </c>
      <c r="G1048" s="22" t="n">
        <v>7.02526988182884</v>
      </c>
      <c r="H1048" s="22" t="n">
        <v>2.12953493292937</v>
      </c>
      <c r="I1048" s="23" t="n">
        <v>30.9816012429593</v>
      </c>
    </row>
    <row r="1049" customFormat="false" ht="11.25" hidden="false" customHeight="true" outlineLevel="0" collapsed="false">
      <c r="B1049" s="63" t="s">
        <v>79</v>
      </c>
      <c r="C1049" s="21" t="s">
        <v>80</v>
      </c>
      <c r="D1049" s="21" t="s">
        <v>80</v>
      </c>
      <c r="E1049" s="21" t="s">
        <v>80</v>
      </c>
      <c r="F1049" s="22" t="s">
        <v>80</v>
      </c>
      <c r="G1049" s="22" t="s">
        <v>80</v>
      </c>
      <c r="H1049" s="22" t="s">
        <v>80</v>
      </c>
      <c r="I1049" s="23" t="s">
        <v>80</v>
      </c>
    </row>
    <row r="1050" customFormat="false" ht="11.25" hidden="false" customHeight="true" outlineLevel="0" collapsed="false">
      <c r="B1050" s="66" t="s">
        <v>81</v>
      </c>
      <c r="C1050" s="67" t="n">
        <v>9226.30348429335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53014.7079073453</v>
      </c>
      <c r="D1055" s="12" t="n">
        <v>31.2816994545938</v>
      </c>
      <c r="E1055" s="12" t="n">
        <v>1.24824941139241</v>
      </c>
      <c r="F1055" s="12" t="n">
        <v>192.894297111899</v>
      </c>
      <c r="G1055" s="12" t="n">
        <v>444.073208823747</v>
      </c>
      <c r="H1055" s="12" t="n">
        <v>77.6848344617063</v>
      </c>
      <c r="I1055" s="13" t="n">
        <v>24.8749754429768</v>
      </c>
    </row>
    <row r="1056" customFormat="false" ht="11.25" hidden="false" customHeight="true" outlineLevel="0" collapsed="false">
      <c r="B1056" s="14" t="s">
        <v>10</v>
      </c>
      <c r="C1056" s="15" t="n">
        <v>52262.9087664451</v>
      </c>
      <c r="D1056" s="15" t="n">
        <v>26.0442605531561</v>
      </c>
      <c r="E1056" s="15" t="n">
        <v>1.24258730184977</v>
      </c>
      <c r="F1056" s="15" t="n">
        <v>192.55925474431</v>
      </c>
      <c r="G1056" s="15" t="n">
        <v>443.73999358246</v>
      </c>
      <c r="H1056" s="15" t="n">
        <v>59.8378045103431</v>
      </c>
      <c r="I1056" s="16" t="n">
        <v>24.6990970371209</v>
      </c>
    </row>
    <row r="1057" customFormat="false" ht="11.25" hidden="false" customHeight="true" outlineLevel="0" collapsed="false">
      <c r="B1057" s="17" t="s">
        <v>11</v>
      </c>
      <c r="C1057" s="18" t="n">
        <v>25932.509727194</v>
      </c>
      <c r="D1057" s="18" t="n">
        <v>14.1805265482424</v>
      </c>
      <c r="E1057" s="18" t="n">
        <v>0.367434869620338</v>
      </c>
      <c r="F1057" s="18" t="n">
        <v>51.9567726693092</v>
      </c>
      <c r="G1057" s="18" t="n">
        <v>10.3946546824894</v>
      </c>
      <c r="H1057" s="18" t="n">
        <v>3.16141332114178</v>
      </c>
      <c r="I1057" s="19" t="n">
        <v>10.1346424465866</v>
      </c>
    </row>
    <row r="1058" customFormat="false" ht="11.25" hidden="false" customHeight="true" outlineLevel="0" collapsed="false">
      <c r="B1058" s="20" t="s">
        <v>12</v>
      </c>
      <c r="C1058" s="21" t="n">
        <v>23352.8091872573</v>
      </c>
      <c r="D1058" s="21" t="n">
        <v>14.1129187302017</v>
      </c>
      <c r="E1058" s="21" t="n">
        <v>0.320515372836794</v>
      </c>
      <c r="F1058" s="22" t="n">
        <v>43.4527521830385</v>
      </c>
      <c r="G1058" s="22" t="n">
        <v>10.0931475070677</v>
      </c>
      <c r="H1058" s="22" t="n">
        <v>3.09268063578168</v>
      </c>
      <c r="I1058" s="23" t="n">
        <v>9.70124156337216</v>
      </c>
    </row>
    <row r="1059" customFormat="false" ht="11.25" hidden="false" customHeight="true" outlineLevel="0" collapsed="false">
      <c r="B1059" s="20" t="s">
        <v>13</v>
      </c>
      <c r="C1059" s="21" t="n">
        <v>998.942443848</v>
      </c>
      <c r="D1059" s="21" t="n">
        <v>0.020843428456</v>
      </c>
      <c r="E1059" s="21" t="n">
        <v>0.0056568000912</v>
      </c>
      <c r="F1059" s="22" t="n">
        <v>1.67662340588</v>
      </c>
      <c r="G1059" s="22" t="n">
        <v>0.13095469576</v>
      </c>
      <c r="H1059" s="22" t="n">
        <v>0.0247191422216</v>
      </c>
      <c r="I1059" s="23" t="n">
        <v>0.421572243496</v>
      </c>
    </row>
    <row r="1060" customFormat="false" ht="11.25" hidden="false" customHeight="true" outlineLevel="0" collapsed="false">
      <c r="B1060" s="24" t="s">
        <v>15</v>
      </c>
      <c r="C1060" s="25" t="n">
        <v>1580.75809608869</v>
      </c>
      <c r="D1060" s="25" t="n">
        <v>0.0467643895846566</v>
      </c>
      <c r="E1060" s="25" t="n">
        <v>0.041262696692344</v>
      </c>
      <c r="F1060" s="26" t="n">
        <v>6.82739708039067</v>
      </c>
      <c r="G1060" s="26" t="n">
        <v>0.170552479661689</v>
      </c>
      <c r="H1060" s="26" t="n">
        <v>0.0440135431385003</v>
      </c>
      <c r="I1060" s="27" t="n">
        <v>0.011828639718472</v>
      </c>
    </row>
    <row r="1061" customFormat="false" ht="11.25" hidden="false" customHeight="true" outlineLevel="0" collapsed="false">
      <c r="B1061" s="28" t="s">
        <v>16</v>
      </c>
      <c r="C1061" s="29" t="n">
        <v>5835.67680544458</v>
      </c>
      <c r="D1061" s="29" t="n">
        <v>1.02379648469498</v>
      </c>
      <c r="E1061" s="29" t="n">
        <v>0.138472619374562</v>
      </c>
      <c r="F1061" s="29" t="n">
        <v>24.2427314340106</v>
      </c>
      <c r="G1061" s="29" t="n">
        <v>20.4686748831693</v>
      </c>
      <c r="H1061" s="29" t="n">
        <v>2.14472608487826</v>
      </c>
      <c r="I1061" s="30" t="n">
        <v>7.83932977065538</v>
      </c>
    </row>
    <row r="1062" customFormat="false" ht="11.25" hidden="false" customHeight="true" outlineLevel="0" collapsed="false">
      <c r="B1062" s="20" t="s">
        <v>17</v>
      </c>
      <c r="C1062" s="21" t="n">
        <v>82.4553794107074</v>
      </c>
      <c r="D1062" s="21" t="n">
        <v>0.00197082021934241</v>
      </c>
      <c r="E1062" s="21" t="n">
        <v>0.000170991711072039</v>
      </c>
      <c r="F1062" s="22" t="n">
        <v>0.0652626699193635</v>
      </c>
      <c r="G1062" s="22" t="n">
        <v>0.0400156146703552</v>
      </c>
      <c r="H1062" s="22" t="n">
        <v>0.00327772460898837</v>
      </c>
      <c r="I1062" s="23" t="n">
        <v>0.00153229223237788</v>
      </c>
    </row>
    <row r="1063" customFormat="false" ht="11.25" hidden="false" customHeight="true" outlineLevel="0" collapsed="false">
      <c r="B1063" s="20" t="s">
        <v>18</v>
      </c>
      <c r="C1063" s="21" t="n">
        <v>10.2127240546666</v>
      </c>
      <c r="D1063" s="21" t="n">
        <v>0.000201315810202148</v>
      </c>
      <c r="E1063" s="21" t="n">
        <v>0.000143483946392348</v>
      </c>
      <c r="F1063" s="22" t="n">
        <v>0.0110190031680082</v>
      </c>
      <c r="G1063" s="22" t="n">
        <v>0.00399968732620624</v>
      </c>
      <c r="H1063" s="22" t="n">
        <v>0.000478476330978278</v>
      </c>
      <c r="I1063" s="23" t="n">
        <v>0.0089496036507968</v>
      </c>
    </row>
    <row r="1064" customFormat="false" ht="11.25" hidden="false" customHeight="true" outlineLevel="0" collapsed="false">
      <c r="B1064" s="20" t="s">
        <v>19</v>
      </c>
      <c r="C1064" s="21" t="n">
        <v>391.820665895773</v>
      </c>
      <c r="D1064" s="21" t="n">
        <v>0.0473857513710762</v>
      </c>
      <c r="E1064" s="21" t="n">
        <v>0.00800893161822144</v>
      </c>
      <c r="F1064" s="22" t="n">
        <v>0.490238128675411</v>
      </c>
      <c r="G1064" s="22" t="n">
        <v>0.10804660878387</v>
      </c>
      <c r="H1064" s="22" t="n">
        <v>0.022881538947936</v>
      </c>
      <c r="I1064" s="23" t="n">
        <v>0.671019963025303</v>
      </c>
    </row>
    <row r="1065" customFormat="false" ht="11.25" hidden="false" customHeight="true" outlineLevel="0" collapsed="false">
      <c r="B1065" s="20" t="s">
        <v>20</v>
      </c>
      <c r="C1065" s="21" t="n">
        <v>215.570225311864</v>
      </c>
      <c r="D1065" s="21" t="n">
        <v>0.00546060514653817</v>
      </c>
      <c r="E1065" s="21" t="n">
        <v>0.00217348316490602</v>
      </c>
      <c r="F1065" s="22" t="n">
        <v>0.231303312310726</v>
      </c>
      <c r="G1065" s="22" t="n">
        <v>0.0832954692411783</v>
      </c>
      <c r="H1065" s="22" t="n">
        <v>0.00783008836420621</v>
      </c>
      <c r="I1065" s="23" t="n">
        <v>0.03538549538234</v>
      </c>
    </row>
    <row r="1066" customFormat="false" ht="11.25" hidden="false" customHeight="true" outlineLevel="0" collapsed="false">
      <c r="B1066" s="20" t="s">
        <v>21</v>
      </c>
      <c r="C1066" s="21" t="n">
        <v>1658.75412714902</v>
      </c>
      <c r="D1066" s="21" t="n">
        <v>0.586671363799162</v>
      </c>
      <c r="E1066" s="21" t="n">
        <v>0.0430080938199285</v>
      </c>
      <c r="F1066" s="22" t="n">
        <v>2.2005654284227</v>
      </c>
      <c r="G1066" s="22" t="n">
        <v>0.524269977487588</v>
      </c>
      <c r="H1066" s="22" t="n">
        <v>0.169082556181889</v>
      </c>
      <c r="I1066" s="23" t="n">
        <v>3.30604827580873</v>
      </c>
    </row>
    <row r="1067" customFormat="false" ht="11.25" hidden="false" customHeight="true" outlineLevel="0" collapsed="false">
      <c r="B1067" s="20" t="s">
        <v>22</v>
      </c>
      <c r="C1067" s="21" t="n">
        <v>3476.86368362255</v>
      </c>
      <c r="D1067" s="21" t="n">
        <v>0.38210662834866</v>
      </c>
      <c r="E1067" s="21" t="n">
        <v>0.084967635114042</v>
      </c>
      <c r="F1067" s="31" t="n">
        <v>21.2443428915144</v>
      </c>
      <c r="G1067" s="31" t="n">
        <v>19.7090475256601</v>
      </c>
      <c r="H1067" s="31" t="n">
        <v>1.94117570044426</v>
      </c>
      <c r="I1067" s="32" t="n">
        <v>3.81639414055583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13047.0533605516</v>
      </c>
      <c r="D1077" s="29" t="n">
        <v>1.43991263447075</v>
      </c>
      <c r="E1077" s="29" t="n">
        <v>0.477691731238764</v>
      </c>
      <c r="F1077" s="29" t="n">
        <v>85.881281031231</v>
      </c>
      <c r="G1077" s="29" t="n">
        <v>216.422324412168</v>
      </c>
      <c r="H1077" s="29" t="n">
        <v>30.3553296669777</v>
      </c>
      <c r="I1077" s="30" t="n">
        <v>2.74751187062827</v>
      </c>
    </row>
    <row r="1078" customFormat="false" ht="11.25" hidden="false" customHeight="true" outlineLevel="0" collapsed="false">
      <c r="B1078" s="20" t="s">
        <v>33</v>
      </c>
      <c r="C1078" s="21" t="n">
        <v>128.034707303569</v>
      </c>
      <c r="D1078" s="21" t="n">
        <v>0.00330670692834793</v>
      </c>
      <c r="E1078" s="21" t="n">
        <v>0.00807140071960257</v>
      </c>
      <c r="F1078" s="22" t="n">
        <v>0.550607222989591</v>
      </c>
      <c r="G1078" s="22" t="n">
        <v>0.858148557346982</v>
      </c>
      <c r="H1078" s="22" t="n">
        <v>0.153842719492012</v>
      </c>
      <c r="I1078" s="23" t="n">
        <v>0.0408334959332644</v>
      </c>
    </row>
    <row r="1079" customFormat="false" ht="11.25" hidden="false" customHeight="true" outlineLevel="0" collapsed="false">
      <c r="B1079" s="20" t="s">
        <v>34</v>
      </c>
      <c r="C1079" s="21" t="n">
        <v>12114.8558112655</v>
      </c>
      <c r="D1079" s="21" t="n">
        <v>1.39308199765947</v>
      </c>
      <c r="E1079" s="21" t="n">
        <v>0.429691284667491</v>
      </c>
      <c r="F1079" s="22" t="n">
        <v>73.3830218442674</v>
      </c>
      <c r="G1079" s="22" t="n">
        <v>207.364441712229</v>
      </c>
      <c r="H1079" s="22" t="n">
        <v>28.4504765222042</v>
      </c>
      <c r="I1079" s="23" t="n">
        <v>0.381213055938747</v>
      </c>
    </row>
    <row r="1080" customFormat="false" ht="11.25" hidden="false" customHeight="true" outlineLevel="0" collapsed="false">
      <c r="B1080" s="20" t="s">
        <v>35</v>
      </c>
      <c r="C1080" s="21" t="n">
        <v>216.205776024</v>
      </c>
      <c r="D1080" s="21" t="n">
        <v>0.00835625511719722</v>
      </c>
      <c r="E1080" s="21" t="n">
        <v>0.00596026733904</v>
      </c>
      <c r="F1080" s="22" t="n">
        <v>3.47838387283056</v>
      </c>
      <c r="G1080" s="22" t="n">
        <v>0.598796779216507</v>
      </c>
      <c r="H1080" s="22" t="n">
        <v>0.217488477780025</v>
      </c>
      <c r="I1080" s="23" t="n">
        <v>0.006842620641192</v>
      </c>
    </row>
    <row r="1081" customFormat="false" ht="11.25" hidden="false" customHeight="true" outlineLevel="0" collapsed="false">
      <c r="B1081" s="20" t="s">
        <v>36</v>
      </c>
      <c r="C1081" s="21" t="n">
        <v>587.957065958543</v>
      </c>
      <c r="D1081" s="21" t="n">
        <v>0.0351676747657372</v>
      </c>
      <c r="E1081" s="21" t="n">
        <v>0.0339687785126301</v>
      </c>
      <c r="F1081" s="22" t="n">
        <v>8.46926809114343</v>
      </c>
      <c r="G1081" s="22" t="n">
        <v>7.60093736337531</v>
      </c>
      <c r="H1081" s="22" t="n">
        <v>1.5335219475015</v>
      </c>
      <c r="I1081" s="23" t="n">
        <v>2.31862269811507</v>
      </c>
    </row>
    <row r="1082" customFormat="false" ht="11.25" hidden="false" customHeight="true" outlineLevel="0" collapsed="false">
      <c r="B1082" s="20" t="s">
        <v>37</v>
      </c>
      <c r="C1082" s="21" t="s">
        <v>80</v>
      </c>
      <c r="D1082" s="21" t="s">
        <v>80</v>
      </c>
      <c r="E1082" s="21" t="s">
        <v>80</v>
      </c>
      <c r="F1082" s="21" t="s">
        <v>38</v>
      </c>
      <c r="G1082" s="21" t="s">
        <v>38</v>
      </c>
      <c r="H1082" s="21" t="s">
        <v>38</v>
      </c>
      <c r="I1082" s="38" t="s">
        <v>38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7208.64901242293</v>
      </c>
      <c r="D1089" s="41" t="n">
        <v>9.38832654428171</v>
      </c>
      <c r="E1089" s="41" t="n">
        <v>0.251251340012759</v>
      </c>
      <c r="F1089" s="41" t="n">
        <v>29.2221965189759</v>
      </c>
      <c r="G1089" s="41" t="n">
        <v>195.748301461938</v>
      </c>
      <c r="H1089" s="41" t="n">
        <v>24.0766139970266</v>
      </c>
      <c r="I1089" s="42" t="n">
        <v>3.9315273426591</v>
      </c>
    </row>
    <row r="1090" customFormat="false" ht="11.25" hidden="false" customHeight="true" outlineLevel="0" collapsed="false">
      <c r="B1090" s="43" t="s">
        <v>44</v>
      </c>
      <c r="C1090" s="21" t="n">
        <v>1102.40996130652</v>
      </c>
      <c r="D1090" s="21" t="n">
        <v>1.00946740948771</v>
      </c>
      <c r="E1090" s="21" t="n">
        <v>0.0307909832433433</v>
      </c>
      <c r="F1090" s="22" t="n">
        <v>1.21119989623705</v>
      </c>
      <c r="G1090" s="22" t="n">
        <v>52.1700374002996</v>
      </c>
      <c r="H1090" s="22" t="n">
        <v>5.88478606243171</v>
      </c>
      <c r="I1090" s="23" t="n">
        <v>0.266295625249813</v>
      </c>
    </row>
    <row r="1091" customFormat="false" ht="11.25" hidden="false" customHeight="true" outlineLevel="0" collapsed="false">
      <c r="B1091" s="43" t="s">
        <v>45</v>
      </c>
      <c r="C1091" s="21" t="n">
        <v>3803.6882773</v>
      </c>
      <c r="D1091" s="21" t="n">
        <v>5.89397394947599</v>
      </c>
      <c r="E1091" s="21" t="n">
        <v>0.121445741422337</v>
      </c>
      <c r="F1091" s="22" t="n">
        <v>4.30760244904499</v>
      </c>
      <c r="G1091" s="22" t="n">
        <v>115.258462957866</v>
      </c>
      <c r="H1091" s="22" t="n">
        <v>14.7285777218347</v>
      </c>
      <c r="I1091" s="23" t="n">
        <v>1.25065671311978</v>
      </c>
    </row>
    <row r="1092" customFormat="false" ht="11.25" hidden="false" customHeight="true" outlineLevel="0" collapsed="false">
      <c r="B1092" s="44" t="s">
        <v>46</v>
      </c>
      <c r="C1092" s="45" t="n">
        <v>2302.55077381641</v>
      </c>
      <c r="D1092" s="45" t="n">
        <v>2.48488518531801</v>
      </c>
      <c r="E1092" s="45" t="n">
        <v>0.0990146153470793</v>
      </c>
      <c r="F1092" s="46" t="n">
        <v>23.7033941736939</v>
      </c>
      <c r="G1092" s="46" t="n">
        <v>28.319801103772</v>
      </c>
      <c r="H1092" s="46" t="n">
        <v>3.46325021276014</v>
      </c>
      <c r="I1092" s="47" t="n">
        <v>2.41457500428951</v>
      </c>
    </row>
    <row r="1093" customFormat="false" ht="11.25" hidden="false" customHeight="true" outlineLevel="0" collapsed="false">
      <c r="B1093" s="48" t="s">
        <v>47</v>
      </c>
      <c r="C1093" s="18" t="n">
        <v>239.019860832</v>
      </c>
      <c r="D1093" s="18" t="n">
        <v>0.0116983414662307</v>
      </c>
      <c r="E1093" s="18" t="n">
        <v>0.00773674160334333</v>
      </c>
      <c r="F1093" s="18" t="n">
        <v>1.25627309078338</v>
      </c>
      <c r="G1093" s="18" t="n">
        <v>0.706038142695961</v>
      </c>
      <c r="H1093" s="18" t="n">
        <v>0.099721440318745</v>
      </c>
      <c r="I1093" s="19" t="n">
        <v>0.0460856065915519</v>
      </c>
    </row>
    <row r="1094" customFormat="false" ht="11.25" hidden="false" customHeight="true" outlineLevel="0" collapsed="false">
      <c r="B1094" s="49" t="s">
        <v>48</v>
      </c>
      <c r="C1094" s="21" t="s">
        <v>80</v>
      </c>
      <c r="D1094" s="21" t="s">
        <v>80</v>
      </c>
      <c r="E1094" s="21" t="s">
        <v>80</v>
      </c>
      <c r="F1094" s="21" t="s">
        <v>38</v>
      </c>
      <c r="G1094" s="21" t="s">
        <v>38</v>
      </c>
      <c r="H1094" s="21" t="s">
        <v>38</v>
      </c>
      <c r="I1094" s="38" t="s">
        <v>38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n">
        <v>239.019860832</v>
      </c>
      <c r="D1096" s="21" t="n">
        <v>0.0116983414662307</v>
      </c>
      <c r="E1096" s="21" t="n">
        <v>0.00773674160334333</v>
      </c>
      <c r="F1096" s="21" t="n">
        <v>1.25627309078338</v>
      </c>
      <c r="G1096" s="21" t="n">
        <v>0.706038142695961</v>
      </c>
      <c r="H1096" s="21" t="n">
        <v>0.099721440318745</v>
      </c>
      <c r="I1096" s="38" t="n">
        <v>0.0460856065915519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751.799140900223</v>
      </c>
      <c r="D1099" s="15" t="n">
        <v>5.2374389014377</v>
      </c>
      <c r="E1099" s="15" t="n">
        <v>0.005662109542644</v>
      </c>
      <c r="F1099" s="15" t="n">
        <v>0.335042367588558</v>
      </c>
      <c r="G1099" s="15" t="n">
        <v>0.33321524128679</v>
      </c>
      <c r="H1099" s="15" t="n">
        <v>17.8470299513633</v>
      </c>
      <c r="I1099" s="16" t="n">
        <v>0.175878405855856</v>
      </c>
    </row>
    <row r="1100" customFormat="false" ht="11.25" hidden="false" customHeight="true" outlineLevel="0" collapsed="false">
      <c r="B1100" s="48" t="s">
        <v>54</v>
      </c>
      <c r="C1100" s="18" t="s">
        <v>82</v>
      </c>
      <c r="D1100" s="18" t="s">
        <v>82</v>
      </c>
      <c r="E1100" s="18" t="s">
        <v>82</v>
      </c>
      <c r="F1100" s="18" t="s">
        <v>82</v>
      </c>
      <c r="G1100" s="18" t="s">
        <v>82</v>
      </c>
      <c r="H1100" s="18" t="s">
        <v>82</v>
      </c>
      <c r="I1100" s="19" t="s">
        <v>82</v>
      </c>
    </row>
    <row r="1101" customFormat="false" ht="11.25" hidden="false" customHeight="true" outlineLevel="0" collapsed="false">
      <c r="B1101" s="43" t="s">
        <v>56</v>
      </c>
      <c r="C1101" s="21" t="s">
        <v>80</v>
      </c>
      <c r="D1101" s="21" t="s">
        <v>80</v>
      </c>
      <c r="E1101" s="22" t="s">
        <v>80</v>
      </c>
      <c r="F1101" s="22" t="s">
        <v>80</v>
      </c>
      <c r="G1101" s="22" t="s">
        <v>80</v>
      </c>
      <c r="H1101" s="22" t="s">
        <v>80</v>
      </c>
      <c r="I1101" s="51"/>
    </row>
    <row r="1102" customFormat="false" ht="11.25" hidden="false" customHeight="true" outlineLevel="0" collapsed="false">
      <c r="B1102" s="43" t="s">
        <v>57</v>
      </c>
      <c r="C1102" s="21" t="s">
        <v>80</v>
      </c>
      <c r="D1102" s="21" t="s">
        <v>80</v>
      </c>
      <c r="E1102" s="22" t="s">
        <v>80</v>
      </c>
      <c r="F1102" s="22" t="s">
        <v>80</v>
      </c>
      <c r="G1102" s="22" t="s">
        <v>80</v>
      </c>
      <c r="H1102" s="22" t="s">
        <v>80</v>
      </c>
      <c r="I1102" s="23" t="s">
        <v>80</v>
      </c>
    </row>
    <row r="1103" customFormat="false" ht="11.25" hidden="false" customHeight="true" outlineLevel="0" collapsed="false">
      <c r="B1103" s="24" t="s">
        <v>58</v>
      </c>
      <c r="C1103" s="21" t="s">
        <v>38</v>
      </c>
      <c r="D1103" s="21" t="s">
        <v>38</v>
      </c>
      <c r="E1103" s="21" t="s">
        <v>38</v>
      </c>
      <c r="F1103" s="21" t="s">
        <v>38</v>
      </c>
      <c r="G1103" s="21" t="s">
        <v>38</v>
      </c>
      <c r="H1103" s="21" t="s">
        <v>38</v>
      </c>
      <c r="I1103" s="38" t="s">
        <v>38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751.799140900223</v>
      </c>
      <c r="D1107" s="29" t="n">
        <v>5.2374389014377</v>
      </c>
      <c r="E1107" s="29" t="n">
        <v>0.005662109542644</v>
      </c>
      <c r="F1107" s="29" t="n">
        <v>0.335042367588558</v>
      </c>
      <c r="G1107" s="29" t="n">
        <v>0.33321524128679</v>
      </c>
      <c r="H1107" s="29" t="n">
        <v>17.8470299513633</v>
      </c>
      <c r="I1107" s="30" t="n">
        <v>0.175878405855856</v>
      </c>
    </row>
    <row r="1108" customFormat="false" ht="11.25" hidden="false" customHeight="true" outlineLevel="0" collapsed="false">
      <c r="B1108" s="43" t="s">
        <v>63</v>
      </c>
      <c r="C1108" s="21" t="n">
        <v>7.146284288</v>
      </c>
      <c r="D1108" s="21" t="n">
        <v>4.701453232</v>
      </c>
      <c r="E1108" s="21" t="s">
        <v>38</v>
      </c>
      <c r="F1108" s="22" t="s">
        <v>38</v>
      </c>
      <c r="G1108" s="22" t="s">
        <v>38</v>
      </c>
      <c r="H1108" s="22" t="n">
        <v>17.061620776</v>
      </c>
      <c r="I1108" s="23" t="n">
        <v>0.119</v>
      </c>
    </row>
    <row r="1109" customFormat="false" ht="11.25" hidden="false" customHeight="true" outlineLevel="0" collapsed="false">
      <c r="B1109" s="43" t="s">
        <v>64</v>
      </c>
      <c r="C1109" s="21" t="n">
        <v>0.00915741297630124</v>
      </c>
      <c r="D1109" s="21" t="n">
        <v>0.381756230779202</v>
      </c>
      <c r="E1109" s="57"/>
      <c r="F1109" s="57"/>
      <c r="G1109" s="57"/>
      <c r="H1109" s="22" t="n">
        <v>0.707349733646932</v>
      </c>
      <c r="I1109" s="23" t="s">
        <v>38</v>
      </c>
    </row>
    <row r="1110" customFormat="false" ht="11.25" hidden="false" customHeight="true" outlineLevel="0" collapsed="false">
      <c r="B1110" s="43" t="s">
        <v>65</v>
      </c>
      <c r="C1110" s="21" t="n">
        <v>744.643699199247</v>
      </c>
      <c r="D1110" s="21" t="n">
        <v>0.154229438658494</v>
      </c>
      <c r="E1110" s="21" t="n">
        <v>0.005662109542644</v>
      </c>
      <c r="F1110" s="21" t="n">
        <v>0.335042367588558</v>
      </c>
      <c r="G1110" s="21" t="n">
        <v>0.33321524128679</v>
      </c>
      <c r="H1110" s="21" t="n">
        <v>0.078059441716324</v>
      </c>
      <c r="I1110" s="38" t="n">
        <v>0.056878405855856</v>
      </c>
    </row>
    <row r="1111" customFormat="false" ht="11.25" hidden="false" customHeight="true" outlineLevel="0" collapsed="false">
      <c r="B1111" s="58" t="s">
        <v>66</v>
      </c>
      <c r="C1111" s="21" t="n">
        <v>0.00286557171249094</v>
      </c>
      <c r="D1111" s="21" t="n">
        <v>0.083</v>
      </c>
      <c r="E1111" s="57"/>
      <c r="F1111" s="57"/>
      <c r="G1111" s="57"/>
      <c r="H1111" s="22" t="n">
        <v>0.023</v>
      </c>
      <c r="I1111" s="23" t="s">
        <v>38</v>
      </c>
    </row>
    <row r="1112" customFormat="false" ht="11.25" hidden="false" customHeight="true" outlineLevel="0" collapsed="false">
      <c r="B1112" s="58" t="s">
        <v>67</v>
      </c>
      <c r="C1112" s="21" t="n">
        <v>744.640833627534</v>
      </c>
      <c r="D1112" s="21" t="n">
        <v>0.071229438658494</v>
      </c>
      <c r="E1112" s="21" t="n">
        <v>0.005662109542644</v>
      </c>
      <c r="F1112" s="22" t="n">
        <v>0.335042367588558</v>
      </c>
      <c r="G1112" s="22" t="n">
        <v>0.33321524128679</v>
      </c>
      <c r="H1112" s="22" t="n">
        <v>0.055059441716324</v>
      </c>
      <c r="I1112" s="23" t="n">
        <v>0.056878405855856</v>
      </c>
    </row>
    <row r="1113" customFormat="false" ht="11.25" hidden="false" customHeight="true" outlineLevel="0" collapsed="false">
      <c r="B1113" s="43" t="s">
        <v>68</v>
      </c>
      <c r="C1113" s="21" t="s">
        <v>38</v>
      </c>
      <c r="D1113" s="21" t="s">
        <v>38</v>
      </c>
      <c r="E1113" s="21" t="s">
        <v>38</v>
      </c>
      <c r="F1113" s="21" t="s">
        <v>38</v>
      </c>
      <c r="G1113" s="21" t="s">
        <v>38</v>
      </c>
      <c r="H1113" s="21" t="s">
        <v>38</v>
      </c>
      <c r="I1113" s="38" t="s">
        <v>38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4752.23525268837</v>
      </c>
      <c r="D1121" s="64" t="n">
        <v>0.0659764027483877</v>
      </c>
      <c r="E1121" s="64" t="n">
        <v>0.229568855729176</v>
      </c>
      <c r="F1121" s="64" t="n">
        <v>63.910424360568</v>
      </c>
      <c r="G1121" s="64" t="n">
        <v>7.55697637832691</v>
      </c>
      <c r="H1121" s="64" t="n">
        <v>2.13374762661334</v>
      </c>
      <c r="I1121" s="65" t="n">
        <v>27.3212125305535</v>
      </c>
    </row>
    <row r="1122" customFormat="false" ht="11.25" hidden="false" customHeight="true" outlineLevel="0" collapsed="false">
      <c r="B1122" s="58" t="s">
        <v>77</v>
      </c>
      <c r="C1122" s="21" t="n">
        <v>2447.44259869643</v>
      </c>
      <c r="D1122" s="21" t="n">
        <v>0.0124521659354619</v>
      </c>
      <c r="E1122" s="21" t="n">
        <v>0.0848319806219815</v>
      </c>
      <c r="F1122" s="22" t="n">
        <v>10.4715994199823</v>
      </c>
      <c r="G1122" s="22" t="n">
        <v>1.84772445161483</v>
      </c>
      <c r="H1122" s="22" t="n">
        <v>0.40313063632874</v>
      </c>
      <c r="I1122" s="23" t="n">
        <v>0.781427317797034</v>
      </c>
    </row>
    <row r="1123" customFormat="false" ht="11.25" hidden="false" customHeight="true" outlineLevel="0" collapsed="false">
      <c r="B1123" s="58" t="s">
        <v>78</v>
      </c>
      <c r="C1123" s="21" t="n">
        <v>2304.79265399194</v>
      </c>
      <c r="D1123" s="21" t="n">
        <v>0.0535242368129258</v>
      </c>
      <c r="E1123" s="21" t="n">
        <v>0.144736875107194</v>
      </c>
      <c r="F1123" s="22" t="n">
        <v>53.4388249405857</v>
      </c>
      <c r="G1123" s="22" t="n">
        <v>5.70925192671208</v>
      </c>
      <c r="H1123" s="22" t="n">
        <v>1.7306169902846</v>
      </c>
      <c r="I1123" s="23" t="n">
        <v>26.5397852127565</v>
      </c>
    </row>
    <row r="1124" customFormat="false" ht="11.25" hidden="false" customHeight="true" outlineLevel="0" collapsed="false">
      <c r="B1124" s="63" t="s">
        <v>79</v>
      </c>
      <c r="C1124" s="21" t="s">
        <v>80</v>
      </c>
      <c r="D1124" s="21" t="s">
        <v>80</v>
      </c>
      <c r="E1124" s="21" t="s">
        <v>80</v>
      </c>
      <c r="F1124" s="22" t="s">
        <v>80</v>
      </c>
      <c r="G1124" s="22" t="s">
        <v>80</v>
      </c>
      <c r="H1124" s="22" t="s">
        <v>80</v>
      </c>
      <c r="I1124" s="23" t="s">
        <v>80</v>
      </c>
    </row>
    <row r="1125" customFormat="false" ht="11.25" hidden="false" customHeight="true" outlineLevel="0" collapsed="false">
      <c r="B1125" s="66" t="s">
        <v>81</v>
      </c>
      <c r="C1125" s="67" t="n">
        <v>9965.11438151688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49430.4420742911</v>
      </c>
      <c r="D1130" s="12" t="n">
        <v>29.6434134528439</v>
      </c>
      <c r="E1130" s="12" t="n">
        <v>1.22719040793409</v>
      </c>
      <c r="F1130" s="12" t="n">
        <v>185.079285292803</v>
      </c>
      <c r="G1130" s="12" t="n">
        <v>451.536468207668</v>
      </c>
      <c r="H1130" s="12" t="n">
        <v>75.0096345026522</v>
      </c>
      <c r="I1130" s="13" t="n">
        <v>21.7552042703968</v>
      </c>
    </row>
    <row r="1131" customFormat="false" ht="11.25" hidden="false" customHeight="true" outlineLevel="0" collapsed="false">
      <c r="B1131" s="14" t="s">
        <v>10</v>
      </c>
      <c r="C1131" s="15" t="n">
        <v>48887.5466533128</v>
      </c>
      <c r="D1131" s="15" t="n">
        <v>24.43174471788</v>
      </c>
      <c r="E1131" s="15" t="n">
        <v>1.22310475625715</v>
      </c>
      <c r="F1131" s="15" t="n">
        <v>184.822862039975</v>
      </c>
      <c r="G1131" s="15" t="n">
        <v>451.267814100553</v>
      </c>
      <c r="H1131" s="15" t="n">
        <v>58.2504296723392</v>
      </c>
      <c r="I1131" s="16" t="n">
        <v>21.066606002497</v>
      </c>
    </row>
    <row r="1132" customFormat="false" ht="11.25" hidden="false" customHeight="true" outlineLevel="0" collapsed="false">
      <c r="B1132" s="17" t="s">
        <v>11</v>
      </c>
      <c r="C1132" s="18" t="n">
        <v>22731.4998324596</v>
      </c>
      <c r="D1132" s="18" t="n">
        <v>12.5463173699429</v>
      </c>
      <c r="E1132" s="18" t="n">
        <v>0.334656546596013</v>
      </c>
      <c r="F1132" s="18" t="n">
        <v>46.0750325480292</v>
      </c>
      <c r="G1132" s="18" t="n">
        <v>9.29271678285982</v>
      </c>
      <c r="H1132" s="18" t="n">
        <v>2.6715575385093</v>
      </c>
      <c r="I1132" s="19" t="n">
        <v>7.93479935993128</v>
      </c>
    </row>
    <row r="1133" customFormat="false" ht="11.25" hidden="false" customHeight="true" outlineLevel="0" collapsed="false">
      <c r="B1133" s="20" t="s">
        <v>12</v>
      </c>
      <c r="C1133" s="21" t="n">
        <v>20174.6577874433</v>
      </c>
      <c r="D1133" s="21" t="n">
        <v>12.4795910529212</v>
      </c>
      <c r="E1133" s="21" t="n">
        <v>0.290661972900018</v>
      </c>
      <c r="F1133" s="22" t="n">
        <v>37.7883904955472</v>
      </c>
      <c r="G1133" s="22" t="n">
        <v>9.0020685989155</v>
      </c>
      <c r="H1133" s="22" t="n">
        <v>2.60339586044719</v>
      </c>
      <c r="I1133" s="23" t="n">
        <v>7.69840372043592</v>
      </c>
    </row>
    <row r="1134" customFormat="false" ht="11.25" hidden="false" customHeight="true" outlineLevel="0" collapsed="false">
      <c r="B1134" s="20" t="s">
        <v>13</v>
      </c>
      <c r="C1134" s="21" t="n">
        <v>937.62172446</v>
      </c>
      <c r="D1134" s="21" t="n">
        <v>0.018823003388</v>
      </c>
      <c r="E1134" s="21" t="n">
        <v>0.0045447859976</v>
      </c>
      <c r="F1134" s="22" t="n">
        <v>1.28771885634</v>
      </c>
      <c r="G1134" s="22" t="n">
        <v>0.11594198128</v>
      </c>
      <c r="H1134" s="22" t="n">
        <v>0.0230762064068</v>
      </c>
      <c r="I1134" s="23" t="n">
        <v>0.224278918988</v>
      </c>
    </row>
    <row r="1135" customFormat="false" ht="11.25" hidden="false" customHeight="true" outlineLevel="0" collapsed="false">
      <c r="B1135" s="24" t="s">
        <v>15</v>
      </c>
      <c r="C1135" s="25" t="n">
        <v>1619.22032055634</v>
      </c>
      <c r="D1135" s="25" t="n">
        <v>0.0479033136337658</v>
      </c>
      <c r="E1135" s="25" t="n">
        <v>0.0394497876983954</v>
      </c>
      <c r="F1135" s="26" t="n">
        <v>6.99892319614203</v>
      </c>
      <c r="G1135" s="26" t="n">
        <v>0.174706202664322</v>
      </c>
      <c r="H1135" s="26" t="n">
        <v>0.045085471655309</v>
      </c>
      <c r="I1135" s="27" t="n">
        <v>0.0121167205073643</v>
      </c>
    </row>
    <row r="1136" customFormat="false" ht="11.25" hidden="false" customHeight="true" outlineLevel="0" collapsed="false">
      <c r="B1136" s="28" t="s">
        <v>16</v>
      </c>
      <c r="C1136" s="29" t="n">
        <v>5550.86970599996</v>
      </c>
      <c r="D1136" s="29" t="n">
        <v>0.896151212638318</v>
      </c>
      <c r="E1136" s="29" t="n">
        <v>0.132340386178642</v>
      </c>
      <c r="F1136" s="29" t="n">
        <v>23.6621790991333</v>
      </c>
      <c r="G1136" s="29" t="n">
        <v>19.5279451867972</v>
      </c>
      <c r="H1136" s="29" t="n">
        <v>2.04556378214487</v>
      </c>
      <c r="I1136" s="30" t="n">
        <v>6.62058141346805</v>
      </c>
    </row>
    <row r="1137" customFormat="false" ht="11.25" hidden="false" customHeight="true" outlineLevel="0" collapsed="false">
      <c r="B1137" s="20" t="s">
        <v>17</v>
      </c>
      <c r="C1137" s="21" t="n">
        <v>70.712267177132</v>
      </c>
      <c r="D1137" s="21" t="n">
        <v>0.00170429746215697</v>
      </c>
      <c r="E1137" s="21" t="n">
        <v>0.0001938372217434</v>
      </c>
      <c r="F1137" s="22" t="n">
        <v>0.0546811920304198</v>
      </c>
      <c r="G1137" s="22" t="n">
        <v>0.0341497242554977</v>
      </c>
      <c r="H1137" s="22" t="n">
        <v>0.0026234318155908</v>
      </c>
      <c r="I1137" s="23" t="n">
        <v>0.00519893816924967</v>
      </c>
    </row>
    <row r="1138" customFormat="false" ht="11.25" hidden="false" customHeight="true" outlineLevel="0" collapsed="false">
      <c r="B1138" s="20" t="s">
        <v>18</v>
      </c>
      <c r="C1138" s="21" t="n">
        <v>5.75478245393927</v>
      </c>
      <c r="D1138" s="21" t="n">
        <v>0.000129355280022363</v>
      </c>
      <c r="E1138" s="21" t="n">
        <v>7.87650434580843E-005</v>
      </c>
      <c r="F1138" s="22" t="n">
        <v>0.00551505559298275</v>
      </c>
      <c r="G1138" s="22" t="n">
        <v>0.00231568295095536</v>
      </c>
      <c r="H1138" s="22" t="n">
        <v>0.000199812752927171</v>
      </c>
      <c r="I1138" s="23" t="n">
        <v>0.00484960340567462</v>
      </c>
    </row>
    <row r="1139" customFormat="false" ht="11.25" hidden="false" customHeight="true" outlineLevel="0" collapsed="false">
      <c r="B1139" s="20" t="s">
        <v>19</v>
      </c>
      <c r="C1139" s="21" t="n">
        <v>346.142066959178</v>
      </c>
      <c r="D1139" s="21" t="n">
        <v>0.0143855896723049</v>
      </c>
      <c r="E1139" s="21" t="n">
        <v>0.00503168759685879</v>
      </c>
      <c r="F1139" s="22" t="n">
        <v>0.384423000932043</v>
      </c>
      <c r="G1139" s="22" t="n">
        <v>0.107434960885896</v>
      </c>
      <c r="H1139" s="22" t="n">
        <v>0.0152240447845702</v>
      </c>
      <c r="I1139" s="23" t="n">
        <v>0.454313413288756</v>
      </c>
    </row>
    <row r="1140" customFormat="false" ht="11.25" hidden="false" customHeight="true" outlineLevel="0" collapsed="false">
      <c r="B1140" s="20" t="s">
        <v>20</v>
      </c>
      <c r="C1140" s="21" t="n">
        <v>238.389865720867</v>
      </c>
      <c r="D1140" s="21" t="n">
        <v>0.0071077957097038</v>
      </c>
      <c r="E1140" s="21" t="n">
        <v>0.00208806478748818</v>
      </c>
      <c r="F1140" s="22" t="n">
        <v>0.2486831798017</v>
      </c>
      <c r="G1140" s="22" t="n">
        <v>0.0952167521599142</v>
      </c>
      <c r="H1140" s="22" t="n">
        <v>0.0083509556193951</v>
      </c>
      <c r="I1140" s="23" t="n">
        <v>0.0218114303790563</v>
      </c>
    </row>
    <row r="1141" customFormat="false" ht="11.25" hidden="false" customHeight="true" outlineLevel="0" collapsed="false">
      <c r="B1141" s="20" t="s">
        <v>21</v>
      </c>
      <c r="C1141" s="21" t="n">
        <v>1599.32730064486</v>
      </c>
      <c r="D1141" s="21" t="n">
        <v>0.506127807073505</v>
      </c>
      <c r="E1141" s="21" t="n">
        <v>0.0381873767066714</v>
      </c>
      <c r="F1141" s="22" t="n">
        <v>2.00999164035695</v>
      </c>
      <c r="G1141" s="22" t="n">
        <v>0.597234589909412</v>
      </c>
      <c r="H1141" s="22" t="n">
        <v>0.14865475358569</v>
      </c>
      <c r="I1141" s="23" t="n">
        <v>2.75124591113356</v>
      </c>
    </row>
    <row r="1142" customFormat="false" ht="11.25" hidden="false" customHeight="true" outlineLevel="0" collapsed="false">
      <c r="B1142" s="20" t="s">
        <v>22</v>
      </c>
      <c r="C1142" s="21" t="n">
        <v>3290.54342304398</v>
      </c>
      <c r="D1142" s="21" t="n">
        <v>0.366696367440625</v>
      </c>
      <c r="E1142" s="21" t="n">
        <v>0.0867606548224224</v>
      </c>
      <c r="F1142" s="31" t="n">
        <v>20.9588850304192</v>
      </c>
      <c r="G1142" s="31" t="n">
        <v>18.6915934766355</v>
      </c>
      <c r="H1142" s="31" t="n">
        <v>1.8705107835867</v>
      </c>
      <c r="I1142" s="32" t="n">
        <v>3.38316211709176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13165.9939251142</v>
      </c>
      <c r="D1152" s="29" t="n">
        <v>1.3221835722731</v>
      </c>
      <c r="E1152" s="29" t="n">
        <v>0.469982240443234</v>
      </c>
      <c r="F1152" s="29" t="n">
        <v>82.8719879177066</v>
      </c>
      <c r="G1152" s="29" t="n">
        <v>207.599718700234</v>
      </c>
      <c r="H1152" s="29" t="n">
        <v>27.7875567510708</v>
      </c>
      <c r="I1152" s="30" t="n">
        <v>2.46068067617338</v>
      </c>
    </row>
    <row r="1153" customFormat="false" ht="11.25" hidden="false" customHeight="true" outlineLevel="0" collapsed="false">
      <c r="B1153" s="20" t="s">
        <v>33</v>
      </c>
      <c r="C1153" s="21" t="n">
        <v>134.997096052066</v>
      </c>
      <c r="D1153" s="21" t="n">
        <v>0.00357866638427427</v>
      </c>
      <c r="E1153" s="21" t="n">
        <v>0.00813173357892782</v>
      </c>
      <c r="F1153" s="22" t="n">
        <v>0.583426230524832</v>
      </c>
      <c r="G1153" s="22" t="n">
        <v>0.86136108945388</v>
      </c>
      <c r="H1153" s="22" t="n">
        <v>0.160029153678355</v>
      </c>
      <c r="I1153" s="23" t="n">
        <v>0.0430567426952908</v>
      </c>
    </row>
    <row r="1154" customFormat="false" ht="11.25" hidden="false" customHeight="true" outlineLevel="0" collapsed="false">
      <c r="B1154" s="20" t="s">
        <v>34</v>
      </c>
      <c r="C1154" s="21" t="n">
        <v>12213.5834029122</v>
      </c>
      <c r="D1154" s="21" t="n">
        <v>1.27441929705161</v>
      </c>
      <c r="E1154" s="21" t="n">
        <v>0.421587796015798</v>
      </c>
      <c r="F1154" s="22" t="n">
        <v>69.9303627202736</v>
      </c>
      <c r="G1154" s="22" t="n">
        <v>198.459353738439</v>
      </c>
      <c r="H1154" s="22" t="n">
        <v>25.9694303963454</v>
      </c>
      <c r="I1154" s="23" t="n">
        <v>0.0768825478810433</v>
      </c>
    </row>
    <row r="1155" customFormat="false" ht="11.25" hidden="false" customHeight="true" outlineLevel="0" collapsed="false">
      <c r="B1155" s="20" t="s">
        <v>35</v>
      </c>
      <c r="C1155" s="21" t="n">
        <v>232.120551096</v>
      </c>
      <c r="D1155" s="21" t="n">
        <v>0.00903842104522128</v>
      </c>
      <c r="E1155" s="21" t="n">
        <v>0.00639899897616</v>
      </c>
      <c r="F1155" s="22" t="n">
        <v>3.72416089749764</v>
      </c>
      <c r="G1155" s="22" t="n">
        <v>0.648178766264563</v>
      </c>
      <c r="H1155" s="22" t="n">
        <v>0.235243228825624</v>
      </c>
      <c r="I1155" s="23" t="n">
        <v>0.0014692104</v>
      </c>
    </row>
    <row r="1156" customFormat="false" ht="11.25" hidden="false" customHeight="true" outlineLevel="0" collapsed="false">
      <c r="B1156" s="20" t="s">
        <v>36</v>
      </c>
      <c r="C1156" s="21" t="n">
        <v>585.292875053863</v>
      </c>
      <c r="D1156" s="21" t="n">
        <v>0.0351471877920017</v>
      </c>
      <c r="E1156" s="21" t="n">
        <v>0.0338637118723483</v>
      </c>
      <c r="F1156" s="22" t="n">
        <v>8.63403806941046</v>
      </c>
      <c r="G1156" s="22" t="n">
        <v>7.63082510607685</v>
      </c>
      <c r="H1156" s="22" t="n">
        <v>1.42285397222139</v>
      </c>
      <c r="I1156" s="23" t="n">
        <v>2.33927217519705</v>
      </c>
    </row>
    <row r="1157" customFormat="false" ht="11.25" hidden="false" customHeight="true" outlineLevel="0" collapsed="false">
      <c r="B1157" s="20" t="s">
        <v>37</v>
      </c>
      <c r="C1157" s="21" t="s">
        <v>80</v>
      </c>
      <c r="D1157" s="21" t="s">
        <v>80</v>
      </c>
      <c r="E1157" s="21" t="s">
        <v>80</v>
      </c>
      <c r="F1157" s="21" t="s">
        <v>38</v>
      </c>
      <c r="G1157" s="21" t="s">
        <v>38</v>
      </c>
      <c r="H1157" s="21" t="s">
        <v>38</v>
      </c>
      <c r="I1157" s="38" t="s">
        <v>38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7168.3880051971</v>
      </c>
      <c r="D1164" s="41" t="n">
        <v>9.65495013778288</v>
      </c>
      <c r="E1164" s="41" t="n">
        <v>0.277327001341026</v>
      </c>
      <c r="F1164" s="41" t="n">
        <v>30.9141571594495</v>
      </c>
      <c r="G1164" s="41" t="n">
        <v>214.049178366365</v>
      </c>
      <c r="H1164" s="41" t="n">
        <v>25.6398285671712</v>
      </c>
      <c r="I1164" s="42" t="n">
        <v>3.99368493620179</v>
      </c>
    </row>
    <row r="1165" customFormat="false" ht="11.25" hidden="false" customHeight="true" outlineLevel="0" collapsed="false">
      <c r="B1165" s="43" t="s">
        <v>44</v>
      </c>
      <c r="C1165" s="21" t="n">
        <v>1113.28245600984</v>
      </c>
      <c r="D1165" s="21" t="n">
        <v>0.989210891809144</v>
      </c>
      <c r="E1165" s="21" t="n">
        <v>0.0337721512098703</v>
      </c>
      <c r="F1165" s="22" t="n">
        <v>1.22393182026264</v>
      </c>
      <c r="G1165" s="22" t="n">
        <v>59.122359076479</v>
      </c>
      <c r="H1165" s="22" t="n">
        <v>6.03780355175536</v>
      </c>
      <c r="I1165" s="23" t="n">
        <v>0.264682139720407</v>
      </c>
    </row>
    <row r="1166" customFormat="false" ht="11.25" hidden="false" customHeight="true" outlineLevel="0" collapsed="false">
      <c r="B1166" s="43" t="s">
        <v>45</v>
      </c>
      <c r="C1166" s="21" t="n">
        <v>3680.56547292215</v>
      </c>
      <c r="D1166" s="21" t="n">
        <v>6.38983966366882</v>
      </c>
      <c r="E1166" s="21" t="n">
        <v>0.137138832717381</v>
      </c>
      <c r="F1166" s="22" t="n">
        <v>4.51800476472768</v>
      </c>
      <c r="G1166" s="22" t="n">
        <v>127.306905505608</v>
      </c>
      <c r="H1166" s="22" t="n">
        <v>16.1619317975908</v>
      </c>
      <c r="I1166" s="23" t="n">
        <v>1.28790360422884</v>
      </c>
    </row>
    <row r="1167" customFormat="false" ht="11.25" hidden="false" customHeight="true" outlineLevel="0" collapsed="false">
      <c r="B1167" s="44" t="s">
        <v>46</v>
      </c>
      <c r="C1167" s="45" t="n">
        <v>2374.54007626511</v>
      </c>
      <c r="D1167" s="45" t="n">
        <v>2.27589958230492</v>
      </c>
      <c r="E1167" s="45" t="n">
        <v>0.106416017413774</v>
      </c>
      <c r="F1167" s="46" t="n">
        <v>25.1722205744592</v>
      </c>
      <c r="G1167" s="46" t="n">
        <v>27.6199137842781</v>
      </c>
      <c r="H1167" s="46" t="n">
        <v>3.44009321782502</v>
      </c>
      <c r="I1167" s="47" t="n">
        <v>2.44109919225254</v>
      </c>
    </row>
    <row r="1168" customFormat="false" ht="11.25" hidden="false" customHeight="true" outlineLevel="0" collapsed="false">
      <c r="B1168" s="48" t="s">
        <v>47</v>
      </c>
      <c r="C1168" s="18" t="n">
        <v>270.795184542</v>
      </c>
      <c r="D1168" s="18" t="n">
        <v>0.0121424252427362</v>
      </c>
      <c r="E1168" s="18" t="n">
        <v>0.00879858169823418</v>
      </c>
      <c r="F1168" s="18" t="n">
        <v>1.29950531565681</v>
      </c>
      <c r="G1168" s="18" t="n">
        <v>0.798255064296087</v>
      </c>
      <c r="H1168" s="18" t="n">
        <v>0.105923033443125</v>
      </c>
      <c r="I1168" s="19" t="n">
        <v>0.0568596167224489</v>
      </c>
    </row>
    <row r="1169" customFormat="false" ht="11.25" hidden="false" customHeight="true" outlineLevel="0" collapsed="false">
      <c r="B1169" s="49" t="s">
        <v>48</v>
      </c>
      <c r="C1169" s="21" t="s">
        <v>80</v>
      </c>
      <c r="D1169" s="21" t="s">
        <v>80</v>
      </c>
      <c r="E1169" s="21" t="s">
        <v>80</v>
      </c>
      <c r="F1169" s="21" t="s">
        <v>38</v>
      </c>
      <c r="G1169" s="21" t="s">
        <v>38</v>
      </c>
      <c r="H1169" s="21" t="s">
        <v>38</v>
      </c>
      <c r="I1169" s="38" t="s">
        <v>38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n">
        <v>270.795184542</v>
      </c>
      <c r="D1171" s="21" t="n">
        <v>0.0121424252427362</v>
      </c>
      <c r="E1171" s="21" t="n">
        <v>0.00879858169823418</v>
      </c>
      <c r="F1171" s="21" t="n">
        <v>1.29950531565681</v>
      </c>
      <c r="G1171" s="21" t="n">
        <v>0.798255064296087</v>
      </c>
      <c r="H1171" s="21" t="n">
        <v>0.105923033443125</v>
      </c>
      <c r="I1171" s="38" t="n">
        <v>0.0568596167224489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542.895420978287</v>
      </c>
      <c r="D1174" s="15" t="n">
        <v>5.21166873496389</v>
      </c>
      <c r="E1174" s="15" t="n">
        <v>0.004085651676937</v>
      </c>
      <c r="F1174" s="15" t="n">
        <v>0.256423252827889</v>
      </c>
      <c r="G1174" s="15" t="n">
        <v>0.268654107115565</v>
      </c>
      <c r="H1174" s="15" t="n">
        <v>16.759204830313</v>
      </c>
      <c r="I1174" s="16" t="n">
        <v>0.688598267899838</v>
      </c>
    </row>
    <row r="1175" customFormat="false" ht="11.25" hidden="false" customHeight="true" outlineLevel="0" collapsed="false">
      <c r="B1175" s="48" t="s">
        <v>54</v>
      </c>
      <c r="C1175" s="18" t="s">
        <v>82</v>
      </c>
      <c r="D1175" s="18" t="s">
        <v>82</v>
      </c>
      <c r="E1175" s="18" t="s">
        <v>82</v>
      </c>
      <c r="F1175" s="18" t="s">
        <v>82</v>
      </c>
      <c r="G1175" s="18" t="s">
        <v>82</v>
      </c>
      <c r="H1175" s="18" t="s">
        <v>82</v>
      </c>
      <c r="I1175" s="19" t="s">
        <v>82</v>
      </c>
    </row>
    <row r="1176" customFormat="false" ht="11.25" hidden="false" customHeight="true" outlineLevel="0" collapsed="false">
      <c r="B1176" s="43" t="s">
        <v>56</v>
      </c>
      <c r="C1176" s="21" t="s">
        <v>80</v>
      </c>
      <c r="D1176" s="21" t="s">
        <v>80</v>
      </c>
      <c r="E1176" s="22" t="s">
        <v>80</v>
      </c>
      <c r="F1176" s="22" t="s">
        <v>80</v>
      </c>
      <c r="G1176" s="22" t="s">
        <v>80</v>
      </c>
      <c r="H1176" s="22" t="s">
        <v>80</v>
      </c>
      <c r="I1176" s="51"/>
    </row>
    <row r="1177" customFormat="false" ht="11.25" hidden="false" customHeight="true" outlineLevel="0" collapsed="false">
      <c r="B1177" s="43" t="s">
        <v>57</v>
      </c>
      <c r="C1177" s="21" t="s">
        <v>80</v>
      </c>
      <c r="D1177" s="21" t="s">
        <v>80</v>
      </c>
      <c r="E1177" s="22" t="s">
        <v>80</v>
      </c>
      <c r="F1177" s="22" t="s">
        <v>80</v>
      </c>
      <c r="G1177" s="22" t="s">
        <v>80</v>
      </c>
      <c r="H1177" s="22" t="s">
        <v>80</v>
      </c>
      <c r="I1177" s="23" t="s">
        <v>80</v>
      </c>
    </row>
    <row r="1178" customFormat="false" ht="11.25" hidden="false" customHeight="true" outlineLevel="0" collapsed="false">
      <c r="B1178" s="24" t="s">
        <v>58</v>
      </c>
      <c r="C1178" s="21" t="s">
        <v>38</v>
      </c>
      <c r="D1178" s="21" t="s">
        <v>38</v>
      </c>
      <c r="E1178" s="21" t="s">
        <v>38</v>
      </c>
      <c r="F1178" s="21" t="s">
        <v>38</v>
      </c>
      <c r="G1178" s="21" t="s">
        <v>38</v>
      </c>
      <c r="H1178" s="21" t="s">
        <v>38</v>
      </c>
      <c r="I1178" s="38" t="s">
        <v>38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542.895420978287</v>
      </c>
      <c r="D1182" s="29" t="n">
        <v>5.21166873496389</v>
      </c>
      <c r="E1182" s="29" t="n">
        <v>0.004085651676937</v>
      </c>
      <c r="F1182" s="29" t="n">
        <v>0.256423252827889</v>
      </c>
      <c r="G1182" s="29" t="n">
        <v>0.268654107115565</v>
      </c>
      <c r="H1182" s="29" t="n">
        <v>16.759204830313</v>
      </c>
      <c r="I1182" s="30" t="n">
        <v>0.688598267899838</v>
      </c>
    </row>
    <row r="1183" customFormat="false" ht="11.25" hidden="false" customHeight="true" outlineLevel="0" collapsed="false">
      <c r="B1183" s="43" t="s">
        <v>63</v>
      </c>
      <c r="C1183" s="21" t="n">
        <v>7.01063426316</v>
      </c>
      <c r="D1183" s="21" t="n">
        <v>4.71512770472</v>
      </c>
      <c r="E1183" s="21" t="s">
        <v>38</v>
      </c>
      <c r="F1183" s="22" t="s">
        <v>38</v>
      </c>
      <c r="G1183" s="22" t="s">
        <v>38</v>
      </c>
      <c r="H1183" s="22" t="n">
        <v>16.05098868778</v>
      </c>
      <c r="I1183" s="23" t="n">
        <v>0.39</v>
      </c>
    </row>
    <row r="1184" customFormat="false" ht="11.25" hidden="false" customHeight="true" outlineLevel="0" collapsed="false">
      <c r="B1184" s="43" t="s">
        <v>64</v>
      </c>
      <c r="C1184" s="21" t="n">
        <v>0.00950306782062467</v>
      </c>
      <c r="D1184" s="21" t="n">
        <v>0.383003855824706</v>
      </c>
      <c r="E1184" s="57"/>
      <c r="F1184" s="57"/>
      <c r="G1184" s="57"/>
      <c r="H1184" s="22" t="n">
        <v>0.640060749130532</v>
      </c>
      <c r="I1184" s="23" t="s">
        <v>38</v>
      </c>
    </row>
    <row r="1185" customFormat="false" ht="11.25" hidden="false" customHeight="true" outlineLevel="0" collapsed="false">
      <c r="B1185" s="43" t="s">
        <v>65</v>
      </c>
      <c r="C1185" s="21" t="n">
        <v>535.875283647306</v>
      </c>
      <c r="D1185" s="21" t="n">
        <v>0.113537174419187</v>
      </c>
      <c r="E1185" s="21" t="n">
        <v>0.004085651676937</v>
      </c>
      <c r="F1185" s="21" t="n">
        <v>0.256423252827889</v>
      </c>
      <c r="G1185" s="21" t="n">
        <v>0.268654107115565</v>
      </c>
      <c r="H1185" s="21" t="n">
        <v>0.068155393402462</v>
      </c>
      <c r="I1185" s="38" t="n">
        <v>0.298598267899838</v>
      </c>
    </row>
    <row r="1186" customFormat="false" ht="11.25" hidden="false" customHeight="true" outlineLevel="0" collapsed="false">
      <c r="B1186" s="58" t="s">
        <v>66</v>
      </c>
      <c r="C1186" s="21" t="n">
        <v>0.00151028479946678</v>
      </c>
      <c r="D1186" s="21" t="n">
        <v>0.054</v>
      </c>
      <c r="E1186" s="57"/>
      <c r="F1186" s="57"/>
      <c r="G1186" s="57"/>
      <c r="H1186" s="22" t="n">
        <v>0.014</v>
      </c>
      <c r="I1186" s="23" t="s">
        <v>38</v>
      </c>
    </row>
    <row r="1187" customFormat="false" ht="11.25" hidden="false" customHeight="true" outlineLevel="0" collapsed="false">
      <c r="B1187" s="58" t="s">
        <v>67</v>
      </c>
      <c r="C1187" s="21" t="n">
        <v>535.873773362507</v>
      </c>
      <c r="D1187" s="21" t="n">
        <v>0.059537174419187</v>
      </c>
      <c r="E1187" s="21" t="n">
        <v>0.004085651676937</v>
      </c>
      <c r="F1187" s="22" t="n">
        <v>0.256423252827889</v>
      </c>
      <c r="G1187" s="22" t="n">
        <v>0.268654107115565</v>
      </c>
      <c r="H1187" s="22" t="n">
        <v>0.054155393402462</v>
      </c>
      <c r="I1187" s="23" t="n">
        <v>0.298598267899838</v>
      </c>
    </row>
    <row r="1188" customFormat="false" ht="11.25" hidden="false" customHeight="true" outlineLevel="0" collapsed="false">
      <c r="B1188" s="43" t="s">
        <v>68</v>
      </c>
      <c r="C1188" s="21" t="s">
        <v>38</v>
      </c>
      <c r="D1188" s="21" t="s">
        <v>38</v>
      </c>
      <c r="E1188" s="21" t="s">
        <v>38</v>
      </c>
      <c r="F1188" s="21" t="s">
        <v>38</v>
      </c>
      <c r="G1188" s="21" t="s">
        <v>38</v>
      </c>
      <c r="H1188" s="21" t="s">
        <v>38</v>
      </c>
      <c r="I1188" s="38" t="s">
        <v>38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4932.45390973019</v>
      </c>
      <c r="D1196" s="64" t="n">
        <v>0.0676657448630657</v>
      </c>
      <c r="E1196" s="64" t="n">
        <v>0.236711126492415</v>
      </c>
      <c r="F1196" s="64" t="n">
        <v>67.5651460611846</v>
      </c>
      <c r="G1196" s="64" t="n">
        <v>7.81857446856386</v>
      </c>
      <c r="H1196" s="64" t="n">
        <v>2.20005590336434</v>
      </c>
      <c r="I1196" s="65" t="n">
        <v>35.1047123677579</v>
      </c>
    </row>
    <row r="1197" customFormat="false" ht="11.25" hidden="false" customHeight="true" outlineLevel="0" collapsed="false">
      <c r="B1197" s="58" t="s">
        <v>77</v>
      </c>
      <c r="C1197" s="21" t="n">
        <v>2573.84373822594</v>
      </c>
      <c r="D1197" s="21" t="n">
        <v>0.0122450680154535</v>
      </c>
      <c r="E1197" s="21" t="n">
        <v>0.0887227773976148</v>
      </c>
      <c r="F1197" s="22" t="n">
        <v>11.024667042415</v>
      </c>
      <c r="G1197" s="22" t="n">
        <v>1.90703560481857</v>
      </c>
      <c r="H1197" s="22" t="n">
        <v>0.408120685291549</v>
      </c>
      <c r="I1197" s="23" t="n">
        <v>0.821785048277961</v>
      </c>
    </row>
    <row r="1198" customFormat="false" ht="11.25" hidden="false" customHeight="true" outlineLevel="0" collapsed="false">
      <c r="B1198" s="58" t="s">
        <v>78</v>
      </c>
      <c r="C1198" s="21" t="n">
        <v>2358.61017150425</v>
      </c>
      <c r="D1198" s="21" t="n">
        <v>0.0554206768476121</v>
      </c>
      <c r="E1198" s="21" t="n">
        <v>0.1479883490948</v>
      </c>
      <c r="F1198" s="22" t="n">
        <v>56.5404790187696</v>
      </c>
      <c r="G1198" s="22" t="n">
        <v>5.91153886374529</v>
      </c>
      <c r="H1198" s="22" t="n">
        <v>1.79193521807279</v>
      </c>
      <c r="I1198" s="23" t="n">
        <v>34.2829273194799</v>
      </c>
    </row>
    <row r="1199" customFormat="false" ht="11.25" hidden="false" customHeight="true" outlineLevel="0" collapsed="false">
      <c r="B1199" s="63" t="s">
        <v>79</v>
      </c>
      <c r="C1199" s="21" t="s">
        <v>80</v>
      </c>
      <c r="D1199" s="21" t="s">
        <v>80</v>
      </c>
      <c r="E1199" s="21" t="s">
        <v>80</v>
      </c>
      <c r="F1199" s="22" t="s">
        <v>80</v>
      </c>
      <c r="G1199" s="22" t="s">
        <v>80</v>
      </c>
      <c r="H1199" s="22" t="s">
        <v>80</v>
      </c>
      <c r="I1199" s="23" t="s">
        <v>80</v>
      </c>
    </row>
    <row r="1200" customFormat="false" ht="11.25" hidden="false" customHeight="true" outlineLevel="0" collapsed="false">
      <c r="B1200" s="66" t="s">
        <v>81</v>
      </c>
      <c r="C1200" s="67" t="n">
        <v>10728.2672561373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57362.1113218156</v>
      </c>
      <c r="D1205" s="12" t="n">
        <v>29.5866670467118</v>
      </c>
      <c r="E1205" s="12" t="n">
        <v>1.31059319038883</v>
      </c>
      <c r="F1205" s="12" t="n">
        <v>185.570199716171</v>
      </c>
      <c r="G1205" s="12" t="n">
        <v>442.466206996607</v>
      </c>
      <c r="H1205" s="12" t="n">
        <v>70.3117307166645</v>
      </c>
      <c r="I1205" s="13" t="n">
        <v>25.3463093086644</v>
      </c>
    </row>
    <row r="1206" customFormat="false" ht="11.25" hidden="false" customHeight="true" outlineLevel="0" collapsed="false">
      <c r="B1206" s="14" t="s">
        <v>10</v>
      </c>
      <c r="C1206" s="15" t="n">
        <v>56829.8406347279</v>
      </c>
      <c r="D1206" s="15" t="n">
        <v>23.0706623771916</v>
      </c>
      <c r="E1206" s="15" t="n">
        <v>1.30658578830352</v>
      </c>
      <c r="F1206" s="15" t="n">
        <v>185.321686761169</v>
      </c>
      <c r="G1206" s="15" t="n">
        <v>442.202022363195</v>
      </c>
      <c r="H1206" s="15" t="n">
        <v>55.318605444796</v>
      </c>
      <c r="I1206" s="16" t="n">
        <v>24.2996624007769</v>
      </c>
    </row>
    <row r="1207" customFormat="false" ht="11.25" hidden="false" customHeight="true" outlineLevel="0" collapsed="false">
      <c r="B1207" s="17" t="s">
        <v>11</v>
      </c>
      <c r="C1207" s="18" t="n">
        <v>30643.6421218178</v>
      </c>
      <c r="D1207" s="18" t="n">
        <v>11.6361187388645</v>
      </c>
      <c r="E1207" s="18" t="n">
        <v>0.396675683143878</v>
      </c>
      <c r="F1207" s="18" t="n">
        <v>50.6665606574917</v>
      </c>
      <c r="G1207" s="18" t="n">
        <v>9.56133889440803</v>
      </c>
      <c r="H1207" s="18" t="n">
        <v>2.59009961836181</v>
      </c>
      <c r="I1207" s="19" t="n">
        <v>10.003721215007</v>
      </c>
    </row>
    <row r="1208" customFormat="false" ht="11.25" hidden="false" customHeight="true" outlineLevel="0" collapsed="false">
      <c r="B1208" s="20" t="s">
        <v>12</v>
      </c>
      <c r="C1208" s="21" t="n">
        <v>27994.6904189663</v>
      </c>
      <c r="D1208" s="21" t="n">
        <v>11.5675204796087</v>
      </c>
      <c r="E1208" s="21" t="n">
        <v>0.357610583484461</v>
      </c>
      <c r="F1208" s="22" t="n">
        <v>41.9860422858732</v>
      </c>
      <c r="G1208" s="22" t="n">
        <v>9.2839496755817</v>
      </c>
      <c r="H1208" s="22" t="n">
        <v>2.51996658008759</v>
      </c>
      <c r="I1208" s="23" t="n">
        <v>9.79250415105889</v>
      </c>
    </row>
    <row r="1209" customFormat="false" ht="11.25" hidden="false" customHeight="true" outlineLevel="0" collapsed="false">
      <c r="B1209" s="20" t="s">
        <v>13</v>
      </c>
      <c r="C1209" s="21" t="n">
        <v>980.32361399033</v>
      </c>
      <c r="D1209" s="21" t="n">
        <v>0.019575699192</v>
      </c>
      <c r="E1209" s="21" t="n">
        <v>0.0044609396144</v>
      </c>
      <c r="F1209" s="22" t="n">
        <v>1.52352508974</v>
      </c>
      <c r="G1209" s="22" t="n">
        <v>0.11878681862</v>
      </c>
      <c r="H1209" s="22" t="n">
        <v>0.0239941582142</v>
      </c>
      <c r="I1209" s="23" t="n">
        <v>0.198817239932</v>
      </c>
    </row>
    <row r="1210" customFormat="false" ht="11.25" hidden="false" customHeight="true" outlineLevel="0" collapsed="false">
      <c r="B1210" s="24" t="s">
        <v>15</v>
      </c>
      <c r="C1210" s="25" t="n">
        <v>1668.62808886119</v>
      </c>
      <c r="D1210" s="25" t="n">
        <v>0.049022560063774</v>
      </c>
      <c r="E1210" s="25" t="n">
        <v>0.0346041600450169</v>
      </c>
      <c r="F1210" s="26" t="n">
        <v>7.15699328187853</v>
      </c>
      <c r="G1210" s="26" t="n">
        <v>0.158602400206328</v>
      </c>
      <c r="H1210" s="26" t="n">
        <v>0.0461388800600226</v>
      </c>
      <c r="I1210" s="27" t="n">
        <v>0.0123998240161311</v>
      </c>
    </row>
    <row r="1211" customFormat="false" ht="11.25" hidden="false" customHeight="true" outlineLevel="0" collapsed="false">
      <c r="B1211" s="28" t="s">
        <v>16</v>
      </c>
      <c r="C1211" s="29" t="n">
        <v>5672.20411572514</v>
      </c>
      <c r="D1211" s="29" t="n">
        <v>0.757424155467147</v>
      </c>
      <c r="E1211" s="29" t="n">
        <v>0.146496313344634</v>
      </c>
      <c r="F1211" s="29" t="n">
        <v>23.4671179096741</v>
      </c>
      <c r="G1211" s="29" t="n">
        <v>19.3605066954393</v>
      </c>
      <c r="H1211" s="29" t="n">
        <v>1.98464739695196</v>
      </c>
      <c r="I1211" s="30" t="n">
        <v>7.69736663997828</v>
      </c>
    </row>
    <row r="1212" customFormat="false" ht="11.25" hidden="false" customHeight="true" outlineLevel="0" collapsed="false">
      <c r="B1212" s="20" t="s">
        <v>17</v>
      </c>
      <c r="C1212" s="21" t="n">
        <v>75.48402251532</v>
      </c>
      <c r="D1212" s="21" t="n">
        <v>0.00185587095685427</v>
      </c>
      <c r="E1212" s="21" t="n">
        <v>0.000158168006668309</v>
      </c>
      <c r="F1212" s="22" t="n">
        <v>0.0570193896490367</v>
      </c>
      <c r="G1212" s="22" t="n">
        <v>0.0369897764428983</v>
      </c>
      <c r="H1212" s="22" t="n">
        <v>0.00271810582045463</v>
      </c>
      <c r="I1212" s="23" t="n">
        <v>0.00198423953376004</v>
      </c>
    </row>
    <row r="1213" customFormat="false" ht="11.25" hidden="false" customHeight="true" outlineLevel="0" collapsed="false">
      <c r="B1213" s="20" t="s">
        <v>18</v>
      </c>
      <c r="C1213" s="21" t="n">
        <v>6.8833915631956</v>
      </c>
      <c r="D1213" s="21" t="n">
        <v>0.000151520491528088</v>
      </c>
      <c r="E1213" s="21" t="n">
        <v>0.000143846743570087</v>
      </c>
      <c r="F1213" s="22" t="n">
        <v>0.00715518649940744</v>
      </c>
      <c r="G1213" s="22" t="n">
        <v>0.00242895348355017</v>
      </c>
      <c r="H1213" s="22" t="n">
        <v>0.000201982663405232</v>
      </c>
      <c r="I1213" s="23" t="n">
        <v>0.00933397469372609</v>
      </c>
    </row>
    <row r="1214" customFormat="false" ht="11.25" hidden="false" customHeight="true" outlineLevel="0" collapsed="false">
      <c r="B1214" s="20" t="s">
        <v>19</v>
      </c>
      <c r="C1214" s="21" t="n">
        <v>308.453211671418</v>
      </c>
      <c r="D1214" s="21" t="n">
        <v>0.0092743290632282</v>
      </c>
      <c r="E1214" s="21" t="n">
        <v>0.00504452238358054</v>
      </c>
      <c r="F1214" s="22" t="n">
        <v>0.311280082831109</v>
      </c>
      <c r="G1214" s="22" t="n">
        <v>0.0954390167955114</v>
      </c>
      <c r="H1214" s="22" t="n">
        <v>0.0108748158851104</v>
      </c>
      <c r="I1214" s="23" t="n">
        <v>0.332440781832204</v>
      </c>
    </row>
    <row r="1215" customFormat="false" ht="11.25" hidden="false" customHeight="true" outlineLevel="0" collapsed="false">
      <c r="B1215" s="20" t="s">
        <v>20</v>
      </c>
      <c r="C1215" s="21" t="n">
        <v>256.474923231935</v>
      </c>
      <c r="D1215" s="21" t="n">
        <v>0.00661396491391845</v>
      </c>
      <c r="E1215" s="21" t="n">
        <v>0.00201303187369141</v>
      </c>
      <c r="F1215" s="22" t="n">
        <v>0.232361272308733</v>
      </c>
      <c r="G1215" s="22" t="n">
        <v>0.104870339139654</v>
      </c>
      <c r="H1215" s="22" t="n">
        <v>0.0087107652648819</v>
      </c>
      <c r="I1215" s="23" t="n">
        <v>0.0426997072496184</v>
      </c>
    </row>
    <row r="1216" customFormat="false" ht="11.25" hidden="false" customHeight="true" outlineLevel="0" collapsed="false">
      <c r="B1216" s="20" t="s">
        <v>21</v>
      </c>
      <c r="C1216" s="21" t="n">
        <v>1603.95370383611</v>
      </c>
      <c r="D1216" s="21" t="n">
        <v>0.364918702849142</v>
      </c>
      <c r="E1216" s="21" t="n">
        <v>0.0432474222157015</v>
      </c>
      <c r="F1216" s="22" t="n">
        <v>2.03213340552049</v>
      </c>
      <c r="G1216" s="22" t="n">
        <v>0.544905102758471</v>
      </c>
      <c r="H1216" s="22" t="n">
        <v>0.119499331492739</v>
      </c>
      <c r="I1216" s="23" t="n">
        <v>3.39042520027917</v>
      </c>
    </row>
    <row r="1217" customFormat="false" ht="11.25" hidden="false" customHeight="true" outlineLevel="0" collapsed="false">
      <c r="B1217" s="20" t="s">
        <v>22</v>
      </c>
      <c r="C1217" s="21" t="n">
        <v>3420.95486290716</v>
      </c>
      <c r="D1217" s="21" t="n">
        <v>0.374609767192476</v>
      </c>
      <c r="E1217" s="21" t="n">
        <v>0.0958893221214221</v>
      </c>
      <c r="F1217" s="31" t="n">
        <v>20.8271685728653</v>
      </c>
      <c r="G1217" s="31" t="n">
        <v>18.5758735068192</v>
      </c>
      <c r="H1217" s="31" t="n">
        <v>1.84264239582537</v>
      </c>
      <c r="I1217" s="32" t="n">
        <v>3.9204827363898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13544.2618033314</v>
      </c>
      <c r="D1227" s="29" t="n">
        <v>1.21931857283181</v>
      </c>
      <c r="E1227" s="29" t="n">
        <v>0.471275990036783</v>
      </c>
      <c r="F1227" s="29" t="n">
        <v>81.0102385894847</v>
      </c>
      <c r="G1227" s="29" t="n">
        <v>186.536661556056</v>
      </c>
      <c r="H1227" s="29" t="n">
        <v>24.401762287479</v>
      </c>
      <c r="I1227" s="30" t="n">
        <v>2.55744133928105</v>
      </c>
    </row>
    <row r="1228" customFormat="false" ht="11.25" hidden="false" customHeight="true" outlineLevel="0" collapsed="false">
      <c r="B1228" s="20" t="s">
        <v>33</v>
      </c>
      <c r="C1228" s="21" t="n">
        <v>143.041744944252</v>
      </c>
      <c r="D1228" s="21" t="n">
        <v>0.00337782013333583</v>
      </c>
      <c r="E1228" s="21" t="n">
        <v>0.00833496132682697</v>
      </c>
      <c r="F1228" s="22" t="n">
        <v>0.601593444852539</v>
      </c>
      <c r="G1228" s="22" t="n">
        <v>0.842108468400268</v>
      </c>
      <c r="H1228" s="22" t="n">
        <v>0.151192121001962</v>
      </c>
      <c r="I1228" s="23" t="n">
        <v>0.0456270971056003</v>
      </c>
    </row>
    <row r="1229" customFormat="false" ht="11.25" hidden="false" customHeight="true" outlineLevel="0" collapsed="false">
      <c r="B1229" s="20" t="s">
        <v>34</v>
      </c>
      <c r="C1229" s="21" t="n">
        <v>12586.8043953252</v>
      </c>
      <c r="D1229" s="21" t="n">
        <v>1.17202252173976</v>
      </c>
      <c r="E1229" s="21" t="n">
        <v>0.422612310667019</v>
      </c>
      <c r="F1229" s="22" t="n">
        <v>67.8872137001378</v>
      </c>
      <c r="G1229" s="22" t="n">
        <v>177.786699658763</v>
      </c>
      <c r="H1229" s="22" t="n">
        <v>22.7158081407731</v>
      </c>
      <c r="I1229" s="23" t="n">
        <v>0.0792541389967171</v>
      </c>
    </row>
    <row r="1230" customFormat="false" ht="11.25" hidden="false" customHeight="true" outlineLevel="0" collapsed="false">
      <c r="B1230" s="20" t="s">
        <v>35</v>
      </c>
      <c r="C1230" s="21" t="n">
        <v>226.76431092</v>
      </c>
      <c r="D1230" s="21" t="n">
        <v>0.00882623114190906</v>
      </c>
      <c r="E1230" s="21" t="n">
        <v>0.0062513404632</v>
      </c>
      <c r="F1230" s="22" t="n">
        <v>3.54219173318474</v>
      </c>
      <c r="G1230" s="22" t="n">
        <v>0.626398092665041</v>
      </c>
      <c r="H1230" s="22" t="n">
        <v>0.229720556477255</v>
      </c>
      <c r="I1230" s="23" t="n">
        <v>0.001435308</v>
      </c>
    </row>
    <row r="1231" customFormat="false" ht="11.25" hidden="false" customHeight="true" outlineLevel="0" collapsed="false">
      <c r="B1231" s="20" t="s">
        <v>36</v>
      </c>
      <c r="C1231" s="21" t="n">
        <v>587.651352141978</v>
      </c>
      <c r="D1231" s="21" t="n">
        <v>0.0350919998168111</v>
      </c>
      <c r="E1231" s="21" t="n">
        <v>0.0340773775797378</v>
      </c>
      <c r="F1231" s="22" t="n">
        <v>8.97923971130957</v>
      </c>
      <c r="G1231" s="22" t="n">
        <v>7.28145533622768</v>
      </c>
      <c r="H1231" s="22" t="n">
        <v>1.30504146922668</v>
      </c>
      <c r="I1231" s="23" t="n">
        <v>2.43112479517873</v>
      </c>
    </row>
    <row r="1232" customFormat="false" ht="11.25" hidden="false" customHeight="true" outlineLevel="0" collapsed="false">
      <c r="B1232" s="20" t="s">
        <v>37</v>
      </c>
      <c r="C1232" s="21" t="s">
        <v>80</v>
      </c>
      <c r="D1232" s="21" t="s">
        <v>80</v>
      </c>
      <c r="E1232" s="21" t="s">
        <v>80</v>
      </c>
      <c r="F1232" s="21" t="s">
        <v>38</v>
      </c>
      <c r="G1232" s="21" t="s">
        <v>38</v>
      </c>
      <c r="H1232" s="21" t="s">
        <v>38</v>
      </c>
      <c r="I1232" s="38" t="s">
        <v>38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6843.2752543295</v>
      </c>
      <c r="D1239" s="41" t="n">
        <v>9.4522568090566</v>
      </c>
      <c r="E1239" s="41" t="n">
        <v>0.287995621127024</v>
      </c>
      <c r="F1239" s="41" t="n">
        <v>29.574302173676</v>
      </c>
      <c r="G1239" s="41" t="n">
        <v>226.363826296409</v>
      </c>
      <c r="H1239" s="41" t="n">
        <v>26.2913219100846</v>
      </c>
      <c r="I1239" s="42" t="n">
        <v>4.01553554018074</v>
      </c>
    </row>
    <row r="1240" customFormat="false" ht="11.25" hidden="false" customHeight="true" outlineLevel="0" collapsed="false">
      <c r="B1240" s="43" t="s">
        <v>44</v>
      </c>
      <c r="C1240" s="21" t="n">
        <v>1125.16792817094</v>
      </c>
      <c r="D1240" s="21" t="n">
        <v>0.954707234939595</v>
      </c>
      <c r="E1240" s="21" t="n">
        <v>0.0357331006249974</v>
      </c>
      <c r="F1240" s="22" t="n">
        <v>1.15873243194669</v>
      </c>
      <c r="G1240" s="22" t="n">
        <v>65.1174213603181</v>
      </c>
      <c r="H1240" s="22" t="n">
        <v>6.1992372615884</v>
      </c>
      <c r="I1240" s="23" t="n">
        <v>0.204422843727667</v>
      </c>
    </row>
    <row r="1241" customFormat="false" ht="11.25" hidden="false" customHeight="true" outlineLevel="0" collapsed="false">
      <c r="B1241" s="43" t="s">
        <v>45</v>
      </c>
      <c r="C1241" s="21" t="n">
        <v>3434.7385133574</v>
      </c>
      <c r="D1241" s="21" t="n">
        <v>6.63981144471664</v>
      </c>
      <c r="E1241" s="21" t="n">
        <v>0.147660384827593</v>
      </c>
      <c r="F1241" s="22" t="n">
        <v>4.60195450057118</v>
      </c>
      <c r="G1241" s="22" t="n">
        <v>133.805343302048</v>
      </c>
      <c r="H1241" s="22" t="n">
        <v>16.767009049595</v>
      </c>
      <c r="I1241" s="23" t="n">
        <v>1.2725594472593</v>
      </c>
    </row>
    <row r="1242" customFormat="false" ht="11.25" hidden="false" customHeight="true" outlineLevel="0" collapsed="false">
      <c r="B1242" s="44" t="s">
        <v>46</v>
      </c>
      <c r="C1242" s="45" t="n">
        <v>2283.36881280116</v>
      </c>
      <c r="D1242" s="45" t="n">
        <v>1.85773812940037</v>
      </c>
      <c r="E1242" s="45" t="n">
        <v>0.104602135674433</v>
      </c>
      <c r="F1242" s="46" t="n">
        <v>23.8136152411581</v>
      </c>
      <c r="G1242" s="46" t="n">
        <v>27.4410616340427</v>
      </c>
      <c r="H1242" s="46" t="n">
        <v>3.32507559890116</v>
      </c>
      <c r="I1242" s="47" t="n">
        <v>2.53855324919377</v>
      </c>
    </row>
    <row r="1243" customFormat="false" ht="11.25" hidden="false" customHeight="true" outlineLevel="0" collapsed="false">
      <c r="B1243" s="48" t="s">
        <v>47</v>
      </c>
      <c r="C1243" s="18" t="n">
        <v>126.457339524</v>
      </c>
      <c r="D1243" s="18" t="n">
        <v>0.00554410097153022</v>
      </c>
      <c r="E1243" s="18" t="n">
        <v>0.00414218065119676</v>
      </c>
      <c r="F1243" s="18" t="n">
        <v>0.603467430843033</v>
      </c>
      <c r="G1243" s="18" t="n">
        <v>0.379688920882594</v>
      </c>
      <c r="H1243" s="18" t="n">
        <v>0.0507742319186724</v>
      </c>
      <c r="I1243" s="19" t="n">
        <v>0.0255976663298085</v>
      </c>
    </row>
    <row r="1244" customFormat="false" ht="11.25" hidden="false" customHeight="true" outlineLevel="0" collapsed="false">
      <c r="B1244" s="49" t="s">
        <v>48</v>
      </c>
      <c r="C1244" s="21" t="s">
        <v>80</v>
      </c>
      <c r="D1244" s="21" t="s">
        <v>80</v>
      </c>
      <c r="E1244" s="21" t="s">
        <v>80</v>
      </c>
      <c r="F1244" s="21" t="s">
        <v>38</v>
      </c>
      <c r="G1244" s="21" t="s">
        <v>38</v>
      </c>
      <c r="H1244" s="21" t="s">
        <v>38</v>
      </c>
      <c r="I1244" s="38" t="s">
        <v>38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n">
        <v>126.457339524</v>
      </c>
      <c r="D1246" s="21" t="n">
        <v>0.00554410097153022</v>
      </c>
      <c r="E1246" s="21" t="n">
        <v>0.00414218065119676</v>
      </c>
      <c r="F1246" s="21" t="n">
        <v>0.603467430843033</v>
      </c>
      <c r="G1246" s="21" t="n">
        <v>0.379688920882594</v>
      </c>
      <c r="H1246" s="21" t="n">
        <v>0.0507742319186724</v>
      </c>
      <c r="I1246" s="38" t="n">
        <v>0.0255976663298085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532.270687087697</v>
      </c>
      <c r="D1249" s="15" t="n">
        <v>6.51600466952025</v>
      </c>
      <c r="E1249" s="15" t="n">
        <v>0.004007402085316</v>
      </c>
      <c r="F1249" s="15" t="n">
        <v>0.248512955001852</v>
      </c>
      <c r="G1249" s="15" t="n">
        <v>0.2641846334119</v>
      </c>
      <c r="H1249" s="15" t="n">
        <v>14.9931252718684</v>
      </c>
      <c r="I1249" s="16" t="n">
        <v>1.04664690788754</v>
      </c>
    </row>
    <row r="1250" customFormat="false" ht="11.25" hidden="false" customHeight="true" outlineLevel="0" collapsed="false">
      <c r="B1250" s="48" t="s">
        <v>54</v>
      </c>
      <c r="C1250" s="18" t="s">
        <v>82</v>
      </c>
      <c r="D1250" s="18" t="s">
        <v>82</v>
      </c>
      <c r="E1250" s="18" t="s">
        <v>82</v>
      </c>
      <c r="F1250" s="18" t="s">
        <v>82</v>
      </c>
      <c r="G1250" s="18" t="s">
        <v>82</v>
      </c>
      <c r="H1250" s="18" t="s">
        <v>82</v>
      </c>
      <c r="I1250" s="19" t="s">
        <v>82</v>
      </c>
    </row>
    <row r="1251" customFormat="false" ht="11.25" hidden="false" customHeight="true" outlineLevel="0" collapsed="false">
      <c r="B1251" s="43" t="s">
        <v>56</v>
      </c>
      <c r="C1251" s="21" t="s">
        <v>80</v>
      </c>
      <c r="D1251" s="21" t="s">
        <v>80</v>
      </c>
      <c r="E1251" s="22" t="s">
        <v>80</v>
      </c>
      <c r="F1251" s="22" t="s">
        <v>80</v>
      </c>
      <c r="G1251" s="22" t="s">
        <v>80</v>
      </c>
      <c r="H1251" s="22" t="s">
        <v>80</v>
      </c>
      <c r="I1251" s="51"/>
    </row>
    <row r="1252" customFormat="false" ht="11.25" hidden="false" customHeight="true" outlineLevel="0" collapsed="false">
      <c r="B1252" s="43" t="s">
        <v>57</v>
      </c>
      <c r="C1252" s="21" t="s">
        <v>80</v>
      </c>
      <c r="D1252" s="21" t="s">
        <v>80</v>
      </c>
      <c r="E1252" s="22" t="s">
        <v>80</v>
      </c>
      <c r="F1252" s="22" t="s">
        <v>80</v>
      </c>
      <c r="G1252" s="22" t="s">
        <v>80</v>
      </c>
      <c r="H1252" s="22" t="s">
        <v>80</v>
      </c>
      <c r="I1252" s="23" t="s">
        <v>80</v>
      </c>
    </row>
    <row r="1253" customFormat="false" ht="11.25" hidden="false" customHeight="true" outlineLevel="0" collapsed="false">
      <c r="B1253" s="24" t="s">
        <v>58</v>
      </c>
      <c r="C1253" s="21" t="s">
        <v>38</v>
      </c>
      <c r="D1253" s="21" t="s">
        <v>38</v>
      </c>
      <c r="E1253" s="21" t="s">
        <v>38</v>
      </c>
      <c r="F1253" s="21" t="s">
        <v>38</v>
      </c>
      <c r="G1253" s="21" t="s">
        <v>38</v>
      </c>
      <c r="H1253" s="21" t="s">
        <v>38</v>
      </c>
      <c r="I1253" s="38" t="s">
        <v>38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532.270687087697</v>
      </c>
      <c r="D1257" s="29" t="n">
        <v>6.51600466952025</v>
      </c>
      <c r="E1257" s="29" t="n">
        <v>0.004007402085316</v>
      </c>
      <c r="F1257" s="29" t="n">
        <v>0.248512955001852</v>
      </c>
      <c r="G1257" s="29" t="n">
        <v>0.2641846334119</v>
      </c>
      <c r="H1257" s="29" t="n">
        <v>14.9931252718684</v>
      </c>
      <c r="I1257" s="30" t="n">
        <v>1.04664690788754</v>
      </c>
    </row>
    <row r="1258" customFormat="false" ht="11.25" hidden="false" customHeight="true" outlineLevel="0" collapsed="false">
      <c r="B1258" s="43" t="s">
        <v>63</v>
      </c>
      <c r="C1258" s="21" t="n">
        <v>6.3918672637</v>
      </c>
      <c r="D1258" s="21" t="n">
        <v>5.97672082</v>
      </c>
      <c r="E1258" s="21" t="s">
        <v>38</v>
      </c>
      <c r="F1258" s="22" t="s">
        <v>38</v>
      </c>
      <c r="G1258" s="22" t="s">
        <v>38</v>
      </c>
      <c r="H1258" s="22" t="n">
        <v>14.78696759414</v>
      </c>
      <c r="I1258" s="23" t="n">
        <v>0.787</v>
      </c>
    </row>
    <row r="1259" customFormat="false" ht="11.25" hidden="false" customHeight="true" outlineLevel="0" collapsed="false">
      <c r="B1259" s="43" t="s">
        <v>64</v>
      </c>
      <c r="C1259" s="21" t="n">
        <v>0.00742598430574159</v>
      </c>
      <c r="D1259" s="21" t="n">
        <v>0.415589874206342</v>
      </c>
      <c r="E1259" s="57"/>
      <c r="F1259" s="57"/>
      <c r="G1259" s="57"/>
      <c r="H1259" s="22" t="n">
        <v>0.13465092398911</v>
      </c>
      <c r="I1259" s="23" t="s">
        <v>38</v>
      </c>
    </row>
    <row r="1260" customFormat="false" ht="11.25" hidden="false" customHeight="true" outlineLevel="0" collapsed="false">
      <c r="B1260" s="43" t="s">
        <v>65</v>
      </c>
      <c r="C1260" s="21" t="n">
        <v>525.871393839692</v>
      </c>
      <c r="D1260" s="21" t="n">
        <v>0.123693975313906</v>
      </c>
      <c r="E1260" s="21" t="n">
        <v>0.004007402085316</v>
      </c>
      <c r="F1260" s="21" t="n">
        <v>0.248512955001852</v>
      </c>
      <c r="G1260" s="21" t="n">
        <v>0.2641846334119</v>
      </c>
      <c r="H1260" s="21" t="n">
        <v>0.071506753739336</v>
      </c>
      <c r="I1260" s="38" t="n">
        <v>0.259646907887544</v>
      </c>
    </row>
    <row r="1261" customFormat="false" ht="11.25" hidden="false" customHeight="true" outlineLevel="0" collapsed="false">
      <c r="B1261" s="58" t="s">
        <v>66</v>
      </c>
      <c r="C1261" s="21" t="n">
        <v>0.00144389152549365</v>
      </c>
      <c r="D1261" s="21" t="n">
        <v>0.066</v>
      </c>
      <c r="E1261" s="57"/>
      <c r="F1261" s="57"/>
      <c r="G1261" s="57"/>
      <c r="H1261" s="22" t="n">
        <v>0.018</v>
      </c>
      <c r="I1261" s="23" t="s">
        <v>38</v>
      </c>
    </row>
    <row r="1262" customFormat="false" ht="11.25" hidden="false" customHeight="true" outlineLevel="0" collapsed="false">
      <c r="B1262" s="58" t="s">
        <v>67</v>
      </c>
      <c r="C1262" s="21" t="n">
        <v>525.869949948166</v>
      </c>
      <c r="D1262" s="21" t="n">
        <v>0.057693975313906</v>
      </c>
      <c r="E1262" s="21" t="n">
        <v>0.004007402085316</v>
      </c>
      <c r="F1262" s="22" t="n">
        <v>0.248512955001852</v>
      </c>
      <c r="G1262" s="22" t="n">
        <v>0.2641846334119</v>
      </c>
      <c r="H1262" s="22" t="n">
        <v>0.053506753739336</v>
      </c>
      <c r="I1262" s="23" t="n">
        <v>0.259646907887544</v>
      </c>
    </row>
    <row r="1263" customFormat="false" ht="11.25" hidden="false" customHeight="true" outlineLevel="0" collapsed="false">
      <c r="B1263" s="43" t="s">
        <v>68</v>
      </c>
      <c r="C1263" s="21" t="s">
        <v>38</v>
      </c>
      <c r="D1263" s="21" t="s">
        <v>38</v>
      </c>
      <c r="E1263" s="21" t="s">
        <v>38</v>
      </c>
      <c r="F1263" s="21" t="s">
        <v>38</v>
      </c>
      <c r="G1263" s="21" t="s">
        <v>38</v>
      </c>
      <c r="H1263" s="21" t="s">
        <v>38</v>
      </c>
      <c r="I1263" s="38" t="s">
        <v>38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5727.85917594466</v>
      </c>
      <c r="D1271" s="64" t="n">
        <v>0.0871518404626008</v>
      </c>
      <c r="E1271" s="64" t="n">
        <v>0.28580260039907</v>
      </c>
      <c r="F1271" s="64" t="n">
        <v>89.1709660610552</v>
      </c>
      <c r="G1271" s="64" t="n">
        <v>9.82844398692117</v>
      </c>
      <c r="H1271" s="64" t="n">
        <v>2.83241491602175</v>
      </c>
      <c r="I1271" s="65" t="n">
        <v>51.2408776599145</v>
      </c>
    </row>
    <row r="1272" customFormat="false" ht="11.25" hidden="false" customHeight="true" outlineLevel="0" collapsed="false">
      <c r="B1272" s="58" t="s">
        <v>77</v>
      </c>
      <c r="C1272" s="21" t="n">
        <v>2581.46624567375</v>
      </c>
      <c r="D1272" s="21" t="n">
        <v>0.0123684875688694</v>
      </c>
      <c r="E1272" s="21" t="n">
        <v>0.088697083678312</v>
      </c>
      <c r="F1272" s="22" t="n">
        <v>11.1584771007082</v>
      </c>
      <c r="G1272" s="22" t="n">
        <v>1.85155301158982</v>
      </c>
      <c r="H1272" s="22" t="n">
        <v>0.414419839124427</v>
      </c>
      <c r="I1272" s="23" t="n">
        <v>0.824222168296857</v>
      </c>
    </row>
    <row r="1273" customFormat="false" ht="11.25" hidden="false" customHeight="true" outlineLevel="0" collapsed="false">
      <c r="B1273" s="58" t="s">
        <v>78</v>
      </c>
      <c r="C1273" s="21" t="n">
        <v>3146.39293027091</v>
      </c>
      <c r="D1273" s="21" t="n">
        <v>0.0747833528937314</v>
      </c>
      <c r="E1273" s="21" t="n">
        <v>0.197105516720758</v>
      </c>
      <c r="F1273" s="22" t="n">
        <v>78.012488960347</v>
      </c>
      <c r="G1273" s="22" t="n">
        <v>7.97689097533135</v>
      </c>
      <c r="H1273" s="22" t="n">
        <v>2.41799507689732</v>
      </c>
      <c r="I1273" s="23" t="n">
        <v>50.4166554916176</v>
      </c>
    </row>
    <row r="1274" customFormat="false" ht="11.25" hidden="false" customHeight="true" outlineLevel="0" collapsed="false">
      <c r="B1274" s="63" t="s">
        <v>79</v>
      </c>
      <c r="C1274" s="21" t="s">
        <v>80</v>
      </c>
      <c r="D1274" s="21" t="s">
        <v>80</v>
      </c>
      <c r="E1274" s="21" t="s">
        <v>80</v>
      </c>
      <c r="F1274" s="22" t="s">
        <v>80</v>
      </c>
      <c r="G1274" s="22" t="s">
        <v>80</v>
      </c>
      <c r="H1274" s="22" t="s">
        <v>80</v>
      </c>
      <c r="I1274" s="23" t="s">
        <v>80</v>
      </c>
    </row>
    <row r="1275" customFormat="false" ht="11.25" hidden="false" customHeight="true" outlineLevel="0" collapsed="false">
      <c r="B1275" s="66" t="s">
        <v>81</v>
      </c>
      <c r="C1275" s="67" t="n">
        <v>11109.814388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52593.6491199929</v>
      </c>
      <c r="D1280" s="12" t="n">
        <v>27.8295580916404</v>
      </c>
      <c r="E1280" s="12" t="n">
        <v>1.27656350988984</v>
      </c>
      <c r="F1280" s="12" t="n">
        <v>171.739223155399</v>
      </c>
      <c r="G1280" s="12" t="n">
        <v>454.991206993064</v>
      </c>
      <c r="H1280" s="12" t="n">
        <v>68.9496067253299</v>
      </c>
      <c r="I1280" s="13" t="n">
        <v>22.5807257982596</v>
      </c>
    </row>
    <row r="1281" customFormat="false" ht="11.25" hidden="false" customHeight="true" outlineLevel="0" collapsed="false">
      <c r="B1281" s="14" t="s">
        <v>10</v>
      </c>
      <c r="C1281" s="15" t="n">
        <v>52049.6371814578</v>
      </c>
      <c r="D1281" s="15" t="n">
        <v>21.5255023261194</v>
      </c>
      <c r="E1281" s="15" t="n">
        <v>1.27245871936528</v>
      </c>
      <c r="F1281" s="15" t="n">
        <v>171.48221652553</v>
      </c>
      <c r="G1281" s="15" t="n">
        <v>454.718587662361</v>
      </c>
      <c r="H1281" s="15" t="n">
        <v>55.1873826493415</v>
      </c>
      <c r="I1281" s="16" t="n">
        <v>21.1245169003013</v>
      </c>
    </row>
    <row r="1282" customFormat="false" ht="11.25" hidden="false" customHeight="true" outlineLevel="0" collapsed="false">
      <c r="B1282" s="17" t="s">
        <v>11</v>
      </c>
      <c r="C1282" s="18" t="n">
        <v>26006.032073534</v>
      </c>
      <c r="D1282" s="18" t="n">
        <v>9.71636761242692</v>
      </c>
      <c r="E1282" s="18" t="n">
        <v>0.339749379348899</v>
      </c>
      <c r="F1282" s="18" t="n">
        <v>41.7828687397175</v>
      </c>
      <c r="G1282" s="18" t="n">
        <v>8.79752359813591</v>
      </c>
      <c r="H1282" s="18" t="n">
        <v>2.16374329916485</v>
      </c>
      <c r="I1282" s="19" t="n">
        <v>8.82303657504738</v>
      </c>
    </row>
    <row r="1283" customFormat="false" ht="11.25" hidden="false" customHeight="true" outlineLevel="0" collapsed="false">
      <c r="B1283" s="20" t="s">
        <v>12</v>
      </c>
      <c r="C1283" s="21" t="n">
        <v>23365.1044310132</v>
      </c>
      <c r="D1283" s="21" t="n">
        <v>9.64789482815803</v>
      </c>
      <c r="E1283" s="21" t="n">
        <v>0.307021497208611</v>
      </c>
      <c r="F1283" s="22" t="n">
        <v>33.2195034676454</v>
      </c>
      <c r="G1283" s="22" t="n">
        <v>8.53824910612493</v>
      </c>
      <c r="H1283" s="22" t="n">
        <v>2.09393730922719</v>
      </c>
      <c r="I1283" s="23" t="n">
        <v>8.58637796817889</v>
      </c>
    </row>
    <row r="1284" customFormat="false" ht="11.25" hidden="false" customHeight="true" outlineLevel="0" collapsed="false">
      <c r="B1284" s="20" t="s">
        <v>13</v>
      </c>
      <c r="C1284" s="21" t="n">
        <v>989.194809975</v>
      </c>
      <c r="D1284" s="21" t="n">
        <v>0.01986867544</v>
      </c>
      <c r="E1284" s="21" t="n">
        <v>0.004137229888</v>
      </c>
      <c r="F1284" s="22" t="n">
        <v>1.469221484</v>
      </c>
      <c r="G1284" s="22" t="n">
        <v>0.1220393612</v>
      </c>
      <c r="H1284" s="22" t="n">
        <v>0.024060946334</v>
      </c>
      <c r="I1284" s="23" t="n">
        <v>0.2243646264</v>
      </c>
    </row>
    <row r="1285" customFormat="false" ht="11.25" hidden="false" customHeight="true" outlineLevel="0" collapsed="false">
      <c r="B1285" s="24" t="s">
        <v>15</v>
      </c>
      <c r="C1285" s="25" t="n">
        <v>1651.73283254584</v>
      </c>
      <c r="D1285" s="25" t="n">
        <v>0.0486041088288905</v>
      </c>
      <c r="E1285" s="25" t="n">
        <v>0.0285906522522885</v>
      </c>
      <c r="F1285" s="26" t="n">
        <v>7.09414378807213</v>
      </c>
      <c r="G1285" s="26" t="n">
        <v>0.137235130810985</v>
      </c>
      <c r="H1285" s="26" t="n">
        <v>0.0457450436036616</v>
      </c>
      <c r="I1285" s="27" t="n">
        <v>0.0122939804684841</v>
      </c>
    </row>
    <row r="1286" customFormat="false" ht="11.25" hidden="false" customHeight="true" outlineLevel="0" collapsed="false">
      <c r="B1286" s="28" t="s">
        <v>16</v>
      </c>
      <c r="C1286" s="29" t="n">
        <v>5519.45091344832</v>
      </c>
      <c r="D1286" s="29" t="n">
        <v>0.554202306572183</v>
      </c>
      <c r="E1286" s="29" t="n">
        <v>0.140976454031053</v>
      </c>
      <c r="F1286" s="29" t="n">
        <v>21.989361647898</v>
      </c>
      <c r="G1286" s="29" t="n">
        <v>20.880276054875</v>
      </c>
      <c r="H1286" s="29" t="n">
        <v>1.88336752517096</v>
      </c>
      <c r="I1286" s="30" t="n">
        <v>6.69260722124999</v>
      </c>
    </row>
    <row r="1287" customFormat="false" ht="11.25" hidden="false" customHeight="true" outlineLevel="0" collapsed="false">
      <c r="B1287" s="20" t="s">
        <v>17</v>
      </c>
      <c r="C1287" s="21" t="n">
        <v>81.2818529895674</v>
      </c>
      <c r="D1287" s="21" t="n">
        <v>0.00200106752388373</v>
      </c>
      <c r="E1287" s="21" t="n">
        <v>0.000201054850374702</v>
      </c>
      <c r="F1287" s="22" t="n">
        <v>0.052326465475564</v>
      </c>
      <c r="G1287" s="22" t="n">
        <v>0.0396403843361412</v>
      </c>
      <c r="H1287" s="22" t="n">
        <v>0.00286468325376931</v>
      </c>
      <c r="I1287" s="23" t="n">
        <v>0.00441557766096795</v>
      </c>
    </row>
    <row r="1288" customFormat="false" ht="11.25" hidden="false" customHeight="true" outlineLevel="0" collapsed="false">
      <c r="B1288" s="20" t="s">
        <v>18</v>
      </c>
      <c r="C1288" s="21" t="n">
        <v>8.65745033941402</v>
      </c>
      <c r="D1288" s="21" t="n">
        <v>0.000193100990497731</v>
      </c>
      <c r="E1288" s="21" t="n">
        <v>0.000178552577851645</v>
      </c>
      <c r="F1288" s="22" t="n">
        <v>0.00881845629413826</v>
      </c>
      <c r="G1288" s="22" t="n">
        <v>0.00308137939133382</v>
      </c>
      <c r="H1288" s="22" t="n">
        <v>0.000240659416107589</v>
      </c>
      <c r="I1288" s="23" t="n">
        <v>0.0115915908694922</v>
      </c>
    </row>
    <row r="1289" customFormat="false" ht="11.25" hidden="false" customHeight="true" outlineLevel="0" collapsed="false">
      <c r="B1289" s="20" t="s">
        <v>19</v>
      </c>
      <c r="C1289" s="21" t="n">
        <v>238.282419819061</v>
      </c>
      <c r="D1289" s="21" t="n">
        <v>0.00618985011317125</v>
      </c>
      <c r="E1289" s="21" t="n">
        <v>0.00386281180374451</v>
      </c>
      <c r="F1289" s="22" t="n">
        <v>0.20260711213914</v>
      </c>
      <c r="G1289" s="22" t="n">
        <v>0.074319319545444</v>
      </c>
      <c r="H1289" s="22" t="n">
        <v>0.00701346000566437</v>
      </c>
      <c r="I1289" s="23" t="n">
        <v>0.172291627396558</v>
      </c>
    </row>
    <row r="1290" customFormat="false" ht="11.25" hidden="false" customHeight="true" outlineLevel="0" collapsed="false">
      <c r="B1290" s="20" t="s">
        <v>20</v>
      </c>
      <c r="C1290" s="21" t="n">
        <v>183.738740966573</v>
      </c>
      <c r="D1290" s="21" t="n">
        <v>0.0217379910964082</v>
      </c>
      <c r="E1290" s="21" t="n">
        <v>0.00627227809898872</v>
      </c>
      <c r="F1290" s="22" t="n">
        <v>0.285203189721614</v>
      </c>
      <c r="G1290" s="22" t="n">
        <v>0.318621060148919</v>
      </c>
      <c r="H1290" s="22" t="n">
        <v>0.0165443510457891</v>
      </c>
      <c r="I1290" s="23" t="n">
        <v>0.0637754178150894</v>
      </c>
    </row>
    <row r="1291" customFormat="false" ht="11.25" hidden="false" customHeight="true" outlineLevel="0" collapsed="false">
      <c r="B1291" s="20" t="s">
        <v>21</v>
      </c>
      <c r="C1291" s="21" t="n">
        <v>1450.37805206212</v>
      </c>
      <c r="D1291" s="21" t="n">
        <v>0.127058811381448</v>
      </c>
      <c r="E1291" s="21" t="n">
        <v>0.0323868549048882</v>
      </c>
      <c r="F1291" s="22" t="n">
        <v>1.68522447373011</v>
      </c>
      <c r="G1291" s="22" t="n">
        <v>0.527907464248898</v>
      </c>
      <c r="H1291" s="22" t="n">
        <v>0.0727645762850544</v>
      </c>
      <c r="I1291" s="23" t="n">
        <v>2.67628702817439</v>
      </c>
    </row>
    <row r="1292" customFormat="false" ht="11.25" hidden="false" customHeight="true" outlineLevel="0" collapsed="false">
      <c r="B1292" s="20" t="s">
        <v>22</v>
      </c>
      <c r="C1292" s="21" t="n">
        <v>3557.11239727158</v>
      </c>
      <c r="D1292" s="21" t="n">
        <v>0.397021485466773</v>
      </c>
      <c r="E1292" s="21" t="n">
        <v>0.0980749017952056</v>
      </c>
      <c r="F1292" s="31" t="n">
        <v>19.7551819505374</v>
      </c>
      <c r="G1292" s="31" t="n">
        <v>19.9167064472042</v>
      </c>
      <c r="H1292" s="31" t="n">
        <v>1.78393979516457</v>
      </c>
      <c r="I1292" s="32" t="n">
        <v>3.7642459793335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14160.9280409381</v>
      </c>
      <c r="D1302" s="29" t="n">
        <v>1.11724194915192</v>
      </c>
      <c r="E1302" s="29" t="n">
        <v>0.483344315183986</v>
      </c>
      <c r="F1302" s="29" t="n">
        <v>79.4645374512065</v>
      </c>
      <c r="G1302" s="29" t="n">
        <v>171.23668597249</v>
      </c>
      <c r="H1302" s="29" t="n">
        <v>21.8305357125248</v>
      </c>
      <c r="I1302" s="30" t="n">
        <v>1.8210939197279</v>
      </c>
    </row>
    <row r="1303" customFormat="false" ht="11.25" hidden="false" customHeight="true" outlineLevel="0" collapsed="false">
      <c r="B1303" s="20" t="s">
        <v>33</v>
      </c>
      <c r="C1303" s="21" t="n">
        <v>161.138289946029</v>
      </c>
      <c r="D1303" s="21" t="n">
        <v>0.00356084835635115</v>
      </c>
      <c r="E1303" s="21" t="n">
        <v>0.00877242105341458</v>
      </c>
      <c r="F1303" s="22" t="n">
        <v>0.693316665442567</v>
      </c>
      <c r="G1303" s="22" t="n">
        <v>0.901882630807269</v>
      </c>
      <c r="H1303" s="22" t="n">
        <v>0.159107515015006</v>
      </c>
      <c r="I1303" s="23" t="n">
        <v>0.0514020985857439</v>
      </c>
    </row>
    <row r="1304" customFormat="false" ht="11.25" hidden="false" customHeight="true" outlineLevel="0" collapsed="false">
      <c r="B1304" s="20" t="s">
        <v>34</v>
      </c>
      <c r="C1304" s="21" t="n">
        <v>13186.5246507514</v>
      </c>
      <c r="D1304" s="21" t="n">
        <v>1.06980430297164</v>
      </c>
      <c r="E1304" s="21" t="n">
        <v>0.434280637442223</v>
      </c>
      <c r="F1304" s="22" t="n">
        <v>66.1622449519691</v>
      </c>
      <c r="G1304" s="22" t="n">
        <v>162.791314298251</v>
      </c>
      <c r="H1304" s="22" t="n">
        <v>20.2508074209804</v>
      </c>
      <c r="I1304" s="23" t="n">
        <v>0.0830542619742709</v>
      </c>
    </row>
    <row r="1305" customFormat="false" ht="11.25" hidden="false" customHeight="true" outlineLevel="0" collapsed="false">
      <c r="B1305" s="20" t="s">
        <v>35</v>
      </c>
      <c r="C1305" s="21" t="n">
        <v>227.589777072</v>
      </c>
      <c r="D1305" s="21" t="n">
        <v>0.0088583603382002</v>
      </c>
      <c r="E1305" s="21" t="n">
        <v>0.00627409655712</v>
      </c>
      <c r="F1305" s="22" t="n">
        <v>3.55508599934053</v>
      </c>
      <c r="G1305" s="22" t="n">
        <v>0.628678303431341</v>
      </c>
      <c r="H1305" s="22" t="n">
        <v>0.230556783937481</v>
      </c>
      <c r="I1305" s="23" t="n">
        <v>0.0014405328</v>
      </c>
    </row>
    <row r="1306" customFormat="false" ht="11.25" hidden="false" customHeight="true" outlineLevel="0" collapsed="false">
      <c r="B1306" s="20" t="s">
        <v>36</v>
      </c>
      <c r="C1306" s="21" t="n">
        <v>585.675323168613</v>
      </c>
      <c r="D1306" s="21" t="n">
        <v>0.0350184374857335</v>
      </c>
      <c r="E1306" s="21" t="n">
        <v>0.0340171601312283</v>
      </c>
      <c r="F1306" s="22" t="n">
        <v>9.05388983445428</v>
      </c>
      <c r="G1306" s="22" t="n">
        <v>6.91481073999989</v>
      </c>
      <c r="H1306" s="22" t="n">
        <v>1.19006399259189</v>
      </c>
      <c r="I1306" s="23" t="n">
        <v>1.68519702636789</v>
      </c>
    </row>
    <row r="1307" customFormat="false" ht="11.25" hidden="false" customHeight="true" outlineLevel="0" collapsed="false">
      <c r="B1307" s="20" t="s">
        <v>37</v>
      </c>
      <c r="C1307" s="21" t="s">
        <v>80</v>
      </c>
      <c r="D1307" s="21" t="s">
        <v>80</v>
      </c>
      <c r="E1307" s="21" t="s">
        <v>80</v>
      </c>
      <c r="F1307" s="21" t="s">
        <v>38</v>
      </c>
      <c r="G1307" s="21" t="s">
        <v>38</v>
      </c>
      <c r="H1307" s="21" t="s">
        <v>38</v>
      </c>
      <c r="I1307" s="38" t="s">
        <v>38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6188.35666104743</v>
      </c>
      <c r="D1314" s="41" t="n">
        <v>10.1307304355742</v>
      </c>
      <c r="E1314" s="41" t="n">
        <v>0.302666602588372</v>
      </c>
      <c r="F1314" s="41" t="n">
        <v>27.4858432571507</v>
      </c>
      <c r="G1314" s="41" t="n">
        <v>253.266446715487</v>
      </c>
      <c r="H1314" s="41" t="n">
        <v>29.2414478840959</v>
      </c>
      <c r="I1314" s="42" t="n">
        <v>3.74781715277183</v>
      </c>
    </row>
    <row r="1315" customFormat="false" ht="11.25" hidden="false" customHeight="true" outlineLevel="0" collapsed="false">
      <c r="B1315" s="43" t="s">
        <v>44</v>
      </c>
      <c r="C1315" s="21" t="n">
        <v>1034.47123246714</v>
      </c>
      <c r="D1315" s="21" t="n">
        <v>0.895643377944084</v>
      </c>
      <c r="E1315" s="21" t="n">
        <v>0.0329073054196611</v>
      </c>
      <c r="F1315" s="22" t="n">
        <v>1.05697439738226</v>
      </c>
      <c r="G1315" s="22" t="n">
        <v>68.7488080502826</v>
      </c>
      <c r="H1315" s="22" t="n">
        <v>6.29413841308065</v>
      </c>
      <c r="I1315" s="23" t="n">
        <v>0.188687216133083</v>
      </c>
    </row>
    <row r="1316" customFormat="false" ht="11.25" hidden="false" customHeight="true" outlineLevel="0" collapsed="false">
      <c r="B1316" s="43" t="s">
        <v>45</v>
      </c>
      <c r="C1316" s="21" t="n">
        <v>3000.1827280616</v>
      </c>
      <c r="D1316" s="21" t="n">
        <v>7.62482917123829</v>
      </c>
      <c r="E1316" s="21" t="n">
        <v>0.169191489489017</v>
      </c>
      <c r="F1316" s="22" t="n">
        <v>4.71351731702246</v>
      </c>
      <c r="G1316" s="22" t="n">
        <v>156.357002613031</v>
      </c>
      <c r="H1316" s="22" t="n">
        <v>19.7341193438607</v>
      </c>
      <c r="I1316" s="23" t="n">
        <v>1.20753317501267</v>
      </c>
    </row>
    <row r="1317" customFormat="false" ht="11.25" hidden="false" customHeight="true" outlineLevel="0" collapsed="false">
      <c r="B1317" s="44" t="s">
        <v>46</v>
      </c>
      <c r="C1317" s="45" t="n">
        <v>2153.70270051869</v>
      </c>
      <c r="D1317" s="45" t="n">
        <v>1.61025788639179</v>
      </c>
      <c r="E1317" s="45" t="n">
        <v>0.100567807679694</v>
      </c>
      <c r="F1317" s="46" t="n">
        <v>21.715351542746</v>
      </c>
      <c r="G1317" s="46" t="n">
        <v>28.1606360521736</v>
      </c>
      <c r="H1317" s="46" t="n">
        <v>3.21319012715455</v>
      </c>
      <c r="I1317" s="47" t="n">
        <v>2.35159676162608</v>
      </c>
    </row>
    <row r="1318" customFormat="false" ht="11.25" hidden="false" customHeight="true" outlineLevel="0" collapsed="false">
      <c r="B1318" s="48" t="s">
        <v>47</v>
      </c>
      <c r="C1318" s="18" t="n">
        <v>174.86949249</v>
      </c>
      <c r="D1318" s="18" t="n">
        <v>0.00696002239418335</v>
      </c>
      <c r="E1318" s="18" t="n">
        <v>0.00572196821296979</v>
      </c>
      <c r="F1318" s="18" t="n">
        <v>0.759605429557583</v>
      </c>
      <c r="G1318" s="18" t="n">
        <v>0.537655321373024</v>
      </c>
      <c r="H1318" s="18" t="n">
        <v>0.0682882283849964</v>
      </c>
      <c r="I1318" s="19" t="n">
        <v>0.0399620315041852</v>
      </c>
    </row>
    <row r="1319" customFormat="false" ht="11.25" hidden="false" customHeight="true" outlineLevel="0" collapsed="false">
      <c r="B1319" s="49" t="s">
        <v>48</v>
      </c>
      <c r="C1319" s="21" t="s">
        <v>80</v>
      </c>
      <c r="D1319" s="21" t="s">
        <v>80</v>
      </c>
      <c r="E1319" s="21" t="s">
        <v>80</v>
      </c>
      <c r="F1319" s="21" t="s">
        <v>38</v>
      </c>
      <c r="G1319" s="21" t="s">
        <v>38</v>
      </c>
      <c r="H1319" s="21" t="s">
        <v>38</v>
      </c>
      <c r="I1319" s="38" t="s">
        <v>38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n">
        <v>174.86949249</v>
      </c>
      <c r="D1321" s="21" t="n">
        <v>0.00696002239418335</v>
      </c>
      <c r="E1321" s="21" t="n">
        <v>0.00572196821296979</v>
      </c>
      <c r="F1321" s="21" t="n">
        <v>0.759605429557583</v>
      </c>
      <c r="G1321" s="21" t="n">
        <v>0.537655321373024</v>
      </c>
      <c r="H1321" s="21" t="n">
        <v>0.0682882283849964</v>
      </c>
      <c r="I1321" s="38" t="n">
        <v>0.0399620315041852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544.011938535056</v>
      </c>
      <c r="D1324" s="15" t="n">
        <v>6.30405576552099</v>
      </c>
      <c r="E1324" s="15" t="n">
        <v>0.00410479052456</v>
      </c>
      <c r="F1324" s="15" t="n">
        <v>0.25700662986891</v>
      </c>
      <c r="G1324" s="15" t="n">
        <v>0.27261933070295</v>
      </c>
      <c r="H1324" s="15" t="n">
        <v>13.7622240759884</v>
      </c>
      <c r="I1324" s="16" t="n">
        <v>1.45620889795828</v>
      </c>
    </row>
    <row r="1325" customFormat="false" ht="11.25" hidden="false" customHeight="true" outlineLevel="0" collapsed="false">
      <c r="B1325" s="48" t="s">
        <v>54</v>
      </c>
      <c r="C1325" s="18" t="s">
        <v>82</v>
      </c>
      <c r="D1325" s="18" t="s">
        <v>82</v>
      </c>
      <c r="E1325" s="18" t="s">
        <v>82</v>
      </c>
      <c r="F1325" s="18" t="s">
        <v>82</v>
      </c>
      <c r="G1325" s="18" t="s">
        <v>82</v>
      </c>
      <c r="H1325" s="18" t="s">
        <v>82</v>
      </c>
      <c r="I1325" s="19" t="s">
        <v>82</v>
      </c>
    </row>
    <row r="1326" customFormat="false" ht="11.25" hidden="false" customHeight="true" outlineLevel="0" collapsed="false">
      <c r="B1326" s="43" t="s">
        <v>56</v>
      </c>
      <c r="C1326" s="21" t="s">
        <v>80</v>
      </c>
      <c r="D1326" s="21" t="s">
        <v>80</v>
      </c>
      <c r="E1326" s="22" t="s">
        <v>80</v>
      </c>
      <c r="F1326" s="22" t="s">
        <v>80</v>
      </c>
      <c r="G1326" s="22" t="s">
        <v>80</v>
      </c>
      <c r="H1326" s="22" t="s">
        <v>80</v>
      </c>
      <c r="I1326" s="51"/>
    </row>
    <row r="1327" customFormat="false" ht="11.25" hidden="false" customHeight="true" outlineLevel="0" collapsed="false">
      <c r="B1327" s="43" t="s">
        <v>57</v>
      </c>
      <c r="C1327" s="21" t="s">
        <v>80</v>
      </c>
      <c r="D1327" s="21" t="s">
        <v>80</v>
      </c>
      <c r="E1327" s="22" t="s">
        <v>80</v>
      </c>
      <c r="F1327" s="22" t="s">
        <v>80</v>
      </c>
      <c r="G1327" s="22" t="s">
        <v>80</v>
      </c>
      <c r="H1327" s="22" t="s">
        <v>80</v>
      </c>
      <c r="I1327" s="23" t="s">
        <v>80</v>
      </c>
    </row>
    <row r="1328" customFormat="false" ht="11.25" hidden="false" customHeight="true" outlineLevel="0" collapsed="false">
      <c r="B1328" s="24" t="s">
        <v>58</v>
      </c>
      <c r="C1328" s="21" t="s">
        <v>38</v>
      </c>
      <c r="D1328" s="21" t="s">
        <v>38</v>
      </c>
      <c r="E1328" s="21" t="s">
        <v>38</v>
      </c>
      <c r="F1328" s="21" t="s">
        <v>38</v>
      </c>
      <c r="G1328" s="21" t="s">
        <v>38</v>
      </c>
      <c r="H1328" s="21" t="s">
        <v>38</v>
      </c>
      <c r="I1328" s="38" t="s">
        <v>38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544.011938535056</v>
      </c>
      <c r="D1332" s="29" t="n">
        <v>6.30405576552099</v>
      </c>
      <c r="E1332" s="29" t="n">
        <v>0.00410479052456</v>
      </c>
      <c r="F1332" s="29" t="n">
        <v>0.25700662986891</v>
      </c>
      <c r="G1332" s="29" t="n">
        <v>0.27261933070295</v>
      </c>
      <c r="H1332" s="29" t="n">
        <v>13.7622240759884</v>
      </c>
      <c r="I1332" s="30" t="n">
        <v>1.45620889795828</v>
      </c>
    </row>
    <row r="1333" customFormat="false" ht="11.25" hidden="false" customHeight="true" outlineLevel="0" collapsed="false">
      <c r="B1333" s="43" t="s">
        <v>63</v>
      </c>
      <c r="C1333" s="21" t="n">
        <v>5.83965204966</v>
      </c>
      <c r="D1333" s="21" t="n">
        <v>5.87078797238</v>
      </c>
      <c r="E1333" s="21" t="s">
        <v>38</v>
      </c>
      <c r="F1333" s="22" t="s">
        <v>38</v>
      </c>
      <c r="G1333" s="22" t="s">
        <v>38</v>
      </c>
      <c r="H1333" s="22" t="n">
        <v>13.5824446889064</v>
      </c>
      <c r="I1333" s="23" t="n">
        <v>0.928</v>
      </c>
    </row>
    <row r="1334" customFormat="false" ht="11.25" hidden="false" customHeight="true" outlineLevel="0" collapsed="false">
      <c r="B1334" s="43" t="s">
        <v>64</v>
      </c>
      <c r="C1334" s="21" t="n">
        <v>0.00589596487093117</v>
      </c>
      <c r="D1334" s="21" t="n">
        <v>0.290524529959373</v>
      </c>
      <c r="E1334" s="57"/>
      <c r="F1334" s="57"/>
      <c r="G1334" s="57"/>
      <c r="H1334" s="22" t="n">
        <v>0.102163346567842</v>
      </c>
      <c r="I1334" s="23" t="s">
        <v>38</v>
      </c>
    </row>
    <row r="1335" customFormat="false" ht="11.25" hidden="false" customHeight="true" outlineLevel="0" collapsed="false">
      <c r="B1335" s="43" t="s">
        <v>65</v>
      </c>
      <c r="C1335" s="21" t="n">
        <v>538.166390520526</v>
      </c>
      <c r="D1335" s="21" t="n">
        <v>0.14274326318162</v>
      </c>
      <c r="E1335" s="21" t="n">
        <v>0.00410479052456</v>
      </c>
      <c r="F1335" s="21" t="n">
        <v>0.25700662986891</v>
      </c>
      <c r="G1335" s="21" t="n">
        <v>0.27261933070295</v>
      </c>
      <c r="H1335" s="21" t="n">
        <v>0.07761604051418</v>
      </c>
      <c r="I1335" s="38" t="n">
        <v>0.52820889795828</v>
      </c>
    </row>
    <row r="1336" customFormat="false" ht="11.25" hidden="false" customHeight="true" outlineLevel="0" collapsed="false">
      <c r="B1336" s="58" t="s">
        <v>66</v>
      </c>
      <c r="C1336" s="21" t="n">
        <v>0.00143928000555154</v>
      </c>
      <c r="D1336" s="21" t="n">
        <v>0.071</v>
      </c>
      <c r="E1336" s="57"/>
      <c r="F1336" s="57"/>
      <c r="G1336" s="57"/>
      <c r="H1336" s="22" t="n">
        <v>0.018</v>
      </c>
      <c r="I1336" s="23" t="s">
        <v>38</v>
      </c>
    </row>
    <row r="1337" customFormat="false" ht="11.25" hidden="false" customHeight="true" outlineLevel="0" collapsed="false">
      <c r="B1337" s="58" t="s">
        <v>67</v>
      </c>
      <c r="C1337" s="21" t="n">
        <v>538.16495124052</v>
      </c>
      <c r="D1337" s="21" t="n">
        <v>0.07174326318162</v>
      </c>
      <c r="E1337" s="21" t="n">
        <v>0.00410479052456</v>
      </c>
      <c r="F1337" s="22" t="n">
        <v>0.25700662986891</v>
      </c>
      <c r="G1337" s="22" t="n">
        <v>0.27261933070295</v>
      </c>
      <c r="H1337" s="22" t="n">
        <v>0.05961604051418</v>
      </c>
      <c r="I1337" s="23" t="n">
        <v>0.52820889795828</v>
      </c>
    </row>
    <row r="1338" customFormat="false" ht="11.25" hidden="false" customHeight="true" outlineLevel="0" collapsed="false">
      <c r="B1338" s="43" t="s">
        <v>68</v>
      </c>
      <c r="C1338" s="21" t="s">
        <v>38</v>
      </c>
      <c r="D1338" s="21" t="s">
        <v>38</v>
      </c>
      <c r="E1338" s="21" t="s">
        <v>38</v>
      </c>
      <c r="F1338" s="21" t="s">
        <v>38</v>
      </c>
      <c r="G1338" s="21" t="s">
        <v>38</v>
      </c>
      <c r="H1338" s="21" t="s">
        <v>38</v>
      </c>
      <c r="I1338" s="38" t="s">
        <v>38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5946.38354705483</v>
      </c>
      <c r="D1346" s="64" t="n">
        <v>0.0914160773883927</v>
      </c>
      <c r="E1346" s="64" t="n">
        <v>0.297554983928838</v>
      </c>
      <c r="F1346" s="64" t="n">
        <v>94.9570578057434</v>
      </c>
      <c r="G1346" s="64" t="n">
        <v>10.3601625727858</v>
      </c>
      <c r="H1346" s="64" t="n">
        <v>2.97254095410392</v>
      </c>
      <c r="I1346" s="65" t="n">
        <v>26.4973887010476</v>
      </c>
    </row>
    <row r="1347" customFormat="false" ht="11.25" hidden="false" customHeight="true" outlineLevel="0" collapsed="false">
      <c r="B1347" s="58" t="s">
        <v>77</v>
      </c>
      <c r="C1347" s="21" t="n">
        <v>2646.96635300597</v>
      </c>
      <c r="D1347" s="21" t="n">
        <v>0.0121587477316824</v>
      </c>
      <c r="E1347" s="21" t="n">
        <v>0.0907830730759141</v>
      </c>
      <c r="F1347" s="22" t="n">
        <v>11.4016084482675</v>
      </c>
      <c r="G1347" s="22" t="n">
        <v>1.90604740940334</v>
      </c>
      <c r="H1347" s="22" t="n">
        <v>0.409887295203619</v>
      </c>
      <c r="I1347" s="23" t="n">
        <v>0.845135772219021</v>
      </c>
    </row>
    <row r="1348" customFormat="false" ht="11.25" hidden="false" customHeight="true" outlineLevel="0" collapsed="false">
      <c r="B1348" s="58" t="s">
        <v>78</v>
      </c>
      <c r="C1348" s="21" t="n">
        <v>3299.41719404886</v>
      </c>
      <c r="D1348" s="21" t="n">
        <v>0.0792573296567103</v>
      </c>
      <c r="E1348" s="21" t="n">
        <v>0.206771910852924</v>
      </c>
      <c r="F1348" s="22" t="n">
        <v>83.5554493574759</v>
      </c>
      <c r="G1348" s="22" t="n">
        <v>8.45411516338243</v>
      </c>
      <c r="H1348" s="22" t="n">
        <v>2.5626536589003</v>
      </c>
      <c r="I1348" s="23" t="n">
        <v>25.6522529288286</v>
      </c>
    </row>
    <row r="1349" customFormat="false" ht="11.25" hidden="false" customHeight="true" outlineLevel="0" collapsed="false">
      <c r="B1349" s="63" t="s">
        <v>79</v>
      </c>
      <c r="C1349" s="21" t="s">
        <v>80</v>
      </c>
      <c r="D1349" s="21" t="s">
        <v>80</v>
      </c>
      <c r="E1349" s="21" t="s">
        <v>80</v>
      </c>
      <c r="F1349" s="22" t="s">
        <v>80</v>
      </c>
      <c r="G1349" s="22" t="s">
        <v>80</v>
      </c>
      <c r="H1349" s="22" t="s">
        <v>80</v>
      </c>
      <c r="I1349" s="23" t="s">
        <v>80</v>
      </c>
    </row>
    <row r="1350" customFormat="false" ht="11.25" hidden="false" customHeight="true" outlineLevel="0" collapsed="false">
      <c r="B1350" s="66" t="s">
        <v>81</v>
      </c>
      <c r="C1350" s="67" t="n">
        <v>12130.7793999749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49406.4123345158</v>
      </c>
      <c r="D1355" s="12" t="n">
        <v>27.2533231594211</v>
      </c>
      <c r="E1355" s="12" t="n">
        <v>1.24646052012279</v>
      </c>
      <c r="F1355" s="12" t="n">
        <v>154.072592335803</v>
      </c>
      <c r="G1355" s="12" t="n">
        <v>433.928286164091</v>
      </c>
      <c r="H1355" s="12" t="n">
        <v>63.9743100057029</v>
      </c>
      <c r="I1355" s="13" t="n">
        <v>17.7918626698985</v>
      </c>
    </row>
    <row r="1356" customFormat="false" ht="11.25" hidden="false" customHeight="true" outlineLevel="0" collapsed="false">
      <c r="B1356" s="14" t="s">
        <v>10</v>
      </c>
      <c r="C1356" s="15" t="n">
        <v>49014.0131582343</v>
      </c>
      <c r="D1356" s="15" t="n">
        <v>21.2065258067508</v>
      </c>
      <c r="E1356" s="15" t="n">
        <v>1.24342777991753</v>
      </c>
      <c r="F1356" s="15" t="n">
        <v>153.878170776217</v>
      </c>
      <c r="G1356" s="15" t="n">
        <v>433.699999481629</v>
      </c>
      <c r="H1356" s="15" t="n">
        <v>51.049325364842</v>
      </c>
      <c r="I1356" s="16" t="n">
        <v>16.4230901989063</v>
      </c>
    </row>
    <row r="1357" customFormat="false" ht="11.25" hidden="false" customHeight="true" outlineLevel="0" collapsed="false">
      <c r="B1357" s="17" t="s">
        <v>11</v>
      </c>
      <c r="C1357" s="18" t="n">
        <v>23889.9080247542</v>
      </c>
      <c r="D1357" s="18" t="n">
        <v>10.245114234198</v>
      </c>
      <c r="E1357" s="18" t="n">
        <v>0.328147608586104</v>
      </c>
      <c r="F1357" s="18" t="n">
        <v>32.7979786248627</v>
      </c>
      <c r="G1357" s="18" t="n">
        <v>8.81942556839038</v>
      </c>
      <c r="H1357" s="18" t="n">
        <v>2.25037861726009</v>
      </c>
      <c r="I1357" s="19" t="n">
        <v>6.65512649590696</v>
      </c>
    </row>
    <row r="1358" customFormat="false" ht="11.25" hidden="false" customHeight="true" outlineLevel="0" collapsed="false">
      <c r="B1358" s="20" t="s">
        <v>12</v>
      </c>
      <c r="C1358" s="21" t="n">
        <v>21355.3875756292</v>
      </c>
      <c r="D1358" s="21" t="n">
        <v>10.1783473187342</v>
      </c>
      <c r="E1358" s="21" t="n">
        <v>0.29623998222086</v>
      </c>
      <c r="F1358" s="22" t="n">
        <v>24.3632571975117</v>
      </c>
      <c r="G1358" s="22" t="n">
        <v>8.56529713305097</v>
      </c>
      <c r="H1358" s="22" t="n">
        <v>2.18244041628802</v>
      </c>
      <c r="I1358" s="23" t="n">
        <v>6.31915524099572</v>
      </c>
    </row>
    <row r="1359" customFormat="false" ht="11.25" hidden="false" customHeight="true" outlineLevel="0" collapsed="false">
      <c r="B1359" s="20" t="s">
        <v>13</v>
      </c>
      <c r="C1359" s="21" t="n">
        <v>926.064402442</v>
      </c>
      <c r="D1359" s="21" t="n">
        <v>0.018758894292</v>
      </c>
      <c r="E1359" s="21" t="n">
        <v>0.0036676139112</v>
      </c>
      <c r="F1359" s="22" t="n">
        <v>1.42533611134</v>
      </c>
      <c r="G1359" s="22" t="n">
        <v>0.11857637556</v>
      </c>
      <c r="H1359" s="22" t="n">
        <v>0.0227541810456</v>
      </c>
      <c r="I1359" s="23" t="n">
        <v>0.323828049556</v>
      </c>
    </row>
    <row r="1360" customFormat="false" ht="11.25" hidden="false" customHeight="true" outlineLevel="0" collapsed="false">
      <c r="B1360" s="24" t="s">
        <v>15</v>
      </c>
      <c r="C1360" s="25" t="n">
        <v>1608.45604668299</v>
      </c>
      <c r="D1360" s="25" t="n">
        <v>0.048008021171875</v>
      </c>
      <c r="E1360" s="25" t="n">
        <v>0.0282400124540441</v>
      </c>
      <c r="F1360" s="26" t="n">
        <v>7.00938531601102</v>
      </c>
      <c r="G1360" s="26" t="n">
        <v>0.135552059779412</v>
      </c>
      <c r="H1360" s="26" t="n">
        <v>0.0451840199264706</v>
      </c>
      <c r="I1360" s="27" t="n">
        <v>0.012143205355239</v>
      </c>
    </row>
    <row r="1361" customFormat="false" ht="11.25" hidden="false" customHeight="true" outlineLevel="0" collapsed="false">
      <c r="B1361" s="28" t="s">
        <v>16</v>
      </c>
      <c r="C1361" s="29" t="n">
        <v>5061.19767649522</v>
      </c>
      <c r="D1361" s="29" t="n">
        <v>0.603033393567811</v>
      </c>
      <c r="E1361" s="29" t="n">
        <v>0.14009917071457</v>
      </c>
      <c r="F1361" s="29" t="n">
        <v>20.0052603581949</v>
      </c>
      <c r="G1361" s="29" t="n">
        <v>20.1315629766647</v>
      </c>
      <c r="H1361" s="29" t="n">
        <v>1.72429742291589</v>
      </c>
      <c r="I1361" s="30" t="n">
        <v>5.03187809593718</v>
      </c>
    </row>
    <row r="1362" customFormat="false" ht="11.25" hidden="false" customHeight="true" outlineLevel="0" collapsed="false">
      <c r="B1362" s="20" t="s">
        <v>17</v>
      </c>
      <c r="C1362" s="21" t="n">
        <v>82.9073164442712</v>
      </c>
      <c r="D1362" s="21" t="n">
        <v>0.0020464774844546</v>
      </c>
      <c r="E1362" s="21" t="n">
        <v>0.000176654493842137</v>
      </c>
      <c r="F1362" s="22" t="n">
        <v>0.0621252983807987</v>
      </c>
      <c r="G1362" s="22" t="n">
        <v>0.0406423847980347</v>
      </c>
      <c r="H1362" s="22" t="n">
        <v>0.00293338514555067</v>
      </c>
      <c r="I1362" s="23" t="n">
        <v>0.00263260869143318</v>
      </c>
    </row>
    <row r="1363" customFormat="false" ht="11.25" hidden="false" customHeight="true" outlineLevel="0" collapsed="false">
      <c r="B1363" s="20" t="s">
        <v>18</v>
      </c>
      <c r="C1363" s="21" t="n">
        <v>7.50804818995587</v>
      </c>
      <c r="D1363" s="21" t="n">
        <v>0.000176037096704733</v>
      </c>
      <c r="E1363" s="21" t="n">
        <v>9.38575400448724E-005</v>
      </c>
      <c r="F1363" s="22" t="n">
        <v>0.00675425879738073</v>
      </c>
      <c r="G1363" s="22" t="n">
        <v>0.00311309664261023</v>
      </c>
      <c r="H1363" s="22" t="n">
        <v>0.000233764846224804</v>
      </c>
      <c r="I1363" s="23" t="n">
        <v>0.00580252461617478</v>
      </c>
    </row>
    <row r="1364" customFormat="false" ht="11.25" hidden="false" customHeight="true" outlineLevel="0" collapsed="false">
      <c r="B1364" s="20" t="s">
        <v>19</v>
      </c>
      <c r="C1364" s="21" t="n">
        <v>252.034254567341</v>
      </c>
      <c r="D1364" s="21" t="n">
        <v>0.00634705291433859</v>
      </c>
      <c r="E1364" s="21" t="n">
        <v>0.00306931549501019</v>
      </c>
      <c r="F1364" s="22" t="n">
        <v>0.197493723956982</v>
      </c>
      <c r="G1364" s="22" t="n">
        <v>0.0865990992400895</v>
      </c>
      <c r="H1364" s="22" t="n">
        <v>0.00780218448449294</v>
      </c>
      <c r="I1364" s="23" t="n">
        <v>0.116219710251178</v>
      </c>
    </row>
    <row r="1365" customFormat="false" ht="11.25" hidden="false" customHeight="true" outlineLevel="0" collapsed="false">
      <c r="B1365" s="20" t="s">
        <v>20</v>
      </c>
      <c r="C1365" s="21" t="n">
        <v>147.481958761647</v>
      </c>
      <c r="D1365" s="21" t="n">
        <v>0.0332024055291167</v>
      </c>
      <c r="E1365" s="21" t="n">
        <v>0.0091369107407213</v>
      </c>
      <c r="F1365" s="22" t="n">
        <v>0.307703093799446</v>
      </c>
      <c r="G1365" s="22" t="n">
        <v>0.511291347226453</v>
      </c>
      <c r="H1365" s="22" t="n">
        <v>0.023995759124982</v>
      </c>
      <c r="I1365" s="23" t="n">
        <v>0.0442381104059869</v>
      </c>
    </row>
    <row r="1366" customFormat="false" ht="11.25" hidden="false" customHeight="true" outlineLevel="0" collapsed="false">
      <c r="B1366" s="20" t="s">
        <v>21</v>
      </c>
      <c r="C1366" s="21" t="n">
        <v>1507.84020091181</v>
      </c>
      <c r="D1366" s="21" t="n">
        <v>0.192576891591193</v>
      </c>
      <c r="E1366" s="21" t="n">
        <v>0.0323728385007371</v>
      </c>
      <c r="F1366" s="22" t="n">
        <v>1.77850155258774</v>
      </c>
      <c r="G1366" s="22" t="n">
        <v>0.516875633688137</v>
      </c>
      <c r="H1366" s="22" t="n">
        <v>0.0887905775939938</v>
      </c>
      <c r="I1366" s="23" t="n">
        <v>2.55669815695527</v>
      </c>
    </row>
    <row r="1367" customFormat="false" ht="11.25" hidden="false" customHeight="true" outlineLevel="0" collapsed="false">
      <c r="B1367" s="20" t="s">
        <v>22</v>
      </c>
      <c r="C1367" s="21" t="n">
        <v>3063.4258976202</v>
      </c>
      <c r="D1367" s="21" t="n">
        <v>0.368684528952003</v>
      </c>
      <c r="E1367" s="21" t="n">
        <v>0.0952495939442149</v>
      </c>
      <c r="F1367" s="31" t="n">
        <v>17.6526824306725</v>
      </c>
      <c r="G1367" s="31" t="n">
        <v>18.9730414150694</v>
      </c>
      <c r="H1367" s="31" t="n">
        <v>1.60054175172065</v>
      </c>
      <c r="I1367" s="32" t="n">
        <v>2.30628698501714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13859.5495893621</v>
      </c>
      <c r="D1377" s="29" t="n">
        <v>0.955305199053593</v>
      </c>
      <c r="E1377" s="29" t="n">
        <v>0.466328030882799</v>
      </c>
      <c r="F1377" s="29" t="n">
        <v>72.098811834901</v>
      </c>
      <c r="G1377" s="29" t="n">
        <v>156.317018742792</v>
      </c>
      <c r="H1377" s="29" t="n">
        <v>19.1695973597497</v>
      </c>
      <c r="I1377" s="30" t="n">
        <v>1.64573868526482</v>
      </c>
    </row>
    <row r="1378" customFormat="false" ht="11.25" hidden="false" customHeight="true" outlineLevel="0" collapsed="false">
      <c r="B1378" s="20" t="s">
        <v>33</v>
      </c>
      <c r="C1378" s="21" t="n">
        <v>161.898729682131</v>
      </c>
      <c r="D1378" s="21" t="n">
        <v>0.00320587669977152</v>
      </c>
      <c r="E1378" s="21" t="n">
        <v>0.00852606018649592</v>
      </c>
      <c r="F1378" s="22" t="n">
        <v>0.697155069365835</v>
      </c>
      <c r="G1378" s="22" t="n">
        <v>0.823164703423541</v>
      </c>
      <c r="H1378" s="22" t="n">
        <v>0.14178613656248</v>
      </c>
      <c r="I1378" s="23" t="n">
        <v>0.0516500844210071</v>
      </c>
    </row>
    <row r="1379" customFormat="false" ht="11.25" hidden="false" customHeight="true" outlineLevel="0" collapsed="false">
      <c r="B1379" s="20" t="s">
        <v>34</v>
      </c>
      <c r="C1379" s="21" t="n">
        <v>12870.4888184426</v>
      </c>
      <c r="D1379" s="21" t="n">
        <v>0.909101928264403</v>
      </c>
      <c r="E1379" s="21" t="n">
        <v>0.416906839903591</v>
      </c>
      <c r="F1379" s="22" t="n">
        <v>59.178774412809</v>
      </c>
      <c r="G1379" s="22" t="n">
        <v>148.402652881338</v>
      </c>
      <c r="H1379" s="22" t="n">
        <v>17.7284069408945</v>
      </c>
      <c r="I1379" s="23" t="n">
        <v>0.08107523339001</v>
      </c>
    </row>
    <row r="1380" customFormat="false" ht="11.25" hidden="false" customHeight="true" outlineLevel="0" collapsed="false">
      <c r="B1380" s="20" t="s">
        <v>35</v>
      </c>
      <c r="C1380" s="21" t="n">
        <v>236.693792832</v>
      </c>
      <c r="D1380" s="21" t="n">
        <v>0.00785870592254501</v>
      </c>
      <c r="E1380" s="21" t="n">
        <v>0.00652507212672</v>
      </c>
      <c r="F1380" s="22" t="n">
        <v>2.91996718937343</v>
      </c>
      <c r="G1380" s="22" t="n">
        <v>0.526117814136494</v>
      </c>
      <c r="H1380" s="22" t="n">
        <v>0.204538751443536</v>
      </c>
      <c r="I1380" s="23" t="n">
        <v>0.0014981568</v>
      </c>
    </row>
    <row r="1381" customFormat="false" ht="11.25" hidden="false" customHeight="true" outlineLevel="0" collapsed="false">
      <c r="B1381" s="20" t="s">
        <v>36</v>
      </c>
      <c r="C1381" s="21" t="n">
        <v>590.468248405409</v>
      </c>
      <c r="D1381" s="21" t="n">
        <v>0.0351386881668733</v>
      </c>
      <c r="E1381" s="21" t="n">
        <v>0.0343700586659924</v>
      </c>
      <c r="F1381" s="22" t="n">
        <v>9.30291516335271</v>
      </c>
      <c r="G1381" s="22" t="n">
        <v>6.56508334389397</v>
      </c>
      <c r="H1381" s="22" t="n">
        <v>1.09486553084914</v>
      </c>
      <c r="I1381" s="23" t="n">
        <v>1.5115152106538</v>
      </c>
    </row>
    <row r="1382" customFormat="false" ht="11.25" hidden="false" customHeight="true" outlineLevel="0" collapsed="false">
      <c r="B1382" s="20" t="s">
        <v>37</v>
      </c>
      <c r="C1382" s="21" t="s">
        <v>80</v>
      </c>
      <c r="D1382" s="21" t="s">
        <v>80</v>
      </c>
      <c r="E1382" s="21" t="s">
        <v>80</v>
      </c>
      <c r="F1382" s="21" t="s">
        <v>38</v>
      </c>
      <c r="G1382" s="21" t="s">
        <v>38</v>
      </c>
      <c r="H1382" s="21" t="s">
        <v>38</v>
      </c>
      <c r="I1382" s="38" t="s">
        <v>38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6095.73685298482</v>
      </c>
      <c r="D1389" s="41" t="n">
        <v>9.39910519995389</v>
      </c>
      <c r="E1389" s="41" t="n">
        <v>0.305257362338539</v>
      </c>
      <c r="F1389" s="41" t="n">
        <v>28.4883230499318</v>
      </c>
      <c r="G1389" s="41" t="n">
        <v>248.125606294267</v>
      </c>
      <c r="H1389" s="41" t="n">
        <v>27.8651886081357</v>
      </c>
      <c r="I1389" s="42" t="n">
        <v>3.07085544362309</v>
      </c>
    </row>
    <row r="1390" customFormat="false" ht="11.25" hidden="false" customHeight="true" outlineLevel="0" collapsed="false">
      <c r="B1390" s="43" t="s">
        <v>44</v>
      </c>
      <c r="C1390" s="21" t="n">
        <v>1041.78121261083</v>
      </c>
      <c r="D1390" s="21" t="n">
        <v>0.870873806216172</v>
      </c>
      <c r="E1390" s="21" t="n">
        <v>0.033562298710171</v>
      </c>
      <c r="F1390" s="22" t="n">
        <v>1.07360286719861</v>
      </c>
      <c r="G1390" s="22" t="n">
        <v>71.1817627337212</v>
      </c>
      <c r="H1390" s="22" t="n">
        <v>6.12228828960542</v>
      </c>
      <c r="I1390" s="23" t="n">
        <v>0.15548629850848</v>
      </c>
    </row>
    <row r="1391" customFormat="false" ht="11.25" hidden="false" customHeight="true" outlineLevel="0" collapsed="false">
      <c r="B1391" s="43" t="s">
        <v>45</v>
      </c>
      <c r="C1391" s="21" t="n">
        <v>2843.88155214268</v>
      </c>
      <c r="D1391" s="21" t="n">
        <v>7.05528780294654</v>
      </c>
      <c r="E1391" s="21" t="n">
        <v>0.163747025188382</v>
      </c>
      <c r="F1391" s="22" t="n">
        <v>4.5795498024889</v>
      </c>
      <c r="G1391" s="22" t="n">
        <v>148.150234355729</v>
      </c>
      <c r="H1391" s="22" t="n">
        <v>18.5347259175795</v>
      </c>
      <c r="I1391" s="23" t="n">
        <v>1.16991820091859</v>
      </c>
    </row>
    <row r="1392" customFormat="false" ht="11.25" hidden="false" customHeight="true" outlineLevel="0" collapsed="false">
      <c r="B1392" s="44" t="s">
        <v>46</v>
      </c>
      <c r="C1392" s="45" t="n">
        <v>2210.0740882313</v>
      </c>
      <c r="D1392" s="45" t="n">
        <v>1.47294359079118</v>
      </c>
      <c r="E1392" s="45" t="n">
        <v>0.107948038439986</v>
      </c>
      <c r="F1392" s="46" t="n">
        <v>22.8351703802443</v>
      </c>
      <c r="G1392" s="46" t="n">
        <v>28.7936092048164</v>
      </c>
      <c r="H1392" s="46" t="n">
        <v>3.20817440095077</v>
      </c>
      <c r="I1392" s="47" t="n">
        <v>1.74545094419602</v>
      </c>
    </row>
    <row r="1393" customFormat="false" ht="11.25" hidden="false" customHeight="true" outlineLevel="0" collapsed="false">
      <c r="B1393" s="48" t="s">
        <v>47</v>
      </c>
      <c r="C1393" s="18" t="n">
        <v>107.621014638</v>
      </c>
      <c r="D1393" s="18" t="n">
        <v>0.00396777997751813</v>
      </c>
      <c r="E1393" s="18" t="n">
        <v>0.00359560739551697</v>
      </c>
      <c r="F1393" s="18" t="n">
        <v>0.487796908327099</v>
      </c>
      <c r="G1393" s="18" t="n">
        <v>0.306385899515499</v>
      </c>
      <c r="H1393" s="18" t="n">
        <v>0.039863356780643</v>
      </c>
      <c r="I1393" s="19" t="n">
        <v>0.0194914781742531</v>
      </c>
    </row>
    <row r="1394" customFormat="false" ht="11.25" hidden="false" customHeight="true" outlineLevel="0" collapsed="false">
      <c r="B1394" s="49" t="s">
        <v>48</v>
      </c>
      <c r="C1394" s="21" t="s">
        <v>80</v>
      </c>
      <c r="D1394" s="21" t="s">
        <v>80</v>
      </c>
      <c r="E1394" s="21" t="s">
        <v>80</v>
      </c>
      <c r="F1394" s="21" t="s">
        <v>38</v>
      </c>
      <c r="G1394" s="21" t="s">
        <v>38</v>
      </c>
      <c r="H1394" s="21" t="s">
        <v>38</v>
      </c>
      <c r="I1394" s="38" t="s">
        <v>38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n">
        <v>107.621014638</v>
      </c>
      <c r="D1396" s="21" t="n">
        <v>0.00396777997751813</v>
      </c>
      <c r="E1396" s="21" t="n">
        <v>0.00359560739551697</v>
      </c>
      <c r="F1396" s="21" t="n">
        <v>0.487796908327099</v>
      </c>
      <c r="G1396" s="21" t="n">
        <v>0.306385899515499</v>
      </c>
      <c r="H1396" s="21" t="n">
        <v>0.039863356780643</v>
      </c>
      <c r="I1396" s="38" t="n">
        <v>0.0194914781742531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392.399176281508</v>
      </c>
      <c r="D1399" s="15" t="n">
        <v>6.04679735267024</v>
      </c>
      <c r="E1399" s="15" t="n">
        <v>0.00303274020526</v>
      </c>
      <c r="F1399" s="15" t="n">
        <v>0.19442155958515</v>
      </c>
      <c r="G1399" s="15" t="n">
        <v>0.22828668246223</v>
      </c>
      <c r="H1399" s="15" t="n">
        <v>12.9249846408609</v>
      </c>
      <c r="I1399" s="16" t="n">
        <v>1.36877247099216</v>
      </c>
    </row>
    <row r="1400" customFormat="false" ht="11.25" hidden="false" customHeight="true" outlineLevel="0" collapsed="false">
      <c r="B1400" s="48" t="s">
        <v>54</v>
      </c>
      <c r="C1400" s="18" t="s">
        <v>82</v>
      </c>
      <c r="D1400" s="18" t="s">
        <v>82</v>
      </c>
      <c r="E1400" s="18" t="s">
        <v>82</v>
      </c>
      <c r="F1400" s="18" t="s">
        <v>82</v>
      </c>
      <c r="G1400" s="18" t="s">
        <v>82</v>
      </c>
      <c r="H1400" s="18" t="s">
        <v>82</v>
      </c>
      <c r="I1400" s="19" t="s">
        <v>82</v>
      </c>
    </row>
    <row r="1401" customFormat="false" ht="11.25" hidden="false" customHeight="true" outlineLevel="0" collapsed="false">
      <c r="B1401" s="43" t="s">
        <v>56</v>
      </c>
      <c r="C1401" s="21" t="s">
        <v>80</v>
      </c>
      <c r="D1401" s="21" t="s">
        <v>80</v>
      </c>
      <c r="E1401" s="22" t="s">
        <v>80</v>
      </c>
      <c r="F1401" s="22" t="s">
        <v>80</v>
      </c>
      <c r="G1401" s="22" t="s">
        <v>80</v>
      </c>
      <c r="H1401" s="22" t="s">
        <v>80</v>
      </c>
      <c r="I1401" s="51"/>
    </row>
    <row r="1402" customFormat="false" ht="11.25" hidden="false" customHeight="true" outlineLevel="0" collapsed="false">
      <c r="B1402" s="43" t="s">
        <v>57</v>
      </c>
      <c r="C1402" s="21" t="s">
        <v>80</v>
      </c>
      <c r="D1402" s="21" t="s">
        <v>80</v>
      </c>
      <c r="E1402" s="22" t="s">
        <v>80</v>
      </c>
      <c r="F1402" s="22" t="s">
        <v>80</v>
      </c>
      <c r="G1402" s="22" t="s">
        <v>80</v>
      </c>
      <c r="H1402" s="22" t="s">
        <v>80</v>
      </c>
      <c r="I1402" s="23" t="s">
        <v>80</v>
      </c>
    </row>
    <row r="1403" customFormat="false" ht="11.25" hidden="false" customHeight="true" outlineLevel="0" collapsed="false">
      <c r="B1403" s="24" t="s">
        <v>58</v>
      </c>
      <c r="C1403" s="21" t="s">
        <v>38</v>
      </c>
      <c r="D1403" s="21" t="s">
        <v>38</v>
      </c>
      <c r="E1403" s="21" t="s">
        <v>38</v>
      </c>
      <c r="F1403" s="21" t="s">
        <v>38</v>
      </c>
      <c r="G1403" s="21" t="s">
        <v>38</v>
      </c>
      <c r="H1403" s="21" t="s">
        <v>38</v>
      </c>
      <c r="I1403" s="38" t="s">
        <v>38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392.399176281508</v>
      </c>
      <c r="D1407" s="29" t="n">
        <v>6.04679735267024</v>
      </c>
      <c r="E1407" s="29" t="n">
        <v>0.00303274020526</v>
      </c>
      <c r="F1407" s="29" t="n">
        <v>0.19442155958515</v>
      </c>
      <c r="G1407" s="29" t="n">
        <v>0.22828668246223</v>
      </c>
      <c r="H1407" s="29" t="n">
        <v>12.9249846408609</v>
      </c>
      <c r="I1407" s="30" t="n">
        <v>1.36877247099216</v>
      </c>
    </row>
    <row r="1408" customFormat="false" ht="11.25" hidden="false" customHeight="true" outlineLevel="0" collapsed="false">
      <c r="B1408" s="43" t="s">
        <v>63</v>
      </c>
      <c r="C1408" s="21" t="n">
        <v>5.44122630208</v>
      </c>
      <c r="D1408" s="21" t="n">
        <v>5.709403160576</v>
      </c>
      <c r="E1408" s="21" t="s">
        <v>38</v>
      </c>
      <c r="F1408" s="22" t="s">
        <v>38</v>
      </c>
      <c r="G1408" s="22" t="s">
        <v>38</v>
      </c>
      <c r="H1408" s="22" t="n">
        <v>12.77211034232</v>
      </c>
      <c r="I1408" s="23" t="n">
        <v>0.987</v>
      </c>
    </row>
    <row r="1409" customFormat="false" ht="11.25" hidden="false" customHeight="true" outlineLevel="0" collapsed="false">
      <c r="B1409" s="43" t="s">
        <v>64</v>
      </c>
      <c r="C1409" s="21" t="n">
        <v>0.00346316179923845</v>
      </c>
      <c r="D1409" s="21" t="n">
        <v>0.161566736359548</v>
      </c>
      <c r="E1409" s="57"/>
      <c r="F1409" s="57"/>
      <c r="G1409" s="57"/>
      <c r="H1409" s="22" t="n">
        <v>0.0680202046782238</v>
      </c>
      <c r="I1409" s="23" t="s">
        <v>38</v>
      </c>
    </row>
    <row r="1410" customFormat="false" ht="11.25" hidden="false" customHeight="true" outlineLevel="0" collapsed="false">
      <c r="B1410" s="43" t="s">
        <v>65</v>
      </c>
      <c r="C1410" s="21" t="n">
        <v>386.954486817629</v>
      </c>
      <c r="D1410" s="21" t="n">
        <v>0.17582745573469</v>
      </c>
      <c r="E1410" s="21" t="n">
        <v>0.00303274020526</v>
      </c>
      <c r="F1410" s="21" t="n">
        <v>0.19442155958515</v>
      </c>
      <c r="G1410" s="21" t="n">
        <v>0.22828668246223</v>
      </c>
      <c r="H1410" s="21" t="n">
        <v>0.08485409386266</v>
      </c>
      <c r="I1410" s="38" t="n">
        <v>0.38177247099216</v>
      </c>
    </row>
    <row r="1411" customFormat="false" ht="11.25" hidden="false" customHeight="true" outlineLevel="0" collapsed="false">
      <c r="B1411" s="58" t="s">
        <v>66</v>
      </c>
      <c r="C1411" s="21" t="n">
        <v>0.00249880656859596</v>
      </c>
      <c r="D1411" s="21" t="n">
        <v>0.115</v>
      </c>
      <c r="E1411" s="57"/>
      <c r="F1411" s="57"/>
      <c r="G1411" s="57"/>
      <c r="H1411" s="22" t="n">
        <v>0.027</v>
      </c>
      <c r="I1411" s="23" t="s">
        <v>38</v>
      </c>
    </row>
    <row r="1412" customFormat="false" ht="11.25" hidden="false" customHeight="true" outlineLevel="0" collapsed="false">
      <c r="B1412" s="58" t="s">
        <v>67</v>
      </c>
      <c r="C1412" s="21" t="n">
        <v>386.95198801106</v>
      </c>
      <c r="D1412" s="21" t="n">
        <v>0.06082745573469</v>
      </c>
      <c r="E1412" s="21" t="n">
        <v>0.00303274020526</v>
      </c>
      <c r="F1412" s="22" t="n">
        <v>0.19442155958515</v>
      </c>
      <c r="G1412" s="22" t="n">
        <v>0.22828668246223</v>
      </c>
      <c r="H1412" s="22" t="n">
        <v>0.05785409386266</v>
      </c>
      <c r="I1412" s="23" t="n">
        <v>0.38177247099216</v>
      </c>
    </row>
    <row r="1413" customFormat="false" ht="11.25" hidden="false" customHeight="true" outlineLevel="0" collapsed="false">
      <c r="B1413" s="43" t="s">
        <v>68</v>
      </c>
      <c r="C1413" s="21" t="s">
        <v>38</v>
      </c>
      <c r="D1413" s="21" t="s">
        <v>38</v>
      </c>
      <c r="E1413" s="21" t="s">
        <v>38</v>
      </c>
      <c r="F1413" s="21" t="s">
        <v>38</v>
      </c>
      <c r="G1413" s="21" t="s">
        <v>38</v>
      </c>
      <c r="H1413" s="21" t="s">
        <v>38</v>
      </c>
      <c r="I1413" s="38" t="s">
        <v>38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5464.19149964791</v>
      </c>
      <c r="D1421" s="64" t="n">
        <v>0.0804612654885856</v>
      </c>
      <c r="E1421" s="64" t="n">
        <v>0.267276253178543</v>
      </c>
      <c r="F1421" s="64" t="n">
        <v>81.693833637285</v>
      </c>
      <c r="G1421" s="64" t="n">
        <v>9.22223405323941</v>
      </c>
      <c r="H1421" s="64" t="n">
        <v>2.5937022719341</v>
      </c>
      <c r="I1421" s="65" t="n">
        <v>20.1712235425227</v>
      </c>
    </row>
    <row r="1422" customFormat="false" ht="11.25" hidden="false" customHeight="true" outlineLevel="0" collapsed="false">
      <c r="B1422" s="58" t="s">
        <v>77</v>
      </c>
      <c r="C1422" s="21" t="n">
        <v>2647.44340309987</v>
      </c>
      <c r="D1422" s="21" t="n">
        <v>0.0125594933703124</v>
      </c>
      <c r="E1422" s="21" t="n">
        <v>0.0906632548274346</v>
      </c>
      <c r="F1422" s="22" t="n">
        <v>11.2923766375574</v>
      </c>
      <c r="G1422" s="22" t="n">
        <v>1.97937836062359</v>
      </c>
      <c r="H1422" s="22" t="n">
        <v>0.398211640109929</v>
      </c>
      <c r="I1422" s="23" t="n">
        <v>0.845284454774557</v>
      </c>
    </row>
    <row r="1423" customFormat="false" ht="11.25" hidden="false" customHeight="true" outlineLevel="0" collapsed="false">
      <c r="B1423" s="58" t="s">
        <v>78</v>
      </c>
      <c r="C1423" s="21" t="n">
        <v>2816.74809654804</v>
      </c>
      <c r="D1423" s="21" t="n">
        <v>0.0679017721182732</v>
      </c>
      <c r="E1423" s="21" t="n">
        <v>0.176612998351108</v>
      </c>
      <c r="F1423" s="22" t="n">
        <v>70.4014569997276</v>
      </c>
      <c r="G1423" s="22" t="n">
        <v>7.24285569261582</v>
      </c>
      <c r="H1423" s="22" t="n">
        <v>2.19549063182417</v>
      </c>
      <c r="I1423" s="23" t="n">
        <v>19.3259390877481</v>
      </c>
    </row>
    <row r="1424" customFormat="false" ht="11.25" hidden="false" customHeight="true" outlineLevel="0" collapsed="false">
      <c r="B1424" s="63" t="s">
        <v>79</v>
      </c>
      <c r="C1424" s="21" t="s">
        <v>80</v>
      </c>
      <c r="D1424" s="21" t="s">
        <v>80</v>
      </c>
      <c r="E1424" s="21" t="s">
        <v>80</v>
      </c>
      <c r="F1424" s="22" t="s">
        <v>80</v>
      </c>
      <c r="G1424" s="22" t="s">
        <v>80</v>
      </c>
      <c r="H1424" s="22" t="s">
        <v>80</v>
      </c>
      <c r="I1424" s="23" t="s">
        <v>80</v>
      </c>
    </row>
    <row r="1425" customFormat="false" ht="11.25" hidden="false" customHeight="true" outlineLevel="0" collapsed="false">
      <c r="B1425" s="66" t="s">
        <v>81</v>
      </c>
      <c r="C1425" s="67" t="n">
        <v>12327.9002754239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47508.0785053598</v>
      </c>
      <c r="D1430" s="12" t="n">
        <v>24.8794185493607</v>
      </c>
      <c r="E1430" s="12" t="n">
        <v>1.19543534209478</v>
      </c>
      <c r="F1430" s="12" t="n">
        <v>135.765582176313</v>
      </c>
      <c r="G1430" s="12" t="n">
        <v>407.118816690124</v>
      </c>
      <c r="H1430" s="12" t="n">
        <v>56.9379457783436</v>
      </c>
      <c r="I1430" s="13" t="n">
        <v>13.3797996945081</v>
      </c>
    </row>
    <row r="1431" customFormat="false" ht="11.25" hidden="false" customHeight="true" outlineLevel="0" collapsed="false">
      <c r="B1431" s="14" t="s">
        <v>10</v>
      </c>
      <c r="C1431" s="15" t="n">
        <v>47242.7408304562</v>
      </c>
      <c r="D1431" s="15" t="n">
        <v>19.2420249518059</v>
      </c>
      <c r="E1431" s="15" t="n">
        <v>1.1934819525876</v>
      </c>
      <c r="F1431" s="15" t="n">
        <v>135.637810866048</v>
      </c>
      <c r="G1431" s="15" t="n">
        <v>406.975161231631</v>
      </c>
      <c r="H1431" s="15" t="n">
        <v>45.9426465275248</v>
      </c>
      <c r="I1431" s="16" t="n">
        <v>12.4445857660652</v>
      </c>
    </row>
    <row r="1432" customFormat="false" ht="11.25" hidden="false" customHeight="true" outlineLevel="0" collapsed="false">
      <c r="B1432" s="17" t="s">
        <v>11</v>
      </c>
      <c r="C1432" s="18" t="n">
        <v>23823.2306243545</v>
      </c>
      <c r="D1432" s="18" t="n">
        <v>8.97823407872535</v>
      </c>
      <c r="E1432" s="18" t="n">
        <v>0.332554884370921</v>
      </c>
      <c r="F1432" s="18" t="n">
        <v>28.1927308841957</v>
      </c>
      <c r="G1432" s="18" t="n">
        <v>9.38860597463684</v>
      </c>
      <c r="H1432" s="18" t="n">
        <v>1.99881568105077</v>
      </c>
      <c r="I1432" s="19" t="n">
        <v>4.69853536443753</v>
      </c>
    </row>
    <row r="1433" customFormat="false" ht="11.25" hidden="false" customHeight="true" outlineLevel="0" collapsed="false">
      <c r="B1433" s="20" t="s">
        <v>12</v>
      </c>
      <c r="C1433" s="21" t="n">
        <v>21362.7477701858</v>
      </c>
      <c r="D1433" s="21" t="n">
        <v>8.91389326471618</v>
      </c>
      <c r="E1433" s="21" t="n">
        <v>0.302142384034354</v>
      </c>
      <c r="F1433" s="22" t="n">
        <v>19.9520797606939</v>
      </c>
      <c r="G1433" s="22" t="n">
        <v>9.14295267342132</v>
      </c>
      <c r="H1433" s="22" t="n">
        <v>1.93285106927426</v>
      </c>
      <c r="I1433" s="23" t="n">
        <v>4.42761049787031</v>
      </c>
    </row>
    <row r="1434" customFormat="false" ht="11.25" hidden="false" customHeight="true" outlineLevel="0" collapsed="false">
      <c r="B1434" s="20" t="s">
        <v>13</v>
      </c>
      <c r="C1434" s="21" t="n">
        <v>932.6344218349</v>
      </c>
      <c r="D1434" s="21" t="n">
        <v>0.018968983462</v>
      </c>
      <c r="E1434" s="21" t="n">
        <v>0.00372318825</v>
      </c>
      <c r="F1434" s="22" t="n">
        <v>1.61574995936</v>
      </c>
      <c r="G1434" s="22" t="n">
        <v>0.1175446032</v>
      </c>
      <c r="H1434" s="22" t="n">
        <v>0.023261712438</v>
      </c>
      <c r="I1434" s="23" t="n">
        <v>0.25944846237</v>
      </c>
    </row>
    <row r="1435" customFormat="false" ht="11.25" hidden="false" customHeight="true" outlineLevel="0" collapsed="false">
      <c r="B1435" s="24" t="s">
        <v>15</v>
      </c>
      <c r="C1435" s="25" t="n">
        <v>1527.8484323338</v>
      </c>
      <c r="D1435" s="25" t="n">
        <v>0.0453718305471642</v>
      </c>
      <c r="E1435" s="25" t="n">
        <v>0.0266893120865672</v>
      </c>
      <c r="F1435" s="26" t="n">
        <v>6.62490116414179</v>
      </c>
      <c r="G1435" s="26" t="n">
        <v>0.128108698015522</v>
      </c>
      <c r="H1435" s="26" t="n">
        <v>0.0427028993385075</v>
      </c>
      <c r="I1435" s="27" t="n">
        <v>0.0114764041972239</v>
      </c>
    </row>
    <row r="1436" customFormat="false" ht="11.25" hidden="false" customHeight="true" outlineLevel="0" collapsed="false">
      <c r="B1436" s="28" t="s">
        <v>16</v>
      </c>
      <c r="C1436" s="29" t="n">
        <v>4110.61966555763</v>
      </c>
      <c r="D1436" s="29" t="n">
        <v>0.552303414604232</v>
      </c>
      <c r="E1436" s="29" t="n">
        <v>0.114914521265073</v>
      </c>
      <c r="F1436" s="29" t="n">
        <v>14.7658570579115</v>
      </c>
      <c r="G1436" s="29" t="n">
        <v>15.7462013120171</v>
      </c>
      <c r="H1436" s="29" t="n">
        <v>1.28373982025126</v>
      </c>
      <c r="I1436" s="30" t="n">
        <v>3.71162329796224</v>
      </c>
    </row>
    <row r="1437" customFormat="false" ht="11.25" hidden="false" customHeight="true" outlineLevel="0" collapsed="false">
      <c r="B1437" s="20" t="s">
        <v>17</v>
      </c>
      <c r="C1437" s="21" t="n">
        <v>41.3477529159234</v>
      </c>
      <c r="D1437" s="21" t="n">
        <v>0.0010228051546712</v>
      </c>
      <c r="E1437" s="21" t="n">
        <v>9.33218849447937E-005</v>
      </c>
      <c r="F1437" s="22" t="n">
        <v>0.0892440617862481</v>
      </c>
      <c r="G1437" s="22" t="n">
        <v>0.0202530716230694</v>
      </c>
      <c r="H1437" s="22" t="n">
        <v>0.00147155723991529</v>
      </c>
      <c r="I1437" s="23" t="n">
        <v>0.00156862893579187</v>
      </c>
    </row>
    <row r="1438" customFormat="false" ht="11.25" hidden="false" customHeight="true" outlineLevel="0" collapsed="false">
      <c r="B1438" s="20" t="s">
        <v>18</v>
      </c>
      <c r="C1438" s="21" t="n">
        <v>3.90710852392857</v>
      </c>
      <c r="D1438" s="21" t="n">
        <v>9.04950933692901E-005</v>
      </c>
      <c r="E1438" s="21" t="n">
        <v>5.83386977762269E-005</v>
      </c>
      <c r="F1438" s="22" t="n">
        <v>0.00365955272679221</v>
      </c>
      <c r="G1438" s="22" t="n">
        <v>0.00155323131420333</v>
      </c>
      <c r="H1438" s="22" t="n">
        <v>0.000118123236589661</v>
      </c>
      <c r="I1438" s="23" t="n">
        <v>0.00368466665388409</v>
      </c>
    </row>
    <row r="1439" customFormat="false" ht="11.25" hidden="false" customHeight="true" outlineLevel="0" collapsed="false">
      <c r="B1439" s="20" t="s">
        <v>19</v>
      </c>
      <c r="C1439" s="21" t="n">
        <v>265.337289012096</v>
      </c>
      <c r="D1439" s="21" t="n">
        <v>0.00675127767402546</v>
      </c>
      <c r="E1439" s="21" t="n">
        <v>0.00260405470444002</v>
      </c>
      <c r="F1439" s="22" t="n">
        <v>0.181429140597995</v>
      </c>
      <c r="G1439" s="22" t="n">
        <v>0.093438842813576</v>
      </c>
      <c r="H1439" s="22" t="n">
        <v>0.0084780686167997</v>
      </c>
      <c r="I1439" s="23" t="n">
        <v>0.0807179153194213</v>
      </c>
    </row>
    <row r="1440" customFormat="false" ht="11.25" hidden="false" customHeight="true" outlineLevel="0" collapsed="false">
      <c r="B1440" s="20" t="s">
        <v>20</v>
      </c>
      <c r="C1440" s="21" t="n">
        <v>128.775078874786</v>
      </c>
      <c r="D1440" s="21" t="n">
        <v>0.042383122740107</v>
      </c>
      <c r="E1440" s="21" t="n">
        <v>0.0114433254363575</v>
      </c>
      <c r="F1440" s="22" t="n">
        <v>0.347892010766954</v>
      </c>
      <c r="G1440" s="22" t="n">
        <v>0.661376978022993</v>
      </c>
      <c r="H1440" s="22" t="n">
        <v>0.0299043224791424</v>
      </c>
      <c r="I1440" s="23" t="n">
        <v>0.0432971362585362</v>
      </c>
    </row>
    <row r="1441" customFormat="false" ht="11.25" hidden="false" customHeight="true" outlineLevel="0" collapsed="false">
      <c r="B1441" s="20" t="s">
        <v>21</v>
      </c>
      <c r="C1441" s="21" t="n">
        <v>1309.6252921128</v>
      </c>
      <c r="D1441" s="21" t="n">
        <v>0.182825262823703</v>
      </c>
      <c r="E1441" s="21" t="n">
        <v>0.0273467154456657</v>
      </c>
      <c r="F1441" s="22" t="n">
        <v>1.4828475847538</v>
      </c>
      <c r="G1441" s="22" t="n">
        <v>0.438529890417733</v>
      </c>
      <c r="H1441" s="22" t="n">
        <v>0.0752656737153695</v>
      </c>
      <c r="I1441" s="23" t="n">
        <v>1.72224222220661</v>
      </c>
    </row>
    <row r="1442" customFormat="false" ht="11.25" hidden="false" customHeight="true" outlineLevel="0" collapsed="false">
      <c r="B1442" s="20" t="s">
        <v>22</v>
      </c>
      <c r="C1442" s="21" t="n">
        <v>2361.6271441181</v>
      </c>
      <c r="D1442" s="21" t="n">
        <v>0.319230451118355</v>
      </c>
      <c r="E1442" s="21" t="n">
        <v>0.0733687650958888</v>
      </c>
      <c r="F1442" s="31" t="n">
        <v>12.6607847072797</v>
      </c>
      <c r="G1442" s="31" t="n">
        <v>14.5310492978256</v>
      </c>
      <c r="H1442" s="31" t="n">
        <v>1.16850207496344</v>
      </c>
      <c r="I1442" s="32" t="n">
        <v>1.860112728588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13134.6192916057</v>
      </c>
      <c r="D1452" s="29" t="n">
        <v>0.822805178614942</v>
      </c>
      <c r="E1452" s="29" t="n">
        <v>0.439013927221794</v>
      </c>
      <c r="F1452" s="29" t="n">
        <v>64.7025202250883</v>
      </c>
      <c r="G1452" s="29" t="n">
        <v>139.577516610904</v>
      </c>
      <c r="H1452" s="29" t="n">
        <v>16.7584468298478</v>
      </c>
      <c r="I1452" s="30" t="n">
        <v>1.71441371373947</v>
      </c>
    </row>
    <row r="1453" customFormat="false" ht="11.25" hidden="false" customHeight="true" outlineLevel="0" collapsed="false">
      <c r="B1453" s="20" t="s">
        <v>33</v>
      </c>
      <c r="C1453" s="21" t="n">
        <v>152.953630081822</v>
      </c>
      <c r="D1453" s="21" t="n">
        <v>0.00276431372345339</v>
      </c>
      <c r="E1453" s="21" t="n">
        <v>0.00804438094868819</v>
      </c>
      <c r="F1453" s="22" t="n">
        <v>0.635116531629896</v>
      </c>
      <c r="G1453" s="22" t="n">
        <v>0.71734287783379</v>
      </c>
      <c r="H1453" s="22" t="n">
        <v>0.121798804417125</v>
      </c>
      <c r="I1453" s="23" t="n">
        <v>0.0488007809757838</v>
      </c>
    </row>
    <row r="1454" customFormat="false" ht="11.25" hidden="false" customHeight="true" outlineLevel="0" collapsed="false">
      <c r="B1454" s="20" t="s">
        <v>34</v>
      </c>
      <c r="C1454" s="21" t="n">
        <v>12159.7856882083</v>
      </c>
      <c r="D1454" s="21" t="n">
        <v>0.778183271984888</v>
      </c>
      <c r="E1454" s="21" t="n">
        <v>0.390134396219573</v>
      </c>
      <c r="F1454" s="22" t="n">
        <v>51.9660962934369</v>
      </c>
      <c r="G1454" s="22" t="n">
        <v>132.19978498225</v>
      </c>
      <c r="H1454" s="22" t="n">
        <v>15.4524895948229</v>
      </c>
      <c r="I1454" s="23" t="n">
        <v>0.0765961983895287</v>
      </c>
    </row>
    <row r="1455" customFormat="false" ht="11.25" hidden="false" customHeight="true" outlineLevel="0" collapsed="false">
      <c r="B1455" s="20" t="s">
        <v>35</v>
      </c>
      <c r="C1455" s="21" t="n">
        <v>230.20154136</v>
      </c>
      <c r="D1455" s="21" t="n">
        <v>0.00668027748617678</v>
      </c>
      <c r="E1455" s="21" t="n">
        <v>0.0063460965456</v>
      </c>
      <c r="F1455" s="22" t="n">
        <v>2.60318417291445</v>
      </c>
      <c r="G1455" s="22" t="n">
        <v>0.450008422677069</v>
      </c>
      <c r="H1455" s="22" t="n">
        <v>0.173867762680764</v>
      </c>
      <c r="I1455" s="23" t="n">
        <v>0.001457064</v>
      </c>
    </row>
    <row r="1456" customFormat="false" ht="11.25" hidden="false" customHeight="true" outlineLevel="0" collapsed="false">
      <c r="B1456" s="20" t="s">
        <v>36</v>
      </c>
      <c r="C1456" s="21" t="n">
        <v>591.678431955586</v>
      </c>
      <c r="D1456" s="21" t="n">
        <v>0.0351773154204235</v>
      </c>
      <c r="E1456" s="21" t="n">
        <v>0.0344890535079331</v>
      </c>
      <c r="F1456" s="22" t="n">
        <v>9.498123227107</v>
      </c>
      <c r="G1456" s="22" t="n">
        <v>6.21038032814315</v>
      </c>
      <c r="H1456" s="22" t="n">
        <v>1.01029066792696</v>
      </c>
      <c r="I1456" s="23" t="n">
        <v>1.58755967037416</v>
      </c>
    </row>
    <row r="1457" customFormat="false" ht="11.25" hidden="false" customHeight="true" outlineLevel="0" collapsed="false">
      <c r="B1457" s="20" t="s">
        <v>37</v>
      </c>
      <c r="C1457" s="21" t="s">
        <v>80</v>
      </c>
      <c r="D1457" s="21" t="s">
        <v>80</v>
      </c>
      <c r="E1457" s="21" t="s">
        <v>80</v>
      </c>
      <c r="F1457" s="21" t="s">
        <v>38</v>
      </c>
      <c r="G1457" s="21" t="s">
        <v>38</v>
      </c>
      <c r="H1457" s="21" t="s">
        <v>38</v>
      </c>
      <c r="I1457" s="38" t="s">
        <v>38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6014.27653062833</v>
      </c>
      <c r="D1464" s="41" t="n">
        <v>8.8834211551468</v>
      </c>
      <c r="E1464" s="41" t="n">
        <v>0.301568289686568</v>
      </c>
      <c r="F1464" s="41" t="n">
        <v>27.2512570653615</v>
      </c>
      <c r="G1464" s="41" t="n">
        <v>241.848766349569</v>
      </c>
      <c r="H1464" s="41" t="n">
        <v>25.846976745762</v>
      </c>
      <c r="I1464" s="42" t="n">
        <v>2.29458591840728</v>
      </c>
    </row>
    <row r="1465" customFormat="false" ht="11.25" hidden="false" customHeight="true" outlineLevel="0" collapsed="false">
      <c r="B1465" s="43" t="s">
        <v>44</v>
      </c>
      <c r="C1465" s="21" t="n">
        <v>1030.45250127064</v>
      </c>
      <c r="D1465" s="21" t="n">
        <v>0.884941190646549</v>
      </c>
      <c r="E1465" s="21" t="n">
        <v>0.0331479818433351</v>
      </c>
      <c r="F1465" s="22" t="n">
        <v>1.0552308096713</v>
      </c>
      <c r="G1465" s="22" t="n">
        <v>73.1111735025777</v>
      </c>
      <c r="H1465" s="22" t="n">
        <v>5.42670347697439</v>
      </c>
      <c r="I1465" s="23" t="n">
        <v>0.118260497034346</v>
      </c>
    </row>
    <row r="1466" customFormat="false" ht="11.25" hidden="false" customHeight="true" outlineLevel="0" collapsed="false">
      <c r="B1466" s="43" t="s">
        <v>45</v>
      </c>
      <c r="C1466" s="21" t="n">
        <v>2920.11008909544</v>
      </c>
      <c r="D1466" s="21" t="n">
        <v>6.57543171373693</v>
      </c>
      <c r="E1466" s="21" t="n">
        <v>0.163773984544782</v>
      </c>
      <c r="F1466" s="22" t="n">
        <v>4.67516035786409</v>
      </c>
      <c r="G1466" s="22" t="n">
        <v>140.675266903908</v>
      </c>
      <c r="H1466" s="22" t="n">
        <v>17.4605440095236</v>
      </c>
      <c r="I1466" s="23" t="n">
        <v>1.16228113138125</v>
      </c>
    </row>
    <row r="1467" customFormat="false" ht="11.25" hidden="false" customHeight="true" outlineLevel="0" collapsed="false">
      <c r="B1467" s="44" t="s">
        <v>46</v>
      </c>
      <c r="C1467" s="45" t="n">
        <v>2063.71394026225</v>
      </c>
      <c r="D1467" s="45" t="n">
        <v>1.42304825076333</v>
      </c>
      <c r="E1467" s="45" t="n">
        <v>0.10464632329845</v>
      </c>
      <c r="F1467" s="46" t="n">
        <v>21.5208658978261</v>
      </c>
      <c r="G1467" s="46" t="n">
        <v>28.062325943083</v>
      </c>
      <c r="H1467" s="46" t="n">
        <v>2.959729259264</v>
      </c>
      <c r="I1467" s="47" t="n">
        <v>1.01404428999168</v>
      </c>
    </row>
    <row r="1468" customFormat="false" ht="11.25" hidden="false" customHeight="true" outlineLevel="0" collapsed="false">
      <c r="B1468" s="48" t="s">
        <v>47</v>
      </c>
      <c r="C1468" s="18" t="n">
        <v>159.99471831</v>
      </c>
      <c r="D1468" s="18" t="n">
        <v>0.00526112471458958</v>
      </c>
      <c r="E1468" s="18" t="n">
        <v>0.00543033004324657</v>
      </c>
      <c r="F1468" s="18" t="n">
        <v>0.725445633490802</v>
      </c>
      <c r="G1468" s="18" t="n">
        <v>0.4140709845044</v>
      </c>
      <c r="H1468" s="18" t="n">
        <v>0.0546674506130554</v>
      </c>
      <c r="I1468" s="19" t="n">
        <v>0.0254274715186923</v>
      </c>
    </row>
    <row r="1469" customFormat="false" ht="11.25" hidden="false" customHeight="true" outlineLevel="0" collapsed="false">
      <c r="B1469" s="49" t="s">
        <v>48</v>
      </c>
      <c r="C1469" s="21" t="s">
        <v>80</v>
      </c>
      <c r="D1469" s="21" t="s">
        <v>80</v>
      </c>
      <c r="E1469" s="21" t="s">
        <v>80</v>
      </c>
      <c r="F1469" s="21" t="s">
        <v>38</v>
      </c>
      <c r="G1469" s="21" t="s">
        <v>38</v>
      </c>
      <c r="H1469" s="21" t="s">
        <v>38</v>
      </c>
      <c r="I1469" s="38" t="s">
        <v>38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n">
        <v>159.99471831</v>
      </c>
      <c r="D1471" s="21" t="n">
        <v>0.00526112471458958</v>
      </c>
      <c r="E1471" s="21" t="n">
        <v>0.00543033004324657</v>
      </c>
      <c r="F1471" s="21" t="n">
        <v>0.725445633490802</v>
      </c>
      <c r="G1471" s="21" t="n">
        <v>0.4140709845044</v>
      </c>
      <c r="H1471" s="21" t="n">
        <v>0.0546674506130554</v>
      </c>
      <c r="I1471" s="38" t="n">
        <v>0.0254274715186923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265.337674903596</v>
      </c>
      <c r="D1474" s="15" t="n">
        <v>5.63739359755482</v>
      </c>
      <c r="E1474" s="15" t="n">
        <v>0.00195338950718</v>
      </c>
      <c r="F1474" s="15" t="n">
        <v>0.12777131026478</v>
      </c>
      <c r="G1474" s="15" t="n">
        <v>0.14365545849302</v>
      </c>
      <c r="H1474" s="15" t="n">
        <v>10.9952992508188</v>
      </c>
      <c r="I1474" s="16" t="n">
        <v>0.93521392844292</v>
      </c>
    </row>
    <row r="1475" customFormat="false" ht="11.25" hidden="false" customHeight="true" outlineLevel="0" collapsed="false">
      <c r="B1475" s="48" t="s">
        <v>54</v>
      </c>
      <c r="C1475" s="18" t="s">
        <v>82</v>
      </c>
      <c r="D1475" s="18" t="s">
        <v>82</v>
      </c>
      <c r="E1475" s="18" t="s">
        <v>82</v>
      </c>
      <c r="F1475" s="18" t="s">
        <v>82</v>
      </c>
      <c r="G1475" s="18" t="s">
        <v>82</v>
      </c>
      <c r="H1475" s="18" t="s">
        <v>82</v>
      </c>
      <c r="I1475" s="19" t="s">
        <v>82</v>
      </c>
    </row>
    <row r="1476" customFormat="false" ht="11.25" hidden="false" customHeight="true" outlineLevel="0" collapsed="false">
      <c r="B1476" s="43" t="s">
        <v>56</v>
      </c>
      <c r="C1476" s="21" t="s">
        <v>80</v>
      </c>
      <c r="D1476" s="21" t="s">
        <v>80</v>
      </c>
      <c r="E1476" s="22" t="s">
        <v>80</v>
      </c>
      <c r="F1476" s="22" t="s">
        <v>80</v>
      </c>
      <c r="G1476" s="22" t="s">
        <v>80</v>
      </c>
      <c r="H1476" s="22" t="s">
        <v>80</v>
      </c>
      <c r="I1476" s="51"/>
    </row>
    <row r="1477" customFormat="false" ht="11.25" hidden="false" customHeight="true" outlineLevel="0" collapsed="false">
      <c r="B1477" s="43" t="s">
        <v>57</v>
      </c>
      <c r="C1477" s="21" t="s">
        <v>80</v>
      </c>
      <c r="D1477" s="21" t="s">
        <v>80</v>
      </c>
      <c r="E1477" s="22" t="s">
        <v>80</v>
      </c>
      <c r="F1477" s="22" t="s">
        <v>80</v>
      </c>
      <c r="G1477" s="22" t="s">
        <v>80</v>
      </c>
      <c r="H1477" s="22" t="s">
        <v>80</v>
      </c>
      <c r="I1477" s="23" t="s">
        <v>80</v>
      </c>
    </row>
    <row r="1478" customFormat="false" ht="11.25" hidden="false" customHeight="true" outlineLevel="0" collapsed="false">
      <c r="B1478" s="24" t="s">
        <v>58</v>
      </c>
      <c r="C1478" s="21" t="s">
        <v>38</v>
      </c>
      <c r="D1478" s="21" t="s">
        <v>38</v>
      </c>
      <c r="E1478" s="21" t="s">
        <v>38</v>
      </c>
      <c r="F1478" s="21" t="s">
        <v>38</v>
      </c>
      <c r="G1478" s="21" t="s">
        <v>38</v>
      </c>
      <c r="H1478" s="21" t="s">
        <v>38</v>
      </c>
      <c r="I1478" s="38" t="s">
        <v>38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265.337674903596</v>
      </c>
      <c r="D1482" s="29" t="n">
        <v>5.63739359755482</v>
      </c>
      <c r="E1482" s="29" t="n">
        <v>0.00195338950718</v>
      </c>
      <c r="F1482" s="29" t="n">
        <v>0.12777131026478</v>
      </c>
      <c r="G1482" s="29" t="n">
        <v>0.14365545849302</v>
      </c>
      <c r="H1482" s="29" t="n">
        <v>10.9952992508188</v>
      </c>
      <c r="I1482" s="30" t="n">
        <v>0.93521392844292</v>
      </c>
    </row>
    <row r="1483" customFormat="false" ht="11.25" hidden="false" customHeight="true" outlineLevel="0" collapsed="false">
      <c r="B1483" s="43" t="s">
        <v>63</v>
      </c>
      <c r="C1483" s="21" t="n">
        <v>4.9117661901</v>
      </c>
      <c r="D1483" s="21" t="n">
        <v>5.38163374346</v>
      </c>
      <c r="E1483" s="21" t="s">
        <v>38</v>
      </c>
      <c r="F1483" s="22" t="s">
        <v>38</v>
      </c>
      <c r="G1483" s="22" t="s">
        <v>38</v>
      </c>
      <c r="H1483" s="22" t="n">
        <v>10.87040430894</v>
      </c>
      <c r="I1483" s="23" t="n">
        <v>0.481</v>
      </c>
    </row>
    <row r="1484" customFormat="false" ht="11.25" hidden="false" customHeight="true" outlineLevel="0" collapsed="false">
      <c r="B1484" s="43" t="s">
        <v>64</v>
      </c>
      <c r="C1484" s="21" t="n">
        <v>0.00254558561357663</v>
      </c>
      <c r="D1484" s="21" t="n">
        <v>0.143375257923136</v>
      </c>
      <c r="E1484" s="57"/>
      <c r="F1484" s="57"/>
      <c r="G1484" s="57"/>
      <c r="H1484" s="22" t="n">
        <v>0.0621507682915874</v>
      </c>
      <c r="I1484" s="23" t="s">
        <v>38</v>
      </c>
    </row>
    <row r="1485" customFormat="false" ht="11.25" hidden="false" customHeight="true" outlineLevel="0" collapsed="false">
      <c r="B1485" s="43" t="s">
        <v>65</v>
      </c>
      <c r="C1485" s="21" t="n">
        <v>260.423363127882</v>
      </c>
      <c r="D1485" s="21" t="n">
        <v>0.11238459617168</v>
      </c>
      <c r="E1485" s="21" t="n">
        <v>0.00195338950718</v>
      </c>
      <c r="F1485" s="21" t="n">
        <v>0.12777131026478</v>
      </c>
      <c r="G1485" s="21" t="n">
        <v>0.14365545849302</v>
      </c>
      <c r="H1485" s="21" t="n">
        <v>0.06274417358724</v>
      </c>
      <c r="I1485" s="38" t="n">
        <v>0.45421392844292</v>
      </c>
    </row>
    <row r="1486" customFormat="false" ht="11.25" hidden="false" customHeight="true" outlineLevel="0" collapsed="false">
      <c r="B1486" s="58" t="s">
        <v>66</v>
      </c>
      <c r="C1486" s="21" t="n">
        <v>0.00101405592194915</v>
      </c>
      <c r="D1486" s="21" t="n">
        <v>0.053</v>
      </c>
      <c r="E1486" s="57"/>
      <c r="F1486" s="57"/>
      <c r="G1486" s="57"/>
      <c r="H1486" s="22" t="n">
        <v>0.017</v>
      </c>
      <c r="I1486" s="23" t="s">
        <v>38</v>
      </c>
    </row>
    <row r="1487" customFormat="false" ht="11.25" hidden="false" customHeight="true" outlineLevel="0" collapsed="false">
      <c r="B1487" s="58" t="s">
        <v>67</v>
      </c>
      <c r="C1487" s="21" t="n">
        <v>260.42234907196</v>
      </c>
      <c r="D1487" s="21" t="n">
        <v>0.05938459617168</v>
      </c>
      <c r="E1487" s="21" t="n">
        <v>0.00195338950718</v>
      </c>
      <c r="F1487" s="22" t="n">
        <v>0.12777131026478</v>
      </c>
      <c r="G1487" s="22" t="n">
        <v>0.14365545849302</v>
      </c>
      <c r="H1487" s="22" t="n">
        <v>0.04574417358724</v>
      </c>
      <c r="I1487" s="23" t="n">
        <v>0.45421392844292</v>
      </c>
    </row>
    <row r="1488" customFormat="false" ht="11.25" hidden="false" customHeight="true" outlineLevel="0" collapsed="false">
      <c r="B1488" s="43" t="s">
        <v>68</v>
      </c>
      <c r="C1488" s="21" t="s">
        <v>38</v>
      </c>
      <c r="D1488" s="21" t="s">
        <v>38</v>
      </c>
      <c r="E1488" s="21" t="s">
        <v>38</v>
      </c>
      <c r="F1488" s="21" t="s">
        <v>38</v>
      </c>
      <c r="G1488" s="21" t="s">
        <v>38</v>
      </c>
      <c r="H1488" s="21" t="s">
        <v>38</v>
      </c>
      <c r="I1488" s="38" t="s">
        <v>38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3810.391601308</v>
      </c>
      <c r="D1496" s="64" t="n">
        <v>0.0463428158856408</v>
      </c>
      <c r="E1496" s="64" t="n">
        <v>0.173090749751923</v>
      </c>
      <c r="F1496" s="64" t="n">
        <v>45.5015069733608</v>
      </c>
      <c r="G1496" s="64" t="n">
        <v>5.51639268450238</v>
      </c>
      <c r="H1496" s="64" t="n">
        <v>1.50073248716963</v>
      </c>
      <c r="I1496" s="65" t="n">
        <v>8.1225361218836</v>
      </c>
    </row>
    <row r="1497" customFormat="false" ht="11.25" hidden="false" customHeight="true" outlineLevel="0" collapsed="false">
      <c r="B1497" s="58" t="s">
        <v>77</v>
      </c>
      <c r="C1497" s="21" t="n">
        <v>2316.41685257408</v>
      </c>
      <c r="D1497" s="21" t="n">
        <v>0.010471413765434</v>
      </c>
      <c r="E1497" s="21" t="n">
        <v>0.0794391659455359</v>
      </c>
      <c r="F1497" s="22" t="n">
        <v>9.84341729937968</v>
      </c>
      <c r="G1497" s="22" t="n">
        <v>1.69010979168032</v>
      </c>
      <c r="H1497" s="22" t="n">
        <v>0.340890485282936</v>
      </c>
      <c r="I1497" s="23" t="n">
        <v>0.739594857810833</v>
      </c>
    </row>
    <row r="1498" customFormat="false" ht="11.25" hidden="false" customHeight="true" outlineLevel="0" collapsed="false">
      <c r="B1498" s="58" t="s">
        <v>78</v>
      </c>
      <c r="C1498" s="21" t="n">
        <v>1493.97474873391</v>
      </c>
      <c r="D1498" s="21" t="n">
        <v>0.0358714021202068</v>
      </c>
      <c r="E1498" s="21" t="n">
        <v>0.0936515838063868</v>
      </c>
      <c r="F1498" s="22" t="n">
        <v>35.6580896739811</v>
      </c>
      <c r="G1498" s="22" t="n">
        <v>3.82628289282206</v>
      </c>
      <c r="H1498" s="22" t="n">
        <v>1.15984200188669</v>
      </c>
      <c r="I1498" s="23" t="n">
        <v>7.38294126407277</v>
      </c>
    </row>
    <row r="1499" customFormat="false" ht="11.25" hidden="false" customHeight="true" outlineLevel="0" collapsed="false">
      <c r="B1499" s="63" t="s">
        <v>79</v>
      </c>
      <c r="C1499" s="21" t="s">
        <v>80</v>
      </c>
      <c r="D1499" s="21" t="s">
        <v>80</v>
      </c>
      <c r="E1499" s="21" t="s">
        <v>80</v>
      </c>
      <c r="F1499" s="22" t="s">
        <v>80</v>
      </c>
      <c r="G1499" s="22" t="s">
        <v>80</v>
      </c>
      <c r="H1499" s="22" t="s">
        <v>80</v>
      </c>
      <c r="I1499" s="23" t="s">
        <v>80</v>
      </c>
    </row>
    <row r="1500" customFormat="false" ht="11.25" hidden="false" customHeight="true" outlineLevel="0" collapsed="false">
      <c r="B1500" s="66" t="s">
        <v>81</v>
      </c>
      <c r="C1500" s="67" t="n">
        <v>12622.4290589214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47890.8228332009</v>
      </c>
      <c r="D1505" s="12" t="n">
        <v>26.9197898758329</v>
      </c>
      <c r="E1505" s="12" t="n">
        <v>1.23010097513601</v>
      </c>
      <c r="F1505" s="12" t="n">
        <v>131.542866126696</v>
      </c>
      <c r="G1505" s="12" t="n">
        <v>401.392863901526</v>
      </c>
      <c r="H1505" s="12" t="n">
        <v>53.9971458534807</v>
      </c>
      <c r="I1505" s="13" t="n">
        <v>13.4098020497655</v>
      </c>
    </row>
    <row r="1506" customFormat="false" ht="11.25" hidden="false" customHeight="true" outlineLevel="0" collapsed="false">
      <c r="B1506" s="14" t="s">
        <v>10</v>
      </c>
      <c r="C1506" s="15" t="n">
        <v>47533.4661609568</v>
      </c>
      <c r="D1506" s="15" t="n">
        <v>21.6038498675069</v>
      </c>
      <c r="E1506" s="15" t="n">
        <v>1.22741616970189</v>
      </c>
      <c r="F1506" s="15" t="n">
        <v>131.369393224794</v>
      </c>
      <c r="G1506" s="15" t="n">
        <v>401.2047082862</v>
      </c>
      <c r="H1506" s="15" t="n">
        <v>44.7213937264286</v>
      </c>
      <c r="I1506" s="16" t="n">
        <v>12.1011171516244</v>
      </c>
    </row>
    <row r="1507" customFormat="false" ht="11.25" hidden="false" customHeight="true" outlineLevel="0" collapsed="false">
      <c r="B1507" s="17" t="s">
        <v>11</v>
      </c>
      <c r="C1507" s="18" t="n">
        <v>23624.9272141949</v>
      </c>
      <c r="D1507" s="18" t="n">
        <v>11.1732472517175</v>
      </c>
      <c r="E1507" s="18" t="n">
        <v>0.34751947213411</v>
      </c>
      <c r="F1507" s="18" t="n">
        <v>26.9627500908086</v>
      </c>
      <c r="G1507" s="18" t="n">
        <v>11.71538835081</v>
      </c>
      <c r="H1507" s="18" t="n">
        <v>2.45876039682094</v>
      </c>
      <c r="I1507" s="19" t="n">
        <v>3.92057748067439</v>
      </c>
    </row>
    <row r="1508" customFormat="false" ht="11.25" hidden="false" customHeight="true" outlineLevel="0" collapsed="false">
      <c r="B1508" s="20" t="s">
        <v>12</v>
      </c>
      <c r="C1508" s="21" t="n">
        <v>21282.9649316071</v>
      </c>
      <c r="D1508" s="21" t="n">
        <v>11.1123741034107</v>
      </c>
      <c r="E1508" s="21" t="n">
        <v>0.31846940264075</v>
      </c>
      <c r="F1508" s="22" t="n">
        <v>18.9453445360986</v>
      </c>
      <c r="G1508" s="22" t="n">
        <v>11.4883512304157</v>
      </c>
      <c r="H1508" s="22" t="n">
        <v>2.39619412143044</v>
      </c>
      <c r="I1508" s="23" t="n">
        <v>3.67833786950914</v>
      </c>
    </row>
    <row r="1509" customFormat="false" ht="11.25" hidden="false" customHeight="true" outlineLevel="0" collapsed="false">
      <c r="B1509" s="20" t="s">
        <v>13</v>
      </c>
      <c r="C1509" s="21" t="n">
        <v>854.046718069318</v>
      </c>
      <c r="D1509" s="21" t="n">
        <v>0.016734819874</v>
      </c>
      <c r="E1509" s="21" t="n">
        <v>0.0030863468858</v>
      </c>
      <c r="F1509" s="22" t="n">
        <v>1.54362466032</v>
      </c>
      <c r="G1509" s="22" t="n">
        <v>0.102411251878</v>
      </c>
      <c r="H1509" s="22" t="n">
        <v>0.0210243192184</v>
      </c>
      <c r="I1509" s="23" t="n">
        <v>0.231075210444</v>
      </c>
    </row>
    <row r="1510" customFormat="false" ht="11.25" hidden="false" customHeight="true" outlineLevel="0" collapsed="false">
      <c r="B1510" s="24" t="s">
        <v>15</v>
      </c>
      <c r="C1510" s="25" t="n">
        <v>1487.91556451847</v>
      </c>
      <c r="D1510" s="25" t="n">
        <v>0.044138328432852</v>
      </c>
      <c r="E1510" s="25" t="n">
        <v>0.02596372260756</v>
      </c>
      <c r="F1510" s="26" t="n">
        <v>6.47378089439</v>
      </c>
      <c r="G1510" s="26" t="n">
        <v>0.124625868516288</v>
      </c>
      <c r="H1510" s="26" t="n">
        <v>0.041541956172096</v>
      </c>
      <c r="I1510" s="27" t="n">
        <v>0.0111644007212508</v>
      </c>
    </row>
    <row r="1511" customFormat="false" ht="11.25" hidden="false" customHeight="true" outlineLevel="0" collapsed="false">
      <c r="B1511" s="28" t="s">
        <v>16</v>
      </c>
      <c r="C1511" s="29" t="n">
        <v>4524.3170990899</v>
      </c>
      <c r="D1511" s="29" t="n">
        <v>0.619982696225877</v>
      </c>
      <c r="E1511" s="29" t="n">
        <v>0.128600921978911</v>
      </c>
      <c r="F1511" s="29" t="n">
        <v>14.8079377586885</v>
      </c>
      <c r="G1511" s="29" t="n">
        <v>10.4428539779168</v>
      </c>
      <c r="H1511" s="29" t="n">
        <v>1.49470994231491</v>
      </c>
      <c r="I1511" s="30" t="n">
        <v>3.72993548662042</v>
      </c>
    </row>
    <row r="1512" customFormat="false" ht="11.25" hidden="false" customHeight="true" outlineLevel="0" collapsed="false">
      <c r="B1512" s="20" t="s">
        <v>17</v>
      </c>
      <c r="C1512" s="21" t="n">
        <v>70.0155421749499</v>
      </c>
      <c r="D1512" s="21" t="n">
        <v>0.00172820725177787</v>
      </c>
      <c r="E1512" s="21" t="n">
        <v>0.000145872624055205</v>
      </c>
      <c r="F1512" s="22" t="n">
        <v>0.110919279849265</v>
      </c>
      <c r="G1512" s="22" t="n">
        <v>0.0343714375587652</v>
      </c>
      <c r="H1512" s="22" t="n">
        <v>0.00247457942054591</v>
      </c>
      <c r="I1512" s="23" t="n">
        <v>0.00200623793883165</v>
      </c>
    </row>
    <row r="1513" customFormat="false" ht="11.25" hidden="false" customHeight="true" outlineLevel="0" collapsed="false">
      <c r="B1513" s="20" t="s">
        <v>18</v>
      </c>
      <c r="C1513" s="21" t="n">
        <v>4.29345997938079</v>
      </c>
      <c r="D1513" s="21" t="n">
        <v>9.888444036977E-005</v>
      </c>
      <c r="E1513" s="21" t="n">
        <v>6.80252379770284E-005</v>
      </c>
      <c r="F1513" s="22" t="n">
        <v>0.00407551320610272</v>
      </c>
      <c r="G1513" s="22" t="n">
        <v>0.00167680861600197</v>
      </c>
      <c r="H1513" s="22" t="n">
        <v>0.0001280481929454</v>
      </c>
      <c r="I1513" s="23" t="n">
        <v>0.00432905116071867</v>
      </c>
    </row>
    <row r="1514" customFormat="false" ht="11.25" hidden="false" customHeight="true" outlineLevel="0" collapsed="false">
      <c r="B1514" s="20" t="s">
        <v>19</v>
      </c>
      <c r="C1514" s="21" t="n">
        <v>275.490589040787</v>
      </c>
      <c r="D1514" s="21" t="n">
        <v>0.0069334578321005</v>
      </c>
      <c r="E1514" s="21" t="n">
        <v>0.00269447928135658</v>
      </c>
      <c r="F1514" s="22" t="n">
        <v>0.295515278108923</v>
      </c>
      <c r="G1514" s="22" t="n">
        <v>0.103230145564901</v>
      </c>
      <c r="H1514" s="22" t="n">
        <v>0.0087939196596147</v>
      </c>
      <c r="I1514" s="23" t="n">
        <v>0.0941381165214492</v>
      </c>
    </row>
    <row r="1515" customFormat="false" ht="11.25" hidden="false" customHeight="true" outlineLevel="0" collapsed="false">
      <c r="B1515" s="20" t="s">
        <v>20</v>
      </c>
      <c r="C1515" s="21" t="n">
        <v>131.368412431073</v>
      </c>
      <c r="D1515" s="21" t="n">
        <v>0.0441710591159564</v>
      </c>
      <c r="E1515" s="21" t="n">
        <v>0.0118968131458752</v>
      </c>
      <c r="F1515" s="22" t="n">
        <v>0.372105629885011</v>
      </c>
      <c r="G1515" s="22" t="n">
        <v>0.693373480168448</v>
      </c>
      <c r="H1515" s="22" t="n">
        <v>0.0312199807469864</v>
      </c>
      <c r="I1515" s="23" t="n">
        <v>0.0470551946702782</v>
      </c>
    </row>
    <row r="1516" customFormat="false" ht="11.25" hidden="false" customHeight="true" outlineLevel="0" collapsed="false">
      <c r="B1516" s="20" t="s">
        <v>21</v>
      </c>
      <c r="C1516" s="21" t="n">
        <v>1467.00896281629</v>
      </c>
      <c r="D1516" s="21" t="n">
        <v>0.25078441966912</v>
      </c>
      <c r="E1516" s="21" t="n">
        <v>0.0315819805379409</v>
      </c>
      <c r="F1516" s="22" t="n">
        <v>1.67759348220877</v>
      </c>
      <c r="G1516" s="22" t="n">
        <v>0.466159495791735</v>
      </c>
      <c r="H1516" s="22" t="n">
        <v>0.0878487193087011</v>
      </c>
      <c r="I1516" s="23" t="n">
        <v>1.98985991665027</v>
      </c>
    </row>
    <row r="1517" customFormat="false" ht="11.25" hidden="false" customHeight="true" outlineLevel="0" collapsed="false">
      <c r="B1517" s="20" t="s">
        <v>22</v>
      </c>
      <c r="C1517" s="21" t="n">
        <v>2576.14013264742</v>
      </c>
      <c r="D1517" s="21" t="n">
        <v>0.316266667916552</v>
      </c>
      <c r="E1517" s="21" t="n">
        <v>0.0822137511517065</v>
      </c>
      <c r="F1517" s="31" t="n">
        <v>12.3477285754305</v>
      </c>
      <c r="G1517" s="31" t="n">
        <v>9.14404261021696</v>
      </c>
      <c r="H1517" s="31" t="n">
        <v>1.36424469498612</v>
      </c>
      <c r="I1517" s="32" t="n">
        <v>1.59254696967887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13067.9502842743</v>
      </c>
      <c r="D1527" s="29" t="n">
        <v>0.739498913030521</v>
      </c>
      <c r="E1527" s="29" t="n">
        <v>0.437650855469489</v>
      </c>
      <c r="F1527" s="29" t="n">
        <v>62.9122905245154</v>
      </c>
      <c r="G1527" s="29" t="n">
        <v>131.923051253461</v>
      </c>
      <c r="H1527" s="29" t="n">
        <v>15.2094838241655</v>
      </c>
      <c r="I1527" s="30" t="n">
        <v>1.56525763764206</v>
      </c>
    </row>
    <row r="1528" customFormat="false" ht="11.25" hidden="false" customHeight="true" outlineLevel="0" collapsed="false">
      <c r="B1528" s="20" t="s">
        <v>33</v>
      </c>
      <c r="C1528" s="21" t="n">
        <v>155.612552947865</v>
      </c>
      <c r="D1528" s="21" t="n">
        <v>0.00234627996745374</v>
      </c>
      <c r="E1528" s="21" t="n">
        <v>0.0084766251139425</v>
      </c>
      <c r="F1528" s="22" t="n">
        <v>0.623050347540877</v>
      </c>
      <c r="G1528" s="22" t="n">
        <v>0.688233954792406</v>
      </c>
      <c r="H1528" s="22" t="n">
        <v>0.106834167183908</v>
      </c>
      <c r="I1528" s="23" t="n">
        <v>0.0496519287804053</v>
      </c>
    </row>
    <row r="1529" customFormat="false" ht="11.25" hidden="false" customHeight="true" outlineLevel="0" collapsed="false">
      <c r="B1529" s="20" t="s">
        <v>34</v>
      </c>
      <c r="C1529" s="21" t="n">
        <v>12079.5085195533</v>
      </c>
      <c r="D1529" s="21" t="n">
        <v>0.694752118086564</v>
      </c>
      <c r="E1529" s="21" t="n">
        <v>0.388040204656531</v>
      </c>
      <c r="F1529" s="22" t="n">
        <v>49.9141424604737</v>
      </c>
      <c r="G1529" s="22" t="n">
        <v>124.918358124323</v>
      </c>
      <c r="H1529" s="22" t="n">
        <v>13.9818288839321</v>
      </c>
      <c r="I1529" s="23" t="n">
        <v>0.0761156491610792</v>
      </c>
    </row>
    <row r="1530" customFormat="false" ht="11.25" hidden="false" customHeight="true" outlineLevel="0" collapsed="false">
      <c r="B1530" s="20" t="s">
        <v>35</v>
      </c>
      <c r="C1530" s="21" t="n">
        <v>242.18539884</v>
      </c>
      <c r="D1530" s="21" t="n">
        <v>0.0072655619652</v>
      </c>
      <c r="E1530" s="21" t="n">
        <v>0.0066764623464</v>
      </c>
      <c r="F1530" s="22" t="n">
        <v>2.81785984326</v>
      </c>
      <c r="G1530" s="22" t="n">
        <v>0.48109802202</v>
      </c>
      <c r="H1530" s="22" t="n">
        <v>0.1891009776348</v>
      </c>
      <c r="I1530" s="23" t="n">
        <v>0.001532916</v>
      </c>
    </row>
    <row r="1531" customFormat="false" ht="11.25" hidden="false" customHeight="true" outlineLevel="0" collapsed="false">
      <c r="B1531" s="20" t="s">
        <v>36</v>
      </c>
      <c r="C1531" s="21" t="n">
        <v>590.643812933136</v>
      </c>
      <c r="D1531" s="21" t="n">
        <v>0.0351349530113031</v>
      </c>
      <c r="E1531" s="21" t="n">
        <v>0.0344575633526148</v>
      </c>
      <c r="F1531" s="22" t="n">
        <v>9.55723787324082</v>
      </c>
      <c r="G1531" s="22" t="n">
        <v>5.83536115232533</v>
      </c>
      <c r="H1531" s="22" t="n">
        <v>0.931719795414657</v>
      </c>
      <c r="I1531" s="23" t="n">
        <v>1.43795714370058</v>
      </c>
    </row>
    <row r="1532" customFormat="false" ht="11.25" hidden="false" customHeight="true" outlineLevel="0" collapsed="false">
      <c r="B1532" s="20" t="s">
        <v>37</v>
      </c>
      <c r="C1532" s="21" t="s">
        <v>80</v>
      </c>
      <c r="D1532" s="21" t="s">
        <v>80</v>
      </c>
      <c r="E1532" s="21" t="s">
        <v>80</v>
      </c>
      <c r="F1532" s="21" t="s">
        <v>38</v>
      </c>
      <c r="G1532" s="21" t="s">
        <v>38</v>
      </c>
      <c r="H1532" s="21" t="s">
        <v>38</v>
      </c>
      <c r="I1532" s="38" t="s">
        <v>38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6209.22449486971</v>
      </c>
      <c r="D1539" s="41" t="n">
        <v>9.06764259375755</v>
      </c>
      <c r="E1539" s="41" t="n">
        <v>0.310020624989022</v>
      </c>
      <c r="F1539" s="41" t="n">
        <v>26.2303182545636</v>
      </c>
      <c r="G1539" s="41" t="n">
        <v>246.81208948463</v>
      </c>
      <c r="H1539" s="41" t="n">
        <v>25.5183586797298</v>
      </c>
      <c r="I1539" s="42" t="n">
        <v>2.86511045999023</v>
      </c>
    </row>
    <row r="1540" customFormat="false" ht="11.25" hidden="false" customHeight="true" outlineLevel="0" collapsed="false">
      <c r="B1540" s="43" t="s">
        <v>44</v>
      </c>
      <c r="C1540" s="21" t="n">
        <v>1020.64744232828</v>
      </c>
      <c r="D1540" s="21" t="n">
        <v>0.863955492405782</v>
      </c>
      <c r="E1540" s="21" t="n">
        <v>0.0331641640636276</v>
      </c>
      <c r="F1540" s="22" t="n">
        <v>1.04226093423857</v>
      </c>
      <c r="G1540" s="22" t="n">
        <v>73.2150397005184</v>
      </c>
      <c r="H1540" s="22" t="n">
        <v>4.68410030888427</v>
      </c>
      <c r="I1540" s="23" t="n">
        <v>0.115731612430843</v>
      </c>
    </row>
    <row r="1541" customFormat="false" ht="11.25" hidden="false" customHeight="true" outlineLevel="0" collapsed="false">
      <c r="B1541" s="43" t="s">
        <v>45</v>
      </c>
      <c r="C1541" s="21" t="n">
        <v>3044.18706426345</v>
      </c>
      <c r="D1541" s="21" t="n">
        <v>6.70244791586981</v>
      </c>
      <c r="E1541" s="21" t="n">
        <v>0.173400497862132</v>
      </c>
      <c r="F1541" s="22" t="n">
        <v>4.93465499415925</v>
      </c>
      <c r="G1541" s="22" t="n">
        <v>144.492854079253</v>
      </c>
      <c r="H1541" s="22" t="n">
        <v>17.9386442345351</v>
      </c>
      <c r="I1541" s="23" t="n">
        <v>1.15143158271866</v>
      </c>
    </row>
    <row r="1542" customFormat="false" ht="11.25" hidden="false" customHeight="true" outlineLevel="0" collapsed="false">
      <c r="B1542" s="44" t="s">
        <v>46</v>
      </c>
      <c r="C1542" s="45" t="n">
        <v>2144.38998827798</v>
      </c>
      <c r="D1542" s="45" t="n">
        <v>1.50123918548196</v>
      </c>
      <c r="E1542" s="45" t="n">
        <v>0.103455963063262</v>
      </c>
      <c r="F1542" s="46" t="n">
        <v>20.2534023261658</v>
      </c>
      <c r="G1542" s="46" t="n">
        <v>29.1041957048582</v>
      </c>
      <c r="H1542" s="46" t="n">
        <v>2.89561413631038</v>
      </c>
      <c r="I1542" s="47" t="n">
        <v>1.59794726484073</v>
      </c>
    </row>
    <row r="1543" customFormat="false" ht="11.25" hidden="false" customHeight="true" outlineLevel="0" collapsed="false">
      <c r="B1543" s="48" t="s">
        <v>47</v>
      </c>
      <c r="C1543" s="18" t="n">
        <v>107.047068528</v>
      </c>
      <c r="D1543" s="18" t="n">
        <v>0.00347841277542295</v>
      </c>
      <c r="E1543" s="18" t="n">
        <v>0.00362429513035848</v>
      </c>
      <c r="F1543" s="18" t="n">
        <v>0.456096596217878</v>
      </c>
      <c r="G1543" s="18" t="n">
        <v>0.31132521938279</v>
      </c>
      <c r="H1543" s="18" t="n">
        <v>0.0400808833975525</v>
      </c>
      <c r="I1543" s="19" t="n">
        <v>0.020236086697289</v>
      </c>
    </row>
    <row r="1544" customFormat="false" ht="11.25" hidden="false" customHeight="true" outlineLevel="0" collapsed="false">
      <c r="B1544" s="49" t="s">
        <v>48</v>
      </c>
      <c r="C1544" s="21" t="s">
        <v>80</v>
      </c>
      <c r="D1544" s="21" t="s">
        <v>80</v>
      </c>
      <c r="E1544" s="21" t="s">
        <v>80</v>
      </c>
      <c r="F1544" s="21" t="s">
        <v>38</v>
      </c>
      <c r="G1544" s="21" t="s">
        <v>38</v>
      </c>
      <c r="H1544" s="21" t="s">
        <v>38</v>
      </c>
      <c r="I1544" s="38" t="s">
        <v>38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n">
        <v>107.047068528</v>
      </c>
      <c r="D1546" s="21" t="n">
        <v>0.00347841277542295</v>
      </c>
      <c r="E1546" s="21" t="n">
        <v>0.00362429513035848</v>
      </c>
      <c r="F1546" s="21" t="n">
        <v>0.456096596217878</v>
      </c>
      <c r="G1546" s="21" t="n">
        <v>0.31132521938279</v>
      </c>
      <c r="H1546" s="21" t="n">
        <v>0.0400808833975525</v>
      </c>
      <c r="I1546" s="38" t="n">
        <v>0.020236086697289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357.356672244147</v>
      </c>
      <c r="D1549" s="15" t="n">
        <v>5.31594000832598</v>
      </c>
      <c r="E1549" s="15" t="n">
        <v>0.00268480543412</v>
      </c>
      <c r="F1549" s="15" t="n">
        <v>0.17347290190146</v>
      </c>
      <c r="G1549" s="15" t="n">
        <v>0.18815561532618</v>
      </c>
      <c r="H1549" s="15" t="n">
        <v>9.2757521270521</v>
      </c>
      <c r="I1549" s="16" t="n">
        <v>1.30868489814112</v>
      </c>
    </row>
    <row r="1550" customFormat="false" ht="11.25" hidden="false" customHeight="true" outlineLevel="0" collapsed="false">
      <c r="B1550" s="48" t="s">
        <v>54</v>
      </c>
      <c r="C1550" s="18" t="s">
        <v>82</v>
      </c>
      <c r="D1550" s="18" t="s">
        <v>82</v>
      </c>
      <c r="E1550" s="18" t="s">
        <v>82</v>
      </c>
      <c r="F1550" s="18" t="s">
        <v>82</v>
      </c>
      <c r="G1550" s="18" t="s">
        <v>82</v>
      </c>
      <c r="H1550" s="18" t="s">
        <v>82</v>
      </c>
      <c r="I1550" s="19" t="s">
        <v>82</v>
      </c>
    </row>
    <row r="1551" customFormat="false" ht="11.25" hidden="false" customHeight="true" outlineLevel="0" collapsed="false">
      <c r="B1551" s="43" t="s">
        <v>56</v>
      </c>
      <c r="C1551" s="21" t="s">
        <v>80</v>
      </c>
      <c r="D1551" s="21" t="s">
        <v>80</v>
      </c>
      <c r="E1551" s="22" t="s">
        <v>80</v>
      </c>
      <c r="F1551" s="22" t="s">
        <v>80</v>
      </c>
      <c r="G1551" s="22" t="s">
        <v>80</v>
      </c>
      <c r="H1551" s="22" t="s">
        <v>80</v>
      </c>
      <c r="I1551" s="51"/>
    </row>
    <row r="1552" customFormat="false" ht="11.25" hidden="false" customHeight="true" outlineLevel="0" collapsed="false">
      <c r="B1552" s="43" t="s">
        <v>57</v>
      </c>
      <c r="C1552" s="21" t="s">
        <v>80</v>
      </c>
      <c r="D1552" s="21" t="s">
        <v>80</v>
      </c>
      <c r="E1552" s="22" t="s">
        <v>80</v>
      </c>
      <c r="F1552" s="22" t="s">
        <v>80</v>
      </c>
      <c r="G1552" s="22" t="s">
        <v>80</v>
      </c>
      <c r="H1552" s="22" t="s">
        <v>80</v>
      </c>
      <c r="I1552" s="23" t="s">
        <v>80</v>
      </c>
    </row>
    <row r="1553" customFormat="false" ht="11.25" hidden="false" customHeight="true" outlineLevel="0" collapsed="false">
      <c r="B1553" s="24" t="s">
        <v>58</v>
      </c>
      <c r="C1553" s="21" t="s">
        <v>38</v>
      </c>
      <c r="D1553" s="21" t="s">
        <v>38</v>
      </c>
      <c r="E1553" s="21" t="s">
        <v>38</v>
      </c>
      <c r="F1553" s="21" t="s">
        <v>38</v>
      </c>
      <c r="G1553" s="21" t="s">
        <v>38</v>
      </c>
      <c r="H1553" s="21" t="s">
        <v>38</v>
      </c>
      <c r="I1553" s="38" t="s">
        <v>38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357.356672244147</v>
      </c>
      <c r="D1557" s="29" t="n">
        <v>5.31594000832598</v>
      </c>
      <c r="E1557" s="29" t="n">
        <v>0.00268480543412</v>
      </c>
      <c r="F1557" s="29" t="n">
        <v>0.17347290190146</v>
      </c>
      <c r="G1557" s="29" t="n">
        <v>0.18815561532618</v>
      </c>
      <c r="H1557" s="29" t="n">
        <v>9.2757521270521</v>
      </c>
      <c r="I1557" s="30" t="n">
        <v>1.30868489814112</v>
      </c>
    </row>
    <row r="1558" customFormat="false" ht="11.25" hidden="false" customHeight="true" outlineLevel="0" collapsed="false">
      <c r="B1558" s="43" t="s">
        <v>63</v>
      </c>
      <c r="C1558" s="21" t="n">
        <v>4.61760703602</v>
      </c>
      <c r="D1558" s="21" t="n">
        <v>5.0470205826</v>
      </c>
      <c r="E1558" s="21" t="s">
        <v>38</v>
      </c>
      <c r="F1558" s="22" t="s">
        <v>38</v>
      </c>
      <c r="G1558" s="22" t="s">
        <v>38</v>
      </c>
      <c r="H1558" s="22" t="n">
        <v>9.14636362864</v>
      </c>
      <c r="I1558" s="23" t="n">
        <v>1.019</v>
      </c>
    </row>
    <row r="1559" customFormat="false" ht="11.25" hidden="false" customHeight="true" outlineLevel="0" collapsed="false">
      <c r="B1559" s="43" t="s">
        <v>64</v>
      </c>
      <c r="C1559" s="21" t="n">
        <v>0.00337028331771772</v>
      </c>
      <c r="D1559" s="21" t="n">
        <v>0.169554411002798</v>
      </c>
      <c r="E1559" s="57"/>
      <c r="F1559" s="57"/>
      <c r="G1559" s="57"/>
      <c r="H1559" s="22" t="n">
        <v>0.0677376563558173</v>
      </c>
      <c r="I1559" s="23" t="s">
        <v>38</v>
      </c>
    </row>
    <row r="1560" customFormat="false" ht="11.25" hidden="false" customHeight="true" outlineLevel="0" collapsed="false">
      <c r="B1560" s="43" t="s">
        <v>65</v>
      </c>
      <c r="C1560" s="21" t="n">
        <v>352.73569492481</v>
      </c>
      <c r="D1560" s="21" t="n">
        <v>0.09936501472318</v>
      </c>
      <c r="E1560" s="21" t="n">
        <v>0.00268480543412</v>
      </c>
      <c r="F1560" s="21" t="n">
        <v>0.17347290190146</v>
      </c>
      <c r="G1560" s="21" t="n">
        <v>0.18815561532618</v>
      </c>
      <c r="H1560" s="21" t="n">
        <v>0.06165084205628</v>
      </c>
      <c r="I1560" s="38" t="n">
        <v>0.28968489814112</v>
      </c>
    </row>
    <row r="1561" customFormat="false" ht="11.25" hidden="false" customHeight="true" outlineLevel="0" collapsed="false">
      <c r="B1561" s="58" t="s">
        <v>66</v>
      </c>
      <c r="C1561" s="21" t="n">
        <v>0.00142818238951399</v>
      </c>
      <c r="D1561" s="21" t="n">
        <v>0.067298</v>
      </c>
      <c r="E1561" s="57"/>
      <c r="F1561" s="57"/>
      <c r="G1561" s="57"/>
      <c r="H1561" s="22" t="n">
        <v>0.022</v>
      </c>
      <c r="I1561" s="23" t="s">
        <v>38</v>
      </c>
    </row>
    <row r="1562" customFormat="false" ht="11.25" hidden="false" customHeight="true" outlineLevel="0" collapsed="false">
      <c r="B1562" s="58" t="s">
        <v>67</v>
      </c>
      <c r="C1562" s="21" t="n">
        <v>352.73426674242</v>
      </c>
      <c r="D1562" s="21" t="n">
        <v>0.03206701472318</v>
      </c>
      <c r="E1562" s="21" t="n">
        <v>0.00268480543412</v>
      </c>
      <c r="F1562" s="22" t="n">
        <v>0.17347290190146</v>
      </c>
      <c r="G1562" s="22" t="n">
        <v>0.18815561532618</v>
      </c>
      <c r="H1562" s="22" t="n">
        <v>0.03965084205628</v>
      </c>
      <c r="I1562" s="23" t="n">
        <v>0.28968489814112</v>
      </c>
    </row>
    <row r="1563" customFormat="false" ht="11.25" hidden="false" customHeight="true" outlineLevel="0" collapsed="false">
      <c r="B1563" s="43" t="s">
        <v>68</v>
      </c>
      <c r="C1563" s="21" t="s">
        <v>38</v>
      </c>
      <c r="D1563" s="21" t="s">
        <v>38</v>
      </c>
      <c r="E1563" s="21" t="s">
        <v>38</v>
      </c>
      <c r="F1563" s="21" t="s">
        <v>38</v>
      </c>
      <c r="G1563" s="21" t="s">
        <v>38</v>
      </c>
      <c r="H1563" s="21" t="s">
        <v>38</v>
      </c>
      <c r="I1563" s="38" t="s">
        <v>38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4491.7923139249</v>
      </c>
      <c r="D1571" s="64" t="n">
        <v>0.0601741182753107</v>
      </c>
      <c r="E1571" s="64" t="n">
        <v>0.212987686936702</v>
      </c>
      <c r="F1571" s="64" t="n">
        <v>61.1742042442603</v>
      </c>
      <c r="G1571" s="64" t="n">
        <v>7.08668304784565</v>
      </c>
      <c r="H1571" s="64" t="n">
        <v>1.95684871152618</v>
      </c>
      <c r="I1571" s="65" t="n">
        <v>8.97312906859598</v>
      </c>
    </row>
    <row r="1572" customFormat="false" ht="11.25" hidden="false" customHeight="true" outlineLevel="0" collapsed="false">
      <c r="B1572" s="58" t="s">
        <v>77</v>
      </c>
      <c r="C1572" s="21" t="n">
        <v>2420.92068739613</v>
      </c>
      <c r="D1572" s="21" t="n">
        <v>0.00982151050673167</v>
      </c>
      <c r="E1572" s="21" t="n">
        <v>0.0831160846874538</v>
      </c>
      <c r="F1572" s="22" t="n">
        <v>10.1095145708512</v>
      </c>
      <c r="G1572" s="22" t="n">
        <v>1.71573821919722</v>
      </c>
      <c r="H1572" s="22" t="n">
        <v>0.328781060342117</v>
      </c>
      <c r="I1572" s="23" t="n">
        <v>0.772962826622011</v>
      </c>
    </row>
    <row r="1573" customFormat="false" ht="11.25" hidden="false" customHeight="true" outlineLevel="0" collapsed="false">
      <c r="B1573" s="58" t="s">
        <v>78</v>
      </c>
      <c r="C1573" s="21" t="n">
        <v>2070.87162652877</v>
      </c>
      <c r="D1573" s="21" t="n">
        <v>0.050352607768579</v>
      </c>
      <c r="E1573" s="21" t="n">
        <v>0.129871602249248</v>
      </c>
      <c r="F1573" s="22" t="n">
        <v>51.0646896734091</v>
      </c>
      <c r="G1573" s="22" t="n">
        <v>5.37094482864843</v>
      </c>
      <c r="H1573" s="22" t="n">
        <v>1.62806765118406</v>
      </c>
      <c r="I1573" s="23" t="n">
        <v>8.20016624197397</v>
      </c>
    </row>
    <row r="1574" customFormat="false" ht="11.25" hidden="false" customHeight="true" outlineLevel="0" collapsed="false">
      <c r="B1574" s="63" t="s">
        <v>79</v>
      </c>
      <c r="C1574" s="21" t="s">
        <v>80</v>
      </c>
      <c r="D1574" s="21" t="s">
        <v>80</v>
      </c>
      <c r="E1574" s="21" t="s">
        <v>80</v>
      </c>
      <c r="F1574" s="22" t="s">
        <v>80</v>
      </c>
      <c r="G1574" s="22" t="s">
        <v>80</v>
      </c>
      <c r="H1574" s="22" t="s">
        <v>80</v>
      </c>
      <c r="I1574" s="23" t="s">
        <v>80</v>
      </c>
    </row>
    <row r="1575" customFormat="false" ht="11.25" hidden="false" customHeight="true" outlineLevel="0" collapsed="false">
      <c r="B1575" s="66" t="s">
        <v>81</v>
      </c>
      <c r="C1575" s="67" t="n">
        <v>14951.4319030008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42855.708456007</v>
      </c>
      <c r="D1580" s="12" t="n">
        <v>23.8186949962842</v>
      </c>
      <c r="E1580" s="12" t="n">
        <v>1.16964067280783</v>
      </c>
      <c r="F1580" s="12" t="n">
        <v>124.324021626261</v>
      </c>
      <c r="G1580" s="12" t="n">
        <v>365.140053289161</v>
      </c>
      <c r="H1580" s="12" t="n">
        <v>47.7168677652615</v>
      </c>
      <c r="I1580" s="13" t="n">
        <v>12.2804395600874</v>
      </c>
    </row>
    <row r="1581" customFormat="false" ht="11.25" hidden="false" customHeight="true" outlineLevel="0" collapsed="false">
      <c r="B1581" s="14" t="s">
        <v>10</v>
      </c>
      <c r="C1581" s="15" t="n">
        <v>42599.9582712027</v>
      </c>
      <c r="D1581" s="15" t="n">
        <v>18.5375245221592</v>
      </c>
      <c r="E1581" s="15" t="n">
        <v>1.1678373137173</v>
      </c>
      <c r="F1581" s="15" t="n">
        <v>124.203028015001</v>
      </c>
      <c r="G1581" s="15" t="n">
        <v>364.998475798667</v>
      </c>
      <c r="H1581" s="15" t="n">
        <v>38.8627713993515</v>
      </c>
      <c r="I1581" s="16" t="n">
        <v>10.8583377177017</v>
      </c>
    </row>
    <row r="1582" customFormat="false" ht="11.25" hidden="false" customHeight="true" outlineLevel="0" collapsed="false">
      <c r="B1582" s="17" t="s">
        <v>11</v>
      </c>
      <c r="C1582" s="18" t="n">
        <v>19745.9044473504</v>
      </c>
      <c r="D1582" s="18" t="n">
        <v>9.42278741706761</v>
      </c>
      <c r="E1582" s="18" t="n">
        <v>0.308670853431958</v>
      </c>
      <c r="F1582" s="18" t="n">
        <v>24.2327024421556</v>
      </c>
      <c r="G1582" s="18" t="n">
        <v>10.9117036400799</v>
      </c>
      <c r="H1582" s="18" t="n">
        <v>2.07903063719766</v>
      </c>
      <c r="I1582" s="19" t="n">
        <v>3.03906055563712</v>
      </c>
    </row>
    <row r="1583" customFormat="false" ht="11.25" hidden="false" customHeight="true" outlineLevel="0" collapsed="false">
      <c r="B1583" s="20" t="s">
        <v>12</v>
      </c>
      <c r="C1583" s="21" t="n">
        <v>17397.9893692939</v>
      </c>
      <c r="D1583" s="21" t="n">
        <v>9.36203176636362</v>
      </c>
      <c r="E1583" s="21" t="n">
        <v>0.280557810149957</v>
      </c>
      <c r="F1583" s="22" t="n">
        <v>16.4718860070252</v>
      </c>
      <c r="G1583" s="22" t="n">
        <v>10.6749555795308</v>
      </c>
      <c r="H1583" s="22" t="n">
        <v>2.01708463892586</v>
      </c>
      <c r="I1583" s="23" t="n">
        <v>2.70562854551158</v>
      </c>
    </row>
    <row r="1584" customFormat="false" ht="11.25" hidden="false" customHeight="true" outlineLevel="0" collapsed="false">
      <c r="B1584" s="20" t="s">
        <v>13</v>
      </c>
      <c r="C1584" s="21" t="n">
        <v>931.18285804937</v>
      </c>
      <c r="D1584" s="21" t="n">
        <v>0.0187783420958</v>
      </c>
      <c r="E1584" s="21" t="n">
        <v>0.00342127417956</v>
      </c>
      <c r="F1584" s="22" t="n">
        <v>1.59460642028</v>
      </c>
      <c r="G1584" s="22" t="n">
        <v>0.11821960434</v>
      </c>
      <c r="H1584" s="22" t="n">
        <v>0.02243966713308</v>
      </c>
      <c r="I1584" s="23" t="n">
        <v>0.32279960477</v>
      </c>
    </row>
    <row r="1585" customFormat="false" ht="11.25" hidden="false" customHeight="true" outlineLevel="0" collapsed="false">
      <c r="B1585" s="24" t="s">
        <v>15</v>
      </c>
      <c r="C1585" s="25" t="n">
        <v>1416.73222000719</v>
      </c>
      <c r="D1585" s="25" t="n">
        <v>0.0419773086081824</v>
      </c>
      <c r="E1585" s="25" t="n">
        <v>0.0246917691024414</v>
      </c>
      <c r="F1585" s="26" t="n">
        <v>6.16621001485035</v>
      </c>
      <c r="G1585" s="26" t="n">
        <v>0.118528456209127</v>
      </c>
      <c r="H1585" s="26" t="n">
        <v>0.0395063311387222</v>
      </c>
      <c r="I1585" s="27" t="n">
        <v>0.0106324053555426</v>
      </c>
    </row>
    <row r="1586" customFormat="false" ht="11.25" hidden="false" customHeight="true" outlineLevel="0" collapsed="false">
      <c r="B1586" s="28" t="s">
        <v>16</v>
      </c>
      <c r="C1586" s="29" t="n">
        <v>4493.7612216642</v>
      </c>
      <c r="D1586" s="29" t="n">
        <v>0.58148187326154</v>
      </c>
      <c r="E1586" s="29" t="n">
        <v>0.124925066455597</v>
      </c>
      <c r="F1586" s="29" t="n">
        <v>13.9452840192328</v>
      </c>
      <c r="G1586" s="29" t="n">
        <v>10.3637688245529</v>
      </c>
      <c r="H1586" s="29" t="n">
        <v>1.44150166104089</v>
      </c>
      <c r="I1586" s="30" t="n">
        <v>3.74088140891751</v>
      </c>
    </row>
    <row r="1587" customFormat="false" ht="11.25" hidden="false" customHeight="true" outlineLevel="0" collapsed="false">
      <c r="B1587" s="20" t="s">
        <v>17</v>
      </c>
      <c r="C1587" s="21" t="n">
        <v>76.1397201546758</v>
      </c>
      <c r="D1587" s="21" t="n">
        <v>0.0018720846446373</v>
      </c>
      <c r="E1587" s="21" t="n">
        <v>0.00015090668770397</v>
      </c>
      <c r="F1587" s="22" t="n">
        <v>0.0727082539402914</v>
      </c>
      <c r="G1587" s="22" t="n">
        <v>0.0372827890464165</v>
      </c>
      <c r="H1587" s="22" t="n">
        <v>0.00267919501628422</v>
      </c>
      <c r="I1587" s="23" t="n">
        <v>0.00172066080420645</v>
      </c>
    </row>
    <row r="1588" customFormat="false" ht="11.25" hidden="false" customHeight="true" outlineLevel="0" collapsed="false">
      <c r="B1588" s="20" t="s">
        <v>18</v>
      </c>
      <c r="C1588" s="21" t="n">
        <v>4.04440948984958</v>
      </c>
      <c r="D1588" s="21" t="n">
        <v>9.42784664190414E-005</v>
      </c>
      <c r="E1588" s="21" t="n">
        <v>5.30103223459329E-005</v>
      </c>
      <c r="F1588" s="22" t="n">
        <v>0.00366576187028172</v>
      </c>
      <c r="G1588" s="22" t="n">
        <v>0.00165309694454204</v>
      </c>
      <c r="H1588" s="22" t="n">
        <v>0.00012453151167846</v>
      </c>
      <c r="I1588" s="23" t="n">
        <v>0.0033042970134623</v>
      </c>
    </row>
    <row r="1589" customFormat="false" ht="11.25" hidden="false" customHeight="true" outlineLevel="0" collapsed="false">
      <c r="B1589" s="20" t="s">
        <v>19</v>
      </c>
      <c r="C1589" s="21" t="n">
        <v>265.03876997233</v>
      </c>
      <c r="D1589" s="21" t="n">
        <v>0.00664208159781521</v>
      </c>
      <c r="E1589" s="21" t="n">
        <v>0.0022146367792534</v>
      </c>
      <c r="F1589" s="22" t="n">
        <v>0.28215677575948</v>
      </c>
      <c r="G1589" s="22" t="n">
        <v>0.103589310261794</v>
      </c>
      <c r="H1589" s="22" t="n">
        <v>0.00857925604636596</v>
      </c>
      <c r="I1589" s="23" t="n">
        <v>0.071826351998278</v>
      </c>
    </row>
    <row r="1590" customFormat="false" ht="11.25" hidden="false" customHeight="true" outlineLevel="0" collapsed="false">
      <c r="B1590" s="20" t="s">
        <v>20</v>
      </c>
      <c r="C1590" s="21" t="n">
        <v>127.111011223531</v>
      </c>
      <c r="D1590" s="21" t="n">
        <v>0.0505842936992658</v>
      </c>
      <c r="E1590" s="21" t="n">
        <v>0.0135280931328663</v>
      </c>
      <c r="F1590" s="22" t="n">
        <v>0.372865068922432</v>
      </c>
      <c r="G1590" s="22" t="n">
        <v>0.796000764178459</v>
      </c>
      <c r="H1590" s="22" t="n">
        <v>0.035400622291848</v>
      </c>
      <c r="I1590" s="23" t="n">
        <v>0.0478747855087629</v>
      </c>
    </row>
    <row r="1591" customFormat="false" ht="11.25" hidden="false" customHeight="true" outlineLevel="0" collapsed="false">
      <c r="B1591" s="20" t="s">
        <v>21</v>
      </c>
      <c r="C1591" s="21" t="n">
        <v>1316.536728999</v>
      </c>
      <c r="D1591" s="21" t="n">
        <v>0.203591773833064</v>
      </c>
      <c r="E1591" s="21" t="n">
        <v>0.0254677687263754</v>
      </c>
      <c r="F1591" s="22" t="n">
        <v>1.51094160112963</v>
      </c>
      <c r="G1591" s="22" t="n">
        <v>0.44294325210331</v>
      </c>
      <c r="H1591" s="22" t="n">
        <v>0.0771494500053591</v>
      </c>
      <c r="I1591" s="23" t="n">
        <v>1.7420094197192</v>
      </c>
    </row>
    <row r="1592" customFormat="false" ht="11.25" hidden="false" customHeight="true" outlineLevel="0" collapsed="false">
      <c r="B1592" s="20" t="s">
        <v>22</v>
      </c>
      <c r="C1592" s="21" t="n">
        <v>2704.89058182481</v>
      </c>
      <c r="D1592" s="21" t="n">
        <v>0.318697361020339</v>
      </c>
      <c r="E1592" s="21" t="n">
        <v>0.083510650807052</v>
      </c>
      <c r="F1592" s="31" t="n">
        <v>11.7029465576107</v>
      </c>
      <c r="G1592" s="31" t="n">
        <v>8.98229961201834</v>
      </c>
      <c r="H1592" s="31" t="n">
        <v>1.31756860616935</v>
      </c>
      <c r="I1592" s="32" t="n">
        <v>1.8741458938736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12702.5689049146</v>
      </c>
      <c r="D1602" s="29" t="n">
        <v>0.658814641182433</v>
      </c>
      <c r="E1602" s="29" t="n">
        <v>0.438285595905533</v>
      </c>
      <c r="F1602" s="29" t="n">
        <v>60.2825932177749</v>
      </c>
      <c r="G1602" s="29" t="n">
        <v>111.372844567639</v>
      </c>
      <c r="H1602" s="29" t="n">
        <v>12.8730980172465</v>
      </c>
      <c r="I1602" s="30" t="n">
        <v>1.50480119910509</v>
      </c>
    </row>
    <row r="1603" customFormat="false" ht="11.25" hidden="false" customHeight="true" outlineLevel="0" collapsed="false">
      <c r="B1603" s="20" t="s">
        <v>33</v>
      </c>
      <c r="C1603" s="21" t="n">
        <v>145.715575736805</v>
      </c>
      <c r="D1603" s="21" t="n">
        <v>0.00197212423921313</v>
      </c>
      <c r="E1603" s="21" t="n">
        <v>0.00822988032879066</v>
      </c>
      <c r="F1603" s="22" t="n">
        <v>0.578307169089349</v>
      </c>
      <c r="G1603" s="22" t="n">
        <v>0.598403026594839</v>
      </c>
      <c r="H1603" s="22" t="n">
        <v>0.0885175853306312</v>
      </c>
      <c r="I1603" s="23" t="n">
        <v>0.0464973857404563</v>
      </c>
    </row>
    <row r="1604" customFormat="false" ht="11.25" hidden="false" customHeight="true" outlineLevel="0" collapsed="false">
      <c r="B1604" s="20" t="s">
        <v>34</v>
      </c>
      <c r="C1604" s="21" t="n">
        <v>11748.3536431996</v>
      </c>
      <c r="D1604" s="21" t="n">
        <v>0.61571504870816</v>
      </c>
      <c r="E1604" s="21" t="n">
        <v>0.390679937577566</v>
      </c>
      <c r="F1604" s="22" t="n">
        <v>48.1395900072725</v>
      </c>
      <c r="G1604" s="22" t="n">
        <v>104.956980460128</v>
      </c>
      <c r="H1604" s="22" t="n">
        <v>11.7690401117641</v>
      </c>
      <c r="I1604" s="23" t="n">
        <v>0.0740460385187086</v>
      </c>
    </row>
    <row r="1605" customFormat="false" ht="11.25" hidden="false" customHeight="true" outlineLevel="0" collapsed="false">
      <c r="B1605" s="20" t="s">
        <v>35</v>
      </c>
      <c r="C1605" s="21" t="n">
        <v>249.381021792</v>
      </c>
      <c r="D1605" s="21" t="n">
        <v>0.006733287588384</v>
      </c>
      <c r="E1605" s="21" t="n">
        <v>0.00687482816832</v>
      </c>
      <c r="F1605" s="22" t="n">
        <v>2.500550245536</v>
      </c>
      <c r="G1605" s="22" t="n">
        <v>0.397661629344</v>
      </c>
      <c r="H1605" s="22" t="n">
        <v>0.175247458043616</v>
      </c>
      <c r="I1605" s="23" t="n">
        <v>0.0015784608</v>
      </c>
    </row>
    <row r="1606" customFormat="false" ht="11.25" hidden="false" customHeight="true" outlineLevel="0" collapsed="false">
      <c r="B1606" s="20" t="s">
        <v>36</v>
      </c>
      <c r="C1606" s="21" t="n">
        <v>559.118664186165</v>
      </c>
      <c r="D1606" s="21" t="n">
        <v>0.0343941806466754</v>
      </c>
      <c r="E1606" s="21" t="n">
        <v>0.0325009498308562</v>
      </c>
      <c r="F1606" s="22" t="n">
        <v>9.06414579587707</v>
      </c>
      <c r="G1606" s="22" t="n">
        <v>5.41979945157261</v>
      </c>
      <c r="H1606" s="22" t="n">
        <v>0.840292862108149</v>
      </c>
      <c r="I1606" s="23" t="n">
        <v>1.38267931404593</v>
      </c>
    </row>
    <row r="1607" customFormat="false" ht="11.25" hidden="false" customHeight="true" outlineLevel="0" collapsed="false">
      <c r="B1607" s="20" t="s">
        <v>37</v>
      </c>
      <c r="C1607" s="21" t="s">
        <v>80</v>
      </c>
      <c r="D1607" s="21" t="s">
        <v>80</v>
      </c>
      <c r="E1607" s="21" t="s">
        <v>80</v>
      </c>
      <c r="F1607" s="21" t="s">
        <v>38</v>
      </c>
      <c r="G1607" s="21" t="s">
        <v>38</v>
      </c>
      <c r="H1607" s="21" t="s">
        <v>38</v>
      </c>
      <c r="I1607" s="38" t="s">
        <v>38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5464.68995352346</v>
      </c>
      <c r="D1614" s="41" t="n">
        <v>7.86862349648449</v>
      </c>
      <c r="E1614" s="41" t="n">
        <v>0.28935361492317</v>
      </c>
      <c r="F1614" s="41" t="n">
        <v>24.9448226395692</v>
      </c>
      <c r="G1614" s="41" t="n">
        <v>231.855551412616</v>
      </c>
      <c r="H1614" s="41" t="n">
        <v>22.4099197141103</v>
      </c>
      <c r="I1614" s="42" t="n">
        <v>2.53617791715962</v>
      </c>
    </row>
    <row r="1615" customFormat="false" ht="11.25" hidden="false" customHeight="true" outlineLevel="0" collapsed="false">
      <c r="B1615" s="43" t="s">
        <v>44</v>
      </c>
      <c r="C1615" s="21" t="n">
        <v>910.456478706426</v>
      </c>
      <c r="D1615" s="21" t="n">
        <v>0.733447456275208</v>
      </c>
      <c r="E1615" s="21" t="n">
        <v>0.0311757258468504</v>
      </c>
      <c r="F1615" s="22" t="n">
        <v>0.934188500995789</v>
      </c>
      <c r="G1615" s="22" t="n">
        <v>73.2523703271606</v>
      </c>
      <c r="H1615" s="22" t="n">
        <v>3.86909649234926</v>
      </c>
      <c r="I1615" s="23" t="n">
        <v>0.10077406640075</v>
      </c>
    </row>
    <row r="1616" customFormat="false" ht="11.25" hidden="false" customHeight="true" outlineLevel="0" collapsed="false">
      <c r="B1616" s="43" t="s">
        <v>45</v>
      </c>
      <c r="C1616" s="21" t="n">
        <v>2427.80294006469</v>
      </c>
      <c r="D1616" s="21" t="n">
        <v>5.76085345500803</v>
      </c>
      <c r="E1616" s="21" t="n">
        <v>0.154044050200646</v>
      </c>
      <c r="F1616" s="22" t="n">
        <v>4.23861078742422</v>
      </c>
      <c r="G1616" s="22" t="n">
        <v>129.447149125398</v>
      </c>
      <c r="H1616" s="22" t="n">
        <v>15.7944561301286</v>
      </c>
      <c r="I1616" s="23" t="n">
        <v>0.99963647183124</v>
      </c>
    </row>
    <row r="1617" customFormat="false" ht="11.25" hidden="false" customHeight="true" outlineLevel="0" collapsed="false">
      <c r="B1617" s="44" t="s">
        <v>46</v>
      </c>
      <c r="C1617" s="45" t="n">
        <v>2126.43053475234</v>
      </c>
      <c r="D1617" s="45" t="n">
        <v>1.37432258520125</v>
      </c>
      <c r="E1617" s="45" t="n">
        <v>0.104133838875674</v>
      </c>
      <c r="F1617" s="46" t="n">
        <v>19.7720233511492</v>
      </c>
      <c r="G1617" s="46" t="n">
        <v>29.1560319600578</v>
      </c>
      <c r="H1617" s="46" t="n">
        <v>2.7463670916324</v>
      </c>
      <c r="I1617" s="47" t="n">
        <v>1.43576737892763</v>
      </c>
    </row>
    <row r="1618" customFormat="false" ht="11.25" hidden="false" customHeight="true" outlineLevel="0" collapsed="false">
      <c r="B1618" s="48" t="s">
        <v>47</v>
      </c>
      <c r="C1618" s="18" t="n">
        <v>193.03374375</v>
      </c>
      <c r="D1618" s="18" t="n">
        <v>0.0058170941631364</v>
      </c>
      <c r="E1618" s="18" t="n">
        <v>0.00660218300104617</v>
      </c>
      <c r="F1618" s="18" t="n">
        <v>0.797625696268301</v>
      </c>
      <c r="G1618" s="18" t="n">
        <v>0.494607353778906</v>
      </c>
      <c r="H1618" s="18" t="n">
        <v>0.0592213697561459</v>
      </c>
      <c r="I1618" s="19" t="n">
        <v>0.0374166368823929</v>
      </c>
    </row>
    <row r="1619" customFormat="false" ht="11.25" hidden="false" customHeight="true" outlineLevel="0" collapsed="false">
      <c r="B1619" s="49" t="s">
        <v>48</v>
      </c>
      <c r="C1619" s="21" t="s">
        <v>80</v>
      </c>
      <c r="D1619" s="21" t="s">
        <v>80</v>
      </c>
      <c r="E1619" s="21" t="s">
        <v>80</v>
      </c>
      <c r="F1619" s="21" t="s">
        <v>38</v>
      </c>
      <c r="G1619" s="21" t="s">
        <v>38</v>
      </c>
      <c r="H1619" s="21" t="s">
        <v>38</v>
      </c>
      <c r="I1619" s="38" t="s">
        <v>38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n">
        <v>193.03374375</v>
      </c>
      <c r="D1621" s="21" t="n">
        <v>0.0058170941631364</v>
      </c>
      <c r="E1621" s="21" t="n">
        <v>0.00660218300104617</v>
      </c>
      <c r="F1621" s="21" t="n">
        <v>0.797625696268301</v>
      </c>
      <c r="G1621" s="21" t="n">
        <v>0.494607353778906</v>
      </c>
      <c r="H1621" s="21" t="n">
        <v>0.0592213697561459</v>
      </c>
      <c r="I1621" s="38" t="n">
        <v>0.0374166368823929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255.750184804333</v>
      </c>
      <c r="D1624" s="15" t="n">
        <v>5.28117047412497</v>
      </c>
      <c r="E1624" s="15" t="n">
        <v>0.00180335909053</v>
      </c>
      <c r="F1624" s="15" t="n">
        <v>0.12099361125976</v>
      </c>
      <c r="G1624" s="15" t="n">
        <v>0.14157749049392</v>
      </c>
      <c r="H1624" s="15" t="n">
        <v>8.85409636591006</v>
      </c>
      <c r="I1624" s="16" t="n">
        <v>1.4221018423857</v>
      </c>
    </row>
    <row r="1625" customFormat="false" ht="11.25" hidden="false" customHeight="true" outlineLevel="0" collapsed="false">
      <c r="B1625" s="48" t="s">
        <v>54</v>
      </c>
      <c r="C1625" s="18" t="s">
        <v>82</v>
      </c>
      <c r="D1625" s="18" t="s">
        <v>82</v>
      </c>
      <c r="E1625" s="18" t="s">
        <v>82</v>
      </c>
      <c r="F1625" s="18" t="s">
        <v>82</v>
      </c>
      <c r="G1625" s="18" t="s">
        <v>82</v>
      </c>
      <c r="H1625" s="18" t="s">
        <v>82</v>
      </c>
      <c r="I1625" s="19" t="s">
        <v>82</v>
      </c>
    </row>
    <row r="1626" customFormat="false" ht="11.25" hidden="false" customHeight="true" outlineLevel="0" collapsed="false">
      <c r="B1626" s="43" t="s">
        <v>56</v>
      </c>
      <c r="C1626" s="21" t="s">
        <v>80</v>
      </c>
      <c r="D1626" s="21" t="s">
        <v>80</v>
      </c>
      <c r="E1626" s="22" t="s">
        <v>80</v>
      </c>
      <c r="F1626" s="22" t="s">
        <v>80</v>
      </c>
      <c r="G1626" s="22" t="s">
        <v>80</v>
      </c>
      <c r="H1626" s="22" t="s">
        <v>80</v>
      </c>
      <c r="I1626" s="51"/>
    </row>
    <row r="1627" customFormat="false" ht="11.25" hidden="false" customHeight="true" outlineLevel="0" collapsed="false">
      <c r="B1627" s="43" t="s">
        <v>57</v>
      </c>
      <c r="C1627" s="21" t="s">
        <v>80</v>
      </c>
      <c r="D1627" s="21" t="s">
        <v>80</v>
      </c>
      <c r="E1627" s="22" t="s">
        <v>80</v>
      </c>
      <c r="F1627" s="22" t="s">
        <v>80</v>
      </c>
      <c r="G1627" s="22" t="s">
        <v>80</v>
      </c>
      <c r="H1627" s="22" t="s">
        <v>80</v>
      </c>
      <c r="I1627" s="23" t="s">
        <v>80</v>
      </c>
    </row>
    <row r="1628" customFormat="false" ht="11.25" hidden="false" customHeight="true" outlineLevel="0" collapsed="false">
      <c r="B1628" s="24" t="s">
        <v>58</v>
      </c>
      <c r="C1628" s="21" t="s">
        <v>38</v>
      </c>
      <c r="D1628" s="21" t="s">
        <v>38</v>
      </c>
      <c r="E1628" s="21" t="s">
        <v>38</v>
      </c>
      <c r="F1628" s="21" t="s">
        <v>38</v>
      </c>
      <c r="G1628" s="21" t="s">
        <v>38</v>
      </c>
      <c r="H1628" s="21" t="s">
        <v>38</v>
      </c>
      <c r="I1628" s="38" t="s">
        <v>38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255.750184804333</v>
      </c>
      <c r="D1632" s="29" t="n">
        <v>5.28117047412497</v>
      </c>
      <c r="E1632" s="29" t="n">
        <v>0.00180335909053</v>
      </c>
      <c r="F1632" s="29" t="n">
        <v>0.12099361125976</v>
      </c>
      <c r="G1632" s="29" t="n">
        <v>0.14157749049392</v>
      </c>
      <c r="H1632" s="29" t="n">
        <v>8.85409636591006</v>
      </c>
      <c r="I1632" s="30" t="n">
        <v>1.4221018423857</v>
      </c>
    </row>
    <row r="1633" customFormat="false" ht="11.25" hidden="false" customHeight="true" outlineLevel="0" collapsed="false">
      <c r="B1633" s="43" t="s">
        <v>63</v>
      </c>
      <c r="C1633" s="21" t="n">
        <v>4.0894629786</v>
      </c>
      <c r="D1633" s="21" t="n">
        <v>4.8589903874</v>
      </c>
      <c r="E1633" s="21" t="s">
        <v>38</v>
      </c>
      <c r="F1633" s="22" t="s">
        <v>38</v>
      </c>
      <c r="G1633" s="22" t="s">
        <v>38</v>
      </c>
      <c r="H1633" s="22" t="n">
        <v>8.69075706108</v>
      </c>
      <c r="I1633" s="23" t="n">
        <v>1.1786</v>
      </c>
    </row>
    <row r="1634" customFormat="false" ht="11.25" hidden="false" customHeight="true" outlineLevel="0" collapsed="false">
      <c r="B1634" s="43" t="s">
        <v>64</v>
      </c>
      <c r="C1634" s="21" t="n">
        <v>0.00978093057199143</v>
      </c>
      <c r="D1634" s="21" t="n">
        <v>0.326289253173769</v>
      </c>
      <c r="E1634" s="57"/>
      <c r="F1634" s="57"/>
      <c r="G1634" s="57"/>
      <c r="H1634" s="22" t="n">
        <v>0.10561003750318</v>
      </c>
      <c r="I1634" s="23" t="s">
        <v>38</v>
      </c>
    </row>
    <row r="1635" customFormat="false" ht="11.25" hidden="false" customHeight="true" outlineLevel="0" collapsed="false">
      <c r="B1635" s="43" t="s">
        <v>65</v>
      </c>
      <c r="C1635" s="21" t="n">
        <v>251.650940895161</v>
      </c>
      <c r="D1635" s="21" t="n">
        <v>0.0958908335512</v>
      </c>
      <c r="E1635" s="21" t="n">
        <v>0.00180335909053</v>
      </c>
      <c r="F1635" s="21" t="n">
        <v>0.12099361125976</v>
      </c>
      <c r="G1635" s="21" t="n">
        <v>0.14157749049392</v>
      </c>
      <c r="H1635" s="21" t="n">
        <v>0.05772926732688</v>
      </c>
      <c r="I1635" s="38" t="n">
        <v>0.2435018423857</v>
      </c>
    </row>
    <row r="1636" customFormat="false" ht="11.25" hidden="false" customHeight="true" outlineLevel="0" collapsed="false">
      <c r="B1636" s="58" t="s">
        <v>66</v>
      </c>
      <c r="C1636" s="21" t="n">
        <v>0.00155308142133807</v>
      </c>
      <c r="D1636" s="21" t="n">
        <v>0.072972</v>
      </c>
      <c r="E1636" s="57"/>
      <c r="F1636" s="57"/>
      <c r="G1636" s="57"/>
      <c r="H1636" s="22" t="n">
        <v>0.023711</v>
      </c>
      <c r="I1636" s="23" t="s">
        <v>38</v>
      </c>
    </row>
    <row r="1637" customFormat="false" ht="11.25" hidden="false" customHeight="true" outlineLevel="0" collapsed="false">
      <c r="B1637" s="58" t="s">
        <v>67</v>
      </c>
      <c r="C1637" s="21" t="n">
        <v>251.64938781374</v>
      </c>
      <c r="D1637" s="21" t="n">
        <v>0.0229188335512</v>
      </c>
      <c r="E1637" s="21" t="n">
        <v>0.00180335909053</v>
      </c>
      <c r="F1637" s="22" t="n">
        <v>0.12099361125976</v>
      </c>
      <c r="G1637" s="22" t="n">
        <v>0.14157749049392</v>
      </c>
      <c r="H1637" s="22" t="n">
        <v>0.03401826732688</v>
      </c>
      <c r="I1637" s="23" t="n">
        <v>0.2435018423857</v>
      </c>
    </row>
    <row r="1638" customFormat="false" ht="11.25" hidden="false" customHeight="true" outlineLevel="0" collapsed="false">
      <c r="B1638" s="43" t="s">
        <v>68</v>
      </c>
      <c r="C1638" s="21" t="s">
        <v>38</v>
      </c>
      <c r="D1638" s="21" t="s">
        <v>38</v>
      </c>
      <c r="E1638" s="21" t="s">
        <v>38</v>
      </c>
      <c r="F1638" s="21" t="s">
        <v>38</v>
      </c>
      <c r="G1638" s="21" t="s">
        <v>38</v>
      </c>
      <c r="H1638" s="21" t="s">
        <v>38</v>
      </c>
      <c r="I1638" s="38" t="s">
        <v>38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4595.70901747231</v>
      </c>
      <c r="D1646" s="64" t="n">
        <v>0.0623688008417341</v>
      </c>
      <c r="E1646" s="64" t="n">
        <v>0.217442993816439</v>
      </c>
      <c r="F1646" s="64" t="n">
        <v>62.9813528193336</v>
      </c>
      <c r="G1646" s="64" t="n">
        <v>7.29460624795221</v>
      </c>
      <c r="H1646" s="64" t="n">
        <v>2.02440524070518</v>
      </c>
      <c r="I1646" s="65" t="n">
        <v>9.64883306416838</v>
      </c>
    </row>
    <row r="1647" customFormat="false" ht="11.25" hidden="false" customHeight="true" outlineLevel="0" collapsed="false">
      <c r="B1647" s="58" t="s">
        <v>77</v>
      </c>
      <c r="C1647" s="21" t="n">
        <v>2492.11944179719</v>
      </c>
      <c r="D1647" s="21" t="n">
        <v>0.0107661334235349</v>
      </c>
      <c r="E1647" s="21" t="n">
        <v>0.0855681645958061</v>
      </c>
      <c r="F1647" s="22" t="n">
        <v>10.4658035581573</v>
      </c>
      <c r="G1647" s="22" t="n">
        <v>1.7903217233443</v>
      </c>
      <c r="H1647" s="22" t="n">
        <v>0.355918994183412</v>
      </c>
      <c r="I1647" s="23" t="n">
        <v>0.795694024259647</v>
      </c>
    </row>
    <row r="1648" customFormat="false" ht="11.25" hidden="false" customHeight="true" outlineLevel="0" collapsed="false">
      <c r="B1648" s="58" t="s">
        <v>78</v>
      </c>
      <c r="C1648" s="21" t="n">
        <v>2103.58957567512</v>
      </c>
      <c r="D1648" s="21" t="n">
        <v>0.0516026674181992</v>
      </c>
      <c r="E1648" s="21" t="n">
        <v>0.131874829220633</v>
      </c>
      <c r="F1648" s="22" t="n">
        <v>52.5155492611763</v>
      </c>
      <c r="G1648" s="22" t="n">
        <v>5.50428452460791</v>
      </c>
      <c r="H1648" s="22" t="n">
        <v>1.66848624652177</v>
      </c>
      <c r="I1648" s="23" t="n">
        <v>8.85313903990873</v>
      </c>
    </row>
    <row r="1649" customFormat="false" ht="11.25" hidden="false" customHeight="true" outlineLevel="0" collapsed="false">
      <c r="B1649" s="63" t="s">
        <v>79</v>
      </c>
      <c r="C1649" s="21" t="s">
        <v>80</v>
      </c>
      <c r="D1649" s="21" t="s">
        <v>80</v>
      </c>
      <c r="E1649" s="21" t="s">
        <v>80</v>
      </c>
      <c r="F1649" s="22" t="s">
        <v>80</v>
      </c>
      <c r="G1649" s="22" t="s">
        <v>80</v>
      </c>
      <c r="H1649" s="22" t="s">
        <v>80</v>
      </c>
      <c r="I1649" s="23" t="s">
        <v>80</v>
      </c>
    </row>
    <row r="1650" customFormat="false" ht="11.25" hidden="false" customHeight="true" outlineLevel="0" collapsed="false">
      <c r="B1650" s="66" t="s">
        <v>81</v>
      </c>
      <c r="C1650" s="67" t="n">
        <v>14578.914408278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38244.0840075702</v>
      </c>
      <c r="D1655" s="12" t="n">
        <v>20.1837689747728</v>
      </c>
      <c r="E1655" s="12" t="n">
        <v>1.10564286893638</v>
      </c>
      <c r="F1655" s="12" t="n">
        <v>115.149257597459</v>
      </c>
      <c r="G1655" s="12" t="n">
        <v>351.644943083347</v>
      </c>
      <c r="H1655" s="12" t="n">
        <v>44.9354497990726</v>
      </c>
      <c r="I1655" s="13" t="n">
        <v>10.9015329718883</v>
      </c>
    </row>
    <row r="1656" customFormat="false" ht="11.25" hidden="false" customHeight="true" outlineLevel="0" collapsed="false">
      <c r="B1656" s="14" t="s">
        <v>10</v>
      </c>
      <c r="C1656" s="15" t="n">
        <v>38023.4655400818</v>
      </c>
      <c r="D1656" s="15" t="n">
        <v>15.1351735126952</v>
      </c>
      <c r="E1656" s="15" t="n">
        <v>1.1039339143969</v>
      </c>
      <c r="F1656" s="15" t="n">
        <v>115.030534147951</v>
      </c>
      <c r="G1656" s="15" t="n">
        <v>351.494808201953</v>
      </c>
      <c r="H1656" s="15" t="n">
        <v>36.0660484414219</v>
      </c>
      <c r="I1656" s="16" t="n">
        <v>9.84482081564308</v>
      </c>
    </row>
    <row r="1657" customFormat="false" ht="11.25" hidden="false" customHeight="true" outlineLevel="0" collapsed="false">
      <c r="B1657" s="17" t="s">
        <v>11</v>
      </c>
      <c r="C1657" s="18" t="n">
        <v>16531.3245986207</v>
      </c>
      <c r="D1657" s="18" t="n">
        <v>6.60977032366465</v>
      </c>
      <c r="E1657" s="18" t="n">
        <v>0.283320563273947</v>
      </c>
      <c r="F1657" s="18" t="n">
        <v>21.8461703134435</v>
      </c>
      <c r="G1657" s="18" t="n">
        <v>10.9738574523046</v>
      </c>
      <c r="H1657" s="18" t="n">
        <v>1.50921647844023</v>
      </c>
      <c r="I1657" s="19" t="n">
        <v>3.06561513373825</v>
      </c>
    </row>
    <row r="1658" customFormat="false" ht="11.25" hidden="false" customHeight="true" outlineLevel="0" collapsed="false">
      <c r="B1658" s="20" t="s">
        <v>12</v>
      </c>
      <c r="C1658" s="21" t="n">
        <v>14111.0071059961</v>
      </c>
      <c r="D1658" s="21" t="n">
        <v>6.54737224439942</v>
      </c>
      <c r="E1658" s="21" t="n">
        <v>0.254573333777139</v>
      </c>
      <c r="F1658" s="22" t="n">
        <v>13.9944303578767</v>
      </c>
      <c r="G1658" s="22" t="n">
        <v>10.7276294047553</v>
      </c>
      <c r="H1658" s="22" t="n">
        <v>1.44527701000648</v>
      </c>
      <c r="I1658" s="23" t="n">
        <v>2.7817231404021</v>
      </c>
    </row>
    <row r="1659" customFormat="false" ht="11.25" hidden="false" customHeight="true" outlineLevel="0" collapsed="false">
      <c r="B1659" s="20" t="s">
        <v>13</v>
      </c>
      <c r="C1659" s="21" t="n">
        <v>983.649929433569</v>
      </c>
      <c r="D1659" s="21" t="n">
        <v>0.0198636613735</v>
      </c>
      <c r="E1659" s="21" t="n">
        <v>0.0037270388251</v>
      </c>
      <c r="F1659" s="22" t="n">
        <v>1.6041452574</v>
      </c>
      <c r="G1659" s="22" t="n">
        <v>0.1261305584625</v>
      </c>
      <c r="H1659" s="22" t="n">
        <v>0.0239071993438</v>
      </c>
      <c r="I1659" s="23" t="n">
        <v>0.27313223455</v>
      </c>
    </row>
    <row r="1660" customFormat="false" ht="11.25" hidden="false" customHeight="true" outlineLevel="0" collapsed="false">
      <c r="B1660" s="24" t="s">
        <v>15</v>
      </c>
      <c r="C1660" s="25" t="n">
        <v>1436.66756319104</v>
      </c>
      <c r="D1660" s="25" t="n">
        <v>0.0425344178917345</v>
      </c>
      <c r="E1660" s="25" t="n">
        <v>0.0250201906717074</v>
      </c>
      <c r="F1660" s="26" t="n">
        <v>6.24759469816684</v>
      </c>
      <c r="G1660" s="26" t="n">
        <v>0.120097489086803</v>
      </c>
      <c r="H1660" s="26" t="n">
        <v>0.0400322690899478</v>
      </c>
      <c r="I1660" s="27" t="n">
        <v>0.010759758786147</v>
      </c>
    </row>
    <row r="1661" customFormat="false" ht="11.25" hidden="false" customHeight="true" outlineLevel="0" collapsed="false">
      <c r="B1661" s="28" t="s">
        <v>16</v>
      </c>
      <c r="C1661" s="29" t="n">
        <v>4235.13391105835</v>
      </c>
      <c r="D1661" s="29" t="n">
        <v>0.444468136321942</v>
      </c>
      <c r="E1661" s="29" t="n">
        <v>0.119020149036478</v>
      </c>
      <c r="F1661" s="29" t="n">
        <v>12.9137945788434</v>
      </c>
      <c r="G1661" s="29" t="n">
        <v>10.4719388450766</v>
      </c>
      <c r="H1661" s="29" t="n">
        <v>1.35429441148188</v>
      </c>
      <c r="I1661" s="30" t="n">
        <v>2.90926649430573</v>
      </c>
    </row>
    <row r="1662" customFormat="false" ht="11.25" hidden="false" customHeight="true" outlineLevel="0" collapsed="false">
      <c r="B1662" s="20" t="s">
        <v>17</v>
      </c>
      <c r="C1662" s="21" t="n">
        <v>54.8275584777634</v>
      </c>
      <c r="D1662" s="21" t="n">
        <v>0.00134794436426419</v>
      </c>
      <c r="E1662" s="21" t="n">
        <v>0.000112358468921347</v>
      </c>
      <c r="F1662" s="22" t="n">
        <v>0.0535439591648152</v>
      </c>
      <c r="G1662" s="22" t="n">
        <v>0.0267830750188533</v>
      </c>
      <c r="H1662" s="22" t="n">
        <v>0.00193589649851037</v>
      </c>
      <c r="I1662" s="23" t="n">
        <v>0.00138867490696448</v>
      </c>
    </row>
    <row r="1663" customFormat="false" ht="11.25" hidden="false" customHeight="true" outlineLevel="0" collapsed="false">
      <c r="B1663" s="20" t="s">
        <v>18</v>
      </c>
      <c r="C1663" s="21" t="n">
        <v>3.76733092650242</v>
      </c>
      <c r="D1663" s="21" t="n">
        <v>8.80568362541493E-005</v>
      </c>
      <c r="E1663" s="21" t="n">
        <v>4.61500733721378E-005</v>
      </c>
      <c r="F1663" s="22" t="n">
        <v>0.00336627569133891</v>
      </c>
      <c r="G1663" s="22" t="n">
        <v>0.00156182296960154</v>
      </c>
      <c r="H1663" s="22" t="n">
        <v>0.000117220813808831</v>
      </c>
      <c r="I1663" s="23" t="n">
        <v>0.00284164077495593</v>
      </c>
    </row>
    <row r="1664" customFormat="false" ht="11.25" hidden="false" customHeight="true" outlineLevel="0" collapsed="false">
      <c r="B1664" s="20" t="s">
        <v>19</v>
      </c>
      <c r="C1664" s="21" t="n">
        <v>249.825718775442</v>
      </c>
      <c r="D1664" s="21" t="n">
        <v>0.00624792605979622</v>
      </c>
      <c r="E1664" s="21" t="n">
        <v>0.00212604021447087</v>
      </c>
      <c r="F1664" s="22" t="n">
        <v>0.270218523778703</v>
      </c>
      <c r="G1664" s="22" t="n">
        <v>0.0973448879534758</v>
      </c>
      <c r="H1664" s="22" t="n">
        <v>0.00877521955591153</v>
      </c>
      <c r="I1664" s="23" t="n">
        <v>0.0126286100569964</v>
      </c>
    </row>
    <row r="1665" customFormat="false" ht="11.25" hidden="false" customHeight="true" outlineLevel="0" collapsed="false">
      <c r="B1665" s="20" t="s">
        <v>20</v>
      </c>
      <c r="C1665" s="21" t="n">
        <v>116.203628878881</v>
      </c>
      <c r="D1665" s="21" t="n">
        <v>0.0519997907067521</v>
      </c>
      <c r="E1665" s="21" t="n">
        <v>0.0138484696125212</v>
      </c>
      <c r="F1665" s="22" t="n">
        <v>0.373693707044431</v>
      </c>
      <c r="G1665" s="22" t="n">
        <v>0.820641929017585</v>
      </c>
      <c r="H1665" s="22" t="n">
        <v>0.0362264408776991</v>
      </c>
      <c r="I1665" s="23" t="n">
        <v>0.0473578287547794</v>
      </c>
    </row>
    <row r="1666" customFormat="false" ht="11.25" hidden="false" customHeight="true" outlineLevel="0" collapsed="false">
      <c r="B1666" s="20" t="s">
        <v>21</v>
      </c>
      <c r="C1666" s="21" t="n">
        <v>1207.76998534358</v>
      </c>
      <c r="D1666" s="21" t="n">
        <v>0.1366222997339</v>
      </c>
      <c r="E1666" s="21" t="n">
        <v>0.0224882704610466</v>
      </c>
      <c r="F1666" s="22" t="n">
        <v>1.34875235832819</v>
      </c>
      <c r="G1666" s="22" t="n">
        <v>0.415649505613986</v>
      </c>
      <c r="H1666" s="22" t="n">
        <v>0.0598757753983256</v>
      </c>
      <c r="I1666" s="23" t="n">
        <v>1.36534966848525</v>
      </c>
    </row>
    <row r="1667" customFormat="false" ht="11.25" hidden="false" customHeight="true" outlineLevel="0" collapsed="false">
      <c r="B1667" s="20" t="s">
        <v>22</v>
      </c>
      <c r="C1667" s="21" t="n">
        <v>2602.73968865618</v>
      </c>
      <c r="D1667" s="21" t="n">
        <v>0.248162118620975</v>
      </c>
      <c r="E1667" s="21" t="n">
        <v>0.0803988602061459</v>
      </c>
      <c r="F1667" s="31" t="n">
        <v>10.8642197548359</v>
      </c>
      <c r="G1667" s="31" t="n">
        <v>9.10995762450306</v>
      </c>
      <c r="H1667" s="31" t="n">
        <v>1.24736385833763</v>
      </c>
      <c r="I1667" s="32" t="n">
        <v>1.47970007132678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12103.3552034751</v>
      </c>
      <c r="D1677" s="29" t="n">
        <v>0.581186967612014</v>
      </c>
      <c r="E1677" s="29" t="n">
        <v>0.417773223452103</v>
      </c>
      <c r="F1677" s="29" t="n">
        <v>56.1178091578356</v>
      </c>
      <c r="G1677" s="29" t="n">
        <v>102.084146230756</v>
      </c>
      <c r="H1677" s="29" t="n">
        <v>11.4765613711842</v>
      </c>
      <c r="I1677" s="30" t="n">
        <v>1.44843223185317</v>
      </c>
    </row>
    <row r="1678" customFormat="false" ht="11.25" hidden="false" customHeight="true" outlineLevel="0" collapsed="false">
      <c r="B1678" s="20" t="s">
        <v>33</v>
      </c>
      <c r="C1678" s="21" t="n">
        <v>132.614063086795</v>
      </c>
      <c r="D1678" s="21" t="n">
        <v>0.00231995418002572</v>
      </c>
      <c r="E1678" s="21" t="n">
        <v>0.00667370241829783</v>
      </c>
      <c r="F1678" s="22" t="n">
        <v>0.578879324233901</v>
      </c>
      <c r="G1678" s="22" t="n">
        <v>0.607090763720471</v>
      </c>
      <c r="H1678" s="22" t="n">
        <v>0.0975775693817027</v>
      </c>
      <c r="I1678" s="23" t="n">
        <v>0.0423117366778821</v>
      </c>
    </row>
    <row r="1679" customFormat="false" ht="11.25" hidden="false" customHeight="true" outlineLevel="0" collapsed="false">
      <c r="B1679" s="20" t="s">
        <v>34</v>
      </c>
      <c r="C1679" s="21" t="n">
        <v>11223.779220936</v>
      </c>
      <c r="D1679" s="21" t="n">
        <v>0.537825678671996</v>
      </c>
      <c r="E1679" s="21" t="n">
        <v>0.375626537467324</v>
      </c>
      <c r="F1679" s="22" t="n">
        <v>44.3157353658593</v>
      </c>
      <c r="G1679" s="22" t="n">
        <v>96.0220740818452</v>
      </c>
      <c r="H1679" s="22" t="n">
        <v>10.4394888390446</v>
      </c>
      <c r="I1679" s="23" t="n">
        <v>0.0707428571428571</v>
      </c>
    </row>
    <row r="1680" customFormat="false" ht="11.25" hidden="false" customHeight="true" outlineLevel="0" collapsed="false">
      <c r="B1680" s="20" t="s">
        <v>35</v>
      </c>
      <c r="C1680" s="21" t="n">
        <v>249.32528292</v>
      </c>
      <c r="D1680" s="21" t="n">
        <v>0.00730459285980293</v>
      </c>
      <c r="E1680" s="21" t="n">
        <v>0.0068732915832</v>
      </c>
      <c r="F1680" s="22" t="n">
        <v>2.53088537197215</v>
      </c>
      <c r="G1680" s="22" t="n">
        <v>0.424509525914928</v>
      </c>
      <c r="H1680" s="22" t="n">
        <v>0.190116835783519</v>
      </c>
      <c r="I1680" s="23" t="n">
        <v>0.001578108</v>
      </c>
    </row>
    <row r="1681" customFormat="false" ht="11.25" hidden="false" customHeight="true" outlineLevel="0" collapsed="false">
      <c r="B1681" s="20" t="s">
        <v>36</v>
      </c>
      <c r="C1681" s="21" t="n">
        <v>497.636636532318</v>
      </c>
      <c r="D1681" s="21" t="n">
        <v>0.0337367419001896</v>
      </c>
      <c r="E1681" s="21" t="n">
        <v>0.0285996919832812</v>
      </c>
      <c r="F1681" s="22" t="n">
        <v>8.69230909577022</v>
      </c>
      <c r="G1681" s="22" t="n">
        <v>5.03047185927568</v>
      </c>
      <c r="H1681" s="22" t="n">
        <v>0.749378126974359</v>
      </c>
      <c r="I1681" s="23" t="n">
        <v>1.33379953003243</v>
      </c>
    </row>
    <row r="1682" customFormat="false" ht="11.25" hidden="false" customHeight="true" outlineLevel="0" collapsed="false">
      <c r="B1682" s="20" t="s">
        <v>37</v>
      </c>
      <c r="C1682" s="21" t="s">
        <v>80</v>
      </c>
      <c r="D1682" s="21" t="s">
        <v>80</v>
      </c>
      <c r="E1682" s="21" t="s">
        <v>80</v>
      </c>
      <c r="F1682" s="21" t="s">
        <v>38</v>
      </c>
      <c r="G1682" s="21" t="s">
        <v>38</v>
      </c>
      <c r="H1682" s="21" t="s">
        <v>38</v>
      </c>
      <c r="I1682" s="38" t="s">
        <v>38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5037.8635002757</v>
      </c>
      <c r="D1689" s="41" t="n">
        <v>7.49680288460234</v>
      </c>
      <c r="E1689" s="41" t="n">
        <v>0.279730494868983</v>
      </c>
      <c r="F1689" s="41" t="n">
        <v>23.6609200932266</v>
      </c>
      <c r="G1689" s="41" t="n">
        <v>227.694850457187</v>
      </c>
      <c r="H1689" s="41" t="n">
        <v>21.6926722517807</v>
      </c>
      <c r="I1689" s="42" t="n">
        <v>2.4049883559372</v>
      </c>
    </row>
    <row r="1690" customFormat="false" ht="11.25" hidden="false" customHeight="true" outlineLevel="0" collapsed="false">
      <c r="B1690" s="43" t="s">
        <v>44</v>
      </c>
      <c r="C1690" s="21" t="n">
        <v>824.491122329265</v>
      </c>
      <c r="D1690" s="21" t="n">
        <v>0.64937974131907</v>
      </c>
      <c r="E1690" s="21" t="n">
        <v>0.0265951361014911</v>
      </c>
      <c r="F1690" s="22" t="n">
        <v>0.896629057667282</v>
      </c>
      <c r="G1690" s="22" t="n">
        <v>73.3014638371087</v>
      </c>
      <c r="H1690" s="22" t="n">
        <v>3.83737979151749</v>
      </c>
      <c r="I1690" s="23" t="n">
        <v>0.147817677534713</v>
      </c>
    </row>
    <row r="1691" customFormat="false" ht="11.25" hidden="false" customHeight="true" outlineLevel="0" collapsed="false">
      <c r="B1691" s="43" t="s">
        <v>45</v>
      </c>
      <c r="C1691" s="21" t="n">
        <v>2124.49772375985</v>
      </c>
      <c r="D1691" s="21" t="n">
        <v>5.62540071047515</v>
      </c>
      <c r="E1691" s="21" t="n">
        <v>0.150014113909597</v>
      </c>
      <c r="F1691" s="22" t="n">
        <v>4.01987010024233</v>
      </c>
      <c r="G1691" s="22" t="n">
        <v>126.017087385918</v>
      </c>
      <c r="H1691" s="22" t="n">
        <v>15.241921875311</v>
      </c>
      <c r="I1691" s="23" t="n">
        <v>0.922605744488347</v>
      </c>
    </row>
    <row r="1692" customFormat="false" ht="11.25" hidden="false" customHeight="true" outlineLevel="0" collapsed="false">
      <c r="B1692" s="44" t="s">
        <v>46</v>
      </c>
      <c r="C1692" s="45" t="n">
        <v>2088.87465418658</v>
      </c>
      <c r="D1692" s="45" t="n">
        <v>1.22202243280812</v>
      </c>
      <c r="E1692" s="45" t="n">
        <v>0.103121244857895</v>
      </c>
      <c r="F1692" s="46" t="n">
        <v>18.744420935317</v>
      </c>
      <c r="G1692" s="46" t="n">
        <v>28.3762992341607</v>
      </c>
      <c r="H1692" s="46" t="n">
        <v>2.61337058495217</v>
      </c>
      <c r="I1692" s="47" t="n">
        <v>1.33456493391414</v>
      </c>
    </row>
    <row r="1693" customFormat="false" ht="11.25" hidden="false" customHeight="true" outlineLevel="0" collapsed="false">
      <c r="B1693" s="48" t="s">
        <v>47</v>
      </c>
      <c r="C1693" s="18" t="n">
        <v>115.788326652</v>
      </c>
      <c r="D1693" s="18" t="n">
        <v>0.00294520049420617</v>
      </c>
      <c r="E1693" s="18" t="n">
        <v>0.00408948376539394</v>
      </c>
      <c r="F1693" s="18" t="n">
        <v>0.491840004601879</v>
      </c>
      <c r="G1693" s="18" t="n">
        <v>0.270015216628367</v>
      </c>
      <c r="H1693" s="18" t="n">
        <v>0.0333039285349007</v>
      </c>
      <c r="I1693" s="19" t="n">
        <v>0.0165185998087413</v>
      </c>
    </row>
    <row r="1694" customFormat="false" ht="11.25" hidden="false" customHeight="true" outlineLevel="0" collapsed="false">
      <c r="B1694" s="49" t="s">
        <v>48</v>
      </c>
      <c r="C1694" s="21" t="s">
        <v>80</v>
      </c>
      <c r="D1694" s="21" t="s">
        <v>80</v>
      </c>
      <c r="E1694" s="21" t="s">
        <v>80</v>
      </c>
      <c r="F1694" s="21" t="s">
        <v>38</v>
      </c>
      <c r="G1694" s="21" t="s">
        <v>38</v>
      </c>
      <c r="H1694" s="21" t="s">
        <v>38</v>
      </c>
      <c r="I1694" s="38" t="s">
        <v>38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n">
        <v>115.788326652</v>
      </c>
      <c r="D1696" s="21" t="n">
        <v>0.00294520049420617</v>
      </c>
      <c r="E1696" s="21" t="n">
        <v>0.00408948376539394</v>
      </c>
      <c r="F1696" s="21" t="n">
        <v>0.491840004601879</v>
      </c>
      <c r="G1696" s="21" t="n">
        <v>0.270015216628367</v>
      </c>
      <c r="H1696" s="21" t="n">
        <v>0.0333039285349007</v>
      </c>
      <c r="I1696" s="38" t="n">
        <v>0.0165185998087413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220.618467488347</v>
      </c>
      <c r="D1699" s="15" t="n">
        <v>5.04859546207761</v>
      </c>
      <c r="E1699" s="15" t="n">
        <v>0.00170895453948</v>
      </c>
      <c r="F1699" s="15" t="n">
        <v>0.11872344950816</v>
      </c>
      <c r="G1699" s="15" t="n">
        <v>0.15013488139352</v>
      </c>
      <c r="H1699" s="15" t="n">
        <v>8.86940135765077</v>
      </c>
      <c r="I1699" s="16" t="n">
        <v>1.0567121562452</v>
      </c>
    </row>
    <row r="1700" customFormat="false" ht="11.25" hidden="false" customHeight="true" outlineLevel="0" collapsed="false">
      <c r="B1700" s="48" t="s">
        <v>54</v>
      </c>
      <c r="C1700" s="18" t="s">
        <v>82</v>
      </c>
      <c r="D1700" s="18" t="s">
        <v>82</v>
      </c>
      <c r="E1700" s="18" t="s">
        <v>82</v>
      </c>
      <c r="F1700" s="18" t="s">
        <v>82</v>
      </c>
      <c r="G1700" s="18" t="s">
        <v>82</v>
      </c>
      <c r="H1700" s="18" t="s">
        <v>82</v>
      </c>
      <c r="I1700" s="19" t="s">
        <v>82</v>
      </c>
    </row>
    <row r="1701" customFormat="false" ht="11.25" hidden="false" customHeight="true" outlineLevel="0" collapsed="false">
      <c r="B1701" s="43" t="s">
        <v>56</v>
      </c>
      <c r="C1701" s="21" t="s">
        <v>80</v>
      </c>
      <c r="D1701" s="21" t="s">
        <v>80</v>
      </c>
      <c r="E1701" s="22" t="s">
        <v>80</v>
      </c>
      <c r="F1701" s="22" t="s">
        <v>80</v>
      </c>
      <c r="G1701" s="22" t="s">
        <v>80</v>
      </c>
      <c r="H1701" s="22" t="s">
        <v>80</v>
      </c>
      <c r="I1701" s="51"/>
    </row>
    <row r="1702" customFormat="false" ht="11.25" hidden="false" customHeight="true" outlineLevel="0" collapsed="false">
      <c r="B1702" s="43" t="s">
        <v>57</v>
      </c>
      <c r="C1702" s="21" t="s">
        <v>80</v>
      </c>
      <c r="D1702" s="21" t="s">
        <v>80</v>
      </c>
      <c r="E1702" s="22" t="s">
        <v>80</v>
      </c>
      <c r="F1702" s="22" t="s">
        <v>80</v>
      </c>
      <c r="G1702" s="22" t="s">
        <v>80</v>
      </c>
      <c r="H1702" s="22" t="s">
        <v>80</v>
      </c>
      <c r="I1702" s="23" t="s">
        <v>80</v>
      </c>
    </row>
    <row r="1703" customFormat="false" ht="11.25" hidden="false" customHeight="true" outlineLevel="0" collapsed="false">
      <c r="B1703" s="24" t="s">
        <v>58</v>
      </c>
      <c r="C1703" s="21" t="s">
        <v>38</v>
      </c>
      <c r="D1703" s="21" t="s">
        <v>38</v>
      </c>
      <c r="E1703" s="21" t="s">
        <v>38</v>
      </c>
      <c r="F1703" s="21" t="s">
        <v>38</v>
      </c>
      <c r="G1703" s="21" t="s">
        <v>38</v>
      </c>
      <c r="H1703" s="21" t="s">
        <v>38</v>
      </c>
      <c r="I1703" s="38" t="s">
        <v>38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220.618467488347</v>
      </c>
      <c r="D1707" s="29" t="n">
        <v>5.04859546207761</v>
      </c>
      <c r="E1707" s="29" t="n">
        <v>0.00170895453948</v>
      </c>
      <c r="F1707" s="29" t="n">
        <v>0.11872344950816</v>
      </c>
      <c r="G1707" s="29" t="n">
        <v>0.15013488139352</v>
      </c>
      <c r="H1707" s="29" t="n">
        <v>8.86940135765077</v>
      </c>
      <c r="I1707" s="30" t="n">
        <v>1.0567121562452</v>
      </c>
    </row>
    <row r="1708" customFormat="false" ht="11.25" hidden="false" customHeight="true" outlineLevel="0" collapsed="false">
      <c r="B1708" s="43" t="s">
        <v>63</v>
      </c>
      <c r="C1708" s="21" t="n">
        <v>3.7069369824</v>
      </c>
      <c r="D1708" s="21" t="n">
        <v>4.80763709728</v>
      </c>
      <c r="E1708" s="21" t="s">
        <v>38</v>
      </c>
      <c r="F1708" s="22" t="s">
        <v>38</v>
      </c>
      <c r="G1708" s="22" t="s">
        <v>38</v>
      </c>
      <c r="H1708" s="22" t="n">
        <v>8.74845644996</v>
      </c>
      <c r="I1708" s="23" t="n">
        <v>0.8892</v>
      </c>
    </row>
    <row r="1709" customFormat="false" ht="11.25" hidden="false" customHeight="true" outlineLevel="0" collapsed="false">
      <c r="B1709" s="43" t="s">
        <v>64</v>
      </c>
      <c r="C1709" s="21" t="n">
        <v>0.00520204779590735</v>
      </c>
      <c r="D1709" s="21" t="n">
        <v>0.16043622117216</v>
      </c>
      <c r="E1709" s="57"/>
      <c r="F1709" s="57"/>
      <c r="G1709" s="57"/>
      <c r="H1709" s="22" t="n">
        <v>0.0606997648222876</v>
      </c>
      <c r="I1709" s="23" t="s">
        <v>38</v>
      </c>
    </row>
    <row r="1710" customFormat="false" ht="11.25" hidden="false" customHeight="true" outlineLevel="0" collapsed="false">
      <c r="B1710" s="43" t="s">
        <v>65</v>
      </c>
      <c r="C1710" s="21" t="n">
        <v>216.906328458151</v>
      </c>
      <c r="D1710" s="21" t="n">
        <v>0.08052214362545</v>
      </c>
      <c r="E1710" s="21" t="n">
        <v>0.00170895453948</v>
      </c>
      <c r="F1710" s="21" t="n">
        <v>0.11872344950816</v>
      </c>
      <c r="G1710" s="21" t="n">
        <v>0.15013488139352</v>
      </c>
      <c r="H1710" s="21" t="n">
        <v>0.06024514286848</v>
      </c>
      <c r="I1710" s="38" t="n">
        <v>0.1675121562452</v>
      </c>
    </row>
    <row r="1711" customFormat="false" ht="11.25" hidden="false" customHeight="true" outlineLevel="0" collapsed="false">
      <c r="B1711" s="58" t="s">
        <v>66</v>
      </c>
      <c r="C1711" s="21" t="n">
        <v>0.00122825234091998</v>
      </c>
      <c r="D1711" s="21" t="n">
        <v>0.057438</v>
      </c>
      <c r="E1711" s="57"/>
      <c r="F1711" s="57"/>
      <c r="G1711" s="57"/>
      <c r="H1711" s="22" t="n">
        <v>0.020347</v>
      </c>
      <c r="I1711" s="23" t="s">
        <v>38</v>
      </c>
    </row>
    <row r="1712" customFormat="false" ht="11.25" hidden="false" customHeight="true" outlineLevel="0" collapsed="false">
      <c r="B1712" s="58" t="s">
        <v>67</v>
      </c>
      <c r="C1712" s="21" t="n">
        <v>216.90510020581</v>
      </c>
      <c r="D1712" s="21" t="n">
        <v>0.02308414362545</v>
      </c>
      <c r="E1712" s="21" t="n">
        <v>0.00170895453948</v>
      </c>
      <c r="F1712" s="22" t="n">
        <v>0.11872344950816</v>
      </c>
      <c r="G1712" s="22" t="n">
        <v>0.15013488139352</v>
      </c>
      <c r="H1712" s="22" t="n">
        <v>0.03989814286848</v>
      </c>
      <c r="I1712" s="23" t="n">
        <v>0.1675121562452</v>
      </c>
    </row>
    <row r="1713" customFormat="false" ht="11.25" hidden="false" customHeight="true" outlineLevel="0" collapsed="false">
      <c r="B1713" s="43" t="s">
        <v>68</v>
      </c>
      <c r="C1713" s="21" t="s">
        <v>38</v>
      </c>
      <c r="D1713" s="21" t="s">
        <v>38</v>
      </c>
      <c r="E1713" s="21" t="s">
        <v>38</v>
      </c>
      <c r="F1713" s="21" t="s">
        <v>38</v>
      </c>
      <c r="G1713" s="21" t="s">
        <v>38</v>
      </c>
      <c r="H1713" s="21" t="s">
        <v>38</v>
      </c>
      <c r="I1713" s="38" t="s">
        <v>38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4022.27401592602</v>
      </c>
      <c r="D1721" s="64" t="n">
        <v>0.048868510778977</v>
      </c>
      <c r="E1721" s="64" t="n">
        <v>0.180945322546249</v>
      </c>
      <c r="F1721" s="64" t="n">
        <v>47.1526739095559</v>
      </c>
      <c r="G1721" s="64" t="n">
        <v>5.7313393357268</v>
      </c>
      <c r="H1721" s="64" t="n">
        <v>1.57834544648014</v>
      </c>
      <c r="I1721" s="65" t="n">
        <v>5.93700181360153</v>
      </c>
    </row>
    <row r="1722" customFormat="false" ht="11.25" hidden="false" customHeight="true" outlineLevel="0" collapsed="false">
      <c r="B1722" s="58" t="s">
        <v>77</v>
      </c>
      <c r="C1722" s="21" t="n">
        <v>2509.53024615121</v>
      </c>
      <c r="D1722" s="21" t="n">
        <v>0.0117864255704625</v>
      </c>
      <c r="E1722" s="21" t="n">
        <v>0.0861103760325237</v>
      </c>
      <c r="F1722" s="22" t="n">
        <v>10.6284729305582</v>
      </c>
      <c r="G1722" s="22" t="n">
        <v>1.77591691348525</v>
      </c>
      <c r="H1722" s="22" t="n">
        <v>0.379358024738172</v>
      </c>
      <c r="I1722" s="23" t="n">
        <v>0.801254437919926</v>
      </c>
    </row>
    <row r="1723" customFormat="false" ht="11.25" hidden="false" customHeight="true" outlineLevel="0" collapsed="false">
      <c r="B1723" s="58" t="s">
        <v>78</v>
      </c>
      <c r="C1723" s="21" t="n">
        <v>1512.74376977481</v>
      </c>
      <c r="D1723" s="21" t="n">
        <v>0.0370820852085145</v>
      </c>
      <c r="E1723" s="21" t="n">
        <v>0.0948349465137248</v>
      </c>
      <c r="F1723" s="22" t="n">
        <v>36.5242009789977</v>
      </c>
      <c r="G1723" s="22" t="n">
        <v>3.95542242224155</v>
      </c>
      <c r="H1723" s="22" t="n">
        <v>1.19898742174197</v>
      </c>
      <c r="I1723" s="23" t="n">
        <v>5.1357473756816</v>
      </c>
    </row>
    <row r="1724" customFormat="false" ht="11.25" hidden="false" customHeight="true" outlineLevel="0" collapsed="false">
      <c r="B1724" s="63" t="s">
        <v>79</v>
      </c>
      <c r="C1724" s="21" t="s">
        <v>80</v>
      </c>
      <c r="D1724" s="21" t="s">
        <v>80</v>
      </c>
      <c r="E1724" s="21" t="s">
        <v>80</v>
      </c>
      <c r="F1724" s="22" t="s">
        <v>80</v>
      </c>
      <c r="G1724" s="22" t="s">
        <v>80</v>
      </c>
      <c r="H1724" s="22" t="s">
        <v>80</v>
      </c>
      <c r="I1724" s="23" t="s">
        <v>80</v>
      </c>
    </row>
    <row r="1725" customFormat="false" ht="11.25" hidden="false" customHeight="true" outlineLevel="0" collapsed="false">
      <c r="B1725" s="66" t="s">
        <v>81</v>
      </c>
      <c r="C1725" s="67" t="n">
        <v>15156.4660977213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53172.3605308707</v>
      </c>
      <c r="D5" s="12" t="n">
        <v>15.136564676</v>
      </c>
      <c r="E5" s="12" t="n">
        <v>3.240890615</v>
      </c>
      <c r="F5" s="12" t="n">
        <v>294.194478471</v>
      </c>
      <c r="G5" s="12" t="n">
        <v>705.940695398</v>
      </c>
      <c r="H5" s="12" t="n">
        <v>153.126883578</v>
      </c>
      <c r="I5" s="13" t="n">
        <v>186.979364216</v>
      </c>
    </row>
    <row r="6" customFormat="false" ht="11.25" hidden="false" customHeight="true" outlineLevel="0" collapsed="false">
      <c r="B6" s="14" t="s">
        <v>10</v>
      </c>
      <c r="C6" s="15" t="n">
        <v>52953.5091077</v>
      </c>
      <c r="D6" s="15" t="n">
        <v>14.601851624</v>
      </c>
      <c r="E6" s="15" t="n">
        <v>3.238626615</v>
      </c>
      <c r="F6" s="15" t="n">
        <v>293.984825911</v>
      </c>
      <c r="G6" s="15" t="n">
        <v>705.839803398</v>
      </c>
      <c r="H6" s="15" t="n">
        <v>120.581838978</v>
      </c>
      <c r="I6" s="16" t="n">
        <v>186.979358886</v>
      </c>
    </row>
    <row r="7" customFormat="false" ht="11.25" hidden="false" customHeight="true" outlineLevel="0" collapsed="false">
      <c r="B7" s="17" t="s">
        <v>11</v>
      </c>
      <c r="C7" s="18" t="n">
        <v>19051.083020815</v>
      </c>
      <c r="D7" s="18" t="n">
        <v>0.394157356</v>
      </c>
      <c r="E7" s="18" t="n">
        <v>0.392485986</v>
      </c>
      <c r="F7" s="18" t="n">
        <v>60.104590211</v>
      </c>
      <c r="G7" s="18" t="n">
        <v>4.425672274</v>
      </c>
      <c r="H7" s="18" t="n">
        <v>0.38745731</v>
      </c>
      <c r="I7" s="19" t="n">
        <v>76.372083524</v>
      </c>
    </row>
    <row r="8" customFormat="false" ht="11.25" hidden="false" customHeight="true" outlineLevel="0" collapsed="false">
      <c r="B8" s="20" t="s">
        <v>12</v>
      </c>
      <c r="C8" s="21" t="n">
        <v>16443.764559714</v>
      </c>
      <c r="D8" s="21" t="n">
        <v>0.357141139</v>
      </c>
      <c r="E8" s="21" t="n">
        <v>0.336100876</v>
      </c>
      <c r="F8" s="22" t="n">
        <v>55.80953201</v>
      </c>
      <c r="G8" s="22" t="n">
        <v>3.682977134</v>
      </c>
      <c r="H8" s="22" t="n">
        <v>0.350441093</v>
      </c>
      <c r="I8" s="23" t="n">
        <v>69.381807416</v>
      </c>
    </row>
    <row r="9" customFormat="false" ht="11.25" hidden="false" customHeight="true" outlineLevel="0" collapsed="false">
      <c r="B9" s="20" t="s">
        <v>13</v>
      </c>
      <c r="C9" s="21" t="n">
        <v>2260.165556101</v>
      </c>
      <c r="D9" s="21" t="n">
        <v>0.034889217</v>
      </c>
      <c r="E9" s="21" t="n">
        <v>0.05425811</v>
      </c>
      <c r="F9" s="22" t="n">
        <v>4.002058201</v>
      </c>
      <c r="G9" s="22" t="n">
        <v>0.70015514</v>
      </c>
      <c r="H9" s="22" t="n">
        <v>0.034889217</v>
      </c>
      <c r="I9" s="23" t="n">
        <v>6.195276108</v>
      </c>
    </row>
    <row r="10" customFormat="false" ht="11.25" hidden="false" customHeight="true" outlineLevel="0" collapsed="false">
      <c r="B10" s="24" t="s">
        <v>15</v>
      </c>
      <c r="C10" s="25" t="n">
        <v>347.152905</v>
      </c>
      <c r="D10" s="25" t="n">
        <v>0.002127</v>
      </c>
      <c r="E10" s="25" t="n">
        <v>0.002127</v>
      </c>
      <c r="F10" s="26" t="n">
        <v>0.293</v>
      </c>
      <c r="G10" s="26" t="n">
        <v>0.04254</v>
      </c>
      <c r="H10" s="26" t="n">
        <v>0.002127</v>
      </c>
      <c r="I10" s="27" t="n">
        <v>0.795</v>
      </c>
    </row>
    <row r="11" customFormat="false" ht="11.25" hidden="false" customHeight="true" outlineLevel="0" collapsed="false">
      <c r="B11" s="28" t="s">
        <v>16</v>
      </c>
      <c r="C11" s="29" t="n">
        <v>13182.36513013</v>
      </c>
      <c r="D11" s="29" t="n">
        <v>0.610924108</v>
      </c>
      <c r="E11" s="29" t="n">
        <v>0.55623909</v>
      </c>
      <c r="F11" s="29" t="n">
        <v>48.2297842</v>
      </c>
      <c r="G11" s="29" t="n">
        <v>41.175678544</v>
      </c>
      <c r="H11" s="29" t="n">
        <v>2.448381108</v>
      </c>
      <c r="I11" s="30" t="n">
        <v>78.215903714</v>
      </c>
    </row>
    <row r="12" customFormat="false" ht="11.25" hidden="false" customHeight="true" outlineLevel="0" collapsed="false">
      <c r="B12" s="20" t="s">
        <v>17</v>
      </c>
      <c r="C12" s="21" t="n">
        <v>2496.922406414</v>
      </c>
      <c r="D12" s="21" t="n">
        <v>0.020011348</v>
      </c>
      <c r="E12" s="21" t="n">
        <v>0.022460109</v>
      </c>
      <c r="F12" s="22" t="n">
        <v>3.202522766</v>
      </c>
      <c r="G12" s="22" t="n">
        <v>7.68437204</v>
      </c>
      <c r="H12" s="22" t="n">
        <v>0.020071848</v>
      </c>
      <c r="I12" s="23" t="n">
        <v>11.301672675</v>
      </c>
    </row>
    <row r="13" customFormat="false" ht="11.25" hidden="false" customHeight="true" outlineLevel="0" collapsed="false">
      <c r="B13" s="20" t="s">
        <v>18</v>
      </c>
      <c r="C13" s="21" t="n">
        <v>336.293607168</v>
      </c>
      <c r="D13" s="21" t="n">
        <v>0.003964467</v>
      </c>
      <c r="E13" s="21" t="n">
        <v>0.007006108</v>
      </c>
      <c r="F13" s="22" t="n">
        <v>0.689596121</v>
      </c>
      <c r="G13" s="22" t="n">
        <v>0.05397534</v>
      </c>
      <c r="H13" s="22" t="n">
        <v>0.003964467</v>
      </c>
      <c r="I13" s="23" t="n">
        <v>2.086759749</v>
      </c>
    </row>
    <row r="14" customFormat="false" ht="11.25" hidden="false" customHeight="true" outlineLevel="0" collapsed="false">
      <c r="B14" s="20" t="s">
        <v>19</v>
      </c>
      <c r="C14" s="21" t="n">
        <v>1286.081260839</v>
      </c>
      <c r="D14" s="21" t="n">
        <v>0.026065648</v>
      </c>
      <c r="E14" s="21" t="n">
        <v>0.102397488</v>
      </c>
      <c r="F14" s="22" t="n">
        <v>2.118918139</v>
      </c>
      <c r="G14" s="22" t="n">
        <v>0.48675521</v>
      </c>
      <c r="H14" s="22" t="n">
        <v>0.026065648</v>
      </c>
      <c r="I14" s="23" t="n">
        <v>5.480198505</v>
      </c>
    </row>
    <row r="15" customFormat="false" ht="11.25" hidden="false" customHeight="true" outlineLevel="0" collapsed="false">
      <c r="B15" s="20" t="s">
        <v>20</v>
      </c>
      <c r="C15" s="21" t="n">
        <v>5336.16905176</v>
      </c>
      <c r="D15" s="21" t="n">
        <v>0.2835511</v>
      </c>
      <c r="E15" s="21" t="n">
        <v>0.308384926</v>
      </c>
      <c r="F15" s="22" t="n">
        <v>20.075591277</v>
      </c>
      <c r="G15" s="22" t="n">
        <v>21.47088534</v>
      </c>
      <c r="H15" s="22" t="n">
        <v>0.2817976</v>
      </c>
      <c r="I15" s="23" t="n">
        <v>43.690657642</v>
      </c>
    </row>
    <row r="16" customFormat="false" ht="11.25" hidden="false" customHeight="true" outlineLevel="0" collapsed="false">
      <c r="B16" s="20" t="s">
        <v>21</v>
      </c>
      <c r="C16" s="21" t="n">
        <v>825.996258245</v>
      </c>
      <c r="D16" s="21" t="n">
        <v>0.034287156</v>
      </c>
      <c r="E16" s="21" t="n">
        <v>0.028313092</v>
      </c>
      <c r="F16" s="22" t="n">
        <v>1.684642046</v>
      </c>
      <c r="G16" s="22" t="n">
        <v>0.411245694</v>
      </c>
      <c r="H16" s="22" t="n">
        <v>0.034287156</v>
      </c>
      <c r="I16" s="23" t="n">
        <v>5.74696845</v>
      </c>
    </row>
    <row r="17" customFormat="false" ht="11.25" hidden="false" customHeight="true" outlineLevel="0" collapsed="false">
      <c r="B17" s="20" t="s">
        <v>22</v>
      </c>
      <c r="C17" s="21" t="n">
        <v>2900.902545704</v>
      </c>
      <c r="D17" s="21" t="n">
        <v>0.243044389</v>
      </c>
      <c r="E17" s="21" t="n">
        <v>0.087677367</v>
      </c>
      <c r="F17" s="31" t="n">
        <v>20.458513851</v>
      </c>
      <c r="G17" s="31" t="n">
        <v>11.06844492</v>
      </c>
      <c r="H17" s="31" t="n">
        <v>2.082194389</v>
      </c>
      <c r="I17" s="32" t="n">
        <v>9.909646693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12483.4021</v>
      </c>
      <c r="D27" s="29" t="n">
        <v>4.73268</v>
      </c>
      <c r="E27" s="29" t="n">
        <v>0.561083</v>
      </c>
      <c r="F27" s="29" t="n">
        <v>155.85269</v>
      </c>
      <c r="G27" s="29" t="n">
        <v>543.15201</v>
      </c>
      <c r="H27" s="29" t="n">
        <v>86.65312</v>
      </c>
      <c r="I27" s="30" t="n">
        <v>7.67806</v>
      </c>
    </row>
    <row r="28" customFormat="false" ht="11.25" hidden="false" customHeight="true" outlineLevel="0" collapsed="false">
      <c r="B28" s="20" t="s">
        <v>33</v>
      </c>
      <c r="C28" s="21" t="n">
        <v>385.137</v>
      </c>
      <c r="D28" s="21" t="n">
        <v>0.01302</v>
      </c>
      <c r="E28" s="21" t="n">
        <v>0.01568</v>
      </c>
      <c r="F28" s="22" t="n">
        <v>1.18006</v>
      </c>
      <c r="G28" s="22" t="n">
        <v>3.02577</v>
      </c>
      <c r="H28" s="22" t="n">
        <v>0.14983</v>
      </c>
      <c r="I28" s="23" t="n">
        <v>0.07152</v>
      </c>
    </row>
    <row r="29" customFormat="false" ht="11.25" hidden="false" customHeight="true" outlineLevel="0" collapsed="false">
      <c r="B29" s="20" t="s">
        <v>34</v>
      </c>
      <c r="C29" s="21" t="n">
        <v>10806.0194</v>
      </c>
      <c r="D29" s="21" t="n">
        <v>4.25359</v>
      </c>
      <c r="E29" s="21" t="n">
        <v>0.515911</v>
      </c>
      <c r="F29" s="22" t="n">
        <v>134.3102</v>
      </c>
      <c r="G29" s="22" t="n">
        <v>469.0849</v>
      </c>
      <c r="H29" s="22" t="n">
        <v>63.7227</v>
      </c>
      <c r="I29" s="23" t="n">
        <v>5.25768</v>
      </c>
    </row>
    <row r="30" customFormat="false" ht="11.25" hidden="false" customHeight="true" outlineLevel="0" collapsed="false">
      <c r="B30" s="20" t="s">
        <v>35</v>
      </c>
      <c r="C30" s="21" t="n">
        <v>191.1039</v>
      </c>
      <c r="D30" s="21" t="n">
        <v>0.01098</v>
      </c>
      <c r="E30" s="21" t="n">
        <v>0.00487</v>
      </c>
      <c r="F30" s="22" t="n">
        <v>4.2118</v>
      </c>
      <c r="G30" s="22" t="n">
        <v>0.5485</v>
      </c>
      <c r="H30" s="22" t="n">
        <v>0.2338</v>
      </c>
      <c r="I30" s="23" t="n">
        <v>0.43758</v>
      </c>
    </row>
    <row r="31" customFormat="false" ht="11.25" hidden="false" customHeight="true" outlineLevel="0" collapsed="false">
      <c r="B31" s="20" t="s">
        <v>36</v>
      </c>
      <c r="C31" s="21" t="n">
        <v>441.28576</v>
      </c>
      <c r="D31" s="21" t="n">
        <v>0.21708</v>
      </c>
      <c r="E31" s="21" t="n">
        <v>0.00933</v>
      </c>
      <c r="F31" s="22" t="n">
        <v>9.12993</v>
      </c>
      <c r="G31" s="22" t="n">
        <v>22.55364</v>
      </c>
      <c r="H31" s="22" t="n">
        <v>9.64589</v>
      </c>
      <c r="I31" s="23" t="n">
        <v>1.38077</v>
      </c>
    </row>
    <row r="32" customFormat="false" ht="11.25" hidden="false" customHeight="true" outlineLevel="0" collapsed="false">
      <c r="B32" s="20" t="s">
        <v>37</v>
      </c>
      <c r="C32" s="21" t="n">
        <v>659.85604</v>
      </c>
      <c r="D32" s="21" t="n">
        <v>0.23801</v>
      </c>
      <c r="E32" s="21" t="n">
        <v>0.015292</v>
      </c>
      <c r="F32" s="21" t="n">
        <v>7.0207</v>
      </c>
      <c r="G32" s="21" t="n">
        <v>47.9392</v>
      </c>
      <c r="H32" s="21" t="n">
        <v>12.9009</v>
      </c>
      <c r="I32" s="38" t="n">
        <v>0.53051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6906.959433379</v>
      </c>
      <c r="D39" s="41" t="n">
        <v>8.709266277</v>
      </c>
      <c r="E39" s="41" t="n">
        <v>0.276579452</v>
      </c>
      <c r="F39" s="41" t="n">
        <v>27.3853435</v>
      </c>
      <c r="G39" s="41" t="n">
        <v>115.02916417</v>
      </c>
      <c r="H39" s="41" t="n">
        <v>30.922696677</v>
      </c>
      <c r="I39" s="42" t="n">
        <v>20.355044549</v>
      </c>
    </row>
    <row r="40" customFormat="false" ht="11.25" hidden="false" customHeight="true" outlineLevel="0" collapsed="false">
      <c r="B40" s="43" t="s">
        <v>44</v>
      </c>
      <c r="C40" s="21" t="n">
        <v>1939.574143242</v>
      </c>
      <c r="D40" s="21" t="n">
        <v>0.335778165</v>
      </c>
      <c r="E40" s="21" t="n">
        <v>0.056493068</v>
      </c>
      <c r="F40" s="22" t="n">
        <v>2.4764635</v>
      </c>
      <c r="G40" s="22" t="n">
        <v>4.60798553</v>
      </c>
      <c r="H40" s="22" t="n">
        <v>0.528088165</v>
      </c>
      <c r="I40" s="23" t="n">
        <v>10.975759776</v>
      </c>
    </row>
    <row r="41" customFormat="false" ht="11.25" hidden="false" customHeight="true" outlineLevel="0" collapsed="false">
      <c r="B41" s="43" t="s">
        <v>45</v>
      </c>
      <c r="C41" s="21" t="n">
        <v>3107.91218</v>
      </c>
      <c r="D41" s="21" t="n">
        <v>7.8073</v>
      </c>
      <c r="E41" s="21" t="n">
        <v>0.15798</v>
      </c>
      <c r="F41" s="22" t="n">
        <v>6.9878</v>
      </c>
      <c r="G41" s="22" t="n">
        <v>77.2422</v>
      </c>
      <c r="H41" s="22" t="n">
        <v>22.1823</v>
      </c>
      <c r="I41" s="23" t="n">
        <v>4.62316</v>
      </c>
    </row>
    <row r="42" customFormat="false" ht="11.25" hidden="false" customHeight="true" outlineLevel="0" collapsed="false">
      <c r="B42" s="44" t="s">
        <v>46</v>
      </c>
      <c r="C42" s="45" t="n">
        <v>1859.473110137</v>
      </c>
      <c r="D42" s="45" t="n">
        <v>0.566188112</v>
      </c>
      <c r="E42" s="45" t="n">
        <v>0.062106384</v>
      </c>
      <c r="F42" s="46" t="n">
        <v>17.92108</v>
      </c>
      <c r="G42" s="46" t="n">
        <v>33.17897864</v>
      </c>
      <c r="H42" s="46" t="n">
        <v>8.212308512</v>
      </c>
      <c r="I42" s="47" t="n">
        <v>4.756124773</v>
      </c>
    </row>
    <row r="43" customFormat="false" ht="11.25" hidden="false" customHeight="true" outlineLevel="0" collapsed="false">
      <c r="B43" s="48" t="s">
        <v>47</v>
      </c>
      <c r="C43" s="18" t="n">
        <v>1329.699423376</v>
      </c>
      <c r="D43" s="18" t="n">
        <v>0.154823883</v>
      </c>
      <c r="E43" s="18" t="n">
        <v>1.452239087</v>
      </c>
      <c r="F43" s="18" t="n">
        <v>2.412418</v>
      </c>
      <c r="G43" s="18" t="n">
        <v>2.05727841</v>
      </c>
      <c r="H43" s="18" t="n">
        <v>0.170183883</v>
      </c>
      <c r="I43" s="19" t="n">
        <v>4.358267099</v>
      </c>
    </row>
    <row r="44" customFormat="false" ht="11.25" hidden="false" customHeight="true" outlineLevel="0" collapsed="false">
      <c r="B44" s="49" t="s">
        <v>48</v>
      </c>
      <c r="C44" s="21" t="n">
        <v>1271.683723376</v>
      </c>
      <c r="D44" s="21" t="n">
        <v>0.152343883</v>
      </c>
      <c r="E44" s="21" t="n">
        <v>1.450295087</v>
      </c>
      <c r="F44" s="21" t="n">
        <v>1.459518</v>
      </c>
      <c r="G44" s="21" t="n">
        <v>0.47147841</v>
      </c>
      <c r="H44" s="21" t="n">
        <v>0.104583883</v>
      </c>
      <c r="I44" s="38" t="n">
        <v>4.327627099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n">
        <v>58.0157</v>
      </c>
      <c r="D46" s="21" t="n">
        <v>0.00248</v>
      </c>
      <c r="E46" s="21" t="n">
        <v>0.001944</v>
      </c>
      <c r="F46" s="21" t="n">
        <v>0.9529</v>
      </c>
      <c r="G46" s="21" t="n">
        <v>1.5858</v>
      </c>
      <c r="H46" s="21" t="n">
        <v>0.0656</v>
      </c>
      <c r="I46" s="38" t="n">
        <v>0.03064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218.851423170667</v>
      </c>
      <c r="D49" s="15" t="n">
        <v>0.534713052</v>
      </c>
      <c r="E49" s="15" t="n">
        <v>0.002264</v>
      </c>
      <c r="F49" s="15" t="n">
        <v>0.20965256</v>
      </c>
      <c r="G49" s="15" t="n">
        <v>0.100892</v>
      </c>
      <c r="H49" s="15" t="n">
        <v>32.5450446</v>
      </c>
      <c r="I49" s="16" t="n">
        <v>5.33E-006</v>
      </c>
    </row>
    <row r="50" customFormat="false" ht="11.25" hidden="false" customHeight="true" outlineLevel="0" collapsed="false">
      <c r="B50" s="48" t="s">
        <v>54</v>
      </c>
      <c r="C50" s="18" t="s">
        <v>80</v>
      </c>
      <c r="D50" s="18" t="s">
        <v>80</v>
      </c>
      <c r="E50" s="18" t="s">
        <v>80</v>
      </c>
      <c r="F50" s="18" t="s">
        <v>80</v>
      </c>
      <c r="G50" s="18" t="s">
        <v>80</v>
      </c>
      <c r="H50" s="18" t="s">
        <v>80</v>
      </c>
      <c r="I50" s="19" t="s">
        <v>80</v>
      </c>
    </row>
    <row r="51" customFormat="false" ht="11.25" hidden="false" customHeight="true" outlineLevel="0" collapsed="false">
      <c r="B51" s="43" t="s">
        <v>56</v>
      </c>
      <c r="C51" s="21" t="s">
        <v>80</v>
      </c>
      <c r="D51" s="21" t="s">
        <v>80</v>
      </c>
      <c r="E51" s="22" t="s">
        <v>80</v>
      </c>
      <c r="F51" s="22" t="s">
        <v>80</v>
      </c>
      <c r="G51" s="22" t="s">
        <v>80</v>
      </c>
      <c r="H51" s="22" t="s">
        <v>80</v>
      </c>
      <c r="I51" s="51"/>
    </row>
    <row r="52" customFormat="false" ht="11.25" hidden="false" customHeight="true" outlineLevel="0" collapsed="false">
      <c r="B52" s="43" t="s">
        <v>57</v>
      </c>
      <c r="C52" s="21" t="s">
        <v>80</v>
      </c>
      <c r="D52" s="21" t="s">
        <v>80</v>
      </c>
      <c r="E52" s="22" t="s">
        <v>80</v>
      </c>
      <c r="F52" s="22" t="s">
        <v>80</v>
      </c>
      <c r="G52" s="22" t="s">
        <v>80</v>
      </c>
      <c r="H52" s="22" t="s">
        <v>80</v>
      </c>
      <c r="I52" s="23" t="s">
        <v>80</v>
      </c>
    </row>
    <row r="53" customFormat="false" ht="11.25" hidden="false" customHeight="true" outlineLevel="0" collapsed="false">
      <c r="B53" s="24" t="s">
        <v>58</v>
      </c>
      <c r="C53" s="21" t="s">
        <v>80</v>
      </c>
      <c r="D53" s="21" t="s">
        <v>80</v>
      </c>
      <c r="E53" s="21" t="s">
        <v>80</v>
      </c>
      <c r="F53" s="21" t="s">
        <v>80</v>
      </c>
      <c r="G53" s="21" t="s">
        <v>80</v>
      </c>
      <c r="H53" s="21" t="s">
        <v>80</v>
      </c>
      <c r="I53" s="38" t="s">
        <v>80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218.851423170667</v>
      </c>
      <c r="D57" s="29" t="n">
        <v>0.534713052</v>
      </c>
      <c r="E57" s="29" t="n">
        <v>0.002264</v>
      </c>
      <c r="F57" s="29" t="n">
        <v>0.20965256</v>
      </c>
      <c r="G57" s="29" t="n">
        <v>0.100892</v>
      </c>
      <c r="H57" s="29" t="n">
        <v>32.5450446</v>
      </c>
      <c r="I57" s="30" t="n">
        <v>5.33E-006</v>
      </c>
    </row>
    <row r="58" customFormat="false" ht="11.25" hidden="false" customHeight="true" outlineLevel="0" collapsed="false">
      <c r="B58" s="43" t="s">
        <v>63</v>
      </c>
      <c r="C58" s="21" t="n">
        <v>0.999825904</v>
      </c>
      <c r="D58" s="21" t="n">
        <v>0.363573052</v>
      </c>
      <c r="E58" s="21" t="s">
        <v>80</v>
      </c>
      <c r="F58" s="22" t="s">
        <v>80</v>
      </c>
      <c r="G58" s="22" t="s">
        <v>80</v>
      </c>
      <c r="H58" s="22" t="s">
        <v>80</v>
      </c>
      <c r="I58" s="23" t="s">
        <v>80</v>
      </c>
    </row>
    <row r="59" customFormat="false" ht="11.25" hidden="false" customHeight="true" outlineLevel="0" collapsed="false">
      <c r="B59" s="43" t="s">
        <v>64</v>
      </c>
      <c r="C59" s="21" t="n">
        <v>0.4675</v>
      </c>
      <c r="D59" s="21" t="n">
        <v>0.17</v>
      </c>
      <c r="E59" s="57"/>
      <c r="F59" s="57"/>
      <c r="G59" s="57"/>
      <c r="H59" s="22" t="s">
        <v>80</v>
      </c>
      <c r="I59" s="23" t="s">
        <v>80</v>
      </c>
    </row>
    <row r="60" customFormat="false" ht="11.25" hidden="false" customHeight="true" outlineLevel="0" collapsed="false">
      <c r="B60" s="43" t="s">
        <v>65</v>
      </c>
      <c r="C60" s="21" t="n">
        <v>121.9334306</v>
      </c>
      <c r="D60" s="21" t="n">
        <v>0.00114</v>
      </c>
      <c r="E60" s="21" t="n">
        <v>0.002264</v>
      </c>
      <c r="F60" s="21" t="n">
        <v>0.20965256</v>
      </c>
      <c r="G60" s="21" t="n">
        <v>0.100892</v>
      </c>
      <c r="H60" s="21" t="n">
        <v>0.0050446</v>
      </c>
      <c r="I60" s="38" t="n">
        <v>5.33E-006</v>
      </c>
    </row>
    <row r="61" customFormat="false" ht="11.25" hidden="false" customHeight="true" outlineLevel="0" collapsed="false">
      <c r="B61" s="58" t="s">
        <v>66</v>
      </c>
      <c r="C61" s="21" t="s">
        <v>80</v>
      </c>
      <c r="D61" s="21" t="s">
        <v>80</v>
      </c>
      <c r="E61" s="57"/>
      <c r="F61" s="57"/>
      <c r="G61" s="57"/>
      <c r="H61" s="22" t="s">
        <v>80</v>
      </c>
      <c r="I61" s="23" t="s">
        <v>80</v>
      </c>
    </row>
    <row r="62" customFormat="false" ht="11.25" hidden="false" customHeight="true" outlineLevel="0" collapsed="false">
      <c r="B62" s="58" t="s">
        <v>67</v>
      </c>
      <c r="C62" s="21" t="n">
        <v>121.9334306</v>
      </c>
      <c r="D62" s="21" t="n">
        <v>0.00114</v>
      </c>
      <c r="E62" s="21" t="n">
        <v>0.002264</v>
      </c>
      <c r="F62" s="22" t="n">
        <v>0.20965256</v>
      </c>
      <c r="G62" s="22" t="n">
        <v>0.100892</v>
      </c>
      <c r="H62" s="22" t="n">
        <v>0.0050446</v>
      </c>
      <c r="I62" s="23" t="n">
        <v>5.33E-006</v>
      </c>
    </row>
    <row r="63" customFormat="false" ht="11.25" hidden="false" customHeight="true" outlineLevel="0" collapsed="false">
      <c r="B63" s="43" t="s">
        <v>68</v>
      </c>
      <c r="C63" s="21" t="n">
        <v>95.4506666666667</v>
      </c>
      <c r="D63" s="21" t="s">
        <v>80</v>
      </c>
      <c r="E63" s="21" t="s">
        <v>80</v>
      </c>
      <c r="F63" s="21" t="s">
        <v>80</v>
      </c>
      <c r="G63" s="21" t="s">
        <v>80</v>
      </c>
      <c r="H63" s="21" t="n">
        <v>32.54</v>
      </c>
      <c r="I63" s="38" t="s">
        <v>80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2843.05066</v>
      </c>
      <c r="D71" s="64" t="n">
        <v>0.16228</v>
      </c>
      <c r="E71" s="64" t="n">
        <v>0.089427</v>
      </c>
      <c r="F71" s="64" t="n">
        <v>52.6239</v>
      </c>
      <c r="G71" s="64" t="n">
        <v>4.5078</v>
      </c>
      <c r="H71" s="64" t="n">
        <v>1.5515</v>
      </c>
      <c r="I71" s="65" t="n">
        <v>23.2583</v>
      </c>
    </row>
    <row r="72" customFormat="false" ht="11.25" hidden="false" customHeight="true" outlineLevel="0" collapsed="false">
      <c r="B72" s="58" t="s">
        <v>77</v>
      </c>
      <c r="C72" s="21" t="n">
        <v>1007.7444</v>
      </c>
      <c r="D72" s="21" t="n">
        <v>0.0264</v>
      </c>
      <c r="E72" s="21" t="n">
        <v>0.0413</v>
      </c>
      <c r="F72" s="22" t="n">
        <v>2.5564</v>
      </c>
      <c r="G72" s="22" t="n">
        <v>1.313</v>
      </c>
      <c r="H72" s="22" t="n">
        <v>0.2377</v>
      </c>
      <c r="I72" s="23" t="n">
        <v>0.1908</v>
      </c>
    </row>
    <row r="73" customFormat="false" ht="11.25" hidden="false" customHeight="true" outlineLevel="0" collapsed="false">
      <c r="B73" s="58" t="s">
        <v>78</v>
      </c>
      <c r="C73" s="21" t="n">
        <v>1835.30626</v>
      </c>
      <c r="D73" s="21" t="n">
        <v>0.13588</v>
      </c>
      <c r="E73" s="21" t="n">
        <v>0.048127</v>
      </c>
      <c r="F73" s="22" t="n">
        <v>50.0675</v>
      </c>
      <c r="G73" s="22" t="n">
        <v>3.1948</v>
      </c>
      <c r="H73" s="22" t="n">
        <v>1.3138</v>
      </c>
      <c r="I73" s="23" t="n">
        <v>23.0675</v>
      </c>
    </row>
    <row r="74" customFormat="false" ht="11.25" hidden="false" customHeight="true" outlineLevel="0" collapsed="false">
      <c r="B74" s="63" t="s">
        <v>79</v>
      </c>
      <c r="C74" s="21" t="s">
        <v>80</v>
      </c>
      <c r="D74" s="21" t="s">
        <v>80</v>
      </c>
      <c r="E74" s="21" t="s">
        <v>80</v>
      </c>
      <c r="F74" s="22" t="s">
        <v>80</v>
      </c>
      <c r="G74" s="22" t="s">
        <v>80</v>
      </c>
      <c r="H74" s="22" t="s">
        <v>80</v>
      </c>
      <c r="I74" s="23" t="s">
        <v>80</v>
      </c>
    </row>
    <row r="75" customFormat="false" ht="11.25" hidden="false" customHeight="true" outlineLevel="0" collapsed="false">
      <c r="B75" s="66" t="s">
        <v>81</v>
      </c>
      <c r="C75" s="67" t="n">
        <v>19291.307071637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51746.1238446812</v>
      </c>
      <c r="D80" s="12" t="n">
        <v>16.3273536040714</v>
      </c>
      <c r="E80" s="12" t="n">
        <v>3.1335060515</v>
      </c>
      <c r="F80" s="12" t="n">
        <v>276.790104216</v>
      </c>
      <c r="G80" s="12" t="n">
        <v>678.329427087</v>
      </c>
      <c r="H80" s="12" t="n">
        <v>146.387470174</v>
      </c>
      <c r="I80" s="13" t="n">
        <v>154.542126721</v>
      </c>
    </row>
    <row r="81" customFormat="false" ht="11.25" hidden="false" customHeight="true" outlineLevel="0" collapsed="false">
      <c r="B81" s="14" t="s">
        <v>10</v>
      </c>
      <c r="C81" s="15" t="n">
        <v>51537.903734138</v>
      </c>
      <c r="D81" s="15" t="n">
        <v>14.3174815015</v>
      </c>
      <c r="E81" s="15" t="n">
        <v>3.1312420515</v>
      </c>
      <c r="F81" s="15" t="n">
        <v>276.580451656</v>
      </c>
      <c r="G81" s="15" t="n">
        <v>678.228535087</v>
      </c>
      <c r="H81" s="15" t="n">
        <v>116.122425574</v>
      </c>
      <c r="I81" s="16" t="n">
        <v>154.542121391</v>
      </c>
    </row>
    <row r="82" customFormat="false" ht="11.25" hidden="false" customHeight="true" outlineLevel="0" collapsed="false">
      <c r="B82" s="17" t="s">
        <v>11</v>
      </c>
      <c r="C82" s="18" t="n">
        <v>18810.388165169</v>
      </c>
      <c r="D82" s="18" t="n">
        <v>0.408285357</v>
      </c>
      <c r="E82" s="18" t="n">
        <v>0.424725263</v>
      </c>
      <c r="F82" s="18" t="n">
        <v>55.574720798</v>
      </c>
      <c r="G82" s="18" t="n">
        <v>4.522272822</v>
      </c>
      <c r="H82" s="18" t="n">
        <v>0.390722208</v>
      </c>
      <c r="I82" s="19" t="n">
        <v>65.608383795</v>
      </c>
    </row>
    <row r="83" customFormat="false" ht="11.25" hidden="false" customHeight="true" outlineLevel="0" collapsed="false">
      <c r="B83" s="20" t="s">
        <v>12</v>
      </c>
      <c r="C83" s="21" t="n">
        <v>16206.07602181</v>
      </c>
      <c r="D83" s="21" t="n">
        <v>0.371634511</v>
      </c>
      <c r="E83" s="21" t="n">
        <v>0.368721601</v>
      </c>
      <c r="F83" s="22" t="n">
        <v>50.865110997</v>
      </c>
      <c r="G83" s="22" t="n">
        <v>3.787729702</v>
      </c>
      <c r="H83" s="22" t="n">
        <v>0.354071112</v>
      </c>
      <c r="I83" s="23" t="n">
        <v>59.313118811</v>
      </c>
    </row>
    <row r="84" customFormat="false" ht="11.25" hidden="false" customHeight="true" outlineLevel="0" collapsed="false">
      <c r="B84" s="20" t="s">
        <v>13</v>
      </c>
      <c r="C84" s="21" t="n">
        <v>2252.868330859</v>
      </c>
      <c r="D84" s="21" t="n">
        <v>0.034516346</v>
      </c>
      <c r="E84" s="21" t="n">
        <v>0.053869162</v>
      </c>
      <c r="F84" s="22" t="n">
        <v>4.411109801</v>
      </c>
      <c r="G84" s="22" t="n">
        <v>0.69185312</v>
      </c>
      <c r="H84" s="22" t="n">
        <v>0.034516596</v>
      </c>
      <c r="I84" s="23" t="n">
        <v>5.600264984</v>
      </c>
    </row>
    <row r="85" customFormat="false" ht="11.25" hidden="false" customHeight="true" outlineLevel="0" collapsed="false">
      <c r="B85" s="24" t="s">
        <v>15</v>
      </c>
      <c r="C85" s="25" t="n">
        <v>351.4438125</v>
      </c>
      <c r="D85" s="25" t="n">
        <v>0.0021345</v>
      </c>
      <c r="E85" s="25" t="n">
        <v>0.0021345</v>
      </c>
      <c r="F85" s="26" t="n">
        <v>0.2985</v>
      </c>
      <c r="G85" s="26" t="n">
        <v>0.04269</v>
      </c>
      <c r="H85" s="26" t="n">
        <v>0.0021345</v>
      </c>
      <c r="I85" s="27" t="n">
        <v>0.695</v>
      </c>
    </row>
    <row r="86" customFormat="false" ht="11.25" hidden="false" customHeight="true" outlineLevel="0" collapsed="false">
      <c r="B86" s="28" t="s">
        <v>16</v>
      </c>
      <c r="C86" s="29" t="n">
        <v>12672.703275969</v>
      </c>
      <c r="D86" s="29" t="n">
        <v>0.5927387685</v>
      </c>
      <c r="E86" s="29" t="n">
        <v>0.5162148345</v>
      </c>
      <c r="F86" s="29" t="n">
        <v>46.961730858</v>
      </c>
      <c r="G86" s="29" t="n">
        <v>40.171832265</v>
      </c>
      <c r="H86" s="29" t="n">
        <v>2.447043366</v>
      </c>
      <c r="I86" s="30" t="n">
        <v>60.204557596</v>
      </c>
    </row>
    <row r="87" customFormat="false" ht="11.25" hidden="false" customHeight="true" outlineLevel="0" collapsed="false">
      <c r="B87" s="20" t="s">
        <v>17</v>
      </c>
      <c r="C87" s="21" t="n">
        <v>2550.243198271</v>
      </c>
      <c r="D87" s="21" t="n">
        <v>0.020100277</v>
      </c>
      <c r="E87" s="21" t="n">
        <v>0.022492723</v>
      </c>
      <c r="F87" s="22" t="n">
        <v>3.207401841</v>
      </c>
      <c r="G87" s="22" t="n">
        <v>7.55523958</v>
      </c>
      <c r="H87" s="22" t="n">
        <v>0.020130527</v>
      </c>
      <c r="I87" s="23" t="n">
        <v>9.415947141</v>
      </c>
    </row>
    <row r="88" customFormat="false" ht="11.25" hidden="false" customHeight="true" outlineLevel="0" collapsed="false">
      <c r="B88" s="20" t="s">
        <v>18</v>
      </c>
      <c r="C88" s="21" t="n">
        <v>234.375691493</v>
      </c>
      <c r="D88" s="21" t="n">
        <v>0.002784674</v>
      </c>
      <c r="E88" s="21" t="n">
        <v>0.004765881</v>
      </c>
      <c r="F88" s="22" t="n">
        <v>0.4986586</v>
      </c>
      <c r="G88" s="22" t="n">
        <v>0.03572085</v>
      </c>
      <c r="H88" s="22" t="n">
        <v>0.002830874</v>
      </c>
      <c r="I88" s="23" t="n">
        <v>1.498429308</v>
      </c>
    </row>
    <row r="89" customFormat="false" ht="11.25" hidden="false" customHeight="true" outlineLevel="0" collapsed="false">
      <c r="B89" s="20" t="s">
        <v>19</v>
      </c>
      <c r="C89" s="21" t="n">
        <v>1261.601771979</v>
      </c>
      <c r="D89" s="21" t="n">
        <v>0.0257872265</v>
      </c>
      <c r="E89" s="21" t="n">
        <v>0.0960570385</v>
      </c>
      <c r="F89" s="22" t="n">
        <v>2.081096009</v>
      </c>
      <c r="G89" s="22" t="n">
        <v>0.488346295</v>
      </c>
      <c r="H89" s="22" t="n">
        <v>0.025787226</v>
      </c>
      <c r="I89" s="23" t="n">
        <v>4.313009418</v>
      </c>
    </row>
    <row r="90" customFormat="false" ht="11.25" hidden="false" customHeight="true" outlineLevel="0" collapsed="false">
      <c r="B90" s="20" t="s">
        <v>20</v>
      </c>
      <c r="C90" s="21" t="n">
        <v>5158.866753505</v>
      </c>
      <c r="D90" s="21" t="n">
        <v>0.271184918</v>
      </c>
      <c r="E90" s="21" t="n">
        <v>0.283898739</v>
      </c>
      <c r="F90" s="22" t="n">
        <v>19.99622764</v>
      </c>
      <c r="G90" s="22" t="n">
        <v>20.69311984</v>
      </c>
      <c r="H90" s="22" t="n">
        <v>0.269463066</v>
      </c>
      <c r="I90" s="23" t="n">
        <v>31.80615636</v>
      </c>
    </row>
    <row r="91" customFormat="false" ht="11.25" hidden="false" customHeight="true" outlineLevel="0" collapsed="false">
      <c r="B91" s="20" t="s">
        <v>21</v>
      </c>
      <c r="C91" s="21" t="n">
        <v>796.18409913</v>
      </c>
      <c r="D91" s="21" t="n">
        <v>0.03300018</v>
      </c>
      <c r="E91" s="21" t="n">
        <v>0.027595474</v>
      </c>
      <c r="F91" s="22" t="n">
        <v>1.523578624</v>
      </c>
      <c r="G91" s="22" t="n">
        <v>0.396715146</v>
      </c>
      <c r="H91" s="22" t="n">
        <v>0.03300018</v>
      </c>
      <c r="I91" s="23" t="n">
        <v>4.939863624</v>
      </c>
    </row>
    <row r="92" customFormat="false" ht="11.25" hidden="false" customHeight="true" outlineLevel="0" collapsed="false">
      <c r="B92" s="20" t="s">
        <v>22</v>
      </c>
      <c r="C92" s="21" t="n">
        <v>2671.431761591</v>
      </c>
      <c r="D92" s="21" t="n">
        <v>0.239881493</v>
      </c>
      <c r="E92" s="21" t="n">
        <v>0.081404979</v>
      </c>
      <c r="F92" s="31" t="n">
        <v>19.654768144</v>
      </c>
      <c r="G92" s="31" t="n">
        <v>11.002690554</v>
      </c>
      <c r="H92" s="31" t="n">
        <v>2.095831493</v>
      </c>
      <c r="I92" s="32" t="n">
        <v>8.231151745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12132.77532</v>
      </c>
      <c r="D102" s="29" t="n">
        <v>4.49155</v>
      </c>
      <c r="E102" s="29" t="n">
        <v>0.555599</v>
      </c>
      <c r="F102" s="29" t="n">
        <v>144.9529</v>
      </c>
      <c r="G102" s="29" t="n">
        <v>524.18917</v>
      </c>
      <c r="H102" s="29" t="n">
        <v>84.48797</v>
      </c>
      <c r="I102" s="30" t="n">
        <v>7.16488</v>
      </c>
    </row>
    <row r="103" customFormat="false" ht="11.25" hidden="false" customHeight="true" outlineLevel="0" collapsed="false">
      <c r="B103" s="20" t="s">
        <v>33</v>
      </c>
      <c r="C103" s="21" t="n">
        <v>339.75764</v>
      </c>
      <c r="D103" s="21" t="n">
        <v>0.01151</v>
      </c>
      <c r="E103" s="21" t="n">
        <v>0.01383</v>
      </c>
      <c r="F103" s="22" t="n">
        <v>1.03157</v>
      </c>
      <c r="G103" s="22" t="n">
        <v>2.65125</v>
      </c>
      <c r="H103" s="22" t="n">
        <v>0.13217</v>
      </c>
      <c r="I103" s="23" t="n">
        <v>0.06311</v>
      </c>
    </row>
    <row r="104" customFormat="false" ht="11.25" hidden="false" customHeight="true" outlineLevel="0" collapsed="false">
      <c r="B104" s="20" t="s">
        <v>34</v>
      </c>
      <c r="C104" s="21" t="n">
        <v>10490.65937</v>
      </c>
      <c r="D104" s="21" t="n">
        <v>3.99359</v>
      </c>
      <c r="E104" s="21" t="n">
        <v>0.512381</v>
      </c>
      <c r="F104" s="22" t="n">
        <v>123.7689</v>
      </c>
      <c r="G104" s="22" t="n">
        <v>446.2065</v>
      </c>
      <c r="H104" s="22" t="n">
        <v>60.1926</v>
      </c>
      <c r="I104" s="23" t="n">
        <v>4.84312</v>
      </c>
    </row>
    <row r="105" customFormat="false" ht="11.25" hidden="false" customHeight="true" outlineLevel="0" collapsed="false">
      <c r="B105" s="20" t="s">
        <v>35</v>
      </c>
      <c r="C105" s="21" t="n">
        <v>182.59722</v>
      </c>
      <c r="D105" s="21" t="n">
        <v>0.01044</v>
      </c>
      <c r="E105" s="21" t="n">
        <v>0.00463</v>
      </c>
      <c r="F105" s="22" t="n">
        <v>3.9707</v>
      </c>
      <c r="G105" s="22" t="n">
        <v>0.521</v>
      </c>
      <c r="H105" s="22" t="n">
        <v>0.2192</v>
      </c>
      <c r="I105" s="23" t="n">
        <v>0.37699</v>
      </c>
    </row>
    <row r="106" customFormat="false" ht="11.25" hidden="false" customHeight="true" outlineLevel="0" collapsed="false">
      <c r="B106" s="20" t="s">
        <v>36</v>
      </c>
      <c r="C106" s="21" t="n">
        <v>444.02158</v>
      </c>
      <c r="D106" s="21" t="n">
        <v>0.22275</v>
      </c>
      <c r="E106" s="21" t="n">
        <v>0.00934</v>
      </c>
      <c r="F106" s="22" t="n">
        <v>9.16813</v>
      </c>
      <c r="G106" s="22" t="n">
        <v>23.18752</v>
      </c>
      <c r="H106" s="22" t="n">
        <v>9.9169</v>
      </c>
      <c r="I106" s="23" t="n">
        <v>1.3551</v>
      </c>
    </row>
    <row r="107" customFormat="false" ht="11.25" hidden="false" customHeight="true" outlineLevel="0" collapsed="false">
      <c r="B107" s="20" t="s">
        <v>37</v>
      </c>
      <c r="C107" s="21" t="n">
        <v>675.73951</v>
      </c>
      <c r="D107" s="21" t="n">
        <v>0.25326</v>
      </c>
      <c r="E107" s="21" t="n">
        <v>0.015418</v>
      </c>
      <c r="F107" s="21" t="n">
        <v>7.0136</v>
      </c>
      <c r="G107" s="21" t="n">
        <v>51.6229</v>
      </c>
      <c r="H107" s="21" t="n">
        <v>14.0271</v>
      </c>
      <c r="I107" s="38" t="n">
        <v>0.52656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6718.53925105</v>
      </c>
      <c r="D114" s="41" t="n">
        <v>8.688778077</v>
      </c>
      <c r="E114" s="41" t="n">
        <v>0.269299377</v>
      </c>
      <c r="F114" s="41" t="n">
        <v>26.8076</v>
      </c>
      <c r="G114" s="41" t="n">
        <v>108.07306</v>
      </c>
      <c r="H114" s="41" t="n">
        <v>28.64942</v>
      </c>
      <c r="I114" s="42" t="n">
        <v>19.09974</v>
      </c>
    </row>
    <row r="115" customFormat="false" ht="11.25" hidden="false" customHeight="true" outlineLevel="0" collapsed="false">
      <c r="B115" s="43" t="s">
        <v>44</v>
      </c>
      <c r="C115" s="21" t="n">
        <v>1864.03757725</v>
      </c>
      <c r="D115" s="21" t="n">
        <v>0.340949277</v>
      </c>
      <c r="E115" s="21" t="n">
        <v>0.052649277</v>
      </c>
      <c r="F115" s="22" t="n">
        <v>2.15</v>
      </c>
      <c r="G115" s="22" t="n">
        <v>4.612</v>
      </c>
      <c r="H115" s="22" t="n">
        <v>0.5257</v>
      </c>
      <c r="I115" s="23" t="n">
        <v>10.19769</v>
      </c>
    </row>
    <row r="116" customFormat="false" ht="11.25" hidden="false" customHeight="true" outlineLevel="0" collapsed="false">
      <c r="B116" s="43" t="s">
        <v>45</v>
      </c>
      <c r="C116" s="21" t="n">
        <v>2969.03583</v>
      </c>
      <c r="D116" s="21" t="n">
        <v>7.83669</v>
      </c>
      <c r="E116" s="21" t="n">
        <v>0.15457</v>
      </c>
      <c r="F116" s="22" t="n">
        <v>6.8863</v>
      </c>
      <c r="G116" s="22" t="n">
        <v>78.1477</v>
      </c>
      <c r="H116" s="22" t="n">
        <v>22.3838</v>
      </c>
      <c r="I116" s="23" t="n">
        <v>4.33518</v>
      </c>
    </row>
    <row r="117" customFormat="false" ht="11.25" hidden="false" customHeight="true" outlineLevel="0" collapsed="false">
      <c r="B117" s="44" t="s">
        <v>46</v>
      </c>
      <c r="C117" s="45" t="n">
        <v>1885.4658438</v>
      </c>
      <c r="D117" s="45" t="n">
        <v>0.5111388</v>
      </c>
      <c r="E117" s="45" t="n">
        <v>0.0620801</v>
      </c>
      <c r="F117" s="46" t="n">
        <v>17.7713</v>
      </c>
      <c r="G117" s="46" t="n">
        <v>25.31336</v>
      </c>
      <c r="H117" s="46" t="n">
        <v>5.73992</v>
      </c>
      <c r="I117" s="47" t="n">
        <v>4.56687</v>
      </c>
    </row>
    <row r="118" customFormat="false" ht="11.25" hidden="false" customHeight="true" outlineLevel="0" collapsed="false">
      <c r="B118" s="48" t="s">
        <v>47</v>
      </c>
      <c r="C118" s="18" t="n">
        <v>1203.49772195</v>
      </c>
      <c r="D118" s="18" t="n">
        <v>0.136129299</v>
      </c>
      <c r="E118" s="18" t="n">
        <v>1.365403577</v>
      </c>
      <c r="F118" s="18" t="n">
        <v>2.2835</v>
      </c>
      <c r="G118" s="18" t="n">
        <v>1.2722</v>
      </c>
      <c r="H118" s="18" t="n">
        <v>0.14727</v>
      </c>
      <c r="I118" s="19" t="n">
        <v>2.46456</v>
      </c>
    </row>
    <row r="119" customFormat="false" ht="11.25" hidden="false" customHeight="true" outlineLevel="0" collapsed="false">
      <c r="B119" s="49" t="s">
        <v>48</v>
      </c>
      <c r="C119" s="21" t="n">
        <v>1093.65256195</v>
      </c>
      <c r="D119" s="21" t="n">
        <v>0.131779299</v>
      </c>
      <c r="E119" s="21" t="n">
        <v>1.361308577</v>
      </c>
      <c r="F119" s="21" t="n">
        <v>1.1542</v>
      </c>
      <c r="G119" s="21" t="n">
        <v>0.3029</v>
      </c>
      <c r="H119" s="21" t="n">
        <v>0.07347</v>
      </c>
      <c r="I119" s="38" t="n">
        <v>2.42374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n">
        <v>109.84516</v>
      </c>
      <c r="D121" s="21" t="n">
        <v>0.00435</v>
      </c>
      <c r="E121" s="21" t="n">
        <v>0.004095</v>
      </c>
      <c r="F121" s="21" t="n">
        <v>1.1293</v>
      </c>
      <c r="G121" s="21" t="n">
        <v>0.9693</v>
      </c>
      <c r="H121" s="21" t="n">
        <v>0.0738</v>
      </c>
      <c r="I121" s="38" t="n">
        <v>0.04082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208.220110543238</v>
      </c>
      <c r="D124" s="15" t="n">
        <v>2.00987210257143</v>
      </c>
      <c r="E124" s="15" t="n">
        <v>0.002264</v>
      </c>
      <c r="F124" s="15" t="n">
        <v>0.20965256</v>
      </c>
      <c r="G124" s="15" t="n">
        <v>0.100892</v>
      </c>
      <c r="H124" s="15" t="n">
        <v>30.2650446</v>
      </c>
      <c r="I124" s="16" t="n">
        <v>5.33E-006</v>
      </c>
    </row>
    <row r="125" customFormat="false" ht="11.25" hidden="false" customHeight="true" outlineLevel="0" collapsed="false">
      <c r="B125" s="48" t="s">
        <v>54</v>
      </c>
      <c r="C125" s="18" t="s">
        <v>80</v>
      </c>
      <c r="D125" s="18" t="s">
        <v>80</v>
      </c>
      <c r="E125" s="18" t="s">
        <v>80</v>
      </c>
      <c r="F125" s="18" t="s">
        <v>80</v>
      </c>
      <c r="G125" s="18" t="s">
        <v>80</v>
      </c>
      <c r="H125" s="18" t="s">
        <v>80</v>
      </c>
      <c r="I125" s="19" t="s">
        <v>80</v>
      </c>
    </row>
    <row r="126" customFormat="false" ht="11.25" hidden="false" customHeight="true" outlineLevel="0" collapsed="false">
      <c r="B126" s="43" t="s">
        <v>56</v>
      </c>
      <c r="C126" s="21" t="s">
        <v>80</v>
      </c>
      <c r="D126" s="21" t="s">
        <v>80</v>
      </c>
      <c r="E126" s="22" t="s">
        <v>80</v>
      </c>
      <c r="F126" s="22" t="s">
        <v>80</v>
      </c>
      <c r="G126" s="22" t="s">
        <v>80</v>
      </c>
      <c r="H126" s="22" t="s">
        <v>80</v>
      </c>
      <c r="I126" s="51"/>
    </row>
    <row r="127" customFormat="false" ht="11.25" hidden="false" customHeight="true" outlineLevel="0" collapsed="false">
      <c r="B127" s="43" t="s">
        <v>57</v>
      </c>
      <c r="C127" s="21" t="s">
        <v>80</v>
      </c>
      <c r="D127" s="21" t="s">
        <v>80</v>
      </c>
      <c r="E127" s="22" t="s">
        <v>80</v>
      </c>
      <c r="F127" s="22" t="s">
        <v>80</v>
      </c>
      <c r="G127" s="22" t="s">
        <v>80</v>
      </c>
      <c r="H127" s="22" t="s">
        <v>80</v>
      </c>
      <c r="I127" s="23" t="s">
        <v>80</v>
      </c>
    </row>
    <row r="128" customFormat="false" ht="11.25" hidden="false" customHeight="true" outlineLevel="0" collapsed="false">
      <c r="B128" s="24" t="s">
        <v>58</v>
      </c>
      <c r="C128" s="21" t="s">
        <v>80</v>
      </c>
      <c r="D128" s="21" t="s">
        <v>80</v>
      </c>
      <c r="E128" s="21" t="s">
        <v>80</v>
      </c>
      <c r="F128" s="21" t="s">
        <v>80</v>
      </c>
      <c r="G128" s="21" t="s">
        <v>80</v>
      </c>
      <c r="H128" s="21" t="s">
        <v>80</v>
      </c>
      <c r="I128" s="38" t="s">
        <v>80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208.220110543238</v>
      </c>
      <c r="D132" s="29" t="n">
        <v>2.00987210257143</v>
      </c>
      <c r="E132" s="29" t="n">
        <v>0.002264</v>
      </c>
      <c r="F132" s="29" t="n">
        <v>0.20965256</v>
      </c>
      <c r="G132" s="29" t="n">
        <v>0.100892</v>
      </c>
      <c r="H132" s="29" t="n">
        <v>30.2650446</v>
      </c>
      <c r="I132" s="30" t="n">
        <v>5.33E-006</v>
      </c>
    </row>
    <row r="133" customFormat="false" ht="11.25" hidden="false" customHeight="true" outlineLevel="0" collapsed="false">
      <c r="B133" s="43" t="s">
        <v>63</v>
      </c>
      <c r="C133" s="21" t="n">
        <v>1.035129348</v>
      </c>
      <c r="D133" s="21" t="n">
        <v>0.376410674</v>
      </c>
      <c r="E133" s="21" t="s">
        <v>80</v>
      </c>
      <c r="F133" s="22" t="s">
        <v>80</v>
      </c>
      <c r="G133" s="22" t="s">
        <v>80</v>
      </c>
      <c r="H133" s="22" t="s">
        <v>80</v>
      </c>
      <c r="I133" s="23" t="s">
        <v>80</v>
      </c>
    </row>
    <row r="134" customFormat="false" ht="11.25" hidden="false" customHeight="true" outlineLevel="0" collapsed="false">
      <c r="B134" s="43" t="s">
        <v>64</v>
      </c>
      <c r="C134" s="21" t="n">
        <v>4.48888392857143</v>
      </c>
      <c r="D134" s="21" t="n">
        <v>1.63232142857143</v>
      </c>
      <c r="E134" s="57"/>
      <c r="F134" s="57"/>
      <c r="G134" s="57"/>
      <c r="H134" s="22" t="s">
        <v>80</v>
      </c>
      <c r="I134" s="23" t="s">
        <v>80</v>
      </c>
    </row>
    <row r="135" customFormat="false" ht="11.25" hidden="false" customHeight="true" outlineLevel="0" collapsed="false">
      <c r="B135" s="43" t="s">
        <v>65</v>
      </c>
      <c r="C135" s="21" t="n">
        <v>113.9334306</v>
      </c>
      <c r="D135" s="21" t="n">
        <v>0.00114</v>
      </c>
      <c r="E135" s="21" t="n">
        <v>0.002264</v>
      </c>
      <c r="F135" s="21" t="n">
        <v>0.20965256</v>
      </c>
      <c r="G135" s="21" t="n">
        <v>0.100892</v>
      </c>
      <c r="H135" s="21" t="n">
        <v>0.0050446</v>
      </c>
      <c r="I135" s="38" t="n">
        <v>5.33E-006</v>
      </c>
    </row>
    <row r="136" customFormat="false" ht="11.25" hidden="false" customHeight="true" outlineLevel="0" collapsed="false">
      <c r="B136" s="58" t="s">
        <v>66</v>
      </c>
      <c r="C136" s="21" t="s">
        <v>80</v>
      </c>
      <c r="D136" s="21" t="s">
        <v>80</v>
      </c>
      <c r="E136" s="57"/>
      <c r="F136" s="57"/>
      <c r="G136" s="57"/>
      <c r="H136" s="22" t="s">
        <v>80</v>
      </c>
      <c r="I136" s="23" t="s">
        <v>80</v>
      </c>
    </row>
    <row r="137" customFormat="false" ht="11.25" hidden="false" customHeight="true" outlineLevel="0" collapsed="false">
      <c r="B137" s="58" t="s">
        <v>67</v>
      </c>
      <c r="C137" s="21" t="n">
        <v>113.9334306</v>
      </c>
      <c r="D137" s="21" t="n">
        <v>0.00114</v>
      </c>
      <c r="E137" s="21" t="n">
        <v>0.002264</v>
      </c>
      <c r="F137" s="22" t="n">
        <v>0.20965256</v>
      </c>
      <c r="G137" s="22" t="n">
        <v>0.100892</v>
      </c>
      <c r="H137" s="22" t="n">
        <v>0.0050446</v>
      </c>
      <c r="I137" s="23" t="n">
        <v>5.33E-006</v>
      </c>
    </row>
    <row r="138" customFormat="false" ht="11.25" hidden="false" customHeight="true" outlineLevel="0" collapsed="false">
      <c r="B138" s="43" t="s">
        <v>68</v>
      </c>
      <c r="C138" s="21" t="n">
        <v>88.7626666666667</v>
      </c>
      <c r="D138" s="21" t="s">
        <v>80</v>
      </c>
      <c r="E138" s="21" t="s">
        <v>80</v>
      </c>
      <c r="F138" s="21" t="s">
        <v>80</v>
      </c>
      <c r="G138" s="21" t="s">
        <v>80</v>
      </c>
      <c r="H138" s="21" t="n">
        <v>30.26</v>
      </c>
      <c r="I138" s="38" t="s">
        <v>80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2696.92732</v>
      </c>
      <c r="D146" s="64" t="n">
        <v>0.15351</v>
      </c>
      <c r="E146" s="64" t="n">
        <v>0.084749</v>
      </c>
      <c r="F146" s="64" t="n">
        <v>49.9188</v>
      </c>
      <c r="G146" s="64" t="n">
        <v>4.2777</v>
      </c>
      <c r="H146" s="64" t="n">
        <v>1.4638</v>
      </c>
      <c r="I146" s="65" t="n">
        <v>22.21739</v>
      </c>
    </row>
    <row r="147" customFormat="false" ht="11.25" hidden="false" customHeight="true" outlineLevel="0" collapsed="false">
      <c r="B147" s="58" t="s">
        <v>77</v>
      </c>
      <c r="C147" s="21" t="n">
        <v>948.306</v>
      </c>
      <c r="D147" s="21" t="n">
        <v>0.0236</v>
      </c>
      <c r="E147" s="21" t="n">
        <v>0.0389</v>
      </c>
      <c r="F147" s="22" t="n">
        <v>2.1615</v>
      </c>
      <c r="G147" s="22" t="n">
        <v>1.2155</v>
      </c>
      <c r="H147" s="22" t="n">
        <v>0.2122</v>
      </c>
      <c r="I147" s="23" t="n">
        <v>0.1795</v>
      </c>
    </row>
    <row r="148" customFormat="false" ht="11.25" hidden="false" customHeight="true" outlineLevel="0" collapsed="false">
      <c r="B148" s="58" t="s">
        <v>78</v>
      </c>
      <c r="C148" s="21" t="n">
        <v>1748.62132</v>
      </c>
      <c r="D148" s="21" t="n">
        <v>0.12991</v>
      </c>
      <c r="E148" s="21" t="n">
        <v>0.045849</v>
      </c>
      <c r="F148" s="22" t="n">
        <v>47.7573</v>
      </c>
      <c r="G148" s="22" t="n">
        <v>3.0622</v>
      </c>
      <c r="H148" s="22" t="n">
        <v>1.2516</v>
      </c>
      <c r="I148" s="23" t="n">
        <v>22.03789</v>
      </c>
    </row>
    <row r="149" customFormat="false" ht="11.25" hidden="false" customHeight="true" outlineLevel="0" collapsed="false">
      <c r="B149" s="63" t="s">
        <v>79</v>
      </c>
      <c r="C149" s="21" t="s">
        <v>80</v>
      </c>
      <c r="D149" s="21" t="s">
        <v>80</v>
      </c>
      <c r="E149" s="21" t="s">
        <v>80</v>
      </c>
      <c r="F149" s="22" t="s">
        <v>80</v>
      </c>
      <c r="G149" s="22" t="s">
        <v>80</v>
      </c>
      <c r="H149" s="22" t="s">
        <v>80</v>
      </c>
      <c r="I149" s="23" t="s">
        <v>80</v>
      </c>
    </row>
    <row r="150" customFormat="false" ht="11.25" hidden="false" customHeight="true" outlineLevel="0" collapsed="false">
      <c r="B150" s="66" t="s">
        <v>81</v>
      </c>
      <c r="C150" s="67" t="n">
        <v>18982.575491581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51028.8368016119</v>
      </c>
      <c r="D155" s="12" t="n">
        <v>16.9635244788571</v>
      </c>
      <c r="E155" s="12" t="n">
        <v>3.073742177</v>
      </c>
      <c r="F155" s="12" t="n">
        <v>265.029065257</v>
      </c>
      <c r="G155" s="12" t="n">
        <v>666.465800692</v>
      </c>
      <c r="H155" s="12" t="n">
        <v>145.73957699</v>
      </c>
      <c r="I155" s="13" t="n">
        <v>125.160030339</v>
      </c>
    </row>
    <row r="156" customFormat="false" ht="11.25" hidden="false" customHeight="true" outlineLevel="0" collapsed="false">
      <c r="B156" s="14" t="s">
        <v>10</v>
      </c>
      <c r="C156" s="15" t="n">
        <v>50810.537512255</v>
      </c>
      <c r="D156" s="15" t="n">
        <v>14.24093885</v>
      </c>
      <c r="E156" s="15" t="n">
        <v>3.071808997</v>
      </c>
      <c r="F156" s="15" t="n">
        <v>264.992912697</v>
      </c>
      <c r="G156" s="15" t="n">
        <v>666.446468892</v>
      </c>
      <c r="H156" s="15" t="n">
        <v>114.8386104</v>
      </c>
      <c r="I156" s="16" t="n">
        <v>125.160025009</v>
      </c>
    </row>
    <row r="157" customFormat="false" ht="11.25" hidden="false" customHeight="true" outlineLevel="0" collapsed="false">
      <c r="B157" s="17" t="s">
        <v>11</v>
      </c>
      <c r="C157" s="18" t="n">
        <v>18569.743799522</v>
      </c>
      <c r="D157" s="18" t="n">
        <v>0.422413955</v>
      </c>
      <c r="E157" s="18" t="n">
        <v>0.456966037</v>
      </c>
      <c r="F157" s="18" t="n">
        <v>51.044851383</v>
      </c>
      <c r="G157" s="18" t="n">
        <v>4.618873369</v>
      </c>
      <c r="H157" s="18" t="n">
        <v>0.393987105</v>
      </c>
      <c r="I157" s="19" t="n">
        <v>54.844684065</v>
      </c>
    </row>
    <row r="158" customFormat="false" ht="11.25" hidden="false" customHeight="true" outlineLevel="0" collapsed="false">
      <c r="B158" s="20" t="s">
        <v>12</v>
      </c>
      <c r="C158" s="21" t="n">
        <v>15968.387483905</v>
      </c>
      <c r="D158" s="21" t="n">
        <v>0.38612798</v>
      </c>
      <c r="E158" s="21" t="n">
        <v>0.401342323</v>
      </c>
      <c r="F158" s="22" t="n">
        <v>45.920689983</v>
      </c>
      <c r="G158" s="22" t="n">
        <v>3.892482269</v>
      </c>
      <c r="H158" s="22" t="n">
        <v>0.35770113</v>
      </c>
      <c r="I158" s="23" t="n">
        <v>49.244430205</v>
      </c>
    </row>
    <row r="159" customFormat="false" ht="11.25" hidden="false" customHeight="true" outlineLevel="0" collapsed="false">
      <c r="B159" s="20" t="s">
        <v>13</v>
      </c>
      <c r="C159" s="21" t="n">
        <v>2245.621595617</v>
      </c>
      <c r="D159" s="21" t="n">
        <v>0.034143975</v>
      </c>
      <c r="E159" s="21" t="n">
        <v>0.053481714</v>
      </c>
      <c r="F159" s="22" t="n">
        <v>4.8201614</v>
      </c>
      <c r="G159" s="22" t="n">
        <v>0.6835511</v>
      </c>
      <c r="H159" s="22" t="n">
        <v>0.034143975</v>
      </c>
      <c r="I159" s="23" t="n">
        <v>5.00525386</v>
      </c>
    </row>
    <row r="160" customFormat="false" ht="11.25" hidden="false" customHeight="true" outlineLevel="0" collapsed="false">
      <c r="B160" s="24" t="s">
        <v>15</v>
      </c>
      <c r="C160" s="25" t="n">
        <v>355.73472</v>
      </c>
      <c r="D160" s="25" t="n">
        <v>0.002142</v>
      </c>
      <c r="E160" s="25" t="n">
        <v>0.002142</v>
      </c>
      <c r="F160" s="26" t="n">
        <v>0.304</v>
      </c>
      <c r="G160" s="26" t="n">
        <v>0.04284</v>
      </c>
      <c r="H160" s="26" t="n">
        <v>0.002142</v>
      </c>
      <c r="I160" s="27" t="n">
        <v>0.595</v>
      </c>
    </row>
    <row r="161" customFormat="false" ht="11.25" hidden="false" customHeight="true" outlineLevel="0" collapsed="false">
      <c r="B161" s="28" t="s">
        <v>16</v>
      </c>
      <c r="C161" s="29" t="n">
        <v>12154.684273806</v>
      </c>
      <c r="D161" s="29" t="n">
        <v>0.57387582</v>
      </c>
      <c r="E161" s="29" t="n">
        <v>0.475881367</v>
      </c>
      <c r="F161" s="29" t="n">
        <v>45.433977514</v>
      </c>
      <c r="G161" s="29" t="n">
        <v>39.098985985</v>
      </c>
      <c r="H161" s="29" t="n">
        <v>2.41500562</v>
      </c>
      <c r="I161" s="30" t="n">
        <v>42.174461476</v>
      </c>
    </row>
    <row r="162" customFormat="false" ht="11.25" hidden="false" customHeight="true" outlineLevel="0" collapsed="false">
      <c r="B162" s="20" t="s">
        <v>17</v>
      </c>
      <c r="C162" s="21" t="n">
        <v>2603.563990128</v>
      </c>
      <c r="D162" s="21" t="n">
        <v>0.020189206</v>
      </c>
      <c r="E162" s="21" t="n">
        <v>0.022525336</v>
      </c>
      <c r="F162" s="22" t="n">
        <v>3.212280916</v>
      </c>
      <c r="G162" s="22" t="n">
        <v>7.42610712</v>
      </c>
      <c r="H162" s="22" t="n">
        <v>0.020189206</v>
      </c>
      <c r="I162" s="23" t="n">
        <v>7.530221607</v>
      </c>
    </row>
    <row r="163" customFormat="false" ht="11.25" hidden="false" customHeight="true" outlineLevel="0" collapsed="false">
      <c r="B163" s="20" t="s">
        <v>18</v>
      </c>
      <c r="C163" s="21" t="n">
        <v>141.039887817</v>
      </c>
      <c r="D163" s="21" t="n">
        <v>0.00169728</v>
      </c>
      <c r="E163" s="21" t="n">
        <v>0.002682454</v>
      </c>
      <c r="F163" s="22" t="n">
        <v>0.307721079</v>
      </c>
      <c r="G163" s="22" t="n">
        <v>0.01746636</v>
      </c>
      <c r="H163" s="22" t="n">
        <v>0.00169728</v>
      </c>
      <c r="I163" s="23" t="n">
        <v>0.910098866</v>
      </c>
    </row>
    <row r="164" customFormat="false" ht="11.25" hidden="false" customHeight="true" outlineLevel="0" collapsed="false">
      <c r="B164" s="20" t="s">
        <v>19</v>
      </c>
      <c r="C164" s="21" t="n">
        <v>1237.12228312</v>
      </c>
      <c r="D164" s="21" t="n">
        <v>0.025508803</v>
      </c>
      <c r="E164" s="21" t="n">
        <v>0.089716587</v>
      </c>
      <c r="F164" s="22" t="n">
        <v>2.043273879</v>
      </c>
      <c r="G164" s="22" t="n">
        <v>0.48993738</v>
      </c>
      <c r="H164" s="22" t="n">
        <v>0.025508803</v>
      </c>
      <c r="I164" s="23" t="n">
        <v>3.14582033</v>
      </c>
    </row>
    <row r="165" customFormat="false" ht="11.25" hidden="false" customHeight="true" outlineLevel="0" collapsed="false">
      <c r="B165" s="20" t="s">
        <v>20</v>
      </c>
      <c r="C165" s="21" t="n">
        <v>4981.564455248</v>
      </c>
      <c r="D165" s="21" t="n">
        <v>0.258818732</v>
      </c>
      <c r="E165" s="21" t="n">
        <v>0.25941255</v>
      </c>
      <c r="F165" s="22" t="n">
        <v>19.916864002</v>
      </c>
      <c r="G165" s="22" t="n">
        <v>19.91535434</v>
      </c>
      <c r="H165" s="22" t="n">
        <v>0.257128532</v>
      </c>
      <c r="I165" s="23" t="n">
        <v>19.921655078</v>
      </c>
    </row>
    <row r="166" customFormat="false" ht="11.25" hidden="false" customHeight="true" outlineLevel="0" collapsed="false">
      <c r="B166" s="20" t="s">
        <v>21</v>
      </c>
      <c r="C166" s="21" t="n">
        <v>766.371940015</v>
      </c>
      <c r="D166" s="21" t="n">
        <v>0.031713203</v>
      </c>
      <c r="E166" s="21" t="n">
        <v>0.026877852</v>
      </c>
      <c r="F166" s="22" t="n">
        <v>1.362515201</v>
      </c>
      <c r="G166" s="22" t="n">
        <v>0.382184597</v>
      </c>
      <c r="H166" s="22" t="n">
        <v>0.031713203</v>
      </c>
      <c r="I166" s="23" t="n">
        <v>4.132758798</v>
      </c>
    </row>
    <row r="167" customFormat="false" ht="11.25" hidden="false" customHeight="true" outlineLevel="0" collapsed="false">
      <c r="B167" s="20" t="s">
        <v>22</v>
      </c>
      <c r="C167" s="21" t="n">
        <v>2425.021717478</v>
      </c>
      <c r="D167" s="21" t="n">
        <v>0.235948596</v>
      </c>
      <c r="E167" s="21" t="n">
        <v>0.074666588</v>
      </c>
      <c r="F167" s="31" t="n">
        <v>18.591322437</v>
      </c>
      <c r="G167" s="31" t="n">
        <v>10.867936188</v>
      </c>
      <c r="H167" s="31" t="n">
        <v>2.078768596</v>
      </c>
      <c r="I167" s="32" t="n">
        <v>6.533906797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12052.49445</v>
      </c>
      <c r="D177" s="29" t="n">
        <v>4.35857</v>
      </c>
      <c r="E177" s="29" t="n">
        <v>0.556342</v>
      </c>
      <c r="F177" s="29" t="n">
        <v>139.39255</v>
      </c>
      <c r="G177" s="29" t="n">
        <v>512.69245</v>
      </c>
      <c r="H177" s="29" t="n">
        <v>83.16221</v>
      </c>
      <c r="I177" s="30" t="n">
        <v>6.86593</v>
      </c>
    </row>
    <row r="178" customFormat="false" ht="11.25" hidden="false" customHeight="true" outlineLevel="0" collapsed="false">
      <c r="B178" s="20" t="s">
        <v>33</v>
      </c>
      <c r="C178" s="21" t="n">
        <v>311.63552</v>
      </c>
      <c r="D178" s="21" t="n">
        <v>0.01059</v>
      </c>
      <c r="E178" s="21" t="n">
        <v>0.01269</v>
      </c>
      <c r="F178" s="22" t="n">
        <v>0.9504</v>
      </c>
      <c r="G178" s="22" t="n">
        <v>2.4244</v>
      </c>
      <c r="H178" s="22" t="n">
        <v>0.12143</v>
      </c>
      <c r="I178" s="23" t="n">
        <v>0.05789</v>
      </c>
    </row>
    <row r="179" customFormat="false" ht="11.25" hidden="false" customHeight="true" outlineLevel="0" collapsed="false">
      <c r="B179" s="20" t="s">
        <v>34</v>
      </c>
      <c r="C179" s="21" t="n">
        <v>10454.47184</v>
      </c>
      <c r="D179" s="21" t="n">
        <v>3.85277</v>
      </c>
      <c r="E179" s="21" t="n">
        <v>0.514909</v>
      </c>
      <c r="F179" s="22" t="n">
        <v>118.982</v>
      </c>
      <c r="G179" s="22" t="n">
        <v>432.4615</v>
      </c>
      <c r="H179" s="22" t="n">
        <v>58.1667</v>
      </c>
      <c r="I179" s="23" t="n">
        <v>4.6592</v>
      </c>
    </row>
    <row r="180" customFormat="false" ht="11.25" hidden="false" customHeight="true" outlineLevel="0" collapsed="false">
      <c r="B180" s="20" t="s">
        <v>35</v>
      </c>
      <c r="C180" s="21" t="n">
        <v>187.52487</v>
      </c>
      <c r="D180" s="21" t="n">
        <v>0.01072</v>
      </c>
      <c r="E180" s="21" t="n">
        <v>0.00475</v>
      </c>
      <c r="F180" s="22" t="n">
        <v>4.047</v>
      </c>
      <c r="G180" s="22" t="n">
        <v>0.5346</v>
      </c>
      <c r="H180" s="22" t="n">
        <v>0.2248</v>
      </c>
      <c r="I180" s="23" t="n">
        <v>0.34424</v>
      </c>
    </row>
    <row r="181" customFormat="false" ht="11.25" hidden="false" customHeight="true" outlineLevel="0" collapsed="false">
      <c r="B181" s="20" t="s">
        <v>36</v>
      </c>
      <c r="C181" s="21" t="n">
        <v>421.49146</v>
      </c>
      <c r="D181" s="21" t="n">
        <v>0.2239</v>
      </c>
      <c r="E181" s="21" t="n">
        <v>0.00871</v>
      </c>
      <c r="F181" s="22" t="n">
        <v>8.51595</v>
      </c>
      <c r="G181" s="22" t="n">
        <v>23.51615</v>
      </c>
      <c r="H181" s="22" t="n">
        <v>10.05278</v>
      </c>
      <c r="I181" s="23" t="n">
        <v>1.2907</v>
      </c>
    </row>
    <row r="182" customFormat="false" ht="11.25" hidden="false" customHeight="true" outlineLevel="0" collapsed="false">
      <c r="B182" s="20" t="s">
        <v>37</v>
      </c>
      <c r="C182" s="21" t="n">
        <v>677.37076</v>
      </c>
      <c r="D182" s="21" t="n">
        <v>0.26059</v>
      </c>
      <c r="E182" s="21" t="n">
        <v>0.015283</v>
      </c>
      <c r="F182" s="21" t="n">
        <v>6.8972</v>
      </c>
      <c r="G182" s="21" t="n">
        <v>53.7558</v>
      </c>
      <c r="H182" s="21" t="n">
        <v>14.5965</v>
      </c>
      <c r="I182" s="38" t="n">
        <v>0.5139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6829.490254904</v>
      </c>
      <c r="D189" s="41" t="n">
        <v>8.761060241</v>
      </c>
      <c r="E189" s="41" t="n">
        <v>0.274116179</v>
      </c>
      <c r="F189" s="41" t="n">
        <v>26.7552945</v>
      </c>
      <c r="G189" s="41" t="n">
        <v>108.413952458</v>
      </c>
      <c r="H189" s="41" t="n">
        <v>28.700688841</v>
      </c>
      <c r="I189" s="42" t="n">
        <v>19.103459203</v>
      </c>
    </row>
    <row r="190" customFormat="false" ht="11.25" hidden="false" customHeight="true" outlineLevel="0" collapsed="false">
      <c r="B190" s="43" t="s">
        <v>44</v>
      </c>
      <c r="C190" s="21" t="n">
        <v>2000.570086965</v>
      </c>
      <c r="D190" s="21" t="n">
        <v>0.340299597</v>
      </c>
      <c r="E190" s="21" t="n">
        <v>0.057683897</v>
      </c>
      <c r="F190" s="22" t="n">
        <v>2.4790145</v>
      </c>
      <c r="G190" s="22" t="n">
        <v>4.676700678</v>
      </c>
      <c r="H190" s="22" t="n">
        <v>0.522559597</v>
      </c>
      <c r="I190" s="23" t="n">
        <v>10.281215648</v>
      </c>
    </row>
    <row r="191" customFormat="false" ht="11.25" hidden="false" customHeight="true" outlineLevel="0" collapsed="false">
      <c r="B191" s="43" t="s">
        <v>45</v>
      </c>
      <c r="C191" s="21" t="n">
        <v>2978.28012</v>
      </c>
      <c r="D191" s="21" t="n">
        <v>7.8984</v>
      </c>
      <c r="E191" s="21" t="n">
        <v>0.15504</v>
      </c>
      <c r="F191" s="22" t="n">
        <v>6.9072</v>
      </c>
      <c r="G191" s="22" t="n">
        <v>78.3368</v>
      </c>
      <c r="H191" s="22" t="n">
        <v>22.4365</v>
      </c>
      <c r="I191" s="23" t="n">
        <v>4.46214</v>
      </c>
    </row>
    <row r="192" customFormat="false" ht="11.25" hidden="false" customHeight="true" outlineLevel="0" collapsed="false">
      <c r="B192" s="44" t="s">
        <v>46</v>
      </c>
      <c r="C192" s="45" t="n">
        <v>1850.640047939</v>
      </c>
      <c r="D192" s="45" t="n">
        <v>0.522360644</v>
      </c>
      <c r="E192" s="45" t="n">
        <v>0.061392282</v>
      </c>
      <c r="F192" s="46" t="n">
        <v>17.36908</v>
      </c>
      <c r="G192" s="46" t="n">
        <v>25.40045178</v>
      </c>
      <c r="H192" s="46" t="n">
        <v>5.741629244</v>
      </c>
      <c r="I192" s="47" t="n">
        <v>4.360103555</v>
      </c>
    </row>
    <row r="193" customFormat="false" ht="11.25" hidden="false" customHeight="true" outlineLevel="0" collapsed="false">
      <c r="B193" s="48" t="s">
        <v>47</v>
      </c>
      <c r="C193" s="18" t="n">
        <v>1204.124734023</v>
      </c>
      <c r="D193" s="18" t="n">
        <v>0.125018834</v>
      </c>
      <c r="E193" s="18" t="n">
        <v>1.308503414</v>
      </c>
      <c r="F193" s="18" t="n">
        <v>2.3662393</v>
      </c>
      <c r="G193" s="18" t="n">
        <v>1.62220708</v>
      </c>
      <c r="H193" s="18" t="n">
        <v>0.166718834</v>
      </c>
      <c r="I193" s="19" t="n">
        <v>2.171490265</v>
      </c>
    </row>
    <row r="194" customFormat="false" ht="11.25" hidden="false" customHeight="true" outlineLevel="0" collapsed="false">
      <c r="B194" s="49" t="s">
        <v>48</v>
      </c>
      <c r="C194" s="21" t="n">
        <v>1091.411454023</v>
      </c>
      <c r="D194" s="21" t="n">
        <v>0.120618834</v>
      </c>
      <c r="E194" s="21" t="n">
        <v>1.304295414</v>
      </c>
      <c r="F194" s="21" t="n">
        <v>1.2046393</v>
      </c>
      <c r="G194" s="21" t="n">
        <v>0.44550708</v>
      </c>
      <c r="H194" s="21" t="n">
        <v>0.087918834</v>
      </c>
      <c r="I194" s="38" t="n">
        <v>2.130230265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n">
        <v>112.71328</v>
      </c>
      <c r="D196" s="21" t="n">
        <v>0.0044</v>
      </c>
      <c r="E196" s="21" t="n">
        <v>0.004208</v>
      </c>
      <c r="F196" s="21" t="n">
        <v>1.1616</v>
      </c>
      <c r="G196" s="21" t="n">
        <v>1.1767</v>
      </c>
      <c r="H196" s="21" t="n">
        <v>0.0788</v>
      </c>
      <c r="I196" s="38" t="n">
        <v>0.04126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218.299289356857</v>
      </c>
      <c r="D199" s="15" t="n">
        <v>2.72258562885714</v>
      </c>
      <c r="E199" s="15" t="n">
        <v>0.00193318</v>
      </c>
      <c r="F199" s="15" t="n">
        <v>0.03615256</v>
      </c>
      <c r="G199" s="15" t="n">
        <v>0.0193318</v>
      </c>
      <c r="H199" s="15" t="n">
        <v>30.90096659</v>
      </c>
      <c r="I199" s="16" t="n">
        <v>5.33E-006</v>
      </c>
    </row>
    <row r="200" customFormat="false" ht="11.25" hidden="false" customHeight="true" outlineLevel="0" collapsed="false">
      <c r="B200" s="48" t="s">
        <v>54</v>
      </c>
      <c r="C200" s="18" t="s">
        <v>80</v>
      </c>
      <c r="D200" s="18" t="s">
        <v>80</v>
      </c>
      <c r="E200" s="18" t="s">
        <v>80</v>
      </c>
      <c r="F200" s="18" t="s">
        <v>80</v>
      </c>
      <c r="G200" s="18" t="s">
        <v>80</v>
      </c>
      <c r="H200" s="18" t="s">
        <v>80</v>
      </c>
      <c r="I200" s="19" t="s">
        <v>80</v>
      </c>
    </row>
    <row r="201" customFormat="false" ht="11.25" hidden="false" customHeight="true" outlineLevel="0" collapsed="false">
      <c r="B201" s="43" t="s">
        <v>56</v>
      </c>
      <c r="C201" s="21" t="s">
        <v>80</v>
      </c>
      <c r="D201" s="21" t="s">
        <v>80</v>
      </c>
      <c r="E201" s="22" t="s">
        <v>80</v>
      </c>
      <c r="F201" s="22" t="s">
        <v>80</v>
      </c>
      <c r="G201" s="22" t="s">
        <v>80</v>
      </c>
      <c r="H201" s="22" t="s">
        <v>80</v>
      </c>
      <c r="I201" s="51"/>
    </row>
    <row r="202" customFormat="false" ht="11.25" hidden="false" customHeight="true" outlineLevel="0" collapsed="false">
      <c r="B202" s="43" t="s">
        <v>57</v>
      </c>
      <c r="C202" s="21" t="s">
        <v>80</v>
      </c>
      <c r="D202" s="21" t="s">
        <v>80</v>
      </c>
      <c r="E202" s="22" t="s">
        <v>80</v>
      </c>
      <c r="F202" s="22" t="s">
        <v>80</v>
      </c>
      <c r="G202" s="22" t="s">
        <v>80</v>
      </c>
      <c r="H202" s="22" t="s">
        <v>80</v>
      </c>
      <c r="I202" s="23" t="s">
        <v>80</v>
      </c>
    </row>
    <row r="203" customFormat="false" ht="11.25" hidden="false" customHeight="true" outlineLevel="0" collapsed="false">
      <c r="B203" s="24" t="s">
        <v>58</v>
      </c>
      <c r="C203" s="21" t="s">
        <v>80</v>
      </c>
      <c r="D203" s="21" t="s">
        <v>80</v>
      </c>
      <c r="E203" s="21" t="s">
        <v>80</v>
      </c>
      <c r="F203" s="21" t="s">
        <v>80</v>
      </c>
      <c r="G203" s="21" t="s">
        <v>80</v>
      </c>
      <c r="H203" s="21" t="s">
        <v>80</v>
      </c>
      <c r="I203" s="38" t="s">
        <v>80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218.299289356857</v>
      </c>
      <c r="D207" s="29" t="n">
        <v>2.72258562885714</v>
      </c>
      <c r="E207" s="29" t="n">
        <v>0.00193318</v>
      </c>
      <c r="F207" s="29" t="n">
        <v>0.03615256</v>
      </c>
      <c r="G207" s="29" t="n">
        <v>0.0193318</v>
      </c>
      <c r="H207" s="29" t="n">
        <v>30.90096659</v>
      </c>
      <c r="I207" s="30" t="n">
        <v>5.33E-006</v>
      </c>
    </row>
    <row r="208" customFormat="false" ht="11.25" hidden="false" customHeight="true" outlineLevel="0" collapsed="false">
      <c r="B208" s="43" t="s">
        <v>63</v>
      </c>
      <c r="C208" s="21" t="n">
        <v>1.026126464</v>
      </c>
      <c r="D208" s="21" t="n">
        <v>0.373136896</v>
      </c>
      <c r="E208" s="21" t="s">
        <v>80</v>
      </c>
      <c r="F208" s="22" t="s">
        <v>80</v>
      </c>
      <c r="G208" s="22" t="s">
        <v>80</v>
      </c>
      <c r="H208" s="22" t="s">
        <v>80</v>
      </c>
      <c r="I208" s="23" t="s">
        <v>80</v>
      </c>
    </row>
    <row r="209" customFormat="false" ht="11.25" hidden="false" customHeight="true" outlineLevel="0" collapsed="false">
      <c r="B209" s="43" t="s">
        <v>64</v>
      </c>
      <c r="C209" s="21" t="n">
        <v>6.45832589285714</v>
      </c>
      <c r="D209" s="21" t="n">
        <v>2.34848214285714</v>
      </c>
      <c r="E209" s="57"/>
      <c r="F209" s="57"/>
      <c r="G209" s="57"/>
      <c r="H209" s="22" t="s">
        <v>80</v>
      </c>
      <c r="I209" s="23" t="s">
        <v>80</v>
      </c>
    </row>
    <row r="210" customFormat="false" ht="11.25" hidden="false" customHeight="true" outlineLevel="0" collapsed="false">
      <c r="B210" s="43" t="s">
        <v>65</v>
      </c>
      <c r="C210" s="21" t="n">
        <v>120.174837</v>
      </c>
      <c r="D210" s="21" t="n">
        <v>0.00096659</v>
      </c>
      <c r="E210" s="21" t="n">
        <v>0.00193318</v>
      </c>
      <c r="F210" s="21" t="n">
        <v>0.03615256</v>
      </c>
      <c r="G210" s="21" t="n">
        <v>0.0193318</v>
      </c>
      <c r="H210" s="21" t="n">
        <v>0.00096659</v>
      </c>
      <c r="I210" s="38" t="n">
        <v>5.33E-006</v>
      </c>
    </row>
    <row r="211" customFormat="false" ht="11.25" hidden="false" customHeight="true" outlineLevel="0" collapsed="false">
      <c r="B211" s="58" t="s">
        <v>66</v>
      </c>
      <c r="C211" s="21" t="s">
        <v>80</v>
      </c>
      <c r="D211" s="21" t="s">
        <v>80</v>
      </c>
      <c r="E211" s="57"/>
      <c r="F211" s="57"/>
      <c r="G211" s="57"/>
      <c r="H211" s="22" t="s">
        <v>80</v>
      </c>
      <c r="I211" s="23" t="s">
        <v>80</v>
      </c>
    </row>
    <row r="212" customFormat="false" ht="11.25" hidden="false" customHeight="true" outlineLevel="0" collapsed="false">
      <c r="B212" s="58" t="s">
        <v>67</v>
      </c>
      <c r="C212" s="21" t="n">
        <v>120.174837</v>
      </c>
      <c r="D212" s="21" t="n">
        <v>0.00096659</v>
      </c>
      <c r="E212" s="21" t="n">
        <v>0.00193318</v>
      </c>
      <c r="F212" s="22" t="n">
        <v>0.03615256</v>
      </c>
      <c r="G212" s="22" t="n">
        <v>0.0193318</v>
      </c>
      <c r="H212" s="22" t="n">
        <v>0.00096659</v>
      </c>
      <c r="I212" s="23" t="n">
        <v>5.33E-006</v>
      </c>
    </row>
    <row r="213" customFormat="false" ht="11.25" hidden="false" customHeight="true" outlineLevel="0" collapsed="false">
      <c r="B213" s="43" t="s">
        <v>68</v>
      </c>
      <c r="C213" s="21" t="n">
        <v>90.64</v>
      </c>
      <c r="D213" s="21" t="s">
        <v>80</v>
      </c>
      <c r="E213" s="21" t="s">
        <v>80</v>
      </c>
      <c r="F213" s="21" t="s">
        <v>80</v>
      </c>
      <c r="G213" s="21" t="s">
        <v>80</v>
      </c>
      <c r="H213" s="21" t="n">
        <v>30.9</v>
      </c>
      <c r="I213" s="38" t="s">
        <v>80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3047.24757</v>
      </c>
      <c r="D221" s="64" t="n">
        <v>0.18409</v>
      </c>
      <c r="E221" s="64" t="n">
        <v>0.092338</v>
      </c>
      <c r="F221" s="64" t="n">
        <v>61.4094</v>
      </c>
      <c r="G221" s="64" t="n">
        <v>5.0245</v>
      </c>
      <c r="H221" s="64" t="n">
        <v>1.763</v>
      </c>
      <c r="I221" s="65" t="n">
        <v>25.1973</v>
      </c>
    </row>
    <row r="222" customFormat="false" ht="11.25" hidden="false" customHeight="true" outlineLevel="0" collapsed="false">
      <c r="B222" s="58" t="s">
        <v>77</v>
      </c>
      <c r="C222" s="21" t="n">
        <v>838.2864</v>
      </c>
      <c r="D222" s="21" t="n">
        <v>0.0207</v>
      </c>
      <c r="E222" s="21" t="n">
        <v>0.0344</v>
      </c>
      <c r="F222" s="22" t="n">
        <v>1.874</v>
      </c>
      <c r="G222" s="22" t="n">
        <v>1.0715</v>
      </c>
      <c r="H222" s="22" t="n">
        <v>0.1859</v>
      </c>
      <c r="I222" s="23" t="n">
        <v>0.1587</v>
      </c>
    </row>
    <row r="223" customFormat="false" ht="11.25" hidden="false" customHeight="true" outlineLevel="0" collapsed="false">
      <c r="B223" s="58" t="s">
        <v>78</v>
      </c>
      <c r="C223" s="21" t="n">
        <v>2208.96117</v>
      </c>
      <c r="D223" s="21" t="n">
        <v>0.16339</v>
      </c>
      <c r="E223" s="21" t="n">
        <v>0.057938</v>
      </c>
      <c r="F223" s="22" t="n">
        <v>59.5354</v>
      </c>
      <c r="G223" s="22" t="n">
        <v>3.953</v>
      </c>
      <c r="H223" s="22" t="n">
        <v>1.5771</v>
      </c>
      <c r="I223" s="23" t="n">
        <v>25.0386</v>
      </c>
    </row>
    <row r="224" customFormat="false" ht="11.25" hidden="false" customHeight="true" outlineLevel="0" collapsed="false">
      <c r="B224" s="63" t="s">
        <v>79</v>
      </c>
      <c r="C224" s="21" t="s">
        <v>80</v>
      </c>
      <c r="D224" s="21" t="s">
        <v>80</v>
      </c>
      <c r="E224" s="21" t="s">
        <v>80</v>
      </c>
      <c r="F224" s="22" t="s">
        <v>80</v>
      </c>
      <c r="G224" s="22" t="s">
        <v>80</v>
      </c>
      <c r="H224" s="22" t="s">
        <v>80</v>
      </c>
      <c r="I224" s="23" t="s">
        <v>80</v>
      </c>
    </row>
    <row r="225" customFormat="false" ht="11.25" hidden="false" customHeight="true" outlineLevel="0" collapsed="false">
      <c r="B225" s="66" t="s">
        <v>81</v>
      </c>
      <c r="C225" s="67" t="n">
        <v>18690.874916373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52931.9030313653</v>
      </c>
      <c r="D230" s="12" t="n">
        <v>17.5632658231429</v>
      </c>
      <c r="E230" s="12" t="n">
        <v>3.195144636</v>
      </c>
      <c r="F230" s="12" t="n">
        <v>266.986132077</v>
      </c>
      <c r="G230" s="12" t="n">
        <v>653.252779882</v>
      </c>
      <c r="H230" s="12" t="n">
        <v>142.070729851</v>
      </c>
      <c r="I230" s="13" t="n">
        <v>110.765525359</v>
      </c>
    </row>
    <row r="231" customFormat="false" ht="11.25" hidden="false" customHeight="true" outlineLevel="0" collapsed="false">
      <c r="B231" s="14" t="s">
        <v>10</v>
      </c>
      <c r="C231" s="15" t="n">
        <v>52665.4711562348</v>
      </c>
      <c r="D231" s="15" t="n">
        <v>14.143655026</v>
      </c>
      <c r="E231" s="15" t="n">
        <v>3.192565076</v>
      </c>
      <c r="F231" s="15" t="n">
        <v>266.937079517</v>
      </c>
      <c r="G231" s="15" t="n">
        <v>653.226984282</v>
      </c>
      <c r="H231" s="15" t="n">
        <v>112.899440071</v>
      </c>
      <c r="I231" s="16" t="n">
        <v>110.765520029</v>
      </c>
    </row>
    <row r="232" customFormat="false" ht="11.25" hidden="false" customHeight="true" outlineLevel="0" collapsed="false">
      <c r="B232" s="17" t="s">
        <v>11</v>
      </c>
      <c r="C232" s="18" t="n">
        <v>21289.477453372</v>
      </c>
      <c r="D232" s="18" t="n">
        <v>0.476332411</v>
      </c>
      <c r="E232" s="18" t="n">
        <v>0.523632198</v>
      </c>
      <c r="F232" s="18" t="n">
        <v>55.808450143</v>
      </c>
      <c r="G232" s="18" t="n">
        <v>5.58754706</v>
      </c>
      <c r="H232" s="18" t="n">
        <v>0.453439667</v>
      </c>
      <c r="I232" s="19" t="n">
        <v>54.90250798</v>
      </c>
    </row>
    <row r="233" customFormat="false" ht="11.25" hidden="false" customHeight="true" outlineLevel="0" collapsed="false">
      <c r="B233" s="20" t="s">
        <v>12</v>
      </c>
      <c r="C233" s="21" t="n">
        <v>18722.66885433</v>
      </c>
      <c r="D233" s="21" t="n">
        <v>0.439804355</v>
      </c>
      <c r="E233" s="21" t="n">
        <v>0.468266197</v>
      </c>
      <c r="F233" s="22" t="n">
        <v>50.585434143</v>
      </c>
      <c r="G233" s="22" t="n">
        <v>4.85846906</v>
      </c>
      <c r="H233" s="22" t="n">
        <v>0.416911611</v>
      </c>
      <c r="I233" s="23" t="n">
        <v>50.088576663</v>
      </c>
    </row>
    <row r="234" customFormat="false" ht="11.25" hidden="false" customHeight="true" outlineLevel="0" collapsed="false">
      <c r="B234" s="20" t="s">
        <v>13</v>
      </c>
      <c r="C234" s="21" t="n">
        <v>2201.304064042</v>
      </c>
      <c r="D234" s="21" t="n">
        <v>0.033405056</v>
      </c>
      <c r="E234" s="21" t="n">
        <v>0.052243001</v>
      </c>
      <c r="F234" s="22" t="n">
        <v>4.659016</v>
      </c>
      <c r="G234" s="22" t="n">
        <v>0.666618</v>
      </c>
      <c r="H234" s="22" t="n">
        <v>0.033405056</v>
      </c>
      <c r="I234" s="23" t="n">
        <v>4.629931317</v>
      </c>
    </row>
    <row r="235" customFormat="false" ht="11.25" hidden="false" customHeight="true" outlineLevel="0" collapsed="false">
      <c r="B235" s="24" t="s">
        <v>15</v>
      </c>
      <c r="C235" s="25" t="n">
        <v>365.504535</v>
      </c>
      <c r="D235" s="25" t="n">
        <v>0.003123</v>
      </c>
      <c r="E235" s="25" t="n">
        <v>0.003123</v>
      </c>
      <c r="F235" s="26" t="n">
        <v>0.564</v>
      </c>
      <c r="G235" s="26" t="n">
        <v>0.06246</v>
      </c>
      <c r="H235" s="26" t="n">
        <v>0.003123</v>
      </c>
      <c r="I235" s="27" t="n">
        <v>0.184</v>
      </c>
    </row>
    <row r="236" customFormat="false" ht="11.25" hidden="false" customHeight="true" outlineLevel="0" collapsed="false">
      <c r="B236" s="28" t="s">
        <v>16</v>
      </c>
      <c r="C236" s="29" t="n">
        <v>12232.7108114318</v>
      </c>
      <c r="D236" s="29" t="n">
        <v>0.648417802</v>
      </c>
      <c r="E236" s="29" t="n">
        <v>0.531247436</v>
      </c>
      <c r="F236" s="29" t="n">
        <v>45.820685174</v>
      </c>
      <c r="G236" s="29" t="n">
        <v>42.624340992</v>
      </c>
      <c r="H236" s="29" t="n">
        <v>2.458131992</v>
      </c>
      <c r="I236" s="30" t="n">
        <v>32.852402518</v>
      </c>
    </row>
    <row r="237" customFormat="false" ht="11.25" hidden="false" customHeight="true" outlineLevel="0" collapsed="false">
      <c r="B237" s="20" t="s">
        <v>17</v>
      </c>
      <c r="C237" s="21" t="n">
        <v>2826.554866303</v>
      </c>
      <c r="D237" s="21" t="n">
        <v>0.021784649</v>
      </c>
      <c r="E237" s="21" t="n">
        <v>0.023821774</v>
      </c>
      <c r="F237" s="22" t="n">
        <v>2.95239222</v>
      </c>
      <c r="G237" s="22" t="n">
        <v>7.53579118</v>
      </c>
      <c r="H237" s="22" t="n">
        <v>0.021784649</v>
      </c>
      <c r="I237" s="23" t="n">
        <v>5.908643694</v>
      </c>
    </row>
    <row r="238" customFormat="false" ht="11.25" hidden="false" customHeight="true" outlineLevel="0" collapsed="false">
      <c r="B238" s="20" t="s">
        <v>18</v>
      </c>
      <c r="C238" s="21" t="n">
        <v>172.858062744</v>
      </c>
      <c r="D238" s="21" t="n">
        <v>0.002067581</v>
      </c>
      <c r="E238" s="21" t="n">
        <v>0.003212446</v>
      </c>
      <c r="F238" s="22" t="n">
        <v>0.35690236</v>
      </c>
      <c r="G238" s="22" t="n">
        <v>0.02058506</v>
      </c>
      <c r="H238" s="22" t="n">
        <v>0.002067581</v>
      </c>
      <c r="I238" s="23" t="n">
        <v>0.7570678</v>
      </c>
    </row>
    <row r="239" customFormat="false" ht="11.25" hidden="false" customHeight="true" outlineLevel="0" collapsed="false">
      <c r="B239" s="20" t="s">
        <v>19</v>
      </c>
      <c r="C239" s="21" t="n">
        <v>1258.569340238</v>
      </c>
      <c r="D239" s="21" t="n">
        <v>0.024864817</v>
      </c>
      <c r="E239" s="21" t="n">
        <v>0.113726613</v>
      </c>
      <c r="F239" s="22" t="n">
        <v>2.091927139</v>
      </c>
      <c r="G239" s="22" t="n">
        <v>0.47160004</v>
      </c>
      <c r="H239" s="22" t="n">
        <v>0.024864817</v>
      </c>
      <c r="I239" s="23" t="n">
        <v>2.87392288</v>
      </c>
    </row>
    <row r="240" customFormat="false" ht="11.25" hidden="false" customHeight="true" outlineLevel="0" collapsed="false">
      <c r="B240" s="20" t="s">
        <v>20</v>
      </c>
      <c r="C240" s="21" t="n">
        <v>4950.238762201</v>
      </c>
      <c r="D240" s="21" t="n">
        <v>0.302330793</v>
      </c>
      <c r="E240" s="21" t="n">
        <v>0.290729796</v>
      </c>
      <c r="F240" s="22" t="n">
        <v>21.604841441</v>
      </c>
      <c r="G240" s="22" t="n">
        <v>22.88706422</v>
      </c>
      <c r="H240" s="22" t="n">
        <v>0.300768393</v>
      </c>
      <c r="I240" s="23" t="n">
        <v>15.046778144</v>
      </c>
    </row>
    <row r="241" customFormat="false" ht="11.25" hidden="false" customHeight="true" outlineLevel="0" collapsed="false">
      <c r="B241" s="20" t="s">
        <v>21</v>
      </c>
      <c r="C241" s="21" t="n">
        <v>723.911963343</v>
      </c>
      <c r="D241" s="21" t="n">
        <v>0.029883867</v>
      </c>
      <c r="E241" s="21" t="n">
        <v>0.024614055</v>
      </c>
      <c r="F241" s="22" t="n">
        <v>1.166108929</v>
      </c>
      <c r="G241" s="22" t="n">
        <v>0.35567201</v>
      </c>
      <c r="H241" s="22" t="n">
        <v>0.029883867</v>
      </c>
      <c r="I241" s="23" t="n">
        <v>2.82628174</v>
      </c>
    </row>
    <row r="242" customFormat="false" ht="11.25" hidden="false" customHeight="true" outlineLevel="0" collapsed="false">
      <c r="B242" s="20" t="s">
        <v>22</v>
      </c>
      <c r="C242" s="21" t="n">
        <v>2300.57781660284</v>
      </c>
      <c r="D242" s="21" t="n">
        <v>0.267486095</v>
      </c>
      <c r="E242" s="21" t="n">
        <v>0.075142752</v>
      </c>
      <c r="F242" s="31" t="n">
        <v>17.648513085</v>
      </c>
      <c r="G242" s="31" t="n">
        <v>11.353628482</v>
      </c>
      <c r="H242" s="31" t="n">
        <v>2.078762685</v>
      </c>
      <c r="I242" s="32" t="n">
        <v>5.43970826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11589.22969</v>
      </c>
      <c r="D252" s="29" t="n">
        <v>4.18438</v>
      </c>
      <c r="E252" s="29" t="n">
        <v>0.558752</v>
      </c>
      <c r="F252" s="29" t="n">
        <v>136.97409</v>
      </c>
      <c r="G252" s="29" t="n">
        <v>493.92208</v>
      </c>
      <c r="H252" s="29" t="n">
        <v>80.70178</v>
      </c>
      <c r="I252" s="30" t="n">
        <v>6.12904</v>
      </c>
    </row>
    <row r="253" customFormat="false" ht="11.25" hidden="false" customHeight="true" outlineLevel="0" collapsed="false">
      <c r="B253" s="20" t="s">
        <v>33</v>
      </c>
      <c r="C253" s="21" t="n">
        <v>282.45819</v>
      </c>
      <c r="D253" s="21" t="n">
        <v>0.00982</v>
      </c>
      <c r="E253" s="21" t="n">
        <v>0.0115</v>
      </c>
      <c r="F253" s="22" t="n">
        <v>0.87194</v>
      </c>
      <c r="G253" s="22" t="n">
        <v>2.40111</v>
      </c>
      <c r="H253" s="22" t="n">
        <v>0.11445</v>
      </c>
      <c r="I253" s="23" t="n">
        <v>0.05236</v>
      </c>
    </row>
    <row r="254" customFormat="false" ht="11.25" hidden="false" customHeight="true" outlineLevel="0" collapsed="false">
      <c r="B254" s="20" t="s">
        <v>34</v>
      </c>
      <c r="C254" s="21" t="n">
        <v>9982.27848</v>
      </c>
      <c r="D254" s="21" t="n">
        <v>3.67989</v>
      </c>
      <c r="E254" s="21" t="n">
        <v>0.517549</v>
      </c>
      <c r="F254" s="22" t="n">
        <v>115.549</v>
      </c>
      <c r="G254" s="22" t="n">
        <v>413.9656</v>
      </c>
      <c r="H254" s="22" t="n">
        <v>55.7426</v>
      </c>
      <c r="I254" s="23" t="n">
        <v>3.83477</v>
      </c>
    </row>
    <row r="255" customFormat="false" ht="11.25" hidden="false" customHeight="true" outlineLevel="0" collapsed="false">
      <c r="B255" s="20" t="s">
        <v>35</v>
      </c>
      <c r="C255" s="21" t="n">
        <v>205.93131</v>
      </c>
      <c r="D255" s="21" t="n">
        <v>0.01166</v>
      </c>
      <c r="E255" s="21" t="n">
        <v>0.00526</v>
      </c>
      <c r="F255" s="22" t="n">
        <v>4.4661</v>
      </c>
      <c r="G255" s="22" t="n">
        <v>0.5927</v>
      </c>
      <c r="H255" s="22" t="n">
        <v>0.2482</v>
      </c>
      <c r="I255" s="23" t="n">
        <v>0.32979</v>
      </c>
    </row>
    <row r="256" customFormat="false" ht="11.25" hidden="false" customHeight="true" outlineLevel="0" collapsed="false">
      <c r="B256" s="20" t="s">
        <v>36</v>
      </c>
      <c r="C256" s="21" t="n">
        <v>449.50947</v>
      </c>
      <c r="D256" s="21" t="n">
        <v>0.22615</v>
      </c>
      <c r="E256" s="21" t="n">
        <v>0.00942</v>
      </c>
      <c r="F256" s="22" t="n">
        <v>9.32465</v>
      </c>
      <c r="G256" s="22" t="n">
        <v>23.54697</v>
      </c>
      <c r="H256" s="22" t="n">
        <v>10.06873</v>
      </c>
      <c r="I256" s="23" t="n">
        <v>1.4046</v>
      </c>
    </row>
    <row r="257" customFormat="false" ht="11.25" hidden="false" customHeight="true" outlineLevel="0" collapsed="false">
      <c r="B257" s="20" t="s">
        <v>37</v>
      </c>
      <c r="C257" s="21" t="n">
        <v>669.05224</v>
      </c>
      <c r="D257" s="21" t="n">
        <v>0.25686</v>
      </c>
      <c r="E257" s="21" t="n">
        <v>0.015023</v>
      </c>
      <c r="F257" s="21" t="n">
        <v>6.7624</v>
      </c>
      <c r="G257" s="21" t="n">
        <v>53.4157</v>
      </c>
      <c r="H257" s="21" t="n">
        <v>14.5278</v>
      </c>
      <c r="I257" s="38" t="n">
        <v>0.50752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6443.672330795</v>
      </c>
      <c r="D264" s="41" t="n">
        <v>8.723477903</v>
      </c>
      <c r="E264" s="41" t="n">
        <v>0.263793472</v>
      </c>
      <c r="F264" s="41" t="n">
        <v>25.9317942</v>
      </c>
      <c r="G264" s="41" t="n">
        <v>109.53668803</v>
      </c>
      <c r="H264" s="41" t="n">
        <v>29.127741502</v>
      </c>
      <c r="I264" s="42" t="n">
        <v>14.896619129</v>
      </c>
    </row>
    <row r="265" customFormat="false" ht="11.25" hidden="false" customHeight="true" outlineLevel="0" collapsed="false">
      <c r="B265" s="43" t="s">
        <v>44</v>
      </c>
      <c r="C265" s="21" t="n">
        <v>1685.011455454</v>
      </c>
      <c r="D265" s="21" t="n">
        <v>0.302924534</v>
      </c>
      <c r="E265" s="21" t="n">
        <v>0.049322865</v>
      </c>
      <c r="F265" s="22" t="n">
        <v>2.2206232</v>
      </c>
      <c r="G265" s="22" t="n">
        <v>4.64322275</v>
      </c>
      <c r="H265" s="22" t="n">
        <v>0.511114533</v>
      </c>
      <c r="I265" s="23" t="n">
        <v>6.721020325</v>
      </c>
    </row>
    <row r="266" customFormat="false" ht="11.25" hidden="false" customHeight="true" outlineLevel="0" collapsed="false">
      <c r="B266" s="43" t="s">
        <v>45</v>
      </c>
      <c r="C266" s="21" t="n">
        <v>2928.75403</v>
      </c>
      <c r="D266" s="21" t="n">
        <v>7.90622</v>
      </c>
      <c r="E266" s="21" t="n">
        <v>0.15422</v>
      </c>
      <c r="F266" s="22" t="n">
        <v>6.8818</v>
      </c>
      <c r="G266" s="22" t="n">
        <v>78.9302</v>
      </c>
      <c r="H266" s="22" t="n">
        <v>22.6033</v>
      </c>
      <c r="I266" s="23" t="n">
        <v>4.08615</v>
      </c>
    </row>
    <row r="267" customFormat="false" ht="11.25" hidden="false" customHeight="true" outlineLevel="0" collapsed="false">
      <c r="B267" s="44" t="s">
        <v>46</v>
      </c>
      <c r="C267" s="45" t="n">
        <v>1829.906845341</v>
      </c>
      <c r="D267" s="45" t="n">
        <v>0.514333369</v>
      </c>
      <c r="E267" s="45" t="n">
        <v>0.060250607</v>
      </c>
      <c r="F267" s="46" t="n">
        <v>16.829371</v>
      </c>
      <c r="G267" s="46" t="n">
        <v>25.96326528</v>
      </c>
      <c r="H267" s="46" t="n">
        <v>6.013326969</v>
      </c>
      <c r="I267" s="47" t="n">
        <v>4.089448804</v>
      </c>
    </row>
    <row r="268" customFormat="false" ht="11.25" hidden="false" customHeight="true" outlineLevel="0" collapsed="false">
      <c r="B268" s="48" t="s">
        <v>47</v>
      </c>
      <c r="C268" s="18" t="n">
        <v>1110.380870636</v>
      </c>
      <c r="D268" s="18" t="n">
        <v>0.11104691</v>
      </c>
      <c r="E268" s="18" t="n">
        <v>1.31513997</v>
      </c>
      <c r="F268" s="18" t="n">
        <v>2.40206</v>
      </c>
      <c r="G268" s="18" t="n">
        <v>1.5563282</v>
      </c>
      <c r="H268" s="18" t="n">
        <v>0.15834691</v>
      </c>
      <c r="I268" s="19" t="n">
        <v>1.984950402</v>
      </c>
    </row>
    <row r="269" customFormat="false" ht="11.25" hidden="false" customHeight="true" outlineLevel="0" collapsed="false">
      <c r="B269" s="49" t="s">
        <v>48</v>
      </c>
      <c r="C269" s="21" t="n">
        <v>978.006260636</v>
      </c>
      <c r="D269" s="21" t="n">
        <v>0.10585691</v>
      </c>
      <c r="E269" s="21" t="n">
        <v>1.31012597</v>
      </c>
      <c r="F269" s="21" t="n">
        <v>1.16696</v>
      </c>
      <c r="G269" s="21" t="n">
        <v>0.3491282</v>
      </c>
      <c r="H269" s="21" t="n">
        <v>0.07254691</v>
      </c>
      <c r="I269" s="38" t="n">
        <v>1.939970402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n">
        <v>132.37461</v>
      </c>
      <c r="D271" s="21" t="n">
        <v>0.00519</v>
      </c>
      <c r="E271" s="21" t="n">
        <v>0.005014</v>
      </c>
      <c r="F271" s="21" t="n">
        <v>1.2351</v>
      </c>
      <c r="G271" s="21" t="n">
        <v>1.2072</v>
      </c>
      <c r="H271" s="21" t="n">
        <v>0.0858</v>
      </c>
      <c r="I271" s="38" t="n">
        <v>0.04498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266.431875130476</v>
      </c>
      <c r="D274" s="15" t="n">
        <v>3.41961079714286</v>
      </c>
      <c r="E274" s="15" t="n">
        <v>0.00257956</v>
      </c>
      <c r="F274" s="15" t="n">
        <v>0.04905256</v>
      </c>
      <c r="G274" s="15" t="n">
        <v>0.0257956</v>
      </c>
      <c r="H274" s="15" t="n">
        <v>29.17128978</v>
      </c>
      <c r="I274" s="16" t="n">
        <v>5.33E-006</v>
      </c>
    </row>
    <row r="275" customFormat="false" ht="11.25" hidden="false" customHeight="true" outlineLevel="0" collapsed="false">
      <c r="B275" s="48" t="s">
        <v>54</v>
      </c>
      <c r="C275" s="18" t="s">
        <v>80</v>
      </c>
      <c r="D275" s="18" t="s">
        <v>80</v>
      </c>
      <c r="E275" s="18" t="s">
        <v>80</v>
      </c>
      <c r="F275" s="18" t="s">
        <v>80</v>
      </c>
      <c r="G275" s="18" t="s">
        <v>80</v>
      </c>
      <c r="H275" s="18" t="s">
        <v>80</v>
      </c>
      <c r="I275" s="19" t="s">
        <v>80</v>
      </c>
    </row>
    <row r="276" customFormat="false" ht="11.25" hidden="false" customHeight="true" outlineLevel="0" collapsed="false">
      <c r="B276" s="43" t="s">
        <v>56</v>
      </c>
      <c r="C276" s="21" t="s">
        <v>80</v>
      </c>
      <c r="D276" s="21" t="s">
        <v>80</v>
      </c>
      <c r="E276" s="22" t="s">
        <v>80</v>
      </c>
      <c r="F276" s="22" t="s">
        <v>80</v>
      </c>
      <c r="G276" s="22" t="s">
        <v>80</v>
      </c>
      <c r="H276" s="22" t="s">
        <v>80</v>
      </c>
      <c r="I276" s="51"/>
    </row>
    <row r="277" customFormat="false" ht="11.25" hidden="false" customHeight="true" outlineLevel="0" collapsed="false">
      <c r="B277" s="43" t="s">
        <v>57</v>
      </c>
      <c r="C277" s="21" t="s">
        <v>80</v>
      </c>
      <c r="D277" s="21" t="s">
        <v>80</v>
      </c>
      <c r="E277" s="22" t="s">
        <v>80</v>
      </c>
      <c r="F277" s="22" t="s">
        <v>80</v>
      </c>
      <c r="G277" s="22" t="s">
        <v>80</v>
      </c>
      <c r="H277" s="22" t="s">
        <v>80</v>
      </c>
      <c r="I277" s="23" t="s">
        <v>80</v>
      </c>
    </row>
    <row r="278" customFormat="false" ht="11.25" hidden="false" customHeight="true" outlineLevel="0" collapsed="false">
      <c r="B278" s="24" t="s">
        <v>58</v>
      </c>
      <c r="C278" s="21" t="s">
        <v>80</v>
      </c>
      <c r="D278" s="21" t="s">
        <v>80</v>
      </c>
      <c r="E278" s="21" t="s">
        <v>80</v>
      </c>
      <c r="F278" s="21" t="s">
        <v>80</v>
      </c>
      <c r="G278" s="21" t="s">
        <v>80</v>
      </c>
      <c r="H278" s="21" t="s">
        <v>80</v>
      </c>
      <c r="I278" s="38" t="s">
        <v>80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266.431875130476</v>
      </c>
      <c r="D282" s="29" t="n">
        <v>3.41961079714286</v>
      </c>
      <c r="E282" s="29" t="n">
        <v>0.00257956</v>
      </c>
      <c r="F282" s="29" t="n">
        <v>0.04905256</v>
      </c>
      <c r="G282" s="29" t="n">
        <v>0.0257956</v>
      </c>
      <c r="H282" s="29" t="n">
        <v>29.17128978</v>
      </c>
      <c r="I282" s="30" t="n">
        <v>5.33E-006</v>
      </c>
    </row>
    <row r="283" customFormat="false" ht="11.25" hidden="false" customHeight="true" outlineLevel="0" collapsed="false">
      <c r="B283" s="43" t="s">
        <v>63</v>
      </c>
      <c r="C283" s="21" t="n">
        <v>0.97261494</v>
      </c>
      <c r="D283" s="21" t="n">
        <v>0.35367816</v>
      </c>
      <c r="E283" s="21" t="s">
        <v>80</v>
      </c>
      <c r="F283" s="22" t="s">
        <v>80</v>
      </c>
      <c r="G283" s="22" t="s">
        <v>80</v>
      </c>
      <c r="H283" s="22" t="s">
        <v>80</v>
      </c>
      <c r="I283" s="23" t="s">
        <v>80</v>
      </c>
    </row>
    <row r="284" customFormat="false" ht="11.25" hidden="false" customHeight="true" outlineLevel="0" collapsed="false">
      <c r="B284" s="43" t="s">
        <v>64</v>
      </c>
      <c r="C284" s="21" t="n">
        <v>8.42776785714286</v>
      </c>
      <c r="D284" s="21" t="n">
        <v>3.06464285714286</v>
      </c>
      <c r="E284" s="57"/>
      <c r="F284" s="57"/>
      <c r="G284" s="57"/>
      <c r="H284" s="22" t="s">
        <v>80</v>
      </c>
      <c r="I284" s="23" t="s">
        <v>80</v>
      </c>
    </row>
    <row r="285" customFormat="false" ht="11.25" hidden="false" customHeight="true" outlineLevel="0" collapsed="false">
      <c r="B285" s="43" t="s">
        <v>65</v>
      </c>
      <c r="C285" s="21" t="n">
        <v>171.466159</v>
      </c>
      <c r="D285" s="21" t="n">
        <v>0.00128978</v>
      </c>
      <c r="E285" s="21" t="n">
        <v>0.00257956</v>
      </c>
      <c r="F285" s="21" t="n">
        <v>0.04905256</v>
      </c>
      <c r="G285" s="21" t="n">
        <v>0.0257956</v>
      </c>
      <c r="H285" s="21" t="n">
        <v>0.00128978</v>
      </c>
      <c r="I285" s="38" t="n">
        <v>5.33E-006</v>
      </c>
    </row>
    <row r="286" customFormat="false" ht="11.25" hidden="false" customHeight="true" outlineLevel="0" collapsed="false">
      <c r="B286" s="58" t="s">
        <v>66</v>
      </c>
      <c r="C286" s="21" t="s">
        <v>80</v>
      </c>
      <c r="D286" s="21" t="s">
        <v>80</v>
      </c>
      <c r="E286" s="57"/>
      <c r="F286" s="57"/>
      <c r="G286" s="57"/>
      <c r="H286" s="22" t="s">
        <v>80</v>
      </c>
      <c r="I286" s="23" t="s">
        <v>80</v>
      </c>
    </row>
    <row r="287" customFormat="false" ht="11.25" hidden="false" customHeight="true" outlineLevel="0" collapsed="false">
      <c r="B287" s="58" t="s">
        <v>67</v>
      </c>
      <c r="C287" s="21" t="n">
        <v>171.466159</v>
      </c>
      <c r="D287" s="21" t="n">
        <v>0.00128978</v>
      </c>
      <c r="E287" s="21" t="n">
        <v>0.00257956</v>
      </c>
      <c r="F287" s="22" t="n">
        <v>0.04905256</v>
      </c>
      <c r="G287" s="22" t="n">
        <v>0.0257956</v>
      </c>
      <c r="H287" s="22" t="n">
        <v>0.00128978</v>
      </c>
      <c r="I287" s="23" t="n">
        <v>5.33E-006</v>
      </c>
    </row>
    <row r="288" customFormat="false" ht="11.25" hidden="false" customHeight="true" outlineLevel="0" collapsed="false">
      <c r="B288" s="43" t="s">
        <v>68</v>
      </c>
      <c r="C288" s="21" t="n">
        <v>85.5653333333333</v>
      </c>
      <c r="D288" s="21" t="s">
        <v>80</v>
      </c>
      <c r="E288" s="21" t="s">
        <v>80</v>
      </c>
      <c r="F288" s="21" t="s">
        <v>80</v>
      </c>
      <c r="G288" s="21" t="s">
        <v>80</v>
      </c>
      <c r="H288" s="21" t="n">
        <v>29.17</v>
      </c>
      <c r="I288" s="38" t="s">
        <v>80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2515.66138</v>
      </c>
      <c r="D296" s="64" t="n">
        <v>0.14599</v>
      </c>
      <c r="E296" s="64" t="n">
        <v>0.077602</v>
      </c>
      <c r="F296" s="64" t="n">
        <v>50.8699</v>
      </c>
      <c r="G296" s="64" t="n">
        <v>4.4525</v>
      </c>
      <c r="H296" s="64" t="n">
        <v>1.5335</v>
      </c>
      <c r="I296" s="65" t="n">
        <v>18.07878</v>
      </c>
    </row>
    <row r="297" customFormat="false" ht="11.25" hidden="false" customHeight="true" outlineLevel="0" collapsed="false">
      <c r="B297" s="58" t="s">
        <v>77</v>
      </c>
      <c r="C297" s="21" t="n">
        <v>787.7784</v>
      </c>
      <c r="D297" s="21" t="n">
        <v>0.0205</v>
      </c>
      <c r="E297" s="21" t="n">
        <v>0.0323</v>
      </c>
      <c r="F297" s="22" t="n">
        <v>1.9727</v>
      </c>
      <c r="G297" s="22" t="n">
        <v>1.0243</v>
      </c>
      <c r="H297" s="22" t="n">
        <v>0.1846</v>
      </c>
      <c r="I297" s="23" t="n">
        <v>0.1491</v>
      </c>
    </row>
    <row r="298" customFormat="false" ht="11.25" hidden="false" customHeight="true" outlineLevel="0" collapsed="false">
      <c r="B298" s="58" t="s">
        <v>78</v>
      </c>
      <c r="C298" s="21" t="n">
        <v>1727.88298</v>
      </c>
      <c r="D298" s="21" t="n">
        <v>0.12549</v>
      </c>
      <c r="E298" s="21" t="n">
        <v>0.045302</v>
      </c>
      <c r="F298" s="22" t="n">
        <v>48.8972</v>
      </c>
      <c r="G298" s="22" t="n">
        <v>3.4282</v>
      </c>
      <c r="H298" s="22" t="n">
        <v>1.3489</v>
      </c>
      <c r="I298" s="23" t="n">
        <v>17.92968</v>
      </c>
    </row>
    <row r="299" customFormat="false" ht="11.25" hidden="false" customHeight="true" outlineLevel="0" collapsed="false">
      <c r="B299" s="63" t="s">
        <v>79</v>
      </c>
      <c r="C299" s="21" t="s">
        <v>80</v>
      </c>
      <c r="D299" s="21" t="s">
        <v>80</v>
      </c>
      <c r="E299" s="21" t="s">
        <v>80</v>
      </c>
      <c r="F299" s="22" t="s">
        <v>80</v>
      </c>
      <c r="G299" s="22" t="s">
        <v>80</v>
      </c>
      <c r="H299" s="22" t="s">
        <v>80</v>
      </c>
      <c r="I299" s="23" t="s">
        <v>80</v>
      </c>
    </row>
    <row r="300" customFormat="false" ht="11.25" hidden="false" customHeight="true" outlineLevel="0" collapsed="false">
      <c r="B300" s="66" t="s">
        <v>81</v>
      </c>
      <c r="C300" s="67" t="n">
        <v>22214.927724759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58130.4463073354</v>
      </c>
      <c r="D305" s="12" t="n">
        <v>18.0616827742857</v>
      </c>
      <c r="E305" s="12" t="n">
        <v>3.27919944</v>
      </c>
      <c r="F305" s="12" t="n">
        <v>266.128413679</v>
      </c>
      <c r="G305" s="12" t="n">
        <v>641.04800058</v>
      </c>
      <c r="H305" s="12" t="n">
        <v>139.373497781</v>
      </c>
      <c r="I305" s="13" t="n">
        <v>98.983986971</v>
      </c>
    </row>
    <row r="306" customFormat="false" ht="11.25" hidden="false" customHeight="true" outlineLevel="0" collapsed="false">
      <c r="B306" s="14" t="s">
        <v>10</v>
      </c>
      <c r="C306" s="15" t="n">
        <v>57964.7707035854</v>
      </c>
      <c r="D306" s="15" t="n">
        <v>14.219080144</v>
      </c>
      <c r="E306" s="15" t="n">
        <v>3.27804224</v>
      </c>
      <c r="F306" s="15" t="n">
        <v>266.106361119</v>
      </c>
      <c r="G306" s="15" t="n">
        <v>641.03642858</v>
      </c>
      <c r="H306" s="15" t="n">
        <v>111.092919181</v>
      </c>
      <c r="I306" s="16" t="n">
        <v>98.983981641</v>
      </c>
    </row>
    <row r="307" customFormat="false" ht="11.25" hidden="false" customHeight="true" outlineLevel="0" collapsed="false">
      <c r="B307" s="17" t="s">
        <v>11</v>
      </c>
      <c r="C307" s="18" t="n">
        <v>26188.318891877</v>
      </c>
      <c r="D307" s="18" t="n">
        <v>0.579624116</v>
      </c>
      <c r="E307" s="18" t="n">
        <v>0.598488774</v>
      </c>
      <c r="F307" s="18" t="n">
        <v>57.037110803</v>
      </c>
      <c r="G307" s="18" t="n">
        <v>6.854492156</v>
      </c>
      <c r="H307" s="18" t="n">
        <v>0.547071736</v>
      </c>
      <c r="I307" s="19" t="n">
        <v>52.320893358</v>
      </c>
    </row>
    <row r="308" customFormat="false" ht="11.25" hidden="false" customHeight="true" outlineLevel="0" collapsed="false">
      <c r="B308" s="20" t="s">
        <v>12</v>
      </c>
      <c r="C308" s="21" t="n">
        <v>23268.229877627</v>
      </c>
      <c r="D308" s="21" t="n">
        <v>0.538282912</v>
      </c>
      <c r="E308" s="21" t="n">
        <v>0.534460902</v>
      </c>
      <c r="F308" s="22" t="n">
        <v>51.419749802</v>
      </c>
      <c r="G308" s="22" t="n">
        <v>6.027793676</v>
      </c>
      <c r="H308" s="22" t="n">
        <v>0.505730532</v>
      </c>
      <c r="I308" s="23" t="n">
        <v>47.006700553</v>
      </c>
    </row>
    <row r="309" customFormat="false" ht="11.25" hidden="false" customHeight="true" outlineLevel="0" collapsed="false">
      <c r="B309" s="20" t="s">
        <v>13</v>
      </c>
      <c r="C309" s="21" t="n">
        <v>2588.31526425</v>
      </c>
      <c r="D309" s="21" t="n">
        <v>0.038145204</v>
      </c>
      <c r="E309" s="21" t="n">
        <v>0.060831872</v>
      </c>
      <c r="F309" s="22" t="n">
        <v>5.038361001</v>
      </c>
      <c r="G309" s="22" t="n">
        <v>0.76277848</v>
      </c>
      <c r="H309" s="22" t="n">
        <v>0.038145204</v>
      </c>
      <c r="I309" s="23" t="n">
        <v>5.092792805</v>
      </c>
    </row>
    <row r="310" customFormat="false" ht="11.25" hidden="false" customHeight="true" outlineLevel="0" collapsed="false">
      <c r="B310" s="24" t="s">
        <v>15</v>
      </c>
      <c r="C310" s="25" t="n">
        <v>331.77375</v>
      </c>
      <c r="D310" s="25" t="n">
        <v>0.003196</v>
      </c>
      <c r="E310" s="25" t="n">
        <v>0.003196</v>
      </c>
      <c r="F310" s="26" t="n">
        <v>0.579</v>
      </c>
      <c r="G310" s="26" t="n">
        <v>0.06392</v>
      </c>
      <c r="H310" s="26" t="n">
        <v>0.003196</v>
      </c>
      <c r="I310" s="27" t="n">
        <v>0.2214</v>
      </c>
    </row>
    <row r="311" customFormat="false" ht="11.25" hidden="false" customHeight="true" outlineLevel="0" collapsed="false">
      <c r="B311" s="28" t="s">
        <v>16</v>
      </c>
      <c r="C311" s="29" t="n">
        <v>12518.0943360104</v>
      </c>
      <c r="D311" s="29" t="n">
        <v>0.677068597</v>
      </c>
      <c r="E311" s="29" t="n">
        <v>0.548828895</v>
      </c>
      <c r="F311" s="29" t="n">
        <v>47.768877416</v>
      </c>
      <c r="G311" s="29" t="n">
        <v>43.236352244</v>
      </c>
      <c r="H311" s="29" t="n">
        <v>2.490414414</v>
      </c>
      <c r="I311" s="30" t="n">
        <v>29.876629308</v>
      </c>
    </row>
    <row r="312" customFormat="false" ht="11.25" hidden="false" customHeight="true" outlineLevel="0" collapsed="false">
      <c r="B312" s="20" t="s">
        <v>17</v>
      </c>
      <c r="C312" s="21" t="n">
        <v>2882.030669783</v>
      </c>
      <c r="D312" s="21" t="n">
        <v>0.022428772</v>
      </c>
      <c r="E312" s="21" t="n">
        <v>0.024432004</v>
      </c>
      <c r="F312" s="22" t="n">
        <v>3.045817955</v>
      </c>
      <c r="G312" s="22" t="n">
        <v>7.63617044</v>
      </c>
      <c r="H312" s="22" t="n">
        <v>0.022428772</v>
      </c>
      <c r="I312" s="23" t="n">
        <v>5.119590983</v>
      </c>
    </row>
    <row r="313" customFormat="false" ht="11.25" hidden="false" customHeight="true" outlineLevel="0" collapsed="false">
      <c r="B313" s="20" t="s">
        <v>18</v>
      </c>
      <c r="C313" s="21" t="n">
        <v>135.811668259</v>
      </c>
      <c r="D313" s="21" t="n">
        <v>0.001648282</v>
      </c>
      <c r="E313" s="21" t="n">
        <v>0.002412786</v>
      </c>
      <c r="F313" s="22" t="n">
        <v>0.2369961</v>
      </c>
      <c r="G313" s="22" t="n">
        <v>0.01331164</v>
      </c>
      <c r="H313" s="22" t="n">
        <v>0.001648282</v>
      </c>
      <c r="I313" s="23" t="n">
        <v>0.615804426</v>
      </c>
    </row>
    <row r="314" customFormat="false" ht="11.25" hidden="false" customHeight="true" outlineLevel="0" collapsed="false">
      <c r="B314" s="20" t="s">
        <v>19</v>
      </c>
      <c r="C314" s="21" t="n">
        <v>1336.313163651</v>
      </c>
      <c r="D314" s="21" t="n">
        <v>0.027163369</v>
      </c>
      <c r="E314" s="21" t="n">
        <v>0.114608166</v>
      </c>
      <c r="F314" s="22" t="n">
        <v>2.339737956</v>
      </c>
      <c r="G314" s="22" t="n">
        <v>0.56335908</v>
      </c>
      <c r="H314" s="22" t="n">
        <v>0.027163369</v>
      </c>
      <c r="I314" s="23" t="n">
        <v>2.708016877</v>
      </c>
    </row>
    <row r="315" customFormat="false" ht="11.25" hidden="false" customHeight="true" outlineLevel="0" collapsed="false">
      <c r="B315" s="20" t="s">
        <v>20</v>
      </c>
      <c r="C315" s="21" t="n">
        <v>5172.483232181</v>
      </c>
      <c r="D315" s="21" t="n">
        <v>0.29659038</v>
      </c>
      <c r="E315" s="21" t="n">
        <v>0.306134504</v>
      </c>
      <c r="F315" s="22" t="n">
        <v>22.936164539</v>
      </c>
      <c r="G315" s="22" t="n">
        <v>22.93062935</v>
      </c>
      <c r="H315" s="22" t="n">
        <v>0.29499738</v>
      </c>
      <c r="I315" s="23" t="n">
        <v>13.960645266</v>
      </c>
    </row>
    <row r="316" customFormat="false" ht="11.25" hidden="false" customHeight="true" outlineLevel="0" collapsed="false">
      <c r="B316" s="20" t="s">
        <v>21</v>
      </c>
      <c r="C316" s="21" t="n">
        <v>716.180102221</v>
      </c>
      <c r="D316" s="21" t="n">
        <v>0.030842641</v>
      </c>
      <c r="E316" s="21" t="n">
        <v>0.02519054</v>
      </c>
      <c r="F316" s="22" t="n">
        <v>1.19812203</v>
      </c>
      <c r="G316" s="22" t="n">
        <v>0.373058706</v>
      </c>
      <c r="H316" s="22" t="n">
        <v>0.030842641</v>
      </c>
      <c r="I316" s="23" t="n">
        <v>2.465670411</v>
      </c>
    </row>
    <row r="317" customFormat="false" ht="11.25" hidden="false" customHeight="true" outlineLevel="0" collapsed="false">
      <c r="B317" s="20" t="s">
        <v>22</v>
      </c>
      <c r="C317" s="21" t="n">
        <v>2275.27549991542</v>
      </c>
      <c r="D317" s="21" t="n">
        <v>0.298395153</v>
      </c>
      <c r="E317" s="21" t="n">
        <v>0.076050895</v>
      </c>
      <c r="F317" s="31" t="n">
        <v>18.012038836</v>
      </c>
      <c r="G317" s="31" t="n">
        <v>11.719823028</v>
      </c>
      <c r="H317" s="31" t="n">
        <v>2.11333397</v>
      </c>
      <c r="I317" s="32" t="n">
        <v>5.006901345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11939.02571</v>
      </c>
      <c r="D327" s="29" t="n">
        <v>4.02283</v>
      </c>
      <c r="E327" s="29" t="n">
        <v>0.560982</v>
      </c>
      <c r="F327" s="29" t="n">
        <v>133.43983</v>
      </c>
      <c r="G327" s="29" t="n">
        <v>478.7354</v>
      </c>
      <c r="H327" s="29" t="n">
        <v>78.35105</v>
      </c>
      <c r="I327" s="30" t="n">
        <v>4.69045</v>
      </c>
    </row>
    <row r="328" customFormat="false" ht="11.25" hidden="false" customHeight="true" outlineLevel="0" collapsed="false">
      <c r="B328" s="20" t="s">
        <v>33</v>
      </c>
      <c r="C328" s="21" t="n">
        <v>258.59698</v>
      </c>
      <c r="D328" s="21" t="n">
        <v>0.00936</v>
      </c>
      <c r="E328" s="21" t="n">
        <v>0.01053</v>
      </c>
      <c r="F328" s="22" t="n">
        <v>0.78764</v>
      </c>
      <c r="G328" s="22" t="n">
        <v>2.28291</v>
      </c>
      <c r="H328" s="22" t="n">
        <v>0.10888</v>
      </c>
      <c r="I328" s="23" t="n">
        <v>0.04791</v>
      </c>
    </row>
    <row r="329" customFormat="false" ht="11.25" hidden="false" customHeight="true" outlineLevel="0" collapsed="false">
      <c r="B329" s="20" t="s">
        <v>34</v>
      </c>
      <c r="C329" s="21" t="n">
        <v>10308.15619</v>
      </c>
      <c r="D329" s="21" t="n">
        <v>3.51911</v>
      </c>
      <c r="E329" s="21" t="n">
        <v>0.519552</v>
      </c>
      <c r="F329" s="22" t="n">
        <v>110.7454</v>
      </c>
      <c r="G329" s="22" t="n">
        <v>399.5867</v>
      </c>
      <c r="H329" s="22" t="n">
        <v>53.452</v>
      </c>
      <c r="I329" s="23" t="n">
        <v>2.21132</v>
      </c>
    </row>
    <row r="330" customFormat="false" ht="11.25" hidden="false" customHeight="true" outlineLevel="0" collapsed="false">
      <c r="B330" s="20" t="s">
        <v>35</v>
      </c>
      <c r="C330" s="21" t="n">
        <v>210.90342</v>
      </c>
      <c r="D330" s="21" t="n">
        <v>0.01183</v>
      </c>
      <c r="E330" s="21" t="n">
        <v>0.00541</v>
      </c>
      <c r="F330" s="22" t="n">
        <v>4.5687</v>
      </c>
      <c r="G330" s="22" t="n">
        <v>0.6099</v>
      </c>
      <c r="H330" s="22" t="n">
        <v>0.2535</v>
      </c>
      <c r="I330" s="23" t="n">
        <v>0.28909</v>
      </c>
    </row>
    <row r="331" customFormat="false" ht="11.25" hidden="false" customHeight="true" outlineLevel="0" collapsed="false">
      <c r="B331" s="20" t="s">
        <v>36</v>
      </c>
      <c r="C331" s="21" t="n">
        <v>498.56345</v>
      </c>
      <c r="D331" s="21" t="n">
        <v>0.23002</v>
      </c>
      <c r="E331" s="21" t="n">
        <v>0.01066</v>
      </c>
      <c r="F331" s="22" t="n">
        <v>10.66779</v>
      </c>
      <c r="G331" s="22" t="n">
        <v>23.59939</v>
      </c>
      <c r="H331" s="22" t="n">
        <v>10.09567</v>
      </c>
      <c r="I331" s="23" t="n">
        <v>1.6375</v>
      </c>
    </row>
    <row r="332" customFormat="false" ht="11.25" hidden="false" customHeight="true" outlineLevel="0" collapsed="false">
      <c r="B332" s="20" t="s">
        <v>37</v>
      </c>
      <c r="C332" s="21" t="n">
        <v>662.80567</v>
      </c>
      <c r="D332" s="21" t="n">
        <v>0.25251</v>
      </c>
      <c r="E332" s="21" t="n">
        <v>0.01483</v>
      </c>
      <c r="F332" s="21" t="n">
        <v>6.6703</v>
      </c>
      <c r="G332" s="21" t="n">
        <v>52.6565</v>
      </c>
      <c r="H332" s="21" t="n">
        <v>14.441</v>
      </c>
      <c r="I332" s="38" t="n">
        <v>0.50463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5946.324029658</v>
      </c>
      <c r="D339" s="41" t="n">
        <v>8.801212641</v>
      </c>
      <c r="E339" s="41" t="n">
        <v>0.251015781</v>
      </c>
      <c r="F339" s="41" t="n">
        <v>25.1941649</v>
      </c>
      <c r="G339" s="41" t="n">
        <v>110.42794138</v>
      </c>
      <c r="H339" s="41" t="n">
        <v>29.518678241</v>
      </c>
      <c r="I339" s="42" t="n">
        <v>10.381494415</v>
      </c>
    </row>
    <row r="340" customFormat="false" ht="11.25" hidden="false" customHeight="true" outlineLevel="0" collapsed="false">
      <c r="B340" s="43" t="s">
        <v>44</v>
      </c>
      <c r="C340" s="21" t="n">
        <v>1394.416149526</v>
      </c>
      <c r="D340" s="21" t="n">
        <v>0.264130028</v>
      </c>
      <c r="E340" s="21" t="n">
        <v>0.041688804</v>
      </c>
      <c r="F340" s="22" t="n">
        <v>1.9605819</v>
      </c>
      <c r="G340" s="22" t="n">
        <v>4.56652372</v>
      </c>
      <c r="H340" s="22" t="n">
        <v>0.490340028</v>
      </c>
      <c r="I340" s="23" t="n">
        <v>3.266502356</v>
      </c>
    </row>
    <row r="341" customFormat="false" ht="11.25" hidden="false" customHeight="true" outlineLevel="0" collapsed="false">
      <c r="B341" s="43" t="s">
        <v>45</v>
      </c>
      <c r="C341" s="21" t="n">
        <v>2709.00742</v>
      </c>
      <c r="D341" s="21" t="n">
        <v>8.0209</v>
      </c>
      <c r="E341" s="21" t="n">
        <v>0.14904</v>
      </c>
      <c r="F341" s="22" t="n">
        <v>6.6548</v>
      </c>
      <c r="G341" s="22" t="n">
        <v>79.1272</v>
      </c>
      <c r="H341" s="22" t="n">
        <v>22.7144</v>
      </c>
      <c r="I341" s="23" t="n">
        <v>3.84184</v>
      </c>
    </row>
    <row r="342" customFormat="false" ht="11.25" hidden="false" customHeight="true" outlineLevel="0" collapsed="false">
      <c r="B342" s="44" t="s">
        <v>46</v>
      </c>
      <c r="C342" s="45" t="n">
        <v>1842.900460132</v>
      </c>
      <c r="D342" s="45" t="n">
        <v>0.516182613</v>
      </c>
      <c r="E342" s="45" t="n">
        <v>0.060286977</v>
      </c>
      <c r="F342" s="46" t="n">
        <v>16.578783</v>
      </c>
      <c r="G342" s="46" t="n">
        <v>26.73421766</v>
      </c>
      <c r="H342" s="46" t="n">
        <v>6.313938213</v>
      </c>
      <c r="I342" s="47" t="n">
        <v>3.273152059</v>
      </c>
    </row>
    <row r="343" customFormat="false" ht="11.25" hidden="false" customHeight="true" outlineLevel="0" collapsed="false">
      <c r="B343" s="48" t="s">
        <v>47</v>
      </c>
      <c r="C343" s="18" t="n">
        <v>1373.00773604</v>
      </c>
      <c r="D343" s="18" t="n">
        <v>0.13834479</v>
      </c>
      <c r="E343" s="18" t="n">
        <v>1.31872679</v>
      </c>
      <c r="F343" s="18" t="n">
        <v>2.666378</v>
      </c>
      <c r="G343" s="18" t="n">
        <v>1.7822428</v>
      </c>
      <c r="H343" s="18" t="n">
        <v>0.18570479</v>
      </c>
      <c r="I343" s="19" t="n">
        <v>1.71451456</v>
      </c>
    </row>
    <row r="344" customFormat="false" ht="11.25" hidden="false" customHeight="true" outlineLevel="0" collapsed="false">
      <c r="B344" s="49" t="s">
        <v>48</v>
      </c>
      <c r="C344" s="21" t="n">
        <v>1210.40351604</v>
      </c>
      <c r="D344" s="21" t="n">
        <v>0.13189479</v>
      </c>
      <c r="E344" s="21" t="n">
        <v>1.31248179</v>
      </c>
      <c r="F344" s="21" t="n">
        <v>1.342978</v>
      </c>
      <c r="G344" s="21" t="n">
        <v>0.4113428</v>
      </c>
      <c r="H344" s="21" t="n">
        <v>0.08740479</v>
      </c>
      <c r="I344" s="38" t="n">
        <v>1.66388456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n">
        <v>162.60422</v>
      </c>
      <c r="D346" s="21" t="n">
        <v>0.00645</v>
      </c>
      <c r="E346" s="21" t="n">
        <v>0.006245</v>
      </c>
      <c r="F346" s="21" t="n">
        <v>1.3234</v>
      </c>
      <c r="G346" s="21" t="n">
        <v>1.3709</v>
      </c>
      <c r="H346" s="21" t="n">
        <v>0.0983</v>
      </c>
      <c r="I346" s="38" t="n">
        <v>0.05063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165.675603749952</v>
      </c>
      <c r="D349" s="15" t="n">
        <v>3.84260263028572</v>
      </c>
      <c r="E349" s="15" t="n">
        <v>0.0011572</v>
      </c>
      <c r="F349" s="15" t="n">
        <v>0.02205256</v>
      </c>
      <c r="G349" s="15" t="n">
        <v>0.011572</v>
      </c>
      <c r="H349" s="15" t="n">
        <v>28.2805786</v>
      </c>
      <c r="I349" s="16" t="n">
        <v>5.33E-006</v>
      </c>
    </row>
    <row r="350" customFormat="false" ht="11.25" hidden="false" customHeight="true" outlineLevel="0" collapsed="false">
      <c r="B350" s="48" t="s">
        <v>54</v>
      </c>
      <c r="C350" s="18" t="s">
        <v>80</v>
      </c>
      <c r="D350" s="18" t="s">
        <v>80</v>
      </c>
      <c r="E350" s="18" t="s">
        <v>80</v>
      </c>
      <c r="F350" s="18" t="s">
        <v>80</v>
      </c>
      <c r="G350" s="18" t="s">
        <v>80</v>
      </c>
      <c r="H350" s="18" t="s">
        <v>80</v>
      </c>
      <c r="I350" s="19" t="s">
        <v>80</v>
      </c>
    </row>
    <row r="351" customFormat="false" ht="11.25" hidden="false" customHeight="true" outlineLevel="0" collapsed="false">
      <c r="B351" s="43" t="s">
        <v>56</v>
      </c>
      <c r="C351" s="21" t="s">
        <v>80</v>
      </c>
      <c r="D351" s="21" t="s">
        <v>80</v>
      </c>
      <c r="E351" s="22" t="s">
        <v>80</v>
      </c>
      <c r="F351" s="22" t="s">
        <v>80</v>
      </c>
      <c r="G351" s="22" t="s">
        <v>80</v>
      </c>
      <c r="H351" s="22" t="s">
        <v>80</v>
      </c>
      <c r="I351" s="51"/>
    </row>
    <row r="352" customFormat="false" ht="11.25" hidden="false" customHeight="true" outlineLevel="0" collapsed="false">
      <c r="B352" s="43" t="s">
        <v>57</v>
      </c>
      <c r="C352" s="21" t="s">
        <v>80</v>
      </c>
      <c r="D352" s="21" t="s">
        <v>80</v>
      </c>
      <c r="E352" s="22" t="s">
        <v>80</v>
      </c>
      <c r="F352" s="22" t="s">
        <v>80</v>
      </c>
      <c r="G352" s="22" t="s">
        <v>80</v>
      </c>
      <c r="H352" s="22" t="s">
        <v>80</v>
      </c>
      <c r="I352" s="23" t="s">
        <v>80</v>
      </c>
    </row>
    <row r="353" customFormat="false" ht="11.25" hidden="false" customHeight="true" outlineLevel="0" collapsed="false">
      <c r="B353" s="24" t="s">
        <v>58</v>
      </c>
      <c r="C353" s="21" t="s">
        <v>80</v>
      </c>
      <c r="D353" s="21" t="s">
        <v>80</v>
      </c>
      <c r="E353" s="21" t="s">
        <v>80</v>
      </c>
      <c r="F353" s="21" t="s">
        <v>80</v>
      </c>
      <c r="G353" s="21" t="s">
        <v>80</v>
      </c>
      <c r="H353" s="21" t="s">
        <v>80</v>
      </c>
      <c r="I353" s="38" t="s">
        <v>80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165.675603749952</v>
      </c>
      <c r="D357" s="29" t="n">
        <v>3.84260263028572</v>
      </c>
      <c r="E357" s="29" t="n">
        <v>0.0011572</v>
      </c>
      <c r="F357" s="29" t="n">
        <v>0.02205256</v>
      </c>
      <c r="G357" s="29" t="n">
        <v>0.011572</v>
      </c>
      <c r="H357" s="29" t="n">
        <v>28.2805786</v>
      </c>
      <c r="I357" s="30" t="n">
        <v>5.33E-006</v>
      </c>
    </row>
    <row r="358" customFormat="false" ht="11.25" hidden="false" customHeight="true" outlineLevel="0" collapsed="false">
      <c r="B358" s="43" t="s">
        <v>63</v>
      </c>
      <c r="C358" s="21" t="n">
        <v>1.153077244</v>
      </c>
      <c r="D358" s="21" t="n">
        <v>0.419300816</v>
      </c>
      <c r="E358" s="21" t="s">
        <v>80</v>
      </c>
      <c r="F358" s="22" t="s">
        <v>80</v>
      </c>
      <c r="G358" s="22" t="s">
        <v>80</v>
      </c>
      <c r="H358" s="22" t="s">
        <v>80</v>
      </c>
      <c r="I358" s="23" t="s">
        <v>80</v>
      </c>
    </row>
    <row r="359" customFormat="false" ht="11.25" hidden="false" customHeight="true" outlineLevel="0" collapsed="false">
      <c r="B359" s="43" t="s">
        <v>64</v>
      </c>
      <c r="C359" s="21" t="n">
        <v>9.41248883928572</v>
      </c>
      <c r="D359" s="21" t="n">
        <v>3.42272321428572</v>
      </c>
      <c r="E359" s="57"/>
      <c r="F359" s="57"/>
      <c r="G359" s="57"/>
      <c r="H359" s="22" t="s">
        <v>80</v>
      </c>
      <c r="I359" s="23" t="s">
        <v>80</v>
      </c>
    </row>
    <row r="360" customFormat="false" ht="11.25" hidden="false" customHeight="true" outlineLevel="0" collapsed="false">
      <c r="B360" s="43" t="s">
        <v>65</v>
      </c>
      <c r="C360" s="21" t="n">
        <v>72.155371</v>
      </c>
      <c r="D360" s="21" t="n">
        <v>0.0005786</v>
      </c>
      <c r="E360" s="21" t="n">
        <v>0.0011572</v>
      </c>
      <c r="F360" s="21" t="n">
        <v>0.02205256</v>
      </c>
      <c r="G360" s="21" t="n">
        <v>0.011572</v>
      </c>
      <c r="H360" s="21" t="n">
        <v>0.0005786</v>
      </c>
      <c r="I360" s="38" t="n">
        <v>5.33E-006</v>
      </c>
    </row>
    <row r="361" customFormat="false" ht="11.25" hidden="false" customHeight="true" outlineLevel="0" collapsed="false">
      <c r="B361" s="58" t="s">
        <v>66</v>
      </c>
      <c r="C361" s="21" t="s">
        <v>80</v>
      </c>
      <c r="D361" s="21" t="s">
        <v>80</v>
      </c>
      <c r="E361" s="57"/>
      <c r="F361" s="57"/>
      <c r="G361" s="57"/>
      <c r="H361" s="22" t="s">
        <v>80</v>
      </c>
      <c r="I361" s="23" t="s">
        <v>80</v>
      </c>
    </row>
    <row r="362" customFormat="false" ht="11.25" hidden="false" customHeight="true" outlineLevel="0" collapsed="false">
      <c r="B362" s="58" t="s">
        <v>67</v>
      </c>
      <c r="C362" s="21" t="n">
        <v>72.155371</v>
      </c>
      <c r="D362" s="21" t="n">
        <v>0.0005786</v>
      </c>
      <c r="E362" s="21" t="n">
        <v>0.0011572</v>
      </c>
      <c r="F362" s="22" t="n">
        <v>0.02205256</v>
      </c>
      <c r="G362" s="22" t="n">
        <v>0.011572</v>
      </c>
      <c r="H362" s="22" t="n">
        <v>0.0005786</v>
      </c>
      <c r="I362" s="23" t="n">
        <v>5.33E-006</v>
      </c>
    </row>
    <row r="363" customFormat="false" ht="11.25" hidden="false" customHeight="true" outlineLevel="0" collapsed="false">
      <c r="B363" s="43" t="s">
        <v>68</v>
      </c>
      <c r="C363" s="21" t="n">
        <v>82.9546666666667</v>
      </c>
      <c r="D363" s="21" t="s">
        <v>80</v>
      </c>
      <c r="E363" s="21" t="s">
        <v>80</v>
      </c>
      <c r="F363" s="21" t="s">
        <v>80</v>
      </c>
      <c r="G363" s="21" t="s">
        <v>80</v>
      </c>
      <c r="H363" s="21" t="n">
        <v>28.28</v>
      </c>
      <c r="I363" s="38" t="s">
        <v>80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2171.81813</v>
      </c>
      <c r="D371" s="64" t="n">
        <v>0.1171</v>
      </c>
      <c r="E371" s="64" t="n">
        <v>0.069161</v>
      </c>
      <c r="F371" s="64" t="n">
        <v>41.6118</v>
      </c>
      <c r="G371" s="64" t="n">
        <v>4.0227</v>
      </c>
      <c r="H371" s="64" t="n">
        <v>1.3291</v>
      </c>
      <c r="I371" s="65" t="n">
        <v>12.66051</v>
      </c>
    </row>
    <row r="372" customFormat="false" ht="11.25" hidden="false" customHeight="true" outlineLevel="0" collapsed="false">
      <c r="B372" s="58" t="s">
        <v>77</v>
      </c>
      <c r="C372" s="21" t="n">
        <v>829.356</v>
      </c>
      <c r="D372" s="21" t="n">
        <v>0.0213</v>
      </c>
      <c r="E372" s="21" t="n">
        <v>0.034</v>
      </c>
      <c r="F372" s="22" t="n">
        <v>2.0258</v>
      </c>
      <c r="G372" s="22" t="n">
        <v>1.0742</v>
      </c>
      <c r="H372" s="22" t="n">
        <v>0.192</v>
      </c>
      <c r="I372" s="23" t="n">
        <v>0.157</v>
      </c>
    </row>
    <row r="373" customFormat="false" ht="11.25" hidden="false" customHeight="true" outlineLevel="0" collapsed="false">
      <c r="B373" s="58" t="s">
        <v>78</v>
      </c>
      <c r="C373" s="21" t="n">
        <v>1342.46213</v>
      </c>
      <c r="D373" s="21" t="n">
        <v>0.0958</v>
      </c>
      <c r="E373" s="21" t="n">
        <v>0.035161</v>
      </c>
      <c r="F373" s="22" t="n">
        <v>39.586</v>
      </c>
      <c r="G373" s="22" t="n">
        <v>2.9485</v>
      </c>
      <c r="H373" s="22" t="n">
        <v>1.1371</v>
      </c>
      <c r="I373" s="23" t="n">
        <v>12.50351</v>
      </c>
    </row>
    <row r="374" customFormat="false" ht="11.25" hidden="false" customHeight="true" outlineLevel="0" collapsed="false">
      <c r="B374" s="63" t="s">
        <v>79</v>
      </c>
      <c r="C374" s="21" t="s">
        <v>80</v>
      </c>
      <c r="D374" s="21" t="s">
        <v>80</v>
      </c>
      <c r="E374" s="21" t="s">
        <v>80</v>
      </c>
      <c r="F374" s="22" t="s">
        <v>80</v>
      </c>
      <c r="G374" s="22" t="s">
        <v>80</v>
      </c>
      <c r="H374" s="22" t="s">
        <v>80</v>
      </c>
      <c r="I374" s="23" t="s">
        <v>80</v>
      </c>
    </row>
    <row r="375" customFormat="false" ht="11.25" hidden="false" customHeight="true" outlineLevel="0" collapsed="false">
      <c r="B375" s="66" t="s">
        <v>81</v>
      </c>
      <c r="C375" s="67" t="n">
        <v>23053.536997821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54688.459193835</v>
      </c>
      <c r="D380" s="12" t="n">
        <v>18.0059739086857</v>
      </c>
      <c r="E380" s="12" t="n">
        <v>3.1704848874</v>
      </c>
      <c r="F380" s="12" t="n">
        <v>243.9712452</v>
      </c>
      <c r="G380" s="12" t="n">
        <v>632.467094554</v>
      </c>
      <c r="H380" s="12" t="n">
        <v>137.473803124</v>
      </c>
      <c r="I380" s="13" t="n">
        <v>83.481807883</v>
      </c>
    </row>
    <row r="381" customFormat="false" ht="11.25" hidden="false" customHeight="true" outlineLevel="0" collapsed="false">
      <c r="B381" s="14" t="s">
        <v>10</v>
      </c>
      <c r="C381" s="15" t="n">
        <v>54517.7214409957</v>
      </c>
      <c r="D381" s="15" t="n">
        <v>14.1779853844</v>
      </c>
      <c r="E381" s="15" t="n">
        <v>3.1692022674</v>
      </c>
      <c r="F381" s="15" t="n">
        <v>243.94519264</v>
      </c>
      <c r="G381" s="15" t="n">
        <v>632.454268354</v>
      </c>
      <c r="H381" s="15" t="n">
        <v>110.413161814</v>
      </c>
      <c r="I381" s="16" t="n">
        <v>83.481802553</v>
      </c>
    </row>
    <row r="382" customFormat="false" ht="11.25" hidden="false" customHeight="true" outlineLevel="0" collapsed="false">
      <c r="B382" s="17" t="s">
        <v>11</v>
      </c>
      <c r="C382" s="18" t="n">
        <v>23893.939177806</v>
      </c>
      <c r="D382" s="18" t="n">
        <v>0.620253666</v>
      </c>
      <c r="E382" s="18" t="n">
        <v>0.608753608</v>
      </c>
      <c r="F382" s="18" t="n">
        <v>44.234855502</v>
      </c>
      <c r="G382" s="18" t="n">
        <v>7.509718226</v>
      </c>
      <c r="H382" s="18" t="n">
        <v>0.563334379</v>
      </c>
      <c r="I382" s="19" t="n">
        <v>42.906813488</v>
      </c>
    </row>
    <row r="383" customFormat="false" ht="11.25" hidden="false" customHeight="true" outlineLevel="0" collapsed="false">
      <c r="B383" s="20" t="s">
        <v>12</v>
      </c>
      <c r="C383" s="21" t="n">
        <v>21020.084353643</v>
      </c>
      <c r="D383" s="21" t="n">
        <v>0.578989977</v>
      </c>
      <c r="E383" s="21" t="n">
        <v>0.54571505</v>
      </c>
      <c r="F383" s="22" t="n">
        <v>39.241630102</v>
      </c>
      <c r="G383" s="22" t="n">
        <v>6.688839886</v>
      </c>
      <c r="H383" s="22" t="n">
        <v>0.52207069</v>
      </c>
      <c r="I383" s="23" t="n">
        <v>37.258656719</v>
      </c>
    </row>
    <row r="384" customFormat="false" ht="11.25" hidden="false" customHeight="true" outlineLevel="0" collapsed="false">
      <c r="B384" s="20" t="s">
        <v>13</v>
      </c>
      <c r="C384" s="21" t="n">
        <v>2556.286584163</v>
      </c>
      <c r="D384" s="21" t="n">
        <v>0.038025689</v>
      </c>
      <c r="E384" s="21" t="n">
        <v>0.059800558</v>
      </c>
      <c r="F384" s="22" t="n">
        <v>4.3922254</v>
      </c>
      <c r="G384" s="22" t="n">
        <v>0.75611834</v>
      </c>
      <c r="H384" s="22" t="n">
        <v>0.038025689</v>
      </c>
      <c r="I384" s="23" t="n">
        <v>5.477156769</v>
      </c>
    </row>
    <row r="385" customFormat="false" ht="11.25" hidden="false" customHeight="true" outlineLevel="0" collapsed="false">
      <c r="B385" s="24" t="s">
        <v>15</v>
      </c>
      <c r="C385" s="25" t="n">
        <v>317.56824</v>
      </c>
      <c r="D385" s="25" t="n">
        <v>0.003238</v>
      </c>
      <c r="E385" s="25" t="n">
        <v>0.003238</v>
      </c>
      <c r="F385" s="26" t="n">
        <v>0.601</v>
      </c>
      <c r="G385" s="26" t="n">
        <v>0.06476</v>
      </c>
      <c r="H385" s="26" t="n">
        <v>0.003238</v>
      </c>
      <c r="I385" s="27" t="n">
        <v>0.171</v>
      </c>
    </row>
    <row r="386" customFormat="false" ht="11.25" hidden="false" customHeight="true" outlineLevel="0" collapsed="false">
      <c r="B386" s="28" t="s">
        <v>16</v>
      </c>
      <c r="C386" s="29" t="n">
        <v>11955.4758977567</v>
      </c>
      <c r="D386" s="29" t="n">
        <v>0.696080199</v>
      </c>
      <c r="E386" s="29" t="n">
        <v>0.538396541</v>
      </c>
      <c r="F386" s="29" t="n">
        <v>45.018966898</v>
      </c>
      <c r="G386" s="29" t="n">
        <v>42.290297804</v>
      </c>
      <c r="H386" s="29" t="n">
        <v>2.509020316</v>
      </c>
      <c r="I386" s="30" t="n">
        <v>26.336772441</v>
      </c>
    </row>
    <row r="387" customFormat="false" ht="11.25" hidden="false" customHeight="true" outlineLevel="0" collapsed="false">
      <c r="B387" s="20" t="s">
        <v>17</v>
      </c>
      <c r="C387" s="21" t="n">
        <v>2658.506621808</v>
      </c>
      <c r="D387" s="21" t="n">
        <v>0.021338644</v>
      </c>
      <c r="E387" s="21" t="n">
        <v>0.023475814</v>
      </c>
      <c r="F387" s="22" t="n">
        <v>2.650083779</v>
      </c>
      <c r="G387" s="22" t="n">
        <v>6.73664188</v>
      </c>
      <c r="H387" s="22" t="n">
        <v>0.021338644</v>
      </c>
      <c r="I387" s="23" t="n">
        <v>4.412235883</v>
      </c>
    </row>
    <row r="388" customFormat="false" ht="11.25" hidden="false" customHeight="true" outlineLevel="0" collapsed="false">
      <c r="B388" s="20" t="s">
        <v>18</v>
      </c>
      <c r="C388" s="21" t="n">
        <v>107.684156675</v>
      </c>
      <c r="D388" s="21" t="n">
        <v>0.001372186</v>
      </c>
      <c r="E388" s="21" t="n">
        <v>0.001824637</v>
      </c>
      <c r="F388" s="22" t="n">
        <v>0.10245764</v>
      </c>
      <c r="G388" s="22" t="n">
        <v>0.00738652</v>
      </c>
      <c r="H388" s="22" t="n">
        <v>0.001372186</v>
      </c>
      <c r="I388" s="23" t="n">
        <v>0.512091497</v>
      </c>
    </row>
    <row r="389" customFormat="false" ht="11.25" hidden="false" customHeight="true" outlineLevel="0" collapsed="false">
      <c r="B389" s="20" t="s">
        <v>19</v>
      </c>
      <c r="C389" s="21" t="n">
        <v>1366.879164268</v>
      </c>
      <c r="D389" s="21" t="n">
        <v>0.031041665</v>
      </c>
      <c r="E389" s="21" t="n">
        <v>0.114669234</v>
      </c>
      <c r="F389" s="22" t="n">
        <v>2.406638021</v>
      </c>
      <c r="G389" s="22" t="n">
        <v>0.614833356</v>
      </c>
      <c r="H389" s="22" t="n">
        <v>0.031041665</v>
      </c>
      <c r="I389" s="23" t="n">
        <v>2.614371141</v>
      </c>
    </row>
    <row r="390" customFormat="false" ht="11.25" hidden="false" customHeight="true" outlineLevel="0" collapsed="false">
      <c r="B390" s="20" t="s">
        <v>20</v>
      </c>
      <c r="C390" s="21" t="n">
        <v>4830.278620741</v>
      </c>
      <c r="D390" s="21" t="n">
        <v>0.295201834</v>
      </c>
      <c r="E390" s="21" t="n">
        <v>0.299102975</v>
      </c>
      <c r="F390" s="22" t="n">
        <v>20.750740787</v>
      </c>
      <c r="G390" s="22" t="n">
        <v>23.15176846</v>
      </c>
      <c r="H390" s="22" t="n">
        <v>0.293655034</v>
      </c>
      <c r="I390" s="23" t="n">
        <v>11.522358525</v>
      </c>
    </row>
    <row r="391" customFormat="false" ht="11.25" hidden="false" customHeight="true" outlineLevel="0" collapsed="false">
      <c r="B391" s="20" t="s">
        <v>21</v>
      </c>
      <c r="C391" s="21" t="n">
        <v>697.033452525</v>
      </c>
      <c r="D391" s="21" t="n">
        <v>0.030994457</v>
      </c>
      <c r="E391" s="21" t="n">
        <v>0.023851875</v>
      </c>
      <c r="F391" s="22" t="n">
        <v>1.27941064</v>
      </c>
      <c r="G391" s="22" t="n">
        <v>0.361374348</v>
      </c>
      <c r="H391" s="22" t="n">
        <v>0.030994457</v>
      </c>
      <c r="I391" s="23" t="n">
        <v>2.530574682</v>
      </c>
    </row>
    <row r="392" customFormat="false" ht="11.25" hidden="false" customHeight="true" outlineLevel="0" collapsed="false">
      <c r="B392" s="20" t="s">
        <v>22</v>
      </c>
      <c r="C392" s="21" t="n">
        <v>2295.09388173974</v>
      </c>
      <c r="D392" s="21" t="n">
        <v>0.316131413</v>
      </c>
      <c r="E392" s="21" t="n">
        <v>0.075472006</v>
      </c>
      <c r="F392" s="31" t="n">
        <v>17.829636031</v>
      </c>
      <c r="G392" s="31" t="n">
        <v>11.41829324</v>
      </c>
      <c r="H392" s="31" t="n">
        <v>2.13061833</v>
      </c>
      <c r="I392" s="32" t="n">
        <v>4.745140713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11735.31575</v>
      </c>
      <c r="D402" s="29" t="n">
        <v>3.89557</v>
      </c>
      <c r="E402" s="29" t="n">
        <v>0.569954</v>
      </c>
      <c r="F402" s="29" t="n">
        <v>127.56222</v>
      </c>
      <c r="G402" s="29" t="n">
        <v>470.09266</v>
      </c>
      <c r="H402" s="29" t="n">
        <v>76.8091</v>
      </c>
      <c r="I402" s="30" t="n">
        <v>4.06114</v>
      </c>
    </row>
    <row r="403" customFormat="false" ht="11.25" hidden="false" customHeight="true" outlineLevel="0" collapsed="false">
      <c r="B403" s="20" t="s">
        <v>33</v>
      </c>
      <c r="C403" s="21" t="n">
        <v>262.41887</v>
      </c>
      <c r="D403" s="21" t="n">
        <v>0.00944</v>
      </c>
      <c r="E403" s="21" t="n">
        <v>0.01068</v>
      </c>
      <c r="F403" s="22" t="n">
        <v>0.80507</v>
      </c>
      <c r="G403" s="22" t="n">
        <v>2.18186</v>
      </c>
      <c r="H403" s="22" t="n">
        <v>0.10827</v>
      </c>
      <c r="I403" s="23" t="n">
        <v>0.04868</v>
      </c>
    </row>
    <row r="404" customFormat="false" ht="11.25" hidden="false" customHeight="true" outlineLevel="0" collapsed="false">
      <c r="B404" s="20" t="s">
        <v>34</v>
      </c>
      <c r="C404" s="21" t="n">
        <v>10158.30389</v>
      </c>
      <c r="D404" s="21" t="n">
        <v>3.39283</v>
      </c>
      <c r="E404" s="21" t="n">
        <v>0.529842</v>
      </c>
      <c r="F404" s="22" t="n">
        <v>106.2816</v>
      </c>
      <c r="G404" s="22" t="n">
        <v>390.8983</v>
      </c>
      <c r="H404" s="22" t="n">
        <v>51.7746</v>
      </c>
      <c r="I404" s="23" t="n">
        <v>1.81693</v>
      </c>
    </row>
    <row r="405" customFormat="false" ht="11.25" hidden="false" customHeight="true" outlineLevel="0" collapsed="false">
      <c r="B405" s="20" t="s">
        <v>35</v>
      </c>
      <c r="C405" s="21" t="n">
        <v>193.37877</v>
      </c>
      <c r="D405" s="21" t="n">
        <v>0.01079</v>
      </c>
      <c r="E405" s="21" t="n">
        <v>0.00502</v>
      </c>
      <c r="F405" s="22" t="n">
        <v>4.2343</v>
      </c>
      <c r="G405" s="22" t="n">
        <v>0.5675</v>
      </c>
      <c r="H405" s="22" t="n">
        <v>0.2379</v>
      </c>
      <c r="I405" s="23" t="n">
        <v>0.21986</v>
      </c>
    </row>
    <row r="406" customFormat="false" ht="11.25" hidden="false" customHeight="true" outlineLevel="0" collapsed="false">
      <c r="B406" s="20" t="s">
        <v>36</v>
      </c>
      <c r="C406" s="21" t="n">
        <v>466.68974</v>
      </c>
      <c r="D406" s="21" t="n">
        <v>0.23321</v>
      </c>
      <c r="E406" s="21" t="n">
        <v>0.00979</v>
      </c>
      <c r="F406" s="22" t="n">
        <v>9.65845</v>
      </c>
      <c r="G406" s="22" t="n">
        <v>24.3732</v>
      </c>
      <c r="H406" s="22" t="n">
        <v>10.35323</v>
      </c>
      <c r="I406" s="23" t="n">
        <v>1.47671</v>
      </c>
    </row>
    <row r="407" customFormat="false" ht="11.25" hidden="false" customHeight="true" outlineLevel="0" collapsed="false">
      <c r="B407" s="20" t="s">
        <v>37</v>
      </c>
      <c r="C407" s="21" t="n">
        <v>654.52448</v>
      </c>
      <c r="D407" s="21" t="n">
        <v>0.2493</v>
      </c>
      <c r="E407" s="21" t="n">
        <v>0.014622</v>
      </c>
      <c r="F407" s="21" t="n">
        <v>6.5828</v>
      </c>
      <c r="G407" s="21" t="n">
        <v>52.0718</v>
      </c>
      <c r="H407" s="21" t="n">
        <v>14.3351</v>
      </c>
      <c r="I407" s="38" t="n">
        <v>0.49896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5458.367125058</v>
      </c>
      <c r="D414" s="41" t="n">
        <v>8.8015806294</v>
      </c>
      <c r="E414" s="41" t="n">
        <v>0.2366216484</v>
      </c>
      <c r="F414" s="41" t="n">
        <v>24.39786024</v>
      </c>
      <c r="G414" s="41" t="n">
        <v>110.655044524</v>
      </c>
      <c r="H414" s="41" t="n">
        <v>30.341506229</v>
      </c>
      <c r="I414" s="42" t="n">
        <v>8.454792674</v>
      </c>
    </row>
    <row r="415" customFormat="false" ht="11.25" hidden="false" customHeight="true" outlineLevel="0" collapsed="false">
      <c r="B415" s="43" t="s">
        <v>44</v>
      </c>
      <c r="C415" s="21" t="n">
        <v>1198.51999888</v>
      </c>
      <c r="D415" s="21" t="n">
        <v>0.2540325764</v>
      </c>
      <c r="E415" s="21" t="n">
        <v>0.0369028794</v>
      </c>
      <c r="F415" s="22" t="n">
        <v>1.69645124</v>
      </c>
      <c r="G415" s="22" t="n">
        <v>5.010077264</v>
      </c>
      <c r="H415" s="22" t="n">
        <v>0.531642576</v>
      </c>
      <c r="I415" s="23" t="n">
        <v>2.317256925</v>
      </c>
    </row>
    <row r="416" customFormat="false" ht="11.25" hidden="false" customHeight="true" outlineLevel="0" collapsed="false">
      <c r="B416" s="43" t="s">
        <v>45</v>
      </c>
      <c r="C416" s="21" t="n">
        <v>2525.75605</v>
      </c>
      <c r="D416" s="21" t="n">
        <v>8.14135</v>
      </c>
      <c r="E416" s="21" t="n">
        <v>0.14643</v>
      </c>
      <c r="F416" s="22" t="n">
        <v>6.6083</v>
      </c>
      <c r="G416" s="22" t="n">
        <v>82.2847</v>
      </c>
      <c r="H416" s="22" t="n">
        <v>23.5566</v>
      </c>
      <c r="I416" s="23" t="n">
        <v>3.31141</v>
      </c>
    </row>
    <row r="417" customFormat="false" ht="11.25" hidden="false" customHeight="true" outlineLevel="0" collapsed="false">
      <c r="B417" s="44" t="s">
        <v>46</v>
      </c>
      <c r="C417" s="45" t="n">
        <v>1734.091076178</v>
      </c>
      <c r="D417" s="45" t="n">
        <v>0.406198053</v>
      </c>
      <c r="E417" s="45" t="n">
        <v>0.053288769</v>
      </c>
      <c r="F417" s="46" t="n">
        <v>16.093109</v>
      </c>
      <c r="G417" s="46" t="n">
        <v>23.36026726</v>
      </c>
      <c r="H417" s="46" t="n">
        <v>6.253263653</v>
      </c>
      <c r="I417" s="47" t="n">
        <v>2.826125749</v>
      </c>
    </row>
    <row r="418" customFormat="false" ht="11.25" hidden="false" customHeight="true" outlineLevel="0" collapsed="false">
      <c r="B418" s="48" t="s">
        <v>47</v>
      </c>
      <c r="C418" s="18" t="n">
        <v>1474.623490375</v>
      </c>
      <c r="D418" s="18" t="n">
        <v>0.16450089</v>
      </c>
      <c r="E418" s="18" t="n">
        <v>1.21547647</v>
      </c>
      <c r="F418" s="18" t="n">
        <v>2.73129</v>
      </c>
      <c r="G418" s="18" t="n">
        <v>1.9065478</v>
      </c>
      <c r="H418" s="18" t="n">
        <v>0.19020089</v>
      </c>
      <c r="I418" s="19" t="n">
        <v>1.72228395</v>
      </c>
    </row>
    <row r="419" customFormat="false" ht="11.25" hidden="false" customHeight="true" outlineLevel="0" collapsed="false">
      <c r="B419" s="49" t="s">
        <v>48</v>
      </c>
      <c r="C419" s="21" t="n">
        <v>1344.242760375</v>
      </c>
      <c r="D419" s="21" t="n">
        <v>0.15928089</v>
      </c>
      <c r="E419" s="21" t="n">
        <v>1.21055247</v>
      </c>
      <c r="F419" s="21" t="n">
        <v>1.49399</v>
      </c>
      <c r="G419" s="21" t="n">
        <v>0.4749478</v>
      </c>
      <c r="H419" s="21" t="n">
        <v>0.10070089</v>
      </c>
      <c r="I419" s="38" t="n">
        <v>1.67780395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n">
        <v>130.38073</v>
      </c>
      <c r="D421" s="21" t="n">
        <v>0.00522</v>
      </c>
      <c r="E421" s="21" t="n">
        <v>0.004924</v>
      </c>
      <c r="F421" s="21" t="n">
        <v>1.2373</v>
      </c>
      <c r="G421" s="21" t="n">
        <v>1.4316</v>
      </c>
      <c r="H421" s="21" t="n">
        <v>0.0895</v>
      </c>
      <c r="I421" s="38" t="n">
        <v>0.04448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170.737752839286</v>
      </c>
      <c r="D424" s="15" t="n">
        <v>3.82798852428572</v>
      </c>
      <c r="E424" s="15" t="n">
        <v>0.00128262</v>
      </c>
      <c r="F424" s="15" t="n">
        <v>0.02605256</v>
      </c>
      <c r="G424" s="15" t="n">
        <v>0.0128262</v>
      </c>
      <c r="H424" s="15" t="n">
        <v>27.06064131</v>
      </c>
      <c r="I424" s="16" t="n">
        <v>5.33E-006</v>
      </c>
    </row>
    <row r="425" customFormat="false" ht="11.25" hidden="false" customHeight="true" outlineLevel="0" collapsed="false">
      <c r="B425" s="48" t="s">
        <v>54</v>
      </c>
      <c r="C425" s="18" t="s">
        <v>80</v>
      </c>
      <c r="D425" s="18" t="s">
        <v>80</v>
      </c>
      <c r="E425" s="18" t="s">
        <v>80</v>
      </c>
      <c r="F425" s="18" t="s">
        <v>80</v>
      </c>
      <c r="G425" s="18" t="s">
        <v>80</v>
      </c>
      <c r="H425" s="18" t="s">
        <v>80</v>
      </c>
      <c r="I425" s="19" t="s">
        <v>80</v>
      </c>
    </row>
    <row r="426" customFormat="false" ht="11.25" hidden="false" customHeight="true" outlineLevel="0" collapsed="false">
      <c r="B426" s="43" t="s">
        <v>56</v>
      </c>
      <c r="C426" s="21" t="s">
        <v>80</v>
      </c>
      <c r="D426" s="21" t="s">
        <v>80</v>
      </c>
      <c r="E426" s="22" t="s">
        <v>80</v>
      </c>
      <c r="F426" s="22" t="s">
        <v>80</v>
      </c>
      <c r="G426" s="22" t="s">
        <v>80</v>
      </c>
      <c r="H426" s="22" t="s">
        <v>80</v>
      </c>
      <c r="I426" s="51"/>
    </row>
    <row r="427" customFormat="false" ht="11.25" hidden="false" customHeight="true" outlineLevel="0" collapsed="false">
      <c r="B427" s="43" t="s">
        <v>57</v>
      </c>
      <c r="C427" s="21" t="s">
        <v>80</v>
      </c>
      <c r="D427" s="21" t="s">
        <v>80</v>
      </c>
      <c r="E427" s="22" t="s">
        <v>80</v>
      </c>
      <c r="F427" s="22" t="s">
        <v>80</v>
      </c>
      <c r="G427" s="22" t="s">
        <v>80</v>
      </c>
      <c r="H427" s="22" t="s">
        <v>80</v>
      </c>
      <c r="I427" s="23" t="s">
        <v>80</v>
      </c>
    </row>
    <row r="428" customFormat="false" ht="11.25" hidden="false" customHeight="true" outlineLevel="0" collapsed="false">
      <c r="B428" s="24" t="s">
        <v>58</v>
      </c>
      <c r="C428" s="21" t="s">
        <v>80</v>
      </c>
      <c r="D428" s="21" t="s">
        <v>80</v>
      </c>
      <c r="E428" s="21" t="s">
        <v>80</v>
      </c>
      <c r="F428" s="21" t="s">
        <v>80</v>
      </c>
      <c r="G428" s="21" t="s">
        <v>80</v>
      </c>
      <c r="H428" s="21" t="s">
        <v>80</v>
      </c>
      <c r="I428" s="38" t="s">
        <v>80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170.737752839286</v>
      </c>
      <c r="D432" s="29" t="n">
        <v>3.82798852428572</v>
      </c>
      <c r="E432" s="29" t="n">
        <v>0.00128262</v>
      </c>
      <c r="F432" s="29" t="n">
        <v>0.02605256</v>
      </c>
      <c r="G432" s="29" t="n">
        <v>0.0128262</v>
      </c>
      <c r="H432" s="29" t="n">
        <v>27.06064131</v>
      </c>
      <c r="I432" s="30" t="n">
        <v>5.33E-006</v>
      </c>
    </row>
    <row r="433" customFormat="false" ht="11.25" hidden="false" customHeight="true" outlineLevel="0" collapsed="false">
      <c r="B433" s="43" t="s">
        <v>63</v>
      </c>
      <c r="C433" s="21" t="n">
        <v>1.112716</v>
      </c>
      <c r="D433" s="21" t="n">
        <v>0.404624</v>
      </c>
      <c r="E433" s="21" t="s">
        <v>80</v>
      </c>
      <c r="F433" s="22" t="s">
        <v>80</v>
      </c>
      <c r="G433" s="22" t="s">
        <v>80</v>
      </c>
      <c r="H433" s="22" t="s">
        <v>80</v>
      </c>
      <c r="I433" s="23" t="s">
        <v>80</v>
      </c>
    </row>
    <row r="434" customFormat="false" ht="11.25" hidden="false" customHeight="true" outlineLevel="0" collapsed="false">
      <c r="B434" s="43" t="s">
        <v>64</v>
      </c>
      <c r="C434" s="21" t="n">
        <v>9.41248883928572</v>
      </c>
      <c r="D434" s="21" t="n">
        <v>3.42272321428572</v>
      </c>
      <c r="E434" s="57"/>
      <c r="F434" s="57"/>
      <c r="G434" s="57"/>
      <c r="H434" s="22" t="s">
        <v>80</v>
      </c>
      <c r="I434" s="23" t="s">
        <v>80</v>
      </c>
    </row>
    <row r="435" customFormat="false" ht="11.25" hidden="false" customHeight="true" outlineLevel="0" collapsed="false">
      <c r="B435" s="43" t="s">
        <v>65</v>
      </c>
      <c r="C435" s="21" t="n">
        <v>80.836548</v>
      </c>
      <c r="D435" s="21" t="n">
        <v>0.00064131</v>
      </c>
      <c r="E435" s="21" t="n">
        <v>0.00128262</v>
      </c>
      <c r="F435" s="21" t="n">
        <v>0.02605256</v>
      </c>
      <c r="G435" s="21" t="n">
        <v>0.0128262</v>
      </c>
      <c r="H435" s="21" t="n">
        <v>0.00064131</v>
      </c>
      <c r="I435" s="38" t="n">
        <v>5.33E-006</v>
      </c>
    </row>
    <row r="436" customFormat="false" ht="11.25" hidden="false" customHeight="true" outlineLevel="0" collapsed="false">
      <c r="B436" s="58" t="s">
        <v>66</v>
      </c>
      <c r="C436" s="21" t="s">
        <v>80</v>
      </c>
      <c r="D436" s="21" t="s">
        <v>80</v>
      </c>
      <c r="E436" s="57"/>
      <c r="F436" s="57"/>
      <c r="G436" s="57"/>
      <c r="H436" s="22" t="s">
        <v>80</v>
      </c>
      <c r="I436" s="23" t="s">
        <v>80</v>
      </c>
    </row>
    <row r="437" customFormat="false" ht="11.25" hidden="false" customHeight="true" outlineLevel="0" collapsed="false">
      <c r="B437" s="58" t="s">
        <v>67</v>
      </c>
      <c r="C437" s="21" t="n">
        <v>80.836548</v>
      </c>
      <c r="D437" s="21" t="n">
        <v>0.00064131</v>
      </c>
      <c r="E437" s="21" t="n">
        <v>0.00128262</v>
      </c>
      <c r="F437" s="22" t="n">
        <v>0.02605256</v>
      </c>
      <c r="G437" s="22" t="n">
        <v>0.0128262</v>
      </c>
      <c r="H437" s="22" t="n">
        <v>0.00064131</v>
      </c>
      <c r="I437" s="23" t="n">
        <v>5.33E-006</v>
      </c>
    </row>
    <row r="438" customFormat="false" ht="11.25" hidden="false" customHeight="true" outlineLevel="0" collapsed="false">
      <c r="B438" s="43" t="s">
        <v>68</v>
      </c>
      <c r="C438" s="21" t="n">
        <v>79.376</v>
      </c>
      <c r="D438" s="21" t="s">
        <v>80</v>
      </c>
      <c r="E438" s="21" t="s">
        <v>80</v>
      </c>
      <c r="F438" s="21" t="s">
        <v>80</v>
      </c>
      <c r="G438" s="21" t="s">
        <v>80</v>
      </c>
      <c r="H438" s="21" t="n">
        <v>27.06</v>
      </c>
      <c r="I438" s="38" t="s">
        <v>80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1957.65918</v>
      </c>
      <c r="D446" s="64" t="n">
        <v>0.09605</v>
      </c>
      <c r="E446" s="64" t="n">
        <v>0.064866</v>
      </c>
      <c r="F446" s="64" t="n">
        <v>34.8235</v>
      </c>
      <c r="G446" s="64" t="n">
        <v>3.9838</v>
      </c>
      <c r="H446" s="64" t="n">
        <v>1.2333</v>
      </c>
      <c r="I446" s="65" t="n">
        <v>8.51063</v>
      </c>
    </row>
    <row r="447" customFormat="false" ht="11.25" hidden="false" customHeight="true" outlineLevel="0" collapsed="false">
      <c r="B447" s="58" t="s">
        <v>77</v>
      </c>
      <c r="C447" s="21" t="n">
        <v>896.9928</v>
      </c>
      <c r="D447" s="21" t="n">
        <v>0.0233</v>
      </c>
      <c r="E447" s="21" t="n">
        <v>0.0368</v>
      </c>
      <c r="F447" s="22" t="n">
        <v>2.2296</v>
      </c>
      <c r="G447" s="22" t="n">
        <v>1.1649</v>
      </c>
      <c r="H447" s="22" t="n">
        <v>0.2095</v>
      </c>
      <c r="I447" s="23" t="n">
        <v>0.1698</v>
      </c>
    </row>
    <row r="448" customFormat="false" ht="11.25" hidden="false" customHeight="true" outlineLevel="0" collapsed="false">
      <c r="B448" s="58" t="s">
        <v>78</v>
      </c>
      <c r="C448" s="21" t="n">
        <v>1060.66638</v>
      </c>
      <c r="D448" s="21" t="n">
        <v>0.07275</v>
      </c>
      <c r="E448" s="21" t="n">
        <v>0.028066</v>
      </c>
      <c r="F448" s="22" t="n">
        <v>32.5939</v>
      </c>
      <c r="G448" s="22" t="n">
        <v>2.8189</v>
      </c>
      <c r="H448" s="22" t="n">
        <v>1.0238</v>
      </c>
      <c r="I448" s="23" t="n">
        <v>8.34083</v>
      </c>
    </row>
    <row r="449" customFormat="false" ht="11.25" hidden="false" customHeight="true" outlineLevel="0" collapsed="false">
      <c r="B449" s="63" t="s">
        <v>79</v>
      </c>
      <c r="C449" s="21" t="s">
        <v>80</v>
      </c>
      <c r="D449" s="21" t="s">
        <v>80</v>
      </c>
      <c r="E449" s="21" t="s">
        <v>80</v>
      </c>
      <c r="F449" s="22" t="s">
        <v>80</v>
      </c>
      <c r="G449" s="22" t="s">
        <v>80</v>
      </c>
      <c r="H449" s="22" t="s">
        <v>80</v>
      </c>
      <c r="I449" s="23" t="s">
        <v>80</v>
      </c>
    </row>
    <row r="450" customFormat="false" ht="11.25" hidden="false" customHeight="true" outlineLevel="0" collapsed="false">
      <c r="B450" s="66" t="s">
        <v>81</v>
      </c>
      <c r="C450" s="67" t="n">
        <v>23421.512283188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60325.5100389851</v>
      </c>
      <c r="D455" s="12" t="n">
        <v>18.4071917554286</v>
      </c>
      <c r="E455" s="12" t="n">
        <v>3.320029256</v>
      </c>
      <c r="F455" s="12" t="n">
        <v>247.120362366</v>
      </c>
      <c r="G455" s="12" t="n">
        <v>621.908596754</v>
      </c>
      <c r="H455" s="12" t="n">
        <v>133.843416698</v>
      </c>
      <c r="I455" s="13" t="n">
        <v>89.770892614</v>
      </c>
    </row>
    <row r="456" customFormat="false" ht="11.25" hidden="false" customHeight="true" outlineLevel="0" collapsed="false">
      <c r="B456" s="14" t="s">
        <v>10</v>
      </c>
      <c r="C456" s="15" t="n">
        <v>60170.8900722367</v>
      </c>
      <c r="D456" s="15" t="n">
        <v>14.501103386</v>
      </c>
      <c r="E456" s="15" t="n">
        <v>3.318494516</v>
      </c>
      <c r="F456" s="15" t="n">
        <v>247.088209806</v>
      </c>
      <c r="G456" s="15" t="n">
        <v>621.893249354</v>
      </c>
      <c r="H456" s="15" t="n">
        <v>109.302649328</v>
      </c>
      <c r="I456" s="16" t="n">
        <v>89.770887284</v>
      </c>
    </row>
    <row r="457" customFormat="false" ht="11.25" hidden="false" customHeight="true" outlineLevel="0" collapsed="false">
      <c r="B457" s="17" t="s">
        <v>11</v>
      </c>
      <c r="C457" s="18" t="n">
        <v>29569.884350783</v>
      </c>
      <c r="D457" s="18" t="n">
        <v>0.73074627</v>
      </c>
      <c r="E457" s="18" t="n">
        <v>0.722273723</v>
      </c>
      <c r="F457" s="18" t="n">
        <v>52.0733392</v>
      </c>
      <c r="G457" s="18" t="n">
        <v>7.84183046</v>
      </c>
      <c r="H457" s="18" t="n">
        <v>0.663494698</v>
      </c>
      <c r="I457" s="19" t="n">
        <v>53.083513552</v>
      </c>
    </row>
    <row r="458" customFormat="false" ht="11.25" hidden="false" customHeight="true" outlineLevel="0" collapsed="false">
      <c r="B458" s="20" t="s">
        <v>12</v>
      </c>
      <c r="C458" s="21" t="n">
        <v>26499.212233603</v>
      </c>
      <c r="D458" s="21" t="n">
        <v>0.68683484</v>
      </c>
      <c r="E458" s="21" t="n">
        <v>0.654889833</v>
      </c>
      <c r="F458" s="22" t="n">
        <v>46.954659201</v>
      </c>
      <c r="G458" s="22" t="n">
        <v>6.96534966</v>
      </c>
      <c r="H458" s="22" t="n">
        <v>0.619583268</v>
      </c>
      <c r="I458" s="23" t="n">
        <v>46.432868122</v>
      </c>
    </row>
    <row r="459" customFormat="false" ht="11.25" hidden="false" customHeight="true" outlineLevel="0" collapsed="false">
      <c r="B459" s="20" t="s">
        <v>13</v>
      </c>
      <c r="C459" s="21" t="n">
        <v>2767.28364718</v>
      </c>
      <c r="D459" s="21" t="n">
        <v>0.04069543</v>
      </c>
      <c r="E459" s="21" t="n">
        <v>0.06416789</v>
      </c>
      <c r="F459" s="22" t="n">
        <v>4.528679999</v>
      </c>
      <c r="G459" s="22" t="n">
        <v>0.8121608</v>
      </c>
      <c r="H459" s="22" t="n">
        <v>0.04069543</v>
      </c>
      <c r="I459" s="23" t="n">
        <v>6.37064543</v>
      </c>
    </row>
    <row r="460" customFormat="false" ht="11.25" hidden="false" customHeight="true" outlineLevel="0" collapsed="false">
      <c r="B460" s="24" t="s">
        <v>15</v>
      </c>
      <c r="C460" s="25" t="n">
        <v>303.38847</v>
      </c>
      <c r="D460" s="25" t="n">
        <v>0.003216</v>
      </c>
      <c r="E460" s="25" t="n">
        <v>0.003216</v>
      </c>
      <c r="F460" s="26" t="n">
        <v>0.59</v>
      </c>
      <c r="G460" s="26" t="n">
        <v>0.06432</v>
      </c>
      <c r="H460" s="26" t="n">
        <v>0.003216</v>
      </c>
      <c r="I460" s="27" t="n">
        <v>0.28</v>
      </c>
    </row>
    <row r="461" customFormat="false" ht="11.25" hidden="false" customHeight="true" outlineLevel="0" collapsed="false">
      <c r="B461" s="28" t="s">
        <v>16</v>
      </c>
      <c r="C461" s="29" t="n">
        <v>11823.7976561917</v>
      </c>
      <c r="D461" s="29" t="n">
        <v>0.669131498</v>
      </c>
      <c r="E461" s="29" t="n">
        <v>0.550247994</v>
      </c>
      <c r="F461" s="29" t="n">
        <v>44.262519606</v>
      </c>
      <c r="G461" s="29" t="n">
        <v>39.084999834</v>
      </c>
      <c r="H461" s="29" t="n">
        <v>2.481358612</v>
      </c>
      <c r="I461" s="30" t="n">
        <v>23.194707057</v>
      </c>
    </row>
    <row r="462" customFormat="false" ht="11.25" hidden="false" customHeight="true" outlineLevel="0" collapsed="false">
      <c r="B462" s="20" t="s">
        <v>17</v>
      </c>
      <c r="C462" s="21" t="n">
        <v>2777.260677181</v>
      </c>
      <c r="D462" s="21" t="n">
        <v>0.02105252</v>
      </c>
      <c r="E462" s="21" t="n">
        <v>0.023175329</v>
      </c>
      <c r="F462" s="22" t="n">
        <v>2.613141871</v>
      </c>
      <c r="G462" s="22" t="n">
        <v>5.75805656</v>
      </c>
      <c r="H462" s="22" t="n">
        <v>0.02105252</v>
      </c>
      <c r="I462" s="23" t="n">
        <v>3.607440482</v>
      </c>
    </row>
    <row r="463" customFormat="false" ht="11.25" hidden="false" customHeight="true" outlineLevel="0" collapsed="false">
      <c r="B463" s="20" t="s">
        <v>18</v>
      </c>
      <c r="C463" s="21" t="n">
        <v>117.076095285</v>
      </c>
      <c r="D463" s="21" t="n">
        <v>0.00150585</v>
      </c>
      <c r="E463" s="21" t="n">
        <v>0.001794141</v>
      </c>
      <c r="F463" s="22" t="n">
        <v>0.28246202</v>
      </c>
      <c r="G463" s="22" t="n">
        <v>0.00572543</v>
      </c>
      <c r="H463" s="22" t="n">
        <v>0.00150585</v>
      </c>
      <c r="I463" s="23" t="n">
        <v>0.43270293</v>
      </c>
    </row>
    <row r="464" customFormat="false" ht="11.25" hidden="false" customHeight="true" outlineLevel="0" collapsed="false">
      <c r="B464" s="20" t="s">
        <v>19</v>
      </c>
      <c r="C464" s="21" t="n">
        <v>1336.964665409</v>
      </c>
      <c r="D464" s="21" t="n">
        <v>0.029725792</v>
      </c>
      <c r="E464" s="21" t="n">
        <v>0.107493444</v>
      </c>
      <c r="F464" s="22" t="n">
        <v>1.983180779</v>
      </c>
      <c r="G464" s="22" t="n">
        <v>0.578168396</v>
      </c>
      <c r="H464" s="22" t="n">
        <v>0.029725792</v>
      </c>
      <c r="I464" s="23" t="n">
        <v>2.342938402</v>
      </c>
    </row>
    <row r="465" customFormat="false" ht="11.25" hidden="false" customHeight="true" outlineLevel="0" collapsed="false">
      <c r="B465" s="20" t="s">
        <v>20</v>
      </c>
      <c r="C465" s="21" t="n">
        <v>4628.066153424</v>
      </c>
      <c r="D465" s="21" t="n">
        <v>0.290888268</v>
      </c>
      <c r="E465" s="21" t="n">
        <v>0.319118437</v>
      </c>
      <c r="F465" s="22" t="n">
        <v>19.94312389</v>
      </c>
      <c r="G465" s="22" t="n">
        <v>21.22916889</v>
      </c>
      <c r="H465" s="22" t="n">
        <v>0.289428492</v>
      </c>
      <c r="I465" s="23" t="n">
        <v>9.745590187</v>
      </c>
    </row>
    <row r="466" customFormat="false" ht="11.25" hidden="false" customHeight="true" outlineLevel="0" collapsed="false">
      <c r="B466" s="20" t="s">
        <v>21</v>
      </c>
      <c r="C466" s="21" t="n">
        <v>659.108898556</v>
      </c>
      <c r="D466" s="21" t="n">
        <v>0.029420458</v>
      </c>
      <c r="E466" s="21" t="n">
        <v>0.023676177</v>
      </c>
      <c r="F466" s="22" t="n">
        <v>1.319730559</v>
      </c>
      <c r="G466" s="22" t="n">
        <v>0.342246868</v>
      </c>
      <c r="H466" s="22" t="n">
        <v>0.029420458</v>
      </c>
      <c r="I466" s="23" t="n">
        <v>2.384742063</v>
      </c>
    </row>
    <row r="467" customFormat="false" ht="11.25" hidden="false" customHeight="true" outlineLevel="0" collapsed="false">
      <c r="B467" s="20" t="s">
        <v>22</v>
      </c>
      <c r="C467" s="21" t="n">
        <v>2305.32116633665</v>
      </c>
      <c r="D467" s="21" t="n">
        <v>0.29653861</v>
      </c>
      <c r="E467" s="21" t="n">
        <v>0.074990466</v>
      </c>
      <c r="F467" s="31" t="n">
        <v>18.120880487</v>
      </c>
      <c r="G467" s="31" t="n">
        <v>11.17163369</v>
      </c>
      <c r="H467" s="31" t="n">
        <v>2.1102255</v>
      </c>
      <c r="I467" s="32" t="n">
        <v>4.681292993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11724.60341</v>
      </c>
      <c r="D477" s="29" t="n">
        <v>3.73595</v>
      </c>
      <c r="E477" s="29" t="n">
        <v>0.5718342</v>
      </c>
      <c r="F477" s="29" t="n">
        <v>122.79337</v>
      </c>
      <c r="G477" s="29" t="n">
        <v>458.36766</v>
      </c>
      <c r="H477" s="29" t="n">
        <v>74.5745</v>
      </c>
      <c r="I477" s="30" t="n">
        <v>3.3219902</v>
      </c>
    </row>
    <row r="478" customFormat="false" ht="11.25" hidden="false" customHeight="true" outlineLevel="0" collapsed="false">
      <c r="B478" s="20" t="s">
        <v>33</v>
      </c>
      <c r="C478" s="21" t="n">
        <v>305.43081</v>
      </c>
      <c r="D478" s="21" t="n">
        <v>0.01214</v>
      </c>
      <c r="E478" s="21" t="n">
        <v>0.01245</v>
      </c>
      <c r="F478" s="22" t="n">
        <v>1.00577</v>
      </c>
      <c r="G478" s="22" t="n">
        <v>2.20374</v>
      </c>
      <c r="H478" s="22" t="n">
        <v>0.13266</v>
      </c>
      <c r="I478" s="23" t="n">
        <v>0.07574</v>
      </c>
    </row>
    <row r="479" customFormat="false" ht="11.25" hidden="false" customHeight="true" outlineLevel="0" collapsed="false">
      <c r="B479" s="20" t="s">
        <v>34</v>
      </c>
      <c r="C479" s="21" t="n">
        <v>10103.33899</v>
      </c>
      <c r="D479" s="21" t="n">
        <v>3.22873</v>
      </c>
      <c r="E479" s="21" t="n">
        <v>0.5297042</v>
      </c>
      <c r="F479" s="22" t="n">
        <v>100.6956</v>
      </c>
      <c r="G479" s="22" t="n">
        <v>378.907</v>
      </c>
      <c r="H479" s="22" t="n">
        <v>49.3634</v>
      </c>
      <c r="I479" s="23" t="n">
        <v>1.1681002</v>
      </c>
    </row>
    <row r="480" customFormat="false" ht="11.25" hidden="false" customHeight="true" outlineLevel="0" collapsed="false">
      <c r="B480" s="20" t="s">
        <v>35</v>
      </c>
      <c r="C480" s="21" t="n">
        <v>176.44692</v>
      </c>
      <c r="D480" s="21" t="n">
        <v>0.00984</v>
      </c>
      <c r="E480" s="21" t="n">
        <v>0.00458</v>
      </c>
      <c r="F480" s="22" t="n">
        <v>3.8691</v>
      </c>
      <c r="G480" s="22" t="n">
        <v>0.5185</v>
      </c>
      <c r="H480" s="22" t="n">
        <v>0.2173</v>
      </c>
      <c r="I480" s="23" t="n">
        <v>0.08594</v>
      </c>
    </row>
    <row r="481" customFormat="false" ht="11.25" hidden="false" customHeight="true" outlineLevel="0" collapsed="false">
      <c r="B481" s="20" t="s">
        <v>36</v>
      </c>
      <c r="C481" s="21" t="n">
        <v>497.06389</v>
      </c>
      <c r="D481" s="21" t="n">
        <v>0.23503</v>
      </c>
      <c r="E481" s="21" t="n">
        <v>0.01058</v>
      </c>
      <c r="F481" s="22" t="n">
        <v>10.4773</v>
      </c>
      <c r="G481" s="22" t="n">
        <v>24.45732</v>
      </c>
      <c r="H481" s="22" t="n">
        <v>10.32334</v>
      </c>
      <c r="I481" s="23" t="n">
        <v>1.50786</v>
      </c>
    </row>
    <row r="482" customFormat="false" ht="11.25" hidden="false" customHeight="true" outlineLevel="0" collapsed="false">
      <c r="B482" s="20" t="s">
        <v>37</v>
      </c>
      <c r="C482" s="21" t="n">
        <v>642.3228</v>
      </c>
      <c r="D482" s="21" t="n">
        <v>0.25021</v>
      </c>
      <c r="E482" s="21" t="n">
        <v>0.01452</v>
      </c>
      <c r="F482" s="21" t="n">
        <v>6.7456</v>
      </c>
      <c r="G482" s="21" t="n">
        <v>52.2811</v>
      </c>
      <c r="H482" s="21" t="n">
        <v>14.5378</v>
      </c>
      <c r="I482" s="38" t="n">
        <v>0.48435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5555.633718902</v>
      </c>
      <c r="D489" s="41" t="n">
        <v>9.191670708</v>
      </c>
      <c r="E489" s="41" t="n">
        <v>0.244223069</v>
      </c>
      <c r="F489" s="41" t="n">
        <v>25.250485</v>
      </c>
      <c r="G489" s="41" t="n">
        <v>115.01096386</v>
      </c>
      <c r="H489" s="41" t="n">
        <v>31.394831108</v>
      </c>
      <c r="I489" s="42" t="n">
        <v>8.55773877</v>
      </c>
    </row>
    <row r="490" customFormat="false" ht="11.25" hidden="false" customHeight="true" outlineLevel="0" collapsed="false">
      <c r="B490" s="43" t="s">
        <v>44</v>
      </c>
      <c r="C490" s="21" t="n">
        <v>1272.266718322</v>
      </c>
      <c r="D490" s="21" t="n">
        <v>0.273705308</v>
      </c>
      <c r="E490" s="21" t="n">
        <v>0.038900369</v>
      </c>
      <c r="F490" s="22" t="n">
        <v>1.777275</v>
      </c>
      <c r="G490" s="22" t="n">
        <v>5.44377526</v>
      </c>
      <c r="H490" s="22" t="n">
        <v>0.577895308</v>
      </c>
      <c r="I490" s="23" t="n">
        <v>2.451798383</v>
      </c>
    </row>
    <row r="491" customFormat="false" ht="11.25" hidden="false" customHeight="true" outlineLevel="0" collapsed="false">
      <c r="B491" s="43" t="s">
        <v>45</v>
      </c>
      <c r="C491" s="21" t="n">
        <v>2570.58984</v>
      </c>
      <c r="D491" s="21" t="n">
        <v>8.50591</v>
      </c>
      <c r="E491" s="21" t="n">
        <v>0.15127</v>
      </c>
      <c r="F491" s="22" t="n">
        <v>6.8363</v>
      </c>
      <c r="G491" s="22" t="n">
        <v>86.0827</v>
      </c>
      <c r="H491" s="22" t="n">
        <v>24.6455</v>
      </c>
      <c r="I491" s="23" t="n">
        <v>3.39065</v>
      </c>
    </row>
    <row r="492" customFormat="false" ht="11.25" hidden="false" customHeight="true" outlineLevel="0" collapsed="false">
      <c r="B492" s="44" t="s">
        <v>46</v>
      </c>
      <c r="C492" s="45" t="n">
        <v>1712.77716058</v>
      </c>
      <c r="D492" s="45" t="n">
        <v>0.4120554</v>
      </c>
      <c r="E492" s="45" t="n">
        <v>0.0540527</v>
      </c>
      <c r="F492" s="46" t="n">
        <v>16.63691</v>
      </c>
      <c r="G492" s="46" t="n">
        <v>23.4844886</v>
      </c>
      <c r="H492" s="46" t="n">
        <v>6.1714358</v>
      </c>
      <c r="I492" s="47" t="n">
        <v>2.715290387</v>
      </c>
    </row>
    <row r="493" customFormat="false" ht="11.25" hidden="false" customHeight="true" outlineLevel="0" collapsed="false">
      <c r="B493" s="48" t="s">
        <v>47</v>
      </c>
      <c r="C493" s="18" t="n">
        <v>1496.97093636</v>
      </c>
      <c r="D493" s="18" t="n">
        <v>0.17360491</v>
      </c>
      <c r="E493" s="18" t="n">
        <v>1.22991553</v>
      </c>
      <c r="F493" s="18" t="n">
        <v>2.708496</v>
      </c>
      <c r="G493" s="18" t="n">
        <v>1.5877952</v>
      </c>
      <c r="H493" s="18" t="n">
        <v>0.18846491</v>
      </c>
      <c r="I493" s="19" t="n">
        <v>1.612937705</v>
      </c>
    </row>
    <row r="494" customFormat="false" ht="11.25" hidden="false" customHeight="true" outlineLevel="0" collapsed="false">
      <c r="B494" s="49" t="s">
        <v>48</v>
      </c>
      <c r="C494" s="21" t="n">
        <v>1384.46984636</v>
      </c>
      <c r="D494" s="21" t="n">
        <v>0.16866491</v>
      </c>
      <c r="E494" s="21" t="n">
        <v>1.22571553</v>
      </c>
      <c r="F494" s="21" t="n">
        <v>1.521996</v>
      </c>
      <c r="G494" s="21" t="n">
        <v>0.5051952</v>
      </c>
      <c r="H494" s="21" t="n">
        <v>0.10756491</v>
      </c>
      <c r="I494" s="38" t="n">
        <v>1.566447705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n">
        <v>112.50109</v>
      </c>
      <c r="D496" s="21" t="n">
        <v>0.00494</v>
      </c>
      <c r="E496" s="21" t="n">
        <v>0.0042</v>
      </c>
      <c r="F496" s="21" t="n">
        <v>1.1865</v>
      </c>
      <c r="G496" s="21" t="n">
        <v>1.0826</v>
      </c>
      <c r="H496" s="21" t="n">
        <v>0.0809</v>
      </c>
      <c r="I496" s="38" t="n">
        <v>0.04649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154.619966748429</v>
      </c>
      <c r="D499" s="15" t="n">
        <v>3.90608836942857</v>
      </c>
      <c r="E499" s="15" t="n">
        <v>0.00153474</v>
      </c>
      <c r="F499" s="15" t="n">
        <v>0.03215256</v>
      </c>
      <c r="G499" s="15" t="n">
        <v>0.0153474</v>
      </c>
      <c r="H499" s="15" t="n">
        <v>24.54076737</v>
      </c>
      <c r="I499" s="16" t="n">
        <v>5.33E-006</v>
      </c>
    </row>
    <row r="500" customFormat="false" ht="11.25" hidden="false" customHeight="true" outlineLevel="0" collapsed="false">
      <c r="B500" s="48" t="s">
        <v>54</v>
      </c>
      <c r="C500" s="18" t="s">
        <v>80</v>
      </c>
      <c r="D500" s="18" t="s">
        <v>80</v>
      </c>
      <c r="E500" s="18" t="s">
        <v>80</v>
      </c>
      <c r="F500" s="18" t="s">
        <v>80</v>
      </c>
      <c r="G500" s="18" t="s">
        <v>80</v>
      </c>
      <c r="H500" s="18" t="s">
        <v>80</v>
      </c>
      <c r="I500" s="19" t="s">
        <v>80</v>
      </c>
    </row>
    <row r="501" customFormat="false" ht="11.25" hidden="false" customHeight="true" outlineLevel="0" collapsed="false">
      <c r="B501" s="43" t="s">
        <v>56</v>
      </c>
      <c r="C501" s="21" t="s">
        <v>80</v>
      </c>
      <c r="D501" s="21" t="s">
        <v>80</v>
      </c>
      <c r="E501" s="22" t="s">
        <v>80</v>
      </c>
      <c r="F501" s="22" t="s">
        <v>80</v>
      </c>
      <c r="G501" s="22" t="s">
        <v>80</v>
      </c>
      <c r="H501" s="22" t="s">
        <v>80</v>
      </c>
      <c r="I501" s="51"/>
    </row>
    <row r="502" customFormat="false" ht="11.25" hidden="false" customHeight="true" outlineLevel="0" collapsed="false">
      <c r="B502" s="43" t="s">
        <v>57</v>
      </c>
      <c r="C502" s="21" t="s">
        <v>80</v>
      </c>
      <c r="D502" s="21" t="s">
        <v>80</v>
      </c>
      <c r="E502" s="22" t="s">
        <v>80</v>
      </c>
      <c r="F502" s="22" t="s">
        <v>80</v>
      </c>
      <c r="G502" s="22" t="s">
        <v>80</v>
      </c>
      <c r="H502" s="22" t="s">
        <v>80</v>
      </c>
      <c r="I502" s="23" t="s">
        <v>80</v>
      </c>
    </row>
    <row r="503" customFormat="false" ht="11.25" hidden="false" customHeight="true" outlineLevel="0" collapsed="false">
      <c r="B503" s="24" t="s">
        <v>58</v>
      </c>
      <c r="C503" s="21" t="s">
        <v>80</v>
      </c>
      <c r="D503" s="21" t="s">
        <v>80</v>
      </c>
      <c r="E503" s="21" t="s">
        <v>80</v>
      </c>
      <c r="F503" s="21" t="s">
        <v>80</v>
      </c>
      <c r="G503" s="21" t="s">
        <v>80</v>
      </c>
      <c r="H503" s="21" t="s">
        <v>80</v>
      </c>
      <c r="I503" s="38" t="s">
        <v>80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154.619966748429</v>
      </c>
      <c r="D507" s="29" t="n">
        <v>3.90608836942857</v>
      </c>
      <c r="E507" s="29" t="n">
        <v>0.00153474</v>
      </c>
      <c r="F507" s="29" t="n">
        <v>0.03215256</v>
      </c>
      <c r="G507" s="29" t="n">
        <v>0.0153474</v>
      </c>
      <c r="H507" s="29" t="n">
        <v>24.54076737</v>
      </c>
      <c r="I507" s="30" t="n">
        <v>5.33E-006</v>
      </c>
    </row>
    <row r="508" customFormat="false" ht="11.25" hidden="false" customHeight="true" outlineLevel="0" collapsed="false">
      <c r="B508" s="43" t="s">
        <v>63</v>
      </c>
      <c r="C508" s="21" t="n">
        <v>1.205476052</v>
      </c>
      <c r="D508" s="21" t="n">
        <v>0.438354928</v>
      </c>
      <c r="E508" s="21" t="s">
        <v>80</v>
      </c>
      <c r="F508" s="22" t="s">
        <v>80</v>
      </c>
      <c r="G508" s="22" t="s">
        <v>80</v>
      </c>
      <c r="H508" s="22" t="s">
        <v>80</v>
      </c>
      <c r="I508" s="23" t="s">
        <v>80</v>
      </c>
    </row>
    <row r="509" customFormat="false" ht="11.25" hidden="false" customHeight="true" outlineLevel="0" collapsed="false">
      <c r="B509" s="43" t="s">
        <v>64</v>
      </c>
      <c r="C509" s="21" t="n">
        <v>9.53415669642857</v>
      </c>
      <c r="D509" s="21" t="n">
        <v>3.46696607142857</v>
      </c>
      <c r="E509" s="57"/>
      <c r="F509" s="57"/>
      <c r="G509" s="57"/>
      <c r="H509" s="22" t="s">
        <v>80</v>
      </c>
      <c r="I509" s="23" t="s">
        <v>80</v>
      </c>
    </row>
    <row r="510" customFormat="false" ht="11.25" hidden="false" customHeight="true" outlineLevel="0" collapsed="false">
      <c r="B510" s="43" t="s">
        <v>65</v>
      </c>
      <c r="C510" s="21" t="n">
        <v>71.896334</v>
      </c>
      <c r="D510" s="21" t="n">
        <v>0.00076737</v>
      </c>
      <c r="E510" s="21" t="n">
        <v>0.00153474</v>
      </c>
      <c r="F510" s="21" t="n">
        <v>0.03215256</v>
      </c>
      <c r="G510" s="21" t="n">
        <v>0.0153474</v>
      </c>
      <c r="H510" s="21" t="n">
        <v>0.00076737</v>
      </c>
      <c r="I510" s="38" t="n">
        <v>5.33E-006</v>
      </c>
    </row>
    <row r="511" customFormat="false" ht="11.25" hidden="false" customHeight="true" outlineLevel="0" collapsed="false">
      <c r="B511" s="58" t="s">
        <v>66</v>
      </c>
      <c r="C511" s="21" t="s">
        <v>80</v>
      </c>
      <c r="D511" s="21" t="s">
        <v>80</v>
      </c>
      <c r="E511" s="57"/>
      <c r="F511" s="57"/>
      <c r="G511" s="57"/>
      <c r="H511" s="22" t="s">
        <v>80</v>
      </c>
      <c r="I511" s="23" t="s">
        <v>80</v>
      </c>
    </row>
    <row r="512" customFormat="false" ht="11.25" hidden="false" customHeight="true" outlineLevel="0" collapsed="false">
      <c r="B512" s="58" t="s">
        <v>67</v>
      </c>
      <c r="C512" s="21" t="n">
        <v>71.896334</v>
      </c>
      <c r="D512" s="21" t="n">
        <v>0.00076737</v>
      </c>
      <c r="E512" s="21" t="n">
        <v>0.00153474</v>
      </c>
      <c r="F512" s="22" t="n">
        <v>0.03215256</v>
      </c>
      <c r="G512" s="22" t="n">
        <v>0.0153474</v>
      </c>
      <c r="H512" s="22" t="n">
        <v>0.00076737</v>
      </c>
      <c r="I512" s="23" t="n">
        <v>5.33E-006</v>
      </c>
    </row>
    <row r="513" customFormat="false" ht="11.25" hidden="false" customHeight="true" outlineLevel="0" collapsed="false">
      <c r="B513" s="43" t="s">
        <v>68</v>
      </c>
      <c r="C513" s="21" t="n">
        <v>71.984</v>
      </c>
      <c r="D513" s="21" t="s">
        <v>80</v>
      </c>
      <c r="E513" s="21" t="s">
        <v>80</v>
      </c>
      <c r="F513" s="21" t="s">
        <v>80</v>
      </c>
      <c r="G513" s="21" t="s">
        <v>80</v>
      </c>
      <c r="H513" s="21" t="n">
        <v>24.54</v>
      </c>
      <c r="I513" s="38" t="s">
        <v>80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2161.41251</v>
      </c>
      <c r="D521" s="64" t="n">
        <v>0.11656</v>
      </c>
      <c r="E521" s="64" t="n">
        <v>0.071024</v>
      </c>
      <c r="F521" s="64" t="n">
        <v>38.6082</v>
      </c>
      <c r="G521" s="64" t="n">
        <v>4.054</v>
      </c>
      <c r="H521" s="64" t="n">
        <v>1.3335</v>
      </c>
      <c r="I521" s="65" t="n">
        <v>9.77681</v>
      </c>
    </row>
    <row r="522" customFormat="false" ht="11.25" hidden="false" customHeight="true" outlineLevel="0" collapsed="false">
      <c r="B522" s="58" t="s">
        <v>77</v>
      </c>
      <c r="C522" s="21" t="n">
        <v>960.2376</v>
      </c>
      <c r="D522" s="21" t="n">
        <v>0.0313</v>
      </c>
      <c r="E522" s="21" t="n">
        <v>0.0394</v>
      </c>
      <c r="F522" s="22" t="n">
        <v>2.8172</v>
      </c>
      <c r="G522" s="22" t="n">
        <v>1.2534</v>
      </c>
      <c r="H522" s="22" t="n">
        <v>0.282</v>
      </c>
      <c r="I522" s="23" t="n">
        <v>0.2424</v>
      </c>
    </row>
    <row r="523" customFormat="false" ht="11.25" hidden="false" customHeight="true" outlineLevel="0" collapsed="false">
      <c r="B523" s="58" t="s">
        <v>78</v>
      </c>
      <c r="C523" s="21" t="n">
        <v>1201.17491</v>
      </c>
      <c r="D523" s="21" t="n">
        <v>0.08526</v>
      </c>
      <c r="E523" s="21" t="n">
        <v>0.031624</v>
      </c>
      <c r="F523" s="22" t="n">
        <v>35.791</v>
      </c>
      <c r="G523" s="22" t="n">
        <v>2.8006</v>
      </c>
      <c r="H523" s="22" t="n">
        <v>1.0515</v>
      </c>
      <c r="I523" s="23" t="n">
        <v>9.53441</v>
      </c>
    </row>
    <row r="524" customFormat="false" ht="11.25" hidden="false" customHeight="true" outlineLevel="0" collapsed="false">
      <c r="B524" s="63" t="s">
        <v>79</v>
      </c>
      <c r="C524" s="21" t="s">
        <v>80</v>
      </c>
      <c r="D524" s="21" t="s">
        <v>80</v>
      </c>
      <c r="E524" s="21" t="s">
        <v>80</v>
      </c>
      <c r="F524" s="22" t="s">
        <v>80</v>
      </c>
      <c r="G524" s="22" t="s">
        <v>80</v>
      </c>
      <c r="H524" s="22" t="s">
        <v>80</v>
      </c>
      <c r="I524" s="23" t="s">
        <v>80</v>
      </c>
    </row>
    <row r="525" customFormat="false" ht="11.25" hidden="false" customHeight="true" outlineLevel="0" collapsed="false">
      <c r="B525" s="66" t="s">
        <v>81</v>
      </c>
      <c r="C525" s="67" t="n">
        <v>23433.247531678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58744.6941553212</v>
      </c>
      <c r="D530" s="12" t="n">
        <v>17.8084926779</v>
      </c>
      <c r="E530" s="12" t="n">
        <v>3.3334477659</v>
      </c>
      <c r="F530" s="12" t="n">
        <v>238.674027701</v>
      </c>
      <c r="G530" s="12" t="n">
        <v>619.814673967</v>
      </c>
      <c r="H530" s="12" t="n">
        <v>131.34182453</v>
      </c>
      <c r="I530" s="13" t="n">
        <v>82.429665765</v>
      </c>
    </row>
    <row r="531" customFormat="false" ht="11.25" hidden="false" customHeight="true" outlineLevel="0" collapsed="false">
      <c r="B531" s="14" t="s">
        <v>10</v>
      </c>
      <c r="C531" s="15" t="n">
        <v>58549.3749383154</v>
      </c>
      <c r="D531" s="15" t="n">
        <v>14.4381976479</v>
      </c>
      <c r="E531" s="15" t="n">
        <v>3.3307112859</v>
      </c>
      <c r="F531" s="15" t="n">
        <v>238.617675141</v>
      </c>
      <c r="G531" s="15" t="n">
        <v>619.787309167</v>
      </c>
      <c r="H531" s="15" t="n">
        <v>108.05045629</v>
      </c>
      <c r="I531" s="16" t="n">
        <v>82.429660435</v>
      </c>
    </row>
    <row r="532" customFormat="false" ht="11.25" hidden="false" customHeight="true" outlineLevel="0" collapsed="false">
      <c r="B532" s="17" t="s">
        <v>11</v>
      </c>
      <c r="C532" s="18" t="n">
        <v>27183.665264031</v>
      </c>
      <c r="D532" s="18" t="n">
        <v>0.761151537</v>
      </c>
      <c r="E532" s="18" t="n">
        <v>0.712062806</v>
      </c>
      <c r="F532" s="18" t="n">
        <v>47.060865736</v>
      </c>
      <c r="G532" s="18" t="n">
        <v>7.842019557</v>
      </c>
      <c r="H532" s="18" t="n">
        <v>0.664960019</v>
      </c>
      <c r="I532" s="19" t="n">
        <v>46.440101347</v>
      </c>
    </row>
    <row r="533" customFormat="false" ht="11.25" hidden="false" customHeight="true" outlineLevel="0" collapsed="false">
      <c r="B533" s="20" t="s">
        <v>12</v>
      </c>
      <c r="C533" s="21" t="n">
        <v>24336.212124868</v>
      </c>
      <c r="D533" s="21" t="n">
        <v>0.721052884</v>
      </c>
      <c r="E533" s="21" t="n">
        <v>0.649205627</v>
      </c>
      <c r="F533" s="22" t="n">
        <v>42.214341736</v>
      </c>
      <c r="G533" s="22" t="n">
        <v>7.040934513</v>
      </c>
      <c r="H533" s="22" t="n">
        <v>0.624861366</v>
      </c>
      <c r="I533" s="23" t="n">
        <v>40.115627568</v>
      </c>
    </row>
    <row r="534" customFormat="false" ht="11.25" hidden="false" customHeight="true" outlineLevel="0" collapsed="false">
      <c r="B534" s="20" t="s">
        <v>13</v>
      </c>
      <c r="C534" s="21" t="n">
        <v>2509.475059163</v>
      </c>
      <c r="D534" s="21" t="n">
        <v>0.036821653</v>
      </c>
      <c r="E534" s="21" t="n">
        <v>0.059580179</v>
      </c>
      <c r="F534" s="22" t="n">
        <v>4.358524</v>
      </c>
      <c r="G534" s="22" t="n">
        <v>0.735545044</v>
      </c>
      <c r="H534" s="22" t="n">
        <v>0.036821653</v>
      </c>
      <c r="I534" s="23" t="n">
        <v>6.094473779</v>
      </c>
    </row>
    <row r="535" customFormat="false" ht="11.25" hidden="false" customHeight="true" outlineLevel="0" collapsed="false">
      <c r="B535" s="24" t="s">
        <v>15</v>
      </c>
      <c r="C535" s="25" t="n">
        <v>337.97808</v>
      </c>
      <c r="D535" s="25" t="n">
        <v>0.003277</v>
      </c>
      <c r="E535" s="25" t="n">
        <v>0.003277</v>
      </c>
      <c r="F535" s="26" t="n">
        <v>0.488</v>
      </c>
      <c r="G535" s="26" t="n">
        <v>0.06554</v>
      </c>
      <c r="H535" s="26" t="n">
        <v>0.003277</v>
      </c>
      <c r="I535" s="27" t="n">
        <v>0.23</v>
      </c>
    </row>
    <row r="536" customFormat="false" ht="11.25" hidden="false" customHeight="true" outlineLevel="0" collapsed="false">
      <c r="B536" s="28" t="s">
        <v>16</v>
      </c>
      <c r="C536" s="29" t="n">
        <v>12078.8488823874</v>
      </c>
      <c r="D536" s="29" t="n">
        <v>0.713686297</v>
      </c>
      <c r="E536" s="29" t="n">
        <v>0.604395454</v>
      </c>
      <c r="F536" s="29" t="n">
        <v>44.881503006</v>
      </c>
      <c r="G536" s="29" t="n">
        <v>43.572545906</v>
      </c>
      <c r="H536" s="29" t="n">
        <v>2.536080457</v>
      </c>
      <c r="I536" s="30" t="n">
        <v>23.308791379</v>
      </c>
    </row>
    <row r="537" customFormat="false" ht="11.25" hidden="false" customHeight="true" outlineLevel="0" collapsed="false">
      <c r="B537" s="20" t="s">
        <v>17</v>
      </c>
      <c r="C537" s="21" t="n">
        <v>3208.437655706</v>
      </c>
      <c r="D537" s="21" t="n">
        <v>0.024001191</v>
      </c>
      <c r="E537" s="21" t="n">
        <v>0.026617475</v>
      </c>
      <c r="F537" s="22" t="n">
        <v>2.82785988</v>
      </c>
      <c r="G537" s="22" t="n">
        <v>7.51645674</v>
      </c>
      <c r="H537" s="22" t="n">
        <v>0.024001191</v>
      </c>
      <c r="I537" s="23" t="n">
        <v>3.567648842</v>
      </c>
    </row>
    <row r="538" customFormat="false" ht="11.25" hidden="false" customHeight="true" outlineLevel="0" collapsed="false">
      <c r="B538" s="20" t="s">
        <v>18</v>
      </c>
      <c r="C538" s="21" t="n">
        <v>128.622505258</v>
      </c>
      <c r="D538" s="21" t="n">
        <v>0.001650626</v>
      </c>
      <c r="E538" s="21" t="n">
        <v>0.001970082</v>
      </c>
      <c r="F538" s="22" t="n">
        <v>0.324295104</v>
      </c>
      <c r="G538" s="22" t="n">
        <v>0.006229928</v>
      </c>
      <c r="H538" s="22" t="n">
        <v>0.001650626</v>
      </c>
      <c r="I538" s="23" t="n">
        <v>0.587759469</v>
      </c>
    </row>
    <row r="539" customFormat="false" ht="11.25" hidden="false" customHeight="true" outlineLevel="0" collapsed="false">
      <c r="B539" s="20" t="s">
        <v>19</v>
      </c>
      <c r="C539" s="21" t="n">
        <v>1277.733663365</v>
      </c>
      <c r="D539" s="21" t="n">
        <v>0.028658941</v>
      </c>
      <c r="E539" s="21" t="n">
        <v>0.111162339</v>
      </c>
      <c r="F539" s="22" t="n">
        <v>2.032252262</v>
      </c>
      <c r="G539" s="22" t="n">
        <v>0.55354371</v>
      </c>
      <c r="H539" s="22" t="n">
        <v>0.028658941</v>
      </c>
      <c r="I539" s="23" t="n">
        <v>2.275219244</v>
      </c>
    </row>
    <row r="540" customFormat="false" ht="11.25" hidden="false" customHeight="true" outlineLevel="0" collapsed="false">
      <c r="B540" s="20" t="s">
        <v>20</v>
      </c>
      <c r="C540" s="21" t="n">
        <v>4570.207923422</v>
      </c>
      <c r="D540" s="21" t="n">
        <v>0.321897963</v>
      </c>
      <c r="E540" s="21" t="n">
        <v>0.365200896</v>
      </c>
      <c r="F540" s="22" t="n">
        <v>20.26848584</v>
      </c>
      <c r="G540" s="22" t="n">
        <v>23.551463506</v>
      </c>
      <c r="H540" s="22" t="n">
        <v>0.321897963</v>
      </c>
      <c r="I540" s="23" t="n">
        <v>9.649669921</v>
      </c>
    </row>
    <row r="541" customFormat="false" ht="11.25" hidden="false" customHeight="true" outlineLevel="0" collapsed="false">
      <c r="B541" s="20" t="s">
        <v>21</v>
      </c>
      <c r="C541" s="21" t="n">
        <v>607.445656436</v>
      </c>
      <c r="D541" s="21" t="n">
        <v>0.028967128</v>
      </c>
      <c r="E541" s="21" t="n">
        <v>0.022460773</v>
      </c>
      <c r="F541" s="22" t="n">
        <v>1.15023795</v>
      </c>
      <c r="G541" s="22" t="n">
        <v>0.287231904</v>
      </c>
      <c r="H541" s="22" t="n">
        <v>0.028967128</v>
      </c>
      <c r="I541" s="23" t="n">
        <v>2.52463076</v>
      </c>
    </row>
    <row r="542" customFormat="false" ht="11.25" hidden="false" customHeight="true" outlineLevel="0" collapsed="false">
      <c r="B542" s="20" t="s">
        <v>22</v>
      </c>
      <c r="C542" s="21" t="n">
        <v>2286.4014782004</v>
      </c>
      <c r="D542" s="21" t="n">
        <v>0.308510448</v>
      </c>
      <c r="E542" s="21" t="n">
        <v>0.076983889</v>
      </c>
      <c r="F542" s="31" t="n">
        <v>18.27837197</v>
      </c>
      <c r="G542" s="31" t="n">
        <v>11.657620118</v>
      </c>
      <c r="H542" s="31" t="n">
        <v>2.130904608</v>
      </c>
      <c r="I542" s="32" t="n">
        <v>4.703863143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12298.25025</v>
      </c>
      <c r="D552" s="29" t="n">
        <v>3.59627</v>
      </c>
      <c r="E552" s="29" t="n">
        <v>0.5828276</v>
      </c>
      <c r="F552" s="29" t="n">
        <v>118.56589</v>
      </c>
      <c r="G552" s="29" t="n">
        <v>451.40756</v>
      </c>
      <c r="H552" s="29" t="n">
        <v>73.20305</v>
      </c>
      <c r="I552" s="30" t="n">
        <v>2.7138406</v>
      </c>
    </row>
    <row r="553" customFormat="false" ht="11.25" hidden="false" customHeight="true" outlineLevel="0" collapsed="false">
      <c r="B553" s="20" t="s">
        <v>33</v>
      </c>
      <c r="C553" s="21" t="n">
        <v>338.9392</v>
      </c>
      <c r="D553" s="21" t="n">
        <v>0.0135</v>
      </c>
      <c r="E553" s="21" t="n">
        <v>0.01382</v>
      </c>
      <c r="F553" s="22" t="n">
        <v>1.11786</v>
      </c>
      <c r="G553" s="22" t="n">
        <v>2.18411</v>
      </c>
      <c r="H553" s="22" t="n">
        <v>0.14414</v>
      </c>
      <c r="I553" s="23" t="n">
        <v>0.08424</v>
      </c>
    </row>
    <row r="554" customFormat="false" ht="11.25" hidden="false" customHeight="true" outlineLevel="0" collapsed="false">
      <c r="B554" s="20" t="s">
        <v>34</v>
      </c>
      <c r="C554" s="21" t="n">
        <v>10588.10165</v>
      </c>
      <c r="D554" s="21" t="n">
        <v>3.07622</v>
      </c>
      <c r="E554" s="21" t="n">
        <v>0.5379486</v>
      </c>
      <c r="F554" s="22" t="n">
        <v>95.2379</v>
      </c>
      <c r="G554" s="22" t="n">
        <v>370.1894</v>
      </c>
      <c r="H554" s="22" t="n">
        <v>47.3628</v>
      </c>
      <c r="I554" s="23" t="n">
        <v>0.3665806</v>
      </c>
    </row>
    <row r="555" customFormat="false" ht="11.25" hidden="false" customHeight="true" outlineLevel="0" collapsed="false">
      <c r="B555" s="20" t="s">
        <v>35</v>
      </c>
      <c r="C555" s="21" t="n">
        <v>187.46559</v>
      </c>
      <c r="D555" s="21" t="n">
        <v>0.01044</v>
      </c>
      <c r="E555" s="21" t="n">
        <v>0.00488</v>
      </c>
      <c r="F555" s="22" t="n">
        <v>4.1258</v>
      </c>
      <c r="G555" s="22" t="n">
        <v>0.5526</v>
      </c>
      <c r="H555" s="22" t="n">
        <v>0.2317</v>
      </c>
      <c r="I555" s="23" t="n">
        <v>0.09122</v>
      </c>
    </row>
    <row r="556" customFormat="false" ht="11.25" hidden="false" customHeight="true" outlineLevel="0" collapsed="false">
      <c r="B556" s="20" t="s">
        <v>36</v>
      </c>
      <c r="C556" s="21" t="n">
        <v>528.85788</v>
      </c>
      <c r="D556" s="21" t="n">
        <v>0.24076</v>
      </c>
      <c r="E556" s="21" t="n">
        <v>0.01141</v>
      </c>
      <c r="F556" s="22" t="n">
        <v>11.19703</v>
      </c>
      <c r="G556" s="22" t="n">
        <v>25.00855</v>
      </c>
      <c r="H556" s="22" t="n">
        <v>10.48721</v>
      </c>
      <c r="I556" s="23" t="n">
        <v>1.67839</v>
      </c>
    </row>
    <row r="557" customFormat="false" ht="11.25" hidden="false" customHeight="true" outlineLevel="0" collapsed="false">
      <c r="B557" s="20" t="s">
        <v>37</v>
      </c>
      <c r="C557" s="21" t="n">
        <v>654.88593</v>
      </c>
      <c r="D557" s="21" t="n">
        <v>0.25535</v>
      </c>
      <c r="E557" s="21" t="n">
        <v>0.014769</v>
      </c>
      <c r="F557" s="21" t="n">
        <v>6.8873</v>
      </c>
      <c r="G557" s="21" t="n">
        <v>53.4729</v>
      </c>
      <c r="H557" s="21" t="n">
        <v>14.9772</v>
      </c>
      <c r="I557" s="38" t="n">
        <v>0.49341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5546.219462878</v>
      </c>
      <c r="D564" s="41" t="n">
        <v>9.2023272329</v>
      </c>
      <c r="E564" s="41" t="n">
        <v>0.2439224709</v>
      </c>
      <c r="F564" s="41" t="n">
        <v>25.477030399</v>
      </c>
      <c r="G564" s="41" t="n">
        <v>115.230338884</v>
      </c>
      <c r="H564" s="41" t="n">
        <v>31.460283233</v>
      </c>
      <c r="I564" s="42" t="n">
        <v>8.44468112</v>
      </c>
    </row>
    <row r="565" customFormat="false" ht="11.25" hidden="false" customHeight="true" outlineLevel="0" collapsed="false">
      <c r="B565" s="43" t="s">
        <v>44</v>
      </c>
      <c r="C565" s="21" t="n">
        <v>1277.225377673</v>
      </c>
      <c r="D565" s="21" t="n">
        <v>0.2699500229</v>
      </c>
      <c r="E565" s="21" t="n">
        <v>0.0386929409</v>
      </c>
      <c r="F565" s="22" t="n">
        <v>1.7225004</v>
      </c>
      <c r="G565" s="22" t="n">
        <v>5.237740684</v>
      </c>
      <c r="H565" s="22" t="n">
        <v>0.558930023</v>
      </c>
      <c r="I565" s="23" t="n">
        <v>2.425720839</v>
      </c>
    </row>
    <row r="566" customFormat="false" ht="11.25" hidden="false" customHeight="true" outlineLevel="0" collapsed="false">
      <c r="B566" s="43" t="s">
        <v>45</v>
      </c>
      <c r="C566" s="21" t="n">
        <v>2564.84812</v>
      </c>
      <c r="D566" s="21" t="n">
        <v>8.52104</v>
      </c>
      <c r="E566" s="21" t="n">
        <v>0.15122</v>
      </c>
      <c r="F566" s="22" t="n">
        <v>6.8392</v>
      </c>
      <c r="G566" s="22" t="n">
        <v>86.2898</v>
      </c>
      <c r="H566" s="22" t="n">
        <v>24.6994</v>
      </c>
      <c r="I566" s="23" t="n">
        <v>3.37437</v>
      </c>
    </row>
    <row r="567" customFormat="false" ht="11.25" hidden="false" customHeight="true" outlineLevel="0" collapsed="false">
      <c r="B567" s="44" t="s">
        <v>46</v>
      </c>
      <c r="C567" s="45" t="n">
        <v>1704.145965205</v>
      </c>
      <c r="D567" s="45" t="n">
        <v>0.41133721</v>
      </c>
      <c r="E567" s="45" t="n">
        <v>0.05400953</v>
      </c>
      <c r="F567" s="46" t="n">
        <v>16.915329999</v>
      </c>
      <c r="G567" s="46" t="n">
        <v>23.7027982</v>
      </c>
      <c r="H567" s="46" t="n">
        <v>6.20195321</v>
      </c>
      <c r="I567" s="47" t="n">
        <v>2.644590281</v>
      </c>
    </row>
    <row r="568" customFormat="false" ht="11.25" hidden="false" customHeight="true" outlineLevel="0" collapsed="false">
      <c r="B568" s="48" t="s">
        <v>47</v>
      </c>
      <c r="C568" s="18" t="n">
        <v>1442.391079019</v>
      </c>
      <c r="D568" s="18" t="n">
        <v>0.164762581</v>
      </c>
      <c r="E568" s="18" t="n">
        <v>1.187502955</v>
      </c>
      <c r="F568" s="18" t="n">
        <v>2.632386</v>
      </c>
      <c r="G568" s="18" t="n">
        <v>1.73484482</v>
      </c>
      <c r="H568" s="18" t="n">
        <v>0.186082581</v>
      </c>
      <c r="I568" s="19" t="n">
        <v>1.522245989</v>
      </c>
    </row>
    <row r="569" customFormat="false" ht="11.25" hidden="false" customHeight="true" outlineLevel="0" collapsed="false">
      <c r="B569" s="49" t="s">
        <v>48</v>
      </c>
      <c r="C569" s="21" t="n">
        <v>1328.157819019</v>
      </c>
      <c r="D569" s="21" t="n">
        <v>0.159782581</v>
      </c>
      <c r="E569" s="21" t="n">
        <v>1.183235955</v>
      </c>
      <c r="F569" s="21" t="n">
        <v>1.454486</v>
      </c>
      <c r="G569" s="21" t="n">
        <v>0.47584482</v>
      </c>
      <c r="H569" s="21" t="n">
        <v>0.102882581</v>
      </c>
      <c r="I569" s="38" t="n">
        <v>1.475615989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n">
        <v>114.23326</v>
      </c>
      <c r="D571" s="21" t="n">
        <v>0.00498</v>
      </c>
      <c r="E571" s="21" t="n">
        <v>0.004267</v>
      </c>
      <c r="F571" s="21" t="n">
        <v>1.1779</v>
      </c>
      <c r="G571" s="21" t="n">
        <v>1.259</v>
      </c>
      <c r="H571" s="21" t="n">
        <v>0.0832</v>
      </c>
      <c r="I571" s="38" t="n">
        <v>0.04663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195.319217005833</v>
      </c>
      <c r="D574" s="15" t="n">
        <v>3.37029503</v>
      </c>
      <c r="E574" s="15" t="n">
        <v>0.00273648</v>
      </c>
      <c r="F574" s="15" t="n">
        <v>0.05635256</v>
      </c>
      <c r="G574" s="15" t="n">
        <v>0.0273648</v>
      </c>
      <c r="H574" s="15" t="n">
        <v>23.29136824</v>
      </c>
      <c r="I574" s="16" t="n">
        <v>5.33E-006</v>
      </c>
    </row>
    <row r="575" customFormat="false" ht="11.25" hidden="false" customHeight="true" outlineLevel="0" collapsed="false">
      <c r="B575" s="48" t="s">
        <v>54</v>
      </c>
      <c r="C575" s="18" t="s">
        <v>80</v>
      </c>
      <c r="D575" s="18" t="s">
        <v>80</v>
      </c>
      <c r="E575" s="18" t="s">
        <v>80</v>
      </c>
      <c r="F575" s="18" t="s">
        <v>80</v>
      </c>
      <c r="G575" s="18" t="s">
        <v>80</v>
      </c>
      <c r="H575" s="18" t="s">
        <v>80</v>
      </c>
      <c r="I575" s="19" t="s">
        <v>80</v>
      </c>
    </row>
    <row r="576" customFormat="false" ht="11.25" hidden="false" customHeight="true" outlineLevel="0" collapsed="false">
      <c r="B576" s="43" t="s">
        <v>56</v>
      </c>
      <c r="C576" s="21" t="s">
        <v>80</v>
      </c>
      <c r="D576" s="21" t="s">
        <v>80</v>
      </c>
      <c r="E576" s="22" t="s">
        <v>80</v>
      </c>
      <c r="F576" s="22" t="s">
        <v>80</v>
      </c>
      <c r="G576" s="22" t="s">
        <v>80</v>
      </c>
      <c r="H576" s="22" t="s">
        <v>80</v>
      </c>
      <c r="I576" s="51"/>
    </row>
    <row r="577" customFormat="false" ht="11.25" hidden="false" customHeight="true" outlineLevel="0" collapsed="false">
      <c r="B577" s="43" t="s">
        <v>57</v>
      </c>
      <c r="C577" s="21" t="s">
        <v>80</v>
      </c>
      <c r="D577" s="21" t="s">
        <v>80</v>
      </c>
      <c r="E577" s="22" t="s">
        <v>80</v>
      </c>
      <c r="F577" s="22" t="s">
        <v>80</v>
      </c>
      <c r="G577" s="22" t="s">
        <v>80</v>
      </c>
      <c r="H577" s="22" t="s">
        <v>80</v>
      </c>
      <c r="I577" s="23" t="s">
        <v>80</v>
      </c>
    </row>
    <row r="578" customFormat="false" ht="11.25" hidden="false" customHeight="true" outlineLevel="0" collapsed="false">
      <c r="B578" s="24" t="s">
        <v>58</v>
      </c>
      <c r="C578" s="21" t="s">
        <v>80</v>
      </c>
      <c r="D578" s="21" t="s">
        <v>80</v>
      </c>
      <c r="E578" s="21" t="s">
        <v>80</v>
      </c>
      <c r="F578" s="21" t="s">
        <v>80</v>
      </c>
      <c r="G578" s="21" t="s">
        <v>80</v>
      </c>
      <c r="H578" s="21" t="s">
        <v>80</v>
      </c>
      <c r="I578" s="38" t="s">
        <v>80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195.319217005833</v>
      </c>
      <c r="D582" s="29" t="n">
        <v>3.37029503</v>
      </c>
      <c r="E582" s="29" t="n">
        <v>0.00273648</v>
      </c>
      <c r="F582" s="29" t="n">
        <v>0.05635256</v>
      </c>
      <c r="G582" s="29" t="n">
        <v>0.0273648</v>
      </c>
      <c r="H582" s="29" t="n">
        <v>23.29136824</v>
      </c>
      <c r="I582" s="30" t="n">
        <v>5.33E-006</v>
      </c>
    </row>
    <row r="583" customFormat="false" ht="11.25" hidden="false" customHeight="true" outlineLevel="0" collapsed="false">
      <c r="B583" s="43" t="s">
        <v>63</v>
      </c>
      <c r="C583" s="21" t="n">
        <v>1.10614086</v>
      </c>
      <c r="D583" s="21" t="n">
        <v>0.40223304</v>
      </c>
      <c r="E583" s="21" t="s">
        <v>80</v>
      </c>
      <c r="F583" s="22" t="s">
        <v>80</v>
      </c>
      <c r="G583" s="22" t="s">
        <v>80</v>
      </c>
      <c r="H583" s="22" t="s">
        <v>80</v>
      </c>
      <c r="I583" s="23" t="s">
        <v>80</v>
      </c>
    </row>
    <row r="584" customFormat="false" ht="11.25" hidden="false" customHeight="true" outlineLevel="0" collapsed="false">
      <c r="B584" s="43" t="s">
        <v>64</v>
      </c>
      <c r="C584" s="21" t="n">
        <v>8.1584078125</v>
      </c>
      <c r="D584" s="21" t="n">
        <v>2.96669375</v>
      </c>
      <c r="E584" s="57"/>
      <c r="F584" s="57"/>
      <c r="G584" s="57"/>
      <c r="H584" s="22" t="s">
        <v>80</v>
      </c>
      <c r="I584" s="23" t="s">
        <v>80</v>
      </c>
    </row>
    <row r="585" customFormat="false" ht="11.25" hidden="false" customHeight="true" outlineLevel="0" collapsed="false">
      <c r="B585" s="43" t="s">
        <v>65</v>
      </c>
      <c r="C585" s="21" t="n">
        <v>117.737335</v>
      </c>
      <c r="D585" s="21" t="n">
        <v>0.00136824</v>
      </c>
      <c r="E585" s="21" t="n">
        <v>0.00273648</v>
      </c>
      <c r="F585" s="21" t="n">
        <v>0.05635256</v>
      </c>
      <c r="G585" s="21" t="n">
        <v>0.0273648</v>
      </c>
      <c r="H585" s="21" t="n">
        <v>0.00136824</v>
      </c>
      <c r="I585" s="38" t="n">
        <v>5.33E-006</v>
      </c>
    </row>
    <row r="586" customFormat="false" ht="11.25" hidden="false" customHeight="true" outlineLevel="0" collapsed="false">
      <c r="B586" s="58" t="s">
        <v>66</v>
      </c>
      <c r="C586" s="21" t="s">
        <v>80</v>
      </c>
      <c r="D586" s="21" t="s">
        <v>80</v>
      </c>
      <c r="E586" s="57"/>
      <c r="F586" s="57"/>
      <c r="G586" s="57"/>
      <c r="H586" s="22" t="s">
        <v>80</v>
      </c>
      <c r="I586" s="23" t="s">
        <v>80</v>
      </c>
    </row>
    <row r="587" customFormat="false" ht="11.25" hidden="false" customHeight="true" outlineLevel="0" collapsed="false">
      <c r="B587" s="58" t="s">
        <v>67</v>
      </c>
      <c r="C587" s="21" t="n">
        <v>117.737335</v>
      </c>
      <c r="D587" s="21" t="n">
        <v>0.00136824</v>
      </c>
      <c r="E587" s="21" t="n">
        <v>0.00273648</v>
      </c>
      <c r="F587" s="22" t="n">
        <v>0.05635256</v>
      </c>
      <c r="G587" s="22" t="n">
        <v>0.0273648</v>
      </c>
      <c r="H587" s="22" t="n">
        <v>0.00136824</v>
      </c>
      <c r="I587" s="23" t="n">
        <v>5.33E-006</v>
      </c>
    </row>
    <row r="588" customFormat="false" ht="11.25" hidden="false" customHeight="true" outlineLevel="0" collapsed="false">
      <c r="B588" s="43" t="s">
        <v>68</v>
      </c>
      <c r="C588" s="21" t="n">
        <v>68.3173333333333</v>
      </c>
      <c r="D588" s="21" t="s">
        <v>80</v>
      </c>
      <c r="E588" s="21" t="s">
        <v>80</v>
      </c>
      <c r="F588" s="21" t="s">
        <v>80</v>
      </c>
      <c r="G588" s="21" t="s">
        <v>80</v>
      </c>
      <c r="H588" s="21" t="n">
        <v>23.29</v>
      </c>
      <c r="I588" s="38" t="s">
        <v>80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2297.06078</v>
      </c>
      <c r="D596" s="64" t="n">
        <v>0.12574</v>
      </c>
      <c r="E596" s="64" t="n">
        <v>0.075187</v>
      </c>
      <c r="F596" s="64" t="n">
        <v>41.2779</v>
      </c>
      <c r="G596" s="64" t="n">
        <v>4.259</v>
      </c>
      <c r="H596" s="64" t="n">
        <v>1.4075</v>
      </c>
      <c r="I596" s="65" t="n">
        <v>10.83688</v>
      </c>
    </row>
    <row r="597" customFormat="false" ht="11.25" hidden="false" customHeight="true" outlineLevel="0" collapsed="false">
      <c r="B597" s="58" t="s">
        <v>77</v>
      </c>
      <c r="C597" s="21" t="n">
        <v>997.6428</v>
      </c>
      <c r="D597" s="21" t="n">
        <v>0.0326</v>
      </c>
      <c r="E597" s="21" t="n">
        <v>0.0409</v>
      </c>
      <c r="F597" s="22" t="n">
        <v>2.927</v>
      </c>
      <c r="G597" s="22" t="n">
        <v>1.3022</v>
      </c>
      <c r="H597" s="22" t="n">
        <v>0.293</v>
      </c>
      <c r="I597" s="23" t="n">
        <v>0.2518</v>
      </c>
    </row>
    <row r="598" customFormat="false" ht="11.25" hidden="false" customHeight="true" outlineLevel="0" collapsed="false">
      <c r="B598" s="58" t="s">
        <v>78</v>
      </c>
      <c r="C598" s="21" t="n">
        <v>1299.41798</v>
      </c>
      <c r="D598" s="21" t="n">
        <v>0.09314</v>
      </c>
      <c r="E598" s="21" t="n">
        <v>0.034287</v>
      </c>
      <c r="F598" s="22" t="n">
        <v>38.3509</v>
      </c>
      <c r="G598" s="22" t="n">
        <v>2.9568</v>
      </c>
      <c r="H598" s="22" t="n">
        <v>1.1145</v>
      </c>
      <c r="I598" s="23" t="n">
        <v>10.58508</v>
      </c>
    </row>
    <row r="599" customFormat="false" ht="11.25" hidden="false" customHeight="true" outlineLevel="0" collapsed="false">
      <c r="B599" s="63" t="s">
        <v>79</v>
      </c>
      <c r="C599" s="21" t="s">
        <v>80</v>
      </c>
      <c r="D599" s="21" t="s">
        <v>80</v>
      </c>
      <c r="E599" s="21" t="s">
        <v>80</v>
      </c>
      <c r="F599" s="22" t="s">
        <v>80</v>
      </c>
      <c r="G599" s="22" t="s">
        <v>80</v>
      </c>
      <c r="H599" s="22" t="s">
        <v>80</v>
      </c>
      <c r="I599" s="23" t="s">
        <v>80</v>
      </c>
    </row>
    <row r="600" customFormat="false" ht="11.25" hidden="false" customHeight="true" outlineLevel="0" collapsed="false">
      <c r="B600" s="66" t="s">
        <v>81</v>
      </c>
      <c r="C600" s="67" t="n">
        <v>26683.777464104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55454.8992728272</v>
      </c>
      <c r="D605" s="12" t="n">
        <v>17.9055290522857</v>
      </c>
      <c r="E605" s="12" t="n">
        <v>3.258781517</v>
      </c>
      <c r="F605" s="12" t="n">
        <v>223.823734932</v>
      </c>
      <c r="G605" s="12" t="n">
        <v>615.062708197</v>
      </c>
      <c r="H605" s="12" t="n">
        <v>128.711061184</v>
      </c>
      <c r="I605" s="13" t="n">
        <v>74.409600789</v>
      </c>
    </row>
    <row r="606" customFormat="false" ht="11.25" hidden="false" customHeight="true" outlineLevel="0" collapsed="false">
      <c r="B606" s="14" t="s">
        <v>10</v>
      </c>
      <c r="C606" s="15" t="n">
        <v>55311.1073255452</v>
      </c>
      <c r="D606" s="15" t="n">
        <v>14.416022184</v>
      </c>
      <c r="E606" s="15" t="n">
        <v>3.257355137</v>
      </c>
      <c r="F606" s="15" t="n">
        <v>223.793682372</v>
      </c>
      <c r="G606" s="15" t="n">
        <v>615.048444397</v>
      </c>
      <c r="H606" s="15" t="n">
        <v>107.120347994</v>
      </c>
      <c r="I606" s="16" t="n">
        <v>74.409595459</v>
      </c>
    </row>
    <row r="607" customFormat="false" ht="11.25" hidden="false" customHeight="true" outlineLevel="0" collapsed="false">
      <c r="B607" s="17" t="s">
        <v>11</v>
      </c>
      <c r="C607" s="18" t="n">
        <v>23929.73954731</v>
      </c>
      <c r="D607" s="18" t="n">
        <v>0.776945406</v>
      </c>
      <c r="E607" s="18" t="n">
        <v>0.710085132</v>
      </c>
      <c r="F607" s="18" t="n">
        <v>39.926848519</v>
      </c>
      <c r="G607" s="18" t="n">
        <v>8.551915158</v>
      </c>
      <c r="H607" s="18" t="n">
        <v>0.650236016</v>
      </c>
      <c r="I607" s="19" t="n">
        <v>40.093733317</v>
      </c>
    </row>
    <row r="608" customFormat="false" ht="11.25" hidden="false" customHeight="true" outlineLevel="0" collapsed="false">
      <c r="B608" s="20" t="s">
        <v>12</v>
      </c>
      <c r="C608" s="21" t="n">
        <v>20908.722071581</v>
      </c>
      <c r="D608" s="21" t="n">
        <v>0.73366451</v>
      </c>
      <c r="E608" s="21" t="n">
        <v>0.643700171</v>
      </c>
      <c r="F608" s="22" t="n">
        <v>35.19873624</v>
      </c>
      <c r="G608" s="22" t="n">
        <v>7.687497238</v>
      </c>
      <c r="H608" s="22" t="n">
        <v>0.60695512</v>
      </c>
      <c r="I608" s="23" t="n">
        <v>34.490044019</v>
      </c>
    </row>
    <row r="609" customFormat="false" ht="11.25" hidden="false" customHeight="true" outlineLevel="0" collapsed="false">
      <c r="B609" s="20" t="s">
        <v>13</v>
      </c>
      <c r="C609" s="21" t="n">
        <v>2642.249415729</v>
      </c>
      <c r="D609" s="21" t="n">
        <v>0.039748896</v>
      </c>
      <c r="E609" s="21" t="n">
        <v>0.062852961</v>
      </c>
      <c r="F609" s="22" t="n">
        <v>4.135112279</v>
      </c>
      <c r="G609" s="22" t="n">
        <v>0.79377792</v>
      </c>
      <c r="H609" s="22" t="n">
        <v>0.039748896</v>
      </c>
      <c r="I609" s="23" t="n">
        <v>5.331689298</v>
      </c>
    </row>
    <row r="610" customFormat="false" ht="11.25" hidden="false" customHeight="true" outlineLevel="0" collapsed="false">
      <c r="B610" s="24" t="s">
        <v>15</v>
      </c>
      <c r="C610" s="25" t="n">
        <v>378.76806</v>
      </c>
      <c r="D610" s="25" t="n">
        <v>0.003532</v>
      </c>
      <c r="E610" s="25" t="n">
        <v>0.003532</v>
      </c>
      <c r="F610" s="26" t="n">
        <v>0.593</v>
      </c>
      <c r="G610" s="26" t="n">
        <v>0.07064</v>
      </c>
      <c r="H610" s="26" t="n">
        <v>0.003532</v>
      </c>
      <c r="I610" s="27" t="n">
        <v>0.272</v>
      </c>
    </row>
    <row r="611" customFormat="false" ht="11.25" hidden="false" customHeight="true" outlineLevel="0" collapsed="false">
      <c r="B611" s="28" t="s">
        <v>16</v>
      </c>
      <c r="C611" s="29" t="n">
        <v>11743.5016229482</v>
      </c>
      <c r="D611" s="29" t="n">
        <v>0.689215343</v>
      </c>
      <c r="E611" s="29" t="n">
        <v>0.589874997</v>
      </c>
      <c r="F611" s="29" t="n">
        <v>45.271480853</v>
      </c>
      <c r="G611" s="29" t="n">
        <v>44.257834339</v>
      </c>
      <c r="H611" s="29" t="n">
        <v>2.570600543</v>
      </c>
      <c r="I611" s="30" t="n">
        <v>21.566375007</v>
      </c>
    </row>
    <row r="612" customFormat="false" ht="11.25" hidden="false" customHeight="true" outlineLevel="0" collapsed="false">
      <c r="B612" s="20" t="s">
        <v>17</v>
      </c>
      <c r="C612" s="21" t="n">
        <v>3350.433412295</v>
      </c>
      <c r="D612" s="21" t="n">
        <v>0.02510837</v>
      </c>
      <c r="E612" s="21" t="n">
        <v>0.027573016</v>
      </c>
      <c r="F612" s="22" t="n">
        <v>2.893917649</v>
      </c>
      <c r="G612" s="22" t="n">
        <v>7.43062886</v>
      </c>
      <c r="H612" s="22" t="n">
        <v>0.02510837</v>
      </c>
      <c r="I612" s="23" t="n">
        <v>3.785384073</v>
      </c>
    </row>
    <row r="613" customFormat="false" ht="11.25" hidden="false" customHeight="true" outlineLevel="0" collapsed="false">
      <c r="B613" s="20" t="s">
        <v>18</v>
      </c>
      <c r="C613" s="21" t="n">
        <v>133.649210534</v>
      </c>
      <c r="D613" s="21" t="n">
        <v>0.001742881</v>
      </c>
      <c r="E613" s="21" t="n">
        <v>0.002229256</v>
      </c>
      <c r="F613" s="22" t="n">
        <v>0.313505575</v>
      </c>
      <c r="G613" s="22" t="n">
        <v>0.00955162</v>
      </c>
      <c r="H613" s="22" t="n">
        <v>0.001742881</v>
      </c>
      <c r="I613" s="23" t="n">
        <v>0.603150295</v>
      </c>
    </row>
    <row r="614" customFormat="false" ht="11.25" hidden="false" customHeight="true" outlineLevel="0" collapsed="false">
      <c r="B614" s="20" t="s">
        <v>19</v>
      </c>
      <c r="C614" s="21" t="n">
        <v>1157.476099393</v>
      </c>
      <c r="D614" s="21" t="n">
        <v>0.025505184</v>
      </c>
      <c r="E614" s="21" t="n">
        <v>0.100505919</v>
      </c>
      <c r="F614" s="22" t="n">
        <v>1.76310314</v>
      </c>
      <c r="G614" s="22" t="n">
        <v>0.51410268</v>
      </c>
      <c r="H614" s="22" t="n">
        <v>0.025505184</v>
      </c>
      <c r="I614" s="23" t="n">
        <v>1.660826431</v>
      </c>
    </row>
    <row r="615" customFormat="false" ht="11.25" hidden="false" customHeight="true" outlineLevel="0" collapsed="false">
      <c r="B615" s="20" t="s">
        <v>20</v>
      </c>
      <c r="C615" s="21" t="n">
        <v>4251.816967699</v>
      </c>
      <c r="D615" s="21" t="n">
        <v>0.323663884</v>
      </c>
      <c r="E615" s="21" t="n">
        <v>0.365897164</v>
      </c>
      <c r="F615" s="22" t="n">
        <v>20.279935336</v>
      </c>
      <c r="G615" s="22" t="n">
        <v>24.2738956</v>
      </c>
      <c r="H615" s="22" t="n">
        <v>0.323663884</v>
      </c>
      <c r="I615" s="23" t="n">
        <v>8.364067259</v>
      </c>
    </row>
    <row r="616" customFormat="false" ht="11.25" hidden="false" customHeight="true" outlineLevel="0" collapsed="false">
      <c r="B616" s="20" t="s">
        <v>21</v>
      </c>
      <c r="C616" s="21" t="n">
        <v>566.115973537</v>
      </c>
      <c r="D616" s="21" t="n">
        <v>0.027641203</v>
      </c>
      <c r="E616" s="21" t="n">
        <v>0.021060703</v>
      </c>
      <c r="F616" s="22" t="n">
        <v>1.108950211</v>
      </c>
      <c r="G616" s="22" t="n">
        <v>0.268768584</v>
      </c>
      <c r="H616" s="22" t="n">
        <v>0.027641203</v>
      </c>
      <c r="I616" s="23" t="n">
        <v>2.355110222</v>
      </c>
    </row>
    <row r="617" customFormat="false" ht="11.25" hidden="false" customHeight="true" outlineLevel="0" collapsed="false">
      <c r="B617" s="20" t="s">
        <v>22</v>
      </c>
      <c r="C617" s="21" t="n">
        <v>2284.0099594902</v>
      </c>
      <c r="D617" s="21" t="n">
        <v>0.285553821</v>
      </c>
      <c r="E617" s="21" t="n">
        <v>0.072608939</v>
      </c>
      <c r="F617" s="31" t="n">
        <v>18.912068942</v>
      </c>
      <c r="G617" s="31" t="n">
        <v>11.760886995</v>
      </c>
      <c r="H617" s="31" t="n">
        <v>2.166939021</v>
      </c>
      <c r="I617" s="32" t="n">
        <v>4.797836727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12446.96864</v>
      </c>
      <c r="D627" s="29" t="n">
        <v>3.46765</v>
      </c>
      <c r="E627" s="29" t="n">
        <v>0.5906473</v>
      </c>
      <c r="F627" s="29" t="n">
        <v>110.34823</v>
      </c>
      <c r="G627" s="29" t="n">
        <v>444.17518</v>
      </c>
      <c r="H627" s="29" t="n">
        <v>71.93616</v>
      </c>
      <c r="I627" s="30" t="n">
        <v>2.434511</v>
      </c>
    </row>
    <row r="628" customFormat="false" ht="11.25" hidden="false" customHeight="true" outlineLevel="0" collapsed="false">
      <c r="B628" s="20" t="s">
        <v>33</v>
      </c>
      <c r="C628" s="21" t="n">
        <v>386.91001</v>
      </c>
      <c r="D628" s="21" t="n">
        <v>0.01544</v>
      </c>
      <c r="E628" s="21" t="n">
        <v>0.01579</v>
      </c>
      <c r="F628" s="22" t="n">
        <v>1.27802</v>
      </c>
      <c r="G628" s="22" t="n">
        <v>2.20442</v>
      </c>
      <c r="H628" s="22" t="n">
        <v>0.16114</v>
      </c>
      <c r="I628" s="23" t="n">
        <v>0.09638</v>
      </c>
    </row>
    <row r="629" customFormat="false" ht="11.25" hidden="false" customHeight="true" outlineLevel="0" collapsed="false">
      <c r="B629" s="20" t="s">
        <v>34</v>
      </c>
      <c r="C629" s="21" t="n">
        <v>10695.3862</v>
      </c>
      <c r="D629" s="21" t="n">
        <v>2.93207</v>
      </c>
      <c r="E629" s="21" t="n">
        <v>0.5441993</v>
      </c>
      <c r="F629" s="22" t="n">
        <v>89.3045</v>
      </c>
      <c r="G629" s="22" t="n">
        <v>360.3746</v>
      </c>
      <c r="H629" s="22" t="n">
        <v>45.1058</v>
      </c>
      <c r="I629" s="23" t="n">
        <v>0.278251</v>
      </c>
    </row>
    <row r="630" customFormat="false" ht="11.25" hidden="false" customHeight="true" outlineLevel="0" collapsed="false">
      <c r="B630" s="20" t="s">
        <v>35</v>
      </c>
      <c r="C630" s="21" t="n">
        <v>177.00267</v>
      </c>
      <c r="D630" s="21" t="n">
        <v>0.00979</v>
      </c>
      <c r="E630" s="21" t="n">
        <v>0.0046</v>
      </c>
      <c r="F630" s="22" t="n">
        <v>3.8587</v>
      </c>
      <c r="G630" s="22" t="n">
        <v>0.5204</v>
      </c>
      <c r="H630" s="22" t="n">
        <v>0.2162</v>
      </c>
      <c r="I630" s="23" t="n">
        <v>0.0862</v>
      </c>
    </row>
    <row r="631" customFormat="false" ht="11.25" hidden="false" customHeight="true" outlineLevel="0" collapsed="false">
      <c r="B631" s="20" t="s">
        <v>36</v>
      </c>
      <c r="C631" s="21" t="n">
        <v>517.75849</v>
      </c>
      <c r="D631" s="21" t="n">
        <v>0.24652</v>
      </c>
      <c r="E631" s="21" t="n">
        <v>0.01105</v>
      </c>
      <c r="F631" s="22" t="n">
        <v>8.92261</v>
      </c>
      <c r="G631" s="22" t="n">
        <v>25.71826</v>
      </c>
      <c r="H631" s="22" t="n">
        <v>10.72652</v>
      </c>
      <c r="I631" s="23" t="n">
        <v>1.47244</v>
      </c>
    </row>
    <row r="632" customFormat="false" ht="11.25" hidden="false" customHeight="true" outlineLevel="0" collapsed="false">
      <c r="B632" s="20" t="s">
        <v>37</v>
      </c>
      <c r="C632" s="21" t="n">
        <v>669.91127</v>
      </c>
      <c r="D632" s="21" t="n">
        <v>0.26383</v>
      </c>
      <c r="E632" s="21" t="n">
        <v>0.015008</v>
      </c>
      <c r="F632" s="21" t="n">
        <v>6.9844</v>
      </c>
      <c r="G632" s="21" t="n">
        <v>55.3575</v>
      </c>
      <c r="H632" s="21" t="n">
        <v>15.7265</v>
      </c>
      <c r="I632" s="38" t="n">
        <v>0.50124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5619.910634686</v>
      </c>
      <c r="D639" s="41" t="n">
        <v>9.296870016</v>
      </c>
      <c r="E639" s="41" t="n">
        <v>0.247308529</v>
      </c>
      <c r="F639" s="41" t="n">
        <v>25.735477</v>
      </c>
      <c r="G639" s="41" t="n">
        <v>116.57396652</v>
      </c>
      <c r="H639" s="41" t="n">
        <v>31.782300016</v>
      </c>
      <c r="I639" s="42" t="n">
        <v>8.609683483</v>
      </c>
    </row>
    <row r="640" customFormat="false" ht="11.25" hidden="false" customHeight="true" outlineLevel="0" collapsed="false">
      <c r="B640" s="43" t="s">
        <v>44</v>
      </c>
      <c r="C640" s="21" t="n">
        <v>1287.012692916</v>
      </c>
      <c r="D640" s="21" t="n">
        <v>0.277422866</v>
      </c>
      <c r="E640" s="21" t="n">
        <v>0.039145479</v>
      </c>
      <c r="F640" s="22" t="n">
        <v>1.737028</v>
      </c>
      <c r="G640" s="22" t="n">
        <v>5.44961552</v>
      </c>
      <c r="H640" s="22" t="n">
        <v>0.579862866</v>
      </c>
      <c r="I640" s="23" t="n">
        <v>2.45946089</v>
      </c>
    </row>
    <row r="641" customFormat="false" ht="11.25" hidden="false" customHeight="true" outlineLevel="0" collapsed="false">
      <c r="B641" s="43" t="s">
        <v>45</v>
      </c>
      <c r="C641" s="21" t="n">
        <v>2596.87385</v>
      </c>
      <c r="D641" s="21" t="n">
        <v>8.60309</v>
      </c>
      <c r="E641" s="21" t="n">
        <v>0.15291</v>
      </c>
      <c r="F641" s="22" t="n">
        <v>6.9143</v>
      </c>
      <c r="G641" s="22" t="n">
        <v>87.1367</v>
      </c>
      <c r="H641" s="22" t="n">
        <v>24.9416</v>
      </c>
      <c r="I641" s="23" t="n">
        <v>3.41092</v>
      </c>
    </row>
    <row r="642" customFormat="false" ht="11.25" hidden="false" customHeight="true" outlineLevel="0" collapsed="false">
      <c r="B642" s="44" t="s">
        <v>46</v>
      </c>
      <c r="C642" s="45" t="n">
        <v>1736.02409177</v>
      </c>
      <c r="D642" s="45" t="n">
        <v>0.41635715</v>
      </c>
      <c r="E642" s="45" t="n">
        <v>0.05525305</v>
      </c>
      <c r="F642" s="46" t="n">
        <v>17.084149</v>
      </c>
      <c r="G642" s="46" t="n">
        <v>23.987651</v>
      </c>
      <c r="H642" s="46" t="n">
        <v>6.26083715</v>
      </c>
      <c r="I642" s="47" t="n">
        <v>2.739302593</v>
      </c>
    </row>
    <row r="643" customFormat="false" ht="11.25" hidden="false" customHeight="true" outlineLevel="0" collapsed="false">
      <c r="B643" s="48" t="s">
        <v>47</v>
      </c>
      <c r="C643" s="18" t="n">
        <v>1570.986880601</v>
      </c>
      <c r="D643" s="18" t="n">
        <v>0.185341419</v>
      </c>
      <c r="E643" s="18" t="n">
        <v>1.119439179</v>
      </c>
      <c r="F643" s="18" t="n">
        <v>2.511646</v>
      </c>
      <c r="G643" s="18" t="n">
        <v>1.48954838</v>
      </c>
      <c r="H643" s="18" t="n">
        <v>0.181051419</v>
      </c>
      <c r="I643" s="19" t="n">
        <v>1.705292652</v>
      </c>
    </row>
    <row r="644" customFormat="false" ht="11.25" hidden="false" customHeight="true" outlineLevel="0" collapsed="false">
      <c r="B644" s="49" t="s">
        <v>48</v>
      </c>
      <c r="C644" s="21" t="n">
        <v>1467.309920601</v>
      </c>
      <c r="D644" s="21" t="n">
        <v>0.180691419</v>
      </c>
      <c r="E644" s="21" t="n">
        <v>1.115648179</v>
      </c>
      <c r="F644" s="21" t="n">
        <v>1.603846</v>
      </c>
      <c r="G644" s="21" t="n">
        <v>0.54424838</v>
      </c>
      <c r="H644" s="21" t="n">
        <v>0.115851419</v>
      </c>
      <c r="I644" s="38" t="n">
        <v>1.658242652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n">
        <v>103.67696</v>
      </c>
      <c r="D646" s="21" t="n">
        <v>0.00465</v>
      </c>
      <c r="E646" s="21" t="n">
        <v>0.003791</v>
      </c>
      <c r="F646" s="21" t="n">
        <v>0.9078</v>
      </c>
      <c r="G646" s="21" t="n">
        <v>0.9453</v>
      </c>
      <c r="H646" s="21" t="n">
        <v>0.0652</v>
      </c>
      <c r="I646" s="38" t="n">
        <v>0.04705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143.791947281952</v>
      </c>
      <c r="D649" s="15" t="n">
        <v>3.48950686828572</v>
      </c>
      <c r="E649" s="15" t="n">
        <v>0.00142638</v>
      </c>
      <c r="F649" s="15" t="n">
        <v>0.03005256</v>
      </c>
      <c r="G649" s="15" t="n">
        <v>0.0142638</v>
      </c>
      <c r="H649" s="15" t="n">
        <v>21.59071319</v>
      </c>
      <c r="I649" s="16" t="n">
        <v>5.33E-006</v>
      </c>
    </row>
    <row r="650" customFormat="false" ht="11.25" hidden="false" customHeight="true" outlineLevel="0" collapsed="false">
      <c r="B650" s="48" t="s">
        <v>54</v>
      </c>
      <c r="C650" s="18" t="s">
        <v>80</v>
      </c>
      <c r="D650" s="18" t="s">
        <v>80</v>
      </c>
      <c r="E650" s="18" t="s">
        <v>80</v>
      </c>
      <c r="F650" s="18" t="s">
        <v>80</v>
      </c>
      <c r="G650" s="18" t="s">
        <v>80</v>
      </c>
      <c r="H650" s="18" t="s">
        <v>80</v>
      </c>
      <c r="I650" s="19" t="s">
        <v>80</v>
      </c>
    </row>
    <row r="651" customFormat="false" ht="11.25" hidden="false" customHeight="true" outlineLevel="0" collapsed="false">
      <c r="B651" s="43" t="s">
        <v>56</v>
      </c>
      <c r="C651" s="21" t="s">
        <v>80</v>
      </c>
      <c r="D651" s="21" t="s">
        <v>80</v>
      </c>
      <c r="E651" s="22" t="s">
        <v>80</v>
      </c>
      <c r="F651" s="22" t="s">
        <v>80</v>
      </c>
      <c r="G651" s="22" t="s">
        <v>80</v>
      </c>
      <c r="H651" s="22" t="s">
        <v>80</v>
      </c>
      <c r="I651" s="51"/>
    </row>
    <row r="652" customFormat="false" ht="11.25" hidden="false" customHeight="true" outlineLevel="0" collapsed="false">
      <c r="B652" s="43" t="s">
        <v>57</v>
      </c>
      <c r="C652" s="21" t="s">
        <v>80</v>
      </c>
      <c r="D652" s="21" t="s">
        <v>80</v>
      </c>
      <c r="E652" s="22" t="s">
        <v>80</v>
      </c>
      <c r="F652" s="22" t="s">
        <v>80</v>
      </c>
      <c r="G652" s="22" t="s">
        <v>80</v>
      </c>
      <c r="H652" s="22" t="s">
        <v>80</v>
      </c>
      <c r="I652" s="23" t="s">
        <v>80</v>
      </c>
    </row>
    <row r="653" customFormat="false" ht="11.25" hidden="false" customHeight="true" outlineLevel="0" collapsed="false">
      <c r="B653" s="24" t="s">
        <v>58</v>
      </c>
      <c r="C653" s="21" t="s">
        <v>80</v>
      </c>
      <c r="D653" s="21" t="s">
        <v>80</v>
      </c>
      <c r="E653" s="21" t="s">
        <v>80</v>
      </c>
      <c r="F653" s="21" t="s">
        <v>80</v>
      </c>
      <c r="G653" s="21" t="s">
        <v>80</v>
      </c>
      <c r="H653" s="21" t="s">
        <v>80</v>
      </c>
      <c r="I653" s="38" t="s">
        <v>80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143.791947281952</v>
      </c>
      <c r="D657" s="29" t="n">
        <v>3.48950686828572</v>
      </c>
      <c r="E657" s="29" t="n">
        <v>0.00142638</v>
      </c>
      <c r="F657" s="29" t="n">
        <v>0.03005256</v>
      </c>
      <c r="G657" s="29" t="n">
        <v>0.0142638</v>
      </c>
      <c r="H657" s="29" t="n">
        <v>21.59071319</v>
      </c>
      <c r="I657" s="30" t="n">
        <v>5.33E-006</v>
      </c>
    </row>
    <row r="658" customFormat="false" ht="11.25" hidden="false" customHeight="true" outlineLevel="0" collapsed="false">
      <c r="B658" s="43" t="s">
        <v>63</v>
      </c>
      <c r="C658" s="21" t="n">
        <v>1.279218776</v>
      </c>
      <c r="D658" s="21" t="n">
        <v>0.465170464</v>
      </c>
      <c r="E658" s="21" t="s">
        <v>80</v>
      </c>
      <c r="F658" s="22" t="s">
        <v>80</v>
      </c>
      <c r="G658" s="22" t="s">
        <v>80</v>
      </c>
      <c r="H658" s="22" t="s">
        <v>80</v>
      </c>
      <c r="I658" s="23" t="s">
        <v>80</v>
      </c>
    </row>
    <row r="659" customFormat="false" ht="11.25" hidden="false" customHeight="true" outlineLevel="0" collapsed="false">
      <c r="B659" s="43" t="s">
        <v>64</v>
      </c>
      <c r="C659" s="21" t="n">
        <v>8.31496383928572</v>
      </c>
      <c r="D659" s="21" t="n">
        <v>3.02362321428572</v>
      </c>
      <c r="E659" s="57"/>
      <c r="F659" s="57"/>
      <c r="G659" s="57"/>
      <c r="H659" s="22" t="s">
        <v>80</v>
      </c>
      <c r="I659" s="23" t="s">
        <v>80</v>
      </c>
    </row>
    <row r="660" customFormat="false" ht="11.25" hidden="false" customHeight="true" outlineLevel="0" collapsed="false">
      <c r="B660" s="43" t="s">
        <v>65</v>
      </c>
      <c r="C660" s="21" t="n">
        <v>70.867098</v>
      </c>
      <c r="D660" s="21" t="n">
        <v>0.00071319</v>
      </c>
      <c r="E660" s="21" t="n">
        <v>0.00142638</v>
      </c>
      <c r="F660" s="21" t="n">
        <v>0.03005256</v>
      </c>
      <c r="G660" s="21" t="n">
        <v>0.0142638</v>
      </c>
      <c r="H660" s="21" t="n">
        <v>0.00071319</v>
      </c>
      <c r="I660" s="38" t="n">
        <v>5.33E-006</v>
      </c>
    </row>
    <row r="661" customFormat="false" ht="11.25" hidden="false" customHeight="true" outlineLevel="0" collapsed="false">
      <c r="B661" s="58" t="s">
        <v>66</v>
      </c>
      <c r="C661" s="21" t="s">
        <v>80</v>
      </c>
      <c r="D661" s="21" t="s">
        <v>80</v>
      </c>
      <c r="E661" s="57"/>
      <c r="F661" s="57"/>
      <c r="G661" s="57"/>
      <c r="H661" s="22" t="s">
        <v>80</v>
      </c>
      <c r="I661" s="23" t="s">
        <v>80</v>
      </c>
    </row>
    <row r="662" customFormat="false" ht="11.25" hidden="false" customHeight="true" outlineLevel="0" collapsed="false">
      <c r="B662" s="58" t="s">
        <v>67</v>
      </c>
      <c r="C662" s="21" t="n">
        <v>70.867098</v>
      </c>
      <c r="D662" s="21" t="n">
        <v>0.00071319</v>
      </c>
      <c r="E662" s="21" t="n">
        <v>0.00142638</v>
      </c>
      <c r="F662" s="22" t="n">
        <v>0.03005256</v>
      </c>
      <c r="G662" s="22" t="n">
        <v>0.0142638</v>
      </c>
      <c r="H662" s="22" t="n">
        <v>0.00071319</v>
      </c>
      <c r="I662" s="23" t="n">
        <v>5.33E-006</v>
      </c>
    </row>
    <row r="663" customFormat="false" ht="11.25" hidden="false" customHeight="true" outlineLevel="0" collapsed="false">
      <c r="B663" s="43" t="s">
        <v>68</v>
      </c>
      <c r="C663" s="21" t="n">
        <v>63.3306666666667</v>
      </c>
      <c r="D663" s="21" t="s">
        <v>80</v>
      </c>
      <c r="E663" s="21" t="s">
        <v>80</v>
      </c>
      <c r="F663" s="21" t="s">
        <v>80</v>
      </c>
      <c r="G663" s="21" t="s">
        <v>80</v>
      </c>
      <c r="H663" s="21" t="n">
        <v>21.59</v>
      </c>
      <c r="I663" s="38" t="s">
        <v>80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2683.55013</v>
      </c>
      <c r="D671" s="64" t="n">
        <v>0.15453</v>
      </c>
      <c r="E671" s="64" t="n">
        <v>0.085689</v>
      </c>
      <c r="F671" s="64" t="n">
        <v>43.2468</v>
      </c>
      <c r="G671" s="64" t="n">
        <v>3.9696</v>
      </c>
      <c r="H671" s="64" t="n">
        <v>1.3452</v>
      </c>
      <c r="I671" s="65" t="n">
        <v>15.18751</v>
      </c>
    </row>
    <row r="672" customFormat="false" ht="11.25" hidden="false" customHeight="true" outlineLevel="0" collapsed="false">
      <c r="B672" s="58" t="s">
        <v>77</v>
      </c>
      <c r="C672" s="21" t="n">
        <v>1022.1648</v>
      </c>
      <c r="D672" s="21" t="n">
        <v>0.0334</v>
      </c>
      <c r="E672" s="21" t="n">
        <v>0.0419</v>
      </c>
      <c r="F672" s="22" t="n">
        <v>2.9989</v>
      </c>
      <c r="G672" s="22" t="n">
        <v>1.3342</v>
      </c>
      <c r="H672" s="22" t="n">
        <v>0.3002</v>
      </c>
      <c r="I672" s="23" t="n">
        <v>0.258</v>
      </c>
    </row>
    <row r="673" customFormat="false" ht="11.25" hidden="false" customHeight="true" outlineLevel="0" collapsed="false">
      <c r="B673" s="58" t="s">
        <v>78</v>
      </c>
      <c r="C673" s="21" t="n">
        <v>1661.38533</v>
      </c>
      <c r="D673" s="21" t="n">
        <v>0.12113</v>
      </c>
      <c r="E673" s="21" t="n">
        <v>0.043789</v>
      </c>
      <c r="F673" s="22" t="n">
        <v>40.2479</v>
      </c>
      <c r="G673" s="22" t="n">
        <v>2.6354</v>
      </c>
      <c r="H673" s="22" t="n">
        <v>1.045</v>
      </c>
      <c r="I673" s="23" t="n">
        <v>14.92951</v>
      </c>
    </row>
    <row r="674" customFormat="false" ht="11.25" hidden="false" customHeight="true" outlineLevel="0" collapsed="false">
      <c r="B674" s="63" t="s">
        <v>79</v>
      </c>
      <c r="C674" s="21" t="s">
        <v>80</v>
      </c>
      <c r="D674" s="21" t="s">
        <v>80</v>
      </c>
      <c r="E674" s="21" t="s">
        <v>80</v>
      </c>
      <c r="F674" s="22" t="s">
        <v>80</v>
      </c>
      <c r="G674" s="22" t="s">
        <v>80</v>
      </c>
      <c r="H674" s="22" t="s">
        <v>80</v>
      </c>
      <c r="I674" s="23" t="s">
        <v>80</v>
      </c>
    </row>
    <row r="675" customFormat="false" ht="11.25" hidden="false" customHeight="true" outlineLevel="0" collapsed="false">
      <c r="B675" s="66" t="s">
        <v>81</v>
      </c>
      <c r="C675" s="67" t="n">
        <v>27623.160222592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54944.1926971288</v>
      </c>
      <c r="D680" s="12" t="n">
        <v>16.8848263508571</v>
      </c>
      <c r="E680" s="12" t="n">
        <v>3.233166146</v>
      </c>
      <c r="F680" s="12" t="n">
        <v>219.346694696</v>
      </c>
      <c r="G680" s="12" t="n">
        <v>606.360974681</v>
      </c>
      <c r="H680" s="12" t="n">
        <v>125.35822512</v>
      </c>
      <c r="I680" s="13" t="n">
        <v>72.161136679</v>
      </c>
    </row>
    <row r="681" customFormat="false" ht="11.25" hidden="false" customHeight="true" outlineLevel="0" collapsed="false">
      <c r="B681" s="14" t="s">
        <v>10</v>
      </c>
      <c r="C681" s="15" t="n">
        <v>54816.6129563431</v>
      </c>
      <c r="D681" s="15" t="n">
        <v>14.07855605</v>
      </c>
      <c r="E681" s="15" t="n">
        <v>3.232089146</v>
      </c>
      <c r="F681" s="15" t="n">
        <v>219.323512136</v>
      </c>
      <c r="G681" s="15" t="n">
        <v>606.350204681</v>
      </c>
      <c r="H681" s="15" t="n">
        <v>104.91768662</v>
      </c>
      <c r="I681" s="16" t="n">
        <v>72.161131349</v>
      </c>
    </row>
    <row r="682" customFormat="false" ht="11.25" hidden="false" customHeight="true" outlineLevel="0" collapsed="false">
      <c r="B682" s="17" t="s">
        <v>11</v>
      </c>
      <c r="C682" s="18" t="n">
        <v>23422.621076277</v>
      </c>
      <c r="D682" s="18" t="n">
        <v>0.766061229</v>
      </c>
      <c r="E682" s="18" t="n">
        <v>0.684121586</v>
      </c>
      <c r="F682" s="18" t="n">
        <v>39.555844184</v>
      </c>
      <c r="G682" s="18" t="n">
        <v>9.313389903</v>
      </c>
      <c r="H682" s="18" t="n">
        <v>0.655605799</v>
      </c>
      <c r="I682" s="19" t="n">
        <v>39.103493378</v>
      </c>
    </row>
    <row r="683" customFormat="false" ht="11.25" hidden="false" customHeight="true" outlineLevel="0" collapsed="false">
      <c r="B683" s="20" t="s">
        <v>12</v>
      </c>
      <c r="C683" s="21" t="n">
        <v>20322.840462032</v>
      </c>
      <c r="D683" s="21" t="n">
        <v>0.722270019</v>
      </c>
      <c r="E683" s="21" t="n">
        <v>0.616579356</v>
      </c>
      <c r="F683" s="22" t="n">
        <v>34.967084186</v>
      </c>
      <c r="G683" s="22" t="n">
        <v>8.439045703</v>
      </c>
      <c r="H683" s="22" t="n">
        <v>0.611814589</v>
      </c>
      <c r="I683" s="23" t="n">
        <v>33.808995877</v>
      </c>
    </row>
    <row r="684" customFormat="false" ht="11.25" hidden="false" customHeight="true" outlineLevel="0" collapsed="false">
      <c r="B684" s="20" t="s">
        <v>13</v>
      </c>
      <c r="C684" s="21" t="n">
        <v>2678.584470745</v>
      </c>
      <c r="D684" s="21" t="n">
        <v>0.04019861</v>
      </c>
      <c r="E684" s="21" t="n">
        <v>0.06394963</v>
      </c>
      <c r="F684" s="22" t="n">
        <v>3.922759998</v>
      </c>
      <c r="G684" s="22" t="n">
        <v>0.8024922</v>
      </c>
      <c r="H684" s="22" t="n">
        <v>0.04019861</v>
      </c>
      <c r="I684" s="23" t="n">
        <v>5.178497501</v>
      </c>
    </row>
    <row r="685" customFormat="false" ht="11.25" hidden="false" customHeight="true" outlineLevel="0" collapsed="false">
      <c r="B685" s="24" t="s">
        <v>15</v>
      </c>
      <c r="C685" s="25" t="n">
        <v>421.1961435</v>
      </c>
      <c r="D685" s="25" t="n">
        <v>0.0035926</v>
      </c>
      <c r="E685" s="25" t="n">
        <v>0.0035926</v>
      </c>
      <c r="F685" s="26" t="n">
        <v>0.666</v>
      </c>
      <c r="G685" s="26" t="n">
        <v>0.071852</v>
      </c>
      <c r="H685" s="26" t="n">
        <v>0.0035926</v>
      </c>
      <c r="I685" s="27" t="n">
        <v>0.116</v>
      </c>
    </row>
    <row r="686" customFormat="false" ht="11.25" hidden="false" customHeight="true" outlineLevel="0" collapsed="false">
      <c r="B686" s="28" t="s">
        <v>16</v>
      </c>
      <c r="C686" s="29" t="n">
        <v>11718.8650043781</v>
      </c>
      <c r="D686" s="29" t="n">
        <v>0.703570281</v>
      </c>
      <c r="E686" s="29" t="n">
        <v>0.60909973</v>
      </c>
      <c r="F686" s="29" t="n">
        <v>46.918272951</v>
      </c>
      <c r="G686" s="29" t="n">
        <v>44.945533878</v>
      </c>
      <c r="H686" s="29" t="n">
        <v>2.572536281</v>
      </c>
      <c r="I686" s="30" t="n">
        <v>20.387535879</v>
      </c>
    </row>
    <row r="687" customFormat="false" ht="11.25" hidden="false" customHeight="true" outlineLevel="0" collapsed="false">
      <c r="B687" s="20" t="s">
        <v>17</v>
      </c>
      <c r="C687" s="21" t="n">
        <v>3425.318018381</v>
      </c>
      <c r="D687" s="21" t="n">
        <v>0.025752066</v>
      </c>
      <c r="E687" s="21" t="n">
        <v>0.028279872</v>
      </c>
      <c r="F687" s="22" t="n">
        <v>3.285364699</v>
      </c>
      <c r="G687" s="22" t="n">
        <v>7.56846172</v>
      </c>
      <c r="H687" s="22" t="n">
        <v>0.025752066</v>
      </c>
      <c r="I687" s="23" t="n">
        <v>3.921232391</v>
      </c>
    </row>
    <row r="688" customFormat="false" ht="11.25" hidden="false" customHeight="true" outlineLevel="0" collapsed="false">
      <c r="B688" s="20" t="s">
        <v>18</v>
      </c>
      <c r="C688" s="21" t="n">
        <v>141.911186674</v>
      </c>
      <c r="D688" s="21" t="n">
        <v>0.001827352</v>
      </c>
      <c r="E688" s="21" t="n">
        <v>0.002321536</v>
      </c>
      <c r="F688" s="22" t="n">
        <v>0.357501008</v>
      </c>
      <c r="G688" s="22" t="n">
        <v>0.01003624</v>
      </c>
      <c r="H688" s="22" t="n">
        <v>0.001827352</v>
      </c>
      <c r="I688" s="23" t="n">
        <v>0.653737314</v>
      </c>
    </row>
    <row r="689" customFormat="false" ht="11.25" hidden="false" customHeight="true" outlineLevel="0" collapsed="false">
      <c r="B689" s="20" t="s">
        <v>19</v>
      </c>
      <c r="C689" s="21" t="n">
        <v>1153.947832393</v>
      </c>
      <c r="D689" s="21" t="n">
        <v>0.025436672</v>
      </c>
      <c r="E689" s="21" t="n">
        <v>0.104259734</v>
      </c>
      <c r="F689" s="22" t="n">
        <v>1.784354399</v>
      </c>
      <c r="G689" s="22" t="n">
        <v>0.50357324</v>
      </c>
      <c r="H689" s="22" t="n">
        <v>0.025436672</v>
      </c>
      <c r="I689" s="23" t="n">
        <v>1.514824258</v>
      </c>
    </row>
    <row r="690" customFormat="false" ht="11.25" hidden="false" customHeight="true" outlineLevel="0" collapsed="false">
      <c r="B690" s="20" t="s">
        <v>20</v>
      </c>
      <c r="C690" s="21" t="n">
        <v>4179.491869588</v>
      </c>
      <c r="D690" s="21" t="n">
        <v>0.338556082</v>
      </c>
      <c r="E690" s="21" t="n">
        <v>0.380092262</v>
      </c>
      <c r="F690" s="22" t="n">
        <v>21.395114828</v>
      </c>
      <c r="G690" s="22" t="n">
        <v>24.937089532</v>
      </c>
      <c r="H690" s="22" t="n">
        <v>0.338556082</v>
      </c>
      <c r="I690" s="23" t="n">
        <v>8.066505525</v>
      </c>
    </row>
    <row r="691" customFormat="false" ht="11.25" hidden="false" customHeight="true" outlineLevel="0" collapsed="false">
      <c r="B691" s="20" t="s">
        <v>21</v>
      </c>
      <c r="C691" s="21" t="n">
        <v>492.782113676</v>
      </c>
      <c r="D691" s="21" t="n">
        <v>0.023062316</v>
      </c>
      <c r="E691" s="21" t="n">
        <v>0.018795389</v>
      </c>
      <c r="F691" s="22" t="n">
        <v>0.945266711</v>
      </c>
      <c r="G691" s="22" t="n">
        <v>0.246033228</v>
      </c>
      <c r="H691" s="22" t="n">
        <v>0.023062316</v>
      </c>
      <c r="I691" s="23" t="n">
        <v>1.917796248</v>
      </c>
    </row>
    <row r="692" customFormat="false" ht="11.25" hidden="false" customHeight="true" outlineLevel="0" collapsed="false">
      <c r="B692" s="20" t="s">
        <v>22</v>
      </c>
      <c r="C692" s="21" t="n">
        <v>2325.41398366606</v>
      </c>
      <c r="D692" s="21" t="n">
        <v>0.288935793</v>
      </c>
      <c r="E692" s="21" t="n">
        <v>0.075350937</v>
      </c>
      <c r="F692" s="31" t="n">
        <v>19.150671306</v>
      </c>
      <c r="G692" s="31" t="n">
        <v>11.680339918</v>
      </c>
      <c r="H692" s="31" t="n">
        <v>2.157901793</v>
      </c>
      <c r="I692" s="32" t="n">
        <v>4.313440143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12682.80655</v>
      </c>
      <c r="D702" s="29" t="n">
        <v>3.35357</v>
      </c>
      <c r="E702" s="29" t="n">
        <v>0.599664</v>
      </c>
      <c r="F702" s="29" t="n">
        <v>105.41262</v>
      </c>
      <c r="G702" s="29" t="n">
        <v>436.47613</v>
      </c>
      <c r="H702" s="29" t="n">
        <v>70.8161</v>
      </c>
      <c r="I702" s="30" t="n">
        <v>2.4491244</v>
      </c>
    </row>
    <row r="703" customFormat="false" ht="11.25" hidden="false" customHeight="true" outlineLevel="0" collapsed="false">
      <c r="B703" s="20" t="s">
        <v>33</v>
      </c>
      <c r="C703" s="21" t="n">
        <v>383.33005</v>
      </c>
      <c r="D703" s="21" t="n">
        <v>0.01552</v>
      </c>
      <c r="E703" s="21" t="n">
        <v>0.01564</v>
      </c>
      <c r="F703" s="22" t="n">
        <v>1.27707</v>
      </c>
      <c r="G703" s="22" t="n">
        <v>2.1384</v>
      </c>
      <c r="H703" s="22" t="n">
        <v>0.16092</v>
      </c>
      <c r="I703" s="23" t="n">
        <v>0.09554</v>
      </c>
    </row>
    <row r="704" customFormat="false" ht="11.25" hidden="false" customHeight="true" outlineLevel="0" collapsed="false">
      <c r="B704" s="20" t="s">
        <v>34</v>
      </c>
      <c r="C704" s="21" t="n">
        <v>10900.24936</v>
      </c>
      <c r="D704" s="21" t="n">
        <v>2.79881</v>
      </c>
      <c r="E704" s="21" t="n">
        <v>0.552549</v>
      </c>
      <c r="F704" s="22" t="n">
        <v>84.3058</v>
      </c>
      <c r="G704" s="22" t="n">
        <v>349.3223</v>
      </c>
      <c r="H704" s="22" t="n">
        <v>42.7812</v>
      </c>
      <c r="I704" s="23" t="n">
        <v>0.2779944</v>
      </c>
    </row>
    <row r="705" customFormat="false" ht="11.25" hidden="false" customHeight="true" outlineLevel="0" collapsed="false">
      <c r="B705" s="20" t="s">
        <v>35</v>
      </c>
      <c r="C705" s="21" t="n">
        <v>170.3559</v>
      </c>
      <c r="D705" s="21" t="n">
        <v>0.00945</v>
      </c>
      <c r="E705" s="21" t="n">
        <v>0.00442</v>
      </c>
      <c r="F705" s="22" t="n">
        <v>3.7049</v>
      </c>
      <c r="G705" s="22" t="n">
        <v>0.5004</v>
      </c>
      <c r="H705" s="22" t="n">
        <v>0.2072</v>
      </c>
      <c r="I705" s="23" t="n">
        <v>0.08308</v>
      </c>
    </row>
    <row r="706" customFormat="false" ht="11.25" hidden="false" customHeight="true" outlineLevel="0" collapsed="false">
      <c r="B706" s="20" t="s">
        <v>36</v>
      </c>
      <c r="C706" s="21" t="n">
        <v>541.10259</v>
      </c>
      <c r="D706" s="21" t="n">
        <v>0.25427</v>
      </c>
      <c r="E706" s="21" t="n">
        <v>0.01185</v>
      </c>
      <c r="F706" s="22" t="n">
        <v>9.21135</v>
      </c>
      <c r="G706" s="22" t="n">
        <v>26.52373</v>
      </c>
      <c r="H706" s="22" t="n">
        <v>10.98088</v>
      </c>
      <c r="I706" s="23" t="n">
        <v>1.48424</v>
      </c>
    </row>
    <row r="707" customFormat="false" ht="11.25" hidden="false" customHeight="true" outlineLevel="0" collapsed="false">
      <c r="B707" s="20" t="s">
        <v>37</v>
      </c>
      <c r="C707" s="21" t="n">
        <v>687.76865</v>
      </c>
      <c r="D707" s="21" t="n">
        <v>0.27552</v>
      </c>
      <c r="E707" s="21" t="n">
        <v>0.015205</v>
      </c>
      <c r="F707" s="21" t="n">
        <v>6.9135</v>
      </c>
      <c r="G707" s="21" t="n">
        <v>57.9913</v>
      </c>
      <c r="H707" s="21" t="n">
        <v>16.6859</v>
      </c>
      <c r="I707" s="38" t="n">
        <v>0.50827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5520.390522215</v>
      </c>
      <c r="D714" s="41" t="n">
        <v>9.08006752</v>
      </c>
      <c r="E714" s="41" t="n">
        <v>0.2423787</v>
      </c>
      <c r="F714" s="41" t="n">
        <v>24.924632001</v>
      </c>
      <c r="G714" s="41" t="n">
        <v>113.0226555</v>
      </c>
      <c r="H714" s="41" t="n">
        <v>30.68234752</v>
      </c>
      <c r="I714" s="42" t="n">
        <v>8.379342205</v>
      </c>
    </row>
    <row r="715" customFormat="false" ht="11.25" hidden="false" customHeight="true" outlineLevel="0" collapsed="false">
      <c r="B715" s="43" t="s">
        <v>44</v>
      </c>
      <c r="C715" s="21" t="n">
        <v>1269.119670595</v>
      </c>
      <c r="D715" s="21" t="n">
        <v>0.2720385</v>
      </c>
      <c r="E715" s="21" t="n">
        <v>0.03849674</v>
      </c>
      <c r="F715" s="22" t="n">
        <v>1.710372001</v>
      </c>
      <c r="G715" s="22" t="n">
        <v>5.3408261</v>
      </c>
      <c r="H715" s="22" t="n">
        <v>0.5687785</v>
      </c>
      <c r="I715" s="23" t="n">
        <v>2.371708278</v>
      </c>
    </row>
    <row r="716" customFormat="false" ht="11.25" hidden="false" customHeight="true" outlineLevel="0" collapsed="false">
      <c r="B716" s="43" t="s">
        <v>45</v>
      </c>
      <c r="C716" s="21" t="n">
        <v>2542.47067</v>
      </c>
      <c r="D716" s="21" t="n">
        <v>8.40162</v>
      </c>
      <c r="E716" s="21" t="n">
        <v>0.14944</v>
      </c>
      <c r="F716" s="22" t="n">
        <v>6.7594</v>
      </c>
      <c r="G716" s="22" t="n">
        <v>85.1256</v>
      </c>
      <c r="H716" s="22" t="n">
        <v>24.3622</v>
      </c>
      <c r="I716" s="23" t="n">
        <v>3.32723</v>
      </c>
    </row>
    <row r="717" customFormat="false" ht="11.25" hidden="false" customHeight="true" outlineLevel="0" collapsed="false">
      <c r="B717" s="44" t="s">
        <v>46</v>
      </c>
      <c r="C717" s="45" t="n">
        <v>1708.80018162</v>
      </c>
      <c r="D717" s="45" t="n">
        <v>0.40640902</v>
      </c>
      <c r="E717" s="45" t="n">
        <v>0.05444196</v>
      </c>
      <c r="F717" s="46" t="n">
        <v>16.45486</v>
      </c>
      <c r="G717" s="46" t="n">
        <v>22.5562294</v>
      </c>
      <c r="H717" s="46" t="n">
        <v>5.75136902</v>
      </c>
      <c r="I717" s="47" t="n">
        <v>2.680403927</v>
      </c>
    </row>
    <row r="718" customFormat="false" ht="11.25" hidden="false" customHeight="true" outlineLevel="0" collapsed="false">
      <c r="B718" s="48" t="s">
        <v>47</v>
      </c>
      <c r="C718" s="18" t="n">
        <v>1471.929803473</v>
      </c>
      <c r="D718" s="18" t="n">
        <v>0.17528702</v>
      </c>
      <c r="E718" s="18" t="n">
        <v>1.09682513</v>
      </c>
      <c r="F718" s="18" t="n">
        <v>2.512143</v>
      </c>
      <c r="G718" s="18" t="n">
        <v>2.5924954</v>
      </c>
      <c r="H718" s="18" t="n">
        <v>0.19109702</v>
      </c>
      <c r="I718" s="19" t="n">
        <v>1.841635487</v>
      </c>
    </row>
    <row r="719" customFormat="false" ht="11.25" hidden="false" customHeight="true" outlineLevel="0" collapsed="false">
      <c r="B719" s="49" t="s">
        <v>48</v>
      </c>
      <c r="C719" s="21" t="n">
        <v>1343.056563473</v>
      </c>
      <c r="D719" s="21" t="n">
        <v>0.16948702</v>
      </c>
      <c r="E719" s="21" t="n">
        <v>1.09205813</v>
      </c>
      <c r="F719" s="21" t="n">
        <v>1.485343</v>
      </c>
      <c r="G719" s="21" t="n">
        <v>0.4762954</v>
      </c>
      <c r="H719" s="21" t="n">
        <v>0.10299702</v>
      </c>
      <c r="I719" s="38" t="n">
        <v>1.787895487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n">
        <v>128.87324</v>
      </c>
      <c r="D721" s="21" t="n">
        <v>0.0058</v>
      </c>
      <c r="E721" s="21" t="n">
        <v>0.004767</v>
      </c>
      <c r="F721" s="21" t="n">
        <v>1.0268</v>
      </c>
      <c r="G721" s="21" t="n">
        <v>2.1162</v>
      </c>
      <c r="H721" s="21" t="n">
        <v>0.0881</v>
      </c>
      <c r="I721" s="38" t="n">
        <v>0.05374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127.57974078569</v>
      </c>
      <c r="D724" s="15" t="n">
        <v>2.80627030085714</v>
      </c>
      <c r="E724" s="15" t="n">
        <v>0.001077</v>
      </c>
      <c r="F724" s="15" t="n">
        <v>0.02318256</v>
      </c>
      <c r="G724" s="15" t="n">
        <v>0.01077</v>
      </c>
      <c r="H724" s="15" t="n">
        <v>20.4405385</v>
      </c>
      <c r="I724" s="16" t="n">
        <v>5.33E-006</v>
      </c>
    </row>
    <row r="725" customFormat="false" ht="11.25" hidden="false" customHeight="true" outlineLevel="0" collapsed="false">
      <c r="B725" s="48" t="s">
        <v>54</v>
      </c>
      <c r="C725" s="18" t="s">
        <v>80</v>
      </c>
      <c r="D725" s="18" t="s">
        <v>80</v>
      </c>
      <c r="E725" s="18" t="s">
        <v>80</v>
      </c>
      <c r="F725" s="18" t="s">
        <v>80</v>
      </c>
      <c r="G725" s="18" t="s">
        <v>80</v>
      </c>
      <c r="H725" s="18" t="s">
        <v>80</v>
      </c>
      <c r="I725" s="19" t="s">
        <v>80</v>
      </c>
    </row>
    <row r="726" customFormat="false" ht="11.25" hidden="false" customHeight="true" outlineLevel="0" collapsed="false">
      <c r="B726" s="43" t="s">
        <v>56</v>
      </c>
      <c r="C726" s="21" t="s">
        <v>80</v>
      </c>
      <c r="D726" s="21" t="s">
        <v>80</v>
      </c>
      <c r="E726" s="22" t="s">
        <v>80</v>
      </c>
      <c r="F726" s="22" t="s">
        <v>80</v>
      </c>
      <c r="G726" s="22" t="s">
        <v>80</v>
      </c>
      <c r="H726" s="22" t="s">
        <v>80</v>
      </c>
      <c r="I726" s="51"/>
    </row>
    <row r="727" customFormat="false" ht="11.25" hidden="false" customHeight="true" outlineLevel="0" collapsed="false">
      <c r="B727" s="43" t="s">
        <v>57</v>
      </c>
      <c r="C727" s="21" t="s">
        <v>80</v>
      </c>
      <c r="D727" s="21" t="s">
        <v>80</v>
      </c>
      <c r="E727" s="22" t="s">
        <v>80</v>
      </c>
      <c r="F727" s="22" t="s">
        <v>80</v>
      </c>
      <c r="G727" s="22" t="s">
        <v>80</v>
      </c>
      <c r="H727" s="22" t="s">
        <v>80</v>
      </c>
      <c r="I727" s="23" t="s">
        <v>80</v>
      </c>
    </row>
    <row r="728" customFormat="false" ht="11.25" hidden="false" customHeight="true" outlineLevel="0" collapsed="false">
      <c r="B728" s="24" t="s">
        <v>58</v>
      </c>
      <c r="C728" s="21" t="s">
        <v>80</v>
      </c>
      <c r="D728" s="21" t="s">
        <v>80</v>
      </c>
      <c r="E728" s="21" t="s">
        <v>80</v>
      </c>
      <c r="F728" s="21" t="s">
        <v>80</v>
      </c>
      <c r="G728" s="21" t="s">
        <v>80</v>
      </c>
      <c r="H728" s="21" t="s">
        <v>80</v>
      </c>
      <c r="I728" s="38" t="s">
        <v>80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127.57974078569</v>
      </c>
      <c r="D732" s="29" t="n">
        <v>2.80627030085714</v>
      </c>
      <c r="E732" s="29" t="n">
        <v>0.001077</v>
      </c>
      <c r="F732" s="29" t="n">
        <v>0.02318256</v>
      </c>
      <c r="G732" s="29" t="n">
        <v>0.01077</v>
      </c>
      <c r="H732" s="29" t="n">
        <v>20.4405385</v>
      </c>
      <c r="I732" s="30" t="n">
        <v>5.33E-006</v>
      </c>
    </row>
    <row r="733" customFormat="false" ht="11.25" hidden="false" customHeight="true" outlineLevel="0" collapsed="false">
      <c r="B733" s="43" t="s">
        <v>63</v>
      </c>
      <c r="C733" s="21" t="n">
        <v>1.253019372</v>
      </c>
      <c r="D733" s="21" t="n">
        <v>0.455643408</v>
      </c>
      <c r="E733" s="21" t="s">
        <v>80</v>
      </c>
      <c r="F733" s="22" t="s">
        <v>80</v>
      </c>
      <c r="G733" s="22" t="s">
        <v>80</v>
      </c>
      <c r="H733" s="22" t="s">
        <v>80</v>
      </c>
      <c r="I733" s="23" t="s">
        <v>80</v>
      </c>
    </row>
    <row r="734" customFormat="false" ht="11.25" hidden="false" customHeight="true" outlineLevel="0" collapsed="false">
      <c r="B734" s="43" t="s">
        <v>64</v>
      </c>
      <c r="C734" s="21" t="n">
        <v>6.46274308035714</v>
      </c>
      <c r="D734" s="21" t="n">
        <v>2.35008839285714</v>
      </c>
      <c r="E734" s="57"/>
      <c r="F734" s="57"/>
      <c r="G734" s="57"/>
      <c r="H734" s="22" t="s">
        <v>80</v>
      </c>
      <c r="I734" s="23" t="s">
        <v>80</v>
      </c>
    </row>
    <row r="735" customFormat="false" ht="11.25" hidden="false" customHeight="true" outlineLevel="0" collapsed="false">
      <c r="B735" s="43" t="s">
        <v>65</v>
      </c>
      <c r="C735" s="21" t="n">
        <v>59.906645</v>
      </c>
      <c r="D735" s="21" t="n">
        <v>0.0005385</v>
      </c>
      <c r="E735" s="21" t="n">
        <v>0.001077</v>
      </c>
      <c r="F735" s="21" t="n">
        <v>0.02318256</v>
      </c>
      <c r="G735" s="21" t="n">
        <v>0.01077</v>
      </c>
      <c r="H735" s="21" t="n">
        <v>0.0005385</v>
      </c>
      <c r="I735" s="38" t="n">
        <v>5.33E-006</v>
      </c>
    </row>
    <row r="736" customFormat="false" ht="11.25" hidden="false" customHeight="true" outlineLevel="0" collapsed="false">
      <c r="B736" s="58" t="s">
        <v>66</v>
      </c>
      <c r="C736" s="21" t="s">
        <v>80</v>
      </c>
      <c r="D736" s="21" t="s">
        <v>80</v>
      </c>
      <c r="E736" s="57"/>
      <c r="F736" s="57"/>
      <c r="G736" s="57"/>
      <c r="H736" s="22" t="s">
        <v>80</v>
      </c>
      <c r="I736" s="23" t="s">
        <v>80</v>
      </c>
    </row>
    <row r="737" customFormat="false" ht="11.25" hidden="false" customHeight="true" outlineLevel="0" collapsed="false">
      <c r="B737" s="58" t="s">
        <v>67</v>
      </c>
      <c r="C737" s="21" t="n">
        <v>59.906645</v>
      </c>
      <c r="D737" s="21" t="n">
        <v>0.0005385</v>
      </c>
      <c r="E737" s="21" t="n">
        <v>0.001077</v>
      </c>
      <c r="F737" s="22" t="n">
        <v>0.02318256</v>
      </c>
      <c r="G737" s="22" t="n">
        <v>0.01077</v>
      </c>
      <c r="H737" s="22" t="n">
        <v>0.0005385</v>
      </c>
      <c r="I737" s="23" t="n">
        <v>5.33E-006</v>
      </c>
    </row>
    <row r="738" customFormat="false" ht="11.25" hidden="false" customHeight="true" outlineLevel="0" collapsed="false">
      <c r="B738" s="43" t="s">
        <v>68</v>
      </c>
      <c r="C738" s="21" t="n">
        <v>59.9573333333333</v>
      </c>
      <c r="D738" s="21" t="s">
        <v>80</v>
      </c>
      <c r="E738" s="21" t="s">
        <v>80</v>
      </c>
      <c r="F738" s="21" t="s">
        <v>80</v>
      </c>
      <c r="G738" s="21" t="s">
        <v>80</v>
      </c>
      <c r="H738" s="21" t="n">
        <v>20.44</v>
      </c>
      <c r="I738" s="38" t="s">
        <v>80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2866.78125</v>
      </c>
      <c r="D746" s="64" t="n">
        <v>0.17441</v>
      </c>
      <c r="E746" s="64" t="n">
        <v>0.092817</v>
      </c>
      <c r="F746" s="64" t="n">
        <v>44.9457</v>
      </c>
      <c r="G746" s="64" t="n">
        <v>4.1661</v>
      </c>
      <c r="H746" s="64" t="n">
        <v>1.4191</v>
      </c>
      <c r="I746" s="65" t="n">
        <v>16.59799</v>
      </c>
    </row>
    <row r="747" customFormat="false" ht="11.25" hidden="false" customHeight="true" outlineLevel="0" collapsed="false">
      <c r="B747" s="58" t="s">
        <v>77</v>
      </c>
      <c r="C747" s="21" t="n">
        <v>1094.0472</v>
      </c>
      <c r="D747" s="21" t="n">
        <v>0.0385</v>
      </c>
      <c r="E747" s="21" t="n">
        <v>0.0448</v>
      </c>
      <c r="F747" s="22" t="n">
        <v>3.1385</v>
      </c>
      <c r="G747" s="22" t="n">
        <v>1.4122</v>
      </c>
      <c r="H747" s="22" t="n">
        <v>0.3468</v>
      </c>
      <c r="I747" s="23" t="n">
        <v>0.2761</v>
      </c>
    </row>
    <row r="748" customFormat="false" ht="11.25" hidden="false" customHeight="true" outlineLevel="0" collapsed="false">
      <c r="B748" s="58" t="s">
        <v>78</v>
      </c>
      <c r="C748" s="21" t="n">
        <v>1772.73405</v>
      </c>
      <c r="D748" s="21" t="n">
        <v>0.13591</v>
      </c>
      <c r="E748" s="21" t="n">
        <v>0.048017</v>
      </c>
      <c r="F748" s="22" t="n">
        <v>41.8072</v>
      </c>
      <c r="G748" s="22" t="n">
        <v>2.7539</v>
      </c>
      <c r="H748" s="22" t="n">
        <v>1.0723</v>
      </c>
      <c r="I748" s="23" t="n">
        <v>16.32189</v>
      </c>
    </row>
    <row r="749" customFormat="false" ht="11.25" hidden="false" customHeight="true" outlineLevel="0" collapsed="false">
      <c r="B749" s="63" t="s">
        <v>79</v>
      </c>
      <c r="C749" s="21" t="s">
        <v>80</v>
      </c>
      <c r="D749" s="21" t="s">
        <v>80</v>
      </c>
      <c r="E749" s="21" t="s">
        <v>80</v>
      </c>
      <c r="F749" s="22" t="s">
        <v>80</v>
      </c>
      <c r="G749" s="22" t="s">
        <v>80</v>
      </c>
      <c r="H749" s="22" t="s">
        <v>80</v>
      </c>
      <c r="I749" s="23" t="s">
        <v>80</v>
      </c>
    </row>
    <row r="750" customFormat="false" ht="11.25" hidden="false" customHeight="true" outlineLevel="0" collapsed="false">
      <c r="B750" s="66" t="s">
        <v>81</v>
      </c>
      <c r="C750" s="67" t="n">
        <v>29212.598802756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53113.3615031663</v>
      </c>
      <c r="D755" s="12" t="n">
        <v>16.2580429672857</v>
      </c>
      <c r="E755" s="12" t="n">
        <v>3.151053511</v>
      </c>
      <c r="F755" s="12" t="n">
        <v>209.552477343</v>
      </c>
      <c r="G755" s="12" t="n">
        <v>586.600248924</v>
      </c>
      <c r="H755" s="12" t="n">
        <v>119.466977663</v>
      </c>
      <c r="I755" s="13" t="n">
        <v>64.729525939</v>
      </c>
    </row>
    <row r="756" customFormat="false" ht="11.25" hidden="false" customHeight="true" outlineLevel="0" collapsed="false">
      <c r="B756" s="14" t="s">
        <v>10</v>
      </c>
      <c r="C756" s="15" t="n">
        <v>52985.374593497</v>
      </c>
      <c r="D756" s="15" t="n">
        <v>13.619278593</v>
      </c>
      <c r="E756" s="15" t="n">
        <v>3.149679431</v>
      </c>
      <c r="F756" s="15" t="n">
        <v>209.523724783</v>
      </c>
      <c r="G756" s="15" t="n">
        <v>586.586508124</v>
      </c>
      <c r="H756" s="15" t="n">
        <v>100.356290623</v>
      </c>
      <c r="I756" s="16" t="n">
        <v>64.729520609</v>
      </c>
    </row>
    <row r="757" customFormat="false" ht="11.25" hidden="false" customHeight="true" outlineLevel="0" collapsed="false">
      <c r="B757" s="17" t="s">
        <v>11</v>
      </c>
      <c r="C757" s="18" t="n">
        <v>21864.400397823</v>
      </c>
      <c r="D757" s="18" t="n">
        <v>0.730403542</v>
      </c>
      <c r="E757" s="18" t="n">
        <v>0.661316497</v>
      </c>
      <c r="F757" s="18" t="n">
        <v>37.139727713</v>
      </c>
      <c r="G757" s="18" t="n">
        <v>9.755334232</v>
      </c>
      <c r="H757" s="18" t="n">
        <v>0.632022672</v>
      </c>
      <c r="I757" s="19" t="n">
        <v>33.24235249</v>
      </c>
    </row>
    <row r="758" customFormat="false" ht="11.25" hidden="false" customHeight="true" outlineLevel="0" collapsed="false">
      <c r="B758" s="20" t="s">
        <v>12</v>
      </c>
      <c r="C758" s="21" t="n">
        <v>18961.556010265</v>
      </c>
      <c r="D758" s="21" t="n">
        <v>0.688712257</v>
      </c>
      <c r="E758" s="21" t="n">
        <v>0.595953882</v>
      </c>
      <c r="F758" s="22" t="n">
        <v>32.820959815</v>
      </c>
      <c r="G758" s="22" t="n">
        <v>8.921068532</v>
      </c>
      <c r="H758" s="22" t="n">
        <v>0.590331387</v>
      </c>
      <c r="I758" s="23" t="n">
        <v>28.481216721</v>
      </c>
    </row>
    <row r="759" customFormat="false" ht="11.25" hidden="false" customHeight="true" outlineLevel="0" collapsed="false">
      <c r="B759" s="20" t="s">
        <v>13</v>
      </c>
      <c r="C759" s="21" t="n">
        <v>2549.322763058</v>
      </c>
      <c r="D759" s="21" t="n">
        <v>0.038458185</v>
      </c>
      <c r="E759" s="21" t="n">
        <v>0.062129515</v>
      </c>
      <c r="F759" s="22" t="n">
        <v>3.794767898</v>
      </c>
      <c r="G759" s="22" t="n">
        <v>0.7696037</v>
      </c>
      <c r="H759" s="22" t="n">
        <v>0.038458185</v>
      </c>
      <c r="I759" s="23" t="n">
        <v>4.509135769</v>
      </c>
    </row>
    <row r="760" customFormat="false" ht="11.25" hidden="false" customHeight="true" outlineLevel="0" collapsed="false">
      <c r="B760" s="24" t="s">
        <v>15</v>
      </c>
      <c r="C760" s="25" t="n">
        <v>353.5216245</v>
      </c>
      <c r="D760" s="25" t="n">
        <v>0.0032331</v>
      </c>
      <c r="E760" s="25" t="n">
        <v>0.0032331</v>
      </c>
      <c r="F760" s="26" t="n">
        <v>0.524</v>
      </c>
      <c r="G760" s="26" t="n">
        <v>0.064662</v>
      </c>
      <c r="H760" s="26" t="n">
        <v>0.0032331</v>
      </c>
      <c r="I760" s="27" t="n">
        <v>0.252</v>
      </c>
    </row>
    <row r="761" customFormat="false" ht="11.25" hidden="false" customHeight="true" outlineLevel="0" collapsed="false">
      <c r="B761" s="28" t="s">
        <v>16</v>
      </c>
      <c r="C761" s="29" t="n">
        <v>11737.308528376</v>
      </c>
      <c r="D761" s="29" t="n">
        <v>0.717152241</v>
      </c>
      <c r="E761" s="29" t="n">
        <v>0.611202417</v>
      </c>
      <c r="F761" s="29" t="n">
        <v>46.67072157</v>
      </c>
      <c r="G761" s="29" t="n">
        <v>44.710589412</v>
      </c>
      <c r="H761" s="29" t="n">
        <v>2.575855141</v>
      </c>
      <c r="I761" s="30" t="n">
        <v>19.379384946</v>
      </c>
    </row>
    <row r="762" customFormat="false" ht="11.25" hidden="false" customHeight="true" outlineLevel="0" collapsed="false">
      <c r="B762" s="20" t="s">
        <v>17</v>
      </c>
      <c r="C762" s="21" t="n">
        <v>3689.249017202</v>
      </c>
      <c r="D762" s="21" t="n">
        <v>0.027200035</v>
      </c>
      <c r="E762" s="21" t="n">
        <v>0.029869049</v>
      </c>
      <c r="F762" s="22" t="n">
        <v>3.487838329</v>
      </c>
      <c r="G762" s="22" t="n">
        <v>7.5227913</v>
      </c>
      <c r="H762" s="22" t="n">
        <v>0.027200035</v>
      </c>
      <c r="I762" s="23" t="n">
        <v>4.136392347</v>
      </c>
    </row>
    <row r="763" customFormat="false" ht="11.25" hidden="false" customHeight="true" outlineLevel="0" collapsed="false">
      <c r="B763" s="20" t="s">
        <v>18</v>
      </c>
      <c r="C763" s="21" t="n">
        <v>143.386590583</v>
      </c>
      <c r="D763" s="21" t="n">
        <v>0.001834054</v>
      </c>
      <c r="E763" s="21" t="n">
        <v>0.002308952</v>
      </c>
      <c r="F763" s="22" t="n">
        <v>0.31539772</v>
      </c>
      <c r="G763" s="22" t="n">
        <v>0.00946548</v>
      </c>
      <c r="H763" s="22" t="n">
        <v>0.001834054</v>
      </c>
      <c r="I763" s="23" t="n">
        <v>0.635586006</v>
      </c>
    </row>
    <row r="764" customFormat="false" ht="11.25" hidden="false" customHeight="true" outlineLevel="0" collapsed="false">
      <c r="B764" s="20" t="s">
        <v>19</v>
      </c>
      <c r="C764" s="21" t="n">
        <v>1181.426401003</v>
      </c>
      <c r="D764" s="21" t="n">
        <v>0.025785717</v>
      </c>
      <c r="E764" s="21" t="n">
        <v>0.106873978</v>
      </c>
      <c r="F764" s="22" t="n">
        <v>1.727655499</v>
      </c>
      <c r="G764" s="22" t="n">
        <v>0.50849114</v>
      </c>
      <c r="H764" s="22" t="n">
        <v>0.025785717</v>
      </c>
      <c r="I764" s="23" t="n">
        <v>1.696461097</v>
      </c>
    </row>
    <row r="765" customFormat="false" ht="11.25" hidden="false" customHeight="true" outlineLevel="0" collapsed="false">
      <c r="B765" s="20" t="s">
        <v>20</v>
      </c>
      <c r="C765" s="21" t="n">
        <v>4055.702376525</v>
      </c>
      <c r="D765" s="21" t="n">
        <v>0.344168383</v>
      </c>
      <c r="E765" s="21" t="n">
        <v>0.381845485</v>
      </c>
      <c r="F765" s="22" t="n">
        <v>21.088268017</v>
      </c>
      <c r="G765" s="22" t="n">
        <v>24.615392168</v>
      </c>
      <c r="H765" s="22" t="n">
        <v>0.344168383</v>
      </c>
      <c r="I765" s="23" t="n">
        <v>7.444128911</v>
      </c>
    </row>
    <row r="766" customFormat="false" ht="11.25" hidden="false" customHeight="true" outlineLevel="0" collapsed="false">
      <c r="B766" s="20" t="s">
        <v>21</v>
      </c>
      <c r="C766" s="21" t="n">
        <v>324.280528792</v>
      </c>
      <c r="D766" s="21" t="n">
        <v>0.016159935</v>
      </c>
      <c r="E766" s="21" t="n">
        <v>0.013460989</v>
      </c>
      <c r="F766" s="22" t="n">
        <v>0.679607839</v>
      </c>
      <c r="G766" s="22" t="n">
        <v>0.1974195</v>
      </c>
      <c r="H766" s="22" t="n">
        <v>0.016159935</v>
      </c>
      <c r="I766" s="23" t="n">
        <v>0.994045046</v>
      </c>
    </row>
    <row r="767" customFormat="false" ht="11.25" hidden="false" customHeight="true" outlineLevel="0" collapsed="false">
      <c r="B767" s="20" t="s">
        <v>22</v>
      </c>
      <c r="C767" s="21" t="n">
        <v>2343.26361427098</v>
      </c>
      <c r="D767" s="21" t="n">
        <v>0.302004117</v>
      </c>
      <c r="E767" s="21" t="n">
        <v>0.076843964</v>
      </c>
      <c r="F767" s="31" t="n">
        <v>19.371954166</v>
      </c>
      <c r="G767" s="31" t="n">
        <v>11.857029824</v>
      </c>
      <c r="H767" s="31" t="n">
        <v>2.160707017</v>
      </c>
      <c r="I767" s="32" t="n">
        <v>4.472771539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12591.96218</v>
      </c>
      <c r="D777" s="29" t="n">
        <v>3.15154</v>
      </c>
      <c r="E777" s="29" t="n">
        <v>0.59308</v>
      </c>
      <c r="F777" s="29" t="n">
        <v>99.21566</v>
      </c>
      <c r="G777" s="29" t="n">
        <v>420.61994</v>
      </c>
      <c r="H777" s="29" t="n">
        <v>67.36654</v>
      </c>
      <c r="I777" s="30" t="n">
        <v>2.3942648</v>
      </c>
    </row>
    <row r="778" customFormat="false" ht="11.25" hidden="false" customHeight="true" outlineLevel="0" collapsed="false">
      <c r="B778" s="20" t="s">
        <v>33</v>
      </c>
      <c r="C778" s="21" t="n">
        <v>379.58317</v>
      </c>
      <c r="D778" s="21" t="n">
        <v>0.01444</v>
      </c>
      <c r="E778" s="21" t="n">
        <v>0.01549</v>
      </c>
      <c r="F778" s="22" t="n">
        <v>1.31327</v>
      </c>
      <c r="G778" s="22" t="n">
        <v>2.32034</v>
      </c>
      <c r="H778" s="22" t="n">
        <v>0.15342</v>
      </c>
      <c r="I778" s="23" t="n">
        <v>0.09446</v>
      </c>
    </row>
    <row r="779" customFormat="false" ht="11.25" hidden="false" customHeight="true" outlineLevel="0" collapsed="false">
      <c r="B779" s="20" t="s">
        <v>34</v>
      </c>
      <c r="C779" s="21" t="n">
        <v>10813.23892</v>
      </c>
      <c r="D779" s="21" t="n">
        <v>2.61052</v>
      </c>
      <c r="E779" s="21" t="n">
        <v>0.546205</v>
      </c>
      <c r="F779" s="22" t="n">
        <v>78.4889</v>
      </c>
      <c r="G779" s="22" t="n">
        <v>332.8134</v>
      </c>
      <c r="H779" s="22" t="n">
        <v>39.8799</v>
      </c>
      <c r="I779" s="23" t="n">
        <v>0.2204248</v>
      </c>
    </row>
    <row r="780" customFormat="false" ht="11.25" hidden="false" customHeight="true" outlineLevel="0" collapsed="false">
      <c r="B780" s="20" t="s">
        <v>35</v>
      </c>
      <c r="C780" s="21" t="n">
        <v>160.80441</v>
      </c>
      <c r="D780" s="21" t="n">
        <v>0.00879</v>
      </c>
      <c r="E780" s="21" t="n">
        <v>0.00419</v>
      </c>
      <c r="F780" s="22" t="n">
        <v>3.4783</v>
      </c>
      <c r="G780" s="22" t="n">
        <v>0.4697</v>
      </c>
      <c r="H780" s="22" t="n">
        <v>0.1947</v>
      </c>
      <c r="I780" s="23" t="n">
        <v>0.06241</v>
      </c>
    </row>
    <row r="781" customFormat="false" ht="11.25" hidden="false" customHeight="true" outlineLevel="0" collapsed="false">
      <c r="B781" s="20" t="s">
        <v>36</v>
      </c>
      <c r="C781" s="21" t="n">
        <v>543.42578</v>
      </c>
      <c r="D781" s="21" t="n">
        <v>0.23582</v>
      </c>
      <c r="E781" s="21" t="n">
        <v>0.01193</v>
      </c>
      <c r="F781" s="22" t="n">
        <v>9.13439</v>
      </c>
      <c r="G781" s="22" t="n">
        <v>25.4756</v>
      </c>
      <c r="H781" s="22" t="n">
        <v>9.99872</v>
      </c>
      <c r="I781" s="23" t="n">
        <v>1.50793</v>
      </c>
    </row>
    <row r="782" customFormat="false" ht="11.25" hidden="false" customHeight="true" outlineLevel="0" collapsed="false">
      <c r="B782" s="20" t="s">
        <v>37</v>
      </c>
      <c r="C782" s="21" t="n">
        <v>694.9099</v>
      </c>
      <c r="D782" s="21" t="n">
        <v>0.28197</v>
      </c>
      <c r="E782" s="21" t="n">
        <v>0.015265</v>
      </c>
      <c r="F782" s="21" t="n">
        <v>6.8008</v>
      </c>
      <c r="G782" s="21" t="n">
        <v>59.5409</v>
      </c>
      <c r="H782" s="21" t="n">
        <v>17.1398</v>
      </c>
      <c r="I782" s="38" t="n">
        <v>0.50904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5173.963928187</v>
      </c>
      <c r="D789" s="41" t="n">
        <v>8.83581953</v>
      </c>
      <c r="E789" s="41" t="n">
        <v>0.230870517</v>
      </c>
      <c r="F789" s="41" t="n">
        <v>23.8249205</v>
      </c>
      <c r="G789" s="41" t="n">
        <v>109.22532888</v>
      </c>
      <c r="H789" s="41" t="n">
        <v>29.57790953</v>
      </c>
      <c r="I789" s="42" t="n">
        <v>7.821232441</v>
      </c>
    </row>
    <row r="790" customFormat="false" ht="11.25" hidden="false" customHeight="true" outlineLevel="0" collapsed="false">
      <c r="B790" s="43" t="s">
        <v>44</v>
      </c>
      <c r="C790" s="21" t="n">
        <v>1162.753877797</v>
      </c>
      <c r="D790" s="21" t="n">
        <v>0.25240412</v>
      </c>
      <c r="E790" s="21" t="n">
        <v>0.035240327</v>
      </c>
      <c r="F790" s="22" t="n">
        <v>1.5314105</v>
      </c>
      <c r="G790" s="22" t="n">
        <v>4.99862768</v>
      </c>
      <c r="H790" s="22" t="n">
        <v>0.53042412</v>
      </c>
      <c r="I790" s="23" t="n">
        <v>2.162224806</v>
      </c>
    </row>
    <row r="791" customFormat="false" ht="11.25" hidden="false" customHeight="true" outlineLevel="0" collapsed="false">
      <c r="B791" s="43" t="s">
        <v>45</v>
      </c>
      <c r="C791" s="21" t="n">
        <v>2349.80136</v>
      </c>
      <c r="D791" s="21" t="n">
        <v>8.18427</v>
      </c>
      <c r="E791" s="21" t="n">
        <v>0.14229</v>
      </c>
      <c r="F791" s="22" t="n">
        <v>6.4563</v>
      </c>
      <c r="G791" s="22" t="n">
        <v>83.0697</v>
      </c>
      <c r="H791" s="22" t="n">
        <v>23.7714</v>
      </c>
      <c r="I791" s="23" t="n">
        <v>3.11653</v>
      </c>
    </row>
    <row r="792" customFormat="false" ht="11.25" hidden="false" customHeight="true" outlineLevel="0" collapsed="false">
      <c r="B792" s="44" t="s">
        <v>46</v>
      </c>
      <c r="C792" s="45" t="n">
        <v>1661.40869039</v>
      </c>
      <c r="D792" s="45" t="n">
        <v>0.39914541</v>
      </c>
      <c r="E792" s="45" t="n">
        <v>0.05334019</v>
      </c>
      <c r="F792" s="46" t="n">
        <v>15.83721</v>
      </c>
      <c r="G792" s="46" t="n">
        <v>21.1570012</v>
      </c>
      <c r="H792" s="46" t="n">
        <v>5.27608541</v>
      </c>
      <c r="I792" s="47" t="n">
        <v>2.542477635</v>
      </c>
    </row>
    <row r="793" customFormat="false" ht="11.25" hidden="false" customHeight="true" outlineLevel="0" collapsed="false">
      <c r="B793" s="48" t="s">
        <v>47</v>
      </c>
      <c r="C793" s="18" t="n">
        <v>1617.739559111</v>
      </c>
      <c r="D793" s="18" t="n">
        <v>0.18436328</v>
      </c>
      <c r="E793" s="18" t="n">
        <v>1.05321</v>
      </c>
      <c r="F793" s="18" t="n">
        <v>2.672695</v>
      </c>
      <c r="G793" s="18" t="n">
        <v>2.2753156</v>
      </c>
      <c r="H793" s="18" t="n">
        <v>0.20396328</v>
      </c>
      <c r="I793" s="19" t="n">
        <v>1.892285932</v>
      </c>
    </row>
    <row r="794" customFormat="false" ht="11.25" hidden="false" customHeight="true" outlineLevel="0" collapsed="false">
      <c r="B794" s="49" t="s">
        <v>48</v>
      </c>
      <c r="C794" s="21" t="n">
        <v>1458.913949111</v>
      </c>
      <c r="D794" s="21" t="n">
        <v>0.17771328</v>
      </c>
      <c r="E794" s="21" t="n">
        <v>1.047201</v>
      </c>
      <c r="F794" s="21" t="n">
        <v>1.580895</v>
      </c>
      <c r="G794" s="21" t="n">
        <v>0.5188156</v>
      </c>
      <c r="H794" s="21" t="n">
        <v>0.11296328</v>
      </c>
      <c r="I794" s="38" t="n">
        <v>1.831365932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n">
        <v>158.82561</v>
      </c>
      <c r="D796" s="21" t="n">
        <v>0.00665</v>
      </c>
      <c r="E796" s="21" t="n">
        <v>0.006009</v>
      </c>
      <c r="F796" s="21" t="n">
        <v>1.0918</v>
      </c>
      <c r="G796" s="21" t="n">
        <v>1.7565</v>
      </c>
      <c r="H796" s="21" t="n">
        <v>0.091</v>
      </c>
      <c r="I796" s="38" t="n">
        <v>0.06092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127.986909669286</v>
      </c>
      <c r="D799" s="15" t="n">
        <v>2.63876437428571</v>
      </c>
      <c r="E799" s="15" t="n">
        <v>0.00137408</v>
      </c>
      <c r="F799" s="15" t="n">
        <v>0.02875256</v>
      </c>
      <c r="G799" s="15" t="n">
        <v>0.0137408</v>
      </c>
      <c r="H799" s="15" t="n">
        <v>19.11068704</v>
      </c>
      <c r="I799" s="16" t="n">
        <v>5.33E-006</v>
      </c>
    </row>
    <row r="800" customFormat="false" ht="11.25" hidden="false" customHeight="true" outlineLevel="0" collapsed="false">
      <c r="B800" s="48" t="s">
        <v>54</v>
      </c>
      <c r="C800" s="18" t="s">
        <v>80</v>
      </c>
      <c r="D800" s="18" t="s">
        <v>80</v>
      </c>
      <c r="E800" s="18" t="s">
        <v>80</v>
      </c>
      <c r="F800" s="18" t="s">
        <v>80</v>
      </c>
      <c r="G800" s="18" t="s">
        <v>80</v>
      </c>
      <c r="H800" s="18" t="s">
        <v>80</v>
      </c>
      <c r="I800" s="19" t="s">
        <v>80</v>
      </c>
    </row>
    <row r="801" customFormat="false" ht="11.25" hidden="false" customHeight="true" outlineLevel="0" collapsed="false">
      <c r="B801" s="43" t="s">
        <v>56</v>
      </c>
      <c r="C801" s="21" t="s">
        <v>80</v>
      </c>
      <c r="D801" s="21" t="s">
        <v>80</v>
      </c>
      <c r="E801" s="22" t="s">
        <v>80</v>
      </c>
      <c r="F801" s="22" t="s">
        <v>80</v>
      </c>
      <c r="G801" s="22" t="s">
        <v>80</v>
      </c>
      <c r="H801" s="22" t="s">
        <v>80</v>
      </c>
      <c r="I801" s="51"/>
    </row>
    <row r="802" customFormat="false" ht="11.25" hidden="false" customHeight="true" outlineLevel="0" collapsed="false">
      <c r="B802" s="43" t="s">
        <v>57</v>
      </c>
      <c r="C802" s="21" t="s">
        <v>80</v>
      </c>
      <c r="D802" s="21" t="s">
        <v>80</v>
      </c>
      <c r="E802" s="22" t="s">
        <v>80</v>
      </c>
      <c r="F802" s="22" t="s">
        <v>80</v>
      </c>
      <c r="G802" s="22" t="s">
        <v>80</v>
      </c>
      <c r="H802" s="22" t="s">
        <v>80</v>
      </c>
      <c r="I802" s="23" t="s">
        <v>80</v>
      </c>
    </row>
    <row r="803" customFormat="false" ht="11.25" hidden="false" customHeight="true" outlineLevel="0" collapsed="false">
      <c r="B803" s="24" t="s">
        <v>58</v>
      </c>
      <c r="C803" s="21" t="s">
        <v>80</v>
      </c>
      <c r="D803" s="21" t="s">
        <v>80</v>
      </c>
      <c r="E803" s="21" t="s">
        <v>80</v>
      </c>
      <c r="F803" s="21" t="s">
        <v>80</v>
      </c>
      <c r="G803" s="21" t="s">
        <v>80</v>
      </c>
      <c r="H803" s="21" t="s">
        <v>80</v>
      </c>
      <c r="I803" s="38" t="s">
        <v>80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127.986909669286</v>
      </c>
      <c r="D807" s="29" t="n">
        <v>2.63876437428571</v>
      </c>
      <c r="E807" s="29" t="n">
        <v>0.00137408</v>
      </c>
      <c r="F807" s="29" t="n">
        <v>0.02875256</v>
      </c>
      <c r="G807" s="29" t="n">
        <v>0.0137408</v>
      </c>
      <c r="H807" s="29" t="n">
        <v>19.11068704</v>
      </c>
      <c r="I807" s="30" t="n">
        <v>5.33E-006</v>
      </c>
    </row>
    <row r="808" customFormat="false" ht="11.25" hidden="false" customHeight="true" outlineLevel="0" collapsed="false">
      <c r="B808" s="43" t="s">
        <v>63</v>
      </c>
      <c r="C808" s="21" t="n">
        <v>1.23208008</v>
      </c>
      <c r="D808" s="21" t="n">
        <v>0.44802912</v>
      </c>
      <c r="E808" s="21" t="s">
        <v>80</v>
      </c>
      <c r="F808" s="22" t="s">
        <v>80</v>
      </c>
      <c r="G808" s="22" t="s">
        <v>80</v>
      </c>
      <c r="H808" s="22" t="s">
        <v>80</v>
      </c>
      <c r="I808" s="23" t="s">
        <v>80</v>
      </c>
    </row>
    <row r="809" customFormat="false" ht="11.25" hidden="false" customHeight="true" outlineLevel="0" collapsed="false">
      <c r="B809" s="43" t="s">
        <v>64</v>
      </c>
      <c r="C809" s="21" t="n">
        <v>6.02263258928572</v>
      </c>
      <c r="D809" s="21" t="n">
        <v>2.19004821428571</v>
      </c>
      <c r="E809" s="57"/>
      <c r="F809" s="57"/>
      <c r="G809" s="57"/>
      <c r="H809" s="22" t="s">
        <v>80</v>
      </c>
      <c r="I809" s="23" t="s">
        <v>80</v>
      </c>
    </row>
    <row r="810" customFormat="false" ht="11.25" hidden="false" customHeight="true" outlineLevel="0" collapsed="false">
      <c r="B810" s="43" t="s">
        <v>65</v>
      </c>
      <c r="C810" s="21" t="n">
        <v>64.676197</v>
      </c>
      <c r="D810" s="21" t="n">
        <v>0.00068704</v>
      </c>
      <c r="E810" s="21" t="n">
        <v>0.00137408</v>
      </c>
      <c r="F810" s="21" t="n">
        <v>0.02875256</v>
      </c>
      <c r="G810" s="21" t="n">
        <v>0.0137408</v>
      </c>
      <c r="H810" s="21" t="n">
        <v>0.00068704</v>
      </c>
      <c r="I810" s="38" t="n">
        <v>5.33E-006</v>
      </c>
    </row>
    <row r="811" customFormat="false" ht="11.25" hidden="false" customHeight="true" outlineLevel="0" collapsed="false">
      <c r="B811" s="58" t="s">
        <v>66</v>
      </c>
      <c r="C811" s="21" t="s">
        <v>80</v>
      </c>
      <c r="D811" s="21" t="s">
        <v>80</v>
      </c>
      <c r="E811" s="57"/>
      <c r="F811" s="57"/>
      <c r="G811" s="57"/>
      <c r="H811" s="22" t="s">
        <v>80</v>
      </c>
      <c r="I811" s="23" t="s">
        <v>80</v>
      </c>
    </row>
    <row r="812" customFormat="false" ht="11.25" hidden="false" customHeight="true" outlineLevel="0" collapsed="false">
      <c r="B812" s="58" t="s">
        <v>67</v>
      </c>
      <c r="C812" s="21" t="n">
        <v>64.676197</v>
      </c>
      <c r="D812" s="21" t="n">
        <v>0.00068704</v>
      </c>
      <c r="E812" s="21" t="n">
        <v>0.00137408</v>
      </c>
      <c r="F812" s="22" t="n">
        <v>0.02875256</v>
      </c>
      <c r="G812" s="22" t="n">
        <v>0.0137408</v>
      </c>
      <c r="H812" s="22" t="n">
        <v>0.00068704</v>
      </c>
      <c r="I812" s="23" t="n">
        <v>5.33E-006</v>
      </c>
    </row>
    <row r="813" customFormat="false" ht="11.25" hidden="false" customHeight="true" outlineLevel="0" collapsed="false">
      <c r="B813" s="43" t="s">
        <v>68</v>
      </c>
      <c r="C813" s="21" t="n">
        <v>56.056</v>
      </c>
      <c r="D813" s="21" t="s">
        <v>80</v>
      </c>
      <c r="E813" s="21" t="s">
        <v>80</v>
      </c>
      <c r="F813" s="21" t="s">
        <v>80</v>
      </c>
      <c r="G813" s="21" t="s">
        <v>80</v>
      </c>
      <c r="H813" s="21" t="n">
        <v>19.11</v>
      </c>
      <c r="I813" s="38" t="s">
        <v>80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3113.68088</v>
      </c>
      <c r="D821" s="64" t="n">
        <v>0.19756</v>
      </c>
      <c r="E821" s="64" t="n">
        <v>0.097637</v>
      </c>
      <c r="F821" s="64" t="n">
        <v>50.1017</v>
      </c>
      <c r="G821" s="64" t="n">
        <v>4.5508</v>
      </c>
      <c r="H821" s="64" t="n">
        <v>1.5995</v>
      </c>
      <c r="I821" s="65" t="n">
        <v>19.11689</v>
      </c>
    </row>
    <row r="822" customFormat="false" ht="11.25" hidden="false" customHeight="true" outlineLevel="0" collapsed="false">
      <c r="B822" s="58" t="s">
        <v>77</v>
      </c>
      <c r="C822" s="21" t="n">
        <v>1063.3032</v>
      </c>
      <c r="D822" s="21" t="n">
        <v>0.0442</v>
      </c>
      <c r="E822" s="21" t="n">
        <v>0.0436</v>
      </c>
      <c r="F822" s="22" t="n">
        <v>3.0855</v>
      </c>
      <c r="G822" s="22" t="n">
        <v>1.4883</v>
      </c>
      <c r="H822" s="22" t="n">
        <v>0.3976</v>
      </c>
      <c r="I822" s="23" t="n">
        <v>0.2684</v>
      </c>
    </row>
    <row r="823" customFormat="false" ht="11.25" hidden="false" customHeight="true" outlineLevel="0" collapsed="false">
      <c r="B823" s="58" t="s">
        <v>78</v>
      </c>
      <c r="C823" s="21" t="n">
        <v>2050.37768</v>
      </c>
      <c r="D823" s="21" t="n">
        <v>0.15336</v>
      </c>
      <c r="E823" s="21" t="n">
        <v>0.054037</v>
      </c>
      <c r="F823" s="22" t="n">
        <v>47.0162</v>
      </c>
      <c r="G823" s="22" t="n">
        <v>3.0625</v>
      </c>
      <c r="H823" s="22" t="n">
        <v>1.2019</v>
      </c>
      <c r="I823" s="23" t="n">
        <v>18.84849</v>
      </c>
    </row>
    <row r="824" customFormat="false" ht="11.25" hidden="false" customHeight="true" outlineLevel="0" collapsed="false">
      <c r="B824" s="63" t="s">
        <v>79</v>
      </c>
      <c r="C824" s="21" t="s">
        <v>80</v>
      </c>
      <c r="D824" s="21" t="s">
        <v>80</v>
      </c>
      <c r="E824" s="21" t="s">
        <v>80</v>
      </c>
      <c r="F824" s="22" t="s">
        <v>80</v>
      </c>
      <c r="G824" s="22" t="s">
        <v>80</v>
      </c>
      <c r="H824" s="22" t="s">
        <v>80</v>
      </c>
      <c r="I824" s="23" t="s">
        <v>80</v>
      </c>
    </row>
    <row r="825" customFormat="false" ht="11.25" hidden="false" customHeight="true" outlineLevel="0" collapsed="false">
      <c r="B825" s="66" t="s">
        <v>81</v>
      </c>
      <c r="C825" s="67" t="n">
        <v>29368.07411689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58286.9208179389</v>
      </c>
      <c r="D830" s="12" t="n">
        <v>17.8874703299429</v>
      </c>
      <c r="E830" s="12" t="n">
        <v>3.3199045968</v>
      </c>
      <c r="F830" s="12" t="n">
        <v>210.599329256</v>
      </c>
      <c r="G830" s="12" t="n">
        <v>584.775977064</v>
      </c>
      <c r="H830" s="12" t="n">
        <v>118.835511452</v>
      </c>
      <c r="I830" s="13" t="n">
        <v>74.938622518</v>
      </c>
    </row>
    <row r="831" customFormat="false" ht="11.25" hidden="false" customHeight="true" outlineLevel="0" collapsed="false">
      <c r="B831" s="14" t="s">
        <v>10</v>
      </c>
      <c r="C831" s="15" t="n">
        <v>58168.0683984289</v>
      </c>
      <c r="D831" s="15" t="n">
        <v>14.6493535748</v>
      </c>
      <c r="E831" s="15" t="n">
        <v>3.3187453968</v>
      </c>
      <c r="F831" s="15" t="n">
        <v>210.575276696</v>
      </c>
      <c r="G831" s="15" t="n">
        <v>584.764385064</v>
      </c>
      <c r="H831" s="15" t="n">
        <v>101.094931852</v>
      </c>
      <c r="I831" s="16" t="n">
        <v>74.938617188</v>
      </c>
    </row>
    <row r="832" customFormat="false" ht="11.25" hidden="false" customHeight="true" outlineLevel="0" collapsed="false">
      <c r="B832" s="17" t="s">
        <v>11</v>
      </c>
      <c r="C832" s="18" t="n">
        <v>27207.835976754</v>
      </c>
      <c r="D832" s="18" t="n">
        <v>0.912330713</v>
      </c>
      <c r="E832" s="18" t="n">
        <v>0.821953606</v>
      </c>
      <c r="F832" s="18" t="n">
        <v>47.222517891</v>
      </c>
      <c r="G832" s="18" t="n">
        <v>11.712632384</v>
      </c>
      <c r="H832" s="18" t="n">
        <v>0.786166089</v>
      </c>
      <c r="I832" s="19" t="n">
        <v>43.130598928</v>
      </c>
    </row>
    <row r="833" customFormat="false" ht="11.25" hidden="false" customHeight="true" outlineLevel="0" collapsed="false">
      <c r="B833" s="20" t="s">
        <v>12</v>
      </c>
      <c r="C833" s="21" t="n">
        <v>24356.007532236</v>
      </c>
      <c r="D833" s="21" t="n">
        <v>0.871330712</v>
      </c>
      <c r="E833" s="21" t="n">
        <v>0.758195883</v>
      </c>
      <c r="F833" s="22" t="n">
        <v>42.99607969</v>
      </c>
      <c r="G833" s="22" t="n">
        <v>10.891712364</v>
      </c>
      <c r="H833" s="22" t="n">
        <v>0.745166088</v>
      </c>
      <c r="I833" s="23" t="n">
        <v>37.30519472</v>
      </c>
    </row>
    <row r="834" customFormat="false" ht="11.25" hidden="false" customHeight="true" outlineLevel="0" collapsed="false">
      <c r="B834" s="20" t="s">
        <v>13</v>
      </c>
      <c r="C834" s="21" t="n">
        <v>2530.773375018</v>
      </c>
      <c r="D834" s="21" t="n">
        <v>0.037897401</v>
      </c>
      <c r="E834" s="21" t="n">
        <v>0.060655123</v>
      </c>
      <c r="F834" s="22" t="n">
        <v>3.710438201</v>
      </c>
      <c r="G834" s="22" t="n">
        <v>0.75886802</v>
      </c>
      <c r="H834" s="22" t="n">
        <v>0.037897401</v>
      </c>
      <c r="I834" s="23" t="n">
        <v>5.268604208</v>
      </c>
    </row>
    <row r="835" customFormat="false" ht="11.25" hidden="false" customHeight="true" outlineLevel="0" collapsed="false">
      <c r="B835" s="24" t="s">
        <v>15</v>
      </c>
      <c r="C835" s="25" t="n">
        <v>321.0550695</v>
      </c>
      <c r="D835" s="25" t="n">
        <v>0.0031026</v>
      </c>
      <c r="E835" s="25" t="n">
        <v>0.0031026</v>
      </c>
      <c r="F835" s="26" t="n">
        <v>0.516</v>
      </c>
      <c r="G835" s="26" t="n">
        <v>0.062052</v>
      </c>
      <c r="H835" s="26" t="n">
        <v>0.0031026</v>
      </c>
      <c r="I835" s="27" t="n">
        <v>0.5568</v>
      </c>
    </row>
    <row r="836" customFormat="false" ht="11.25" hidden="false" customHeight="true" outlineLevel="0" collapsed="false">
      <c r="B836" s="28" t="s">
        <v>16</v>
      </c>
      <c r="C836" s="29" t="n">
        <v>11286.4323859969</v>
      </c>
      <c r="D836" s="29" t="n">
        <v>0.673599394</v>
      </c>
      <c r="E836" s="29" t="n">
        <v>0.590304057</v>
      </c>
      <c r="F836" s="29" t="n">
        <v>43.962381362</v>
      </c>
      <c r="G836" s="29" t="n">
        <v>41.487264196</v>
      </c>
      <c r="H836" s="29" t="n">
        <v>2.500062295</v>
      </c>
      <c r="I836" s="30" t="n">
        <v>19.613584383</v>
      </c>
    </row>
    <row r="837" customFormat="false" ht="11.25" hidden="false" customHeight="true" outlineLevel="0" collapsed="false">
      <c r="B837" s="20" t="s">
        <v>17</v>
      </c>
      <c r="C837" s="21" t="n">
        <v>3310.676063306</v>
      </c>
      <c r="D837" s="21" t="n">
        <v>0.02545337</v>
      </c>
      <c r="E837" s="21" t="n">
        <v>0.02849724</v>
      </c>
      <c r="F837" s="22" t="n">
        <v>3.473116209</v>
      </c>
      <c r="G837" s="22" t="n">
        <v>6.46342327</v>
      </c>
      <c r="H837" s="22" t="n">
        <v>0.02545337</v>
      </c>
      <c r="I837" s="23" t="n">
        <v>3.977230019</v>
      </c>
    </row>
    <row r="838" customFormat="false" ht="11.25" hidden="false" customHeight="true" outlineLevel="0" collapsed="false">
      <c r="B838" s="20" t="s">
        <v>18</v>
      </c>
      <c r="C838" s="21" t="n">
        <v>146.018127408</v>
      </c>
      <c r="D838" s="21" t="n">
        <v>0.001867665</v>
      </c>
      <c r="E838" s="21" t="n">
        <v>0.002285954</v>
      </c>
      <c r="F838" s="22" t="n">
        <v>0.314297721</v>
      </c>
      <c r="G838" s="22" t="n">
        <v>0.0081585</v>
      </c>
      <c r="H838" s="22" t="n">
        <v>0.001867665</v>
      </c>
      <c r="I838" s="23" t="n">
        <v>0.662149988</v>
      </c>
    </row>
    <row r="839" customFormat="false" ht="11.25" hidden="false" customHeight="true" outlineLevel="0" collapsed="false">
      <c r="B839" s="20" t="s">
        <v>19</v>
      </c>
      <c r="C839" s="21" t="n">
        <v>1250.75171957</v>
      </c>
      <c r="D839" s="21" t="n">
        <v>0.024629275</v>
      </c>
      <c r="E839" s="21" t="n">
        <v>0.115451866</v>
      </c>
      <c r="F839" s="22" t="n">
        <v>1.845249878</v>
      </c>
      <c r="G839" s="22" t="n">
        <v>0.51330046</v>
      </c>
      <c r="H839" s="22" t="n">
        <v>0.024629275</v>
      </c>
      <c r="I839" s="23" t="n">
        <v>2.021586725</v>
      </c>
    </row>
    <row r="840" customFormat="false" ht="11.25" hidden="false" customHeight="true" outlineLevel="0" collapsed="false">
      <c r="B840" s="20" t="s">
        <v>20</v>
      </c>
      <c r="C840" s="21" t="n">
        <v>3919.348115709</v>
      </c>
      <c r="D840" s="21" t="n">
        <v>0.320356574</v>
      </c>
      <c r="E840" s="21" t="n">
        <v>0.354923446</v>
      </c>
      <c r="F840" s="22" t="n">
        <v>19.132439647</v>
      </c>
      <c r="G840" s="22" t="n">
        <v>22.49032335</v>
      </c>
      <c r="H840" s="22" t="n">
        <v>0.320356575</v>
      </c>
      <c r="I840" s="23" t="n">
        <v>7.852880136</v>
      </c>
    </row>
    <row r="841" customFormat="false" ht="11.25" hidden="false" customHeight="true" outlineLevel="0" collapsed="false">
      <c r="B841" s="20" t="s">
        <v>21</v>
      </c>
      <c r="C841" s="21" t="n">
        <v>317.932547062</v>
      </c>
      <c r="D841" s="21" t="n">
        <v>0.014450065</v>
      </c>
      <c r="E841" s="21" t="n">
        <v>0.013134435</v>
      </c>
      <c r="F841" s="22" t="n">
        <v>0.684307269</v>
      </c>
      <c r="G841" s="22" t="n">
        <v>0.18154999</v>
      </c>
      <c r="H841" s="22" t="n">
        <v>0.014450065</v>
      </c>
      <c r="I841" s="23" t="n">
        <v>1.018440398</v>
      </c>
    </row>
    <row r="842" customFormat="false" ht="11.25" hidden="false" customHeight="true" outlineLevel="0" collapsed="false">
      <c r="B842" s="20" t="s">
        <v>22</v>
      </c>
      <c r="C842" s="21" t="n">
        <v>2341.70581294191</v>
      </c>
      <c r="D842" s="21" t="n">
        <v>0.286842445</v>
      </c>
      <c r="E842" s="21" t="n">
        <v>0.076011116</v>
      </c>
      <c r="F842" s="31" t="n">
        <v>18.512970638</v>
      </c>
      <c r="G842" s="31" t="n">
        <v>11.830508626</v>
      </c>
      <c r="H842" s="31" t="n">
        <v>2.113305345</v>
      </c>
      <c r="I842" s="32" t="n">
        <v>4.081297117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12712.49685</v>
      </c>
      <c r="D852" s="29" t="n">
        <v>3.01599</v>
      </c>
      <c r="E852" s="29" t="n">
        <v>0.602879</v>
      </c>
      <c r="F852" s="29" t="n">
        <v>92.87053</v>
      </c>
      <c r="G852" s="29" t="n">
        <v>408.60948</v>
      </c>
      <c r="H852" s="29" t="n">
        <v>65.04024</v>
      </c>
      <c r="I852" s="30" t="n">
        <v>2.0888559</v>
      </c>
    </row>
    <row r="853" customFormat="false" ht="11.25" hidden="false" customHeight="true" outlineLevel="0" collapsed="false">
      <c r="B853" s="20" t="s">
        <v>33</v>
      </c>
      <c r="C853" s="21" t="n">
        <v>372.12835</v>
      </c>
      <c r="D853" s="21" t="n">
        <v>0.01408</v>
      </c>
      <c r="E853" s="21" t="n">
        <v>0.01519</v>
      </c>
      <c r="F853" s="22" t="n">
        <v>1.28296</v>
      </c>
      <c r="G853" s="22" t="n">
        <v>2.02933</v>
      </c>
      <c r="H853" s="22" t="n">
        <v>0.14623</v>
      </c>
      <c r="I853" s="23" t="n">
        <v>0.09282</v>
      </c>
    </row>
    <row r="854" customFormat="false" ht="11.25" hidden="false" customHeight="true" outlineLevel="0" collapsed="false">
      <c r="B854" s="20" t="s">
        <v>34</v>
      </c>
      <c r="C854" s="21" t="n">
        <v>11001.96606</v>
      </c>
      <c r="D854" s="21" t="n">
        <v>2.47895</v>
      </c>
      <c r="E854" s="21" t="n">
        <v>0.557905</v>
      </c>
      <c r="F854" s="22" t="n">
        <v>73.9192</v>
      </c>
      <c r="G854" s="22" t="n">
        <v>320.3837</v>
      </c>
      <c r="H854" s="22" t="n">
        <v>37.6633</v>
      </c>
      <c r="I854" s="23" t="n">
        <v>0.2236259</v>
      </c>
    </row>
    <row r="855" customFormat="false" ht="11.25" hidden="false" customHeight="true" outlineLevel="0" collapsed="false">
      <c r="B855" s="20" t="s">
        <v>35</v>
      </c>
      <c r="C855" s="21" t="n">
        <v>142.03488</v>
      </c>
      <c r="D855" s="21" t="n">
        <v>0.00791</v>
      </c>
      <c r="E855" s="21" t="n">
        <v>0.0037</v>
      </c>
      <c r="F855" s="22" t="n">
        <v>3.0953</v>
      </c>
      <c r="G855" s="22" t="n">
        <v>0.4209</v>
      </c>
      <c r="H855" s="22" t="n">
        <v>0.1713</v>
      </c>
      <c r="I855" s="23" t="n">
        <v>0.05567</v>
      </c>
    </row>
    <row r="856" customFormat="false" ht="11.25" hidden="false" customHeight="true" outlineLevel="0" collapsed="false">
      <c r="B856" s="20" t="s">
        <v>36</v>
      </c>
      <c r="C856" s="21" t="n">
        <v>497.45302</v>
      </c>
      <c r="D856" s="21" t="n">
        <v>0.22964</v>
      </c>
      <c r="E856" s="21" t="n">
        <v>0.01075</v>
      </c>
      <c r="F856" s="22" t="n">
        <v>7.90847</v>
      </c>
      <c r="G856" s="22" t="n">
        <v>25.39885</v>
      </c>
      <c r="H856" s="22" t="n">
        <v>9.82361</v>
      </c>
      <c r="I856" s="23" t="n">
        <v>1.20666</v>
      </c>
    </row>
    <row r="857" customFormat="false" ht="11.25" hidden="false" customHeight="true" outlineLevel="0" collapsed="false">
      <c r="B857" s="20" t="s">
        <v>37</v>
      </c>
      <c r="C857" s="21" t="n">
        <v>698.91454</v>
      </c>
      <c r="D857" s="21" t="n">
        <v>0.28541</v>
      </c>
      <c r="E857" s="21" t="n">
        <v>0.015334</v>
      </c>
      <c r="F857" s="21" t="n">
        <v>6.6646</v>
      </c>
      <c r="G857" s="21" t="n">
        <v>60.3767</v>
      </c>
      <c r="H857" s="21" t="n">
        <v>17.2358</v>
      </c>
      <c r="I857" s="38" t="n">
        <v>0.51008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5396.085000725</v>
      </c>
      <c r="D864" s="41" t="n">
        <v>9.8786068578</v>
      </c>
      <c r="E864" s="41" t="n">
        <v>0.2481820238</v>
      </c>
      <c r="F864" s="41" t="n">
        <v>23.982745443</v>
      </c>
      <c r="G864" s="41" t="n">
        <v>121.117376284</v>
      </c>
      <c r="H864" s="41" t="n">
        <v>32.580006858</v>
      </c>
      <c r="I864" s="42" t="n">
        <v>8.340968551</v>
      </c>
    </row>
    <row r="865" customFormat="false" ht="11.25" hidden="false" customHeight="true" outlineLevel="0" collapsed="false">
      <c r="B865" s="43" t="s">
        <v>44</v>
      </c>
      <c r="C865" s="21" t="n">
        <v>1222.971616383</v>
      </c>
      <c r="D865" s="21" t="n">
        <v>0.2749694578</v>
      </c>
      <c r="E865" s="21" t="n">
        <v>0.0373330638</v>
      </c>
      <c r="F865" s="22" t="n">
        <v>1.6413415</v>
      </c>
      <c r="G865" s="22" t="n">
        <v>5.65413228</v>
      </c>
      <c r="H865" s="22" t="n">
        <v>0.594819458</v>
      </c>
      <c r="I865" s="23" t="n">
        <v>2.352648453</v>
      </c>
    </row>
    <row r="866" customFormat="false" ht="11.25" hidden="false" customHeight="true" outlineLevel="0" collapsed="false">
      <c r="B866" s="43" t="s">
        <v>45</v>
      </c>
      <c r="C866" s="21" t="n">
        <v>2513.95303</v>
      </c>
      <c r="D866" s="21" t="n">
        <v>9.16675</v>
      </c>
      <c r="E866" s="21" t="n">
        <v>0.15633</v>
      </c>
      <c r="F866" s="22" t="n">
        <v>7.1133</v>
      </c>
      <c r="G866" s="22" t="n">
        <v>93.2277</v>
      </c>
      <c r="H866" s="22" t="n">
        <v>26.6764</v>
      </c>
      <c r="I866" s="23" t="n">
        <v>3.36692</v>
      </c>
    </row>
    <row r="867" customFormat="false" ht="11.25" hidden="false" customHeight="true" outlineLevel="0" collapsed="false">
      <c r="B867" s="44" t="s">
        <v>46</v>
      </c>
      <c r="C867" s="45" t="n">
        <v>1659.160354342</v>
      </c>
      <c r="D867" s="45" t="n">
        <v>0.4368874</v>
      </c>
      <c r="E867" s="45" t="n">
        <v>0.05451896</v>
      </c>
      <c r="F867" s="46" t="n">
        <v>15.228103943</v>
      </c>
      <c r="G867" s="46" t="n">
        <v>22.235544004</v>
      </c>
      <c r="H867" s="46" t="n">
        <v>5.3087874</v>
      </c>
      <c r="I867" s="47" t="n">
        <v>2.621400098</v>
      </c>
    </row>
    <row r="868" customFormat="false" ht="11.25" hidden="false" customHeight="true" outlineLevel="0" collapsed="false">
      <c r="B868" s="48" t="s">
        <v>47</v>
      </c>
      <c r="C868" s="18" t="n">
        <v>1565.218184953</v>
      </c>
      <c r="D868" s="18" t="n">
        <v>0.16882661</v>
      </c>
      <c r="E868" s="18" t="n">
        <v>1.05542671</v>
      </c>
      <c r="F868" s="18" t="n">
        <v>2.537102</v>
      </c>
      <c r="G868" s="18" t="n">
        <v>1.8376322</v>
      </c>
      <c r="H868" s="18" t="n">
        <v>0.18845661</v>
      </c>
      <c r="I868" s="19" t="n">
        <v>1.764609426</v>
      </c>
    </row>
    <row r="869" customFormat="false" ht="11.25" hidden="false" customHeight="true" outlineLevel="0" collapsed="false">
      <c r="B869" s="49" t="s">
        <v>48</v>
      </c>
      <c r="C869" s="21" t="n">
        <v>1428.351724953</v>
      </c>
      <c r="D869" s="21" t="n">
        <v>0.16300661</v>
      </c>
      <c r="E869" s="21" t="n">
        <v>1.05030671</v>
      </c>
      <c r="F869" s="21" t="n">
        <v>1.525302</v>
      </c>
      <c r="G869" s="21" t="n">
        <v>0.4987322</v>
      </c>
      <c r="H869" s="21" t="n">
        <v>0.11025661</v>
      </c>
      <c r="I869" s="38" t="n">
        <v>1.708669426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n">
        <v>136.86646</v>
      </c>
      <c r="D871" s="21" t="n">
        <v>0.00582</v>
      </c>
      <c r="E871" s="21" t="n">
        <v>0.00512</v>
      </c>
      <c r="F871" s="21" t="n">
        <v>1.0118</v>
      </c>
      <c r="G871" s="21" t="n">
        <v>1.3389</v>
      </c>
      <c r="H871" s="21" t="n">
        <v>0.0782</v>
      </c>
      <c r="I871" s="38" t="n">
        <v>0.05594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118.852419509976</v>
      </c>
      <c r="D874" s="15" t="n">
        <v>3.23811675514286</v>
      </c>
      <c r="E874" s="15" t="n">
        <v>0.0011592</v>
      </c>
      <c r="F874" s="15" t="n">
        <v>0.02405256</v>
      </c>
      <c r="G874" s="15" t="n">
        <v>0.011592</v>
      </c>
      <c r="H874" s="15" t="n">
        <v>17.7405796</v>
      </c>
      <c r="I874" s="16" t="n">
        <v>5.33E-006</v>
      </c>
    </row>
    <row r="875" customFormat="false" ht="11.25" hidden="false" customHeight="true" outlineLevel="0" collapsed="false">
      <c r="B875" s="48" t="s">
        <v>54</v>
      </c>
      <c r="C875" s="18" t="s">
        <v>80</v>
      </c>
      <c r="D875" s="18" t="s">
        <v>80</v>
      </c>
      <c r="E875" s="18" t="s">
        <v>80</v>
      </c>
      <c r="F875" s="18" t="s">
        <v>80</v>
      </c>
      <c r="G875" s="18" t="s">
        <v>80</v>
      </c>
      <c r="H875" s="18" t="s">
        <v>80</v>
      </c>
      <c r="I875" s="19" t="s">
        <v>80</v>
      </c>
    </row>
    <row r="876" customFormat="false" ht="11.25" hidden="false" customHeight="true" outlineLevel="0" collapsed="false">
      <c r="B876" s="43" t="s">
        <v>56</v>
      </c>
      <c r="C876" s="21" t="s">
        <v>80</v>
      </c>
      <c r="D876" s="21" t="s">
        <v>80</v>
      </c>
      <c r="E876" s="22" t="s">
        <v>80</v>
      </c>
      <c r="F876" s="22" t="s">
        <v>80</v>
      </c>
      <c r="G876" s="22" t="s">
        <v>80</v>
      </c>
      <c r="H876" s="22" t="s">
        <v>80</v>
      </c>
      <c r="I876" s="51"/>
    </row>
    <row r="877" customFormat="false" ht="11.25" hidden="false" customHeight="true" outlineLevel="0" collapsed="false">
      <c r="B877" s="43" t="s">
        <v>57</v>
      </c>
      <c r="C877" s="21" t="s">
        <v>80</v>
      </c>
      <c r="D877" s="21" t="s">
        <v>80</v>
      </c>
      <c r="E877" s="22" t="s">
        <v>80</v>
      </c>
      <c r="F877" s="22" t="s">
        <v>80</v>
      </c>
      <c r="G877" s="22" t="s">
        <v>80</v>
      </c>
      <c r="H877" s="22" t="s">
        <v>80</v>
      </c>
      <c r="I877" s="23" t="s">
        <v>80</v>
      </c>
    </row>
    <row r="878" customFormat="false" ht="11.25" hidden="false" customHeight="true" outlineLevel="0" collapsed="false">
      <c r="B878" s="24" t="s">
        <v>58</v>
      </c>
      <c r="C878" s="21" t="s">
        <v>80</v>
      </c>
      <c r="D878" s="21" t="s">
        <v>80</v>
      </c>
      <c r="E878" s="21" t="s">
        <v>80</v>
      </c>
      <c r="F878" s="21" t="s">
        <v>80</v>
      </c>
      <c r="G878" s="21" t="s">
        <v>80</v>
      </c>
      <c r="H878" s="21" t="s">
        <v>80</v>
      </c>
      <c r="I878" s="38" t="s">
        <v>80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118.852419509976</v>
      </c>
      <c r="D882" s="29" t="n">
        <v>3.23811675514286</v>
      </c>
      <c r="E882" s="29" t="n">
        <v>0.0011592</v>
      </c>
      <c r="F882" s="29" t="n">
        <v>0.02405256</v>
      </c>
      <c r="G882" s="29" t="n">
        <v>0.011592</v>
      </c>
      <c r="H882" s="29" t="n">
        <v>17.7405796</v>
      </c>
      <c r="I882" s="30" t="n">
        <v>5.33E-006</v>
      </c>
    </row>
    <row r="883" customFormat="false" ht="11.25" hidden="false" customHeight="true" outlineLevel="0" collapsed="false">
      <c r="B883" s="43" t="s">
        <v>63</v>
      </c>
      <c r="C883" s="21" t="n">
        <v>1.147817132</v>
      </c>
      <c r="D883" s="21" t="n">
        <v>0.417388048</v>
      </c>
      <c r="E883" s="21" t="s">
        <v>80</v>
      </c>
      <c r="F883" s="22" t="s">
        <v>80</v>
      </c>
      <c r="G883" s="22" t="s">
        <v>80</v>
      </c>
      <c r="H883" s="22" t="s">
        <v>80</v>
      </c>
      <c r="I883" s="23" t="s">
        <v>80</v>
      </c>
    </row>
    <row r="884" customFormat="false" ht="11.25" hidden="false" customHeight="true" outlineLevel="0" collapsed="false">
      <c r="B884" s="43" t="s">
        <v>64</v>
      </c>
      <c r="C884" s="21" t="n">
        <v>7.75541004464286</v>
      </c>
      <c r="D884" s="21" t="n">
        <v>2.82014910714286</v>
      </c>
      <c r="E884" s="57"/>
      <c r="F884" s="57"/>
      <c r="G884" s="57"/>
      <c r="H884" s="22" t="s">
        <v>80</v>
      </c>
      <c r="I884" s="23" t="s">
        <v>80</v>
      </c>
    </row>
    <row r="885" customFormat="false" ht="11.25" hidden="false" customHeight="true" outlineLevel="0" collapsed="false">
      <c r="B885" s="43" t="s">
        <v>65</v>
      </c>
      <c r="C885" s="21" t="n">
        <v>57.911859</v>
      </c>
      <c r="D885" s="21" t="n">
        <v>0.0005796</v>
      </c>
      <c r="E885" s="21" t="n">
        <v>0.0011592</v>
      </c>
      <c r="F885" s="21" t="n">
        <v>0.02405256</v>
      </c>
      <c r="G885" s="21" t="n">
        <v>0.011592</v>
      </c>
      <c r="H885" s="21" t="n">
        <v>0.0005796</v>
      </c>
      <c r="I885" s="38" t="n">
        <v>5.33E-006</v>
      </c>
    </row>
    <row r="886" customFormat="false" ht="11.25" hidden="false" customHeight="true" outlineLevel="0" collapsed="false">
      <c r="B886" s="58" t="s">
        <v>66</v>
      </c>
      <c r="C886" s="21" t="s">
        <v>80</v>
      </c>
      <c r="D886" s="21" t="s">
        <v>80</v>
      </c>
      <c r="E886" s="57"/>
      <c r="F886" s="57"/>
      <c r="G886" s="57"/>
      <c r="H886" s="22" t="s">
        <v>80</v>
      </c>
      <c r="I886" s="23" t="s">
        <v>80</v>
      </c>
    </row>
    <row r="887" customFormat="false" ht="11.25" hidden="false" customHeight="true" outlineLevel="0" collapsed="false">
      <c r="B887" s="58" t="s">
        <v>67</v>
      </c>
      <c r="C887" s="21" t="n">
        <v>57.911859</v>
      </c>
      <c r="D887" s="21" t="n">
        <v>0.0005796</v>
      </c>
      <c r="E887" s="21" t="n">
        <v>0.0011592</v>
      </c>
      <c r="F887" s="22" t="n">
        <v>0.02405256</v>
      </c>
      <c r="G887" s="22" t="n">
        <v>0.011592</v>
      </c>
      <c r="H887" s="22" t="n">
        <v>0.0005796</v>
      </c>
      <c r="I887" s="23" t="n">
        <v>5.33E-006</v>
      </c>
    </row>
    <row r="888" customFormat="false" ht="11.25" hidden="false" customHeight="true" outlineLevel="0" collapsed="false">
      <c r="B888" s="43" t="s">
        <v>68</v>
      </c>
      <c r="C888" s="21" t="n">
        <v>52.0373333333333</v>
      </c>
      <c r="D888" s="21" t="s">
        <v>80</v>
      </c>
      <c r="E888" s="21" t="s">
        <v>80</v>
      </c>
      <c r="F888" s="21" t="s">
        <v>80</v>
      </c>
      <c r="G888" s="21" t="s">
        <v>80</v>
      </c>
      <c r="H888" s="21" t="n">
        <v>17.74</v>
      </c>
      <c r="I888" s="38" t="s">
        <v>80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2925.90945</v>
      </c>
      <c r="D896" s="64" t="n">
        <v>0.17722</v>
      </c>
      <c r="E896" s="64" t="n">
        <v>0.093261</v>
      </c>
      <c r="F896" s="64" t="n">
        <v>43.9163</v>
      </c>
      <c r="G896" s="64" t="n">
        <v>4.5207</v>
      </c>
      <c r="H896" s="64" t="n">
        <v>1.4252</v>
      </c>
      <c r="I896" s="65" t="n">
        <v>17.16704</v>
      </c>
    </row>
    <row r="897" customFormat="false" ht="11.25" hidden="false" customHeight="true" outlineLevel="0" collapsed="false">
      <c r="B897" s="58" t="s">
        <v>77</v>
      </c>
      <c r="C897" s="21" t="n">
        <v>1089.948</v>
      </c>
      <c r="D897" s="21" t="n">
        <v>0.04</v>
      </c>
      <c r="E897" s="21" t="n">
        <v>0.0447</v>
      </c>
      <c r="F897" s="22" t="n">
        <v>3.0412</v>
      </c>
      <c r="G897" s="22" t="n">
        <v>1.7392</v>
      </c>
      <c r="H897" s="22" t="n">
        <v>0.3598</v>
      </c>
      <c r="I897" s="23" t="n">
        <v>0.2751</v>
      </c>
    </row>
    <row r="898" customFormat="false" ht="11.25" hidden="false" customHeight="true" outlineLevel="0" collapsed="false">
      <c r="B898" s="58" t="s">
        <v>78</v>
      </c>
      <c r="C898" s="21" t="n">
        <v>1835.96145</v>
      </c>
      <c r="D898" s="21" t="n">
        <v>0.13722</v>
      </c>
      <c r="E898" s="21" t="n">
        <v>0.048561</v>
      </c>
      <c r="F898" s="22" t="n">
        <v>40.8751</v>
      </c>
      <c r="G898" s="22" t="n">
        <v>2.7815</v>
      </c>
      <c r="H898" s="22" t="n">
        <v>1.0654</v>
      </c>
      <c r="I898" s="23" t="n">
        <v>16.89194</v>
      </c>
    </row>
    <row r="899" customFormat="false" ht="11.25" hidden="false" customHeight="true" outlineLevel="0" collapsed="false">
      <c r="B899" s="63" t="s">
        <v>79</v>
      </c>
      <c r="C899" s="21" t="s">
        <v>80</v>
      </c>
      <c r="D899" s="21" t="s">
        <v>80</v>
      </c>
      <c r="E899" s="21" t="s">
        <v>80</v>
      </c>
      <c r="F899" s="22" t="s">
        <v>80</v>
      </c>
      <c r="G899" s="22" t="s">
        <v>80</v>
      </c>
      <c r="H899" s="22" t="s">
        <v>80</v>
      </c>
      <c r="I899" s="23" t="s">
        <v>80</v>
      </c>
    </row>
    <row r="900" customFormat="false" ht="11.25" hidden="false" customHeight="true" outlineLevel="0" collapsed="false">
      <c r="B900" s="66" t="s">
        <v>81</v>
      </c>
      <c r="C900" s="67" t="n">
        <v>28436.281768948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60896.2341939026</v>
      </c>
      <c r="D905" s="12" t="n">
        <v>17.7467714325714</v>
      </c>
      <c r="E905" s="12" t="n">
        <v>3.40024067</v>
      </c>
      <c r="F905" s="12" t="n">
        <v>207.785668601</v>
      </c>
      <c r="G905" s="12" t="n">
        <v>577.134034464</v>
      </c>
      <c r="H905" s="12" t="n">
        <v>116.245758508</v>
      </c>
      <c r="I905" s="13" t="n">
        <v>73.67972045</v>
      </c>
    </row>
    <row r="906" customFormat="false" ht="11.25" hidden="false" customHeight="true" outlineLevel="0" collapsed="false">
      <c r="B906" s="14" t="s">
        <v>10</v>
      </c>
      <c r="C906" s="15" t="n">
        <v>60772.0939360112</v>
      </c>
      <c r="D906" s="15" t="n">
        <v>15.045379816</v>
      </c>
      <c r="E906" s="15" t="n">
        <v>3.39873857</v>
      </c>
      <c r="F906" s="15" t="n">
        <v>207.755226041</v>
      </c>
      <c r="G906" s="15" t="n">
        <v>577.119013464</v>
      </c>
      <c r="H906" s="15" t="n">
        <v>99.645007458</v>
      </c>
      <c r="I906" s="16" t="n">
        <v>73.67971512</v>
      </c>
    </row>
    <row r="907" customFormat="false" ht="11.25" hidden="false" customHeight="true" outlineLevel="0" collapsed="false">
      <c r="B907" s="17" t="s">
        <v>11</v>
      </c>
      <c r="C907" s="18" t="n">
        <v>29977.711248699</v>
      </c>
      <c r="D907" s="18" t="n">
        <v>1.146550662</v>
      </c>
      <c r="E907" s="18" t="n">
        <v>0.946070935</v>
      </c>
      <c r="F907" s="18" t="n">
        <v>50.310692159</v>
      </c>
      <c r="G907" s="18" t="n">
        <v>14.640418959</v>
      </c>
      <c r="H907" s="18" t="n">
        <v>0.911261242</v>
      </c>
      <c r="I907" s="19" t="n">
        <v>42.404381614</v>
      </c>
    </row>
    <row r="908" customFormat="false" ht="11.25" hidden="false" customHeight="true" outlineLevel="0" collapsed="false">
      <c r="B908" s="20" t="s">
        <v>12</v>
      </c>
      <c r="C908" s="21" t="n">
        <v>26893.018815201</v>
      </c>
      <c r="D908" s="21" t="n">
        <v>1.102581137</v>
      </c>
      <c r="E908" s="21" t="n">
        <v>0.876870525</v>
      </c>
      <c r="F908" s="22" t="n">
        <v>47.514598729</v>
      </c>
      <c r="G908" s="22" t="n">
        <v>13.761678859</v>
      </c>
      <c r="H908" s="22" t="n">
        <v>0.867291717</v>
      </c>
      <c r="I908" s="23" t="n">
        <v>39.324809195</v>
      </c>
    </row>
    <row r="909" customFormat="false" ht="11.25" hidden="false" customHeight="true" outlineLevel="0" collapsed="false">
      <c r="B909" s="20" t="s">
        <v>13</v>
      </c>
      <c r="C909" s="21" t="n">
        <v>2725.788673998</v>
      </c>
      <c r="D909" s="21" t="n">
        <v>0.040694825</v>
      </c>
      <c r="E909" s="21" t="n">
        <v>0.06592571</v>
      </c>
      <c r="F909" s="22" t="n">
        <v>2.25009343</v>
      </c>
      <c r="G909" s="22" t="n">
        <v>0.8132461</v>
      </c>
      <c r="H909" s="22" t="n">
        <v>0.040694825</v>
      </c>
      <c r="I909" s="23" t="n">
        <v>3.001372419</v>
      </c>
    </row>
    <row r="910" customFormat="false" ht="11.25" hidden="false" customHeight="true" outlineLevel="0" collapsed="false">
      <c r="B910" s="24" t="s">
        <v>15</v>
      </c>
      <c r="C910" s="25" t="n">
        <v>358.9037595</v>
      </c>
      <c r="D910" s="25" t="n">
        <v>0.0032747</v>
      </c>
      <c r="E910" s="25" t="n">
        <v>0.0032747</v>
      </c>
      <c r="F910" s="26" t="n">
        <v>0.546</v>
      </c>
      <c r="G910" s="26" t="n">
        <v>0.065494</v>
      </c>
      <c r="H910" s="26" t="n">
        <v>0.0032747</v>
      </c>
      <c r="I910" s="27" t="n">
        <v>0.0782</v>
      </c>
    </row>
    <row r="911" customFormat="false" ht="11.25" hidden="false" customHeight="true" outlineLevel="0" collapsed="false">
      <c r="B911" s="28" t="s">
        <v>16</v>
      </c>
      <c r="C911" s="29" t="n">
        <v>10977.9981998872</v>
      </c>
      <c r="D911" s="29" t="n">
        <v>0.651264491</v>
      </c>
      <c r="E911" s="29" t="n">
        <v>0.558093963</v>
      </c>
      <c r="F911" s="29" t="n">
        <v>42.688240091</v>
      </c>
      <c r="G911" s="29" t="n">
        <v>41.675096048</v>
      </c>
      <c r="H911" s="29" t="n">
        <v>2.417514553</v>
      </c>
      <c r="I911" s="30" t="n">
        <v>18.940923568</v>
      </c>
    </row>
    <row r="912" customFormat="false" ht="11.25" hidden="false" customHeight="true" outlineLevel="0" collapsed="false">
      <c r="B912" s="20" t="s">
        <v>17</v>
      </c>
      <c r="C912" s="21" t="n">
        <v>3357.415892182</v>
      </c>
      <c r="D912" s="21" t="n">
        <v>0.025696156</v>
      </c>
      <c r="E912" s="21" t="n">
        <v>0.029093765</v>
      </c>
      <c r="F912" s="22" t="n">
        <v>3.472630505</v>
      </c>
      <c r="G912" s="22" t="n">
        <v>6.364064193</v>
      </c>
      <c r="H912" s="22" t="n">
        <v>0.025696156</v>
      </c>
      <c r="I912" s="23" t="n">
        <v>3.876650967</v>
      </c>
    </row>
    <row r="913" customFormat="false" ht="11.25" hidden="false" customHeight="true" outlineLevel="0" collapsed="false">
      <c r="B913" s="20" t="s">
        <v>18</v>
      </c>
      <c r="C913" s="21" t="n">
        <v>125.874529742</v>
      </c>
      <c r="D913" s="21" t="n">
        <v>0.001610742</v>
      </c>
      <c r="E913" s="21" t="n">
        <v>0.00213978</v>
      </c>
      <c r="F913" s="22" t="n">
        <v>0.30593268</v>
      </c>
      <c r="G913" s="22" t="n">
        <v>0.010332044</v>
      </c>
      <c r="H913" s="22" t="n">
        <v>0.001610742</v>
      </c>
      <c r="I913" s="23" t="n">
        <v>0.492514827</v>
      </c>
    </row>
    <row r="914" customFormat="false" ht="11.25" hidden="false" customHeight="true" outlineLevel="0" collapsed="false">
      <c r="B914" s="20" t="s">
        <v>19</v>
      </c>
      <c r="C914" s="21" t="n">
        <v>1167.564004391</v>
      </c>
      <c r="D914" s="21" t="n">
        <v>0.02301315</v>
      </c>
      <c r="E914" s="21" t="n">
        <v>0.103037654</v>
      </c>
      <c r="F914" s="22" t="n">
        <v>1.763803541</v>
      </c>
      <c r="G914" s="22" t="n">
        <v>0.472016111</v>
      </c>
      <c r="H914" s="22" t="n">
        <v>0.02301315</v>
      </c>
      <c r="I914" s="23" t="n">
        <v>1.9048569</v>
      </c>
    </row>
    <row r="915" customFormat="false" ht="11.25" hidden="false" customHeight="true" outlineLevel="0" collapsed="false">
      <c r="B915" s="20" t="s">
        <v>20</v>
      </c>
      <c r="C915" s="21" t="n">
        <v>3675.781280455</v>
      </c>
      <c r="D915" s="21" t="n">
        <v>0.312540798</v>
      </c>
      <c r="E915" s="21" t="n">
        <v>0.336981977</v>
      </c>
      <c r="F915" s="22" t="n">
        <v>18.287943267</v>
      </c>
      <c r="G915" s="22" t="n">
        <v>23.269702145</v>
      </c>
      <c r="H915" s="22" t="n">
        <v>0.312540799</v>
      </c>
      <c r="I915" s="23" t="n">
        <v>7.86618578</v>
      </c>
    </row>
    <row r="916" customFormat="false" ht="11.25" hidden="false" customHeight="true" outlineLevel="0" collapsed="false">
      <c r="B916" s="20" t="s">
        <v>21</v>
      </c>
      <c r="C916" s="21" t="n">
        <v>315.853658926</v>
      </c>
      <c r="D916" s="21" t="n">
        <v>0.010915476</v>
      </c>
      <c r="E916" s="21" t="n">
        <v>0.013046183</v>
      </c>
      <c r="F916" s="22" t="n">
        <v>0.68292746</v>
      </c>
      <c r="G916" s="22" t="n">
        <v>0.174250431</v>
      </c>
      <c r="H916" s="22" t="n">
        <v>0.010915476</v>
      </c>
      <c r="I916" s="23" t="n">
        <v>0.872469503</v>
      </c>
    </row>
    <row r="917" customFormat="false" ht="11.25" hidden="false" customHeight="true" outlineLevel="0" collapsed="false">
      <c r="B917" s="20" t="s">
        <v>22</v>
      </c>
      <c r="C917" s="21" t="n">
        <v>2335.50883419122</v>
      </c>
      <c r="D917" s="21" t="n">
        <v>0.277488169</v>
      </c>
      <c r="E917" s="21" t="n">
        <v>0.073794604</v>
      </c>
      <c r="F917" s="31" t="n">
        <v>18.175002638</v>
      </c>
      <c r="G917" s="31" t="n">
        <v>11.384731124</v>
      </c>
      <c r="H917" s="31" t="n">
        <v>2.04373823</v>
      </c>
      <c r="I917" s="32" t="n">
        <v>3.928245591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12907.59474</v>
      </c>
      <c r="D927" s="29" t="n">
        <v>2.924384</v>
      </c>
      <c r="E927" s="29" t="n">
        <v>0.601987001</v>
      </c>
      <c r="F927" s="29" t="n">
        <v>88.78405</v>
      </c>
      <c r="G927" s="29" t="n">
        <v>394.07149</v>
      </c>
      <c r="H927" s="29" t="n">
        <v>62.741881</v>
      </c>
      <c r="I927" s="30" t="n">
        <v>2.2767808</v>
      </c>
    </row>
    <row r="928" customFormat="false" ht="11.25" hidden="false" customHeight="true" outlineLevel="0" collapsed="false">
      <c r="B928" s="20" t="s">
        <v>33</v>
      </c>
      <c r="C928" s="21" t="n">
        <v>323.04745</v>
      </c>
      <c r="D928" s="21" t="n">
        <v>0.01323</v>
      </c>
      <c r="E928" s="21" t="n">
        <v>0.01319</v>
      </c>
      <c r="F928" s="22" t="n">
        <v>1.09287</v>
      </c>
      <c r="G928" s="22" t="n">
        <v>1.80191</v>
      </c>
      <c r="H928" s="22" t="n">
        <v>0.13508</v>
      </c>
      <c r="I928" s="23" t="n">
        <v>0.08063</v>
      </c>
    </row>
    <row r="929" customFormat="false" ht="11.25" hidden="false" customHeight="true" outlineLevel="0" collapsed="false">
      <c r="B929" s="20" t="s">
        <v>34</v>
      </c>
      <c r="C929" s="21" t="n">
        <v>11222.03008</v>
      </c>
      <c r="D929" s="21" t="n">
        <v>2.382694</v>
      </c>
      <c r="E929" s="21" t="n">
        <v>0.558562001</v>
      </c>
      <c r="F929" s="22" t="n">
        <v>69.81281</v>
      </c>
      <c r="G929" s="22" t="n">
        <v>304.77071</v>
      </c>
      <c r="H929" s="22" t="n">
        <v>35.184401</v>
      </c>
      <c r="I929" s="23" t="n">
        <v>0.2280808</v>
      </c>
    </row>
    <row r="930" customFormat="false" ht="11.25" hidden="false" customHeight="true" outlineLevel="0" collapsed="false">
      <c r="B930" s="20" t="s">
        <v>35</v>
      </c>
      <c r="C930" s="21" t="n">
        <v>136.80342</v>
      </c>
      <c r="D930" s="21" t="n">
        <v>0.00771</v>
      </c>
      <c r="E930" s="21" t="n">
        <v>0.00355</v>
      </c>
      <c r="F930" s="22" t="n">
        <v>3.0331</v>
      </c>
      <c r="G930" s="22" t="n">
        <v>0.4109</v>
      </c>
      <c r="H930" s="22" t="n">
        <v>0.1688</v>
      </c>
      <c r="I930" s="23" t="n">
        <v>0.11748</v>
      </c>
    </row>
    <row r="931" customFormat="false" ht="11.25" hidden="false" customHeight="true" outlineLevel="0" collapsed="false">
      <c r="B931" s="20" t="s">
        <v>36</v>
      </c>
      <c r="C931" s="21" t="n">
        <v>524.29093</v>
      </c>
      <c r="D931" s="21" t="n">
        <v>0.23107</v>
      </c>
      <c r="E931" s="21" t="n">
        <v>0.01135</v>
      </c>
      <c r="F931" s="22" t="n">
        <v>8.46367</v>
      </c>
      <c r="G931" s="22" t="n">
        <v>25.77387</v>
      </c>
      <c r="H931" s="22" t="n">
        <v>9.7936</v>
      </c>
      <c r="I931" s="23" t="n">
        <v>1.34255</v>
      </c>
    </row>
    <row r="932" customFormat="false" ht="11.25" hidden="false" customHeight="true" outlineLevel="0" collapsed="false">
      <c r="B932" s="20" t="s">
        <v>37</v>
      </c>
      <c r="C932" s="21" t="n">
        <v>701.42286</v>
      </c>
      <c r="D932" s="21" t="n">
        <v>0.28968</v>
      </c>
      <c r="E932" s="21" t="n">
        <v>0.015335</v>
      </c>
      <c r="F932" s="21" t="n">
        <v>6.3816</v>
      </c>
      <c r="G932" s="21" t="n">
        <v>61.3141</v>
      </c>
      <c r="H932" s="21" t="n">
        <v>17.46</v>
      </c>
      <c r="I932" s="38" t="n">
        <v>0.50804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5353.224851616</v>
      </c>
      <c r="D939" s="41" t="n">
        <v>10.15024701</v>
      </c>
      <c r="E939" s="41" t="n">
        <v>0.250033252</v>
      </c>
      <c r="F939" s="41" t="n">
        <v>23.397583791</v>
      </c>
      <c r="G939" s="41" t="n">
        <v>124.552085397</v>
      </c>
      <c r="H939" s="41" t="n">
        <v>33.37362701</v>
      </c>
      <c r="I939" s="42" t="n">
        <v>8.376759119</v>
      </c>
    </row>
    <row r="940" customFormat="false" ht="11.25" hidden="false" customHeight="true" outlineLevel="0" collapsed="false">
      <c r="B940" s="43" t="s">
        <v>44</v>
      </c>
      <c r="C940" s="21" t="n">
        <v>1217.033008558</v>
      </c>
      <c r="D940" s="21" t="n">
        <v>0.284568885</v>
      </c>
      <c r="E940" s="21" t="n">
        <v>0.037186891</v>
      </c>
      <c r="F940" s="22" t="n">
        <v>1.622143791</v>
      </c>
      <c r="G940" s="22" t="n">
        <v>5.918923719</v>
      </c>
      <c r="H940" s="22" t="n">
        <v>0.619938885</v>
      </c>
      <c r="I940" s="23" t="n">
        <v>2.36631655</v>
      </c>
    </row>
    <row r="941" customFormat="false" ht="11.25" hidden="false" customHeight="true" outlineLevel="0" collapsed="false">
      <c r="B941" s="43" t="s">
        <v>45</v>
      </c>
      <c r="C941" s="21" t="n">
        <v>2461.72732</v>
      </c>
      <c r="D941" s="21" t="n">
        <v>9.40978</v>
      </c>
      <c r="E941" s="21" t="n">
        <v>0.1574</v>
      </c>
      <c r="F941" s="22" t="n">
        <v>7.1834</v>
      </c>
      <c r="G941" s="22" t="n">
        <v>95.9036</v>
      </c>
      <c r="H941" s="22" t="n">
        <v>27.439</v>
      </c>
      <c r="I941" s="23" t="n">
        <v>3.33063</v>
      </c>
    </row>
    <row r="942" customFormat="false" ht="11.25" hidden="false" customHeight="true" outlineLevel="0" collapsed="false">
      <c r="B942" s="44" t="s">
        <v>46</v>
      </c>
      <c r="C942" s="45" t="n">
        <v>1674.464523058</v>
      </c>
      <c r="D942" s="45" t="n">
        <v>0.455898125</v>
      </c>
      <c r="E942" s="45" t="n">
        <v>0.055446361</v>
      </c>
      <c r="F942" s="46" t="n">
        <v>14.59204</v>
      </c>
      <c r="G942" s="46" t="n">
        <v>22.729561678</v>
      </c>
      <c r="H942" s="46" t="n">
        <v>5.314688125</v>
      </c>
      <c r="I942" s="47" t="n">
        <v>2.679812569</v>
      </c>
    </row>
    <row r="943" customFormat="false" ht="11.25" hidden="false" customHeight="true" outlineLevel="0" collapsed="false">
      <c r="B943" s="48" t="s">
        <v>47</v>
      </c>
      <c r="C943" s="18" t="n">
        <v>1555.564895809</v>
      </c>
      <c r="D943" s="18" t="n">
        <v>0.172933653</v>
      </c>
      <c r="E943" s="18" t="n">
        <v>1.042553419</v>
      </c>
      <c r="F943" s="18" t="n">
        <v>2.57466</v>
      </c>
      <c r="G943" s="18" t="n">
        <v>2.17992306</v>
      </c>
      <c r="H943" s="18" t="n">
        <v>0.200723653</v>
      </c>
      <c r="I943" s="19" t="n">
        <v>1.680870019</v>
      </c>
    </row>
    <row r="944" customFormat="false" ht="11.25" hidden="false" customHeight="true" outlineLevel="0" collapsed="false">
      <c r="B944" s="49" t="s">
        <v>48</v>
      </c>
      <c r="C944" s="21" t="n">
        <v>1395.696745809</v>
      </c>
      <c r="D944" s="21" t="n">
        <v>0.165903653</v>
      </c>
      <c r="E944" s="21" t="n">
        <v>1.036491419</v>
      </c>
      <c r="F944" s="21" t="n">
        <v>1.51586</v>
      </c>
      <c r="G944" s="21" t="n">
        <v>0.50132306</v>
      </c>
      <c r="H944" s="21" t="n">
        <v>0.108723653</v>
      </c>
      <c r="I944" s="38" t="n">
        <v>1.620050019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n">
        <v>159.86815</v>
      </c>
      <c r="D946" s="21" t="n">
        <v>0.00703</v>
      </c>
      <c r="E946" s="21" t="n">
        <v>0.006062</v>
      </c>
      <c r="F946" s="21" t="n">
        <v>1.0588</v>
      </c>
      <c r="G946" s="21" t="n">
        <v>1.6786</v>
      </c>
      <c r="H946" s="21" t="n">
        <v>0.092</v>
      </c>
      <c r="I946" s="38" t="n">
        <v>0.06082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124.140257891405</v>
      </c>
      <c r="D949" s="15" t="n">
        <v>2.70139161657143</v>
      </c>
      <c r="E949" s="15" t="n">
        <v>0.0015021</v>
      </c>
      <c r="F949" s="15" t="n">
        <v>0.03044256</v>
      </c>
      <c r="G949" s="15" t="n">
        <v>0.015021</v>
      </c>
      <c r="H949" s="15" t="n">
        <v>16.60075105</v>
      </c>
      <c r="I949" s="16" t="n">
        <v>5.33E-006</v>
      </c>
    </row>
    <row r="950" customFormat="false" ht="11.25" hidden="false" customHeight="true" outlineLevel="0" collapsed="false">
      <c r="B950" s="48" t="s">
        <v>54</v>
      </c>
      <c r="C950" s="18" t="s">
        <v>80</v>
      </c>
      <c r="D950" s="18" t="s">
        <v>80</v>
      </c>
      <c r="E950" s="18" t="s">
        <v>80</v>
      </c>
      <c r="F950" s="18" t="s">
        <v>80</v>
      </c>
      <c r="G950" s="18" t="s">
        <v>80</v>
      </c>
      <c r="H950" s="18" t="s">
        <v>80</v>
      </c>
      <c r="I950" s="19" t="s">
        <v>80</v>
      </c>
    </row>
    <row r="951" customFormat="false" ht="11.25" hidden="false" customHeight="true" outlineLevel="0" collapsed="false">
      <c r="B951" s="43" t="s">
        <v>56</v>
      </c>
      <c r="C951" s="21" t="s">
        <v>80</v>
      </c>
      <c r="D951" s="21" t="s">
        <v>80</v>
      </c>
      <c r="E951" s="22" t="s">
        <v>80</v>
      </c>
      <c r="F951" s="22" t="s">
        <v>80</v>
      </c>
      <c r="G951" s="22" t="s">
        <v>80</v>
      </c>
      <c r="H951" s="22" t="s">
        <v>80</v>
      </c>
      <c r="I951" s="51"/>
    </row>
    <row r="952" customFormat="false" ht="11.25" hidden="false" customHeight="true" outlineLevel="0" collapsed="false">
      <c r="B952" s="43" t="s">
        <v>57</v>
      </c>
      <c r="C952" s="21" t="s">
        <v>80</v>
      </c>
      <c r="D952" s="21" t="s">
        <v>80</v>
      </c>
      <c r="E952" s="22" t="s">
        <v>80</v>
      </c>
      <c r="F952" s="22" t="s">
        <v>80</v>
      </c>
      <c r="G952" s="22" t="s">
        <v>80</v>
      </c>
      <c r="H952" s="22" t="s">
        <v>80</v>
      </c>
      <c r="I952" s="23" t="s">
        <v>80</v>
      </c>
    </row>
    <row r="953" customFormat="false" ht="11.25" hidden="false" customHeight="true" outlineLevel="0" collapsed="false">
      <c r="B953" s="24" t="s">
        <v>58</v>
      </c>
      <c r="C953" s="21" t="s">
        <v>80</v>
      </c>
      <c r="D953" s="21" t="s">
        <v>80</v>
      </c>
      <c r="E953" s="21" t="s">
        <v>80</v>
      </c>
      <c r="F953" s="21" t="s">
        <v>80</v>
      </c>
      <c r="G953" s="21" t="s">
        <v>80</v>
      </c>
      <c r="H953" s="21" t="s">
        <v>80</v>
      </c>
      <c r="I953" s="38" t="s">
        <v>80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124.140257891405</v>
      </c>
      <c r="D957" s="29" t="n">
        <v>2.70139161657143</v>
      </c>
      <c r="E957" s="29" t="n">
        <v>0.0015021</v>
      </c>
      <c r="F957" s="29" t="n">
        <v>0.03044256</v>
      </c>
      <c r="G957" s="29" t="n">
        <v>0.015021</v>
      </c>
      <c r="H957" s="29" t="n">
        <v>16.60075105</v>
      </c>
      <c r="I957" s="30" t="n">
        <v>5.33E-006</v>
      </c>
    </row>
    <row r="958" customFormat="false" ht="11.25" hidden="false" customHeight="true" outlineLevel="0" collapsed="false">
      <c r="B958" s="43" t="s">
        <v>63</v>
      </c>
      <c r="C958" s="21" t="n">
        <v>1.262629192</v>
      </c>
      <c r="D958" s="21" t="n">
        <v>0.459137888</v>
      </c>
      <c r="E958" s="21" t="s">
        <v>80</v>
      </c>
      <c r="F958" s="22" t="s">
        <v>80</v>
      </c>
      <c r="G958" s="22" t="s">
        <v>80</v>
      </c>
      <c r="H958" s="22" t="s">
        <v>80</v>
      </c>
      <c r="I958" s="23" t="s">
        <v>80</v>
      </c>
    </row>
    <row r="959" customFormat="false" ht="11.25" hidden="false" customHeight="true" outlineLevel="0" collapsed="false">
      <c r="B959" s="43" t="s">
        <v>64</v>
      </c>
      <c r="C959" s="21" t="n">
        <v>6.16413236607143</v>
      </c>
      <c r="D959" s="21" t="n">
        <v>2.24150267857143</v>
      </c>
      <c r="E959" s="57"/>
      <c r="F959" s="57"/>
      <c r="G959" s="57"/>
      <c r="H959" s="22" t="s">
        <v>80</v>
      </c>
      <c r="I959" s="23" t="s">
        <v>80</v>
      </c>
    </row>
    <row r="960" customFormat="false" ht="11.25" hidden="false" customHeight="true" outlineLevel="0" collapsed="false">
      <c r="B960" s="43" t="s">
        <v>65</v>
      </c>
      <c r="C960" s="21" t="n">
        <v>68.020163</v>
      </c>
      <c r="D960" s="21" t="n">
        <v>0.00075105</v>
      </c>
      <c r="E960" s="21" t="n">
        <v>0.0015021</v>
      </c>
      <c r="F960" s="21" t="n">
        <v>0.03044256</v>
      </c>
      <c r="G960" s="21" t="n">
        <v>0.015021</v>
      </c>
      <c r="H960" s="21" t="n">
        <v>0.00075105</v>
      </c>
      <c r="I960" s="38" t="n">
        <v>5.33E-006</v>
      </c>
    </row>
    <row r="961" customFormat="false" ht="11.25" hidden="false" customHeight="true" outlineLevel="0" collapsed="false">
      <c r="B961" s="58" t="s">
        <v>66</v>
      </c>
      <c r="C961" s="21" t="s">
        <v>80</v>
      </c>
      <c r="D961" s="21" t="s">
        <v>80</v>
      </c>
      <c r="E961" s="57"/>
      <c r="F961" s="57"/>
      <c r="G961" s="57"/>
      <c r="H961" s="22" t="s">
        <v>80</v>
      </c>
      <c r="I961" s="23" t="s">
        <v>80</v>
      </c>
    </row>
    <row r="962" customFormat="false" ht="11.25" hidden="false" customHeight="true" outlineLevel="0" collapsed="false">
      <c r="B962" s="58" t="s">
        <v>67</v>
      </c>
      <c r="C962" s="21" t="n">
        <v>68.020163</v>
      </c>
      <c r="D962" s="21" t="n">
        <v>0.00075105</v>
      </c>
      <c r="E962" s="21" t="n">
        <v>0.0015021</v>
      </c>
      <c r="F962" s="22" t="n">
        <v>0.03044256</v>
      </c>
      <c r="G962" s="22" t="n">
        <v>0.015021</v>
      </c>
      <c r="H962" s="22" t="n">
        <v>0.00075105</v>
      </c>
      <c r="I962" s="23" t="n">
        <v>5.33E-006</v>
      </c>
    </row>
    <row r="963" customFormat="false" ht="11.25" hidden="false" customHeight="true" outlineLevel="0" collapsed="false">
      <c r="B963" s="43" t="s">
        <v>68</v>
      </c>
      <c r="C963" s="21" t="n">
        <v>48.6933333333333</v>
      </c>
      <c r="D963" s="21" t="s">
        <v>80</v>
      </c>
      <c r="E963" s="21" t="s">
        <v>80</v>
      </c>
      <c r="F963" s="21" t="s">
        <v>80</v>
      </c>
      <c r="G963" s="21" t="s">
        <v>80</v>
      </c>
      <c r="H963" s="21" t="n">
        <v>16.6</v>
      </c>
      <c r="I963" s="38" t="s">
        <v>80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3150.31923</v>
      </c>
      <c r="D971" s="64" t="n">
        <v>0.18194</v>
      </c>
      <c r="E971" s="64" t="n">
        <v>0.097736</v>
      </c>
      <c r="F971" s="64" t="n">
        <v>49.2665</v>
      </c>
      <c r="G971" s="64" t="n">
        <v>4.5986</v>
      </c>
      <c r="H971" s="64" t="n">
        <v>1.3957</v>
      </c>
      <c r="I971" s="65" t="n">
        <v>21.36231</v>
      </c>
    </row>
    <row r="972" customFormat="false" ht="11.25" hidden="false" customHeight="true" outlineLevel="0" collapsed="false">
      <c r="B972" s="58" t="s">
        <v>77</v>
      </c>
      <c r="C972" s="21" t="n">
        <v>1077.5772</v>
      </c>
      <c r="D972" s="21" t="n">
        <v>0.0274</v>
      </c>
      <c r="E972" s="21" t="n">
        <v>0.0442</v>
      </c>
      <c r="F972" s="22" t="n">
        <v>2.8721</v>
      </c>
      <c r="G972" s="22" t="n">
        <v>1.7641</v>
      </c>
      <c r="H972" s="22" t="n">
        <v>0.2464</v>
      </c>
      <c r="I972" s="23" t="n">
        <v>0.272</v>
      </c>
    </row>
    <row r="973" customFormat="false" ht="11.25" hidden="false" customHeight="true" outlineLevel="0" collapsed="false">
      <c r="B973" s="58" t="s">
        <v>78</v>
      </c>
      <c r="C973" s="21" t="n">
        <v>2072.74203</v>
      </c>
      <c r="D973" s="21" t="n">
        <v>0.15454</v>
      </c>
      <c r="E973" s="21" t="n">
        <v>0.053536</v>
      </c>
      <c r="F973" s="22" t="n">
        <v>46.3944</v>
      </c>
      <c r="G973" s="22" t="n">
        <v>2.8345</v>
      </c>
      <c r="H973" s="22" t="n">
        <v>1.1493</v>
      </c>
      <c r="I973" s="23" t="n">
        <v>21.09031</v>
      </c>
    </row>
    <row r="974" customFormat="false" ht="11.25" hidden="false" customHeight="true" outlineLevel="0" collapsed="false">
      <c r="B974" s="63" t="s">
        <v>79</v>
      </c>
      <c r="C974" s="21" t="s">
        <v>80</v>
      </c>
      <c r="D974" s="21" t="s">
        <v>80</v>
      </c>
      <c r="E974" s="21" t="s">
        <v>80</v>
      </c>
      <c r="F974" s="22" t="s">
        <v>80</v>
      </c>
      <c r="G974" s="22" t="s">
        <v>80</v>
      </c>
      <c r="H974" s="22" t="s">
        <v>80</v>
      </c>
      <c r="I974" s="23" t="s">
        <v>80</v>
      </c>
    </row>
    <row r="975" customFormat="false" ht="11.25" hidden="false" customHeight="true" outlineLevel="0" collapsed="false">
      <c r="B975" s="66" t="s">
        <v>81</v>
      </c>
      <c r="C975" s="67" t="n">
        <v>30781.861043162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68464.6210710832</v>
      </c>
      <c r="D980" s="12" t="n">
        <v>18.1451766728571</v>
      </c>
      <c r="E980" s="12" t="n">
        <v>3.574149495</v>
      </c>
      <c r="F980" s="12" t="n">
        <v>216.770669357</v>
      </c>
      <c r="G980" s="12" t="n">
        <v>565.903828675</v>
      </c>
      <c r="H980" s="12" t="n">
        <v>113.75430501</v>
      </c>
      <c r="I980" s="13" t="n">
        <v>87.348395571</v>
      </c>
    </row>
    <row r="981" customFormat="false" ht="11.25" hidden="false" customHeight="true" outlineLevel="0" collapsed="false">
      <c r="B981" s="14" t="s">
        <v>10</v>
      </c>
      <c r="C981" s="15" t="n">
        <v>68345.6360853059</v>
      </c>
      <c r="D981" s="15" t="n">
        <v>15.211635272</v>
      </c>
      <c r="E981" s="15" t="n">
        <v>3.572718895</v>
      </c>
      <c r="F981" s="15" t="n">
        <v>216.741306797</v>
      </c>
      <c r="G981" s="15" t="n">
        <v>565.889522675</v>
      </c>
      <c r="H981" s="15" t="n">
        <v>97.22358971</v>
      </c>
      <c r="I981" s="16" t="n">
        <v>87.348390241</v>
      </c>
    </row>
    <row r="982" customFormat="false" ht="11.25" hidden="false" customHeight="true" outlineLevel="0" collapsed="false">
      <c r="B982" s="17" t="s">
        <v>11</v>
      </c>
      <c r="C982" s="18" t="n">
        <v>37013.793287566</v>
      </c>
      <c r="D982" s="18" t="n">
        <v>1.324006507</v>
      </c>
      <c r="E982" s="18" t="n">
        <v>1.070288433</v>
      </c>
      <c r="F982" s="18" t="n">
        <v>63.411889725</v>
      </c>
      <c r="G982" s="18" t="n">
        <v>17.682432154</v>
      </c>
      <c r="H982" s="18" t="n">
        <v>1.054741704</v>
      </c>
      <c r="I982" s="19" t="n">
        <v>57.190117495</v>
      </c>
    </row>
    <row r="983" customFormat="false" ht="11.25" hidden="false" customHeight="true" outlineLevel="0" collapsed="false">
      <c r="B983" s="20" t="s">
        <v>12</v>
      </c>
      <c r="C983" s="21" t="n">
        <v>33824.266560026</v>
      </c>
      <c r="D983" s="21" t="n">
        <v>1.278225497</v>
      </c>
      <c r="E983" s="21" t="n">
        <v>0.999387155</v>
      </c>
      <c r="F983" s="22" t="n">
        <v>58.887987886</v>
      </c>
      <c r="G983" s="22" t="n">
        <v>16.765147954</v>
      </c>
      <c r="H983" s="22" t="n">
        <v>1.008960694</v>
      </c>
      <c r="I983" s="23" t="n">
        <v>51.037244056</v>
      </c>
    </row>
    <row r="984" customFormat="false" ht="11.25" hidden="false" customHeight="true" outlineLevel="0" collapsed="false">
      <c r="B984" s="20" t="s">
        <v>13</v>
      </c>
      <c r="C984" s="21" t="n">
        <v>2798.23005914</v>
      </c>
      <c r="D984" s="21" t="n">
        <v>0.04240063</v>
      </c>
      <c r="E984" s="21" t="n">
        <v>0.067520898</v>
      </c>
      <c r="F984" s="22" t="n">
        <v>4.069901839</v>
      </c>
      <c r="G984" s="22" t="n">
        <v>0.8496766</v>
      </c>
      <c r="H984" s="22" t="n">
        <v>0.04240063</v>
      </c>
      <c r="I984" s="23" t="n">
        <v>5.674873439</v>
      </c>
    </row>
    <row r="985" customFormat="false" ht="11.25" hidden="false" customHeight="true" outlineLevel="0" collapsed="false">
      <c r="B985" s="24" t="s">
        <v>15</v>
      </c>
      <c r="C985" s="25" t="n">
        <v>391.2966684</v>
      </c>
      <c r="D985" s="25" t="n">
        <v>0.00338038</v>
      </c>
      <c r="E985" s="25" t="n">
        <v>0.00338038</v>
      </c>
      <c r="F985" s="26" t="n">
        <v>0.454</v>
      </c>
      <c r="G985" s="26" t="n">
        <v>0.0676076</v>
      </c>
      <c r="H985" s="26" t="n">
        <v>0.00338038</v>
      </c>
      <c r="I985" s="27" t="n">
        <v>0.478</v>
      </c>
    </row>
    <row r="986" customFormat="false" ht="11.25" hidden="false" customHeight="true" outlineLevel="0" collapsed="false">
      <c r="B986" s="28" t="s">
        <v>16</v>
      </c>
      <c r="C986" s="29" t="n">
        <v>11350.2090837449</v>
      </c>
      <c r="D986" s="29" t="n">
        <v>0.66220594</v>
      </c>
      <c r="E986" s="29" t="n">
        <v>0.561742035</v>
      </c>
      <c r="F986" s="29" t="n">
        <v>42.661557248</v>
      </c>
      <c r="G986" s="29" t="n">
        <v>41.423535239</v>
      </c>
      <c r="H986" s="29" t="n">
        <v>2.329277181</v>
      </c>
      <c r="I986" s="30" t="n">
        <v>18.050583093</v>
      </c>
    </row>
    <row r="987" customFormat="false" ht="11.25" hidden="false" customHeight="true" outlineLevel="0" collapsed="false">
      <c r="B987" s="20" t="s">
        <v>17</v>
      </c>
      <c r="C987" s="21" t="n">
        <v>3594.189757172</v>
      </c>
      <c r="D987" s="21" t="n">
        <v>0.027049207</v>
      </c>
      <c r="E987" s="21" t="n">
        <v>0.030499835</v>
      </c>
      <c r="F987" s="22" t="n">
        <v>3.150902748</v>
      </c>
      <c r="G987" s="22" t="n">
        <v>6.918466395</v>
      </c>
      <c r="H987" s="22" t="n">
        <v>0.027049207</v>
      </c>
      <c r="I987" s="23" t="n">
        <v>4.234066545</v>
      </c>
    </row>
    <row r="988" customFormat="false" ht="11.25" hidden="false" customHeight="true" outlineLevel="0" collapsed="false">
      <c r="B988" s="20" t="s">
        <v>18</v>
      </c>
      <c r="C988" s="21" t="n">
        <v>121.334142955</v>
      </c>
      <c r="D988" s="21" t="n">
        <v>0.001559875</v>
      </c>
      <c r="E988" s="21" t="n">
        <v>0.00202748</v>
      </c>
      <c r="F988" s="22" t="n">
        <v>0.312031002</v>
      </c>
      <c r="G988" s="22" t="n">
        <v>0.009088896</v>
      </c>
      <c r="H988" s="22" t="n">
        <v>0.001559875</v>
      </c>
      <c r="I988" s="23" t="n">
        <v>0.521784769</v>
      </c>
    </row>
    <row r="989" customFormat="false" ht="11.25" hidden="false" customHeight="true" outlineLevel="0" collapsed="false">
      <c r="B989" s="20" t="s">
        <v>19</v>
      </c>
      <c r="C989" s="21" t="n">
        <v>1302.051190442</v>
      </c>
      <c r="D989" s="21" t="n">
        <v>0.025474645</v>
      </c>
      <c r="E989" s="21" t="n">
        <v>0.106861685</v>
      </c>
      <c r="F989" s="22" t="n">
        <v>1.884635024</v>
      </c>
      <c r="G989" s="22" t="n">
        <v>0.532677604</v>
      </c>
      <c r="H989" s="22" t="n">
        <v>0.025474645</v>
      </c>
      <c r="I989" s="23" t="n">
        <v>2.001745638</v>
      </c>
    </row>
    <row r="990" customFormat="false" ht="11.25" hidden="false" customHeight="true" outlineLevel="0" collapsed="false">
      <c r="B990" s="20" t="s">
        <v>20</v>
      </c>
      <c r="C990" s="21" t="n">
        <v>3806.90342506</v>
      </c>
      <c r="D990" s="21" t="n">
        <v>0.314828337</v>
      </c>
      <c r="E990" s="21" t="n">
        <v>0.338917633</v>
      </c>
      <c r="F990" s="22" t="n">
        <v>18.979462223</v>
      </c>
      <c r="G990" s="22" t="n">
        <v>22.624155367</v>
      </c>
      <c r="H990" s="22" t="n">
        <v>0.314828338</v>
      </c>
      <c r="I990" s="23" t="n">
        <v>6.666649644</v>
      </c>
    </row>
    <row r="991" customFormat="false" ht="11.25" hidden="false" customHeight="true" outlineLevel="0" collapsed="false">
      <c r="B991" s="20" t="s">
        <v>21</v>
      </c>
      <c r="C991" s="21" t="n">
        <v>261.103856887</v>
      </c>
      <c r="D991" s="21" t="n">
        <v>0.00915863</v>
      </c>
      <c r="E991" s="21" t="n">
        <v>0.011530964</v>
      </c>
      <c r="F991" s="22" t="n">
        <v>0.51993296</v>
      </c>
      <c r="G991" s="22" t="n">
        <v>0.139726707</v>
      </c>
      <c r="H991" s="22" t="n">
        <v>0.00915863</v>
      </c>
      <c r="I991" s="23" t="n">
        <v>0.847251185</v>
      </c>
    </row>
    <row r="992" customFormat="false" ht="11.25" hidden="false" customHeight="true" outlineLevel="0" collapsed="false">
      <c r="B992" s="20" t="s">
        <v>22</v>
      </c>
      <c r="C992" s="21" t="n">
        <v>2264.6267112289</v>
      </c>
      <c r="D992" s="21" t="n">
        <v>0.284135246</v>
      </c>
      <c r="E992" s="21" t="n">
        <v>0.071904438</v>
      </c>
      <c r="F992" s="31" t="n">
        <v>17.814593291</v>
      </c>
      <c r="G992" s="31" t="n">
        <v>11.19942027</v>
      </c>
      <c r="H992" s="31" t="n">
        <v>1.951206486</v>
      </c>
      <c r="I992" s="32" t="n">
        <v>3.779085312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13096.21788</v>
      </c>
      <c r="D1002" s="29" t="n">
        <v>2.79247</v>
      </c>
      <c r="E1002" s="29" t="n">
        <v>0.602581007</v>
      </c>
      <c r="F1002" s="29" t="n">
        <v>85.22342</v>
      </c>
      <c r="G1002" s="29" t="n">
        <v>376.42717</v>
      </c>
      <c r="H1002" s="29" t="n">
        <v>59.962158</v>
      </c>
      <c r="I1002" s="30" t="n">
        <v>2.0691038</v>
      </c>
    </row>
    <row r="1003" customFormat="false" ht="11.25" hidden="false" customHeight="true" outlineLevel="0" collapsed="false">
      <c r="B1003" s="20" t="s">
        <v>33</v>
      </c>
      <c r="C1003" s="21" t="n">
        <v>326.67779</v>
      </c>
      <c r="D1003" s="21" t="n">
        <v>0.01407</v>
      </c>
      <c r="E1003" s="21" t="n">
        <v>0.01334</v>
      </c>
      <c r="F1003" s="22" t="n">
        <v>1.16677</v>
      </c>
      <c r="G1003" s="22" t="n">
        <v>1.9134</v>
      </c>
      <c r="H1003" s="22" t="n">
        <v>0.1426</v>
      </c>
      <c r="I1003" s="23" t="n">
        <v>0.08154</v>
      </c>
    </row>
    <row r="1004" customFormat="false" ht="11.25" hidden="false" customHeight="true" outlineLevel="0" collapsed="false">
      <c r="B1004" s="20" t="s">
        <v>34</v>
      </c>
      <c r="C1004" s="21" t="n">
        <v>11397.91409</v>
      </c>
      <c r="D1004" s="21" t="n">
        <v>2.25415</v>
      </c>
      <c r="E1004" s="21" t="n">
        <v>0.558720007</v>
      </c>
      <c r="F1004" s="22" t="n">
        <v>66.21569</v>
      </c>
      <c r="G1004" s="22" t="n">
        <v>286.86125</v>
      </c>
      <c r="H1004" s="22" t="n">
        <v>32.769808</v>
      </c>
      <c r="I1004" s="23" t="n">
        <v>0.1406438</v>
      </c>
    </row>
    <row r="1005" customFormat="false" ht="11.25" hidden="false" customHeight="true" outlineLevel="0" collapsed="false">
      <c r="B1005" s="20" t="s">
        <v>35</v>
      </c>
      <c r="C1005" s="21" t="n">
        <v>136.37364</v>
      </c>
      <c r="D1005" s="21" t="n">
        <v>0.00758</v>
      </c>
      <c r="E1005" s="21" t="n">
        <v>0.00353</v>
      </c>
      <c r="F1005" s="22" t="n">
        <v>2.9809</v>
      </c>
      <c r="G1005" s="22" t="n">
        <v>0.4037</v>
      </c>
      <c r="H1005" s="22" t="n">
        <v>0.1655</v>
      </c>
      <c r="I1005" s="23" t="n">
        <v>0.07831</v>
      </c>
    </row>
    <row r="1006" customFormat="false" ht="11.25" hidden="false" customHeight="true" outlineLevel="0" collapsed="false">
      <c r="B1006" s="20" t="s">
        <v>36</v>
      </c>
      <c r="C1006" s="21" t="n">
        <v>535.00528</v>
      </c>
      <c r="D1006" s="21" t="n">
        <v>0.22466</v>
      </c>
      <c r="E1006" s="21" t="n">
        <v>0.01171</v>
      </c>
      <c r="F1006" s="22" t="n">
        <v>8.72146</v>
      </c>
      <c r="G1006" s="22" t="n">
        <v>25.30652</v>
      </c>
      <c r="H1006" s="22" t="n">
        <v>9.39605</v>
      </c>
      <c r="I1006" s="23" t="n">
        <v>1.26875</v>
      </c>
    </row>
    <row r="1007" customFormat="false" ht="11.25" hidden="false" customHeight="true" outlineLevel="0" collapsed="false">
      <c r="B1007" s="20" t="s">
        <v>37</v>
      </c>
      <c r="C1007" s="21" t="n">
        <v>700.24708</v>
      </c>
      <c r="D1007" s="21" t="n">
        <v>0.29201</v>
      </c>
      <c r="E1007" s="21" t="n">
        <v>0.015281</v>
      </c>
      <c r="F1007" s="21" t="n">
        <v>6.1386</v>
      </c>
      <c r="G1007" s="21" t="n">
        <v>61.9423</v>
      </c>
      <c r="H1007" s="21" t="n">
        <v>17.4882</v>
      </c>
      <c r="I1007" s="38" t="n">
        <v>0.49986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5268.154851825</v>
      </c>
      <c r="D1014" s="41" t="n">
        <v>10.251301315</v>
      </c>
      <c r="E1014" s="41" t="n">
        <v>0.24891959</v>
      </c>
      <c r="F1014" s="41" t="n">
        <v>22.764829824</v>
      </c>
      <c r="G1014" s="41" t="n">
        <v>125.807645082</v>
      </c>
      <c r="H1014" s="41" t="n">
        <v>33.637731315</v>
      </c>
      <c r="I1014" s="42" t="n">
        <v>8.407293028</v>
      </c>
    </row>
    <row r="1015" customFormat="false" ht="11.25" hidden="false" customHeight="true" outlineLevel="0" collapsed="false">
      <c r="B1015" s="43" t="s">
        <v>44</v>
      </c>
      <c r="C1015" s="21" t="n">
        <v>1204.559282788</v>
      </c>
      <c r="D1015" s="21" t="n">
        <v>0.286256246</v>
      </c>
      <c r="E1015" s="21" t="n">
        <v>0.036697763</v>
      </c>
      <c r="F1015" s="22" t="n">
        <v>1.624859824</v>
      </c>
      <c r="G1015" s="22" t="n">
        <v>5.935784172</v>
      </c>
      <c r="H1015" s="22" t="n">
        <v>0.621696246</v>
      </c>
      <c r="I1015" s="23" t="n">
        <v>2.36264552</v>
      </c>
    </row>
    <row r="1016" customFormat="false" ht="11.25" hidden="false" customHeight="true" outlineLevel="0" collapsed="false">
      <c r="B1016" s="43" t="s">
        <v>45</v>
      </c>
      <c r="C1016" s="21" t="n">
        <v>2390.73329</v>
      </c>
      <c r="D1016" s="21" t="n">
        <v>9.49655</v>
      </c>
      <c r="E1016" s="21" t="n">
        <v>0.156462</v>
      </c>
      <c r="F1016" s="22" t="n">
        <v>7.1554</v>
      </c>
      <c r="G1016" s="22" t="n">
        <v>96.9135</v>
      </c>
      <c r="H1016" s="22" t="n">
        <v>27.7288</v>
      </c>
      <c r="I1016" s="23" t="n">
        <v>3.26666</v>
      </c>
    </row>
    <row r="1017" customFormat="false" ht="11.25" hidden="false" customHeight="true" outlineLevel="0" collapsed="false">
      <c r="B1017" s="44" t="s">
        <v>46</v>
      </c>
      <c r="C1017" s="45" t="n">
        <v>1672.862279037</v>
      </c>
      <c r="D1017" s="45" t="n">
        <v>0.468495069</v>
      </c>
      <c r="E1017" s="45" t="n">
        <v>0.055759827</v>
      </c>
      <c r="F1017" s="46" t="n">
        <v>13.98457</v>
      </c>
      <c r="G1017" s="46" t="n">
        <v>22.95836091</v>
      </c>
      <c r="H1017" s="46" t="n">
        <v>5.287235069</v>
      </c>
      <c r="I1017" s="47" t="n">
        <v>2.777987508</v>
      </c>
    </row>
    <row r="1018" customFormat="false" ht="11.25" hidden="false" customHeight="true" outlineLevel="0" collapsed="false">
      <c r="B1018" s="48" t="s">
        <v>47</v>
      </c>
      <c r="C1018" s="18" t="n">
        <v>1617.26098217</v>
      </c>
      <c r="D1018" s="18" t="n">
        <v>0.18165151</v>
      </c>
      <c r="E1018" s="18" t="n">
        <v>1.08918783</v>
      </c>
      <c r="F1018" s="18" t="n">
        <v>2.67961</v>
      </c>
      <c r="G1018" s="18" t="n">
        <v>4.5487402</v>
      </c>
      <c r="H1018" s="18" t="n">
        <v>0.23968151</v>
      </c>
      <c r="I1018" s="19" t="n">
        <v>1.631292825</v>
      </c>
    </row>
    <row r="1019" customFormat="false" ht="11.25" hidden="false" customHeight="true" outlineLevel="0" collapsed="false">
      <c r="B1019" s="49" t="s">
        <v>48</v>
      </c>
      <c r="C1019" s="21" t="n">
        <v>1447.85235217</v>
      </c>
      <c r="D1019" s="21" t="n">
        <v>0.17417151</v>
      </c>
      <c r="E1019" s="21" t="n">
        <v>1.08284683</v>
      </c>
      <c r="F1019" s="21" t="n">
        <v>1.56191</v>
      </c>
      <c r="G1019" s="21" t="n">
        <v>0.5281402</v>
      </c>
      <c r="H1019" s="21" t="n">
        <v>0.11468151</v>
      </c>
      <c r="I1019" s="38" t="n">
        <v>1.568592825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n">
        <v>169.40863</v>
      </c>
      <c r="D1021" s="21" t="n">
        <v>0.00748</v>
      </c>
      <c r="E1021" s="21" t="n">
        <v>0.006341</v>
      </c>
      <c r="F1021" s="21" t="n">
        <v>1.1177</v>
      </c>
      <c r="G1021" s="21" t="n">
        <v>4.0206</v>
      </c>
      <c r="H1021" s="21" t="n">
        <v>0.125</v>
      </c>
      <c r="I1021" s="38" t="n">
        <v>0.0627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118.984985777357</v>
      </c>
      <c r="D1024" s="15" t="n">
        <v>2.93354140085714</v>
      </c>
      <c r="E1024" s="15" t="n">
        <v>0.0014306</v>
      </c>
      <c r="F1024" s="15" t="n">
        <v>0.02936256</v>
      </c>
      <c r="G1024" s="15" t="n">
        <v>0.014306</v>
      </c>
      <c r="H1024" s="15" t="n">
        <v>16.5307153</v>
      </c>
      <c r="I1024" s="16" t="n">
        <v>5.33E-006</v>
      </c>
    </row>
    <row r="1025" customFormat="false" ht="11.25" hidden="false" customHeight="true" outlineLevel="0" collapsed="false">
      <c r="B1025" s="48" t="s">
        <v>54</v>
      </c>
      <c r="C1025" s="18" t="s">
        <v>80</v>
      </c>
      <c r="D1025" s="18" t="s">
        <v>80</v>
      </c>
      <c r="E1025" s="18" t="s">
        <v>80</v>
      </c>
      <c r="F1025" s="18" t="s">
        <v>80</v>
      </c>
      <c r="G1025" s="18" t="s">
        <v>80</v>
      </c>
      <c r="H1025" s="18" t="s">
        <v>80</v>
      </c>
      <c r="I1025" s="19" t="s">
        <v>80</v>
      </c>
    </row>
    <row r="1026" customFormat="false" ht="11.25" hidden="false" customHeight="true" outlineLevel="0" collapsed="false">
      <c r="B1026" s="43" t="s">
        <v>56</v>
      </c>
      <c r="C1026" s="21" t="s">
        <v>80</v>
      </c>
      <c r="D1026" s="21" t="s">
        <v>80</v>
      </c>
      <c r="E1026" s="22" t="s">
        <v>80</v>
      </c>
      <c r="F1026" s="22" t="s">
        <v>80</v>
      </c>
      <c r="G1026" s="22" t="s">
        <v>80</v>
      </c>
      <c r="H1026" s="22" t="s">
        <v>80</v>
      </c>
      <c r="I1026" s="51"/>
    </row>
    <row r="1027" customFormat="false" ht="11.25" hidden="false" customHeight="true" outlineLevel="0" collapsed="false">
      <c r="B1027" s="43" t="s">
        <v>57</v>
      </c>
      <c r="C1027" s="21" t="s">
        <v>80</v>
      </c>
      <c r="D1027" s="21" t="s">
        <v>80</v>
      </c>
      <c r="E1027" s="22" t="s">
        <v>80</v>
      </c>
      <c r="F1027" s="22" t="s">
        <v>80</v>
      </c>
      <c r="G1027" s="22" t="s">
        <v>80</v>
      </c>
      <c r="H1027" s="22" t="s">
        <v>80</v>
      </c>
      <c r="I1027" s="23" t="s">
        <v>80</v>
      </c>
    </row>
    <row r="1028" customFormat="false" ht="11.25" hidden="false" customHeight="true" outlineLevel="0" collapsed="false">
      <c r="B1028" s="24" t="s">
        <v>58</v>
      </c>
      <c r="C1028" s="21" t="s">
        <v>80</v>
      </c>
      <c r="D1028" s="21" t="s">
        <v>80</v>
      </c>
      <c r="E1028" s="21" t="s">
        <v>80</v>
      </c>
      <c r="F1028" s="21" t="s">
        <v>80</v>
      </c>
      <c r="G1028" s="21" t="s">
        <v>80</v>
      </c>
      <c r="H1028" s="21" t="s">
        <v>80</v>
      </c>
      <c r="I1028" s="38" t="s">
        <v>80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118.984985777357</v>
      </c>
      <c r="D1032" s="29" t="n">
        <v>2.93354140085714</v>
      </c>
      <c r="E1032" s="29" t="n">
        <v>0.0014306</v>
      </c>
      <c r="F1032" s="29" t="n">
        <v>0.02936256</v>
      </c>
      <c r="G1032" s="29" t="n">
        <v>0.014306</v>
      </c>
      <c r="H1032" s="29" t="n">
        <v>16.5307153</v>
      </c>
      <c r="I1032" s="30" t="n">
        <v>5.33E-006</v>
      </c>
    </row>
    <row r="1033" customFormat="false" ht="11.25" hidden="false" customHeight="true" outlineLevel="0" collapsed="false">
      <c r="B1033" s="43" t="s">
        <v>63</v>
      </c>
      <c r="C1033" s="21" t="n">
        <v>1.273250572</v>
      </c>
      <c r="D1033" s="21" t="n">
        <v>0.463000208</v>
      </c>
      <c r="E1033" s="21" t="s">
        <v>80</v>
      </c>
      <c r="F1033" s="22" t="s">
        <v>80</v>
      </c>
      <c r="G1033" s="22" t="s">
        <v>80</v>
      </c>
      <c r="H1033" s="22" t="s">
        <v>80</v>
      </c>
      <c r="I1033" s="23" t="s">
        <v>80</v>
      </c>
    </row>
    <row r="1034" customFormat="false" ht="11.25" hidden="false" customHeight="true" outlineLevel="0" collapsed="false">
      <c r="B1034" s="43" t="s">
        <v>64</v>
      </c>
      <c r="C1034" s="21" t="n">
        <v>6.79202120535714</v>
      </c>
      <c r="D1034" s="21" t="n">
        <v>2.46982589285714</v>
      </c>
      <c r="E1034" s="57"/>
      <c r="F1034" s="57"/>
      <c r="G1034" s="57"/>
      <c r="H1034" s="22" t="s">
        <v>80</v>
      </c>
      <c r="I1034" s="23" t="s">
        <v>80</v>
      </c>
    </row>
    <row r="1035" customFormat="false" ht="11.25" hidden="false" customHeight="true" outlineLevel="0" collapsed="false">
      <c r="B1035" s="43" t="s">
        <v>65</v>
      </c>
      <c r="C1035" s="21" t="n">
        <v>62.431714</v>
      </c>
      <c r="D1035" s="21" t="n">
        <v>0.0007153</v>
      </c>
      <c r="E1035" s="21" t="n">
        <v>0.0014306</v>
      </c>
      <c r="F1035" s="21" t="n">
        <v>0.02936256</v>
      </c>
      <c r="G1035" s="21" t="n">
        <v>0.014306</v>
      </c>
      <c r="H1035" s="21" t="n">
        <v>0.0007153</v>
      </c>
      <c r="I1035" s="38" t="n">
        <v>5.33E-006</v>
      </c>
    </row>
    <row r="1036" customFormat="false" ht="11.25" hidden="false" customHeight="true" outlineLevel="0" collapsed="false">
      <c r="B1036" s="58" t="s">
        <v>66</v>
      </c>
      <c r="C1036" s="21" t="s">
        <v>80</v>
      </c>
      <c r="D1036" s="21" t="s">
        <v>80</v>
      </c>
      <c r="E1036" s="57"/>
      <c r="F1036" s="57"/>
      <c r="G1036" s="57"/>
      <c r="H1036" s="22" t="s">
        <v>80</v>
      </c>
      <c r="I1036" s="23" t="s">
        <v>80</v>
      </c>
    </row>
    <row r="1037" customFormat="false" ht="11.25" hidden="false" customHeight="true" outlineLevel="0" collapsed="false">
      <c r="B1037" s="58" t="s">
        <v>67</v>
      </c>
      <c r="C1037" s="21" t="n">
        <v>62.431714</v>
      </c>
      <c r="D1037" s="21" t="n">
        <v>0.0007153</v>
      </c>
      <c r="E1037" s="21" t="n">
        <v>0.0014306</v>
      </c>
      <c r="F1037" s="22" t="n">
        <v>0.02936256</v>
      </c>
      <c r="G1037" s="22" t="n">
        <v>0.014306</v>
      </c>
      <c r="H1037" s="22" t="n">
        <v>0.0007153</v>
      </c>
      <c r="I1037" s="23" t="n">
        <v>5.33E-006</v>
      </c>
    </row>
    <row r="1038" customFormat="false" ht="11.25" hidden="false" customHeight="true" outlineLevel="0" collapsed="false">
      <c r="B1038" s="43" t="s">
        <v>68</v>
      </c>
      <c r="C1038" s="21" t="n">
        <v>48.488</v>
      </c>
      <c r="D1038" s="21" t="s">
        <v>80</v>
      </c>
      <c r="E1038" s="21" t="s">
        <v>80</v>
      </c>
      <c r="F1038" s="21" t="s">
        <v>80</v>
      </c>
      <c r="G1038" s="21" t="s">
        <v>80</v>
      </c>
      <c r="H1038" s="21" t="n">
        <v>16.53</v>
      </c>
      <c r="I1038" s="38" t="s">
        <v>80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3171.40482</v>
      </c>
      <c r="D1046" s="64" t="n">
        <v>0.1827</v>
      </c>
      <c r="E1046" s="64" t="n">
        <v>0.098125</v>
      </c>
      <c r="F1046" s="64" t="n">
        <v>49.0029</v>
      </c>
      <c r="G1046" s="64" t="n">
        <v>4.7368</v>
      </c>
      <c r="H1046" s="64" t="n">
        <v>1.3668</v>
      </c>
      <c r="I1046" s="65" t="n">
        <v>21.47094</v>
      </c>
    </row>
    <row r="1047" customFormat="false" ht="11.25" hidden="false" customHeight="true" outlineLevel="0" collapsed="false">
      <c r="B1047" s="58" t="s">
        <v>77</v>
      </c>
      <c r="C1047" s="21" t="n">
        <v>1113.5184</v>
      </c>
      <c r="D1047" s="21" t="n">
        <v>0.0275</v>
      </c>
      <c r="E1047" s="21" t="n">
        <v>0.045</v>
      </c>
      <c r="F1047" s="22" t="n">
        <v>2.968</v>
      </c>
      <c r="G1047" s="22" t="n">
        <v>2.0525</v>
      </c>
      <c r="H1047" s="22" t="n">
        <v>0.2472</v>
      </c>
      <c r="I1047" s="23" t="n">
        <v>0.2811</v>
      </c>
    </row>
    <row r="1048" customFormat="false" ht="11.25" hidden="false" customHeight="true" outlineLevel="0" collapsed="false">
      <c r="B1048" s="58" t="s">
        <v>78</v>
      </c>
      <c r="C1048" s="21" t="n">
        <v>2057.88642</v>
      </c>
      <c r="D1048" s="21" t="n">
        <v>0.1552</v>
      </c>
      <c r="E1048" s="21" t="n">
        <v>0.053125</v>
      </c>
      <c r="F1048" s="22" t="n">
        <v>46.0349</v>
      </c>
      <c r="G1048" s="22" t="n">
        <v>2.6843</v>
      </c>
      <c r="H1048" s="22" t="n">
        <v>1.1196</v>
      </c>
      <c r="I1048" s="23" t="n">
        <v>21.18984</v>
      </c>
    </row>
    <row r="1049" customFormat="false" ht="11.25" hidden="false" customHeight="true" outlineLevel="0" collapsed="false">
      <c r="B1049" s="63" t="s">
        <v>79</v>
      </c>
      <c r="C1049" s="21" t="s">
        <v>80</v>
      </c>
      <c r="D1049" s="21" t="s">
        <v>80</v>
      </c>
      <c r="E1049" s="21" t="s">
        <v>80</v>
      </c>
      <c r="F1049" s="22" t="s">
        <v>80</v>
      </c>
      <c r="G1049" s="22" t="s">
        <v>80</v>
      </c>
      <c r="H1049" s="22" t="s">
        <v>80</v>
      </c>
      <c r="I1049" s="23" t="s">
        <v>80</v>
      </c>
    </row>
    <row r="1050" customFormat="false" ht="11.25" hidden="false" customHeight="true" outlineLevel="0" collapsed="false">
      <c r="B1050" s="66" t="s">
        <v>81</v>
      </c>
      <c r="C1050" s="67" t="n">
        <v>31363.756390154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64392.6085648184</v>
      </c>
      <c r="D1055" s="12" t="n">
        <v>17.5977894535714</v>
      </c>
      <c r="E1055" s="12" t="n">
        <v>3.454519874</v>
      </c>
      <c r="F1055" s="12" t="n">
        <v>202.931593824</v>
      </c>
      <c r="G1055" s="12" t="n">
        <v>550.260582638</v>
      </c>
      <c r="H1055" s="12" t="n">
        <v>109.350372059</v>
      </c>
      <c r="I1055" s="13" t="n">
        <v>71.226347341</v>
      </c>
    </row>
    <row r="1056" customFormat="false" ht="11.25" hidden="false" customHeight="true" outlineLevel="0" collapsed="false">
      <c r="B1056" s="14" t="s">
        <v>10</v>
      </c>
      <c r="C1056" s="15" t="n">
        <v>64277.9857303312</v>
      </c>
      <c r="D1056" s="15" t="n">
        <v>14.945895167</v>
      </c>
      <c r="E1056" s="15" t="n">
        <v>3.452855534</v>
      </c>
      <c r="F1056" s="15" t="n">
        <v>202.897231264</v>
      </c>
      <c r="G1056" s="15" t="n">
        <v>550.243939238</v>
      </c>
      <c r="H1056" s="15" t="n">
        <v>94.176539889</v>
      </c>
      <c r="I1056" s="16" t="n">
        <v>71.226342011</v>
      </c>
    </row>
    <row r="1057" customFormat="false" ht="11.25" hidden="false" customHeight="true" outlineLevel="0" collapsed="false">
      <c r="B1057" s="17" t="s">
        <v>11</v>
      </c>
      <c r="C1057" s="18" t="n">
        <v>32866.718054131</v>
      </c>
      <c r="D1057" s="18" t="n">
        <v>1.198581873</v>
      </c>
      <c r="E1057" s="18" t="n">
        <v>1.005893395</v>
      </c>
      <c r="F1057" s="18" t="n">
        <v>54.657621081</v>
      </c>
      <c r="G1057" s="18" t="n">
        <v>18.126111633</v>
      </c>
      <c r="H1057" s="18" t="n">
        <v>0.987639046</v>
      </c>
      <c r="I1057" s="19" t="n">
        <v>45.309765974</v>
      </c>
    </row>
    <row r="1058" customFormat="false" ht="11.25" hidden="false" customHeight="true" outlineLevel="0" collapsed="false">
      <c r="B1058" s="20" t="s">
        <v>12</v>
      </c>
      <c r="C1058" s="21" t="n">
        <v>29659.959083696</v>
      </c>
      <c r="D1058" s="21" t="n">
        <v>1.152841843</v>
      </c>
      <c r="E1058" s="21" t="n">
        <v>0.934763805</v>
      </c>
      <c r="F1058" s="22" t="n">
        <v>50.084611079</v>
      </c>
      <c r="G1058" s="22" t="n">
        <v>17.209951033</v>
      </c>
      <c r="H1058" s="22" t="n">
        <v>0.941899016</v>
      </c>
      <c r="I1058" s="23" t="n">
        <v>39.018477174</v>
      </c>
    </row>
    <row r="1059" customFormat="false" ht="11.25" hidden="false" customHeight="true" outlineLevel="0" collapsed="false">
      <c r="B1059" s="20" t="s">
        <v>13</v>
      </c>
      <c r="C1059" s="21" t="n">
        <v>2789.021728535</v>
      </c>
      <c r="D1059" s="21" t="n">
        <v>0.04230693</v>
      </c>
      <c r="E1059" s="21" t="n">
        <v>0.06769649</v>
      </c>
      <c r="F1059" s="22" t="n">
        <v>4.019010002</v>
      </c>
      <c r="G1059" s="22" t="n">
        <v>0.8474986</v>
      </c>
      <c r="H1059" s="22" t="n">
        <v>0.04230693</v>
      </c>
      <c r="I1059" s="23" t="n">
        <v>6.1162888</v>
      </c>
    </row>
    <row r="1060" customFormat="false" ht="11.25" hidden="false" customHeight="true" outlineLevel="0" collapsed="false">
      <c r="B1060" s="24" t="s">
        <v>15</v>
      </c>
      <c r="C1060" s="25" t="n">
        <v>417.7372419</v>
      </c>
      <c r="D1060" s="25" t="n">
        <v>0.0034331</v>
      </c>
      <c r="E1060" s="25" t="n">
        <v>0.0034331</v>
      </c>
      <c r="F1060" s="26" t="n">
        <v>0.554</v>
      </c>
      <c r="G1060" s="26" t="n">
        <v>0.068662</v>
      </c>
      <c r="H1060" s="26" t="n">
        <v>0.0034331</v>
      </c>
      <c r="I1060" s="27" t="n">
        <v>0.175</v>
      </c>
    </row>
    <row r="1061" customFormat="false" ht="11.25" hidden="false" customHeight="true" outlineLevel="0" collapsed="false">
      <c r="B1061" s="28" t="s">
        <v>16</v>
      </c>
      <c r="C1061" s="29" t="n">
        <v>11434.6645294992</v>
      </c>
      <c r="D1061" s="29" t="n">
        <v>0.686372521</v>
      </c>
      <c r="E1061" s="29" t="n">
        <v>0.58636625</v>
      </c>
      <c r="F1061" s="29" t="n">
        <v>44.247190003</v>
      </c>
      <c r="G1061" s="29" t="n">
        <v>43.855110148</v>
      </c>
      <c r="H1061" s="29" t="n">
        <v>2.25140207</v>
      </c>
      <c r="I1061" s="30" t="n">
        <v>16.830561572</v>
      </c>
    </row>
    <row r="1062" customFormat="false" ht="11.25" hidden="false" customHeight="true" outlineLevel="0" collapsed="false">
      <c r="B1062" s="20" t="s">
        <v>17</v>
      </c>
      <c r="C1062" s="21" t="n">
        <v>3563.012896508</v>
      </c>
      <c r="D1062" s="21" t="n">
        <v>0.027386875</v>
      </c>
      <c r="E1062" s="21" t="n">
        <v>0.030986844</v>
      </c>
      <c r="F1062" s="22" t="n">
        <v>3.175895794</v>
      </c>
      <c r="G1062" s="22" t="n">
        <v>7.463418393</v>
      </c>
      <c r="H1062" s="22" t="n">
        <v>0.027386874</v>
      </c>
      <c r="I1062" s="23" t="n">
        <v>3.813331152</v>
      </c>
    </row>
    <row r="1063" customFormat="false" ht="11.25" hidden="false" customHeight="true" outlineLevel="0" collapsed="false">
      <c r="B1063" s="20" t="s">
        <v>18</v>
      </c>
      <c r="C1063" s="21" t="n">
        <v>112.3209249</v>
      </c>
      <c r="D1063" s="21" t="n">
        <v>0.001433001</v>
      </c>
      <c r="E1063" s="21" t="n">
        <v>0.001848293</v>
      </c>
      <c r="F1063" s="22" t="n">
        <v>0.32956225</v>
      </c>
      <c r="G1063" s="22" t="n">
        <v>0.008305836</v>
      </c>
      <c r="H1063" s="22" t="n">
        <v>0.001433001</v>
      </c>
      <c r="I1063" s="23" t="n">
        <v>0.462696443</v>
      </c>
    </row>
    <row r="1064" customFormat="false" ht="11.25" hidden="false" customHeight="true" outlineLevel="0" collapsed="false">
      <c r="B1064" s="20" t="s">
        <v>19</v>
      </c>
      <c r="C1064" s="21" t="n">
        <v>1290.268803851</v>
      </c>
      <c r="D1064" s="21" t="n">
        <v>0.024589803</v>
      </c>
      <c r="E1064" s="21" t="n">
        <v>0.107395302</v>
      </c>
      <c r="F1064" s="22" t="n">
        <v>2.388106393</v>
      </c>
      <c r="G1064" s="22" t="n">
        <v>0.528396381</v>
      </c>
      <c r="H1064" s="22" t="n">
        <v>0.024589803</v>
      </c>
      <c r="I1064" s="23" t="n">
        <v>2.05997572</v>
      </c>
    </row>
    <row r="1065" customFormat="false" ht="11.25" hidden="false" customHeight="true" outlineLevel="0" collapsed="false">
      <c r="B1065" s="20" t="s">
        <v>20</v>
      </c>
      <c r="C1065" s="21" t="n">
        <v>3933.994482474</v>
      </c>
      <c r="D1065" s="21" t="n">
        <v>0.338502748</v>
      </c>
      <c r="E1065" s="21" t="n">
        <v>0.361775239</v>
      </c>
      <c r="F1065" s="22" t="n">
        <v>20.139501018</v>
      </c>
      <c r="G1065" s="22" t="n">
        <v>24.425573007</v>
      </c>
      <c r="H1065" s="22" t="n">
        <v>0.338502748</v>
      </c>
      <c r="I1065" s="23" t="n">
        <v>6.633273484</v>
      </c>
    </row>
    <row r="1066" customFormat="false" ht="11.25" hidden="false" customHeight="true" outlineLevel="0" collapsed="false">
      <c r="B1066" s="20" t="s">
        <v>21</v>
      </c>
      <c r="C1066" s="21" t="n">
        <v>246.853099728</v>
      </c>
      <c r="D1066" s="21" t="n">
        <v>0.008622477</v>
      </c>
      <c r="E1066" s="21" t="n">
        <v>0.01091619</v>
      </c>
      <c r="F1066" s="22" t="n">
        <v>0.594198786</v>
      </c>
      <c r="G1066" s="22" t="n">
        <v>0.131667126</v>
      </c>
      <c r="H1066" s="22" t="n">
        <v>0.008622477</v>
      </c>
      <c r="I1066" s="23" t="n">
        <v>0.907146036</v>
      </c>
    </row>
    <row r="1067" customFormat="false" ht="11.25" hidden="false" customHeight="true" outlineLevel="0" collapsed="false">
      <c r="B1067" s="20" t="s">
        <v>22</v>
      </c>
      <c r="C1067" s="21" t="n">
        <v>2288.21432203819</v>
      </c>
      <c r="D1067" s="21" t="n">
        <v>0.285837617</v>
      </c>
      <c r="E1067" s="21" t="n">
        <v>0.073444382</v>
      </c>
      <c r="F1067" s="31" t="n">
        <v>17.619925762</v>
      </c>
      <c r="G1067" s="31" t="n">
        <v>11.297749405</v>
      </c>
      <c r="H1067" s="31" t="n">
        <v>1.850867167</v>
      </c>
      <c r="I1067" s="32" t="n">
        <v>2.954138737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13451.32906</v>
      </c>
      <c r="D1077" s="29" t="n">
        <v>2.59469</v>
      </c>
      <c r="E1077" s="29" t="n">
        <v>0.597942007</v>
      </c>
      <c r="F1077" s="29" t="n">
        <v>79.80939</v>
      </c>
      <c r="G1077" s="29" t="n">
        <v>357.5108</v>
      </c>
      <c r="H1077" s="29" t="n">
        <v>56.973718</v>
      </c>
      <c r="I1077" s="30" t="n">
        <v>1.5507927</v>
      </c>
    </row>
    <row r="1078" customFormat="false" ht="11.25" hidden="false" customHeight="true" outlineLevel="0" collapsed="false">
      <c r="B1078" s="20" t="s">
        <v>33</v>
      </c>
      <c r="C1078" s="21" t="n">
        <v>331.9786</v>
      </c>
      <c r="D1078" s="21" t="n">
        <v>0.01378</v>
      </c>
      <c r="E1078" s="21" t="n">
        <v>0.01356</v>
      </c>
      <c r="F1078" s="22" t="n">
        <v>1.18835</v>
      </c>
      <c r="G1078" s="22" t="n">
        <v>1.76626</v>
      </c>
      <c r="H1078" s="22" t="n">
        <v>0.13762</v>
      </c>
      <c r="I1078" s="23" t="n">
        <v>0.08302</v>
      </c>
    </row>
    <row r="1079" customFormat="false" ht="11.25" hidden="false" customHeight="true" outlineLevel="0" collapsed="false">
      <c r="B1079" s="20" t="s">
        <v>34</v>
      </c>
      <c r="C1079" s="21" t="n">
        <v>11753.82749</v>
      </c>
      <c r="D1079" s="21" t="n">
        <v>2.05687</v>
      </c>
      <c r="E1079" s="21" t="n">
        <v>0.554320007</v>
      </c>
      <c r="F1079" s="22" t="n">
        <v>61.37989</v>
      </c>
      <c r="G1079" s="22" t="n">
        <v>266.41155</v>
      </c>
      <c r="H1079" s="22" t="n">
        <v>29.860908</v>
      </c>
      <c r="I1079" s="23" t="n">
        <v>0.0872527</v>
      </c>
    </row>
    <row r="1080" customFormat="false" ht="11.25" hidden="false" customHeight="true" outlineLevel="0" collapsed="false">
      <c r="B1080" s="20" t="s">
        <v>35</v>
      </c>
      <c r="C1080" s="21" t="n">
        <v>139.63404</v>
      </c>
      <c r="D1080" s="21" t="n">
        <v>0.00773</v>
      </c>
      <c r="E1080" s="21" t="n">
        <v>0.00361</v>
      </c>
      <c r="F1080" s="22" t="n">
        <v>3.0429</v>
      </c>
      <c r="G1080" s="22" t="n">
        <v>0.4123</v>
      </c>
      <c r="H1080" s="22" t="n">
        <v>0.1686</v>
      </c>
      <c r="I1080" s="23" t="n">
        <v>0.03743</v>
      </c>
    </row>
    <row r="1081" customFormat="false" ht="11.25" hidden="false" customHeight="true" outlineLevel="0" collapsed="false">
      <c r="B1081" s="20" t="s">
        <v>36</v>
      </c>
      <c r="C1081" s="21" t="n">
        <v>523.15714</v>
      </c>
      <c r="D1081" s="21" t="n">
        <v>0.21842</v>
      </c>
      <c r="E1081" s="21" t="n">
        <v>0.01117</v>
      </c>
      <c r="F1081" s="22" t="n">
        <v>8.33155</v>
      </c>
      <c r="G1081" s="22" t="n">
        <v>25.35159</v>
      </c>
      <c r="H1081" s="22" t="n">
        <v>9.12679</v>
      </c>
      <c r="I1081" s="23" t="n">
        <v>1.14419</v>
      </c>
    </row>
    <row r="1082" customFormat="false" ht="11.25" hidden="false" customHeight="true" outlineLevel="0" collapsed="false">
      <c r="B1082" s="20" t="s">
        <v>37</v>
      </c>
      <c r="C1082" s="21" t="n">
        <v>702.73179</v>
      </c>
      <c r="D1082" s="21" t="n">
        <v>0.29789</v>
      </c>
      <c r="E1082" s="21" t="n">
        <v>0.015282</v>
      </c>
      <c r="F1082" s="21" t="n">
        <v>5.8667</v>
      </c>
      <c r="G1082" s="21" t="n">
        <v>63.5691</v>
      </c>
      <c r="H1082" s="21" t="n">
        <v>17.6798</v>
      </c>
      <c r="I1082" s="38" t="n">
        <v>0.1989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5161.429231035</v>
      </c>
      <c r="D1089" s="41" t="n">
        <v>10.302227603</v>
      </c>
      <c r="E1089" s="41" t="n">
        <v>0.246693112</v>
      </c>
      <c r="F1089" s="41" t="n">
        <v>21.89626018</v>
      </c>
      <c r="G1089" s="41" t="n">
        <v>126.262814057</v>
      </c>
      <c r="H1089" s="41" t="n">
        <v>33.758427603</v>
      </c>
      <c r="I1089" s="42" t="n">
        <v>6.388783198</v>
      </c>
    </row>
    <row r="1090" customFormat="false" ht="11.25" hidden="false" customHeight="true" outlineLevel="0" collapsed="false">
      <c r="B1090" s="43" t="s">
        <v>44</v>
      </c>
      <c r="C1090" s="21" t="n">
        <v>1174.048675795</v>
      </c>
      <c r="D1090" s="21" t="n">
        <v>0.278152496</v>
      </c>
      <c r="E1090" s="21" t="n">
        <v>0.035875853</v>
      </c>
      <c r="F1090" s="22" t="n">
        <v>1.57101018</v>
      </c>
      <c r="G1090" s="22" t="n">
        <v>5.859416767</v>
      </c>
      <c r="H1090" s="22" t="n">
        <v>0.613642496</v>
      </c>
      <c r="I1090" s="23" t="n">
        <v>2.028756114</v>
      </c>
    </row>
    <row r="1091" customFormat="false" ht="11.25" hidden="false" customHeight="true" outlineLevel="0" collapsed="false">
      <c r="B1091" s="43" t="s">
        <v>45</v>
      </c>
      <c r="C1091" s="21" t="n">
        <v>2334.76308</v>
      </c>
      <c r="D1091" s="21" t="n">
        <v>9.55233</v>
      </c>
      <c r="E1091" s="21" t="n">
        <v>0.155542</v>
      </c>
      <c r="F1091" s="22" t="n">
        <v>7.1262</v>
      </c>
      <c r="G1091" s="22" t="n">
        <v>97.5707</v>
      </c>
      <c r="H1091" s="22" t="n">
        <v>27.9152</v>
      </c>
      <c r="I1091" s="23" t="n">
        <v>2.39785</v>
      </c>
    </row>
    <row r="1092" customFormat="false" ht="11.25" hidden="false" customHeight="true" outlineLevel="0" collapsed="false">
      <c r="B1092" s="44" t="s">
        <v>46</v>
      </c>
      <c r="C1092" s="45" t="n">
        <v>1652.61747524</v>
      </c>
      <c r="D1092" s="45" t="n">
        <v>0.471745107</v>
      </c>
      <c r="E1092" s="45" t="n">
        <v>0.055275259</v>
      </c>
      <c r="F1092" s="46" t="n">
        <v>13.19905</v>
      </c>
      <c r="G1092" s="46" t="n">
        <v>22.83269729</v>
      </c>
      <c r="H1092" s="46" t="n">
        <v>5.229585107</v>
      </c>
      <c r="I1092" s="47" t="n">
        <v>1.962177084</v>
      </c>
    </row>
    <row r="1093" customFormat="false" ht="11.25" hidden="false" customHeight="true" outlineLevel="0" collapsed="false">
      <c r="B1093" s="48" t="s">
        <v>47</v>
      </c>
      <c r="C1093" s="18" t="n">
        <v>1363.844855666</v>
      </c>
      <c r="D1093" s="18" t="n">
        <v>0.16402317</v>
      </c>
      <c r="E1093" s="18" t="n">
        <v>1.01596077</v>
      </c>
      <c r="F1093" s="18" t="n">
        <v>2.28677</v>
      </c>
      <c r="G1093" s="18" t="n">
        <v>4.4891034</v>
      </c>
      <c r="H1093" s="18" t="n">
        <v>0.20535317</v>
      </c>
      <c r="I1093" s="19" t="n">
        <v>1.146438567</v>
      </c>
    </row>
    <row r="1094" customFormat="false" ht="11.25" hidden="false" customHeight="true" outlineLevel="0" collapsed="false">
      <c r="B1094" s="49" t="s">
        <v>48</v>
      </c>
      <c r="C1094" s="21" t="n">
        <v>1241.945785666</v>
      </c>
      <c r="D1094" s="21" t="n">
        <v>0.15874317</v>
      </c>
      <c r="E1094" s="21" t="n">
        <v>1.01156077</v>
      </c>
      <c r="F1094" s="21" t="n">
        <v>1.36337</v>
      </c>
      <c r="G1094" s="21" t="n">
        <v>0.4781034</v>
      </c>
      <c r="H1094" s="21" t="n">
        <v>0.10015317</v>
      </c>
      <c r="I1094" s="38" t="n">
        <v>1.108288567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n">
        <v>121.89907</v>
      </c>
      <c r="D1096" s="21" t="n">
        <v>0.00528</v>
      </c>
      <c r="E1096" s="21" t="n">
        <v>0.0044</v>
      </c>
      <c r="F1096" s="21" t="n">
        <v>0.9234</v>
      </c>
      <c r="G1096" s="21" t="n">
        <v>4.011</v>
      </c>
      <c r="H1096" s="21" t="n">
        <v>0.1052</v>
      </c>
      <c r="I1096" s="38" t="n">
        <v>0.03815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114.622834487238</v>
      </c>
      <c r="D1099" s="15" t="n">
        <v>2.65189428657143</v>
      </c>
      <c r="E1099" s="15" t="n">
        <v>0.00166434</v>
      </c>
      <c r="F1099" s="15" t="n">
        <v>0.03436256</v>
      </c>
      <c r="G1099" s="15" t="n">
        <v>0.0166434</v>
      </c>
      <c r="H1099" s="15" t="n">
        <v>15.17383217</v>
      </c>
      <c r="I1099" s="16" t="n">
        <v>5.33E-006</v>
      </c>
    </row>
    <row r="1100" customFormat="false" ht="11.25" hidden="false" customHeight="true" outlineLevel="0" collapsed="false">
      <c r="B1100" s="48" t="s">
        <v>54</v>
      </c>
      <c r="C1100" s="18" t="s">
        <v>80</v>
      </c>
      <c r="D1100" s="18" t="s">
        <v>80</v>
      </c>
      <c r="E1100" s="18" t="s">
        <v>80</v>
      </c>
      <c r="F1100" s="18" t="s">
        <v>80</v>
      </c>
      <c r="G1100" s="18" t="s">
        <v>80</v>
      </c>
      <c r="H1100" s="18" t="s">
        <v>80</v>
      </c>
      <c r="I1100" s="19" t="s">
        <v>80</v>
      </c>
    </row>
    <row r="1101" customFormat="false" ht="11.25" hidden="false" customHeight="true" outlineLevel="0" collapsed="false">
      <c r="B1101" s="43" t="s">
        <v>56</v>
      </c>
      <c r="C1101" s="21" t="s">
        <v>80</v>
      </c>
      <c r="D1101" s="21" t="s">
        <v>80</v>
      </c>
      <c r="E1101" s="22" t="s">
        <v>80</v>
      </c>
      <c r="F1101" s="22" t="s">
        <v>80</v>
      </c>
      <c r="G1101" s="22" t="s">
        <v>80</v>
      </c>
      <c r="H1101" s="22" t="s">
        <v>80</v>
      </c>
      <c r="I1101" s="51"/>
    </row>
    <row r="1102" customFormat="false" ht="11.25" hidden="false" customHeight="true" outlineLevel="0" collapsed="false">
      <c r="B1102" s="43" t="s">
        <v>57</v>
      </c>
      <c r="C1102" s="21" t="s">
        <v>80</v>
      </c>
      <c r="D1102" s="21" t="s">
        <v>80</v>
      </c>
      <c r="E1102" s="22" t="s">
        <v>80</v>
      </c>
      <c r="F1102" s="22" t="s">
        <v>80</v>
      </c>
      <c r="G1102" s="22" t="s">
        <v>80</v>
      </c>
      <c r="H1102" s="22" t="s">
        <v>80</v>
      </c>
      <c r="I1102" s="23" t="s">
        <v>80</v>
      </c>
    </row>
    <row r="1103" customFormat="false" ht="11.25" hidden="false" customHeight="true" outlineLevel="0" collapsed="false">
      <c r="B1103" s="24" t="s">
        <v>58</v>
      </c>
      <c r="C1103" s="21" t="s">
        <v>80</v>
      </c>
      <c r="D1103" s="21" t="s">
        <v>80</v>
      </c>
      <c r="E1103" s="21" t="s">
        <v>80</v>
      </c>
      <c r="F1103" s="21" t="s">
        <v>80</v>
      </c>
      <c r="G1103" s="21" t="s">
        <v>80</v>
      </c>
      <c r="H1103" s="21" t="s">
        <v>80</v>
      </c>
      <c r="I1103" s="38" t="s">
        <v>80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114.622834487238</v>
      </c>
      <c r="D1107" s="29" t="n">
        <v>2.65189428657143</v>
      </c>
      <c r="E1107" s="29" t="n">
        <v>0.00166434</v>
      </c>
      <c r="F1107" s="29" t="n">
        <v>0.03436256</v>
      </c>
      <c r="G1107" s="29" t="n">
        <v>0.0166434</v>
      </c>
      <c r="H1107" s="29" t="n">
        <v>15.17383217</v>
      </c>
      <c r="I1107" s="30" t="n">
        <v>5.33E-006</v>
      </c>
    </row>
    <row r="1108" customFormat="false" ht="11.25" hidden="false" customHeight="true" outlineLevel="0" collapsed="false">
      <c r="B1108" s="43" t="s">
        <v>63</v>
      </c>
      <c r="C1108" s="21" t="n">
        <v>1.308149392</v>
      </c>
      <c r="D1108" s="21" t="n">
        <v>0.475690688</v>
      </c>
      <c r="E1108" s="21" t="s">
        <v>80</v>
      </c>
      <c r="F1108" s="22" t="s">
        <v>80</v>
      </c>
      <c r="G1108" s="22" t="s">
        <v>80</v>
      </c>
      <c r="H1108" s="22" t="s">
        <v>80</v>
      </c>
      <c r="I1108" s="23" t="s">
        <v>80</v>
      </c>
    </row>
    <row r="1109" customFormat="false" ht="11.25" hidden="false" customHeight="true" outlineLevel="0" collapsed="false">
      <c r="B1109" s="43" t="s">
        <v>64</v>
      </c>
      <c r="C1109" s="21" t="n">
        <v>5.98227142857143</v>
      </c>
      <c r="D1109" s="21" t="n">
        <v>2.17537142857143</v>
      </c>
      <c r="E1109" s="57"/>
      <c r="F1109" s="57"/>
      <c r="G1109" s="57"/>
      <c r="H1109" s="22" t="s">
        <v>80</v>
      </c>
      <c r="I1109" s="23" t="s">
        <v>80</v>
      </c>
    </row>
    <row r="1110" customFormat="false" ht="11.25" hidden="false" customHeight="true" outlineLevel="0" collapsed="false">
      <c r="B1110" s="43" t="s">
        <v>65</v>
      </c>
      <c r="C1110" s="21" t="n">
        <v>62.824947</v>
      </c>
      <c r="D1110" s="21" t="n">
        <v>0.00083217</v>
      </c>
      <c r="E1110" s="21" t="n">
        <v>0.00166434</v>
      </c>
      <c r="F1110" s="21" t="n">
        <v>0.03436256</v>
      </c>
      <c r="G1110" s="21" t="n">
        <v>0.0166434</v>
      </c>
      <c r="H1110" s="21" t="n">
        <v>0.00083217</v>
      </c>
      <c r="I1110" s="38" t="n">
        <v>5.33E-006</v>
      </c>
    </row>
    <row r="1111" customFormat="false" ht="11.25" hidden="false" customHeight="true" outlineLevel="0" collapsed="false">
      <c r="B1111" s="58" t="s">
        <v>66</v>
      </c>
      <c r="C1111" s="21" t="s">
        <v>80</v>
      </c>
      <c r="D1111" s="21" t="s">
        <v>80</v>
      </c>
      <c r="E1111" s="57"/>
      <c r="F1111" s="57"/>
      <c r="G1111" s="57"/>
      <c r="H1111" s="22" t="s">
        <v>80</v>
      </c>
      <c r="I1111" s="23" t="s">
        <v>80</v>
      </c>
    </row>
    <row r="1112" customFormat="false" ht="11.25" hidden="false" customHeight="true" outlineLevel="0" collapsed="false">
      <c r="B1112" s="58" t="s">
        <v>67</v>
      </c>
      <c r="C1112" s="21" t="n">
        <v>62.824947</v>
      </c>
      <c r="D1112" s="21" t="n">
        <v>0.00083217</v>
      </c>
      <c r="E1112" s="21" t="n">
        <v>0.00166434</v>
      </c>
      <c r="F1112" s="22" t="n">
        <v>0.03436256</v>
      </c>
      <c r="G1112" s="22" t="n">
        <v>0.0166434</v>
      </c>
      <c r="H1112" s="22" t="n">
        <v>0.00083217</v>
      </c>
      <c r="I1112" s="23" t="n">
        <v>5.33E-006</v>
      </c>
    </row>
    <row r="1113" customFormat="false" ht="11.25" hidden="false" customHeight="true" outlineLevel="0" collapsed="false">
      <c r="B1113" s="43" t="s">
        <v>68</v>
      </c>
      <c r="C1113" s="21" t="n">
        <v>44.5074666666667</v>
      </c>
      <c r="D1113" s="21" t="s">
        <v>80</v>
      </c>
      <c r="E1113" s="21" t="s">
        <v>80</v>
      </c>
      <c r="F1113" s="21" t="s">
        <v>80</v>
      </c>
      <c r="G1113" s="21" t="s">
        <v>80</v>
      </c>
      <c r="H1113" s="21" t="n">
        <v>15.173</v>
      </c>
      <c r="I1113" s="38" t="s">
        <v>80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2933.77599</v>
      </c>
      <c r="D1121" s="64" t="n">
        <v>0.15308</v>
      </c>
      <c r="E1121" s="64" t="n">
        <v>0.092409</v>
      </c>
      <c r="F1121" s="64" t="n">
        <v>39.1867</v>
      </c>
      <c r="G1121" s="64" t="n">
        <v>4.8688</v>
      </c>
      <c r="H1121" s="64" t="n">
        <v>1.1918</v>
      </c>
      <c r="I1121" s="65" t="n">
        <v>18.20328</v>
      </c>
    </row>
    <row r="1122" customFormat="false" ht="11.25" hidden="false" customHeight="true" outlineLevel="0" collapsed="false">
      <c r="B1122" s="58" t="s">
        <v>77</v>
      </c>
      <c r="C1122" s="21" t="n">
        <v>1282.2444</v>
      </c>
      <c r="D1122" s="21" t="n">
        <v>0.0355</v>
      </c>
      <c r="E1122" s="21" t="n">
        <v>0.0526</v>
      </c>
      <c r="F1122" s="22" t="n">
        <v>3.3133</v>
      </c>
      <c r="G1122" s="22" t="n">
        <v>2.7867</v>
      </c>
      <c r="H1122" s="22" t="n">
        <v>0.3193</v>
      </c>
      <c r="I1122" s="23" t="n">
        <v>0.3236</v>
      </c>
    </row>
    <row r="1123" customFormat="false" ht="11.25" hidden="false" customHeight="true" outlineLevel="0" collapsed="false">
      <c r="B1123" s="58" t="s">
        <v>78</v>
      </c>
      <c r="C1123" s="21" t="n">
        <v>1651.53159</v>
      </c>
      <c r="D1123" s="21" t="n">
        <v>0.11758</v>
      </c>
      <c r="E1123" s="21" t="n">
        <v>0.039809</v>
      </c>
      <c r="F1123" s="22" t="n">
        <v>35.8734</v>
      </c>
      <c r="G1123" s="22" t="n">
        <v>2.0821</v>
      </c>
      <c r="H1123" s="22" t="n">
        <v>0.8725</v>
      </c>
      <c r="I1123" s="23" t="n">
        <v>17.87968</v>
      </c>
    </row>
    <row r="1124" customFormat="false" ht="11.25" hidden="false" customHeight="true" outlineLevel="0" collapsed="false">
      <c r="B1124" s="63" t="s">
        <v>79</v>
      </c>
      <c r="C1124" s="21" t="s">
        <v>80</v>
      </c>
      <c r="D1124" s="21" t="s">
        <v>80</v>
      </c>
      <c r="E1124" s="21" t="s">
        <v>80</v>
      </c>
      <c r="F1124" s="22" t="s">
        <v>80</v>
      </c>
      <c r="G1124" s="22" t="s">
        <v>80</v>
      </c>
      <c r="H1124" s="22" t="s">
        <v>80</v>
      </c>
      <c r="I1124" s="23" t="s">
        <v>80</v>
      </c>
    </row>
    <row r="1125" customFormat="false" ht="11.25" hidden="false" customHeight="true" outlineLevel="0" collapsed="false">
      <c r="B1125" s="66" t="s">
        <v>81</v>
      </c>
      <c r="C1125" s="67" t="n">
        <v>32880.020553743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52669.359640164</v>
      </c>
      <c r="D1130" s="12" t="n">
        <v>17.5193502354286</v>
      </c>
      <c r="E1130" s="12" t="n">
        <v>3.080237823</v>
      </c>
      <c r="F1130" s="12" t="n">
        <v>173.999523195</v>
      </c>
      <c r="G1130" s="12" t="n">
        <v>520.795948134</v>
      </c>
      <c r="H1130" s="12" t="n">
        <v>102.288967074</v>
      </c>
      <c r="I1130" s="13" t="n">
        <v>54.425797166</v>
      </c>
    </row>
    <row r="1131" customFormat="false" ht="11.25" hidden="false" customHeight="true" outlineLevel="0" collapsed="false">
      <c r="B1131" s="14" t="s">
        <v>10</v>
      </c>
      <c r="C1131" s="15" t="n">
        <v>52542.3137655359</v>
      </c>
      <c r="D1131" s="15" t="n">
        <v>14.491618094</v>
      </c>
      <c r="E1131" s="15" t="n">
        <v>3.078674593</v>
      </c>
      <c r="F1131" s="15" t="n">
        <v>173.967250635</v>
      </c>
      <c r="G1131" s="15" t="n">
        <v>520.780315854</v>
      </c>
      <c r="H1131" s="15" t="n">
        <v>88.313955464</v>
      </c>
      <c r="I1131" s="16" t="n">
        <v>54.425525036</v>
      </c>
    </row>
    <row r="1132" customFormat="false" ht="11.25" hidden="false" customHeight="true" outlineLevel="0" collapsed="false">
      <c r="B1132" s="17" t="s">
        <v>11</v>
      </c>
      <c r="C1132" s="18" t="n">
        <v>21663.541324525</v>
      </c>
      <c r="D1132" s="18" t="n">
        <v>0.98120753</v>
      </c>
      <c r="E1132" s="18" t="n">
        <v>0.81993847</v>
      </c>
      <c r="F1132" s="18" t="n">
        <v>35.806319755</v>
      </c>
      <c r="G1132" s="18" t="n">
        <v>16.39071777</v>
      </c>
      <c r="H1132" s="18" t="n">
        <v>0.80930206</v>
      </c>
      <c r="I1132" s="19" t="n">
        <v>30.756669557</v>
      </c>
    </row>
    <row r="1133" customFormat="false" ht="11.25" hidden="false" customHeight="true" outlineLevel="0" collapsed="false">
      <c r="B1133" s="20" t="s">
        <v>12</v>
      </c>
      <c r="C1133" s="21" t="n">
        <v>18651.272227155</v>
      </c>
      <c r="D1133" s="21" t="n">
        <v>0.93607527</v>
      </c>
      <c r="E1133" s="21" t="n">
        <v>0.74959517</v>
      </c>
      <c r="F1133" s="22" t="n">
        <v>32.171813765</v>
      </c>
      <c r="G1133" s="22" t="n">
        <v>15.48645457</v>
      </c>
      <c r="H1133" s="22" t="n">
        <v>0.7641694</v>
      </c>
      <c r="I1133" s="23" t="n">
        <v>24.718327737</v>
      </c>
    </row>
    <row r="1134" customFormat="false" ht="11.25" hidden="false" customHeight="true" outlineLevel="0" collapsed="false">
      <c r="B1134" s="20" t="s">
        <v>13</v>
      </c>
      <c r="C1134" s="21" t="n">
        <v>2617.78446067</v>
      </c>
      <c r="D1134" s="21" t="n">
        <v>0.04174971</v>
      </c>
      <c r="E1134" s="21" t="n">
        <v>0.06696082</v>
      </c>
      <c r="F1134" s="22" t="n">
        <v>3.17850599</v>
      </c>
      <c r="G1134" s="22" t="n">
        <v>0.8366122</v>
      </c>
      <c r="H1134" s="22" t="n">
        <v>0.04175011</v>
      </c>
      <c r="I1134" s="23" t="n">
        <v>5.49034182</v>
      </c>
    </row>
    <row r="1135" customFormat="false" ht="11.25" hidden="false" customHeight="true" outlineLevel="0" collapsed="false">
      <c r="B1135" s="24" t="s">
        <v>15</v>
      </c>
      <c r="C1135" s="25" t="n">
        <v>394.4846367</v>
      </c>
      <c r="D1135" s="25" t="n">
        <v>0.00338255</v>
      </c>
      <c r="E1135" s="25" t="n">
        <v>0.00338248</v>
      </c>
      <c r="F1135" s="26" t="n">
        <v>0.456</v>
      </c>
      <c r="G1135" s="26" t="n">
        <v>0.067651</v>
      </c>
      <c r="H1135" s="26" t="n">
        <v>0.00338255</v>
      </c>
      <c r="I1135" s="27" t="n">
        <v>0.548</v>
      </c>
    </row>
    <row r="1136" customFormat="false" ht="11.25" hidden="false" customHeight="true" outlineLevel="0" collapsed="false">
      <c r="B1136" s="28" t="s">
        <v>16</v>
      </c>
      <c r="C1136" s="29" t="n">
        <v>11160.2117650609</v>
      </c>
      <c r="D1136" s="29" t="n">
        <v>0.647136954</v>
      </c>
      <c r="E1136" s="29" t="n">
        <v>0.549003676</v>
      </c>
      <c r="F1136" s="29" t="n">
        <v>40.04210242</v>
      </c>
      <c r="G1136" s="29" t="n">
        <v>41.120731784</v>
      </c>
      <c r="H1136" s="29" t="n">
        <v>2.117489494</v>
      </c>
      <c r="I1136" s="30" t="n">
        <v>15.586684159</v>
      </c>
    </row>
    <row r="1137" customFormat="false" ht="11.25" hidden="false" customHeight="true" outlineLevel="0" collapsed="false">
      <c r="B1137" s="20" t="s">
        <v>17</v>
      </c>
      <c r="C1137" s="21" t="n">
        <v>3668.52368596</v>
      </c>
      <c r="D1137" s="21" t="n">
        <v>0.0279914</v>
      </c>
      <c r="E1137" s="21" t="n">
        <v>0.03155149</v>
      </c>
      <c r="F1137" s="22" t="n">
        <v>2.90424426</v>
      </c>
      <c r="G1137" s="22" t="n">
        <v>7.45342891</v>
      </c>
      <c r="H1137" s="22" t="n">
        <v>0.0279914</v>
      </c>
      <c r="I1137" s="23" t="n">
        <v>4.241821615</v>
      </c>
    </row>
    <row r="1138" customFormat="false" ht="11.25" hidden="false" customHeight="true" outlineLevel="0" collapsed="false">
      <c r="B1138" s="20" t="s">
        <v>18</v>
      </c>
      <c r="C1138" s="21" t="n">
        <v>97.55862855</v>
      </c>
      <c r="D1138" s="21" t="n">
        <v>0.00124928</v>
      </c>
      <c r="E1138" s="21" t="n">
        <v>0.00161665</v>
      </c>
      <c r="F1138" s="22" t="n">
        <v>0.11199838</v>
      </c>
      <c r="G1138" s="22" t="n">
        <v>0.00675324</v>
      </c>
      <c r="H1138" s="22" t="n">
        <v>0.00124928</v>
      </c>
      <c r="I1138" s="23" t="n">
        <v>0.42114941</v>
      </c>
    </row>
    <row r="1139" customFormat="false" ht="11.25" hidden="false" customHeight="true" outlineLevel="0" collapsed="false">
      <c r="B1139" s="20" t="s">
        <v>19</v>
      </c>
      <c r="C1139" s="21" t="n">
        <v>1330.35724084</v>
      </c>
      <c r="D1139" s="21" t="n">
        <v>0.02649288</v>
      </c>
      <c r="E1139" s="21" t="n">
        <v>0.11282481</v>
      </c>
      <c r="F1139" s="22" t="n">
        <v>1.92542189</v>
      </c>
      <c r="G1139" s="22" t="n">
        <v>0.58387678</v>
      </c>
      <c r="H1139" s="22" t="n">
        <v>0.02649274</v>
      </c>
      <c r="I1139" s="23" t="n">
        <v>2.144978504</v>
      </c>
    </row>
    <row r="1140" customFormat="false" ht="11.25" hidden="false" customHeight="true" outlineLevel="0" collapsed="false">
      <c r="B1140" s="20" t="s">
        <v>20</v>
      </c>
      <c r="C1140" s="21" t="n">
        <v>3577.79227023</v>
      </c>
      <c r="D1140" s="21" t="n">
        <v>0.301314807</v>
      </c>
      <c r="E1140" s="21" t="n">
        <v>0.321139147</v>
      </c>
      <c r="F1140" s="22" t="n">
        <v>17.5503566</v>
      </c>
      <c r="G1140" s="22" t="n">
        <v>22.263451324</v>
      </c>
      <c r="H1140" s="22" t="n">
        <v>0.301314807</v>
      </c>
      <c r="I1140" s="23" t="n">
        <v>5.258672819</v>
      </c>
    </row>
    <row r="1141" customFormat="false" ht="11.25" hidden="false" customHeight="true" outlineLevel="0" collapsed="false">
      <c r="B1141" s="20" t="s">
        <v>21</v>
      </c>
      <c r="C1141" s="21" t="n">
        <v>212.41975885</v>
      </c>
      <c r="D1141" s="21" t="n">
        <v>0.00754015</v>
      </c>
      <c r="E1141" s="21" t="n">
        <v>0.00999655</v>
      </c>
      <c r="F1141" s="22" t="n">
        <v>0.45084122</v>
      </c>
      <c r="G1141" s="22" t="n">
        <v>0.13497909</v>
      </c>
      <c r="H1141" s="22" t="n">
        <v>0.00754015</v>
      </c>
      <c r="I1141" s="23" t="n">
        <v>0.64312031</v>
      </c>
    </row>
    <row r="1142" customFormat="false" ht="11.25" hidden="false" customHeight="true" outlineLevel="0" collapsed="false">
      <c r="B1142" s="20" t="s">
        <v>22</v>
      </c>
      <c r="C1142" s="21" t="n">
        <v>2273.56018063089</v>
      </c>
      <c r="D1142" s="21" t="n">
        <v>0.282548437</v>
      </c>
      <c r="E1142" s="21" t="n">
        <v>0.071875029</v>
      </c>
      <c r="F1142" s="31" t="n">
        <v>17.09924007</v>
      </c>
      <c r="G1142" s="31" t="n">
        <v>10.67824244</v>
      </c>
      <c r="H1142" s="31" t="n">
        <v>1.752901117</v>
      </c>
      <c r="I1142" s="32" t="n">
        <v>2.876941501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13470.36476</v>
      </c>
      <c r="D1152" s="29" t="n">
        <v>2.4101</v>
      </c>
      <c r="E1152" s="29" t="n">
        <v>0.592448007</v>
      </c>
      <c r="F1152" s="29" t="n">
        <v>75.05659</v>
      </c>
      <c r="G1152" s="29" t="n">
        <v>336.47083</v>
      </c>
      <c r="H1152" s="29" t="n">
        <v>52.284048</v>
      </c>
      <c r="I1152" s="30" t="n">
        <v>1.2390223</v>
      </c>
    </row>
    <row r="1153" customFormat="false" ht="11.25" hidden="false" customHeight="true" outlineLevel="0" collapsed="false">
      <c r="B1153" s="20" t="s">
        <v>33</v>
      </c>
      <c r="C1153" s="21" t="n">
        <v>319.14473</v>
      </c>
      <c r="D1153" s="21" t="n">
        <v>0.01346</v>
      </c>
      <c r="E1153" s="21" t="n">
        <v>0.01345</v>
      </c>
      <c r="F1153" s="22" t="n">
        <v>1.07931</v>
      </c>
      <c r="G1153" s="22" t="n">
        <v>1.77782</v>
      </c>
      <c r="H1153" s="22" t="n">
        <v>0.13269</v>
      </c>
      <c r="I1153" s="23" t="n">
        <v>0.0778353</v>
      </c>
    </row>
    <row r="1154" customFormat="false" ht="11.25" hidden="false" customHeight="true" outlineLevel="0" collapsed="false">
      <c r="B1154" s="20" t="s">
        <v>34</v>
      </c>
      <c r="C1154" s="21" t="n">
        <v>11790.41489</v>
      </c>
      <c r="D1154" s="21" t="n">
        <v>1.85884</v>
      </c>
      <c r="E1154" s="21" t="n">
        <v>0.548603007</v>
      </c>
      <c r="F1154" s="22" t="n">
        <v>57.20959</v>
      </c>
      <c r="G1154" s="22" t="n">
        <v>243.50265</v>
      </c>
      <c r="H1154" s="22" t="n">
        <v>27.094408</v>
      </c>
      <c r="I1154" s="23" t="n">
        <v>0.068502</v>
      </c>
    </row>
    <row r="1155" customFormat="false" ht="11.25" hidden="false" customHeight="true" outlineLevel="0" collapsed="false">
      <c r="B1155" s="20" t="s">
        <v>35</v>
      </c>
      <c r="C1155" s="21" t="n">
        <v>127.05186</v>
      </c>
      <c r="D1155" s="21" t="n">
        <v>0.00697</v>
      </c>
      <c r="E1155" s="21" t="n">
        <v>0.00334</v>
      </c>
      <c r="F1155" s="22" t="n">
        <v>2.8762</v>
      </c>
      <c r="G1155" s="22" t="n">
        <v>0.3825</v>
      </c>
      <c r="H1155" s="22" t="n">
        <v>0.1603</v>
      </c>
      <c r="I1155" s="23" t="n">
        <v>0.00309</v>
      </c>
    </row>
    <row r="1156" customFormat="false" ht="11.25" hidden="false" customHeight="true" outlineLevel="0" collapsed="false">
      <c r="B1156" s="20" t="s">
        <v>36</v>
      </c>
      <c r="C1156" s="21" t="n">
        <v>530.05489</v>
      </c>
      <c r="D1156" s="21" t="n">
        <v>0.22513</v>
      </c>
      <c r="E1156" s="21" t="n">
        <v>0.01172</v>
      </c>
      <c r="F1156" s="22" t="n">
        <v>8.45559</v>
      </c>
      <c r="G1156" s="22" t="n">
        <v>26.00686</v>
      </c>
      <c r="H1156" s="22" t="n">
        <v>9.07665</v>
      </c>
      <c r="I1156" s="23" t="n">
        <v>1.01014</v>
      </c>
    </row>
    <row r="1157" customFormat="false" ht="11.25" hidden="false" customHeight="true" outlineLevel="0" collapsed="false">
      <c r="B1157" s="20" t="s">
        <v>37</v>
      </c>
      <c r="C1157" s="21" t="n">
        <v>703.69839</v>
      </c>
      <c r="D1157" s="21" t="n">
        <v>0.3057</v>
      </c>
      <c r="E1157" s="21" t="n">
        <v>0.015335</v>
      </c>
      <c r="F1157" s="21" t="n">
        <v>5.4359</v>
      </c>
      <c r="G1157" s="21" t="n">
        <v>64.801</v>
      </c>
      <c r="H1157" s="21" t="n">
        <v>15.82</v>
      </c>
      <c r="I1157" s="38" t="n">
        <v>0.079455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4830.04906074</v>
      </c>
      <c r="D1164" s="41" t="n">
        <v>10.29003052</v>
      </c>
      <c r="E1164" s="41" t="n">
        <v>0.23794099</v>
      </c>
      <c r="F1164" s="41" t="n">
        <v>20.61563846</v>
      </c>
      <c r="G1164" s="41" t="n">
        <v>123.2313045</v>
      </c>
      <c r="H1164" s="41" t="n">
        <v>32.88939282</v>
      </c>
      <c r="I1164" s="42" t="n">
        <v>5.82944552</v>
      </c>
    </row>
    <row r="1165" customFormat="false" ht="11.25" hidden="false" customHeight="true" outlineLevel="0" collapsed="false">
      <c r="B1165" s="43" t="s">
        <v>44</v>
      </c>
      <c r="C1165" s="21" t="n">
        <v>1116.40049171</v>
      </c>
      <c r="D1165" s="21" t="n">
        <v>0.27711163</v>
      </c>
      <c r="E1165" s="21" t="n">
        <v>0.03434713</v>
      </c>
      <c r="F1165" s="22" t="n">
        <v>1.54149694</v>
      </c>
      <c r="G1165" s="22" t="n">
        <v>5.85310604</v>
      </c>
      <c r="H1165" s="22" t="n">
        <v>0.61147393</v>
      </c>
      <c r="I1165" s="23" t="n">
        <v>1.94192163</v>
      </c>
    </row>
    <row r="1166" customFormat="false" ht="11.25" hidden="false" customHeight="true" outlineLevel="0" collapsed="false">
      <c r="B1166" s="43" t="s">
        <v>45</v>
      </c>
      <c r="C1166" s="21" t="n">
        <v>2116.54159</v>
      </c>
      <c r="D1166" s="21" t="n">
        <v>9.54642</v>
      </c>
      <c r="E1166" s="21" t="n">
        <v>0.149856</v>
      </c>
      <c r="F1166" s="22" t="n">
        <v>6.9017</v>
      </c>
      <c r="G1166" s="22" t="n">
        <v>97.7614</v>
      </c>
      <c r="H1166" s="22" t="n">
        <v>27.9703</v>
      </c>
      <c r="I1166" s="23" t="n">
        <v>2.26845</v>
      </c>
    </row>
    <row r="1167" customFormat="false" ht="11.25" hidden="false" customHeight="true" outlineLevel="0" collapsed="false">
      <c r="B1167" s="44" t="s">
        <v>46</v>
      </c>
      <c r="C1167" s="45" t="n">
        <v>1597.10697903</v>
      </c>
      <c r="D1167" s="45" t="n">
        <v>0.46649889</v>
      </c>
      <c r="E1167" s="45" t="n">
        <v>0.05373786</v>
      </c>
      <c r="F1167" s="46" t="n">
        <v>12.17244152</v>
      </c>
      <c r="G1167" s="46" t="n">
        <v>19.61679846</v>
      </c>
      <c r="H1167" s="46" t="n">
        <v>4.30761889</v>
      </c>
      <c r="I1167" s="47" t="n">
        <v>1.61907389</v>
      </c>
    </row>
    <row r="1168" customFormat="false" ht="11.25" hidden="false" customHeight="true" outlineLevel="0" collapsed="false">
      <c r="B1168" s="48" t="s">
        <v>47</v>
      </c>
      <c r="C1168" s="18" t="n">
        <v>1418.14685521</v>
      </c>
      <c r="D1168" s="18" t="n">
        <v>0.16314309</v>
      </c>
      <c r="E1168" s="18" t="n">
        <v>0.87934345</v>
      </c>
      <c r="F1168" s="18" t="n">
        <v>2.4466</v>
      </c>
      <c r="G1168" s="18" t="n">
        <v>3.5667318</v>
      </c>
      <c r="H1168" s="18" t="n">
        <v>0.21372309</v>
      </c>
      <c r="I1168" s="19" t="n">
        <v>1.0137035</v>
      </c>
    </row>
    <row r="1169" customFormat="false" ht="11.25" hidden="false" customHeight="true" outlineLevel="0" collapsed="false">
      <c r="B1169" s="49" t="s">
        <v>48</v>
      </c>
      <c r="C1169" s="21" t="n">
        <v>1242.69554521</v>
      </c>
      <c r="D1169" s="21" t="n">
        <v>0.15534309</v>
      </c>
      <c r="E1169" s="21" t="n">
        <v>0.87251645</v>
      </c>
      <c r="F1169" s="21" t="n">
        <v>1.3466</v>
      </c>
      <c r="G1169" s="21" t="n">
        <v>0.4872318</v>
      </c>
      <c r="H1169" s="21" t="n">
        <v>0.10212309</v>
      </c>
      <c r="I1169" s="38" t="n">
        <v>0.9620935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n">
        <v>175.45131</v>
      </c>
      <c r="D1171" s="21" t="n">
        <v>0.0078</v>
      </c>
      <c r="E1171" s="21" t="n">
        <v>0.006827</v>
      </c>
      <c r="F1171" s="21" t="n">
        <v>1.1</v>
      </c>
      <c r="G1171" s="21" t="n">
        <v>3.0795</v>
      </c>
      <c r="H1171" s="21" t="n">
        <v>0.1116</v>
      </c>
      <c r="I1171" s="38" t="n">
        <v>0.05161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127.045874628095</v>
      </c>
      <c r="D1174" s="15" t="n">
        <v>3.02773214142857</v>
      </c>
      <c r="E1174" s="15" t="n">
        <v>0.00156323</v>
      </c>
      <c r="F1174" s="15" t="n">
        <v>0.03227256</v>
      </c>
      <c r="G1174" s="15" t="n">
        <v>0.01563228</v>
      </c>
      <c r="H1174" s="15" t="n">
        <v>13.97501161</v>
      </c>
      <c r="I1174" s="16" t="n">
        <v>0.00027213</v>
      </c>
    </row>
    <row r="1175" customFormat="false" ht="11.25" hidden="false" customHeight="true" outlineLevel="0" collapsed="false">
      <c r="B1175" s="48" t="s">
        <v>54</v>
      </c>
      <c r="C1175" s="18" t="s">
        <v>80</v>
      </c>
      <c r="D1175" s="18" t="s">
        <v>80</v>
      </c>
      <c r="E1175" s="18" t="s">
        <v>80</v>
      </c>
      <c r="F1175" s="18" t="s">
        <v>80</v>
      </c>
      <c r="G1175" s="18" t="s">
        <v>80</v>
      </c>
      <c r="H1175" s="18" t="s">
        <v>80</v>
      </c>
      <c r="I1175" s="19" t="s">
        <v>80</v>
      </c>
    </row>
    <row r="1176" customFormat="false" ht="11.25" hidden="false" customHeight="true" outlineLevel="0" collapsed="false">
      <c r="B1176" s="43" t="s">
        <v>56</v>
      </c>
      <c r="C1176" s="21" t="s">
        <v>80</v>
      </c>
      <c r="D1176" s="21" t="s">
        <v>80</v>
      </c>
      <c r="E1176" s="22" t="s">
        <v>80</v>
      </c>
      <c r="F1176" s="22" t="s">
        <v>80</v>
      </c>
      <c r="G1176" s="22" t="s">
        <v>80</v>
      </c>
      <c r="H1176" s="22" t="s">
        <v>80</v>
      </c>
      <c r="I1176" s="51"/>
    </row>
    <row r="1177" customFormat="false" ht="11.25" hidden="false" customHeight="true" outlineLevel="0" collapsed="false">
      <c r="B1177" s="43" t="s">
        <v>57</v>
      </c>
      <c r="C1177" s="21" t="s">
        <v>80</v>
      </c>
      <c r="D1177" s="21" t="s">
        <v>80</v>
      </c>
      <c r="E1177" s="22" t="s">
        <v>80</v>
      </c>
      <c r="F1177" s="22" t="s">
        <v>80</v>
      </c>
      <c r="G1177" s="22" t="s">
        <v>80</v>
      </c>
      <c r="H1177" s="22" t="s">
        <v>80</v>
      </c>
      <c r="I1177" s="23" t="s">
        <v>80</v>
      </c>
    </row>
    <row r="1178" customFormat="false" ht="11.25" hidden="false" customHeight="true" outlineLevel="0" collapsed="false">
      <c r="B1178" s="24" t="s">
        <v>58</v>
      </c>
      <c r="C1178" s="21" t="s">
        <v>80</v>
      </c>
      <c r="D1178" s="21" t="s">
        <v>80</v>
      </c>
      <c r="E1178" s="21" t="s">
        <v>80</v>
      </c>
      <c r="F1178" s="21" t="s">
        <v>80</v>
      </c>
      <c r="G1178" s="21" t="s">
        <v>80</v>
      </c>
      <c r="H1178" s="21" t="s">
        <v>80</v>
      </c>
      <c r="I1178" s="38" t="s">
        <v>80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127.045874628095</v>
      </c>
      <c r="D1182" s="29" t="n">
        <v>3.02773214142857</v>
      </c>
      <c r="E1182" s="29" t="n">
        <v>0.00156323</v>
      </c>
      <c r="F1182" s="29" t="n">
        <v>0.03227256</v>
      </c>
      <c r="G1182" s="29" t="n">
        <v>0.01563228</v>
      </c>
      <c r="H1182" s="29" t="n">
        <v>13.97501161</v>
      </c>
      <c r="I1182" s="30" t="n">
        <v>0.00027213</v>
      </c>
    </row>
    <row r="1183" customFormat="false" ht="11.25" hidden="false" customHeight="true" outlineLevel="0" collapsed="false">
      <c r="B1183" s="43" t="s">
        <v>63</v>
      </c>
      <c r="C1183" s="21" t="n">
        <v>1.23309164</v>
      </c>
      <c r="D1183" s="21" t="n">
        <v>0.44839696</v>
      </c>
      <c r="E1183" s="21" t="s">
        <v>80</v>
      </c>
      <c r="F1183" s="22" t="s">
        <v>80</v>
      </c>
      <c r="G1183" s="22" t="s">
        <v>80</v>
      </c>
      <c r="H1183" s="22" t="s">
        <v>80</v>
      </c>
      <c r="I1183" s="23" t="s">
        <v>80</v>
      </c>
    </row>
    <row r="1184" customFormat="false" ht="11.25" hidden="false" customHeight="true" outlineLevel="0" collapsed="false">
      <c r="B1184" s="43" t="s">
        <v>64</v>
      </c>
      <c r="C1184" s="21" t="n">
        <v>7.09102232142857</v>
      </c>
      <c r="D1184" s="21" t="n">
        <v>2.57855357142857</v>
      </c>
      <c r="E1184" s="57"/>
      <c r="F1184" s="57"/>
      <c r="G1184" s="57"/>
      <c r="H1184" s="22" t="s">
        <v>80</v>
      </c>
      <c r="I1184" s="23" t="s">
        <v>80</v>
      </c>
    </row>
    <row r="1185" customFormat="false" ht="11.25" hidden="false" customHeight="true" outlineLevel="0" collapsed="false">
      <c r="B1185" s="43" t="s">
        <v>65</v>
      </c>
      <c r="C1185" s="21" t="n">
        <v>77.730686</v>
      </c>
      <c r="D1185" s="21" t="n">
        <v>0.00078161</v>
      </c>
      <c r="E1185" s="21" t="n">
        <v>0.00156323</v>
      </c>
      <c r="F1185" s="21" t="n">
        <v>0.03227256</v>
      </c>
      <c r="G1185" s="21" t="n">
        <v>0.01563228</v>
      </c>
      <c r="H1185" s="21" t="n">
        <v>0.00078161</v>
      </c>
      <c r="I1185" s="38" t="n">
        <v>0.00027213</v>
      </c>
    </row>
    <row r="1186" customFormat="false" ht="11.25" hidden="false" customHeight="true" outlineLevel="0" collapsed="false">
      <c r="B1186" s="58" t="s">
        <v>66</v>
      </c>
      <c r="C1186" s="21" t="s">
        <v>80</v>
      </c>
      <c r="D1186" s="21" t="s">
        <v>80</v>
      </c>
      <c r="E1186" s="57"/>
      <c r="F1186" s="57"/>
      <c r="G1186" s="57"/>
      <c r="H1186" s="22" t="s">
        <v>80</v>
      </c>
      <c r="I1186" s="23" t="s">
        <v>80</v>
      </c>
    </row>
    <row r="1187" customFormat="false" ht="11.25" hidden="false" customHeight="true" outlineLevel="0" collapsed="false">
      <c r="B1187" s="58" t="s">
        <v>67</v>
      </c>
      <c r="C1187" s="21" t="n">
        <v>77.730686</v>
      </c>
      <c r="D1187" s="21" t="n">
        <v>0.00078161</v>
      </c>
      <c r="E1187" s="21" t="n">
        <v>0.00156323</v>
      </c>
      <c r="F1187" s="22" t="n">
        <v>0.03227256</v>
      </c>
      <c r="G1187" s="22" t="n">
        <v>0.01563228</v>
      </c>
      <c r="H1187" s="22" t="n">
        <v>0.00078161</v>
      </c>
      <c r="I1187" s="23" t="n">
        <v>0.00027213</v>
      </c>
    </row>
    <row r="1188" customFormat="false" ht="11.25" hidden="false" customHeight="true" outlineLevel="0" collapsed="false">
      <c r="B1188" s="43" t="s">
        <v>68</v>
      </c>
      <c r="C1188" s="21" t="n">
        <v>40.9910746666667</v>
      </c>
      <c r="D1188" s="21" t="s">
        <v>80</v>
      </c>
      <c r="E1188" s="21" t="s">
        <v>80</v>
      </c>
      <c r="F1188" s="21" t="s">
        <v>80</v>
      </c>
      <c r="G1188" s="21" t="s">
        <v>80</v>
      </c>
      <c r="H1188" s="21" t="n">
        <v>13.97423</v>
      </c>
      <c r="I1188" s="38" t="s">
        <v>80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2906.9024</v>
      </c>
      <c r="D1196" s="64" t="n">
        <v>0.15297</v>
      </c>
      <c r="E1196" s="64" t="n">
        <v>0.094332</v>
      </c>
      <c r="F1196" s="64" t="n">
        <v>38.042</v>
      </c>
      <c r="G1196" s="64" t="n">
        <v>4.569</v>
      </c>
      <c r="H1196" s="64" t="n">
        <v>1.116</v>
      </c>
      <c r="I1196" s="65" t="n">
        <v>17.79944</v>
      </c>
    </row>
    <row r="1197" customFormat="false" ht="11.25" hidden="false" customHeight="true" outlineLevel="0" collapsed="false">
      <c r="B1197" s="58" t="s">
        <v>77</v>
      </c>
      <c r="C1197" s="21" t="n">
        <v>1290.15</v>
      </c>
      <c r="D1197" s="21" t="n">
        <v>0.0316</v>
      </c>
      <c r="E1197" s="21" t="n">
        <v>0.0529</v>
      </c>
      <c r="F1197" s="22" t="n">
        <v>3.4904</v>
      </c>
      <c r="G1197" s="22" t="n">
        <v>2.5379</v>
      </c>
      <c r="H1197" s="22" t="n">
        <v>0.2844</v>
      </c>
      <c r="I1197" s="23" t="n">
        <v>0.3256</v>
      </c>
    </row>
    <row r="1198" customFormat="false" ht="11.25" hidden="false" customHeight="true" outlineLevel="0" collapsed="false">
      <c r="B1198" s="58" t="s">
        <v>78</v>
      </c>
      <c r="C1198" s="21" t="n">
        <v>1616.7524</v>
      </c>
      <c r="D1198" s="21" t="n">
        <v>0.12137</v>
      </c>
      <c r="E1198" s="21" t="n">
        <v>0.041432</v>
      </c>
      <c r="F1198" s="22" t="n">
        <v>34.5516</v>
      </c>
      <c r="G1198" s="22" t="n">
        <v>2.0311</v>
      </c>
      <c r="H1198" s="22" t="n">
        <v>0.8316</v>
      </c>
      <c r="I1198" s="23" t="n">
        <v>17.47384</v>
      </c>
    </row>
    <row r="1199" customFormat="false" ht="11.25" hidden="false" customHeight="true" outlineLevel="0" collapsed="false">
      <c r="B1199" s="63" t="s">
        <v>79</v>
      </c>
      <c r="C1199" s="21" t="s">
        <v>80</v>
      </c>
      <c r="D1199" s="21" t="s">
        <v>80</v>
      </c>
      <c r="E1199" s="21" t="s">
        <v>80</v>
      </c>
      <c r="F1199" s="22" t="s">
        <v>80</v>
      </c>
      <c r="G1199" s="22" t="s">
        <v>80</v>
      </c>
      <c r="H1199" s="22" t="s">
        <v>80</v>
      </c>
      <c r="I1199" s="23" t="s">
        <v>80</v>
      </c>
    </row>
    <row r="1200" customFormat="false" ht="11.25" hidden="false" customHeight="true" outlineLevel="0" collapsed="false">
      <c r="B1200" s="66" t="s">
        <v>81</v>
      </c>
      <c r="C1200" s="67" t="n">
        <v>30659.081647183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63859.5902992822</v>
      </c>
      <c r="D1205" s="12" t="n">
        <v>17.4950868105714</v>
      </c>
      <c r="E1205" s="12" t="n">
        <v>3.383141841</v>
      </c>
      <c r="F1205" s="12" t="n">
        <v>191.18072235</v>
      </c>
      <c r="G1205" s="12" t="n">
        <v>506.739592538</v>
      </c>
      <c r="H1205" s="12" t="n">
        <v>98.717193924</v>
      </c>
      <c r="I1205" s="13" t="n">
        <v>67.002485668</v>
      </c>
    </row>
    <row r="1206" customFormat="false" ht="11.25" hidden="false" customHeight="true" outlineLevel="0" collapsed="false">
      <c r="B1206" s="14" t="s">
        <v>10</v>
      </c>
      <c r="C1206" s="15" t="n">
        <v>63745.4950463336</v>
      </c>
      <c r="D1206" s="15" t="n">
        <v>14.858932236</v>
      </c>
      <c r="E1206" s="15" t="n">
        <v>3.381524041</v>
      </c>
      <c r="F1206" s="15" t="n">
        <v>191.14757769</v>
      </c>
      <c r="G1206" s="15" t="n">
        <v>506.723414578</v>
      </c>
      <c r="H1206" s="15" t="n">
        <v>84.765918884</v>
      </c>
      <c r="I1206" s="16" t="n">
        <v>67.002206508</v>
      </c>
    </row>
    <row r="1207" customFormat="false" ht="11.25" hidden="false" customHeight="true" outlineLevel="0" collapsed="false">
      <c r="B1207" s="17" t="s">
        <v>11</v>
      </c>
      <c r="C1207" s="18" t="n">
        <v>32540.570866934</v>
      </c>
      <c r="D1207" s="18" t="n">
        <v>1.188169222</v>
      </c>
      <c r="E1207" s="18" t="n">
        <v>1.069507459</v>
      </c>
      <c r="F1207" s="18" t="n">
        <v>54.22512368</v>
      </c>
      <c r="G1207" s="18" t="n">
        <v>17.69424724</v>
      </c>
      <c r="H1207" s="18" t="n">
        <v>1.01105463</v>
      </c>
      <c r="I1207" s="19" t="n">
        <v>41.897693756</v>
      </c>
    </row>
    <row r="1208" customFormat="false" ht="11.25" hidden="false" customHeight="true" outlineLevel="0" collapsed="false">
      <c r="B1208" s="20" t="s">
        <v>12</v>
      </c>
      <c r="C1208" s="21" t="n">
        <v>29426.149627484</v>
      </c>
      <c r="D1208" s="21" t="n">
        <v>1.140922792</v>
      </c>
      <c r="E1208" s="21" t="n">
        <v>0.995539079</v>
      </c>
      <c r="F1208" s="22" t="n">
        <v>49.96323768</v>
      </c>
      <c r="G1208" s="22" t="n">
        <v>16.74726262</v>
      </c>
      <c r="H1208" s="22" t="n">
        <v>0.9638504</v>
      </c>
      <c r="I1208" s="23" t="n">
        <v>38.562588086</v>
      </c>
    </row>
    <row r="1209" customFormat="false" ht="11.25" hidden="false" customHeight="true" outlineLevel="0" collapsed="false">
      <c r="B1209" s="20" t="s">
        <v>13</v>
      </c>
      <c r="C1209" s="21" t="n">
        <v>2717.44502421</v>
      </c>
      <c r="D1209" s="21" t="n">
        <v>0.04379249</v>
      </c>
      <c r="E1209" s="21" t="n">
        <v>0.07051444</v>
      </c>
      <c r="F1209" s="22" t="n">
        <v>3.818886</v>
      </c>
      <c r="G1209" s="22" t="n">
        <v>0.87790582</v>
      </c>
      <c r="H1209" s="22" t="n">
        <v>0.04375029</v>
      </c>
      <c r="I1209" s="23" t="n">
        <v>3.21910567</v>
      </c>
    </row>
    <row r="1210" customFormat="false" ht="11.25" hidden="false" customHeight="true" outlineLevel="0" collapsed="false">
      <c r="B1210" s="24" t="s">
        <v>15</v>
      </c>
      <c r="C1210" s="25" t="n">
        <v>396.97621524</v>
      </c>
      <c r="D1210" s="25" t="n">
        <v>0.00345394</v>
      </c>
      <c r="E1210" s="25" t="n">
        <v>0.00345394</v>
      </c>
      <c r="F1210" s="26" t="n">
        <v>0.443</v>
      </c>
      <c r="G1210" s="26" t="n">
        <v>0.0690788</v>
      </c>
      <c r="H1210" s="26" t="n">
        <v>0.00345394</v>
      </c>
      <c r="I1210" s="27" t="n">
        <v>0.116</v>
      </c>
    </row>
    <row r="1211" customFormat="false" ht="11.25" hidden="false" customHeight="true" outlineLevel="0" collapsed="false">
      <c r="B1211" s="28" t="s">
        <v>16</v>
      </c>
      <c r="C1211" s="29" t="n">
        <v>11418.2102283197</v>
      </c>
      <c r="D1211" s="29" t="n">
        <v>0.695192064</v>
      </c>
      <c r="E1211" s="29" t="n">
        <v>0.525358751</v>
      </c>
      <c r="F1211" s="29" t="n">
        <v>42.90435868</v>
      </c>
      <c r="G1211" s="29" t="n">
        <v>43.895796858</v>
      </c>
      <c r="H1211" s="29" t="n">
        <v>2.092469394</v>
      </c>
      <c r="I1211" s="30" t="n">
        <v>17.238866352</v>
      </c>
    </row>
    <row r="1212" customFormat="false" ht="11.25" hidden="false" customHeight="true" outlineLevel="0" collapsed="false">
      <c r="B1212" s="20" t="s">
        <v>17</v>
      </c>
      <c r="C1212" s="21" t="n">
        <v>3793.72779327</v>
      </c>
      <c r="D1212" s="21" t="n">
        <v>0.02874431</v>
      </c>
      <c r="E1212" s="21" t="n">
        <v>0.0332629</v>
      </c>
      <c r="F1212" s="22" t="n">
        <v>2.76616943</v>
      </c>
      <c r="G1212" s="22" t="n">
        <v>7.00862164</v>
      </c>
      <c r="H1212" s="22" t="n">
        <v>0.02874431</v>
      </c>
      <c r="I1212" s="23" t="n">
        <v>4.45404184</v>
      </c>
    </row>
    <row r="1213" customFormat="false" ht="11.25" hidden="false" customHeight="true" outlineLevel="0" collapsed="false">
      <c r="B1213" s="20" t="s">
        <v>18</v>
      </c>
      <c r="C1213" s="21" t="n">
        <v>98.0764782</v>
      </c>
      <c r="D1213" s="21" t="n">
        <v>0.00126194</v>
      </c>
      <c r="E1213" s="21" t="n">
        <v>0.0016364</v>
      </c>
      <c r="F1213" s="22" t="n">
        <v>0.10380838</v>
      </c>
      <c r="G1213" s="22" t="n">
        <v>0.00728127</v>
      </c>
      <c r="H1213" s="22" t="n">
        <v>0.00126194</v>
      </c>
      <c r="I1213" s="23" t="n">
        <v>0.43588746</v>
      </c>
    </row>
    <row r="1214" customFormat="false" ht="11.25" hidden="false" customHeight="true" outlineLevel="0" collapsed="false">
      <c r="B1214" s="20" t="s">
        <v>19</v>
      </c>
      <c r="C1214" s="21" t="n">
        <v>927.05009865</v>
      </c>
      <c r="D1214" s="21" t="n">
        <v>0.01758486</v>
      </c>
      <c r="E1214" s="21" t="n">
        <v>0.0354052</v>
      </c>
      <c r="F1214" s="22" t="n">
        <v>1.24706572</v>
      </c>
      <c r="G1214" s="22" t="n">
        <v>0.34015133</v>
      </c>
      <c r="H1214" s="22" t="n">
        <v>0.01758486</v>
      </c>
      <c r="I1214" s="23" t="n">
        <v>1.25702463</v>
      </c>
    </row>
    <row r="1215" customFormat="false" ht="11.25" hidden="false" customHeight="true" outlineLevel="0" collapsed="false">
      <c r="B1215" s="20" t="s">
        <v>20</v>
      </c>
      <c r="C1215" s="21" t="n">
        <v>4089.86896503</v>
      </c>
      <c r="D1215" s="21" t="n">
        <v>0.3469293</v>
      </c>
      <c r="E1215" s="21" t="n">
        <v>0.36988371</v>
      </c>
      <c r="F1215" s="22" t="n">
        <v>21.40528439</v>
      </c>
      <c r="G1215" s="22" t="n">
        <v>25.61627532</v>
      </c>
      <c r="H1215" s="22" t="n">
        <v>0.3469293</v>
      </c>
      <c r="I1215" s="23" t="n">
        <v>6.80066908</v>
      </c>
    </row>
    <row r="1216" customFormat="false" ht="11.25" hidden="false" customHeight="true" outlineLevel="0" collapsed="false">
      <c r="B1216" s="20" t="s">
        <v>21</v>
      </c>
      <c r="C1216" s="21" t="n">
        <v>204.81121166</v>
      </c>
      <c r="D1216" s="21" t="n">
        <v>0.00774475</v>
      </c>
      <c r="E1216" s="21" t="n">
        <v>0.01041214</v>
      </c>
      <c r="F1216" s="22" t="n">
        <v>0.50333923</v>
      </c>
      <c r="G1216" s="22" t="n">
        <v>0.15252177</v>
      </c>
      <c r="H1216" s="22" t="n">
        <v>0.00774475</v>
      </c>
      <c r="I1216" s="23" t="n">
        <v>0.78962281</v>
      </c>
    </row>
    <row r="1217" customFormat="false" ht="11.25" hidden="false" customHeight="true" outlineLevel="0" collapsed="false">
      <c r="B1217" s="20" t="s">
        <v>22</v>
      </c>
      <c r="C1217" s="21" t="n">
        <v>2304.67568150965</v>
      </c>
      <c r="D1217" s="21" t="n">
        <v>0.292926904</v>
      </c>
      <c r="E1217" s="21" t="n">
        <v>0.074758401</v>
      </c>
      <c r="F1217" s="31" t="n">
        <v>16.87869153</v>
      </c>
      <c r="G1217" s="31" t="n">
        <v>10.770945528</v>
      </c>
      <c r="H1217" s="31" t="n">
        <v>1.690204234</v>
      </c>
      <c r="I1217" s="32" t="n">
        <v>3.501620532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13655.23428</v>
      </c>
      <c r="D1227" s="29" t="n">
        <v>2.24271</v>
      </c>
      <c r="E1227" s="29" t="n">
        <v>0.585675011</v>
      </c>
      <c r="F1227" s="29" t="n">
        <v>71.55832</v>
      </c>
      <c r="G1227" s="29" t="n">
        <v>313.9043</v>
      </c>
      <c r="H1227" s="29" t="n">
        <v>47.857882</v>
      </c>
      <c r="I1227" s="30" t="n">
        <v>1.3255419</v>
      </c>
    </row>
    <row r="1228" customFormat="false" ht="11.25" hidden="false" customHeight="true" outlineLevel="0" collapsed="false">
      <c r="B1228" s="20" t="s">
        <v>33</v>
      </c>
      <c r="C1228" s="21" t="n">
        <v>312.10376</v>
      </c>
      <c r="D1228" s="21" t="n">
        <v>0.01174</v>
      </c>
      <c r="E1228" s="21" t="n">
        <v>0.01327</v>
      </c>
      <c r="F1228" s="22" t="n">
        <v>1.01733</v>
      </c>
      <c r="G1228" s="22" t="n">
        <v>2.16304</v>
      </c>
      <c r="H1228" s="22" t="n">
        <v>0.12066</v>
      </c>
      <c r="I1228" s="23" t="n">
        <v>0.0759254</v>
      </c>
    </row>
    <row r="1229" customFormat="false" ht="11.25" hidden="false" customHeight="true" outlineLevel="0" collapsed="false">
      <c r="B1229" s="20" t="s">
        <v>34</v>
      </c>
      <c r="C1229" s="21" t="n">
        <v>11940.83377</v>
      </c>
      <c r="D1229" s="21" t="n">
        <v>1.67463</v>
      </c>
      <c r="E1229" s="21" t="n">
        <v>0.540810011</v>
      </c>
      <c r="F1229" s="22" t="n">
        <v>53.21134</v>
      </c>
      <c r="G1229" s="22" t="n">
        <v>218.50668</v>
      </c>
      <c r="H1229" s="22" t="n">
        <v>24.074312</v>
      </c>
      <c r="I1229" s="23" t="n">
        <v>0.0693465</v>
      </c>
    </row>
    <row r="1230" customFormat="false" ht="11.25" hidden="false" customHeight="true" outlineLevel="0" collapsed="false">
      <c r="B1230" s="20" t="s">
        <v>35</v>
      </c>
      <c r="C1230" s="21" t="n">
        <v>128.6896</v>
      </c>
      <c r="D1230" s="21" t="n">
        <v>0.00707</v>
      </c>
      <c r="E1230" s="21" t="n">
        <v>0.00342</v>
      </c>
      <c r="F1230" s="22" t="n">
        <v>2.9065</v>
      </c>
      <c r="G1230" s="22" t="n">
        <v>0.3899</v>
      </c>
      <c r="H1230" s="22" t="n">
        <v>0.1609</v>
      </c>
      <c r="I1230" s="23" t="n">
        <v>0.00262</v>
      </c>
    </row>
    <row r="1231" customFormat="false" ht="11.25" hidden="false" customHeight="true" outlineLevel="0" collapsed="false">
      <c r="B1231" s="20" t="s">
        <v>36</v>
      </c>
      <c r="C1231" s="21" t="n">
        <v>567.18901</v>
      </c>
      <c r="D1231" s="21" t="n">
        <v>0.23669</v>
      </c>
      <c r="E1231" s="21" t="n">
        <v>0.01258</v>
      </c>
      <c r="F1231" s="22" t="n">
        <v>9.18935</v>
      </c>
      <c r="G1231" s="22" t="n">
        <v>27.17418</v>
      </c>
      <c r="H1231" s="22" t="n">
        <v>9.50101</v>
      </c>
      <c r="I1231" s="23" t="n">
        <v>1.17347</v>
      </c>
    </row>
    <row r="1232" customFormat="false" ht="11.25" hidden="false" customHeight="true" outlineLevel="0" collapsed="false">
      <c r="B1232" s="20" t="s">
        <v>37</v>
      </c>
      <c r="C1232" s="21" t="n">
        <v>706.41814</v>
      </c>
      <c r="D1232" s="21" t="n">
        <v>0.31258</v>
      </c>
      <c r="E1232" s="21" t="n">
        <v>0.015595</v>
      </c>
      <c r="F1232" s="21" t="n">
        <v>5.2338</v>
      </c>
      <c r="G1232" s="21" t="n">
        <v>65.6705</v>
      </c>
      <c r="H1232" s="21" t="n">
        <v>14.001</v>
      </c>
      <c r="I1232" s="38" t="n">
        <v>0.00418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4709.85508716</v>
      </c>
      <c r="D1239" s="41" t="n">
        <v>10.57766269</v>
      </c>
      <c r="E1239" s="41" t="n">
        <v>0.23861306</v>
      </c>
      <c r="F1239" s="41" t="n">
        <v>20.03625533</v>
      </c>
      <c r="G1239" s="41" t="n">
        <v>126.26219528</v>
      </c>
      <c r="H1239" s="41" t="n">
        <v>33.5814246</v>
      </c>
      <c r="I1239" s="42" t="n">
        <v>5.60606178</v>
      </c>
    </row>
    <row r="1240" customFormat="false" ht="11.25" hidden="false" customHeight="true" outlineLevel="0" collapsed="false">
      <c r="B1240" s="43" t="s">
        <v>44</v>
      </c>
      <c r="C1240" s="21" t="n">
        <v>1106.59335022</v>
      </c>
      <c r="D1240" s="21" t="n">
        <v>0.28414787</v>
      </c>
      <c r="E1240" s="21" t="n">
        <v>0.03441997</v>
      </c>
      <c r="F1240" s="22" t="n">
        <v>1.53349288</v>
      </c>
      <c r="G1240" s="22" t="n">
        <v>6.07047553</v>
      </c>
      <c r="H1240" s="22" t="n">
        <v>0.63292978</v>
      </c>
      <c r="I1240" s="23" t="n">
        <v>1.95467778</v>
      </c>
    </row>
    <row r="1241" customFormat="false" ht="11.25" hidden="false" customHeight="true" outlineLevel="0" collapsed="false">
      <c r="B1241" s="43" t="s">
        <v>45</v>
      </c>
      <c r="C1241" s="21" t="n">
        <v>2071.74938</v>
      </c>
      <c r="D1241" s="21" t="n">
        <v>9.81963</v>
      </c>
      <c r="E1241" s="21" t="n">
        <v>0.151362</v>
      </c>
      <c r="F1241" s="22" t="n">
        <v>6.9915</v>
      </c>
      <c r="G1241" s="22" t="n">
        <v>100.6949</v>
      </c>
      <c r="H1241" s="22" t="n">
        <v>28.8075</v>
      </c>
      <c r="I1241" s="23" t="n">
        <v>2.26924</v>
      </c>
    </row>
    <row r="1242" customFormat="false" ht="11.25" hidden="false" customHeight="true" outlineLevel="0" collapsed="false">
      <c r="B1242" s="44" t="s">
        <v>46</v>
      </c>
      <c r="C1242" s="45" t="n">
        <v>1531.51235694</v>
      </c>
      <c r="D1242" s="45" t="n">
        <v>0.47388482</v>
      </c>
      <c r="E1242" s="45" t="n">
        <v>0.05283109</v>
      </c>
      <c r="F1242" s="46" t="n">
        <v>11.51126245</v>
      </c>
      <c r="G1242" s="46" t="n">
        <v>19.49681975</v>
      </c>
      <c r="H1242" s="46" t="n">
        <v>4.14099482</v>
      </c>
      <c r="I1242" s="47" t="n">
        <v>1.382144</v>
      </c>
    </row>
    <row r="1243" customFormat="false" ht="11.25" hidden="false" customHeight="true" outlineLevel="0" collapsed="false">
      <c r="B1243" s="48" t="s">
        <v>47</v>
      </c>
      <c r="C1243" s="18" t="n">
        <v>1421.62458392</v>
      </c>
      <c r="D1243" s="18" t="n">
        <v>0.15519826</v>
      </c>
      <c r="E1243" s="18" t="n">
        <v>0.96236976</v>
      </c>
      <c r="F1243" s="18" t="n">
        <v>2.42352</v>
      </c>
      <c r="G1243" s="18" t="n">
        <v>4.9668752</v>
      </c>
      <c r="H1243" s="18" t="n">
        <v>0.22308826</v>
      </c>
      <c r="I1243" s="19" t="n">
        <v>0.93404272</v>
      </c>
    </row>
    <row r="1244" customFormat="false" ht="11.25" hidden="false" customHeight="true" outlineLevel="0" collapsed="false">
      <c r="B1244" s="49" t="s">
        <v>48</v>
      </c>
      <c r="C1244" s="21" t="n">
        <v>1245.93732392</v>
      </c>
      <c r="D1244" s="21" t="n">
        <v>0.14808826</v>
      </c>
      <c r="E1244" s="21" t="n">
        <v>0.95554576</v>
      </c>
      <c r="F1244" s="21" t="n">
        <v>1.33382</v>
      </c>
      <c r="G1244" s="21" t="n">
        <v>0.4759752</v>
      </c>
      <c r="H1244" s="21" t="n">
        <v>0.10138826</v>
      </c>
      <c r="I1244" s="38" t="n">
        <v>0.88321272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n">
        <v>175.68726</v>
      </c>
      <c r="D1246" s="21" t="n">
        <v>0.00711</v>
      </c>
      <c r="E1246" s="21" t="n">
        <v>0.006824</v>
      </c>
      <c r="F1246" s="21" t="n">
        <v>1.0897</v>
      </c>
      <c r="G1246" s="21" t="n">
        <v>4.4909</v>
      </c>
      <c r="H1246" s="21" t="n">
        <v>0.1217</v>
      </c>
      <c r="I1246" s="38" t="n">
        <v>0.05083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114.095252948521</v>
      </c>
      <c r="D1249" s="15" t="n">
        <v>2.63615457457143</v>
      </c>
      <c r="E1249" s="15" t="n">
        <v>0.0016178</v>
      </c>
      <c r="F1249" s="15" t="n">
        <v>0.03314466</v>
      </c>
      <c r="G1249" s="15" t="n">
        <v>0.01617796</v>
      </c>
      <c r="H1249" s="15" t="n">
        <v>13.95127504</v>
      </c>
      <c r="I1249" s="16" t="n">
        <v>0.00027916</v>
      </c>
    </row>
    <row r="1250" customFormat="false" ht="11.25" hidden="false" customHeight="true" outlineLevel="0" collapsed="false">
      <c r="B1250" s="48" t="s">
        <v>54</v>
      </c>
      <c r="C1250" s="18" t="s">
        <v>80</v>
      </c>
      <c r="D1250" s="18" t="s">
        <v>80</v>
      </c>
      <c r="E1250" s="18" t="s">
        <v>80</v>
      </c>
      <c r="F1250" s="18" t="s">
        <v>80</v>
      </c>
      <c r="G1250" s="18" t="s">
        <v>80</v>
      </c>
      <c r="H1250" s="18" t="s">
        <v>80</v>
      </c>
      <c r="I1250" s="19" t="s">
        <v>80</v>
      </c>
    </row>
    <row r="1251" customFormat="false" ht="11.25" hidden="false" customHeight="true" outlineLevel="0" collapsed="false">
      <c r="B1251" s="43" t="s">
        <v>56</v>
      </c>
      <c r="C1251" s="21" t="s">
        <v>80</v>
      </c>
      <c r="D1251" s="21" t="s">
        <v>80</v>
      </c>
      <c r="E1251" s="22" t="s">
        <v>80</v>
      </c>
      <c r="F1251" s="22" t="s">
        <v>80</v>
      </c>
      <c r="G1251" s="22" t="s">
        <v>80</v>
      </c>
      <c r="H1251" s="22" t="s">
        <v>80</v>
      </c>
      <c r="I1251" s="51"/>
    </row>
    <row r="1252" customFormat="false" ht="11.25" hidden="false" customHeight="true" outlineLevel="0" collapsed="false">
      <c r="B1252" s="43" t="s">
        <v>57</v>
      </c>
      <c r="C1252" s="21" t="s">
        <v>80</v>
      </c>
      <c r="D1252" s="21" t="s">
        <v>80</v>
      </c>
      <c r="E1252" s="22" t="s">
        <v>80</v>
      </c>
      <c r="F1252" s="22" t="s">
        <v>80</v>
      </c>
      <c r="G1252" s="22" t="s">
        <v>80</v>
      </c>
      <c r="H1252" s="22" t="s">
        <v>80</v>
      </c>
      <c r="I1252" s="23" t="s">
        <v>80</v>
      </c>
    </row>
    <row r="1253" customFormat="false" ht="11.25" hidden="false" customHeight="true" outlineLevel="0" collapsed="false">
      <c r="B1253" s="24" t="s">
        <v>58</v>
      </c>
      <c r="C1253" s="21" t="s">
        <v>80</v>
      </c>
      <c r="D1253" s="21" t="s">
        <v>80</v>
      </c>
      <c r="E1253" s="21" t="s">
        <v>80</v>
      </c>
      <c r="F1253" s="21" t="s">
        <v>80</v>
      </c>
      <c r="G1253" s="21" t="s">
        <v>80</v>
      </c>
      <c r="H1253" s="21" t="s">
        <v>80</v>
      </c>
      <c r="I1253" s="38" t="s">
        <v>80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114.095252948521</v>
      </c>
      <c r="D1257" s="29" t="n">
        <v>2.63615457457143</v>
      </c>
      <c r="E1257" s="29" t="n">
        <v>0.0016178</v>
      </c>
      <c r="F1257" s="29" t="n">
        <v>0.03314466</v>
      </c>
      <c r="G1257" s="29" t="n">
        <v>0.01617796</v>
      </c>
      <c r="H1257" s="29" t="n">
        <v>13.95127504</v>
      </c>
      <c r="I1257" s="30" t="n">
        <v>0.00027916</v>
      </c>
    </row>
    <row r="1258" customFormat="false" ht="11.25" hidden="false" customHeight="true" outlineLevel="0" collapsed="false">
      <c r="B1258" s="43" t="s">
        <v>63</v>
      </c>
      <c r="C1258" s="21" t="n">
        <v>1.3374037072</v>
      </c>
      <c r="D1258" s="21" t="n">
        <v>0.486328621</v>
      </c>
      <c r="E1258" s="21" t="s">
        <v>80</v>
      </c>
      <c r="F1258" s="22" t="s">
        <v>80</v>
      </c>
      <c r="G1258" s="22" t="s">
        <v>80</v>
      </c>
      <c r="H1258" s="22" t="s">
        <v>80</v>
      </c>
      <c r="I1258" s="23" t="s">
        <v>80</v>
      </c>
    </row>
    <row r="1259" customFormat="false" ht="11.25" hidden="false" customHeight="true" outlineLevel="0" collapsed="false">
      <c r="B1259" s="43" t="s">
        <v>64</v>
      </c>
      <c r="C1259" s="21" t="n">
        <v>5.90979689732143</v>
      </c>
      <c r="D1259" s="21" t="n">
        <v>2.14901705357143</v>
      </c>
      <c r="E1259" s="57"/>
      <c r="F1259" s="57"/>
      <c r="G1259" s="57"/>
      <c r="H1259" s="22" t="s">
        <v>80</v>
      </c>
      <c r="I1259" s="23" t="s">
        <v>80</v>
      </c>
    </row>
    <row r="1260" customFormat="false" ht="11.25" hidden="false" customHeight="true" outlineLevel="0" collapsed="false">
      <c r="B1260" s="43" t="s">
        <v>65</v>
      </c>
      <c r="C1260" s="21" t="n">
        <v>65.926685</v>
      </c>
      <c r="D1260" s="21" t="n">
        <v>0.0008089</v>
      </c>
      <c r="E1260" s="21" t="n">
        <v>0.0016178</v>
      </c>
      <c r="F1260" s="21" t="n">
        <v>0.03314466</v>
      </c>
      <c r="G1260" s="21" t="n">
        <v>0.01617796</v>
      </c>
      <c r="H1260" s="21" t="n">
        <v>0.0008089</v>
      </c>
      <c r="I1260" s="38" t="n">
        <v>0.00027916</v>
      </c>
    </row>
    <row r="1261" customFormat="false" ht="11.25" hidden="false" customHeight="true" outlineLevel="0" collapsed="false">
      <c r="B1261" s="58" t="s">
        <v>66</v>
      </c>
      <c r="C1261" s="21" t="s">
        <v>80</v>
      </c>
      <c r="D1261" s="21" t="s">
        <v>80</v>
      </c>
      <c r="E1261" s="57"/>
      <c r="F1261" s="57"/>
      <c r="G1261" s="57"/>
      <c r="H1261" s="22" t="s">
        <v>80</v>
      </c>
      <c r="I1261" s="23" t="s">
        <v>80</v>
      </c>
    </row>
    <row r="1262" customFormat="false" ht="11.25" hidden="false" customHeight="true" outlineLevel="0" collapsed="false">
      <c r="B1262" s="58" t="s">
        <v>67</v>
      </c>
      <c r="C1262" s="21" t="n">
        <v>65.926685</v>
      </c>
      <c r="D1262" s="21" t="n">
        <v>0.0008089</v>
      </c>
      <c r="E1262" s="21" t="n">
        <v>0.0016178</v>
      </c>
      <c r="F1262" s="22" t="n">
        <v>0.03314466</v>
      </c>
      <c r="G1262" s="22" t="n">
        <v>0.01617796</v>
      </c>
      <c r="H1262" s="22" t="n">
        <v>0.0008089</v>
      </c>
      <c r="I1262" s="23" t="n">
        <v>0.00027916</v>
      </c>
    </row>
    <row r="1263" customFormat="false" ht="11.25" hidden="false" customHeight="true" outlineLevel="0" collapsed="false">
      <c r="B1263" s="43" t="s">
        <v>68</v>
      </c>
      <c r="C1263" s="21" t="n">
        <v>40.921367344</v>
      </c>
      <c r="D1263" s="21" t="s">
        <v>80</v>
      </c>
      <c r="E1263" s="21" t="s">
        <v>80</v>
      </c>
      <c r="F1263" s="21" t="s">
        <v>80</v>
      </c>
      <c r="G1263" s="21" t="s">
        <v>80</v>
      </c>
      <c r="H1263" s="21" t="n">
        <v>13.95046614</v>
      </c>
      <c r="I1263" s="38" t="s">
        <v>80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3225.44931</v>
      </c>
      <c r="D1271" s="64" t="n">
        <v>0.16423</v>
      </c>
      <c r="E1271" s="64" t="n">
        <v>0.104694</v>
      </c>
      <c r="F1271" s="64" t="n">
        <v>42.3118</v>
      </c>
      <c r="G1271" s="64" t="n">
        <v>4.9102</v>
      </c>
      <c r="H1271" s="64" t="n">
        <v>1.2068</v>
      </c>
      <c r="I1271" s="65" t="n">
        <v>19.47833</v>
      </c>
    </row>
    <row r="1272" customFormat="false" ht="11.25" hidden="false" customHeight="true" outlineLevel="0" collapsed="false">
      <c r="B1272" s="58" t="s">
        <v>77</v>
      </c>
      <c r="C1272" s="21" t="n">
        <v>1434.5736</v>
      </c>
      <c r="D1272" s="21" t="n">
        <v>0.0314</v>
      </c>
      <c r="E1272" s="21" t="n">
        <v>0.0588</v>
      </c>
      <c r="F1272" s="22" t="n">
        <v>3.9367</v>
      </c>
      <c r="G1272" s="22" t="n">
        <v>2.6779</v>
      </c>
      <c r="H1272" s="22" t="n">
        <v>0.2823</v>
      </c>
      <c r="I1272" s="23" t="n">
        <v>0.3621</v>
      </c>
    </row>
    <row r="1273" customFormat="false" ht="11.25" hidden="false" customHeight="true" outlineLevel="0" collapsed="false">
      <c r="B1273" s="58" t="s">
        <v>78</v>
      </c>
      <c r="C1273" s="21" t="n">
        <v>1790.87571</v>
      </c>
      <c r="D1273" s="21" t="n">
        <v>0.13283</v>
      </c>
      <c r="E1273" s="21" t="n">
        <v>0.045894</v>
      </c>
      <c r="F1273" s="22" t="n">
        <v>38.3751</v>
      </c>
      <c r="G1273" s="22" t="n">
        <v>2.2323</v>
      </c>
      <c r="H1273" s="22" t="n">
        <v>0.9245</v>
      </c>
      <c r="I1273" s="23" t="n">
        <v>19.11623</v>
      </c>
    </row>
    <row r="1274" customFormat="false" ht="11.25" hidden="false" customHeight="true" outlineLevel="0" collapsed="false">
      <c r="B1274" s="63" t="s">
        <v>79</v>
      </c>
      <c r="C1274" s="21" t="s">
        <v>80</v>
      </c>
      <c r="D1274" s="21" t="s">
        <v>80</v>
      </c>
      <c r="E1274" s="21" t="s">
        <v>80</v>
      </c>
      <c r="F1274" s="22" t="s">
        <v>80</v>
      </c>
      <c r="G1274" s="22" t="s">
        <v>80</v>
      </c>
      <c r="H1274" s="22" t="s">
        <v>80</v>
      </c>
      <c r="I1274" s="23" t="s">
        <v>80</v>
      </c>
    </row>
    <row r="1275" customFormat="false" ht="11.25" hidden="false" customHeight="true" outlineLevel="0" collapsed="false">
      <c r="B1275" s="66" t="s">
        <v>81</v>
      </c>
      <c r="C1275" s="67" t="n">
        <v>34307.826948352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61800.8663277018</v>
      </c>
      <c r="D1280" s="12" t="n">
        <v>17.0911188444286</v>
      </c>
      <c r="E1280" s="12" t="n">
        <v>3.305048626</v>
      </c>
      <c r="F1280" s="12" t="n">
        <v>182.249994521</v>
      </c>
      <c r="G1280" s="12" t="n">
        <v>496.375767444</v>
      </c>
      <c r="H1280" s="12" t="n">
        <v>94.078262803</v>
      </c>
      <c r="I1280" s="13" t="n">
        <v>64.643201007</v>
      </c>
    </row>
    <row r="1281" customFormat="false" ht="11.25" hidden="false" customHeight="true" outlineLevel="0" collapsed="false">
      <c r="B1281" s="14" t="s">
        <v>10</v>
      </c>
      <c r="C1281" s="15" t="n">
        <v>61669.7937328997</v>
      </c>
      <c r="D1281" s="15" t="n">
        <v>14.680332933</v>
      </c>
      <c r="E1281" s="15" t="n">
        <v>3.302879626</v>
      </c>
      <c r="F1281" s="15" t="n">
        <v>182.220423201</v>
      </c>
      <c r="G1281" s="15" t="n">
        <v>496.354650044</v>
      </c>
      <c r="H1281" s="15" t="n">
        <v>81.431378303</v>
      </c>
      <c r="I1281" s="16" t="n">
        <v>64.639525727</v>
      </c>
    </row>
    <row r="1282" customFormat="false" ht="11.25" hidden="false" customHeight="true" outlineLevel="0" collapsed="false">
      <c r="B1282" s="17" t="s">
        <v>11</v>
      </c>
      <c r="C1282" s="18" t="n">
        <v>30486.908995447</v>
      </c>
      <c r="D1282" s="18" t="n">
        <v>1.09291105</v>
      </c>
      <c r="E1282" s="18" t="n">
        <v>1.06476029</v>
      </c>
      <c r="F1282" s="18" t="n">
        <v>50.4181312</v>
      </c>
      <c r="G1282" s="18" t="n">
        <v>17.64163482</v>
      </c>
      <c r="H1282" s="18" t="n">
        <v>0.98351817</v>
      </c>
      <c r="I1282" s="19" t="n">
        <v>41.69687847</v>
      </c>
    </row>
    <row r="1283" customFormat="false" ht="11.25" hidden="false" customHeight="true" outlineLevel="0" collapsed="false">
      <c r="B1283" s="20" t="s">
        <v>12</v>
      </c>
      <c r="C1283" s="21" t="n">
        <v>27356.41253305</v>
      </c>
      <c r="D1283" s="21" t="n">
        <v>1.040649</v>
      </c>
      <c r="E1283" s="21" t="n">
        <v>0.979934</v>
      </c>
      <c r="F1283" s="22" t="n">
        <v>45.91007521</v>
      </c>
      <c r="G1283" s="22" t="n">
        <v>16.59425362</v>
      </c>
      <c r="H1283" s="22" t="n">
        <v>0.93125612</v>
      </c>
      <c r="I1283" s="23" t="n">
        <v>37.96230587</v>
      </c>
    </row>
    <row r="1284" customFormat="false" ht="11.25" hidden="false" customHeight="true" outlineLevel="0" collapsed="false">
      <c r="B1284" s="20" t="s">
        <v>13</v>
      </c>
      <c r="C1284" s="21" t="n">
        <v>2778.432136707</v>
      </c>
      <c r="D1284" s="21" t="n">
        <v>0.04903066</v>
      </c>
      <c r="E1284" s="21" t="n">
        <v>0.0815949</v>
      </c>
      <c r="F1284" s="22" t="n">
        <v>4.06605599</v>
      </c>
      <c r="G1284" s="22" t="n">
        <v>0.9827534</v>
      </c>
      <c r="H1284" s="22" t="n">
        <v>0.04903066</v>
      </c>
      <c r="I1284" s="23" t="n">
        <v>3.2815726</v>
      </c>
    </row>
    <row r="1285" customFormat="false" ht="11.25" hidden="false" customHeight="true" outlineLevel="0" collapsed="false">
      <c r="B1285" s="24" t="s">
        <v>15</v>
      </c>
      <c r="C1285" s="25" t="n">
        <v>352.06432569</v>
      </c>
      <c r="D1285" s="25" t="n">
        <v>0.00323139</v>
      </c>
      <c r="E1285" s="25" t="n">
        <v>0.00323139</v>
      </c>
      <c r="F1285" s="26" t="n">
        <v>0.442</v>
      </c>
      <c r="G1285" s="26" t="n">
        <v>0.0646278</v>
      </c>
      <c r="H1285" s="26" t="n">
        <v>0.00323139</v>
      </c>
      <c r="I1285" s="27" t="n">
        <v>0.453</v>
      </c>
    </row>
    <row r="1286" customFormat="false" ht="11.25" hidden="false" customHeight="true" outlineLevel="0" collapsed="false">
      <c r="B1286" s="28" t="s">
        <v>16</v>
      </c>
      <c r="C1286" s="29" t="n">
        <v>11244.4294128427</v>
      </c>
      <c r="D1286" s="29" t="n">
        <v>0.653573403</v>
      </c>
      <c r="E1286" s="29" t="n">
        <v>0.502970566</v>
      </c>
      <c r="F1286" s="29" t="n">
        <v>41.434453201</v>
      </c>
      <c r="G1286" s="29" t="n">
        <v>41.432958294</v>
      </c>
      <c r="H1286" s="29" t="n">
        <v>1.978141193</v>
      </c>
      <c r="I1286" s="30" t="n">
        <v>15.034408417</v>
      </c>
    </row>
    <row r="1287" customFormat="false" ht="11.25" hidden="false" customHeight="true" outlineLevel="0" collapsed="false">
      <c r="B1287" s="20" t="s">
        <v>17</v>
      </c>
      <c r="C1287" s="21" t="n">
        <v>3414.73528959</v>
      </c>
      <c r="D1287" s="21" t="n">
        <v>0.02444937</v>
      </c>
      <c r="E1287" s="21" t="n">
        <v>0.02827144</v>
      </c>
      <c r="F1287" s="22" t="n">
        <v>2.51353933</v>
      </c>
      <c r="G1287" s="22" t="n">
        <v>6.43538718</v>
      </c>
      <c r="H1287" s="22" t="n">
        <v>0.02444937</v>
      </c>
      <c r="I1287" s="23" t="n">
        <v>3.61690446</v>
      </c>
    </row>
    <row r="1288" customFormat="false" ht="11.25" hidden="false" customHeight="true" outlineLevel="0" collapsed="false">
      <c r="B1288" s="20" t="s">
        <v>18</v>
      </c>
      <c r="C1288" s="21" t="n">
        <v>102.90305644</v>
      </c>
      <c r="D1288" s="21" t="n">
        <v>0.00132115</v>
      </c>
      <c r="E1288" s="21" t="n">
        <v>0.00168966</v>
      </c>
      <c r="F1288" s="22" t="n">
        <v>0.09351234</v>
      </c>
      <c r="G1288" s="22" t="n">
        <v>0.00715989</v>
      </c>
      <c r="H1288" s="22" t="n">
        <v>0.00132115</v>
      </c>
      <c r="I1288" s="23" t="n">
        <v>0.45174001</v>
      </c>
    </row>
    <row r="1289" customFormat="false" ht="11.25" hidden="false" customHeight="true" outlineLevel="0" collapsed="false">
      <c r="B1289" s="20" t="s">
        <v>19</v>
      </c>
      <c r="C1289" s="21" t="n">
        <v>936.88893465</v>
      </c>
      <c r="D1289" s="21" t="n">
        <v>0.01739147</v>
      </c>
      <c r="E1289" s="21" t="n">
        <v>0.03439089</v>
      </c>
      <c r="F1289" s="22" t="n">
        <v>1.44714525</v>
      </c>
      <c r="G1289" s="22" t="n">
        <v>0.36279505</v>
      </c>
      <c r="H1289" s="22" t="n">
        <v>0.01739147</v>
      </c>
      <c r="I1289" s="23" t="n">
        <v>1.197442964</v>
      </c>
    </row>
    <row r="1290" customFormat="false" ht="11.25" hidden="false" customHeight="true" outlineLevel="0" collapsed="false">
      <c r="B1290" s="20" t="s">
        <v>20</v>
      </c>
      <c r="C1290" s="21" t="n">
        <v>4321.99114478</v>
      </c>
      <c r="D1290" s="21" t="n">
        <v>0.343580728</v>
      </c>
      <c r="E1290" s="21" t="n">
        <v>0.356161496</v>
      </c>
      <c r="F1290" s="22" t="n">
        <v>20.361853943</v>
      </c>
      <c r="G1290" s="22" t="n">
        <v>24.658142504</v>
      </c>
      <c r="H1290" s="22" t="n">
        <v>0.343580728</v>
      </c>
      <c r="I1290" s="23" t="n">
        <v>5.665404351</v>
      </c>
    </row>
    <row r="1291" customFormat="false" ht="11.25" hidden="false" customHeight="true" outlineLevel="0" collapsed="false">
      <c r="B1291" s="20" t="s">
        <v>21</v>
      </c>
      <c r="C1291" s="21" t="n">
        <v>187.50334283</v>
      </c>
      <c r="D1291" s="21" t="n">
        <v>0.00758744</v>
      </c>
      <c r="E1291" s="21" t="n">
        <v>0.00965467</v>
      </c>
      <c r="F1291" s="22" t="n">
        <v>0.47631459</v>
      </c>
      <c r="G1291" s="22" t="n">
        <v>0.15153279</v>
      </c>
      <c r="H1291" s="22" t="n">
        <v>0.00758744</v>
      </c>
      <c r="I1291" s="23" t="n">
        <v>0.71553744</v>
      </c>
    </row>
    <row r="1292" customFormat="false" ht="11.25" hidden="false" customHeight="true" outlineLevel="0" collapsed="false">
      <c r="B1292" s="20" t="s">
        <v>22</v>
      </c>
      <c r="C1292" s="21" t="n">
        <v>2280.40764455269</v>
      </c>
      <c r="D1292" s="21" t="n">
        <v>0.259243245</v>
      </c>
      <c r="E1292" s="21" t="n">
        <v>0.07280241</v>
      </c>
      <c r="F1292" s="31" t="n">
        <v>16.542087748</v>
      </c>
      <c r="G1292" s="31" t="n">
        <v>9.81794088</v>
      </c>
      <c r="H1292" s="31" t="n">
        <v>1.583811035</v>
      </c>
      <c r="I1292" s="32" t="n">
        <v>3.387379192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14014.50125</v>
      </c>
      <c r="D1302" s="29" t="n">
        <v>2.122863</v>
      </c>
      <c r="E1302" s="29" t="n">
        <v>0.58095102</v>
      </c>
      <c r="F1302" s="29" t="n">
        <v>68.69793</v>
      </c>
      <c r="G1302" s="29" t="n">
        <v>305.46894</v>
      </c>
      <c r="H1302" s="29" t="n">
        <v>44.51252</v>
      </c>
      <c r="I1302" s="30" t="n">
        <v>1.42963938</v>
      </c>
    </row>
    <row r="1303" customFormat="false" ht="11.25" hidden="false" customHeight="true" outlineLevel="0" collapsed="false">
      <c r="B1303" s="20" t="s">
        <v>33</v>
      </c>
      <c r="C1303" s="21" t="n">
        <v>281.81721</v>
      </c>
      <c r="D1303" s="21" t="n">
        <v>0.01075</v>
      </c>
      <c r="E1303" s="21" t="n">
        <v>0.0125</v>
      </c>
      <c r="F1303" s="22" t="n">
        <v>0.92541</v>
      </c>
      <c r="G1303" s="22" t="n">
        <v>2.12487</v>
      </c>
      <c r="H1303" s="22" t="n">
        <v>0.11112</v>
      </c>
      <c r="I1303" s="23" t="n">
        <v>0.0685037</v>
      </c>
    </row>
    <row r="1304" customFormat="false" ht="11.25" hidden="false" customHeight="true" outlineLevel="0" collapsed="false">
      <c r="B1304" s="20" t="s">
        <v>34</v>
      </c>
      <c r="C1304" s="21" t="n">
        <v>12321.46234</v>
      </c>
      <c r="D1304" s="21" t="n">
        <v>1.542313</v>
      </c>
      <c r="E1304" s="21" t="n">
        <v>0.53655402</v>
      </c>
      <c r="F1304" s="22" t="n">
        <v>50.66378</v>
      </c>
      <c r="G1304" s="22" t="n">
        <v>208.25331</v>
      </c>
      <c r="H1304" s="22" t="n">
        <v>22.76339</v>
      </c>
      <c r="I1304" s="23" t="n">
        <v>0.07187868</v>
      </c>
    </row>
    <row r="1305" customFormat="false" ht="11.25" hidden="false" customHeight="true" outlineLevel="0" collapsed="false">
      <c r="B1305" s="20" t="s">
        <v>35</v>
      </c>
      <c r="C1305" s="21" t="n">
        <v>108.1552</v>
      </c>
      <c r="D1305" s="21" t="n">
        <v>0.00574</v>
      </c>
      <c r="E1305" s="21" t="n">
        <v>0.00291</v>
      </c>
      <c r="F1305" s="22" t="n">
        <v>2.511</v>
      </c>
      <c r="G1305" s="22" t="n">
        <v>0.3253</v>
      </c>
      <c r="H1305" s="22" t="n">
        <v>0.142</v>
      </c>
      <c r="I1305" s="23" t="n">
        <v>0.00157</v>
      </c>
    </row>
    <row r="1306" customFormat="false" ht="11.25" hidden="false" customHeight="true" outlineLevel="0" collapsed="false">
      <c r="B1306" s="20" t="s">
        <v>36</v>
      </c>
      <c r="C1306" s="21" t="n">
        <v>582.41391</v>
      </c>
      <c r="D1306" s="21" t="n">
        <v>0.24294</v>
      </c>
      <c r="E1306" s="21" t="n">
        <v>0.01306</v>
      </c>
      <c r="F1306" s="22" t="n">
        <v>9.46374</v>
      </c>
      <c r="G1306" s="22" t="n">
        <v>27.72386</v>
      </c>
      <c r="H1306" s="22" t="n">
        <v>9.08581</v>
      </c>
      <c r="I1306" s="23" t="n">
        <v>1.28342</v>
      </c>
    </row>
    <row r="1307" customFormat="false" ht="11.25" hidden="false" customHeight="true" outlineLevel="0" collapsed="false">
      <c r="B1307" s="20" t="s">
        <v>37</v>
      </c>
      <c r="C1307" s="21" t="n">
        <v>720.65259</v>
      </c>
      <c r="D1307" s="21" t="n">
        <v>0.32112</v>
      </c>
      <c r="E1307" s="21" t="n">
        <v>0.015927</v>
      </c>
      <c r="F1307" s="21" t="n">
        <v>5.134</v>
      </c>
      <c r="G1307" s="21" t="n">
        <v>67.0416</v>
      </c>
      <c r="H1307" s="21" t="n">
        <v>12.4102</v>
      </c>
      <c r="I1307" s="38" t="n">
        <v>0.004267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4540.07819067</v>
      </c>
      <c r="D1314" s="41" t="n">
        <v>10.65851109</v>
      </c>
      <c r="E1314" s="41" t="n">
        <v>0.23516559</v>
      </c>
      <c r="F1314" s="41" t="n">
        <v>19.2189888</v>
      </c>
      <c r="G1314" s="41" t="n">
        <v>126.68546014</v>
      </c>
      <c r="H1314" s="41" t="n">
        <v>33.72965455</v>
      </c>
      <c r="I1314" s="42" t="n">
        <v>5.5148687</v>
      </c>
    </row>
    <row r="1315" customFormat="false" ht="11.25" hidden="false" customHeight="true" outlineLevel="0" collapsed="false">
      <c r="B1315" s="43" t="s">
        <v>44</v>
      </c>
      <c r="C1315" s="21" t="n">
        <v>1053.61076378</v>
      </c>
      <c r="D1315" s="21" t="n">
        <v>0.2784279</v>
      </c>
      <c r="E1315" s="21" t="n">
        <v>0.03303627</v>
      </c>
      <c r="F1315" s="22" t="n">
        <v>1.43584555</v>
      </c>
      <c r="G1315" s="22" t="n">
        <v>6.02613254</v>
      </c>
      <c r="H1315" s="22" t="n">
        <v>0.62758136</v>
      </c>
      <c r="I1315" s="23" t="n">
        <v>1.926085</v>
      </c>
    </row>
    <row r="1316" customFormat="false" ht="11.25" hidden="false" customHeight="true" outlineLevel="0" collapsed="false">
      <c r="B1316" s="43" t="s">
        <v>45</v>
      </c>
      <c r="C1316" s="21" t="n">
        <v>1923.98311</v>
      </c>
      <c r="D1316" s="21" t="n">
        <v>9.89358</v>
      </c>
      <c r="E1316" s="21" t="n">
        <v>0.148244</v>
      </c>
      <c r="F1316" s="22" t="n">
        <v>6.878</v>
      </c>
      <c r="G1316" s="22" t="n">
        <v>101.6665</v>
      </c>
      <c r="H1316" s="22" t="n">
        <v>29.0847</v>
      </c>
      <c r="I1316" s="23" t="n">
        <v>2.18192</v>
      </c>
    </row>
    <row r="1317" customFormat="false" ht="11.25" hidden="false" customHeight="true" outlineLevel="0" collapsed="false">
      <c r="B1317" s="44" t="s">
        <v>46</v>
      </c>
      <c r="C1317" s="45" t="n">
        <v>1562.48431689</v>
      </c>
      <c r="D1317" s="45" t="n">
        <v>0.48650319</v>
      </c>
      <c r="E1317" s="45" t="n">
        <v>0.05388532</v>
      </c>
      <c r="F1317" s="46" t="n">
        <v>10.90514325</v>
      </c>
      <c r="G1317" s="46" t="n">
        <v>18.9928276</v>
      </c>
      <c r="H1317" s="46" t="n">
        <v>4.01737319</v>
      </c>
      <c r="I1317" s="47" t="n">
        <v>1.4068637</v>
      </c>
    </row>
    <row r="1318" customFormat="false" ht="11.25" hidden="false" customHeight="true" outlineLevel="0" collapsed="false">
      <c r="B1318" s="48" t="s">
        <v>47</v>
      </c>
      <c r="C1318" s="18" t="n">
        <v>1383.87588394</v>
      </c>
      <c r="D1318" s="18" t="n">
        <v>0.15247439</v>
      </c>
      <c r="E1318" s="18" t="n">
        <v>0.91903216</v>
      </c>
      <c r="F1318" s="18" t="n">
        <v>2.45092</v>
      </c>
      <c r="G1318" s="18" t="n">
        <v>5.12565679</v>
      </c>
      <c r="H1318" s="18" t="n">
        <v>0.22754439</v>
      </c>
      <c r="I1318" s="19" t="n">
        <v>0.96373076</v>
      </c>
    </row>
    <row r="1319" customFormat="false" ht="11.25" hidden="false" customHeight="true" outlineLevel="0" collapsed="false">
      <c r="B1319" s="49" t="s">
        <v>48</v>
      </c>
      <c r="C1319" s="21" t="n">
        <v>1188.58927394</v>
      </c>
      <c r="D1319" s="21" t="n">
        <v>0.14452439</v>
      </c>
      <c r="E1319" s="21" t="n">
        <v>0.91107616</v>
      </c>
      <c r="F1319" s="21" t="n">
        <v>1.29092</v>
      </c>
      <c r="G1319" s="21" t="n">
        <v>0.46935679</v>
      </c>
      <c r="H1319" s="21" t="n">
        <v>0.09794439</v>
      </c>
      <c r="I1319" s="38" t="n">
        <v>0.90811076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n">
        <v>195.28661</v>
      </c>
      <c r="D1321" s="21" t="n">
        <v>0.00795</v>
      </c>
      <c r="E1321" s="21" t="n">
        <v>0.007956</v>
      </c>
      <c r="F1321" s="21" t="n">
        <v>1.16</v>
      </c>
      <c r="G1321" s="21" t="n">
        <v>4.6563</v>
      </c>
      <c r="H1321" s="21" t="n">
        <v>0.1296</v>
      </c>
      <c r="I1321" s="38" t="n">
        <v>0.05562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131.072594802095</v>
      </c>
      <c r="D1324" s="15" t="n">
        <v>2.41078591142857</v>
      </c>
      <c r="E1324" s="15" t="n">
        <v>0.002169</v>
      </c>
      <c r="F1324" s="15" t="n">
        <v>0.02957132</v>
      </c>
      <c r="G1324" s="15" t="n">
        <v>0.0211174</v>
      </c>
      <c r="H1324" s="15" t="n">
        <v>12.6468845</v>
      </c>
      <c r="I1324" s="16" t="n">
        <v>0.00367528</v>
      </c>
    </row>
    <row r="1325" customFormat="false" ht="11.25" hidden="false" customHeight="true" outlineLevel="0" collapsed="false">
      <c r="B1325" s="48" t="s">
        <v>54</v>
      </c>
      <c r="C1325" s="18" t="s">
        <v>80</v>
      </c>
      <c r="D1325" s="18" t="s">
        <v>80</v>
      </c>
      <c r="E1325" s="18" t="s">
        <v>80</v>
      </c>
      <c r="F1325" s="18" t="s">
        <v>80</v>
      </c>
      <c r="G1325" s="18" t="s">
        <v>80</v>
      </c>
      <c r="H1325" s="18" t="s">
        <v>80</v>
      </c>
      <c r="I1325" s="19" t="s">
        <v>80</v>
      </c>
    </row>
    <row r="1326" customFormat="false" ht="11.25" hidden="false" customHeight="true" outlineLevel="0" collapsed="false">
      <c r="B1326" s="43" t="s">
        <v>56</v>
      </c>
      <c r="C1326" s="21" t="s">
        <v>80</v>
      </c>
      <c r="D1326" s="21" t="s">
        <v>80</v>
      </c>
      <c r="E1326" s="22" t="s">
        <v>80</v>
      </c>
      <c r="F1326" s="22" t="s">
        <v>80</v>
      </c>
      <c r="G1326" s="22" t="s">
        <v>80</v>
      </c>
      <c r="H1326" s="22" t="s">
        <v>80</v>
      </c>
      <c r="I1326" s="51"/>
    </row>
    <row r="1327" customFormat="false" ht="11.25" hidden="false" customHeight="true" outlineLevel="0" collapsed="false">
      <c r="B1327" s="43" t="s">
        <v>57</v>
      </c>
      <c r="C1327" s="21" t="s">
        <v>80</v>
      </c>
      <c r="D1327" s="21" t="s">
        <v>80</v>
      </c>
      <c r="E1327" s="22" t="s">
        <v>80</v>
      </c>
      <c r="F1327" s="22" t="s">
        <v>80</v>
      </c>
      <c r="G1327" s="22" t="s">
        <v>80</v>
      </c>
      <c r="H1327" s="22" t="s">
        <v>80</v>
      </c>
      <c r="I1327" s="23" t="s">
        <v>80</v>
      </c>
    </row>
    <row r="1328" customFormat="false" ht="11.25" hidden="false" customHeight="true" outlineLevel="0" collapsed="false">
      <c r="B1328" s="24" t="s">
        <v>58</v>
      </c>
      <c r="C1328" s="21" t="s">
        <v>80</v>
      </c>
      <c r="D1328" s="21" t="s">
        <v>80</v>
      </c>
      <c r="E1328" s="21" t="s">
        <v>80</v>
      </c>
      <c r="F1328" s="21" t="s">
        <v>80</v>
      </c>
      <c r="G1328" s="21" t="s">
        <v>80</v>
      </c>
      <c r="H1328" s="21" t="s">
        <v>80</v>
      </c>
      <c r="I1328" s="38" t="s">
        <v>80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131.072594802095</v>
      </c>
      <c r="D1332" s="29" t="n">
        <v>2.41078591142857</v>
      </c>
      <c r="E1332" s="29" t="n">
        <v>0.002169</v>
      </c>
      <c r="F1332" s="29" t="n">
        <v>0.02957132</v>
      </c>
      <c r="G1332" s="29" t="n">
        <v>0.0211174</v>
      </c>
      <c r="H1332" s="29" t="n">
        <v>12.6468845</v>
      </c>
      <c r="I1332" s="30" t="n">
        <v>0.00367528</v>
      </c>
    </row>
    <row r="1333" customFormat="false" ht="11.25" hidden="false" customHeight="true" outlineLevel="0" collapsed="false">
      <c r="B1333" s="43" t="s">
        <v>63</v>
      </c>
      <c r="C1333" s="21" t="n">
        <v>1.39190656</v>
      </c>
      <c r="D1333" s="21" t="n">
        <v>0.50614784</v>
      </c>
      <c r="E1333" s="21" t="s">
        <v>80</v>
      </c>
      <c r="F1333" s="22" t="s">
        <v>80</v>
      </c>
      <c r="G1333" s="22" t="s">
        <v>80</v>
      </c>
      <c r="H1333" s="22" t="s">
        <v>80</v>
      </c>
      <c r="I1333" s="23" t="s">
        <v>80</v>
      </c>
    </row>
    <row r="1334" customFormat="false" ht="11.25" hidden="false" customHeight="true" outlineLevel="0" collapsed="false">
      <c r="B1334" s="43" t="s">
        <v>64</v>
      </c>
      <c r="C1334" s="21" t="n">
        <v>5.23477232142857</v>
      </c>
      <c r="D1334" s="21" t="n">
        <v>1.90355357142857</v>
      </c>
      <c r="E1334" s="57"/>
      <c r="F1334" s="57"/>
      <c r="G1334" s="57"/>
      <c r="H1334" s="22" t="s">
        <v>80</v>
      </c>
      <c r="I1334" s="23" t="s">
        <v>80</v>
      </c>
    </row>
    <row r="1335" customFormat="false" ht="11.25" hidden="false" customHeight="true" outlineLevel="0" collapsed="false">
      <c r="B1335" s="43" t="s">
        <v>65</v>
      </c>
      <c r="C1335" s="21" t="n">
        <v>87.351569254</v>
      </c>
      <c r="D1335" s="21" t="n">
        <v>0.0010845</v>
      </c>
      <c r="E1335" s="21" t="n">
        <v>0.002169</v>
      </c>
      <c r="F1335" s="21" t="n">
        <v>0.02957132</v>
      </c>
      <c r="G1335" s="21" t="n">
        <v>0.0211174</v>
      </c>
      <c r="H1335" s="21" t="n">
        <v>0.0010845</v>
      </c>
      <c r="I1335" s="38" t="n">
        <v>0.00367528</v>
      </c>
    </row>
    <row r="1336" customFormat="false" ht="11.25" hidden="false" customHeight="true" outlineLevel="0" collapsed="false">
      <c r="B1336" s="58" t="s">
        <v>66</v>
      </c>
      <c r="C1336" s="21" t="s">
        <v>80</v>
      </c>
      <c r="D1336" s="21" t="s">
        <v>80</v>
      </c>
      <c r="E1336" s="57"/>
      <c r="F1336" s="57"/>
      <c r="G1336" s="57"/>
      <c r="H1336" s="22" t="s">
        <v>80</v>
      </c>
      <c r="I1336" s="23" t="s">
        <v>80</v>
      </c>
    </row>
    <row r="1337" customFormat="false" ht="11.25" hidden="false" customHeight="true" outlineLevel="0" collapsed="false">
      <c r="B1337" s="58" t="s">
        <v>67</v>
      </c>
      <c r="C1337" s="21" t="n">
        <v>87.351569254</v>
      </c>
      <c r="D1337" s="21" t="n">
        <v>0.0010845</v>
      </c>
      <c r="E1337" s="21" t="n">
        <v>0.002169</v>
      </c>
      <c r="F1337" s="22" t="n">
        <v>0.02957132</v>
      </c>
      <c r="G1337" s="22" t="n">
        <v>0.0211174</v>
      </c>
      <c r="H1337" s="22" t="n">
        <v>0.0010845</v>
      </c>
      <c r="I1337" s="23" t="n">
        <v>0.00367528</v>
      </c>
    </row>
    <row r="1338" customFormat="false" ht="11.25" hidden="false" customHeight="true" outlineLevel="0" collapsed="false">
      <c r="B1338" s="43" t="s">
        <v>68</v>
      </c>
      <c r="C1338" s="21" t="n">
        <v>37.0943466666667</v>
      </c>
      <c r="D1338" s="21" t="s">
        <v>80</v>
      </c>
      <c r="E1338" s="21" t="s">
        <v>80</v>
      </c>
      <c r="F1338" s="21" t="s">
        <v>80</v>
      </c>
      <c r="G1338" s="21" t="s">
        <v>80</v>
      </c>
      <c r="H1338" s="21" t="n">
        <v>12.6458</v>
      </c>
      <c r="I1338" s="38" t="s">
        <v>80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3117.6258</v>
      </c>
      <c r="D1346" s="64" t="n">
        <v>0.14243</v>
      </c>
      <c r="E1346" s="64" t="n">
        <v>0.105833</v>
      </c>
      <c r="F1346" s="64" t="n">
        <v>35.6985</v>
      </c>
      <c r="G1346" s="64" t="n">
        <v>4.991</v>
      </c>
      <c r="H1346" s="64" t="n">
        <v>1.0898</v>
      </c>
      <c r="I1346" s="65" t="n">
        <v>15.05479</v>
      </c>
    </row>
    <row r="1347" customFormat="false" ht="11.25" hidden="false" customHeight="true" outlineLevel="0" collapsed="false">
      <c r="B1347" s="58" t="s">
        <v>77</v>
      </c>
      <c r="C1347" s="21" t="n">
        <v>1655.6376</v>
      </c>
      <c r="D1347" s="21" t="n">
        <v>0.0352</v>
      </c>
      <c r="E1347" s="21" t="n">
        <v>0.0679</v>
      </c>
      <c r="F1347" s="22" t="n">
        <v>4.696</v>
      </c>
      <c r="G1347" s="22" t="n">
        <v>3.0684</v>
      </c>
      <c r="H1347" s="22" t="n">
        <v>0.3169</v>
      </c>
      <c r="I1347" s="23" t="n">
        <v>0.4179</v>
      </c>
    </row>
    <row r="1348" customFormat="false" ht="11.25" hidden="false" customHeight="true" outlineLevel="0" collapsed="false">
      <c r="B1348" s="58" t="s">
        <v>78</v>
      </c>
      <c r="C1348" s="21" t="n">
        <v>1461.9882</v>
      </c>
      <c r="D1348" s="21" t="n">
        <v>0.10723</v>
      </c>
      <c r="E1348" s="21" t="n">
        <v>0.037933</v>
      </c>
      <c r="F1348" s="22" t="n">
        <v>31.0025</v>
      </c>
      <c r="G1348" s="22" t="n">
        <v>1.9226</v>
      </c>
      <c r="H1348" s="22" t="n">
        <v>0.7729</v>
      </c>
      <c r="I1348" s="23" t="n">
        <v>14.63689</v>
      </c>
    </row>
    <row r="1349" customFormat="false" ht="11.25" hidden="false" customHeight="true" outlineLevel="0" collapsed="false">
      <c r="B1349" s="63" t="s">
        <v>79</v>
      </c>
      <c r="C1349" s="21" t="s">
        <v>80</v>
      </c>
      <c r="D1349" s="21" t="s">
        <v>80</v>
      </c>
      <c r="E1349" s="21" t="s">
        <v>80</v>
      </c>
      <c r="F1349" s="22" t="s">
        <v>80</v>
      </c>
      <c r="G1349" s="22" t="s">
        <v>80</v>
      </c>
      <c r="H1349" s="22" t="s">
        <v>80</v>
      </c>
      <c r="I1349" s="23" t="s">
        <v>80</v>
      </c>
    </row>
    <row r="1350" customFormat="false" ht="11.25" hidden="false" customHeight="true" outlineLevel="0" collapsed="false">
      <c r="B1350" s="66" t="s">
        <v>81</v>
      </c>
      <c r="C1350" s="67" t="n">
        <v>32978.092859985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53413.8022934023</v>
      </c>
      <c r="D1355" s="12" t="n">
        <v>17.2195533416071</v>
      </c>
      <c r="E1355" s="12" t="n">
        <v>3.1096796</v>
      </c>
      <c r="F1355" s="12" t="n">
        <v>166.46910206</v>
      </c>
      <c r="G1355" s="12" t="n">
        <v>472.14418372</v>
      </c>
      <c r="H1355" s="12" t="n">
        <v>85.162093282588</v>
      </c>
      <c r="I1355" s="13" t="n">
        <v>50.18716183</v>
      </c>
    </row>
    <row r="1356" customFormat="false" ht="11.25" hidden="false" customHeight="true" outlineLevel="0" collapsed="false">
      <c r="B1356" s="14" t="s">
        <v>10</v>
      </c>
      <c r="C1356" s="15" t="n">
        <v>53274.5185854149</v>
      </c>
      <c r="D1356" s="15" t="n">
        <v>14.87951771</v>
      </c>
      <c r="E1356" s="15" t="n">
        <v>3.10746654</v>
      </c>
      <c r="F1356" s="15" t="n">
        <v>166.43475522</v>
      </c>
      <c r="G1356" s="15" t="n">
        <v>472.1220531</v>
      </c>
      <c r="H1356" s="15" t="n">
        <v>73.59947711</v>
      </c>
      <c r="I1356" s="16" t="n">
        <v>50.18409876</v>
      </c>
    </row>
    <row r="1357" customFormat="false" ht="11.25" hidden="false" customHeight="true" outlineLevel="0" collapsed="false">
      <c r="B1357" s="17" t="s">
        <v>11</v>
      </c>
      <c r="C1357" s="18" t="n">
        <v>23877.366109454</v>
      </c>
      <c r="D1357" s="18" t="n">
        <v>1.06658435</v>
      </c>
      <c r="E1357" s="18" t="n">
        <v>0.98900159</v>
      </c>
      <c r="F1357" s="18" t="n">
        <v>41.94821627</v>
      </c>
      <c r="G1357" s="18" t="n">
        <v>18.32055791</v>
      </c>
      <c r="H1357" s="18" t="n">
        <v>0.95060537</v>
      </c>
      <c r="I1357" s="19" t="n">
        <v>29.12506841</v>
      </c>
    </row>
    <row r="1358" customFormat="false" ht="11.25" hidden="false" customHeight="true" outlineLevel="0" collapsed="false">
      <c r="B1358" s="20" t="s">
        <v>12</v>
      </c>
      <c r="C1358" s="21" t="n">
        <v>20777.511234324</v>
      </c>
      <c r="D1358" s="21" t="n">
        <v>1.01389612</v>
      </c>
      <c r="E1358" s="21" t="n">
        <v>0.90258544</v>
      </c>
      <c r="F1358" s="22" t="n">
        <v>37.53483029</v>
      </c>
      <c r="G1358" s="22" t="n">
        <v>17.26679303</v>
      </c>
      <c r="H1358" s="22" t="n">
        <v>0.89791714</v>
      </c>
      <c r="I1358" s="23" t="n">
        <v>25.9154586</v>
      </c>
    </row>
    <row r="1359" customFormat="false" ht="11.25" hidden="false" customHeight="true" outlineLevel="0" collapsed="false">
      <c r="B1359" s="20" t="s">
        <v>13</v>
      </c>
      <c r="C1359" s="21" t="n">
        <v>2765.38030811</v>
      </c>
      <c r="D1359" s="21" t="n">
        <v>0.04947623</v>
      </c>
      <c r="E1359" s="21" t="n">
        <v>0.08320415</v>
      </c>
      <c r="F1359" s="22" t="n">
        <v>3.86338598</v>
      </c>
      <c r="G1359" s="22" t="n">
        <v>0.98952488</v>
      </c>
      <c r="H1359" s="22" t="n">
        <v>0.04947623</v>
      </c>
      <c r="I1359" s="23" t="n">
        <v>3.11610981</v>
      </c>
    </row>
    <row r="1360" customFormat="false" ht="11.25" hidden="false" customHeight="true" outlineLevel="0" collapsed="false">
      <c r="B1360" s="24" t="s">
        <v>15</v>
      </c>
      <c r="C1360" s="25" t="n">
        <v>334.47456702</v>
      </c>
      <c r="D1360" s="25" t="n">
        <v>0.003212</v>
      </c>
      <c r="E1360" s="25" t="n">
        <v>0.003212</v>
      </c>
      <c r="F1360" s="26" t="n">
        <v>0.55</v>
      </c>
      <c r="G1360" s="26" t="n">
        <v>0.06424</v>
      </c>
      <c r="H1360" s="26" t="n">
        <v>0.003212</v>
      </c>
      <c r="I1360" s="27" t="n">
        <v>0.0935</v>
      </c>
    </row>
    <row r="1361" customFormat="false" ht="11.25" hidden="false" customHeight="true" outlineLevel="0" collapsed="false">
      <c r="B1361" s="28" t="s">
        <v>16</v>
      </c>
      <c r="C1361" s="29" t="n">
        <v>10581.5362599509</v>
      </c>
      <c r="D1361" s="29" t="n">
        <v>0.61599479</v>
      </c>
      <c r="E1361" s="29" t="n">
        <v>0.48075072</v>
      </c>
      <c r="F1361" s="29" t="n">
        <v>39.85152266</v>
      </c>
      <c r="G1361" s="29" t="n">
        <v>37.09063264</v>
      </c>
      <c r="H1361" s="29" t="n">
        <v>1.84601396</v>
      </c>
      <c r="I1361" s="30" t="n">
        <v>13.73571412</v>
      </c>
    </row>
    <row r="1362" customFormat="false" ht="11.25" hidden="false" customHeight="true" outlineLevel="0" collapsed="false">
      <c r="B1362" s="20" t="s">
        <v>17</v>
      </c>
      <c r="C1362" s="21" t="n">
        <v>3259.32285252</v>
      </c>
      <c r="D1362" s="21" t="n">
        <v>0.02460271</v>
      </c>
      <c r="E1362" s="21" t="n">
        <v>0.02808918</v>
      </c>
      <c r="F1362" s="22" t="n">
        <v>2.84572305</v>
      </c>
      <c r="G1362" s="22" t="n">
        <v>6.40655169</v>
      </c>
      <c r="H1362" s="22" t="n">
        <v>0.02459171</v>
      </c>
      <c r="I1362" s="23" t="n">
        <v>4.76192035</v>
      </c>
    </row>
    <row r="1363" customFormat="false" ht="11.25" hidden="false" customHeight="true" outlineLevel="0" collapsed="false">
      <c r="B1363" s="20" t="s">
        <v>18</v>
      </c>
      <c r="C1363" s="21" t="n">
        <v>104.87212834</v>
      </c>
      <c r="D1363" s="21" t="n">
        <v>0.0013397</v>
      </c>
      <c r="E1363" s="21" t="n">
        <v>0.00153083</v>
      </c>
      <c r="F1363" s="22" t="n">
        <v>0.12646005</v>
      </c>
      <c r="G1363" s="22" t="n">
        <v>0.00590391</v>
      </c>
      <c r="H1363" s="22" t="n">
        <v>0.0013397</v>
      </c>
      <c r="I1363" s="23" t="n">
        <v>0.38772061</v>
      </c>
    </row>
    <row r="1364" customFormat="false" ht="11.25" hidden="false" customHeight="true" outlineLevel="0" collapsed="false">
      <c r="B1364" s="20" t="s">
        <v>19</v>
      </c>
      <c r="C1364" s="21" t="n">
        <v>938.02631992</v>
      </c>
      <c r="D1364" s="21" t="n">
        <v>0.01847974</v>
      </c>
      <c r="E1364" s="21" t="n">
        <v>0.03724763</v>
      </c>
      <c r="F1364" s="22" t="n">
        <v>1.47727248</v>
      </c>
      <c r="G1364" s="22" t="n">
        <v>0.33922569</v>
      </c>
      <c r="H1364" s="22" t="n">
        <v>0.0184797</v>
      </c>
      <c r="I1364" s="23" t="n">
        <v>1.22227674</v>
      </c>
    </row>
    <row r="1365" customFormat="false" ht="11.25" hidden="false" customHeight="true" outlineLevel="0" collapsed="false">
      <c r="B1365" s="20" t="s">
        <v>20</v>
      </c>
      <c r="C1365" s="21" t="n">
        <v>3853.59605492</v>
      </c>
      <c r="D1365" s="21" t="n">
        <v>0.31965669</v>
      </c>
      <c r="E1365" s="21" t="n">
        <v>0.33381231</v>
      </c>
      <c r="F1365" s="22" t="n">
        <v>19.26713659</v>
      </c>
      <c r="G1365" s="22" t="n">
        <v>21.04756674</v>
      </c>
      <c r="H1365" s="22" t="n">
        <v>0.31965669</v>
      </c>
      <c r="I1365" s="23" t="n">
        <v>4.38565473</v>
      </c>
    </row>
    <row r="1366" customFormat="false" ht="11.25" hidden="false" customHeight="true" outlineLevel="0" collapsed="false">
      <c r="B1366" s="20" t="s">
        <v>21</v>
      </c>
      <c r="C1366" s="21" t="n">
        <v>158.72057519</v>
      </c>
      <c r="D1366" s="21" t="n">
        <v>0.00532975</v>
      </c>
      <c r="E1366" s="21" t="n">
        <v>0.00833568</v>
      </c>
      <c r="F1366" s="22" t="n">
        <v>0.37970937</v>
      </c>
      <c r="G1366" s="22" t="n">
        <v>0.13083964</v>
      </c>
      <c r="H1366" s="22" t="n">
        <v>0.00532975</v>
      </c>
      <c r="I1366" s="23" t="n">
        <v>0.54256251</v>
      </c>
    </row>
    <row r="1367" customFormat="false" ht="11.25" hidden="false" customHeight="true" outlineLevel="0" collapsed="false">
      <c r="B1367" s="20" t="s">
        <v>22</v>
      </c>
      <c r="C1367" s="21" t="n">
        <v>2266.99832906089</v>
      </c>
      <c r="D1367" s="21" t="n">
        <v>0.2465862</v>
      </c>
      <c r="E1367" s="21" t="n">
        <v>0.07173509</v>
      </c>
      <c r="F1367" s="31" t="n">
        <v>15.75522112</v>
      </c>
      <c r="G1367" s="31" t="n">
        <v>9.16054497</v>
      </c>
      <c r="H1367" s="31" t="n">
        <v>1.47661641</v>
      </c>
      <c r="I1367" s="32" t="n">
        <v>2.43557918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13363.39781</v>
      </c>
      <c r="D1377" s="29" t="n">
        <v>1.90683</v>
      </c>
      <c r="E1377" s="29" t="n">
        <v>0.56291303</v>
      </c>
      <c r="F1377" s="29" t="n">
        <v>63.8382</v>
      </c>
      <c r="G1377" s="29" t="n">
        <v>281.56321</v>
      </c>
      <c r="H1377" s="29" t="n">
        <v>36.31992</v>
      </c>
      <c r="I1377" s="30" t="n">
        <v>1.32122009</v>
      </c>
    </row>
    <row r="1378" customFormat="false" ht="11.25" hidden="false" customHeight="true" outlineLevel="0" collapsed="false">
      <c r="B1378" s="20" t="s">
        <v>33</v>
      </c>
      <c r="C1378" s="21" t="n">
        <v>276.71051</v>
      </c>
      <c r="D1378" s="21" t="n">
        <v>0.01076</v>
      </c>
      <c r="E1378" s="21" t="n">
        <v>0.01214</v>
      </c>
      <c r="F1378" s="22" t="n">
        <v>0.91946</v>
      </c>
      <c r="G1378" s="22" t="n">
        <v>2.0317</v>
      </c>
      <c r="H1378" s="22" t="n">
        <v>0.11085</v>
      </c>
      <c r="I1378" s="23" t="n">
        <v>0.0672723</v>
      </c>
    </row>
    <row r="1379" customFormat="false" ht="11.25" hidden="false" customHeight="true" outlineLevel="0" collapsed="false">
      <c r="B1379" s="20" t="s">
        <v>34</v>
      </c>
      <c r="C1379" s="21" t="n">
        <v>11781.94407</v>
      </c>
      <c r="D1379" s="21" t="n">
        <v>1.414251</v>
      </c>
      <c r="E1379" s="21" t="n">
        <v>0.51972803</v>
      </c>
      <c r="F1379" s="22" t="n">
        <v>47.29037</v>
      </c>
      <c r="G1379" s="22" t="n">
        <v>190.63171</v>
      </c>
      <c r="H1379" s="22" t="n">
        <v>20.44176</v>
      </c>
      <c r="I1379" s="23" t="n">
        <v>0.07270379</v>
      </c>
    </row>
    <row r="1380" customFormat="false" ht="11.25" hidden="false" customHeight="true" outlineLevel="0" collapsed="false">
      <c r="B1380" s="20" t="s">
        <v>35</v>
      </c>
      <c r="C1380" s="21" t="n">
        <v>114.73504</v>
      </c>
      <c r="D1380" s="21" t="n">
        <v>0.00614</v>
      </c>
      <c r="E1380" s="21" t="n">
        <v>0.00308</v>
      </c>
      <c r="F1380" s="22" t="n">
        <v>2.6789</v>
      </c>
      <c r="G1380" s="22" t="n">
        <v>0.3438</v>
      </c>
      <c r="H1380" s="22" t="n">
        <v>0.1478</v>
      </c>
      <c r="I1380" s="23" t="n">
        <v>0.00073</v>
      </c>
    </row>
    <row r="1381" customFormat="false" ht="11.25" hidden="false" customHeight="true" outlineLevel="0" collapsed="false">
      <c r="B1381" s="20" t="s">
        <v>36</v>
      </c>
      <c r="C1381" s="21" t="n">
        <v>488.05354</v>
      </c>
      <c r="D1381" s="21" t="n">
        <v>0.15451</v>
      </c>
      <c r="E1381" s="21" t="n">
        <v>0.01198</v>
      </c>
      <c r="F1381" s="22" t="n">
        <v>8.00287</v>
      </c>
      <c r="G1381" s="22" t="n">
        <v>22.41798</v>
      </c>
      <c r="H1381" s="22" t="n">
        <v>5.00834</v>
      </c>
      <c r="I1381" s="23" t="n">
        <v>1.17626</v>
      </c>
    </row>
    <row r="1382" customFormat="false" ht="11.25" hidden="false" customHeight="true" outlineLevel="0" collapsed="false">
      <c r="B1382" s="20" t="s">
        <v>37</v>
      </c>
      <c r="C1382" s="21" t="n">
        <v>701.95465</v>
      </c>
      <c r="D1382" s="21" t="n">
        <v>0.321169</v>
      </c>
      <c r="E1382" s="21" t="n">
        <v>0.015985</v>
      </c>
      <c r="F1382" s="21" t="n">
        <v>4.9466</v>
      </c>
      <c r="G1382" s="21" t="n">
        <v>66.13802</v>
      </c>
      <c r="H1382" s="21" t="n">
        <v>10.61117</v>
      </c>
      <c r="I1382" s="38" t="n">
        <v>0.004254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4039.29678609</v>
      </c>
      <c r="D1389" s="41" t="n">
        <v>11.13138398</v>
      </c>
      <c r="E1389" s="41" t="n">
        <v>0.22714741</v>
      </c>
      <c r="F1389" s="41" t="n">
        <v>18.32353629</v>
      </c>
      <c r="G1389" s="41" t="n">
        <v>131.02199075</v>
      </c>
      <c r="H1389" s="41" t="n">
        <v>34.26329319</v>
      </c>
      <c r="I1389" s="42" t="n">
        <v>5.18075336</v>
      </c>
    </row>
    <row r="1390" customFormat="false" ht="11.25" hidden="false" customHeight="true" outlineLevel="0" collapsed="false">
      <c r="B1390" s="43" t="s">
        <v>44</v>
      </c>
      <c r="C1390" s="21" t="n">
        <v>884.87735952</v>
      </c>
      <c r="D1390" s="21" t="n">
        <v>0.26186157</v>
      </c>
      <c r="E1390" s="21" t="n">
        <v>0.02872206</v>
      </c>
      <c r="F1390" s="22" t="n">
        <v>1.2632801</v>
      </c>
      <c r="G1390" s="22" t="n">
        <v>6.17357504</v>
      </c>
      <c r="H1390" s="22" t="n">
        <v>0.63616778</v>
      </c>
      <c r="I1390" s="23" t="n">
        <v>1.81686477</v>
      </c>
    </row>
    <row r="1391" customFormat="false" ht="11.25" hidden="false" customHeight="true" outlineLevel="0" collapsed="false">
      <c r="B1391" s="43" t="s">
        <v>45</v>
      </c>
      <c r="C1391" s="21" t="n">
        <v>1610.48259</v>
      </c>
      <c r="D1391" s="21" t="n">
        <v>10.38938</v>
      </c>
      <c r="E1391" s="21" t="n">
        <v>0.144909</v>
      </c>
      <c r="F1391" s="22" t="n">
        <v>6.8106</v>
      </c>
      <c r="G1391" s="22" t="n">
        <v>107.2597</v>
      </c>
      <c r="H1391" s="22" t="n">
        <v>30.6587</v>
      </c>
      <c r="I1391" s="23" t="n">
        <v>2.06853</v>
      </c>
    </row>
    <row r="1392" customFormat="false" ht="11.25" hidden="false" customHeight="true" outlineLevel="0" collapsed="false">
      <c r="B1392" s="44" t="s">
        <v>46</v>
      </c>
      <c r="C1392" s="45" t="n">
        <v>1543.93683657</v>
      </c>
      <c r="D1392" s="45" t="n">
        <v>0.48014241</v>
      </c>
      <c r="E1392" s="45" t="n">
        <v>0.05351635</v>
      </c>
      <c r="F1392" s="46" t="n">
        <v>10.24965619</v>
      </c>
      <c r="G1392" s="46" t="n">
        <v>17.58871571</v>
      </c>
      <c r="H1392" s="46" t="n">
        <v>2.96842541</v>
      </c>
      <c r="I1392" s="47" t="n">
        <v>1.29535859</v>
      </c>
    </row>
    <row r="1393" customFormat="false" ht="11.25" hidden="false" customHeight="true" outlineLevel="0" collapsed="false">
      <c r="B1393" s="48" t="s">
        <v>47</v>
      </c>
      <c r="C1393" s="18" t="n">
        <v>1412.92161992</v>
      </c>
      <c r="D1393" s="18" t="n">
        <v>0.15872459</v>
      </c>
      <c r="E1393" s="18" t="n">
        <v>0.84765379</v>
      </c>
      <c r="F1393" s="18" t="n">
        <v>2.47328</v>
      </c>
      <c r="G1393" s="18" t="n">
        <v>4.1256618</v>
      </c>
      <c r="H1393" s="18" t="n">
        <v>0.21964459</v>
      </c>
      <c r="I1393" s="19" t="n">
        <v>0.82134278</v>
      </c>
    </row>
    <row r="1394" customFormat="false" ht="11.25" hidden="false" customHeight="true" outlineLevel="0" collapsed="false">
      <c r="B1394" s="49" t="s">
        <v>48</v>
      </c>
      <c r="C1394" s="21" t="n">
        <v>1214.56750992</v>
      </c>
      <c r="D1394" s="21" t="n">
        <v>0.15053459</v>
      </c>
      <c r="E1394" s="21" t="n">
        <v>0.83958079</v>
      </c>
      <c r="F1394" s="21" t="n">
        <v>1.31778</v>
      </c>
      <c r="G1394" s="21" t="n">
        <v>0.4759618</v>
      </c>
      <c r="H1394" s="21" t="n">
        <v>0.09944459</v>
      </c>
      <c r="I1394" s="38" t="n">
        <v>0.76425278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n">
        <v>198.35411</v>
      </c>
      <c r="D1396" s="21" t="n">
        <v>0.00819</v>
      </c>
      <c r="E1396" s="21" t="n">
        <v>0.008073</v>
      </c>
      <c r="F1396" s="21" t="n">
        <v>1.1555</v>
      </c>
      <c r="G1396" s="21" t="n">
        <v>3.6497</v>
      </c>
      <c r="H1396" s="21" t="n">
        <v>0.1202</v>
      </c>
      <c r="I1396" s="38" t="n">
        <v>0.05709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139.28370798742</v>
      </c>
      <c r="D1399" s="15" t="n">
        <v>2.34003563160714</v>
      </c>
      <c r="E1399" s="15" t="n">
        <v>0.00221306</v>
      </c>
      <c r="F1399" s="15" t="n">
        <v>0.03434684</v>
      </c>
      <c r="G1399" s="15" t="n">
        <v>0.02213062</v>
      </c>
      <c r="H1399" s="15" t="n">
        <v>11.562616172588</v>
      </c>
      <c r="I1399" s="16" t="n">
        <v>0.00306307</v>
      </c>
    </row>
    <row r="1400" customFormat="false" ht="11.25" hidden="false" customHeight="true" outlineLevel="0" collapsed="false">
      <c r="B1400" s="48" t="s">
        <v>54</v>
      </c>
      <c r="C1400" s="18" t="s">
        <v>80</v>
      </c>
      <c r="D1400" s="18" t="s">
        <v>80</v>
      </c>
      <c r="E1400" s="18" t="s">
        <v>80</v>
      </c>
      <c r="F1400" s="18" t="s">
        <v>80</v>
      </c>
      <c r="G1400" s="18" t="s">
        <v>80</v>
      </c>
      <c r="H1400" s="18" t="s">
        <v>80</v>
      </c>
      <c r="I1400" s="19" t="s">
        <v>80</v>
      </c>
    </row>
    <row r="1401" customFormat="false" ht="11.25" hidden="false" customHeight="true" outlineLevel="0" collapsed="false">
      <c r="B1401" s="43" t="s">
        <v>56</v>
      </c>
      <c r="C1401" s="21" t="s">
        <v>80</v>
      </c>
      <c r="D1401" s="21" t="s">
        <v>80</v>
      </c>
      <c r="E1401" s="22" t="s">
        <v>80</v>
      </c>
      <c r="F1401" s="22" t="s">
        <v>80</v>
      </c>
      <c r="G1401" s="22" t="s">
        <v>80</v>
      </c>
      <c r="H1401" s="22" t="s">
        <v>80</v>
      </c>
      <c r="I1401" s="51"/>
    </row>
    <row r="1402" customFormat="false" ht="11.25" hidden="false" customHeight="true" outlineLevel="0" collapsed="false">
      <c r="B1402" s="43" t="s">
        <v>57</v>
      </c>
      <c r="C1402" s="21" t="s">
        <v>80</v>
      </c>
      <c r="D1402" s="21" t="s">
        <v>80</v>
      </c>
      <c r="E1402" s="22" t="s">
        <v>80</v>
      </c>
      <c r="F1402" s="22" t="s">
        <v>80</v>
      </c>
      <c r="G1402" s="22" t="s">
        <v>80</v>
      </c>
      <c r="H1402" s="22" t="s">
        <v>80</v>
      </c>
      <c r="I1402" s="23" t="s">
        <v>80</v>
      </c>
    </row>
    <row r="1403" customFormat="false" ht="11.25" hidden="false" customHeight="true" outlineLevel="0" collapsed="false">
      <c r="B1403" s="24" t="s">
        <v>58</v>
      </c>
      <c r="C1403" s="21" t="s">
        <v>80</v>
      </c>
      <c r="D1403" s="21" t="s">
        <v>80</v>
      </c>
      <c r="E1403" s="21" t="s">
        <v>80</v>
      </c>
      <c r="F1403" s="21" t="s">
        <v>80</v>
      </c>
      <c r="G1403" s="21" t="s">
        <v>80</v>
      </c>
      <c r="H1403" s="21" t="s">
        <v>80</v>
      </c>
      <c r="I1403" s="38" t="s">
        <v>80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139.28370798742</v>
      </c>
      <c r="D1407" s="29" t="n">
        <v>2.34003563160714</v>
      </c>
      <c r="E1407" s="29" t="n">
        <v>0.00221306</v>
      </c>
      <c r="F1407" s="29" t="n">
        <v>0.03434684</v>
      </c>
      <c r="G1407" s="29" t="n">
        <v>0.02213062</v>
      </c>
      <c r="H1407" s="29" t="n">
        <v>11.562616172588</v>
      </c>
      <c r="I1407" s="30" t="n">
        <v>0.00306307</v>
      </c>
    </row>
    <row r="1408" customFormat="false" ht="11.25" hidden="false" customHeight="true" outlineLevel="0" collapsed="false">
      <c r="B1408" s="43" t="s">
        <v>63</v>
      </c>
      <c r="C1408" s="21" t="n">
        <v>1.4575</v>
      </c>
      <c r="D1408" s="21" t="n">
        <v>0.526103</v>
      </c>
      <c r="E1408" s="21" t="s">
        <v>80</v>
      </c>
      <c r="F1408" s="22" t="s">
        <v>80</v>
      </c>
      <c r="G1408" s="22" t="s">
        <v>80</v>
      </c>
      <c r="H1408" s="22" t="s">
        <v>80</v>
      </c>
      <c r="I1408" s="23" t="s">
        <v>80</v>
      </c>
    </row>
    <row r="1409" customFormat="false" ht="11.25" hidden="false" customHeight="true" outlineLevel="0" collapsed="false">
      <c r="B1409" s="43" t="s">
        <v>64</v>
      </c>
      <c r="C1409" s="21" t="n">
        <v>4.98527177941964</v>
      </c>
      <c r="D1409" s="21" t="n">
        <v>1.81282610160714</v>
      </c>
      <c r="E1409" s="57"/>
      <c r="F1409" s="57"/>
      <c r="G1409" s="57"/>
      <c r="H1409" s="22" t="s">
        <v>80</v>
      </c>
      <c r="I1409" s="23" t="s">
        <v>80</v>
      </c>
    </row>
    <row r="1410" customFormat="false" ht="11.25" hidden="false" customHeight="true" outlineLevel="0" collapsed="false">
      <c r="B1410" s="43" t="s">
        <v>65</v>
      </c>
      <c r="C1410" s="21" t="n">
        <v>99.56289055</v>
      </c>
      <c r="D1410" s="21" t="n">
        <v>0.00110653</v>
      </c>
      <c r="E1410" s="21" t="n">
        <v>0.00221306</v>
      </c>
      <c r="F1410" s="21" t="n">
        <v>0.03434684</v>
      </c>
      <c r="G1410" s="21" t="n">
        <v>0.02213062</v>
      </c>
      <c r="H1410" s="21" t="n">
        <v>0.00110653</v>
      </c>
      <c r="I1410" s="38" t="n">
        <v>0.00306307</v>
      </c>
    </row>
    <row r="1411" customFormat="false" ht="11.25" hidden="false" customHeight="true" outlineLevel="0" collapsed="false">
      <c r="B1411" s="58" t="s">
        <v>66</v>
      </c>
      <c r="C1411" s="21" t="s">
        <v>80</v>
      </c>
      <c r="D1411" s="21" t="s">
        <v>80</v>
      </c>
      <c r="E1411" s="57"/>
      <c r="F1411" s="57"/>
      <c r="G1411" s="57"/>
      <c r="H1411" s="22" t="s">
        <v>80</v>
      </c>
      <c r="I1411" s="23" t="s">
        <v>80</v>
      </c>
    </row>
    <row r="1412" customFormat="false" ht="11.25" hidden="false" customHeight="true" outlineLevel="0" collapsed="false">
      <c r="B1412" s="58" t="s">
        <v>67</v>
      </c>
      <c r="C1412" s="21" t="n">
        <v>99.56289055</v>
      </c>
      <c r="D1412" s="21" t="n">
        <v>0.00110653</v>
      </c>
      <c r="E1412" s="21" t="n">
        <v>0.00221306</v>
      </c>
      <c r="F1412" s="22" t="n">
        <v>0.03434684</v>
      </c>
      <c r="G1412" s="22" t="n">
        <v>0.02213062</v>
      </c>
      <c r="H1412" s="22" t="n">
        <v>0.00110653</v>
      </c>
      <c r="I1412" s="23" t="n">
        <v>0.00306307</v>
      </c>
    </row>
    <row r="1413" customFormat="false" ht="11.25" hidden="false" customHeight="true" outlineLevel="0" collapsed="false">
      <c r="B1413" s="43" t="s">
        <v>68</v>
      </c>
      <c r="C1413" s="21" t="n">
        <v>33.278045658</v>
      </c>
      <c r="D1413" s="21" t="s">
        <v>80</v>
      </c>
      <c r="E1413" s="21" t="s">
        <v>80</v>
      </c>
      <c r="F1413" s="21" t="s">
        <v>80</v>
      </c>
      <c r="G1413" s="21" t="s">
        <v>80</v>
      </c>
      <c r="H1413" s="21" t="n">
        <v>11.561509642588</v>
      </c>
      <c r="I1413" s="38" t="s">
        <v>80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3071.55481</v>
      </c>
      <c r="D1421" s="64" t="n">
        <v>0.12868</v>
      </c>
      <c r="E1421" s="64" t="n">
        <v>0.107726</v>
      </c>
      <c r="F1421" s="64" t="n">
        <v>31.0703</v>
      </c>
      <c r="G1421" s="64" t="n">
        <v>5.0976</v>
      </c>
      <c r="H1421" s="64" t="n">
        <v>1.016</v>
      </c>
      <c r="I1421" s="65" t="n">
        <v>13.00176</v>
      </c>
    </row>
    <row r="1422" customFormat="false" ht="11.25" hidden="false" customHeight="true" outlineLevel="0" collapsed="false">
      <c r="B1422" s="58" t="s">
        <v>77</v>
      </c>
      <c r="C1422" s="21" t="n">
        <v>1792.0824</v>
      </c>
      <c r="D1422" s="21" t="n">
        <v>0.0377</v>
      </c>
      <c r="E1422" s="21" t="n">
        <v>0.0748</v>
      </c>
      <c r="F1422" s="22" t="n">
        <v>5.2119</v>
      </c>
      <c r="G1422" s="22" t="n">
        <v>3.3348</v>
      </c>
      <c r="H1422" s="22" t="n">
        <v>0.3394</v>
      </c>
      <c r="I1422" s="23" t="n">
        <v>0.4605</v>
      </c>
    </row>
    <row r="1423" customFormat="false" ht="11.25" hidden="false" customHeight="true" outlineLevel="0" collapsed="false">
      <c r="B1423" s="58" t="s">
        <v>78</v>
      </c>
      <c r="C1423" s="21" t="n">
        <v>1279.47241</v>
      </c>
      <c r="D1423" s="21" t="n">
        <v>0.09098</v>
      </c>
      <c r="E1423" s="21" t="n">
        <v>0.032926</v>
      </c>
      <c r="F1423" s="22" t="n">
        <v>25.8584</v>
      </c>
      <c r="G1423" s="22" t="n">
        <v>1.7628</v>
      </c>
      <c r="H1423" s="22" t="n">
        <v>0.6766</v>
      </c>
      <c r="I1423" s="23" t="n">
        <v>12.54126</v>
      </c>
    </row>
    <row r="1424" customFormat="false" ht="11.25" hidden="false" customHeight="true" outlineLevel="0" collapsed="false">
      <c r="B1424" s="63" t="s">
        <v>79</v>
      </c>
      <c r="C1424" s="21" t="s">
        <v>80</v>
      </c>
      <c r="D1424" s="21" t="s">
        <v>80</v>
      </c>
      <c r="E1424" s="21" t="s">
        <v>80</v>
      </c>
      <c r="F1424" s="22" t="s">
        <v>80</v>
      </c>
      <c r="G1424" s="22" t="s">
        <v>80</v>
      </c>
      <c r="H1424" s="22" t="s">
        <v>80</v>
      </c>
      <c r="I1424" s="23" t="s">
        <v>80</v>
      </c>
    </row>
    <row r="1425" customFormat="false" ht="11.25" hidden="false" customHeight="true" outlineLevel="0" collapsed="false">
      <c r="B1425" s="66" t="s">
        <v>81</v>
      </c>
      <c r="C1425" s="67" t="n">
        <v>33669.270538411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51414.6180716941</v>
      </c>
      <c r="D1430" s="12" t="n">
        <v>17.5048371688571</v>
      </c>
      <c r="E1430" s="12" t="n">
        <v>2.914970152</v>
      </c>
      <c r="F1430" s="12" t="n">
        <v>151.9447531</v>
      </c>
      <c r="G1430" s="12" t="n">
        <v>461.56292386</v>
      </c>
      <c r="H1430" s="12" t="n">
        <v>82.304394521</v>
      </c>
      <c r="I1430" s="13" t="n">
        <v>45.55580338</v>
      </c>
    </row>
    <row r="1431" customFormat="false" ht="11.25" hidden="false" customHeight="true" outlineLevel="0" collapsed="false">
      <c r="B1431" s="14" t="s">
        <v>10</v>
      </c>
      <c r="C1431" s="15" t="n">
        <v>51300.9827984567</v>
      </c>
      <c r="D1431" s="15" t="n">
        <v>15.269369361</v>
      </c>
      <c r="E1431" s="15" t="n">
        <v>2.913370372</v>
      </c>
      <c r="F1431" s="15" t="n">
        <v>151.92066761</v>
      </c>
      <c r="G1431" s="15" t="n">
        <v>461.54692806</v>
      </c>
      <c r="H1431" s="15" t="n">
        <v>71.329978731</v>
      </c>
      <c r="I1431" s="16" t="n">
        <v>45.55382287</v>
      </c>
    </row>
    <row r="1432" customFormat="false" ht="11.25" hidden="false" customHeight="true" outlineLevel="0" collapsed="false">
      <c r="B1432" s="17" t="s">
        <v>11</v>
      </c>
      <c r="C1432" s="18" t="n">
        <v>24936.174767254</v>
      </c>
      <c r="D1432" s="18" t="n">
        <v>1.013804451</v>
      </c>
      <c r="E1432" s="18" t="n">
        <v>0.940627112</v>
      </c>
      <c r="F1432" s="18" t="n">
        <v>41.03745455</v>
      </c>
      <c r="G1432" s="18" t="n">
        <v>18.47344254</v>
      </c>
      <c r="H1432" s="18" t="n">
        <v>0.948007731</v>
      </c>
      <c r="I1432" s="19" t="n">
        <v>27.86361677</v>
      </c>
    </row>
    <row r="1433" customFormat="false" ht="11.25" hidden="false" customHeight="true" outlineLevel="0" collapsed="false">
      <c r="B1433" s="20" t="s">
        <v>12</v>
      </c>
      <c r="C1433" s="21" t="n">
        <v>21941.414091204</v>
      </c>
      <c r="D1433" s="21" t="n">
        <v>0.960174231</v>
      </c>
      <c r="E1433" s="21" t="n">
        <v>0.851773702</v>
      </c>
      <c r="F1433" s="22" t="n">
        <v>36.67902856</v>
      </c>
      <c r="G1433" s="22" t="n">
        <v>17.40083328</v>
      </c>
      <c r="H1433" s="22" t="n">
        <v>0.894377511</v>
      </c>
      <c r="I1433" s="23" t="n">
        <v>25.27791871</v>
      </c>
    </row>
    <row r="1434" customFormat="false" ht="11.25" hidden="false" customHeight="true" outlineLevel="0" collapsed="false">
      <c r="B1434" s="20" t="s">
        <v>13</v>
      </c>
      <c r="C1434" s="21" t="n">
        <v>2807.15369605</v>
      </c>
      <c r="D1434" s="21" t="n">
        <v>0.05136622</v>
      </c>
      <c r="E1434" s="21" t="n">
        <v>0.08658941</v>
      </c>
      <c r="F1434" s="22" t="n">
        <v>3.90542599</v>
      </c>
      <c r="G1434" s="22" t="n">
        <v>1.02732926</v>
      </c>
      <c r="H1434" s="22" t="n">
        <v>0.05136622</v>
      </c>
      <c r="I1434" s="23" t="n">
        <v>2.24369806</v>
      </c>
    </row>
    <row r="1435" customFormat="false" ht="11.25" hidden="false" customHeight="true" outlineLevel="0" collapsed="false">
      <c r="B1435" s="24" t="s">
        <v>15</v>
      </c>
      <c r="C1435" s="25" t="n">
        <v>187.60698</v>
      </c>
      <c r="D1435" s="25" t="n">
        <v>0.002264</v>
      </c>
      <c r="E1435" s="25" t="n">
        <v>0.002264</v>
      </c>
      <c r="F1435" s="26" t="n">
        <v>0.453</v>
      </c>
      <c r="G1435" s="26" t="n">
        <v>0.04528</v>
      </c>
      <c r="H1435" s="26" t="n">
        <v>0.002264</v>
      </c>
      <c r="I1435" s="27" t="n">
        <v>0.342</v>
      </c>
    </row>
    <row r="1436" customFormat="false" ht="11.25" hidden="false" customHeight="true" outlineLevel="0" collapsed="false">
      <c r="B1436" s="28" t="s">
        <v>16</v>
      </c>
      <c r="C1436" s="29" t="n">
        <v>8245.78978860269</v>
      </c>
      <c r="D1436" s="29" t="n">
        <v>0.51252817</v>
      </c>
      <c r="E1436" s="29" t="n">
        <v>0.39898728</v>
      </c>
      <c r="F1436" s="29" t="n">
        <v>30.35093922</v>
      </c>
      <c r="G1436" s="29" t="n">
        <v>29.06222046</v>
      </c>
      <c r="H1436" s="29" t="n">
        <v>1.40430074</v>
      </c>
      <c r="I1436" s="30" t="n">
        <v>10.48486726</v>
      </c>
    </row>
    <row r="1437" customFormat="false" ht="11.25" hidden="false" customHeight="true" outlineLevel="0" collapsed="false">
      <c r="B1437" s="20" t="s">
        <v>17</v>
      </c>
      <c r="C1437" s="21" t="n">
        <v>2296.31281445</v>
      </c>
      <c r="D1437" s="21" t="n">
        <v>0.01941878</v>
      </c>
      <c r="E1437" s="21" t="n">
        <v>0.02212451</v>
      </c>
      <c r="F1437" s="22" t="n">
        <v>2.36864161</v>
      </c>
      <c r="G1437" s="22" t="n">
        <v>5.38418827</v>
      </c>
      <c r="H1437" s="22" t="n">
        <v>0.01940568</v>
      </c>
      <c r="I1437" s="23" t="n">
        <v>3.83684747</v>
      </c>
    </row>
    <row r="1438" customFormat="false" ht="11.25" hidden="false" customHeight="true" outlineLevel="0" collapsed="false">
      <c r="B1438" s="20" t="s">
        <v>18</v>
      </c>
      <c r="C1438" s="21" t="n">
        <v>89.72722288</v>
      </c>
      <c r="D1438" s="21" t="n">
        <v>0.00116148</v>
      </c>
      <c r="E1438" s="21" t="n">
        <v>0.00129141</v>
      </c>
      <c r="F1438" s="22" t="n">
        <v>0.09678419</v>
      </c>
      <c r="G1438" s="22" t="n">
        <v>0.00449652</v>
      </c>
      <c r="H1438" s="22" t="n">
        <v>0.00116148</v>
      </c>
      <c r="I1438" s="23" t="n">
        <v>0.34685206</v>
      </c>
    </row>
    <row r="1439" customFormat="false" ht="11.25" hidden="false" customHeight="true" outlineLevel="0" collapsed="false">
      <c r="B1439" s="20" t="s">
        <v>19</v>
      </c>
      <c r="C1439" s="21" t="n">
        <v>693.43068444</v>
      </c>
      <c r="D1439" s="21" t="n">
        <v>0.0133502</v>
      </c>
      <c r="E1439" s="21" t="n">
        <v>0.02615621</v>
      </c>
      <c r="F1439" s="22" t="n">
        <v>0.90281629</v>
      </c>
      <c r="G1439" s="22" t="n">
        <v>0.29144186</v>
      </c>
      <c r="H1439" s="22" t="n">
        <v>0.0133429</v>
      </c>
      <c r="I1439" s="23" t="n">
        <v>0.81502756</v>
      </c>
    </row>
    <row r="1440" customFormat="false" ht="11.25" hidden="false" customHeight="true" outlineLevel="0" collapsed="false">
      <c r="B1440" s="20" t="s">
        <v>20</v>
      </c>
      <c r="C1440" s="21" t="n">
        <v>3189.8558275</v>
      </c>
      <c r="D1440" s="21" t="n">
        <v>0.26569307</v>
      </c>
      <c r="E1440" s="21" t="n">
        <v>0.28161517</v>
      </c>
      <c r="F1440" s="22" t="n">
        <v>14.98968757</v>
      </c>
      <c r="G1440" s="22" t="n">
        <v>16.07297505</v>
      </c>
      <c r="H1440" s="22" t="n">
        <v>0.26569307</v>
      </c>
      <c r="I1440" s="23" t="n">
        <v>3.09219657</v>
      </c>
    </row>
    <row r="1441" customFormat="false" ht="11.25" hidden="false" customHeight="true" outlineLevel="0" collapsed="false">
      <c r="B1441" s="20" t="s">
        <v>21</v>
      </c>
      <c r="C1441" s="21" t="n">
        <v>245.40783082</v>
      </c>
      <c r="D1441" s="21" t="n">
        <v>0.00730284</v>
      </c>
      <c r="E1441" s="21" t="n">
        <v>0.01035141</v>
      </c>
      <c r="F1441" s="22" t="n">
        <v>0.47867179</v>
      </c>
      <c r="G1441" s="22" t="n">
        <v>0.09400518</v>
      </c>
      <c r="H1441" s="22" t="n">
        <v>0.00730284</v>
      </c>
      <c r="I1441" s="23" t="n">
        <v>0.94062282</v>
      </c>
    </row>
    <row r="1442" customFormat="false" ht="11.25" hidden="false" customHeight="true" outlineLevel="0" collapsed="false">
      <c r="B1442" s="20" t="s">
        <v>22</v>
      </c>
      <c r="C1442" s="21" t="n">
        <v>1731.05540851269</v>
      </c>
      <c r="D1442" s="21" t="n">
        <v>0.2056018</v>
      </c>
      <c r="E1442" s="21" t="n">
        <v>0.05744857</v>
      </c>
      <c r="F1442" s="31" t="n">
        <v>11.51433777</v>
      </c>
      <c r="G1442" s="31" t="n">
        <v>7.21511358</v>
      </c>
      <c r="H1442" s="31" t="n">
        <v>1.09739477</v>
      </c>
      <c r="I1442" s="32" t="n">
        <v>1.45332078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12689.18714</v>
      </c>
      <c r="D1452" s="29" t="n">
        <v>1.838689</v>
      </c>
      <c r="E1452" s="29" t="n">
        <v>0.55850315</v>
      </c>
      <c r="F1452" s="29" t="n">
        <v>59.90725</v>
      </c>
      <c r="G1452" s="29" t="n">
        <v>272.6486</v>
      </c>
      <c r="H1452" s="29" t="n">
        <v>32.65897</v>
      </c>
      <c r="I1452" s="30" t="n">
        <v>1.0524746</v>
      </c>
    </row>
    <row r="1453" customFormat="false" ht="11.25" hidden="false" customHeight="true" outlineLevel="0" collapsed="false">
      <c r="B1453" s="20" t="s">
        <v>33</v>
      </c>
      <c r="C1453" s="21" t="n">
        <v>256.37469</v>
      </c>
      <c r="D1453" s="21" t="n">
        <v>0.01002</v>
      </c>
      <c r="E1453" s="21" t="n">
        <v>0.01125</v>
      </c>
      <c r="F1453" s="22" t="n">
        <v>0.85446</v>
      </c>
      <c r="G1453" s="22" t="n">
        <v>1.8908</v>
      </c>
      <c r="H1453" s="22" t="n">
        <v>0.10331</v>
      </c>
      <c r="I1453" s="23" t="n">
        <v>0.0623298</v>
      </c>
    </row>
    <row r="1454" customFormat="false" ht="11.25" hidden="false" customHeight="true" outlineLevel="0" collapsed="false">
      <c r="B1454" s="20" t="s">
        <v>34</v>
      </c>
      <c r="C1454" s="21" t="n">
        <v>11237.96218</v>
      </c>
      <c r="D1454" s="21" t="n">
        <v>1.364527</v>
      </c>
      <c r="E1454" s="21" t="n">
        <v>0.51860315</v>
      </c>
      <c r="F1454" s="22" t="n">
        <v>44.40649</v>
      </c>
      <c r="G1454" s="22" t="n">
        <v>185.07242</v>
      </c>
      <c r="H1454" s="22" t="n">
        <v>19.31562</v>
      </c>
      <c r="I1454" s="23" t="n">
        <v>0.0690158</v>
      </c>
    </row>
    <row r="1455" customFormat="false" ht="11.25" hidden="false" customHeight="true" outlineLevel="0" collapsed="false">
      <c r="B1455" s="20" t="s">
        <v>35</v>
      </c>
      <c r="C1455" s="21" t="n">
        <v>91.7792</v>
      </c>
      <c r="D1455" s="21" t="n">
        <v>0.00486</v>
      </c>
      <c r="E1455" s="21" t="n">
        <v>0.00245</v>
      </c>
      <c r="F1455" s="22" t="n">
        <v>2.1328</v>
      </c>
      <c r="G1455" s="22" t="n">
        <v>0.271</v>
      </c>
      <c r="H1455" s="22" t="n">
        <v>0.1179</v>
      </c>
      <c r="I1455" s="23" t="n">
        <v>0.000583</v>
      </c>
    </row>
    <row r="1456" customFormat="false" ht="11.25" hidden="false" customHeight="true" outlineLevel="0" collapsed="false">
      <c r="B1456" s="20" t="s">
        <v>36</v>
      </c>
      <c r="C1456" s="21" t="n">
        <v>508.22039</v>
      </c>
      <c r="D1456" s="21" t="n">
        <v>0.15632</v>
      </c>
      <c r="E1456" s="21" t="n">
        <v>0.01255</v>
      </c>
      <c r="F1456" s="22" t="n">
        <v>8.46167</v>
      </c>
      <c r="G1456" s="22" t="n">
        <v>22.57684</v>
      </c>
      <c r="H1456" s="22" t="n">
        <v>4.82941</v>
      </c>
      <c r="I1456" s="23" t="n">
        <v>0.916602</v>
      </c>
    </row>
    <row r="1457" customFormat="false" ht="11.25" hidden="false" customHeight="true" outlineLevel="0" collapsed="false">
      <c r="B1457" s="20" t="s">
        <v>37</v>
      </c>
      <c r="C1457" s="21" t="n">
        <v>594.85068</v>
      </c>
      <c r="D1457" s="21" t="n">
        <v>0.302962</v>
      </c>
      <c r="E1457" s="21" t="n">
        <v>0.01365</v>
      </c>
      <c r="F1457" s="21" t="n">
        <v>4.05183</v>
      </c>
      <c r="G1457" s="21" t="n">
        <v>62.83754</v>
      </c>
      <c r="H1457" s="21" t="n">
        <v>8.29273</v>
      </c>
      <c r="I1457" s="38" t="n">
        <v>0.003944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4053.90576426</v>
      </c>
      <c r="D1464" s="41" t="n">
        <v>11.75221792</v>
      </c>
      <c r="E1464" s="41" t="n">
        <v>0.23626901</v>
      </c>
      <c r="F1464" s="41" t="n">
        <v>18.18784384</v>
      </c>
      <c r="G1464" s="41" t="n">
        <v>139.20525866</v>
      </c>
      <c r="H1464" s="41" t="n">
        <v>36.12821044</v>
      </c>
      <c r="I1464" s="42" t="n">
        <v>5.44312726</v>
      </c>
    </row>
    <row r="1465" customFormat="false" ht="11.25" hidden="false" customHeight="true" outlineLevel="0" collapsed="false">
      <c r="B1465" s="43" t="s">
        <v>44</v>
      </c>
      <c r="C1465" s="21" t="n">
        <v>965.41914596</v>
      </c>
      <c r="D1465" s="21" t="n">
        <v>0.28742859</v>
      </c>
      <c r="E1465" s="21" t="n">
        <v>0.0318544</v>
      </c>
      <c r="F1465" s="22" t="n">
        <v>1.38931652</v>
      </c>
      <c r="G1465" s="22" t="n">
        <v>6.95157621</v>
      </c>
      <c r="H1465" s="22" t="n">
        <v>0.71737511</v>
      </c>
      <c r="I1465" s="23" t="n">
        <v>2.01049758</v>
      </c>
    </row>
    <row r="1466" customFormat="false" ht="11.25" hidden="false" customHeight="true" outlineLevel="0" collapsed="false">
      <c r="B1466" s="43" t="s">
        <v>45</v>
      </c>
      <c r="C1466" s="21" t="n">
        <v>1609.57771</v>
      </c>
      <c r="D1466" s="21" t="n">
        <v>10.94599</v>
      </c>
      <c r="E1466" s="21" t="n">
        <v>0.15101</v>
      </c>
      <c r="F1466" s="22" t="n">
        <v>7.1118</v>
      </c>
      <c r="G1466" s="22" t="n">
        <v>113.0867</v>
      </c>
      <c r="H1466" s="22" t="n">
        <v>32.3209</v>
      </c>
      <c r="I1466" s="23" t="n">
        <v>2.14043</v>
      </c>
    </row>
    <row r="1467" customFormat="false" ht="11.25" hidden="false" customHeight="true" outlineLevel="0" collapsed="false">
      <c r="B1467" s="44" t="s">
        <v>46</v>
      </c>
      <c r="C1467" s="45" t="n">
        <v>1478.9089083</v>
      </c>
      <c r="D1467" s="45" t="n">
        <v>0.51879933</v>
      </c>
      <c r="E1467" s="45" t="n">
        <v>0.05340461</v>
      </c>
      <c r="F1467" s="46" t="n">
        <v>9.68672732</v>
      </c>
      <c r="G1467" s="46" t="n">
        <v>19.16698245</v>
      </c>
      <c r="H1467" s="46" t="n">
        <v>3.08993533</v>
      </c>
      <c r="I1467" s="47" t="n">
        <v>1.29219968</v>
      </c>
    </row>
    <row r="1468" customFormat="false" ht="11.25" hidden="false" customHeight="true" outlineLevel="0" collapsed="false">
      <c r="B1468" s="48" t="s">
        <v>47</v>
      </c>
      <c r="C1468" s="18" t="n">
        <v>1375.92533834</v>
      </c>
      <c r="D1468" s="18" t="n">
        <v>0.15212982</v>
      </c>
      <c r="E1468" s="18" t="n">
        <v>0.77898382</v>
      </c>
      <c r="F1468" s="18" t="n">
        <v>2.43718</v>
      </c>
      <c r="G1468" s="18" t="n">
        <v>2.1574064</v>
      </c>
      <c r="H1468" s="18" t="n">
        <v>0.19048982</v>
      </c>
      <c r="I1468" s="19" t="n">
        <v>0.70973698</v>
      </c>
    </row>
    <row r="1469" customFormat="false" ht="11.25" hidden="false" customHeight="true" outlineLevel="0" collapsed="false">
      <c r="B1469" s="49" t="s">
        <v>48</v>
      </c>
      <c r="C1469" s="21" t="n">
        <v>1181.29212834</v>
      </c>
      <c r="D1469" s="21" t="n">
        <v>0.14384982</v>
      </c>
      <c r="E1469" s="21" t="n">
        <v>0.77096682</v>
      </c>
      <c r="F1469" s="21" t="n">
        <v>1.27478</v>
      </c>
      <c r="G1469" s="21" t="n">
        <v>0.4340064</v>
      </c>
      <c r="H1469" s="21" t="n">
        <v>0.09465982</v>
      </c>
      <c r="I1469" s="38" t="n">
        <v>0.65212698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n">
        <v>194.63321</v>
      </c>
      <c r="D1471" s="21" t="n">
        <v>0.00828</v>
      </c>
      <c r="E1471" s="21" t="n">
        <v>0.008017</v>
      </c>
      <c r="F1471" s="21" t="n">
        <v>1.1624</v>
      </c>
      <c r="G1471" s="21" t="n">
        <v>1.7234</v>
      </c>
      <c r="H1471" s="21" t="n">
        <v>0.09583</v>
      </c>
      <c r="I1471" s="38" t="n">
        <v>0.05761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113.63527323744</v>
      </c>
      <c r="D1474" s="15" t="n">
        <v>2.23546780785714</v>
      </c>
      <c r="E1474" s="15" t="n">
        <v>0.00159978</v>
      </c>
      <c r="F1474" s="15" t="n">
        <v>0.02408549</v>
      </c>
      <c r="G1474" s="15" t="n">
        <v>0.0159958</v>
      </c>
      <c r="H1474" s="15" t="n">
        <v>10.97441579</v>
      </c>
      <c r="I1474" s="16" t="n">
        <v>0.00198051</v>
      </c>
    </row>
    <row r="1475" customFormat="false" ht="11.25" hidden="false" customHeight="true" outlineLevel="0" collapsed="false">
      <c r="B1475" s="48" t="s">
        <v>54</v>
      </c>
      <c r="C1475" s="18" t="s">
        <v>80</v>
      </c>
      <c r="D1475" s="18" t="s">
        <v>80</v>
      </c>
      <c r="E1475" s="18" t="s">
        <v>80</v>
      </c>
      <c r="F1475" s="18" t="s">
        <v>80</v>
      </c>
      <c r="G1475" s="18" t="s">
        <v>80</v>
      </c>
      <c r="H1475" s="18" t="s">
        <v>80</v>
      </c>
      <c r="I1475" s="19" t="s">
        <v>80</v>
      </c>
    </row>
    <row r="1476" customFormat="false" ht="11.25" hidden="false" customHeight="true" outlineLevel="0" collapsed="false">
      <c r="B1476" s="43" t="s">
        <v>56</v>
      </c>
      <c r="C1476" s="21" t="s">
        <v>80</v>
      </c>
      <c r="D1476" s="21" t="s">
        <v>80</v>
      </c>
      <c r="E1476" s="22" t="s">
        <v>80</v>
      </c>
      <c r="F1476" s="22" t="s">
        <v>80</v>
      </c>
      <c r="G1476" s="22" t="s">
        <v>80</v>
      </c>
      <c r="H1476" s="22" t="s">
        <v>80</v>
      </c>
      <c r="I1476" s="51"/>
    </row>
    <row r="1477" customFormat="false" ht="11.25" hidden="false" customHeight="true" outlineLevel="0" collapsed="false">
      <c r="B1477" s="43" t="s">
        <v>57</v>
      </c>
      <c r="C1477" s="21" t="s">
        <v>80</v>
      </c>
      <c r="D1477" s="21" t="s">
        <v>80</v>
      </c>
      <c r="E1477" s="22" t="s">
        <v>80</v>
      </c>
      <c r="F1477" s="22" t="s">
        <v>80</v>
      </c>
      <c r="G1477" s="22" t="s">
        <v>80</v>
      </c>
      <c r="H1477" s="22" t="s">
        <v>80</v>
      </c>
      <c r="I1477" s="23" t="s">
        <v>80</v>
      </c>
    </row>
    <row r="1478" customFormat="false" ht="11.25" hidden="false" customHeight="true" outlineLevel="0" collapsed="false">
      <c r="B1478" s="24" t="s">
        <v>58</v>
      </c>
      <c r="C1478" s="21" t="s">
        <v>80</v>
      </c>
      <c r="D1478" s="21" t="s">
        <v>80</v>
      </c>
      <c r="E1478" s="21" t="s">
        <v>80</v>
      </c>
      <c r="F1478" s="21" t="s">
        <v>80</v>
      </c>
      <c r="G1478" s="21" t="s">
        <v>80</v>
      </c>
      <c r="H1478" s="21" t="s">
        <v>80</v>
      </c>
      <c r="I1478" s="38" t="s">
        <v>80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113.63527323744</v>
      </c>
      <c r="D1482" s="29" t="n">
        <v>2.23546780785714</v>
      </c>
      <c r="E1482" s="29" t="n">
        <v>0.00159978</v>
      </c>
      <c r="F1482" s="29" t="n">
        <v>0.02408549</v>
      </c>
      <c r="G1482" s="29" t="n">
        <v>0.0159958</v>
      </c>
      <c r="H1482" s="29" t="n">
        <v>10.97441579</v>
      </c>
      <c r="I1482" s="30" t="n">
        <v>0.00198051</v>
      </c>
    </row>
    <row r="1483" customFormat="false" ht="11.25" hidden="false" customHeight="true" outlineLevel="0" collapsed="false">
      <c r="B1483" s="43" t="s">
        <v>63</v>
      </c>
      <c r="C1483" s="21" t="n">
        <v>1.43</v>
      </c>
      <c r="D1483" s="21" t="n">
        <v>0.5215665</v>
      </c>
      <c r="E1483" s="21" t="s">
        <v>80</v>
      </c>
      <c r="F1483" s="22" t="s">
        <v>80</v>
      </c>
      <c r="G1483" s="22" t="s">
        <v>80</v>
      </c>
      <c r="H1483" s="22" t="s">
        <v>80</v>
      </c>
      <c r="I1483" s="23" t="s">
        <v>80</v>
      </c>
    </row>
    <row r="1484" customFormat="false" ht="11.25" hidden="false" customHeight="true" outlineLevel="0" collapsed="false">
      <c r="B1484" s="43" t="s">
        <v>64</v>
      </c>
      <c r="C1484" s="21" t="n">
        <v>4.71104292410714</v>
      </c>
      <c r="D1484" s="21" t="n">
        <v>1.71310651785714</v>
      </c>
      <c r="E1484" s="57"/>
      <c r="F1484" s="57"/>
      <c r="G1484" s="57"/>
      <c r="H1484" s="22" t="s">
        <v>80</v>
      </c>
      <c r="I1484" s="23" t="s">
        <v>80</v>
      </c>
    </row>
    <row r="1485" customFormat="false" ht="11.25" hidden="false" customHeight="true" outlineLevel="0" collapsed="false">
      <c r="B1485" s="43" t="s">
        <v>65</v>
      </c>
      <c r="C1485" s="21" t="n">
        <v>76.91449006</v>
      </c>
      <c r="D1485" s="21" t="n">
        <v>0.00079479</v>
      </c>
      <c r="E1485" s="21" t="n">
        <v>0.00159978</v>
      </c>
      <c r="F1485" s="21" t="n">
        <v>0.02408549</v>
      </c>
      <c r="G1485" s="21" t="n">
        <v>0.0159958</v>
      </c>
      <c r="H1485" s="21" t="n">
        <v>0.00082479</v>
      </c>
      <c r="I1485" s="38" t="n">
        <v>0.00198051</v>
      </c>
    </row>
    <row r="1486" customFormat="false" ht="11.25" hidden="false" customHeight="true" outlineLevel="0" collapsed="false">
      <c r="B1486" s="58" t="s">
        <v>66</v>
      </c>
      <c r="C1486" s="21" t="s">
        <v>80</v>
      </c>
      <c r="D1486" s="21" t="s">
        <v>80</v>
      </c>
      <c r="E1486" s="57"/>
      <c r="F1486" s="57"/>
      <c r="G1486" s="57"/>
      <c r="H1486" s="22" t="s">
        <v>80</v>
      </c>
      <c r="I1486" s="23" t="s">
        <v>80</v>
      </c>
    </row>
    <row r="1487" customFormat="false" ht="11.25" hidden="false" customHeight="true" outlineLevel="0" collapsed="false">
      <c r="B1487" s="58" t="s">
        <v>67</v>
      </c>
      <c r="C1487" s="21" t="n">
        <v>76.91449006</v>
      </c>
      <c r="D1487" s="21" t="n">
        <v>0.00079479</v>
      </c>
      <c r="E1487" s="21" t="n">
        <v>0.00159978</v>
      </c>
      <c r="F1487" s="22" t="n">
        <v>0.02408549</v>
      </c>
      <c r="G1487" s="22" t="n">
        <v>0.0159958</v>
      </c>
      <c r="H1487" s="22" t="n">
        <v>0.00082479</v>
      </c>
      <c r="I1487" s="23" t="n">
        <v>0.00198051</v>
      </c>
    </row>
    <row r="1488" customFormat="false" ht="11.25" hidden="false" customHeight="true" outlineLevel="0" collapsed="false">
      <c r="B1488" s="43" t="s">
        <v>68</v>
      </c>
      <c r="C1488" s="21" t="n">
        <v>30.5797402533333</v>
      </c>
      <c r="D1488" s="21" t="s">
        <v>80</v>
      </c>
      <c r="E1488" s="21" t="s">
        <v>80</v>
      </c>
      <c r="F1488" s="21" t="s">
        <v>80</v>
      </c>
      <c r="G1488" s="21" t="s">
        <v>80</v>
      </c>
      <c r="H1488" s="21" t="n">
        <v>10.973591</v>
      </c>
      <c r="I1488" s="38" t="s">
        <v>80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2352.80157</v>
      </c>
      <c r="D1496" s="64" t="n">
        <v>0.08838</v>
      </c>
      <c r="E1496" s="64" t="n">
        <v>0.085651</v>
      </c>
      <c r="F1496" s="64" t="n">
        <v>20.4863</v>
      </c>
      <c r="G1496" s="64" t="n">
        <v>3.9749</v>
      </c>
      <c r="H1496" s="64" t="n">
        <v>0.7108</v>
      </c>
      <c r="I1496" s="65" t="n">
        <v>7.99388</v>
      </c>
    </row>
    <row r="1497" customFormat="false" ht="11.25" hidden="false" customHeight="true" outlineLevel="0" collapsed="false">
      <c r="B1497" s="58" t="s">
        <v>77</v>
      </c>
      <c r="C1497" s="21" t="n">
        <v>1570.0668</v>
      </c>
      <c r="D1497" s="21" t="n">
        <v>0.033</v>
      </c>
      <c r="E1497" s="21" t="n">
        <v>0.0655</v>
      </c>
      <c r="F1497" s="22" t="n">
        <v>4.5662</v>
      </c>
      <c r="G1497" s="22" t="n">
        <v>2.9217</v>
      </c>
      <c r="H1497" s="22" t="n">
        <v>0.2973</v>
      </c>
      <c r="I1497" s="23" t="n">
        <v>0.4034</v>
      </c>
    </row>
    <row r="1498" customFormat="false" ht="11.25" hidden="false" customHeight="true" outlineLevel="0" collapsed="false">
      <c r="B1498" s="58" t="s">
        <v>78</v>
      </c>
      <c r="C1498" s="21" t="n">
        <v>782.73477</v>
      </c>
      <c r="D1498" s="21" t="n">
        <v>0.05538</v>
      </c>
      <c r="E1498" s="21" t="n">
        <v>0.020151</v>
      </c>
      <c r="F1498" s="22" t="n">
        <v>15.9201</v>
      </c>
      <c r="G1498" s="22" t="n">
        <v>1.0532</v>
      </c>
      <c r="H1498" s="22" t="n">
        <v>0.4135</v>
      </c>
      <c r="I1498" s="23" t="n">
        <v>7.59048</v>
      </c>
    </row>
    <row r="1499" customFormat="false" ht="11.25" hidden="false" customHeight="true" outlineLevel="0" collapsed="false">
      <c r="B1499" s="63" t="s">
        <v>79</v>
      </c>
      <c r="C1499" s="21" t="s">
        <v>80</v>
      </c>
      <c r="D1499" s="21" t="s">
        <v>80</v>
      </c>
      <c r="E1499" s="21" t="s">
        <v>80</v>
      </c>
      <c r="F1499" s="22" t="s">
        <v>80</v>
      </c>
      <c r="G1499" s="22" t="s">
        <v>80</v>
      </c>
      <c r="H1499" s="22" t="s">
        <v>80</v>
      </c>
      <c r="I1499" s="23" t="s">
        <v>80</v>
      </c>
    </row>
    <row r="1500" customFormat="false" ht="11.25" hidden="false" customHeight="true" outlineLevel="0" collapsed="false">
      <c r="B1500" s="66" t="s">
        <v>81</v>
      </c>
      <c r="C1500" s="67" t="n">
        <v>30049.280577811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59055.5969366748</v>
      </c>
      <c r="D1505" s="12" t="n">
        <v>18.8435039466607</v>
      </c>
      <c r="E1505" s="12" t="n">
        <v>3.278763702</v>
      </c>
      <c r="F1505" s="12" t="n">
        <v>164.64601522</v>
      </c>
      <c r="G1505" s="12" t="n">
        <v>478.2824783</v>
      </c>
      <c r="H1505" s="12" t="n">
        <v>86.621914738</v>
      </c>
      <c r="I1505" s="13" t="n">
        <v>52.87828264</v>
      </c>
    </row>
    <row r="1506" customFormat="false" ht="11.25" hidden="false" customHeight="true" outlineLevel="0" collapsed="false">
      <c r="B1506" s="14" t="s">
        <v>10</v>
      </c>
      <c r="C1506" s="15" t="n">
        <v>58918.0897960307</v>
      </c>
      <c r="D1506" s="15" t="n">
        <v>16.907014558</v>
      </c>
      <c r="E1506" s="15" t="n">
        <v>3.276708782</v>
      </c>
      <c r="F1506" s="15" t="n">
        <v>164.61505184</v>
      </c>
      <c r="G1506" s="15" t="n">
        <v>478.2619291</v>
      </c>
      <c r="H1506" s="15" t="n">
        <v>74.484047178</v>
      </c>
      <c r="I1506" s="16" t="n">
        <v>52.874698</v>
      </c>
    </row>
    <row r="1507" customFormat="false" ht="11.25" hidden="false" customHeight="true" outlineLevel="0" collapsed="false">
      <c r="B1507" s="17" t="s">
        <v>11</v>
      </c>
      <c r="C1507" s="18" t="n">
        <v>30226.417886768</v>
      </c>
      <c r="D1507" s="18" t="n">
        <v>1.166652808</v>
      </c>
      <c r="E1507" s="18" t="n">
        <v>1.160523992</v>
      </c>
      <c r="F1507" s="18" t="n">
        <v>48.15903133</v>
      </c>
      <c r="G1507" s="18" t="n">
        <v>20.98878179</v>
      </c>
      <c r="H1507" s="18" t="n">
        <v>1.120052538</v>
      </c>
      <c r="I1507" s="19" t="n">
        <v>33.98568421</v>
      </c>
    </row>
    <row r="1508" customFormat="false" ht="11.25" hidden="false" customHeight="true" outlineLevel="0" collapsed="false">
      <c r="B1508" s="20" t="s">
        <v>12</v>
      </c>
      <c r="C1508" s="21" t="n">
        <v>27339.617352798</v>
      </c>
      <c r="D1508" s="21" t="n">
        <v>1.115495698</v>
      </c>
      <c r="E1508" s="21" t="n">
        <v>1.077096942</v>
      </c>
      <c r="F1508" s="22" t="n">
        <v>44.30447412</v>
      </c>
      <c r="G1508" s="22" t="n">
        <v>19.96563959</v>
      </c>
      <c r="H1508" s="22" t="n">
        <v>1.068895428</v>
      </c>
      <c r="I1508" s="23" t="n">
        <v>31.36821059</v>
      </c>
    </row>
    <row r="1509" customFormat="false" ht="11.25" hidden="false" customHeight="true" outlineLevel="0" collapsed="false">
      <c r="B1509" s="20" t="s">
        <v>13</v>
      </c>
      <c r="C1509" s="21" t="n">
        <v>2650.21375244</v>
      </c>
      <c r="D1509" s="21" t="n">
        <v>0.04850628</v>
      </c>
      <c r="E1509" s="21" t="n">
        <v>0.08077622</v>
      </c>
      <c r="F1509" s="22" t="n">
        <v>3.35755721</v>
      </c>
      <c r="G1509" s="22" t="n">
        <v>0.9701256</v>
      </c>
      <c r="H1509" s="22" t="n">
        <v>0.04850628</v>
      </c>
      <c r="I1509" s="23" t="n">
        <v>2.56597362</v>
      </c>
    </row>
    <row r="1510" customFormat="false" ht="11.25" hidden="false" customHeight="true" outlineLevel="0" collapsed="false">
      <c r="B1510" s="24" t="s">
        <v>15</v>
      </c>
      <c r="C1510" s="25" t="n">
        <v>236.58678153</v>
      </c>
      <c r="D1510" s="25" t="n">
        <v>0.00265083</v>
      </c>
      <c r="E1510" s="25" t="n">
        <v>0.00265083</v>
      </c>
      <c r="F1510" s="26" t="n">
        <v>0.497</v>
      </c>
      <c r="G1510" s="26" t="n">
        <v>0.0530166</v>
      </c>
      <c r="H1510" s="26" t="n">
        <v>0.00265083</v>
      </c>
      <c r="I1510" s="27" t="n">
        <v>0.0515</v>
      </c>
    </row>
    <row r="1511" customFormat="false" ht="11.25" hidden="false" customHeight="true" outlineLevel="0" collapsed="false">
      <c r="B1511" s="28" t="s">
        <v>16</v>
      </c>
      <c r="C1511" s="29" t="n">
        <v>9701.23651477268</v>
      </c>
      <c r="D1511" s="29" t="n">
        <v>0.68719248</v>
      </c>
      <c r="E1511" s="29" t="n">
        <v>0.446273</v>
      </c>
      <c r="F1511" s="29" t="n">
        <v>34.73310633</v>
      </c>
      <c r="G1511" s="29" t="n">
        <v>34.31327432</v>
      </c>
      <c r="H1511" s="29" t="n">
        <v>1.52121445</v>
      </c>
      <c r="I1511" s="30" t="n">
        <v>11.00368861</v>
      </c>
    </row>
    <row r="1512" customFormat="false" ht="11.25" hidden="false" customHeight="true" outlineLevel="0" collapsed="false">
      <c r="B1512" s="20" t="s">
        <v>17</v>
      </c>
      <c r="C1512" s="21" t="n">
        <v>2994.30202332</v>
      </c>
      <c r="D1512" s="21" t="n">
        <v>0.02403248</v>
      </c>
      <c r="E1512" s="21" t="n">
        <v>0.02723736</v>
      </c>
      <c r="F1512" s="22" t="n">
        <v>2.89851695</v>
      </c>
      <c r="G1512" s="22" t="n">
        <v>6.36738055</v>
      </c>
      <c r="H1512" s="22" t="n">
        <v>0.02401838</v>
      </c>
      <c r="I1512" s="23" t="n">
        <v>3.68422385</v>
      </c>
    </row>
    <row r="1513" customFormat="false" ht="11.25" hidden="false" customHeight="true" outlineLevel="0" collapsed="false">
      <c r="B1513" s="20" t="s">
        <v>18</v>
      </c>
      <c r="C1513" s="21" t="n">
        <v>110.94123152</v>
      </c>
      <c r="D1513" s="21" t="n">
        <v>0.00142693</v>
      </c>
      <c r="E1513" s="21" t="n">
        <v>0.00161009</v>
      </c>
      <c r="F1513" s="22" t="n">
        <v>0.10187515</v>
      </c>
      <c r="G1513" s="22" t="n">
        <v>0.00563086</v>
      </c>
      <c r="H1513" s="22" t="n">
        <v>0.00142696</v>
      </c>
      <c r="I1513" s="23" t="n">
        <v>0.39831431</v>
      </c>
    </row>
    <row r="1514" customFormat="false" ht="11.25" hidden="false" customHeight="true" outlineLevel="0" collapsed="false">
      <c r="B1514" s="20" t="s">
        <v>19</v>
      </c>
      <c r="C1514" s="21" t="n">
        <v>789.95263677</v>
      </c>
      <c r="D1514" s="21" t="n">
        <v>0.0143259</v>
      </c>
      <c r="E1514" s="21" t="n">
        <v>0.02823777</v>
      </c>
      <c r="F1514" s="22" t="n">
        <v>1.06481479</v>
      </c>
      <c r="G1514" s="22" t="n">
        <v>0.31187362</v>
      </c>
      <c r="H1514" s="22" t="n">
        <v>0.0143186</v>
      </c>
      <c r="I1514" s="23" t="n">
        <v>0.95471785</v>
      </c>
    </row>
    <row r="1515" customFormat="false" ht="11.25" hidden="false" customHeight="true" outlineLevel="0" collapsed="false">
      <c r="B1515" s="20" t="s">
        <v>20</v>
      </c>
      <c r="C1515" s="21" t="n">
        <v>3650.79447319</v>
      </c>
      <c r="D1515" s="21" t="n">
        <v>0.29630858</v>
      </c>
      <c r="E1515" s="21" t="n">
        <v>0.31391379</v>
      </c>
      <c r="F1515" s="22" t="n">
        <v>17.68904003</v>
      </c>
      <c r="G1515" s="22" t="n">
        <v>19.32614898</v>
      </c>
      <c r="H1515" s="22" t="n">
        <v>0.29630858</v>
      </c>
      <c r="I1515" s="23" t="n">
        <v>3.55568298</v>
      </c>
    </row>
    <row r="1516" customFormat="false" ht="11.25" hidden="false" customHeight="true" outlineLevel="0" collapsed="false">
      <c r="B1516" s="20" t="s">
        <v>21</v>
      </c>
      <c r="C1516" s="21" t="n">
        <v>237.96835995</v>
      </c>
      <c r="D1516" s="21" t="n">
        <v>0.00784334</v>
      </c>
      <c r="E1516" s="21" t="n">
        <v>0.01063699</v>
      </c>
      <c r="F1516" s="22" t="n">
        <v>0.42240637</v>
      </c>
      <c r="G1516" s="22" t="n">
        <v>0.13930155</v>
      </c>
      <c r="H1516" s="22" t="n">
        <v>0.00784334</v>
      </c>
      <c r="I1516" s="23" t="n">
        <v>0.80479206</v>
      </c>
    </row>
    <row r="1517" customFormat="false" ht="11.25" hidden="false" customHeight="true" outlineLevel="0" collapsed="false">
      <c r="B1517" s="20" t="s">
        <v>22</v>
      </c>
      <c r="C1517" s="21" t="n">
        <v>1917.27779002268</v>
      </c>
      <c r="D1517" s="21" t="n">
        <v>0.34325525</v>
      </c>
      <c r="E1517" s="21" t="n">
        <v>0.064637</v>
      </c>
      <c r="F1517" s="31" t="n">
        <v>12.55645304</v>
      </c>
      <c r="G1517" s="31" t="n">
        <v>8.16293876</v>
      </c>
      <c r="H1517" s="31" t="n">
        <v>1.17729859</v>
      </c>
      <c r="I1517" s="32" t="n">
        <v>1.60595756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13198.4904</v>
      </c>
      <c r="D1527" s="29" t="n">
        <v>1.791804</v>
      </c>
      <c r="E1527" s="29" t="n">
        <v>0.57052024</v>
      </c>
      <c r="F1527" s="29" t="n">
        <v>60.20488</v>
      </c>
      <c r="G1527" s="29" t="n">
        <v>265.6218</v>
      </c>
      <c r="H1527" s="29" t="n">
        <v>31.57915</v>
      </c>
      <c r="I1527" s="30" t="n">
        <v>1.178294</v>
      </c>
    </row>
    <row r="1528" customFormat="false" ht="11.25" hidden="false" customHeight="true" outlineLevel="0" collapsed="false">
      <c r="B1528" s="20" t="s">
        <v>33</v>
      </c>
      <c r="C1528" s="21" t="n">
        <v>235.76176</v>
      </c>
      <c r="D1528" s="21" t="n">
        <v>0.00932</v>
      </c>
      <c r="E1528" s="21" t="n">
        <v>0.01035</v>
      </c>
      <c r="F1528" s="22" t="n">
        <v>0.7864</v>
      </c>
      <c r="G1528" s="22" t="n">
        <v>1.8027</v>
      </c>
      <c r="H1528" s="22" t="n">
        <v>0.0968</v>
      </c>
      <c r="I1528" s="23" t="n">
        <v>0.0572592</v>
      </c>
    </row>
    <row r="1529" customFormat="false" ht="11.25" hidden="false" customHeight="true" outlineLevel="0" collapsed="false">
      <c r="B1529" s="20" t="s">
        <v>34</v>
      </c>
      <c r="C1529" s="21" t="n">
        <v>11669.97134</v>
      </c>
      <c r="D1529" s="21" t="n">
        <v>1.303606</v>
      </c>
      <c r="E1529" s="21" t="n">
        <v>0.52906024</v>
      </c>
      <c r="F1529" s="22" t="n">
        <v>43.33939</v>
      </c>
      <c r="G1529" s="22" t="n">
        <v>177.21284</v>
      </c>
      <c r="H1529" s="22" t="n">
        <v>18.45195</v>
      </c>
      <c r="I1529" s="23" t="n">
        <v>0.0719338</v>
      </c>
    </row>
    <row r="1530" customFormat="false" ht="11.25" hidden="false" customHeight="true" outlineLevel="0" collapsed="false">
      <c r="B1530" s="20" t="s">
        <v>35</v>
      </c>
      <c r="C1530" s="21" t="n">
        <v>95.07648</v>
      </c>
      <c r="D1530" s="21" t="n">
        <v>0.00505</v>
      </c>
      <c r="E1530" s="21" t="n">
        <v>0.00254</v>
      </c>
      <c r="F1530" s="22" t="n">
        <v>2.1966</v>
      </c>
      <c r="G1530" s="22" t="n">
        <v>0.2808</v>
      </c>
      <c r="H1530" s="22" t="n">
        <v>0.1207</v>
      </c>
      <c r="I1530" s="23" t="n">
        <v>0.000604</v>
      </c>
    </row>
    <row r="1531" customFormat="false" ht="11.25" hidden="false" customHeight="true" outlineLevel="0" collapsed="false">
      <c r="B1531" s="20" t="s">
        <v>36</v>
      </c>
      <c r="C1531" s="21" t="n">
        <v>563.71474</v>
      </c>
      <c r="D1531" s="21" t="n">
        <v>0.16967</v>
      </c>
      <c r="E1531" s="21" t="n">
        <v>0.01402</v>
      </c>
      <c r="F1531" s="22" t="n">
        <v>9.64031</v>
      </c>
      <c r="G1531" s="22" t="n">
        <v>24.23044</v>
      </c>
      <c r="H1531" s="22" t="n">
        <v>4.98166</v>
      </c>
      <c r="I1531" s="23" t="n">
        <v>1.043998</v>
      </c>
    </row>
    <row r="1532" customFormat="false" ht="11.25" hidden="false" customHeight="true" outlineLevel="0" collapsed="false">
      <c r="B1532" s="20" t="s">
        <v>37</v>
      </c>
      <c r="C1532" s="21" t="n">
        <v>633.96608</v>
      </c>
      <c r="D1532" s="21" t="n">
        <v>0.304158</v>
      </c>
      <c r="E1532" s="21" t="n">
        <v>0.01455</v>
      </c>
      <c r="F1532" s="21" t="n">
        <v>4.24218</v>
      </c>
      <c r="G1532" s="21" t="n">
        <v>62.09502</v>
      </c>
      <c r="H1532" s="21" t="n">
        <v>7.92804</v>
      </c>
      <c r="I1532" s="38" t="n">
        <v>0.004499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4333.1030487</v>
      </c>
      <c r="D1539" s="41" t="n">
        <v>13.07136498</v>
      </c>
      <c r="E1539" s="41" t="n">
        <v>0.25957026</v>
      </c>
      <c r="F1539" s="41" t="n">
        <v>18.84030418</v>
      </c>
      <c r="G1539" s="41" t="n">
        <v>155.09430719</v>
      </c>
      <c r="H1539" s="41" t="n">
        <v>40.0472699</v>
      </c>
      <c r="I1539" s="42" t="n">
        <v>5.93752315</v>
      </c>
    </row>
    <row r="1540" customFormat="false" ht="11.25" hidden="false" customHeight="true" outlineLevel="0" collapsed="false">
      <c r="B1540" s="43" t="s">
        <v>44</v>
      </c>
      <c r="C1540" s="21" t="n">
        <v>1066.6974437</v>
      </c>
      <c r="D1540" s="21" t="n">
        <v>0.31955131</v>
      </c>
      <c r="E1540" s="21" t="n">
        <v>0.03530384</v>
      </c>
      <c r="F1540" s="22" t="n">
        <v>1.53927842</v>
      </c>
      <c r="G1540" s="22" t="n">
        <v>7.737411</v>
      </c>
      <c r="H1540" s="22" t="n">
        <v>0.79826523</v>
      </c>
      <c r="I1540" s="23" t="n">
        <v>2.23533005</v>
      </c>
    </row>
    <row r="1541" customFormat="false" ht="11.25" hidden="false" customHeight="true" outlineLevel="0" collapsed="false">
      <c r="B1541" s="43" t="s">
        <v>45</v>
      </c>
      <c r="C1541" s="21" t="n">
        <v>1751.33316</v>
      </c>
      <c r="D1541" s="21" t="n">
        <v>12.15798</v>
      </c>
      <c r="E1541" s="21" t="n">
        <v>0.167304</v>
      </c>
      <c r="F1541" s="22" t="n">
        <v>7.8824</v>
      </c>
      <c r="G1541" s="22" t="n">
        <v>125.6289</v>
      </c>
      <c r="H1541" s="22" t="n">
        <v>35.9062</v>
      </c>
      <c r="I1541" s="23" t="n">
        <v>2.36868</v>
      </c>
    </row>
    <row r="1542" customFormat="false" ht="11.25" hidden="false" customHeight="true" outlineLevel="0" collapsed="false">
      <c r="B1542" s="44" t="s">
        <v>46</v>
      </c>
      <c r="C1542" s="45" t="n">
        <v>1515.072445</v>
      </c>
      <c r="D1542" s="45" t="n">
        <v>0.59383367</v>
      </c>
      <c r="E1542" s="45" t="n">
        <v>0.05696242</v>
      </c>
      <c r="F1542" s="46" t="n">
        <v>9.41862576</v>
      </c>
      <c r="G1542" s="46" t="n">
        <v>21.72799619</v>
      </c>
      <c r="H1542" s="46" t="n">
        <v>3.34280467</v>
      </c>
      <c r="I1542" s="47" t="n">
        <v>1.3335131</v>
      </c>
    </row>
    <row r="1543" customFormat="false" ht="11.25" hidden="false" customHeight="true" outlineLevel="0" collapsed="false">
      <c r="B1543" s="48" t="s">
        <v>47</v>
      </c>
      <c r="C1543" s="18" t="n">
        <v>1458.84194579</v>
      </c>
      <c r="D1543" s="18" t="n">
        <v>0.19000029</v>
      </c>
      <c r="E1543" s="18" t="n">
        <v>0.83982129</v>
      </c>
      <c r="F1543" s="18" t="n">
        <v>2.67773</v>
      </c>
      <c r="G1543" s="18" t="n">
        <v>2.2437658</v>
      </c>
      <c r="H1543" s="18" t="n">
        <v>0.21636029</v>
      </c>
      <c r="I1543" s="19" t="n">
        <v>0.76950803</v>
      </c>
    </row>
    <row r="1544" customFormat="false" ht="11.25" hidden="false" customHeight="true" outlineLevel="0" collapsed="false">
      <c r="B1544" s="49" t="s">
        <v>48</v>
      </c>
      <c r="C1544" s="21" t="n">
        <v>1231.65759579</v>
      </c>
      <c r="D1544" s="21" t="n">
        <v>0.18025029</v>
      </c>
      <c r="E1544" s="21" t="n">
        <v>0.83035229</v>
      </c>
      <c r="F1544" s="21" t="n">
        <v>1.39253</v>
      </c>
      <c r="G1544" s="21" t="n">
        <v>0.5658658</v>
      </c>
      <c r="H1544" s="21" t="n">
        <v>0.11084029</v>
      </c>
      <c r="I1544" s="38" t="n">
        <v>0.70374803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n">
        <v>227.18435</v>
      </c>
      <c r="D1546" s="21" t="n">
        <v>0.00975</v>
      </c>
      <c r="E1546" s="21" t="n">
        <v>0.009469</v>
      </c>
      <c r="F1546" s="21" t="n">
        <v>1.2852</v>
      </c>
      <c r="G1546" s="21" t="n">
        <v>1.6779</v>
      </c>
      <c r="H1546" s="21" t="n">
        <v>0.10552</v>
      </c>
      <c r="I1546" s="38" t="n">
        <v>0.06576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137.50714064415</v>
      </c>
      <c r="D1549" s="15" t="n">
        <v>1.93648938866071</v>
      </c>
      <c r="E1549" s="15" t="n">
        <v>0.00205492</v>
      </c>
      <c r="F1549" s="15" t="n">
        <v>0.03096338</v>
      </c>
      <c r="G1549" s="15" t="n">
        <v>0.0205492</v>
      </c>
      <c r="H1549" s="15" t="n">
        <v>12.13786756</v>
      </c>
      <c r="I1549" s="16" t="n">
        <v>0.00358464</v>
      </c>
    </row>
    <row r="1550" customFormat="false" ht="11.25" hidden="false" customHeight="true" outlineLevel="0" collapsed="false">
      <c r="B1550" s="48" t="s">
        <v>54</v>
      </c>
      <c r="C1550" s="18" t="s">
        <v>80</v>
      </c>
      <c r="D1550" s="18" t="s">
        <v>80</v>
      </c>
      <c r="E1550" s="18" t="s">
        <v>80</v>
      </c>
      <c r="F1550" s="18" t="s">
        <v>80</v>
      </c>
      <c r="G1550" s="18" t="s">
        <v>80</v>
      </c>
      <c r="H1550" s="18" t="s">
        <v>80</v>
      </c>
      <c r="I1550" s="19" t="s">
        <v>80</v>
      </c>
    </row>
    <row r="1551" customFormat="false" ht="11.25" hidden="false" customHeight="true" outlineLevel="0" collapsed="false">
      <c r="B1551" s="43" t="s">
        <v>56</v>
      </c>
      <c r="C1551" s="21" t="s">
        <v>80</v>
      </c>
      <c r="D1551" s="21" t="s">
        <v>80</v>
      </c>
      <c r="E1551" s="22" t="s">
        <v>80</v>
      </c>
      <c r="F1551" s="22" t="s">
        <v>80</v>
      </c>
      <c r="G1551" s="22" t="s">
        <v>80</v>
      </c>
      <c r="H1551" s="22" t="s">
        <v>80</v>
      </c>
      <c r="I1551" s="51"/>
    </row>
    <row r="1552" customFormat="false" ht="11.25" hidden="false" customHeight="true" outlineLevel="0" collapsed="false">
      <c r="B1552" s="43" t="s">
        <v>57</v>
      </c>
      <c r="C1552" s="21" t="s">
        <v>80</v>
      </c>
      <c r="D1552" s="21" t="s">
        <v>80</v>
      </c>
      <c r="E1552" s="22" t="s">
        <v>80</v>
      </c>
      <c r="F1552" s="22" t="s">
        <v>80</v>
      </c>
      <c r="G1552" s="22" t="s">
        <v>80</v>
      </c>
      <c r="H1552" s="22" t="s">
        <v>80</v>
      </c>
      <c r="I1552" s="23" t="s">
        <v>80</v>
      </c>
    </row>
    <row r="1553" customFormat="false" ht="11.25" hidden="false" customHeight="true" outlineLevel="0" collapsed="false">
      <c r="B1553" s="24" t="s">
        <v>58</v>
      </c>
      <c r="C1553" s="21" t="s">
        <v>80</v>
      </c>
      <c r="D1553" s="21" t="s">
        <v>80</v>
      </c>
      <c r="E1553" s="21" t="s">
        <v>80</v>
      </c>
      <c r="F1553" s="21" t="s">
        <v>80</v>
      </c>
      <c r="G1553" s="21" t="s">
        <v>80</v>
      </c>
      <c r="H1553" s="21" t="s">
        <v>80</v>
      </c>
      <c r="I1553" s="38" t="s">
        <v>80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137.50714064415</v>
      </c>
      <c r="D1557" s="29" t="n">
        <v>1.93648938866071</v>
      </c>
      <c r="E1557" s="29" t="n">
        <v>0.00205492</v>
      </c>
      <c r="F1557" s="29" t="n">
        <v>0.03096338</v>
      </c>
      <c r="G1557" s="29" t="n">
        <v>0.0205492</v>
      </c>
      <c r="H1557" s="29" t="n">
        <v>12.13786756</v>
      </c>
      <c r="I1557" s="30" t="n">
        <v>0.00358464</v>
      </c>
    </row>
    <row r="1558" customFormat="false" ht="11.25" hidden="false" customHeight="true" outlineLevel="0" collapsed="false">
      <c r="B1558" s="43" t="s">
        <v>63</v>
      </c>
      <c r="C1558" s="21" t="n">
        <v>1.3475</v>
      </c>
      <c r="D1558" s="21" t="n">
        <v>0.4881737</v>
      </c>
      <c r="E1558" s="21" t="s">
        <v>80</v>
      </c>
      <c r="F1558" s="22" t="s">
        <v>80</v>
      </c>
      <c r="G1558" s="22" t="s">
        <v>80</v>
      </c>
      <c r="H1558" s="22" t="s">
        <v>80</v>
      </c>
      <c r="I1558" s="23" t="s">
        <v>80</v>
      </c>
    </row>
    <row r="1559" customFormat="false" ht="11.25" hidden="false" customHeight="true" outlineLevel="0" collapsed="false">
      <c r="B1559" s="43" t="s">
        <v>64</v>
      </c>
      <c r="C1559" s="21" t="n">
        <v>3.98004262881696</v>
      </c>
      <c r="D1559" s="21" t="n">
        <v>1.44728822866071</v>
      </c>
      <c r="E1559" s="57"/>
      <c r="F1559" s="57"/>
      <c r="G1559" s="57"/>
      <c r="H1559" s="22" t="s">
        <v>80</v>
      </c>
      <c r="I1559" s="23" t="s">
        <v>80</v>
      </c>
    </row>
    <row r="1560" customFormat="false" ht="11.25" hidden="false" customHeight="true" outlineLevel="0" collapsed="false">
      <c r="B1560" s="43" t="s">
        <v>65</v>
      </c>
      <c r="C1560" s="21" t="n">
        <v>98.35827027</v>
      </c>
      <c r="D1560" s="21" t="n">
        <v>0.00102746</v>
      </c>
      <c r="E1560" s="21" t="n">
        <v>0.00205492</v>
      </c>
      <c r="F1560" s="21" t="n">
        <v>0.03096338</v>
      </c>
      <c r="G1560" s="21" t="n">
        <v>0.0205492</v>
      </c>
      <c r="H1560" s="21" t="n">
        <v>0.00102746</v>
      </c>
      <c r="I1560" s="38" t="n">
        <v>0.00358464</v>
      </c>
    </row>
    <row r="1561" customFormat="false" ht="11.25" hidden="false" customHeight="true" outlineLevel="0" collapsed="false">
      <c r="B1561" s="58" t="s">
        <v>66</v>
      </c>
      <c r="C1561" s="21" t="s">
        <v>80</v>
      </c>
      <c r="D1561" s="21" t="s">
        <v>80</v>
      </c>
      <c r="E1561" s="57"/>
      <c r="F1561" s="57"/>
      <c r="G1561" s="57"/>
      <c r="H1561" s="22" t="s">
        <v>80</v>
      </c>
      <c r="I1561" s="23" t="s">
        <v>80</v>
      </c>
    </row>
    <row r="1562" customFormat="false" ht="11.25" hidden="false" customHeight="true" outlineLevel="0" collapsed="false">
      <c r="B1562" s="58" t="s">
        <v>67</v>
      </c>
      <c r="C1562" s="21" t="n">
        <v>98.35827027</v>
      </c>
      <c r="D1562" s="21" t="n">
        <v>0.00102746</v>
      </c>
      <c r="E1562" s="21" t="n">
        <v>0.00205492</v>
      </c>
      <c r="F1562" s="22" t="n">
        <v>0.03096338</v>
      </c>
      <c r="G1562" s="22" t="n">
        <v>0.0205492</v>
      </c>
      <c r="H1562" s="22" t="n">
        <v>0.00102746</v>
      </c>
      <c r="I1562" s="23" t="n">
        <v>0.00358464</v>
      </c>
    </row>
    <row r="1563" customFormat="false" ht="11.25" hidden="false" customHeight="true" outlineLevel="0" collapsed="false">
      <c r="B1563" s="43" t="s">
        <v>68</v>
      </c>
      <c r="C1563" s="21" t="n">
        <v>33.8213277453333</v>
      </c>
      <c r="D1563" s="21" t="s">
        <v>80</v>
      </c>
      <c r="E1563" s="21" t="s">
        <v>80</v>
      </c>
      <c r="F1563" s="21" t="s">
        <v>80</v>
      </c>
      <c r="G1563" s="21" t="s">
        <v>80</v>
      </c>
      <c r="H1563" s="21" t="n">
        <v>12.1368401</v>
      </c>
      <c r="I1563" s="38" t="s">
        <v>80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2310.71837</v>
      </c>
      <c r="D1571" s="64" t="n">
        <v>0.08088</v>
      </c>
      <c r="E1571" s="64" t="n">
        <v>0.086007</v>
      </c>
      <c r="F1571" s="64" t="n">
        <v>18.5295</v>
      </c>
      <c r="G1571" s="64" t="n">
        <v>4.0049</v>
      </c>
      <c r="H1571" s="64" t="n">
        <v>0.6736</v>
      </c>
      <c r="I1571" s="65" t="n">
        <v>5.98427</v>
      </c>
    </row>
    <row r="1572" customFormat="false" ht="11.25" hidden="false" customHeight="true" outlineLevel="0" collapsed="false">
      <c r="B1572" s="58" t="s">
        <v>77</v>
      </c>
      <c r="C1572" s="21" t="n">
        <v>1653.5148</v>
      </c>
      <c r="D1572" s="21" t="n">
        <v>0.0348</v>
      </c>
      <c r="E1572" s="21" t="n">
        <v>0.069</v>
      </c>
      <c r="F1572" s="22" t="n">
        <v>4.8089</v>
      </c>
      <c r="G1572" s="22" t="n">
        <v>3.077</v>
      </c>
      <c r="H1572" s="22" t="n">
        <v>0.3131</v>
      </c>
      <c r="I1572" s="23" t="n">
        <v>0.4249</v>
      </c>
    </row>
    <row r="1573" customFormat="false" ht="11.25" hidden="false" customHeight="true" outlineLevel="0" collapsed="false">
      <c r="B1573" s="58" t="s">
        <v>78</v>
      </c>
      <c r="C1573" s="21" t="n">
        <v>657.20357</v>
      </c>
      <c r="D1573" s="21" t="n">
        <v>0.04608</v>
      </c>
      <c r="E1573" s="21" t="n">
        <v>0.017007</v>
      </c>
      <c r="F1573" s="22" t="n">
        <v>13.7206</v>
      </c>
      <c r="G1573" s="22" t="n">
        <v>0.9279</v>
      </c>
      <c r="H1573" s="22" t="n">
        <v>0.3605</v>
      </c>
      <c r="I1573" s="23" t="n">
        <v>5.55937</v>
      </c>
    </row>
    <row r="1574" customFormat="false" ht="11.25" hidden="false" customHeight="true" outlineLevel="0" collapsed="false">
      <c r="B1574" s="63" t="s">
        <v>79</v>
      </c>
      <c r="C1574" s="21" t="s">
        <v>80</v>
      </c>
      <c r="D1574" s="21" t="s">
        <v>80</v>
      </c>
      <c r="E1574" s="21" t="s">
        <v>80</v>
      </c>
      <c r="F1574" s="22" t="s">
        <v>80</v>
      </c>
      <c r="G1574" s="22" t="s">
        <v>80</v>
      </c>
      <c r="H1574" s="22" t="s">
        <v>80</v>
      </c>
      <c r="I1574" s="23" t="s">
        <v>80</v>
      </c>
    </row>
    <row r="1575" customFormat="false" ht="11.25" hidden="false" customHeight="true" outlineLevel="0" collapsed="false">
      <c r="B1575" s="66" t="s">
        <v>81</v>
      </c>
      <c r="C1575" s="67" t="n">
        <v>35644.14936041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51996.3097792141</v>
      </c>
      <c r="D1580" s="12" t="n">
        <v>16.6910822394286</v>
      </c>
      <c r="E1580" s="12" t="n">
        <v>3.09608345</v>
      </c>
      <c r="F1580" s="12" t="n">
        <v>154.17900976</v>
      </c>
      <c r="G1580" s="12" t="n">
        <v>450.23734898</v>
      </c>
      <c r="H1580" s="12" t="n">
        <v>77.9953953403</v>
      </c>
      <c r="I1580" s="13" t="n">
        <v>47.20526965</v>
      </c>
    </row>
    <row r="1581" customFormat="false" ht="11.25" hidden="false" customHeight="true" outlineLevel="0" collapsed="false">
      <c r="B1581" s="14" t="s">
        <v>10</v>
      </c>
      <c r="C1581" s="15" t="n">
        <v>51875.0660252953</v>
      </c>
      <c r="D1581" s="15" t="n">
        <v>14.94896563</v>
      </c>
      <c r="E1581" s="15" t="n">
        <v>3.09375607</v>
      </c>
      <c r="F1581" s="15" t="n">
        <v>154.12796576</v>
      </c>
      <c r="G1581" s="15" t="n">
        <v>450.21407518</v>
      </c>
      <c r="H1581" s="15" t="n">
        <v>67.50438301</v>
      </c>
      <c r="I1581" s="16" t="n">
        <v>47.20108469</v>
      </c>
    </row>
    <row r="1582" customFormat="false" ht="11.25" hidden="false" customHeight="true" outlineLevel="0" collapsed="false">
      <c r="B1582" s="17" t="s">
        <v>11</v>
      </c>
      <c r="C1582" s="18" t="n">
        <v>24390.022599121</v>
      </c>
      <c r="D1582" s="18" t="n">
        <v>1.07078775</v>
      </c>
      <c r="E1582" s="18" t="n">
        <v>1.08266946</v>
      </c>
      <c r="F1582" s="18" t="n">
        <v>41.0485322</v>
      </c>
      <c r="G1582" s="18" t="n">
        <v>20.19360622</v>
      </c>
      <c r="H1582" s="18" t="n">
        <v>1.04483802</v>
      </c>
      <c r="I1582" s="19" t="n">
        <v>29.54376248</v>
      </c>
    </row>
    <row r="1583" customFormat="false" ht="11.25" hidden="false" customHeight="true" outlineLevel="0" collapsed="false">
      <c r="B1583" s="20" t="s">
        <v>12</v>
      </c>
      <c r="C1583" s="21" t="n">
        <v>21369.112836521</v>
      </c>
      <c r="D1583" s="21" t="n">
        <v>1.01785391</v>
      </c>
      <c r="E1583" s="21" t="n">
        <v>0.99573438</v>
      </c>
      <c r="F1583" s="22" t="n">
        <v>37.28912874</v>
      </c>
      <c r="G1583" s="22" t="n">
        <v>19.13492942</v>
      </c>
      <c r="H1583" s="22" t="n">
        <v>0.99190418</v>
      </c>
      <c r="I1583" s="23" t="n">
        <v>26.46447233</v>
      </c>
    </row>
    <row r="1584" customFormat="false" ht="11.25" hidden="false" customHeight="true" outlineLevel="0" collapsed="false">
      <c r="B1584" s="20" t="s">
        <v>13</v>
      </c>
      <c r="C1584" s="21" t="n">
        <v>2754.92637746</v>
      </c>
      <c r="D1584" s="21" t="n">
        <v>0.04991028</v>
      </c>
      <c r="E1584" s="21" t="n">
        <v>0.08391152</v>
      </c>
      <c r="F1584" s="22" t="n">
        <v>3.24928346</v>
      </c>
      <c r="G1584" s="22" t="n">
        <v>0.9982056</v>
      </c>
      <c r="H1584" s="22" t="n">
        <v>0.04991028</v>
      </c>
      <c r="I1584" s="23" t="n">
        <v>2.61670015</v>
      </c>
    </row>
    <row r="1585" customFormat="false" ht="11.25" hidden="false" customHeight="true" outlineLevel="0" collapsed="false">
      <c r="B1585" s="24" t="s">
        <v>15</v>
      </c>
      <c r="C1585" s="25" t="n">
        <v>265.98338514</v>
      </c>
      <c r="D1585" s="25" t="n">
        <v>0.00302356</v>
      </c>
      <c r="E1585" s="25" t="n">
        <v>0.00302356</v>
      </c>
      <c r="F1585" s="26" t="n">
        <v>0.51012</v>
      </c>
      <c r="G1585" s="26" t="n">
        <v>0.0604712</v>
      </c>
      <c r="H1585" s="26" t="n">
        <v>0.00302356</v>
      </c>
      <c r="I1585" s="27" t="n">
        <v>0.46259</v>
      </c>
    </row>
    <row r="1586" customFormat="false" ht="11.25" hidden="false" customHeight="true" outlineLevel="0" collapsed="false">
      <c r="B1586" s="28" t="s">
        <v>16</v>
      </c>
      <c r="C1586" s="29" t="n">
        <v>9477.92988683435</v>
      </c>
      <c r="D1586" s="29" t="n">
        <v>0.77960645</v>
      </c>
      <c r="E1586" s="29" t="n">
        <v>0.43776293</v>
      </c>
      <c r="F1586" s="29" t="n">
        <v>35.39087322</v>
      </c>
      <c r="G1586" s="29" t="n">
        <v>34.51507707</v>
      </c>
      <c r="H1586" s="29" t="n">
        <v>1.51593397</v>
      </c>
      <c r="I1586" s="30" t="n">
        <v>10.71343297</v>
      </c>
    </row>
    <row r="1587" customFormat="false" ht="11.25" hidden="false" customHeight="true" outlineLevel="0" collapsed="false">
      <c r="B1587" s="20" t="s">
        <v>17</v>
      </c>
      <c r="C1587" s="21" t="n">
        <v>2948.74501558</v>
      </c>
      <c r="D1587" s="21" t="n">
        <v>0.02366957</v>
      </c>
      <c r="E1587" s="21" t="n">
        <v>0.02690248</v>
      </c>
      <c r="F1587" s="22" t="n">
        <v>2.80467177</v>
      </c>
      <c r="G1587" s="22" t="n">
        <v>6.58870257</v>
      </c>
      <c r="H1587" s="22" t="n">
        <v>0.02365987</v>
      </c>
      <c r="I1587" s="23" t="n">
        <v>4.10426193</v>
      </c>
    </row>
    <row r="1588" customFormat="false" ht="11.25" hidden="false" customHeight="true" outlineLevel="0" collapsed="false">
      <c r="B1588" s="20" t="s">
        <v>18</v>
      </c>
      <c r="C1588" s="21" t="n">
        <v>103.54095216</v>
      </c>
      <c r="D1588" s="21" t="n">
        <v>0.00134735</v>
      </c>
      <c r="E1588" s="21" t="n">
        <v>0.00150986</v>
      </c>
      <c r="F1588" s="22" t="n">
        <v>0.10510491</v>
      </c>
      <c r="G1588" s="22" t="n">
        <v>0.00615949</v>
      </c>
      <c r="H1588" s="22" t="n">
        <v>0.00134735</v>
      </c>
      <c r="I1588" s="23" t="n">
        <v>0.36663259</v>
      </c>
    </row>
    <row r="1589" customFormat="false" ht="11.25" hidden="false" customHeight="true" outlineLevel="0" collapsed="false">
      <c r="B1589" s="20" t="s">
        <v>19</v>
      </c>
      <c r="C1589" s="21" t="n">
        <v>805.462762</v>
      </c>
      <c r="D1589" s="21" t="n">
        <v>0.01496637</v>
      </c>
      <c r="E1589" s="21" t="n">
        <v>0.02965563</v>
      </c>
      <c r="F1589" s="22" t="n">
        <v>1.07206344</v>
      </c>
      <c r="G1589" s="22" t="n">
        <v>0.30481246</v>
      </c>
      <c r="H1589" s="22" t="n">
        <v>0.01495947</v>
      </c>
      <c r="I1589" s="23" t="n">
        <v>0.97281582</v>
      </c>
    </row>
    <row r="1590" customFormat="false" ht="11.25" hidden="false" customHeight="true" outlineLevel="0" collapsed="false">
      <c r="B1590" s="20" t="s">
        <v>20</v>
      </c>
      <c r="C1590" s="21" t="n">
        <v>3327.230497867</v>
      </c>
      <c r="D1590" s="21" t="n">
        <v>0.28767668</v>
      </c>
      <c r="E1590" s="21" t="n">
        <v>0.30115421</v>
      </c>
      <c r="F1590" s="22" t="n">
        <v>16.92694585</v>
      </c>
      <c r="G1590" s="22" t="n">
        <v>18.95373281</v>
      </c>
      <c r="H1590" s="22" t="n">
        <v>0.28767668</v>
      </c>
      <c r="I1590" s="23" t="n">
        <v>2.97733048</v>
      </c>
    </row>
    <row r="1591" customFormat="false" ht="11.25" hidden="false" customHeight="true" outlineLevel="0" collapsed="false">
      <c r="B1591" s="20" t="s">
        <v>21</v>
      </c>
      <c r="C1591" s="21" t="n">
        <v>246.93999399</v>
      </c>
      <c r="D1591" s="21" t="n">
        <v>0.00819781</v>
      </c>
      <c r="E1591" s="21" t="n">
        <v>0.0107682</v>
      </c>
      <c r="F1591" s="22" t="n">
        <v>0.46078698</v>
      </c>
      <c r="G1591" s="22" t="n">
        <v>0.14179518</v>
      </c>
      <c r="H1591" s="22" t="n">
        <v>0.00819775</v>
      </c>
      <c r="I1591" s="23" t="n">
        <v>0.86717055</v>
      </c>
    </row>
    <row r="1592" customFormat="false" ht="11.25" hidden="false" customHeight="true" outlineLevel="0" collapsed="false">
      <c r="B1592" s="20" t="s">
        <v>22</v>
      </c>
      <c r="C1592" s="21" t="n">
        <v>2046.01066523735</v>
      </c>
      <c r="D1592" s="21" t="n">
        <v>0.44374867</v>
      </c>
      <c r="E1592" s="21" t="n">
        <v>0.06777255</v>
      </c>
      <c r="F1592" s="31" t="n">
        <v>14.02130027</v>
      </c>
      <c r="G1592" s="31" t="n">
        <v>8.51987456</v>
      </c>
      <c r="H1592" s="31" t="n">
        <v>1.18009285</v>
      </c>
      <c r="I1592" s="32" t="n">
        <v>1.4252216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13015.11132</v>
      </c>
      <c r="D1602" s="29" t="n">
        <v>1.758994</v>
      </c>
      <c r="E1602" s="29" t="n">
        <v>0.56887855</v>
      </c>
      <c r="F1602" s="29" t="n">
        <v>58.63233</v>
      </c>
      <c r="G1602" s="29" t="n">
        <v>259.45216</v>
      </c>
      <c r="H1602" s="29" t="n">
        <v>30.21063</v>
      </c>
      <c r="I1602" s="30" t="n">
        <v>1.3086546</v>
      </c>
    </row>
    <row r="1603" customFormat="false" ht="11.25" hidden="false" customHeight="true" outlineLevel="0" collapsed="false">
      <c r="B1603" s="20" t="s">
        <v>33</v>
      </c>
      <c r="C1603" s="21" t="n">
        <v>244.00826</v>
      </c>
      <c r="D1603" s="21" t="n">
        <v>0.00966</v>
      </c>
      <c r="E1603" s="21" t="n">
        <v>0.01071</v>
      </c>
      <c r="F1603" s="22" t="n">
        <v>0.8145</v>
      </c>
      <c r="G1603" s="22" t="n">
        <v>1.78019</v>
      </c>
      <c r="H1603" s="22" t="n">
        <v>0.09915</v>
      </c>
      <c r="I1603" s="23" t="n">
        <v>0.0593272</v>
      </c>
    </row>
    <row r="1604" customFormat="false" ht="11.25" hidden="false" customHeight="true" outlineLevel="0" collapsed="false">
      <c r="B1604" s="20" t="s">
        <v>34</v>
      </c>
      <c r="C1604" s="21" t="n">
        <v>11487.57337</v>
      </c>
      <c r="D1604" s="21" t="n">
        <v>1.292388</v>
      </c>
      <c r="E1604" s="21" t="n">
        <v>0.52703655</v>
      </c>
      <c r="F1604" s="22" t="n">
        <v>42.03757</v>
      </c>
      <c r="G1604" s="22" t="n">
        <v>175.07517</v>
      </c>
      <c r="H1604" s="22" t="n">
        <v>18.4467</v>
      </c>
      <c r="I1604" s="23" t="n">
        <v>0.0725914</v>
      </c>
    </row>
    <row r="1605" customFormat="false" ht="11.25" hidden="false" customHeight="true" outlineLevel="0" collapsed="false">
      <c r="B1605" s="20" t="s">
        <v>35</v>
      </c>
      <c r="C1605" s="21" t="n">
        <v>98.27072</v>
      </c>
      <c r="D1605" s="21" t="n">
        <v>0.00521</v>
      </c>
      <c r="E1605" s="21" t="n">
        <v>0.00263</v>
      </c>
      <c r="F1605" s="22" t="n">
        <v>2.2474</v>
      </c>
      <c r="G1605" s="22" t="n">
        <v>0.2886</v>
      </c>
      <c r="H1605" s="22" t="n">
        <v>0.1226</v>
      </c>
      <c r="I1605" s="23" t="n">
        <v>0.000624</v>
      </c>
    </row>
    <row r="1606" customFormat="false" ht="11.25" hidden="false" customHeight="true" outlineLevel="0" collapsed="false">
      <c r="B1606" s="20" t="s">
        <v>36</v>
      </c>
      <c r="C1606" s="21" t="n">
        <v>536.86649</v>
      </c>
      <c r="D1606" s="21" t="n">
        <v>0.13937</v>
      </c>
      <c r="E1606" s="21" t="n">
        <v>0.01349</v>
      </c>
      <c r="F1606" s="22" t="n">
        <v>9.27711</v>
      </c>
      <c r="G1606" s="22" t="n">
        <v>18.81242</v>
      </c>
      <c r="H1606" s="22" t="n">
        <v>3.93434</v>
      </c>
      <c r="I1606" s="23" t="n">
        <v>1.171428</v>
      </c>
    </row>
    <row r="1607" customFormat="false" ht="11.25" hidden="false" customHeight="true" outlineLevel="0" collapsed="false">
      <c r="B1607" s="20" t="s">
        <v>37</v>
      </c>
      <c r="C1607" s="21" t="n">
        <v>648.39248</v>
      </c>
      <c r="D1607" s="21" t="n">
        <v>0.312366</v>
      </c>
      <c r="E1607" s="21" t="n">
        <v>0.015012</v>
      </c>
      <c r="F1607" s="21" t="n">
        <v>4.25575</v>
      </c>
      <c r="G1607" s="21" t="n">
        <v>63.49578</v>
      </c>
      <c r="H1607" s="21" t="n">
        <v>7.60784</v>
      </c>
      <c r="I1607" s="38" t="n">
        <v>0.004684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3687.78565845</v>
      </c>
      <c r="D1614" s="41" t="n">
        <v>11.18200166</v>
      </c>
      <c r="E1614" s="41" t="n">
        <v>0.22021736</v>
      </c>
      <c r="F1614" s="41" t="n">
        <v>16.70196034</v>
      </c>
      <c r="G1614" s="41" t="n">
        <v>134.74602649</v>
      </c>
      <c r="H1614" s="41" t="n">
        <v>34.55582525</v>
      </c>
      <c r="I1614" s="42" t="n">
        <v>4.92938807</v>
      </c>
    </row>
    <row r="1615" customFormat="false" ht="11.25" hidden="false" customHeight="true" outlineLevel="0" collapsed="false">
      <c r="B1615" s="43" t="s">
        <v>44</v>
      </c>
      <c r="C1615" s="21" t="n">
        <v>926.31271754</v>
      </c>
      <c r="D1615" s="21" t="n">
        <v>0.27333088</v>
      </c>
      <c r="E1615" s="21" t="n">
        <v>0.03037963</v>
      </c>
      <c r="F1615" s="22" t="n">
        <v>1.32414552</v>
      </c>
      <c r="G1615" s="22" t="n">
        <v>6.69176973</v>
      </c>
      <c r="H1615" s="22" t="n">
        <v>0.68978247</v>
      </c>
      <c r="I1615" s="23" t="n">
        <v>1.89077474</v>
      </c>
    </row>
    <row r="1616" customFormat="false" ht="11.25" hidden="false" customHeight="true" outlineLevel="0" collapsed="false">
      <c r="B1616" s="43" t="s">
        <v>45</v>
      </c>
      <c r="C1616" s="21" t="n">
        <v>1319.22123</v>
      </c>
      <c r="D1616" s="21" t="n">
        <v>10.38267</v>
      </c>
      <c r="E1616" s="21" t="n">
        <v>0.137994</v>
      </c>
      <c r="F1616" s="22" t="n">
        <v>6.5384</v>
      </c>
      <c r="G1616" s="22" t="n">
        <v>107.4914</v>
      </c>
      <c r="H1616" s="22" t="n">
        <v>30.7196</v>
      </c>
      <c r="I1616" s="23" t="n">
        <v>1.9162</v>
      </c>
    </row>
    <row r="1617" customFormat="false" ht="11.25" hidden="false" customHeight="true" outlineLevel="0" collapsed="false">
      <c r="B1617" s="44" t="s">
        <v>46</v>
      </c>
      <c r="C1617" s="45" t="n">
        <v>1442.25171091</v>
      </c>
      <c r="D1617" s="45" t="n">
        <v>0.52600078</v>
      </c>
      <c r="E1617" s="45" t="n">
        <v>0.05184373</v>
      </c>
      <c r="F1617" s="46" t="n">
        <v>8.83941482</v>
      </c>
      <c r="G1617" s="46" t="n">
        <v>20.56285676</v>
      </c>
      <c r="H1617" s="46" t="n">
        <v>3.14644278</v>
      </c>
      <c r="I1617" s="47" t="n">
        <v>1.12241333</v>
      </c>
    </row>
    <row r="1618" customFormat="false" ht="11.25" hidden="false" customHeight="true" outlineLevel="0" collapsed="false">
      <c r="B1618" s="48" t="s">
        <v>47</v>
      </c>
      <c r="C1618" s="18" t="n">
        <v>1304.21656089</v>
      </c>
      <c r="D1618" s="18" t="n">
        <v>0.15757577</v>
      </c>
      <c r="E1618" s="18" t="n">
        <v>0.78422777</v>
      </c>
      <c r="F1618" s="18" t="n">
        <v>2.35427</v>
      </c>
      <c r="G1618" s="18" t="n">
        <v>1.3072054</v>
      </c>
      <c r="H1618" s="18" t="n">
        <v>0.17715577</v>
      </c>
      <c r="I1618" s="19" t="n">
        <v>0.70584657</v>
      </c>
    </row>
    <row r="1619" customFormat="false" ht="11.25" hidden="false" customHeight="true" outlineLevel="0" collapsed="false">
      <c r="B1619" s="49" t="s">
        <v>48</v>
      </c>
      <c r="C1619" s="21" t="n">
        <v>1124.30808089</v>
      </c>
      <c r="D1619" s="21" t="n">
        <v>0.14966577</v>
      </c>
      <c r="E1619" s="21" t="n">
        <v>0.77680877</v>
      </c>
      <c r="F1619" s="21" t="n">
        <v>1.23537</v>
      </c>
      <c r="G1619" s="21" t="n">
        <v>0.4734054</v>
      </c>
      <c r="H1619" s="21" t="n">
        <v>0.09700577</v>
      </c>
      <c r="I1619" s="38" t="n">
        <v>0.65119657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n">
        <v>179.90848</v>
      </c>
      <c r="D1621" s="21" t="n">
        <v>0.00791</v>
      </c>
      <c r="E1621" s="21" t="n">
        <v>0.007419</v>
      </c>
      <c r="F1621" s="21" t="n">
        <v>1.1189</v>
      </c>
      <c r="G1621" s="21" t="n">
        <v>0.8338</v>
      </c>
      <c r="H1621" s="21" t="n">
        <v>0.08015</v>
      </c>
      <c r="I1621" s="38" t="n">
        <v>0.05465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121.243753918776</v>
      </c>
      <c r="D1624" s="15" t="n">
        <v>1.74211660942857</v>
      </c>
      <c r="E1624" s="15" t="n">
        <v>0.00232738</v>
      </c>
      <c r="F1624" s="15" t="n">
        <v>0.051044</v>
      </c>
      <c r="G1624" s="15" t="n">
        <v>0.0232738</v>
      </c>
      <c r="H1624" s="15" t="n">
        <v>10.4910123303</v>
      </c>
      <c r="I1624" s="16" t="n">
        <v>0.00418496</v>
      </c>
    </row>
    <row r="1625" customFormat="false" ht="11.25" hidden="false" customHeight="true" outlineLevel="0" collapsed="false">
      <c r="B1625" s="48" t="s">
        <v>54</v>
      </c>
      <c r="C1625" s="18" t="s">
        <v>80</v>
      </c>
      <c r="D1625" s="18" t="s">
        <v>80</v>
      </c>
      <c r="E1625" s="18" t="s">
        <v>80</v>
      </c>
      <c r="F1625" s="18" t="s">
        <v>80</v>
      </c>
      <c r="G1625" s="18" t="s">
        <v>80</v>
      </c>
      <c r="H1625" s="18" t="s">
        <v>80</v>
      </c>
      <c r="I1625" s="19" t="s">
        <v>80</v>
      </c>
    </row>
    <row r="1626" customFormat="false" ht="11.25" hidden="false" customHeight="true" outlineLevel="0" collapsed="false">
      <c r="B1626" s="43" t="s">
        <v>56</v>
      </c>
      <c r="C1626" s="21" t="s">
        <v>80</v>
      </c>
      <c r="D1626" s="21" t="s">
        <v>80</v>
      </c>
      <c r="E1626" s="22" t="s">
        <v>80</v>
      </c>
      <c r="F1626" s="22" t="s">
        <v>80</v>
      </c>
      <c r="G1626" s="22" t="s">
        <v>80</v>
      </c>
      <c r="H1626" s="22" t="s">
        <v>80</v>
      </c>
      <c r="I1626" s="51"/>
    </row>
    <row r="1627" customFormat="false" ht="11.25" hidden="false" customHeight="true" outlineLevel="0" collapsed="false">
      <c r="B1627" s="43" t="s">
        <v>57</v>
      </c>
      <c r="C1627" s="21" t="s">
        <v>80</v>
      </c>
      <c r="D1627" s="21" t="s">
        <v>80</v>
      </c>
      <c r="E1627" s="22" t="s">
        <v>80</v>
      </c>
      <c r="F1627" s="22" t="s">
        <v>80</v>
      </c>
      <c r="G1627" s="22" t="s">
        <v>80</v>
      </c>
      <c r="H1627" s="22" t="s">
        <v>80</v>
      </c>
      <c r="I1627" s="23" t="s">
        <v>80</v>
      </c>
    </row>
    <row r="1628" customFormat="false" ht="11.25" hidden="false" customHeight="true" outlineLevel="0" collapsed="false">
      <c r="B1628" s="24" t="s">
        <v>58</v>
      </c>
      <c r="C1628" s="21" t="s">
        <v>80</v>
      </c>
      <c r="D1628" s="21" t="s">
        <v>80</v>
      </c>
      <c r="E1628" s="21" t="s">
        <v>80</v>
      </c>
      <c r="F1628" s="21" t="s">
        <v>80</v>
      </c>
      <c r="G1628" s="21" t="s">
        <v>80</v>
      </c>
      <c r="H1628" s="21" t="s">
        <v>80</v>
      </c>
      <c r="I1628" s="38" t="s">
        <v>80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121.243753918776</v>
      </c>
      <c r="D1632" s="29" t="n">
        <v>1.74211660942857</v>
      </c>
      <c r="E1632" s="29" t="n">
        <v>0.00232738</v>
      </c>
      <c r="F1632" s="29" t="n">
        <v>0.051044</v>
      </c>
      <c r="G1632" s="29" t="n">
        <v>0.0232738</v>
      </c>
      <c r="H1632" s="29" t="n">
        <v>10.4910123303</v>
      </c>
      <c r="I1632" s="30" t="n">
        <v>0.00418496</v>
      </c>
    </row>
    <row r="1633" customFormat="false" ht="11.25" hidden="false" customHeight="true" outlineLevel="0" collapsed="false">
      <c r="B1633" s="43" t="s">
        <v>63</v>
      </c>
      <c r="C1633" s="21" t="n">
        <v>1.43</v>
      </c>
      <c r="D1633" s="21" t="n">
        <v>0.520869348</v>
      </c>
      <c r="E1633" s="21" t="s">
        <v>80</v>
      </c>
      <c r="F1633" s="22" t="s">
        <v>80</v>
      </c>
      <c r="G1633" s="22" t="s">
        <v>80</v>
      </c>
      <c r="H1633" s="22" t="s">
        <v>80</v>
      </c>
      <c r="I1633" s="23" t="s">
        <v>80</v>
      </c>
    </row>
    <row r="1634" customFormat="false" ht="11.25" hidden="false" customHeight="true" outlineLevel="0" collapsed="false">
      <c r="B1634" s="43" t="s">
        <v>64</v>
      </c>
      <c r="C1634" s="21" t="n">
        <v>3.35522982142857</v>
      </c>
      <c r="D1634" s="21" t="n">
        <v>1.22008357142857</v>
      </c>
      <c r="E1634" s="57"/>
      <c r="F1634" s="57"/>
      <c r="G1634" s="57"/>
      <c r="H1634" s="22" t="s">
        <v>80</v>
      </c>
      <c r="I1634" s="23" t="s">
        <v>80</v>
      </c>
    </row>
    <row r="1635" customFormat="false" ht="11.25" hidden="false" customHeight="true" outlineLevel="0" collapsed="false">
      <c r="B1635" s="43" t="s">
        <v>65</v>
      </c>
      <c r="C1635" s="21" t="n">
        <v>87.99919795</v>
      </c>
      <c r="D1635" s="21" t="n">
        <v>0.00116369</v>
      </c>
      <c r="E1635" s="21" t="n">
        <v>0.00232738</v>
      </c>
      <c r="F1635" s="21" t="n">
        <v>0.051044</v>
      </c>
      <c r="G1635" s="21" t="n">
        <v>0.0232738</v>
      </c>
      <c r="H1635" s="21" t="n">
        <v>0.00231719</v>
      </c>
      <c r="I1635" s="38" t="n">
        <v>0.00418496</v>
      </c>
    </row>
    <row r="1636" customFormat="false" ht="11.25" hidden="false" customHeight="true" outlineLevel="0" collapsed="false">
      <c r="B1636" s="58" t="s">
        <v>66</v>
      </c>
      <c r="C1636" s="21" t="s">
        <v>80</v>
      </c>
      <c r="D1636" s="21" t="s">
        <v>80</v>
      </c>
      <c r="E1636" s="57"/>
      <c r="F1636" s="57"/>
      <c r="G1636" s="57"/>
      <c r="H1636" s="22" t="s">
        <v>80</v>
      </c>
      <c r="I1636" s="23" t="s">
        <v>80</v>
      </c>
    </row>
    <row r="1637" customFormat="false" ht="11.25" hidden="false" customHeight="true" outlineLevel="0" collapsed="false">
      <c r="B1637" s="58" t="s">
        <v>67</v>
      </c>
      <c r="C1637" s="21" t="n">
        <v>87.99919795</v>
      </c>
      <c r="D1637" s="21" t="n">
        <v>0.00116369</v>
      </c>
      <c r="E1637" s="21" t="n">
        <v>0.00232738</v>
      </c>
      <c r="F1637" s="22" t="n">
        <v>0.051044</v>
      </c>
      <c r="G1637" s="22" t="n">
        <v>0.0232738</v>
      </c>
      <c r="H1637" s="22" t="n">
        <v>0.00231719</v>
      </c>
      <c r="I1637" s="23" t="n">
        <v>0.00418496</v>
      </c>
    </row>
    <row r="1638" customFormat="false" ht="11.25" hidden="false" customHeight="true" outlineLevel="0" collapsed="false">
      <c r="B1638" s="43" t="s">
        <v>68</v>
      </c>
      <c r="C1638" s="21" t="n">
        <v>28.4593261473473</v>
      </c>
      <c r="D1638" s="21" t="s">
        <v>80</v>
      </c>
      <c r="E1638" s="21" t="s">
        <v>80</v>
      </c>
      <c r="F1638" s="21" t="s">
        <v>80</v>
      </c>
      <c r="G1638" s="21" t="s">
        <v>80</v>
      </c>
      <c r="H1638" s="21" t="n">
        <v>10.4886951403</v>
      </c>
      <c r="I1638" s="38" t="s">
        <v>80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2568.64628</v>
      </c>
      <c r="D1646" s="64" t="n">
        <v>0.08324</v>
      </c>
      <c r="E1646" s="64" t="n">
        <v>0.097446</v>
      </c>
      <c r="F1646" s="64" t="n">
        <v>17.9234</v>
      </c>
      <c r="G1646" s="64" t="n">
        <v>4.5215</v>
      </c>
      <c r="H1646" s="64" t="n">
        <v>0.704</v>
      </c>
      <c r="I1646" s="65" t="n">
        <v>5.60215</v>
      </c>
    </row>
    <row r="1647" customFormat="false" ht="11.25" hidden="false" customHeight="true" outlineLevel="0" collapsed="false">
      <c r="B1647" s="58" t="s">
        <v>77</v>
      </c>
      <c r="C1647" s="21" t="n">
        <v>1956.636</v>
      </c>
      <c r="D1647" s="21" t="n">
        <v>0.0412</v>
      </c>
      <c r="E1647" s="21" t="n">
        <v>0.0816</v>
      </c>
      <c r="F1647" s="22" t="n">
        <v>5.6904</v>
      </c>
      <c r="G1647" s="22" t="n">
        <v>3.641</v>
      </c>
      <c r="H1647" s="22" t="n">
        <v>0.3705</v>
      </c>
      <c r="I1647" s="23" t="n">
        <v>0.5027</v>
      </c>
    </row>
    <row r="1648" customFormat="false" ht="11.25" hidden="false" customHeight="true" outlineLevel="0" collapsed="false">
      <c r="B1648" s="58" t="s">
        <v>78</v>
      </c>
      <c r="C1648" s="21" t="n">
        <v>612.01028</v>
      </c>
      <c r="D1648" s="21" t="n">
        <v>0.04204</v>
      </c>
      <c r="E1648" s="21" t="n">
        <v>0.015846</v>
      </c>
      <c r="F1648" s="22" t="n">
        <v>12.233</v>
      </c>
      <c r="G1648" s="22" t="n">
        <v>0.8805</v>
      </c>
      <c r="H1648" s="22" t="n">
        <v>0.3335</v>
      </c>
      <c r="I1648" s="23" t="n">
        <v>5.09945</v>
      </c>
    </row>
    <row r="1649" customFormat="false" ht="11.25" hidden="false" customHeight="true" outlineLevel="0" collapsed="false">
      <c r="B1649" s="63" t="s">
        <v>79</v>
      </c>
      <c r="C1649" s="21" t="s">
        <v>80</v>
      </c>
      <c r="D1649" s="21" t="s">
        <v>80</v>
      </c>
      <c r="E1649" s="21" t="s">
        <v>80</v>
      </c>
      <c r="F1649" s="22" t="s">
        <v>80</v>
      </c>
      <c r="G1649" s="22" t="s">
        <v>80</v>
      </c>
      <c r="H1649" s="22" t="s">
        <v>80</v>
      </c>
      <c r="I1649" s="23" t="s">
        <v>80</v>
      </c>
    </row>
    <row r="1650" customFormat="false" ht="11.25" hidden="false" customHeight="true" outlineLevel="0" collapsed="false">
      <c r="B1650" s="66" t="s">
        <v>81</v>
      </c>
      <c r="C1650" s="67" t="n">
        <v>35296.552931895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46523.467189937</v>
      </c>
      <c r="D1655" s="12" t="n">
        <v>17.58557396</v>
      </c>
      <c r="E1655" s="12" t="n">
        <v>2.97218123</v>
      </c>
      <c r="F1655" s="12" t="n">
        <v>144.63881154</v>
      </c>
      <c r="G1655" s="12" t="n">
        <v>438.84991463</v>
      </c>
      <c r="H1655" s="12" t="n">
        <v>77.92659001175</v>
      </c>
      <c r="I1655" s="13" t="n">
        <v>39.22401625</v>
      </c>
    </row>
    <row r="1656" customFormat="false" ht="11.25" hidden="false" customHeight="true" outlineLevel="0" collapsed="false">
      <c r="B1656" s="14" t="s">
        <v>10</v>
      </c>
      <c r="C1656" s="15" t="n">
        <v>46390.0460559206</v>
      </c>
      <c r="D1656" s="15" t="n">
        <v>15.79326476</v>
      </c>
      <c r="E1656" s="15" t="n">
        <v>2.96910573</v>
      </c>
      <c r="F1656" s="15" t="n">
        <v>144.59247155</v>
      </c>
      <c r="G1656" s="15" t="n">
        <v>438.81915963</v>
      </c>
      <c r="H1656" s="15" t="n">
        <v>67.59843867</v>
      </c>
      <c r="I1656" s="16" t="n">
        <v>39.21798372</v>
      </c>
    </row>
    <row r="1657" customFormat="false" ht="11.25" hidden="false" customHeight="true" outlineLevel="0" collapsed="false">
      <c r="B1657" s="17" t="s">
        <v>11</v>
      </c>
      <c r="C1657" s="18" t="n">
        <v>20371.41264571</v>
      </c>
      <c r="D1657" s="18" t="n">
        <v>1.03416573</v>
      </c>
      <c r="E1657" s="18" t="n">
        <v>0.99110297</v>
      </c>
      <c r="F1657" s="18" t="n">
        <v>37.02520778</v>
      </c>
      <c r="G1657" s="18" t="n">
        <v>21.15258082</v>
      </c>
      <c r="H1657" s="18" t="n">
        <v>1.02691367</v>
      </c>
      <c r="I1657" s="19" t="n">
        <v>25.21669175</v>
      </c>
    </row>
    <row r="1658" customFormat="false" ht="11.25" hidden="false" customHeight="true" outlineLevel="0" collapsed="false">
      <c r="B1658" s="20" t="s">
        <v>12</v>
      </c>
      <c r="C1658" s="21" t="n">
        <v>17559.77234537</v>
      </c>
      <c r="D1658" s="21" t="n">
        <v>0.98380527</v>
      </c>
      <c r="E1658" s="21" t="n">
        <v>0.90772329</v>
      </c>
      <c r="F1658" s="22" t="n">
        <v>33.62447399</v>
      </c>
      <c r="G1658" s="22" t="n">
        <v>20.14537162</v>
      </c>
      <c r="H1658" s="22" t="n">
        <v>0.97655321</v>
      </c>
      <c r="I1658" s="23" t="n">
        <v>22.52413471</v>
      </c>
    </row>
    <row r="1659" customFormat="false" ht="11.25" hidden="false" customHeight="true" outlineLevel="0" collapsed="false">
      <c r="B1659" s="20" t="s">
        <v>13</v>
      </c>
      <c r="C1659" s="21" t="n">
        <v>2555.92748903</v>
      </c>
      <c r="D1659" s="21" t="n">
        <v>0.04720909</v>
      </c>
      <c r="E1659" s="21" t="n">
        <v>0.08022831</v>
      </c>
      <c r="F1659" s="22" t="n">
        <v>2.85980379</v>
      </c>
      <c r="G1659" s="22" t="n">
        <v>0.9441818</v>
      </c>
      <c r="H1659" s="22" t="n">
        <v>0.04720909</v>
      </c>
      <c r="I1659" s="23" t="n">
        <v>2.64439704</v>
      </c>
    </row>
    <row r="1660" customFormat="false" ht="11.25" hidden="false" customHeight="true" outlineLevel="0" collapsed="false">
      <c r="B1660" s="24" t="s">
        <v>15</v>
      </c>
      <c r="C1660" s="25" t="n">
        <v>255.71281131</v>
      </c>
      <c r="D1660" s="25" t="n">
        <v>0.00315137</v>
      </c>
      <c r="E1660" s="25" t="n">
        <v>0.00315137</v>
      </c>
      <c r="F1660" s="26" t="n">
        <v>0.54093</v>
      </c>
      <c r="G1660" s="26" t="n">
        <v>0.0630274</v>
      </c>
      <c r="H1660" s="26" t="n">
        <v>0.00315137</v>
      </c>
      <c r="I1660" s="27" t="n">
        <v>0.04816</v>
      </c>
    </row>
    <row r="1661" customFormat="false" ht="11.25" hidden="false" customHeight="true" outlineLevel="0" collapsed="false">
      <c r="B1661" s="28" t="s">
        <v>16</v>
      </c>
      <c r="C1661" s="29" t="n">
        <v>8229.18747172059</v>
      </c>
      <c r="D1661" s="29" t="n">
        <v>0.76750726</v>
      </c>
      <c r="E1661" s="29" t="n">
        <v>0.4404568</v>
      </c>
      <c r="F1661" s="29" t="n">
        <v>33.58478507</v>
      </c>
      <c r="G1661" s="29" t="n">
        <v>28.73642052</v>
      </c>
      <c r="H1661" s="29" t="n">
        <v>1.49498131</v>
      </c>
      <c r="I1661" s="30" t="n">
        <v>7.18901402</v>
      </c>
    </row>
    <row r="1662" customFormat="false" ht="11.25" hidden="false" customHeight="true" outlineLevel="0" collapsed="false">
      <c r="B1662" s="20" t="s">
        <v>17</v>
      </c>
      <c r="C1662" s="21" t="n">
        <v>2252.2259709</v>
      </c>
      <c r="D1662" s="21" t="n">
        <v>0.01879683</v>
      </c>
      <c r="E1662" s="21" t="n">
        <v>0.02155875</v>
      </c>
      <c r="F1662" s="22" t="n">
        <v>2.31821209</v>
      </c>
      <c r="G1662" s="22" t="n">
        <v>0.85508854</v>
      </c>
      <c r="H1662" s="22" t="n">
        <v>0.01879143</v>
      </c>
      <c r="I1662" s="23" t="n">
        <v>0.97775275</v>
      </c>
    </row>
    <row r="1663" customFormat="false" ht="11.25" hidden="false" customHeight="true" outlineLevel="0" collapsed="false">
      <c r="B1663" s="20" t="s">
        <v>18</v>
      </c>
      <c r="C1663" s="21" t="n">
        <v>96.19965613</v>
      </c>
      <c r="D1663" s="21" t="n">
        <v>0.00125376</v>
      </c>
      <c r="E1663" s="21" t="n">
        <v>0.00142779</v>
      </c>
      <c r="F1663" s="22" t="n">
        <v>0.09525922</v>
      </c>
      <c r="G1663" s="22" t="n">
        <v>0.00600604</v>
      </c>
      <c r="H1663" s="22" t="n">
        <v>0.00125376</v>
      </c>
      <c r="I1663" s="23" t="n">
        <v>0.33609339</v>
      </c>
    </row>
    <row r="1664" customFormat="false" ht="11.25" hidden="false" customHeight="true" outlineLevel="0" collapsed="false">
      <c r="B1664" s="20" t="s">
        <v>19</v>
      </c>
      <c r="C1664" s="21" t="n">
        <v>645.45560968</v>
      </c>
      <c r="D1664" s="21" t="n">
        <v>0.01202667</v>
      </c>
      <c r="E1664" s="21" t="n">
        <v>0.02378147</v>
      </c>
      <c r="F1664" s="22" t="n">
        <v>0.83569741</v>
      </c>
      <c r="G1664" s="22" t="n">
        <v>0.23820562</v>
      </c>
      <c r="H1664" s="22" t="n">
        <v>0.01202667</v>
      </c>
      <c r="I1664" s="23" t="n">
        <v>0.79992141</v>
      </c>
    </row>
    <row r="1665" customFormat="false" ht="11.25" hidden="false" customHeight="true" outlineLevel="0" collapsed="false">
      <c r="B1665" s="20" t="s">
        <v>20</v>
      </c>
      <c r="C1665" s="21" t="n">
        <v>2963.670790643</v>
      </c>
      <c r="D1665" s="21" t="n">
        <v>0.28628906</v>
      </c>
      <c r="E1665" s="21" t="n">
        <v>0.31628482</v>
      </c>
      <c r="F1665" s="22" t="n">
        <v>17.33181805</v>
      </c>
      <c r="G1665" s="22" t="n">
        <v>18.8902168</v>
      </c>
      <c r="H1665" s="22" t="n">
        <v>0.28628906</v>
      </c>
      <c r="I1665" s="23" t="n">
        <v>3.04124053</v>
      </c>
    </row>
    <row r="1666" customFormat="false" ht="11.25" hidden="false" customHeight="true" outlineLevel="0" collapsed="false">
      <c r="B1666" s="20" t="s">
        <v>21</v>
      </c>
      <c r="C1666" s="21" t="n">
        <v>214.82377211</v>
      </c>
      <c r="D1666" s="21" t="n">
        <v>0.00733839</v>
      </c>
      <c r="E1666" s="21" t="n">
        <v>0.00979195</v>
      </c>
      <c r="F1666" s="22" t="n">
        <v>0.37561714</v>
      </c>
      <c r="G1666" s="22" t="n">
        <v>0.12986836</v>
      </c>
      <c r="H1666" s="22" t="n">
        <v>0.0073384</v>
      </c>
      <c r="I1666" s="23" t="n">
        <v>0.61674266</v>
      </c>
    </row>
    <row r="1667" customFormat="false" ht="11.25" hidden="false" customHeight="true" outlineLevel="0" collapsed="false">
      <c r="B1667" s="20" t="s">
        <v>22</v>
      </c>
      <c r="C1667" s="21" t="n">
        <v>2056.81167225759</v>
      </c>
      <c r="D1667" s="21" t="n">
        <v>0.44180255</v>
      </c>
      <c r="E1667" s="21" t="n">
        <v>0.06761202</v>
      </c>
      <c r="F1667" s="31" t="n">
        <v>12.62818116</v>
      </c>
      <c r="G1667" s="31" t="n">
        <v>8.61703516</v>
      </c>
      <c r="H1667" s="31" t="n">
        <v>1.16928199</v>
      </c>
      <c r="I1667" s="32" t="n">
        <v>1.41726328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12470.96253</v>
      </c>
      <c r="D1677" s="29" t="n">
        <v>1.608968</v>
      </c>
      <c r="E1677" s="29" t="n">
        <v>0.55896545</v>
      </c>
      <c r="F1677" s="29" t="n">
        <v>54.04698</v>
      </c>
      <c r="G1677" s="29" t="n">
        <v>240.26937</v>
      </c>
      <c r="H1677" s="29" t="n">
        <v>27.23806</v>
      </c>
      <c r="I1677" s="30" t="n">
        <v>0.8576337</v>
      </c>
    </row>
    <row r="1678" customFormat="false" ht="11.25" hidden="false" customHeight="true" outlineLevel="0" collapsed="false">
      <c r="B1678" s="20" t="s">
        <v>33</v>
      </c>
      <c r="C1678" s="21" t="n">
        <v>203.49528</v>
      </c>
      <c r="D1678" s="21" t="n">
        <v>0.00806</v>
      </c>
      <c r="E1678" s="21" t="n">
        <v>0.00893</v>
      </c>
      <c r="F1678" s="22" t="n">
        <v>0.67968</v>
      </c>
      <c r="G1678" s="22" t="n">
        <v>1.42172</v>
      </c>
      <c r="H1678" s="22" t="n">
        <v>0.08193</v>
      </c>
      <c r="I1678" s="23" t="n">
        <v>0.0495186</v>
      </c>
    </row>
    <row r="1679" customFormat="false" ht="11.25" hidden="false" customHeight="true" outlineLevel="0" collapsed="false">
      <c r="B1679" s="20" t="s">
        <v>34</v>
      </c>
      <c r="C1679" s="21" t="n">
        <v>11051.60028</v>
      </c>
      <c r="D1679" s="21" t="n">
        <v>1.155759</v>
      </c>
      <c r="E1679" s="21" t="n">
        <v>0.52065745</v>
      </c>
      <c r="F1679" s="22" t="n">
        <v>38.98346</v>
      </c>
      <c r="G1679" s="22" t="n">
        <v>157.1641</v>
      </c>
      <c r="H1679" s="22" t="n">
        <v>16.66555</v>
      </c>
      <c r="I1679" s="23" t="n">
        <v>0.0719411</v>
      </c>
    </row>
    <row r="1680" customFormat="false" ht="11.25" hidden="false" customHeight="true" outlineLevel="0" collapsed="false">
      <c r="B1680" s="20" t="s">
        <v>35</v>
      </c>
      <c r="C1680" s="21" t="n">
        <v>98.74912</v>
      </c>
      <c r="D1680" s="21" t="n">
        <v>0.00525</v>
      </c>
      <c r="E1680" s="21" t="n">
        <v>0.00264</v>
      </c>
      <c r="F1680" s="22" t="n">
        <v>2.2471</v>
      </c>
      <c r="G1680" s="22" t="n">
        <v>0.2908</v>
      </c>
      <c r="H1680" s="22" t="n">
        <v>0.122</v>
      </c>
      <c r="I1680" s="23" t="n">
        <v>0.000627</v>
      </c>
    </row>
    <row r="1681" customFormat="false" ht="11.25" hidden="false" customHeight="true" outlineLevel="0" collapsed="false">
      <c r="B1681" s="20" t="s">
        <v>36</v>
      </c>
      <c r="C1681" s="21" t="n">
        <v>483.85683</v>
      </c>
      <c r="D1681" s="21" t="n">
        <v>0.11978</v>
      </c>
      <c r="E1681" s="21" t="n">
        <v>0.01221</v>
      </c>
      <c r="F1681" s="22" t="n">
        <v>8.27278</v>
      </c>
      <c r="G1681" s="22" t="n">
        <v>16.20852</v>
      </c>
      <c r="H1681" s="22" t="n">
        <v>3.20205</v>
      </c>
      <c r="I1681" s="23" t="n">
        <v>0.731609</v>
      </c>
    </row>
    <row r="1682" customFormat="false" ht="11.25" hidden="false" customHeight="true" outlineLevel="0" collapsed="false">
      <c r="B1682" s="20" t="s">
        <v>37</v>
      </c>
      <c r="C1682" s="21" t="n">
        <v>633.26102</v>
      </c>
      <c r="D1682" s="21" t="n">
        <v>0.320119</v>
      </c>
      <c r="E1682" s="21" t="n">
        <v>0.014528</v>
      </c>
      <c r="F1682" s="21" t="n">
        <v>3.86396</v>
      </c>
      <c r="G1682" s="21" t="n">
        <v>65.18423</v>
      </c>
      <c r="H1682" s="21" t="n">
        <v>7.16653</v>
      </c>
      <c r="I1682" s="38" t="n">
        <v>0.003938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3957.44812553</v>
      </c>
      <c r="D1689" s="41" t="n">
        <v>12.21387857</v>
      </c>
      <c r="E1689" s="41" t="n">
        <v>0.23825431</v>
      </c>
      <c r="F1689" s="41" t="n">
        <v>17.4863347</v>
      </c>
      <c r="G1689" s="41" t="n">
        <v>147.26877429</v>
      </c>
      <c r="H1689" s="41" t="n">
        <v>37.64855849</v>
      </c>
      <c r="I1689" s="42" t="n">
        <v>5.14081673</v>
      </c>
    </row>
    <row r="1690" customFormat="false" ht="11.25" hidden="false" customHeight="true" outlineLevel="0" collapsed="false">
      <c r="B1690" s="43" t="s">
        <v>44</v>
      </c>
      <c r="C1690" s="21" t="n">
        <v>1014.19049187</v>
      </c>
      <c r="D1690" s="21" t="n">
        <v>0.30275067</v>
      </c>
      <c r="E1690" s="21" t="n">
        <v>0.03333128</v>
      </c>
      <c r="F1690" s="22" t="n">
        <v>1.43719245</v>
      </c>
      <c r="G1690" s="22" t="n">
        <v>7.42783504</v>
      </c>
      <c r="H1690" s="22" t="n">
        <v>0.76564759</v>
      </c>
      <c r="I1690" s="23" t="n">
        <v>2.09482784</v>
      </c>
    </row>
    <row r="1691" customFormat="false" ht="11.25" hidden="false" customHeight="true" outlineLevel="0" collapsed="false">
      <c r="B1691" s="43" t="s">
        <v>45</v>
      </c>
      <c r="C1691" s="21" t="n">
        <v>1429.13448686</v>
      </c>
      <c r="D1691" s="21" t="n">
        <v>11.33368</v>
      </c>
      <c r="E1691" s="21" t="n">
        <v>0.149914</v>
      </c>
      <c r="F1691" s="22" t="n">
        <v>7.1103</v>
      </c>
      <c r="G1691" s="22" t="n">
        <v>117.3729</v>
      </c>
      <c r="H1691" s="22" t="n">
        <v>33.5411</v>
      </c>
      <c r="I1691" s="23" t="n">
        <v>2.07645</v>
      </c>
    </row>
    <row r="1692" customFormat="false" ht="11.25" hidden="false" customHeight="true" outlineLevel="0" collapsed="false">
      <c r="B1692" s="44" t="s">
        <v>46</v>
      </c>
      <c r="C1692" s="45" t="n">
        <v>1514.1231468</v>
      </c>
      <c r="D1692" s="45" t="n">
        <v>0.5774479</v>
      </c>
      <c r="E1692" s="45" t="n">
        <v>0.05500903</v>
      </c>
      <c r="F1692" s="46" t="n">
        <v>8.93884225</v>
      </c>
      <c r="G1692" s="46" t="n">
        <v>22.46803925</v>
      </c>
      <c r="H1692" s="46" t="n">
        <v>3.3418109</v>
      </c>
      <c r="I1692" s="47" t="n">
        <v>0.96953889</v>
      </c>
    </row>
    <row r="1693" customFormat="false" ht="11.25" hidden="false" customHeight="true" outlineLevel="0" collapsed="false">
      <c r="B1693" s="48" t="s">
        <v>47</v>
      </c>
      <c r="C1693" s="18" t="n">
        <v>1361.03528296</v>
      </c>
      <c r="D1693" s="18" t="n">
        <v>0.1687452</v>
      </c>
      <c r="E1693" s="18" t="n">
        <v>0.7403262</v>
      </c>
      <c r="F1693" s="18" t="n">
        <v>2.449164</v>
      </c>
      <c r="G1693" s="18" t="n">
        <v>1.392014</v>
      </c>
      <c r="H1693" s="18" t="n">
        <v>0.1899252</v>
      </c>
      <c r="I1693" s="19" t="n">
        <v>0.81382752</v>
      </c>
    </row>
    <row r="1694" customFormat="false" ht="11.25" hidden="false" customHeight="true" outlineLevel="0" collapsed="false">
      <c r="B1694" s="49" t="s">
        <v>48</v>
      </c>
      <c r="C1694" s="21" t="n">
        <v>1156.95269296</v>
      </c>
      <c r="D1694" s="21" t="n">
        <v>0.1600052</v>
      </c>
      <c r="E1694" s="21" t="n">
        <v>0.7318502</v>
      </c>
      <c r="F1694" s="21" t="n">
        <v>1.277764</v>
      </c>
      <c r="G1694" s="21" t="n">
        <v>0.498614</v>
      </c>
      <c r="H1694" s="21" t="n">
        <v>0.1003252</v>
      </c>
      <c r="I1694" s="38" t="n">
        <v>0.75331752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n">
        <v>204.08259</v>
      </c>
      <c r="D1696" s="21" t="n">
        <v>0.00874</v>
      </c>
      <c r="E1696" s="21" t="n">
        <v>0.008476</v>
      </c>
      <c r="F1696" s="21" t="n">
        <v>1.1714</v>
      </c>
      <c r="G1696" s="21" t="n">
        <v>0.8934</v>
      </c>
      <c r="H1696" s="21" t="n">
        <v>0.0896</v>
      </c>
      <c r="I1696" s="38" t="n">
        <v>0.06051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133.421134016448</v>
      </c>
      <c r="D1699" s="15" t="n">
        <v>1.7923092</v>
      </c>
      <c r="E1699" s="15" t="n">
        <v>0.0030755</v>
      </c>
      <c r="F1699" s="15" t="n">
        <v>0.04633999</v>
      </c>
      <c r="G1699" s="15" t="n">
        <v>0.030755</v>
      </c>
      <c r="H1699" s="15" t="n">
        <v>10.32815134175</v>
      </c>
      <c r="I1699" s="16" t="n">
        <v>0.00603253</v>
      </c>
    </row>
    <row r="1700" customFormat="false" ht="11.25" hidden="false" customHeight="true" outlineLevel="0" collapsed="false">
      <c r="B1700" s="48" t="s">
        <v>54</v>
      </c>
      <c r="C1700" s="18" t="s">
        <v>80</v>
      </c>
      <c r="D1700" s="18" t="s">
        <v>80</v>
      </c>
      <c r="E1700" s="18" t="s">
        <v>80</v>
      </c>
      <c r="F1700" s="18" t="s">
        <v>80</v>
      </c>
      <c r="G1700" s="18" t="s">
        <v>80</v>
      </c>
      <c r="H1700" s="18" t="s">
        <v>80</v>
      </c>
      <c r="I1700" s="19" t="s">
        <v>80</v>
      </c>
    </row>
    <row r="1701" customFormat="false" ht="11.25" hidden="false" customHeight="true" outlineLevel="0" collapsed="false">
      <c r="B1701" s="43" t="s">
        <v>56</v>
      </c>
      <c r="C1701" s="21" t="s">
        <v>80</v>
      </c>
      <c r="D1701" s="21" t="s">
        <v>80</v>
      </c>
      <c r="E1701" s="22" t="s">
        <v>80</v>
      </c>
      <c r="F1701" s="22" t="s">
        <v>80</v>
      </c>
      <c r="G1701" s="22" t="s">
        <v>80</v>
      </c>
      <c r="H1701" s="22" t="s">
        <v>80</v>
      </c>
      <c r="I1701" s="51"/>
    </row>
    <row r="1702" customFormat="false" ht="11.25" hidden="false" customHeight="true" outlineLevel="0" collapsed="false">
      <c r="B1702" s="43" t="s">
        <v>57</v>
      </c>
      <c r="C1702" s="21" t="s">
        <v>80</v>
      </c>
      <c r="D1702" s="21" t="s">
        <v>80</v>
      </c>
      <c r="E1702" s="22" t="s">
        <v>80</v>
      </c>
      <c r="F1702" s="22" t="s">
        <v>80</v>
      </c>
      <c r="G1702" s="22" t="s">
        <v>80</v>
      </c>
      <c r="H1702" s="22" t="s">
        <v>80</v>
      </c>
      <c r="I1702" s="23" t="s">
        <v>80</v>
      </c>
    </row>
    <row r="1703" customFormat="false" ht="11.25" hidden="false" customHeight="true" outlineLevel="0" collapsed="false">
      <c r="B1703" s="24" t="s">
        <v>58</v>
      </c>
      <c r="C1703" s="21" t="s">
        <v>80</v>
      </c>
      <c r="D1703" s="21" t="s">
        <v>80</v>
      </c>
      <c r="E1703" s="21" t="s">
        <v>80</v>
      </c>
      <c r="F1703" s="21" t="s">
        <v>80</v>
      </c>
      <c r="G1703" s="21" t="s">
        <v>80</v>
      </c>
      <c r="H1703" s="21" t="s">
        <v>80</v>
      </c>
      <c r="I1703" s="38" t="s">
        <v>80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133.421134016448</v>
      </c>
      <c r="D1707" s="29" t="n">
        <v>1.7923092</v>
      </c>
      <c r="E1707" s="29" t="n">
        <v>0.0030755</v>
      </c>
      <c r="F1707" s="29" t="n">
        <v>0.04633999</v>
      </c>
      <c r="G1707" s="29" t="n">
        <v>0.030755</v>
      </c>
      <c r="H1707" s="29" t="n">
        <v>10.32815134175</v>
      </c>
      <c r="I1707" s="30" t="n">
        <v>0.00603253</v>
      </c>
    </row>
    <row r="1708" customFormat="false" ht="11.25" hidden="false" customHeight="true" outlineLevel="0" collapsed="false">
      <c r="B1708" s="43" t="s">
        <v>63</v>
      </c>
      <c r="C1708" s="21" t="n">
        <v>1.375</v>
      </c>
      <c r="D1708" s="21" t="n">
        <v>0.5029152</v>
      </c>
      <c r="E1708" s="21" t="s">
        <v>80</v>
      </c>
      <c r="F1708" s="22" t="s">
        <v>80</v>
      </c>
      <c r="G1708" s="22" t="s">
        <v>80</v>
      </c>
      <c r="H1708" s="22" t="s">
        <v>80</v>
      </c>
      <c r="I1708" s="23" t="s">
        <v>80</v>
      </c>
    </row>
    <row r="1709" customFormat="false" ht="11.25" hidden="false" customHeight="true" outlineLevel="0" collapsed="false">
      <c r="B1709" s="43" t="s">
        <v>64</v>
      </c>
      <c r="C1709" s="21" t="n">
        <v>3.5416046875</v>
      </c>
      <c r="D1709" s="21" t="n">
        <v>1.28785625</v>
      </c>
      <c r="E1709" s="57"/>
      <c r="F1709" s="57"/>
      <c r="G1709" s="57"/>
      <c r="H1709" s="22" t="s">
        <v>80</v>
      </c>
      <c r="I1709" s="23" t="s">
        <v>80</v>
      </c>
    </row>
    <row r="1710" customFormat="false" ht="11.25" hidden="false" customHeight="true" outlineLevel="0" collapsed="false">
      <c r="B1710" s="43" t="s">
        <v>65</v>
      </c>
      <c r="C1710" s="21" t="n">
        <v>100.48498445</v>
      </c>
      <c r="D1710" s="21" t="n">
        <v>0.00153775</v>
      </c>
      <c r="E1710" s="21" t="n">
        <v>0.0030755</v>
      </c>
      <c r="F1710" s="21" t="n">
        <v>0.04633999</v>
      </c>
      <c r="G1710" s="21" t="n">
        <v>0.030755</v>
      </c>
      <c r="H1710" s="21" t="n">
        <v>0.00153775</v>
      </c>
      <c r="I1710" s="38" t="n">
        <v>0.00603253</v>
      </c>
    </row>
    <row r="1711" customFormat="false" ht="11.25" hidden="false" customHeight="true" outlineLevel="0" collapsed="false">
      <c r="B1711" s="58" t="s">
        <v>66</v>
      </c>
      <c r="C1711" s="21" t="s">
        <v>80</v>
      </c>
      <c r="D1711" s="21" t="s">
        <v>80</v>
      </c>
      <c r="E1711" s="57"/>
      <c r="F1711" s="57"/>
      <c r="G1711" s="57"/>
      <c r="H1711" s="22" t="s">
        <v>80</v>
      </c>
      <c r="I1711" s="23" t="s">
        <v>80</v>
      </c>
    </row>
    <row r="1712" customFormat="false" ht="11.25" hidden="false" customHeight="true" outlineLevel="0" collapsed="false">
      <c r="B1712" s="58" t="s">
        <v>67</v>
      </c>
      <c r="C1712" s="21" t="n">
        <v>100.48498445</v>
      </c>
      <c r="D1712" s="21" t="n">
        <v>0.00153775</v>
      </c>
      <c r="E1712" s="21" t="n">
        <v>0.0030755</v>
      </c>
      <c r="F1712" s="22" t="n">
        <v>0.04633999</v>
      </c>
      <c r="G1712" s="22" t="n">
        <v>0.030755</v>
      </c>
      <c r="H1712" s="22" t="n">
        <v>0.00153775</v>
      </c>
      <c r="I1712" s="23" t="n">
        <v>0.00603253</v>
      </c>
    </row>
    <row r="1713" customFormat="false" ht="11.25" hidden="false" customHeight="true" outlineLevel="0" collapsed="false">
      <c r="B1713" s="43" t="s">
        <v>68</v>
      </c>
      <c r="C1713" s="21" t="n">
        <v>28.0195448789483</v>
      </c>
      <c r="D1713" s="21" t="s">
        <v>80</v>
      </c>
      <c r="E1713" s="21" t="s">
        <v>80</v>
      </c>
      <c r="F1713" s="21" t="s">
        <v>80</v>
      </c>
      <c r="G1713" s="21" t="s">
        <v>80</v>
      </c>
      <c r="H1713" s="21" t="n">
        <v>10.32661359175</v>
      </c>
      <c r="I1713" s="38" t="s">
        <v>80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2245.53372</v>
      </c>
      <c r="D1721" s="64" t="n">
        <v>0.06338</v>
      </c>
      <c r="E1721" s="64" t="n">
        <v>0.088113</v>
      </c>
      <c r="F1721" s="64" t="n">
        <v>12.5086</v>
      </c>
      <c r="G1721" s="64" t="n">
        <v>4.0737</v>
      </c>
      <c r="H1721" s="64" t="n">
        <v>0.562</v>
      </c>
      <c r="I1721" s="65" t="n">
        <v>3.23407</v>
      </c>
    </row>
    <row r="1722" customFormat="false" ht="11.25" hidden="false" customHeight="true" outlineLevel="0" collapsed="false">
      <c r="B1722" s="58" t="s">
        <v>77</v>
      </c>
      <c r="C1722" s="21" t="n">
        <v>1888.56</v>
      </c>
      <c r="D1722" s="21" t="n">
        <v>0.0397</v>
      </c>
      <c r="E1722" s="21" t="n">
        <v>0.0788</v>
      </c>
      <c r="F1722" s="22" t="n">
        <v>5.4924</v>
      </c>
      <c r="G1722" s="22" t="n">
        <v>3.5143</v>
      </c>
      <c r="H1722" s="22" t="n">
        <v>0.3576</v>
      </c>
      <c r="I1722" s="23" t="n">
        <v>0.4853</v>
      </c>
    </row>
    <row r="1723" customFormat="false" ht="11.25" hidden="false" customHeight="true" outlineLevel="0" collapsed="false">
      <c r="B1723" s="58" t="s">
        <v>78</v>
      </c>
      <c r="C1723" s="21" t="n">
        <v>356.97372</v>
      </c>
      <c r="D1723" s="21" t="n">
        <v>0.02368</v>
      </c>
      <c r="E1723" s="21" t="n">
        <v>0.009313</v>
      </c>
      <c r="F1723" s="22" t="n">
        <v>7.0162</v>
      </c>
      <c r="G1723" s="22" t="n">
        <v>0.5594</v>
      </c>
      <c r="H1723" s="22" t="n">
        <v>0.2044</v>
      </c>
      <c r="I1723" s="23" t="n">
        <v>2.74877</v>
      </c>
    </row>
    <row r="1724" customFormat="false" ht="11.25" hidden="false" customHeight="true" outlineLevel="0" collapsed="false">
      <c r="B1724" s="63" t="s">
        <v>79</v>
      </c>
      <c r="C1724" s="21" t="s">
        <v>80</v>
      </c>
      <c r="D1724" s="21" t="s">
        <v>80</v>
      </c>
      <c r="E1724" s="21" t="s">
        <v>80</v>
      </c>
      <c r="F1724" s="22" t="s">
        <v>80</v>
      </c>
      <c r="G1724" s="22" t="s">
        <v>80</v>
      </c>
      <c r="H1724" s="22" t="s">
        <v>80</v>
      </c>
      <c r="I1724" s="23" t="s">
        <v>80</v>
      </c>
    </row>
    <row r="1725" customFormat="false" ht="11.25" hidden="false" customHeight="true" outlineLevel="0" collapsed="false">
      <c r="B1725" s="66" t="s">
        <v>81</v>
      </c>
      <c r="C1725" s="67" t="n">
        <v>37049.234119147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368321.924501455</v>
      </c>
      <c r="D5" s="12" t="n">
        <v>497.186585550246</v>
      </c>
      <c r="E5" s="12" t="n">
        <v>12.1497844224463</v>
      </c>
      <c r="F5" s="12" t="n">
        <v>1882.79166818888</v>
      </c>
      <c r="G5" s="12" t="n">
        <v>9735.94189897909</v>
      </c>
      <c r="H5" s="12" t="n">
        <v>1836.0046291706</v>
      </c>
      <c r="I5" s="13" t="n">
        <v>1294.37401535423</v>
      </c>
    </row>
    <row r="6" customFormat="false" ht="11.25" hidden="false" customHeight="true" outlineLevel="0" collapsed="false">
      <c r="B6" s="14" t="s">
        <v>10</v>
      </c>
      <c r="C6" s="15" t="n">
        <v>363902.187753454</v>
      </c>
      <c r="D6" s="15" t="n">
        <v>232.184994995744</v>
      </c>
      <c r="E6" s="15" t="n">
        <v>12.061765489617</v>
      </c>
      <c r="F6" s="15" t="n">
        <v>1877.71900960868</v>
      </c>
      <c r="G6" s="15" t="n">
        <v>9714.34769345603</v>
      </c>
      <c r="H6" s="15" t="n">
        <v>1738.4445248636</v>
      </c>
      <c r="I6" s="16" t="n">
        <v>1197.41505232523</v>
      </c>
    </row>
    <row r="7" customFormat="false" ht="11.25" hidden="false" customHeight="true" outlineLevel="0" collapsed="false">
      <c r="B7" s="17" t="s">
        <v>11</v>
      </c>
      <c r="C7" s="18" t="n">
        <v>63525.0036100296</v>
      </c>
      <c r="D7" s="18" t="n">
        <v>2.71503507494104</v>
      </c>
      <c r="E7" s="18" t="n">
        <v>1.90862134272055</v>
      </c>
      <c r="F7" s="18" t="n">
        <v>165.754508590341</v>
      </c>
      <c r="G7" s="18" t="n">
        <v>38.3180507949899</v>
      </c>
      <c r="H7" s="18" t="n">
        <v>8.04351712465998</v>
      </c>
      <c r="I7" s="19" t="n">
        <v>507.525847081512</v>
      </c>
    </row>
    <row r="8" customFormat="false" ht="11.25" hidden="false" customHeight="true" outlineLevel="0" collapsed="false">
      <c r="B8" s="20" t="s">
        <v>12</v>
      </c>
      <c r="C8" s="21" t="n">
        <v>46862.7430894451</v>
      </c>
      <c r="D8" s="21" t="n">
        <v>0.611602140918535</v>
      </c>
      <c r="E8" s="21" t="n">
        <v>1.48310369156962</v>
      </c>
      <c r="F8" s="22" t="n">
        <v>136.63554006941</v>
      </c>
      <c r="G8" s="22" t="n">
        <v>13.7180498461536</v>
      </c>
      <c r="H8" s="22" t="n">
        <v>2.44304662253535</v>
      </c>
      <c r="I8" s="23" t="n">
        <v>357.173107590523</v>
      </c>
    </row>
    <row r="9" customFormat="false" ht="11.25" hidden="false" customHeight="true" outlineLevel="0" collapsed="false">
      <c r="B9" s="20" t="s">
        <v>13</v>
      </c>
      <c r="C9" s="21" t="n">
        <v>11944.0396659538</v>
      </c>
      <c r="D9" s="21" t="n">
        <v>0.27660465094694</v>
      </c>
      <c r="E9" s="21" t="n">
        <v>0.313626721707797</v>
      </c>
      <c r="F9" s="22" t="n">
        <v>19.098804516293</v>
      </c>
      <c r="G9" s="22" t="n">
        <v>5.23730122462471</v>
      </c>
      <c r="H9" s="22" t="n">
        <v>0.48569943961587</v>
      </c>
      <c r="I9" s="23" t="n">
        <v>128.275246376086</v>
      </c>
    </row>
    <row r="10" customFormat="false" ht="11.25" hidden="false" customHeight="true" outlineLevel="0" collapsed="false">
      <c r="B10" s="24" t="s">
        <v>15</v>
      </c>
      <c r="C10" s="25" t="n">
        <v>4718.22085463071</v>
      </c>
      <c r="D10" s="25" t="n">
        <v>1.82682828307557</v>
      </c>
      <c r="E10" s="25" t="n">
        <v>0.111890929443133</v>
      </c>
      <c r="F10" s="26" t="n">
        <v>10.0201640046378</v>
      </c>
      <c r="G10" s="26" t="n">
        <v>19.3626997242116</v>
      </c>
      <c r="H10" s="26" t="n">
        <v>5.11477106250876</v>
      </c>
      <c r="I10" s="27" t="n">
        <v>22.0774931149028</v>
      </c>
    </row>
    <row r="11" customFormat="false" ht="11.25" hidden="false" customHeight="true" outlineLevel="0" collapsed="false">
      <c r="B11" s="28" t="s">
        <v>16</v>
      </c>
      <c r="C11" s="29" t="n">
        <v>85396.9213262133</v>
      </c>
      <c r="D11" s="29" t="n">
        <v>11.139660281494</v>
      </c>
      <c r="E11" s="29" t="n">
        <v>2.71848409627953</v>
      </c>
      <c r="F11" s="29" t="n">
        <v>214.559124194563</v>
      </c>
      <c r="G11" s="29" t="n">
        <v>836.678318643923</v>
      </c>
      <c r="H11" s="29" t="n">
        <v>18.5380724710509</v>
      </c>
      <c r="I11" s="30" t="n">
        <v>379.508881431864</v>
      </c>
    </row>
    <row r="12" customFormat="false" ht="11.25" hidden="false" customHeight="true" outlineLevel="0" collapsed="false">
      <c r="B12" s="20" t="s">
        <v>17</v>
      </c>
      <c r="C12" s="21" t="n">
        <v>21237.2607373503</v>
      </c>
      <c r="D12" s="21" t="n">
        <v>6.08727139017474</v>
      </c>
      <c r="E12" s="21" t="n">
        <v>0.314630238822328</v>
      </c>
      <c r="F12" s="22" t="n">
        <v>27.7273667748508</v>
      </c>
      <c r="G12" s="22" t="n">
        <v>730.498982840099</v>
      </c>
      <c r="H12" s="22" t="n">
        <v>3.13318905849525</v>
      </c>
      <c r="I12" s="23" t="n">
        <v>52.5375810860677</v>
      </c>
    </row>
    <row r="13" customFormat="false" ht="11.25" hidden="false" customHeight="true" outlineLevel="0" collapsed="false">
      <c r="B13" s="20" t="s">
        <v>18</v>
      </c>
      <c r="C13" s="21" t="n">
        <v>2637.98328292293</v>
      </c>
      <c r="D13" s="21" t="n">
        <v>0.169901803595342</v>
      </c>
      <c r="E13" s="21" t="n">
        <v>0.0884552148052286</v>
      </c>
      <c r="F13" s="22" t="n">
        <v>3.39924333675847</v>
      </c>
      <c r="G13" s="22" t="n">
        <v>2.50443061628463</v>
      </c>
      <c r="H13" s="22" t="n">
        <v>0.709301271312524</v>
      </c>
      <c r="I13" s="23" t="n">
        <v>44.1925098475997</v>
      </c>
    </row>
    <row r="14" customFormat="false" ht="11.25" hidden="false" customHeight="true" outlineLevel="0" collapsed="false">
      <c r="B14" s="20" t="s">
        <v>19</v>
      </c>
      <c r="C14" s="21" t="n">
        <v>19560.4894973791</v>
      </c>
      <c r="D14" s="21" t="n">
        <v>1.23373568649671</v>
      </c>
      <c r="E14" s="21" t="n">
        <v>0.735615411816563</v>
      </c>
      <c r="F14" s="22" t="n">
        <v>28.1073125029837</v>
      </c>
      <c r="G14" s="22" t="n">
        <v>7.72277394442309</v>
      </c>
      <c r="H14" s="22" t="n">
        <v>1.30199356913853</v>
      </c>
      <c r="I14" s="23" t="n">
        <v>69.5367007519154</v>
      </c>
    </row>
    <row r="15" customFormat="false" ht="11.25" hidden="false" customHeight="true" outlineLevel="0" collapsed="false">
      <c r="B15" s="20" t="s">
        <v>20</v>
      </c>
      <c r="C15" s="21" t="n">
        <v>4941.40412384261</v>
      </c>
      <c r="D15" s="21" t="n">
        <v>1.59753247218417</v>
      </c>
      <c r="E15" s="21" t="n">
        <v>0.322754670167803</v>
      </c>
      <c r="F15" s="22" t="n">
        <v>11.7126953000505</v>
      </c>
      <c r="G15" s="22" t="n">
        <v>5.97688393753832</v>
      </c>
      <c r="H15" s="22" t="n">
        <v>0.547728018593072</v>
      </c>
      <c r="I15" s="23" t="n">
        <v>39.3983744606073</v>
      </c>
    </row>
    <row r="16" customFormat="false" ht="11.25" hidden="false" customHeight="true" outlineLevel="0" collapsed="false">
      <c r="B16" s="20" t="s">
        <v>21</v>
      </c>
      <c r="C16" s="21" t="n">
        <v>9197.16435947411</v>
      </c>
      <c r="D16" s="21" t="n">
        <v>0.491696042122705</v>
      </c>
      <c r="E16" s="21" t="n">
        <v>0.31365786566655</v>
      </c>
      <c r="F16" s="22" t="n">
        <v>16.3654255810012</v>
      </c>
      <c r="G16" s="22" t="n">
        <v>6.17462056693614</v>
      </c>
      <c r="H16" s="22" t="n">
        <v>0.886626019851524</v>
      </c>
      <c r="I16" s="23" t="n">
        <v>59.469975199857</v>
      </c>
    </row>
    <row r="17" customFormat="false" ht="11.25" hidden="false" customHeight="true" outlineLevel="0" collapsed="false">
      <c r="B17" s="20" t="s">
        <v>22</v>
      </c>
      <c r="C17" s="21" t="n">
        <v>27822.6193252443</v>
      </c>
      <c r="D17" s="21" t="n">
        <v>1.55952288692038</v>
      </c>
      <c r="E17" s="21" t="n">
        <v>0.943370695001059</v>
      </c>
      <c r="F17" s="31" t="n">
        <v>127.247080698918</v>
      </c>
      <c r="G17" s="31" t="n">
        <v>83.8006267386416</v>
      </c>
      <c r="H17" s="31" t="n">
        <v>11.95923453366</v>
      </c>
      <c r="I17" s="32" t="n">
        <v>114.373740085817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119382.254423441</v>
      </c>
      <c r="D27" s="29" t="n">
        <v>40.4354772623747</v>
      </c>
      <c r="E27" s="29" t="n">
        <v>3.25042225911775</v>
      </c>
      <c r="F27" s="29" t="n">
        <v>1226.76198034834</v>
      </c>
      <c r="G27" s="29" t="n">
        <v>6277.65345787916</v>
      </c>
      <c r="H27" s="29" t="n">
        <v>1147.900003824</v>
      </c>
      <c r="I27" s="30" t="n">
        <v>153.652197403751</v>
      </c>
    </row>
    <row r="28" customFormat="false" ht="11.25" hidden="false" customHeight="true" outlineLevel="0" collapsed="false">
      <c r="B28" s="20" t="s">
        <v>33</v>
      </c>
      <c r="C28" s="21" t="n">
        <v>4240.746700754</v>
      </c>
      <c r="D28" s="21" t="n">
        <v>0.160961493001103</v>
      </c>
      <c r="E28" s="21" t="n">
        <v>0.142074092636565</v>
      </c>
      <c r="F28" s="22" t="n">
        <v>10.707686654013</v>
      </c>
      <c r="G28" s="22" t="n">
        <v>6.62912179742806</v>
      </c>
      <c r="H28" s="22" t="n">
        <v>1.84110761389737</v>
      </c>
      <c r="I28" s="23" t="n">
        <v>1.34626879389016</v>
      </c>
    </row>
    <row r="29" customFormat="false" ht="11.25" hidden="false" customHeight="true" outlineLevel="0" collapsed="false">
      <c r="B29" s="20" t="s">
        <v>34</v>
      </c>
      <c r="C29" s="21" t="n">
        <v>112793.332298463</v>
      </c>
      <c r="D29" s="21" t="n">
        <v>39.5207196780279</v>
      </c>
      <c r="E29" s="21" t="n">
        <v>3.04823196548878</v>
      </c>
      <c r="F29" s="22" t="n">
        <v>1181.13554074441</v>
      </c>
      <c r="G29" s="22" t="n">
        <v>6131.5853443308</v>
      </c>
      <c r="H29" s="22" t="n">
        <v>1101.59799513076</v>
      </c>
      <c r="I29" s="23" t="n">
        <v>145.686764869344</v>
      </c>
    </row>
    <row r="30" customFormat="false" ht="11.25" hidden="false" customHeight="true" outlineLevel="0" collapsed="false">
      <c r="B30" s="20" t="s">
        <v>35</v>
      </c>
      <c r="C30" s="21" t="n">
        <v>1070.0235</v>
      </c>
      <c r="D30" s="21" t="n">
        <v>0.061348014</v>
      </c>
      <c r="E30" s="21" t="n">
        <v>0.02140047</v>
      </c>
      <c r="F30" s="22" t="n">
        <v>21.2695119</v>
      </c>
      <c r="G30" s="22" t="n">
        <v>6.01065738</v>
      </c>
      <c r="H30" s="22" t="n">
        <v>1.62388044</v>
      </c>
      <c r="I30" s="23" t="n">
        <v>2.03814</v>
      </c>
    </row>
    <row r="31" customFormat="false" ht="11.25" hidden="false" customHeight="true" outlineLevel="0" collapsed="false">
      <c r="B31" s="20" t="s">
        <v>36</v>
      </c>
      <c r="C31" s="21" t="n">
        <v>1064.84652422449</v>
      </c>
      <c r="D31" s="21" t="n">
        <v>0.582805915516267</v>
      </c>
      <c r="E31" s="21" t="n">
        <v>0.0293602309924021</v>
      </c>
      <c r="F31" s="22" t="n">
        <v>9.77409438325046</v>
      </c>
      <c r="G31" s="22" t="n">
        <v>133.353490370931</v>
      </c>
      <c r="H31" s="22" t="n">
        <v>42.4628006393419</v>
      </c>
      <c r="I31" s="23" t="n">
        <v>4.57915264051695</v>
      </c>
    </row>
    <row r="32" customFormat="false" ht="11.25" hidden="false" customHeight="true" outlineLevel="0" collapsed="false">
      <c r="B32" s="20" t="s">
        <v>37</v>
      </c>
      <c r="C32" s="21" t="n">
        <v>213.3054</v>
      </c>
      <c r="D32" s="21" t="n">
        <v>0.109642161829393</v>
      </c>
      <c r="E32" s="21" t="n">
        <v>0.0093555</v>
      </c>
      <c r="F32" s="21" t="n">
        <v>3.87514666666667</v>
      </c>
      <c r="G32" s="21" t="n">
        <v>0.074844</v>
      </c>
      <c r="H32" s="21" t="n">
        <v>0.37422</v>
      </c>
      <c r="I32" s="38" t="n">
        <v>0.0018711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95598.0083937704</v>
      </c>
      <c r="D39" s="41" t="n">
        <v>177.894822376934</v>
      </c>
      <c r="E39" s="41" t="n">
        <v>4.18423779149915</v>
      </c>
      <c r="F39" s="41" t="n">
        <v>270.643396475436</v>
      </c>
      <c r="G39" s="41" t="n">
        <v>2561.69786613796</v>
      </c>
      <c r="H39" s="41" t="n">
        <v>563.96293144389</v>
      </c>
      <c r="I39" s="42" t="n">
        <v>156.728126408098</v>
      </c>
    </row>
    <row r="40" customFormat="false" ht="11.25" hidden="false" customHeight="true" outlineLevel="0" collapsed="false">
      <c r="B40" s="43" t="s">
        <v>44</v>
      </c>
      <c r="C40" s="21" t="n">
        <v>28762.6083193031</v>
      </c>
      <c r="D40" s="21" t="n">
        <v>3.3371378222622</v>
      </c>
      <c r="E40" s="21" t="n">
        <v>0.831569037586026</v>
      </c>
      <c r="F40" s="22" t="n">
        <v>38.030236041627</v>
      </c>
      <c r="G40" s="22" t="n">
        <v>18.6767658988213</v>
      </c>
      <c r="H40" s="22" t="n">
        <v>1.09108827445185</v>
      </c>
      <c r="I40" s="23" t="n">
        <v>48.7453794489748</v>
      </c>
    </row>
    <row r="41" customFormat="false" ht="11.25" hidden="false" customHeight="true" outlineLevel="0" collapsed="false">
      <c r="B41" s="43" t="s">
        <v>45</v>
      </c>
      <c r="C41" s="21" t="n">
        <v>56009.9581358981</v>
      </c>
      <c r="D41" s="21" t="n">
        <v>173.755295181911</v>
      </c>
      <c r="E41" s="21" t="n">
        <v>3.10295393689429</v>
      </c>
      <c r="F41" s="22" t="n">
        <v>63.0324012081639</v>
      </c>
      <c r="G41" s="22" t="n">
        <v>2436.88816630812</v>
      </c>
      <c r="H41" s="22" t="n">
        <v>522.352785158802</v>
      </c>
      <c r="I41" s="23" t="n">
        <v>80.7430183994782</v>
      </c>
    </row>
    <row r="42" customFormat="false" ht="11.25" hidden="false" customHeight="true" outlineLevel="0" collapsed="false">
      <c r="B42" s="44" t="s">
        <v>46</v>
      </c>
      <c r="C42" s="45" t="n">
        <v>10825.4419385692</v>
      </c>
      <c r="D42" s="45" t="n">
        <v>0.802389372761169</v>
      </c>
      <c r="E42" s="45" t="n">
        <v>0.249714817018833</v>
      </c>
      <c r="F42" s="46" t="n">
        <v>169.580759225645</v>
      </c>
      <c r="G42" s="46" t="n">
        <v>106.132933931017</v>
      </c>
      <c r="H42" s="46" t="n">
        <v>40.5190580106361</v>
      </c>
      <c r="I42" s="47" t="n">
        <v>27.2397285596451</v>
      </c>
    </row>
    <row r="43" customFormat="false" ht="11.25" hidden="false" customHeight="true" outlineLevel="0" collapsed="false">
      <c r="B43" s="48" t="s">
        <v>47</v>
      </c>
      <c r="C43" s="18" t="s">
        <v>80</v>
      </c>
      <c r="D43" s="18" t="s">
        <v>80</v>
      </c>
      <c r="E43" s="18" t="s">
        <v>80</v>
      </c>
      <c r="F43" s="18" t="s">
        <v>80</v>
      </c>
      <c r="G43" s="18" t="s">
        <v>80</v>
      </c>
      <c r="H43" s="18" t="s">
        <v>80</v>
      </c>
      <c r="I43" s="19" t="s">
        <v>80</v>
      </c>
    </row>
    <row r="44" customFormat="false" ht="11.25" hidden="false" customHeight="true" outlineLevel="0" collapsed="false">
      <c r="B44" s="49" t="s">
        <v>48</v>
      </c>
      <c r="C44" s="21" t="s">
        <v>80</v>
      </c>
      <c r="D44" s="21" t="s">
        <v>80</v>
      </c>
      <c r="E44" s="21" t="s">
        <v>80</v>
      </c>
      <c r="F44" s="21" t="s">
        <v>80</v>
      </c>
      <c r="G44" s="21" t="s">
        <v>80</v>
      </c>
      <c r="H44" s="21" t="s">
        <v>80</v>
      </c>
      <c r="I44" s="38" t="s">
        <v>80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s">
        <v>80</v>
      </c>
      <c r="D46" s="21" t="s">
        <v>80</v>
      </c>
      <c r="E46" s="21" t="s">
        <v>80</v>
      </c>
      <c r="F46" s="21" t="s">
        <v>80</v>
      </c>
      <c r="G46" s="21" t="s">
        <v>80</v>
      </c>
      <c r="H46" s="21" t="s">
        <v>80</v>
      </c>
      <c r="I46" s="38" t="s">
        <v>80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4419.73674800024</v>
      </c>
      <c r="D49" s="15" t="n">
        <v>265.001590554502</v>
      </c>
      <c r="E49" s="15" t="n">
        <v>0.0880189328292876</v>
      </c>
      <c r="F49" s="15" t="n">
        <v>5.07265858019935</v>
      </c>
      <c r="G49" s="15" t="n">
        <v>21.5942055230645</v>
      </c>
      <c r="H49" s="15" t="n">
        <v>97.5601043069966</v>
      </c>
      <c r="I49" s="16" t="n">
        <v>96.9589630290032</v>
      </c>
    </row>
    <row r="50" customFormat="false" ht="11.25" hidden="false" customHeight="true" outlineLevel="0" collapsed="false">
      <c r="B50" s="48" t="s">
        <v>54</v>
      </c>
      <c r="C50" s="18" t="s">
        <v>82</v>
      </c>
      <c r="D50" s="18" t="n">
        <v>193.59205</v>
      </c>
      <c r="E50" s="18" t="s">
        <v>82</v>
      </c>
      <c r="F50" s="18" t="s">
        <v>82</v>
      </c>
      <c r="G50" s="18" t="n">
        <v>4.0698</v>
      </c>
      <c r="H50" s="18" t="n">
        <v>1.01745</v>
      </c>
      <c r="I50" s="19" t="s">
        <v>82</v>
      </c>
    </row>
    <row r="51" customFormat="false" ht="11.25" hidden="false" customHeight="true" outlineLevel="0" collapsed="false">
      <c r="B51" s="43" t="s">
        <v>56</v>
      </c>
      <c r="C51" s="21" t="s">
        <v>38</v>
      </c>
      <c r="D51" s="21" t="n">
        <v>191.218</v>
      </c>
      <c r="E51" s="22" t="s">
        <v>38</v>
      </c>
      <c r="F51" s="22" t="s">
        <v>38</v>
      </c>
      <c r="G51" s="22" t="s">
        <v>38</v>
      </c>
      <c r="H51" s="22" t="s">
        <v>38</v>
      </c>
      <c r="I51" s="51"/>
    </row>
    <row r="52" customFormat="false" ht="11.25" hidden="false" customHeight="true" outlineLevel="0" collapsed="false">
      <c r="B52" s="43" t="s">
        <v>57</v>
      </c>
      <c r="C52" s="21" t="s">
        <v>38</v>
      </c>
      <c r="D52" s="21" t="n">
        <v>2.37405</v>
      </c>
      <c r="E52" s="22" t="s">
        <v>38</v>
      </c>
      <c r="F52" s="22" t="s">
        <v>38</v>
      </c>
      <c r="G52" s="22" t="n">
        <v>4.0698</v>
      </c>
      <c r="H52" s="22" t="n">
        <v>1.01745</v>
      </c>
      <c r="I52" s="23" t="s">
        <v>38</v>
      </c>
    </row>
    <row r="53" customFormat="false" ht="11.25" hidden="false" customHeight="true" outlineLevel="0" collapsed="false">
      <c r="B53" s="24" t="s">
        <v>58</v>
      </c>
      <c r="C53" s="21" t="s">
        <v>80</v>
      </c>
      <c r="D53" s="21" t="s">
        <v>80</v>
      </c>
      <c r="E53" s="21" t="s">
        <v>80</v>
      </c>
      <c r="F53" s="21" t="s">
        <v>80</v>
      </c>
      <c r="G53" s="21" t="s">
        <v>80</v>
      </c>
      <c r="H53" s="21" t="s">
        <v>80</v>
      </c>
      <c r="I53" s="38" t="s">
        <v>80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4419.73674800024</v>
      </c>
      <c r="D57" s="29" t="n">
        <v>71.4095405545016</v>
      </c>
      <c r="E57" s="29" t="n">
        <v>0.0880189328292876</v>
      </c>
      <c r="F57" s="29" t="n">
        <v>5.07265858019935</v>
      </c>
      <c r="G57" s="29" t="n">
        <v>17.5244055230645</v>
      </c>
      <c r="H57" s="29" t="n">
        <v>96.5426543069966</v>
      </c>
      <c r="I57" s="30" t="n">
        <v>96.9589630290032</v>
      </c>
    </row>
    <row r="58" customFormat="false" ht="11.25" hidden="false" customHeight="true" outlineLevel="0" collapsed="false">
      <c r="B58" s="43" t="s">
        <v>63</v>
      </c>
      <c r="C58" s="21" t="n">
        <v>2951.08780968902</v>
      </c>
      <c r="D58" s="21" t="n">
        <v>5.89271146105312</v>
      </c>
      <c r="E58" s="21" t="n">
        <v>0.0719846646266158</v>
      </c>
      <c r="F58" s="22" t="n">
        <v>4.63510320124771</v>
      </c>
      <c r="G58" s="22" t="n">
        <v>15.9448382222792</v>
      </c>
      <c r="H58" s="22" t="n">
        <v>88.9609016702983</v>
      </c>
      <c r="I58" s="23" t="n">
        <v>53.7969512275318</v>
      </c>
    </row>
    <row r="59" customFormat="false" ht="11.25" hidden="false" customHeight="true" outlineLevel="0" collapsed="false">
      <c r="B59" s="43" t="s">
        <v>64</v>
      </c>
      <c r="C59" s="21" t="n">
        <v>816.784790682207</v>
      </c>
      <c r="D59" s="21" t="n">
        <v>63.9425986864522</v>
      </c>
      <c r="E59" s="57"/>
      <c r="F59" s="57"/>
      <c r="G59" s="57"/>
      <c r="H59" s="22" t="n">
        <v>6.96106243397142</v>
      </c>
      <c r="I59" s="23" t="n">
        <v>38.69</v>
      </c>
    </row>
    <row r="60" customFormat="false" ht="11.25" hidden="false" customHeight="true" outlineLevel="0" collapsed="false">
      <c r="B60" s="43" t="s">
        <v>65</v>
      </c>
      <c r="C60" s="21" t="n">
        <v>651.864147629009</v>
      </c>
      <c r="D60" s="21" t="n">
        <v>1.57423040699628</v>
      </c>
      <c r="E60" s="21" t="n">
        <v>0.0160342682026718</v>
      </c>
      <c r="F60" s="21" t="n">
        <v>0.437555378951637</v>
      </c>
      <c r="G60" s="21" t="n">
        <v>1.57956730078533</v>
      </c>
      <c r="H60" s="21" t="n">
        <v>0.620690202726908</v>
      </c>
      <c r="I60" s="38" t="n">
        <v>4.47201180147138</v>
      </c>
    </row>
    <row r="61" customFormat="false" ht="11.25" hidden="false" customHeight="true" outlineLevel="0" collapsed="false">
      <c r="B61" s="58" t="s">
        <v>66</v>
      </c>
      <c r="C61" s="21" t="n">
        <v>0.0422132195061106</v>
      </c>
      <c r="D61" s="21" t="n">
        <v>0.234517886145059</v>
      </c>
      <c r="E61" s="57"/>
      <c r="F61" s="57"/>
      <c r="G61" s="57"/>
      <c r="H61" s="22" t="s">
        <v>80</v>
      </c>
      <c r="I61" s="23" t="s">
        <v>80</v>
      </c>
    </row>
    <row r="62" customFormat="false" ht="11.25" hidden="false" customHeight="true" outlineLevel="0" collapsed="false">
      <c r="B62" s="58" t="s">
        <v>67</v>
      </c>
      <c r="C62" s="21" t="n">
        <v>651.821934409503</v>
      </c>
      <c r="D62" s="21" t="n">
        <v>1.33971252085122</v>
      </c>
      <c r="E62" s="21" t="n">
        <v>0.0160342682026718</v>
      </c>
      <c r="F62" s="22" t="n">
        <v>0.437555378951637</v>
      </c>
      <c r="G62" s="22" t="n">
        <v>1.57956730078533</v>
      </c>
      <c r="H62" s="22" t="n">
        <v>0.620690202726908</v>
      </c>
      <c r="I62" s="23" t="n">
        <v>4.47201180147138</v>
      </c>
    </row>
    <row r="63" customFormat="false" ht="11.25" hidden="false" customHeight="true" outlineLevel="0" collapsed="false">
      <c r="B63" s="43" t="s">
        <v>68</v>
      </c>
      <c r="C63" s="21" t="s">
        <v>80</v>
      </c>
      <c r="D63" s="21" t="s">
        <v>80</v>
      </c>
      <c r="E63" s="21" t="s">
        <v>80</v>
      </c>
      <c r="F63" s="21" t="s">
        <v>80</v>
      </c>
      <c r="G63" s="21" t="s">
        <v>80</v>
      </c>
      <c r="H63" s="21" t="s">
        <v>80</v>
      </c>
      <c r="I63" s="38" t="s">
        <v>80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16547.263748054</v>
      </c>
      <c r="D71" s="64" t="n">
        <v>0.341303416302035</v>
      </c>
      <c r="E71" s="64" t="n">
        <v>0.457657071683352</v>
      </c>
      <c r="F71" s="64" t="n">
        <v>170.95009955525</v>
      </c>
      <c r="G71" s="64" t="n">
        <v>28.2131943251453</v>
      </c>
      <c r="H71" s="64" t="n">
        <v>9.64624287018858</v>
      </c>
      <c r="I71" s="65" t="n">
        <v>150.771281541319</v>
      </c>
    </row>
    <row r="72" customFormat="false" ht="11.25" hidden="false" customHeight="true" outlineLevel="0" collapsed="false">
      <c r="B72" s="58" t="s">
        <v>77</v>
      </c>
      <c r="C72" s="21" t="n">
        <v>8656.96265567324</v>
      </c>
      <c r="D72" s="21" t="n">
        <v>0.215012620246956</v>
      </c>
      <c r="E72" s="21" t="n">
        <v>0.283026569408224</v>
      </c>
      <c r="F72" s="22" t="n">
        <v>20.9986219939909</v>
      </c>
      <c r="G72" s="22" t="n">
        <v>7.88079058802543</v>
      </c>
      <c r="H72" s="22" t="n">
        <v>2.78405660891061</v>
      </c>
      <c r="I72" s="23" t="n">
        <v>2.74824211291214</v>
      </c>
    </row>
    <row r="73" customFormat="false" ht="11.25" hidden="false" customHeight="true" outlineLevel="0" collapsed="false">
      <c r="B73" s="58" t="s">
        <v>78</v>
      </c>
      <c r="C73" s="21" t="n">
        <v>7890.30109238071</v>
      </c>
      <c r="D73" s="21" t="n">
        <v>0.126290796055079</v>
      </c>
      <c r="E73" s="21" t="n">
        <v>0.174630502275128</v>
      </c>
      <c r="F73" s="22" t="n">
        <v>149.951477561259</v>
      </c>
      <c r="G73" s="22" t="n">
        <v>20.3324037371199</v>
      </c>
      <c r="H73" s="22" t="n">
        <v>6.86218626127797</v>
      </c>
      <c r="I73" s="23" t="n">
        <v>148.023039428407</v>
      </c>
    </row>
    <row r="74" customFormat="false" ht="11.25" hidden="false" customHeight="true" outlineLevel="0" collapsed="false">
      <c r="B74" s="63" t="s">
        <v>79</v>
      </c>
      <c r="C74" s="21" t="n">
        <v>1.296</v>
      </c>
      <c r="D74" s="21" t="s">
        <v>84</v>
      </c>
      <c r="E74" s="21" t="s">
        <v>84</v>
      </c>
      <c r="F74" s="22" t="s">
        <v>84</v>
      </c>
      <c r="G74" s="22" t="s">
        <v>84</v>
      </c>
      <c r="H74" s="22" t="s">
        <v>84</v>
      </c>
      <c r="I74" s="23" t="s">
        <v>84</v>
      </c>
    </row>
    <row r="75" customFormat="false" ht="11.25" hidden="false" customHeight="true" outlineLevel="0" collapsed="false">
      <c r="B75" s="66" t="s">
        <v>81</v>
      </c>
      <c r="C75" s="67" t="n">
        <v>42004.1106555104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393371.989923102</v>
      </c>
      <c r="D80" s="12" t="n">
        <v>514.329565258687</v>
      </c>
      <c r="E80" s="12" t="n">
        <v>13.231226650707</v>
      </c>
      <c r="F80" s="12" t="n">
        <v>1949.57163582606</v>
      </c>
      <c r="G80" s="12" t="n">
        <v>10020.3837825401</v>
      </c>
      <c r="H80" s="12" t="n">
        <v>1895.9986498585</v>
      </c>
      <c r="I80" s="13" t="n">
        <v>1412.60922059476</v>
      </c>
    </row>
    <row r="81" customFormat="false" ht="11.25" hidden="false" customHeight="true" outlineLevel="0" collapsed="false">
      <c r="B81" s="14" t="s">
        <v>10</v>
      </c>
      <c r="C81" s="15" t="n">
        <v>388850.518255376</v>
      </c>
      <c r="D81" s="15" t="n">
        <v>264.422421960143</v>
      </c>
      <c r="E81" s="15" t="n">
        <v>13.1438794461234</v>
      </c>
      <c r="F81" s="15" t="n">
        <v>1944.61189712341</v>
      </c>
      <c r="G81" s="15" t="n">
        <v>9998.98101083896</v>
      </c>
      <c r="H81" s="15" t="n">
        <v>1803.29563599791</v>
      </c>
      <c r="I81" s="16" t="n">
        <v>1332.49650781397</v>
      </c>
    </row>
    <row r="82" customFormat="false" ht="11.25" hidden="false" customHeight="true" outlineLevel="0" collapsed="false">
      <c r="B82" s="17" t="s">
        <v>11</v>
      </c>
      <c r="C82" s="18" t="n">
        <v>75617.96889361</v>
      </c>
      <c r="D82" s="18" t="n">
        <v>2.7465440588019</v>
      </c>
      <c r="E82" s="18" t="n">
        <v>2.31641645916175</v>
      </c>
      <c r="F82" s="18" t="n">
        <v>218.186604491507</v>
      </c>
      <c r="G82" s="18" t="n">
        <v>40.7848015881712</v>
      </c>
      <c r="H82" s="18" t="n">
        <v>8.13654988097592</v>
      </c>
      <c r="I82" s="19" t="n">
        <v>609.093929171036</v>
      </c>
    </row>
    <row r="83" customFormat="false" ht="11.25" hidden="false" customHeight="true" outlineLevel="0" collapsed="false">
      <c r="B83" s="20" t="s">
        <v>12</v>
      </c>
      <c r="C83" s="21" t="n">
        <v>58544.0950677589</v>
      </c>
      <c r="D83" s="21" t="n">
        <v>0.774468744037505</v>
      </c>
      <c r="E83" s="21" t="n">
        <v>1.88302688755309</v>
      </c>
      <c r="F83" s="22" t="n">
        <v>188.033959090045</v>
      </c>
      <c r="G83" s="22" t="n">
        <v>17.2289880367718</v>
      </c>
      <c r="H83" s="22" t="n">
        <v>2.79831097537216</v>
      </c>
      <c r="I83" s="23" t="n">
        <v>464.295980288822</v>
      </c>
    </row>
    <row r="84" customFormat="false" ht="11.25" hidden="false" customHeight="true" outlineLevel="0" collapsed="false">
      <c r="B84" s="20" t="s">
        <v>13</v>
      </c>
      <c r="C84" s="21" t="n">
        <v>12263.2548438209</v>
      </c>
      <c r="D84" s="21" t="n">
        <v>0.290836339949793</v>
      </c>
      <c r="E84" s="21" t="n">
        <v>0.319363038019716</v>
      </c>
      <c r="F84" s="22" t="n">
        <v>19.8689986548525</v>
      </c>
      <c r="G84" s="22" t="n">
        <v>5.23748194355099</v>
      </c>
      <c r="H84" s="22" t="n">
        <v>0.497501647698363</v>
      </c>
      <c r="I84" s="23" t="n">
        <v>123.562308886689</v>
      </c>
    </row>
    <row r="85" customFormat="false" ht="11.25" hidden="false" customHeight="true" outlineLevel="0" collapsed="false">
      <c r="B85" s="24" t="s">
        <v>15</v>
      </c>
      <c r="C85" s="25" t="n">
        <v>4810.61898203021</v>
      </c>
      <c r="D85" s="25" t="n">
        <v>1.6812389748146</v>
      </c>
      <c r="E85" s="25" t="n">
        <v>0.114026533588948</v>
      </c>
      <c r="F85" s="26" t="n">
        <v>10.2836467466094</v>
      </c>
      <c r="G85" s="26" t="n">
        <v>18.3183316078484</v>
      </c>
      <c r="H85" s="26" t="n">
        <v>4.8407372579054</v>
      </c>
      <c r="I85" s="27" t="n">
        <v>21.2356399955254</v>
      </c>
    </row>
    <row r="86" customFormat="false" ht="11.25" hidden="false" customHeight="true" outlineLevel="0" collapsed="false">
      <c r="B86" s="28" t="s">
        <v>16</v>
      </c>
      <c r="C86" s="29" t="n">
        <v>85973.4319829241</v>
      </c>
      <c r="D86" s="29" t="n">
        <v>10.9766853193274</v>
      </c>
      <c r="E86" s="29" t="n">
        <v>2.77102667570404</v>
      </c>
      <c r="F86" s="29" t="n">
        <v>213.667465058821</v>
      </c>
      <c r="G86" s="29" t="n">
        <v>798.968016307995</v>
      </c>
      <c r="H86" s="29" t="n">
        <v>18.483919462606</v>
      </c>
      <c r="I86" s="30" t="n">
        <v>400.901944989281</v>
      </c>
    </row>
    <row r="87" customFormat="false" ht="11.25" hidden="false" customHeight="true" outlineLevel="0" collapsed="false">
      <c r="B87" s="20" t="s">
        <v>17</v>
      </c>
      <c r="C87" s="21" t="n">
        <v>20782.3903063264</v>
      </c>
      <c r="D87" s="21" t="n">
        <v>5.74734901188795</v>
      </c>
      <c r="E87" s="21" t="n">
        <v>0.317963354191992</v>
      </c>
      <c r="F87" s="22" t="n">
        <v>26.9667228645507</v>
      </c>
      <c r="G87" s="22" t="n">
        <v>693.854907555651</v>
      </c>
      <c r="H87" s="22" t="n">
        <v>3.07525042916034</v>
      </c>
      <c r="I87" s="23" t="n">
        <v>52.8573216300478</v>
      </c>
    </row>
    <row r="88" customFormat="false" ht="11.25" hidden="false" customHeight="true" outlineLevel="0" collapsed="false">
      <c r="B88" s="20" t="s">
        <v>18</v>
      </c>
      <c r="C88" s="21" t="n">
        <v>3096.49658718686</v>
      </c>
      <c r="D88" s="21" t="n">
        <v>0.209406099819993</v>
      </c>
      <c r="E88" s="21" t="n">
        <v>0.102059319120613</v>
      </c>
      <c r="F88" s="22" t="n">
        <v>3.96674285156891</v>
      </c>
      <c r="G88" s="22" t="n">
        <v>3.0116083806521</v>
      </c>
      <c r="H88" s="22" t="n">
        <v>0.773511103544518</v>
      </c>
      <c r="I88" s="23" t="n">
        <v>45.5151088131454</v>
      </c>
    </row>
    <row r="89" customFormat="false" ht="11.25" hidden="false" customHeight="true" outlineLevel="0" collapsed="false">
      <c r="B89" s="20" t="s">
        <v>19</v>
      </c>
      <c r="C89" s="21" t="n">
        <v>19964.691622146</v>
      </c>
      <c r="D89" s="21" t="n">
        <v>1.31401750355196</v>
      </c>
      <c r="E89" s="21" t="n">
        <v>0.753039316258769</v>
      </c>
      <c r="F89" s="22" t="n">
        <v>27.2694869643323</v>
      </c>
      <c r="G89" s="22" t="n">
        <v>7.74038476966522</v>
      </c>
      <c r="H89" s="22" t="n">
        <v>1.27191929006826</v>
      </c>
      <c r="I89" s="23" t="n">
        <v>74.0838090345619</v>
      </c>
    </row>
    <row r="90" customFormat="false" ht="11.25" hidden="false" customHeight="true" outlineLevel="0" collapsed="false">
      <c r="B90" s="20" t="s">
        <v>20</v>
      </c>
      <c r="C90" s="21" t="n">
        <v>5205.61465541771</v>
      </c>
      <c r="D90" s="21" t="n">
        <v>1.60839940915682</v>
      </c>
      <c r="E90" s="21" t="n">
        <v>0.329981239795518</v>
      </c>
      <c r="F90" s="22" t="n">
        <v>12.272906638783</v>
      </c>
      <c r="G90" s="22" t="n">
        <v>6.10959857594063</v>
      </c>
      <c r="H90" s="22" t="n">
        <v>0.573064678245739</v>
      </c>
      <c r="I90" s="23" t="n">
        <v>42.4379474469872</v>
      </c>
    </row>
    <row r="91" customFormat="false" ht="11.25" hidden="false" customHeight="true" outlineLevel="0" collapsed="false">
      <c r="B91" s="20" t="s">
        <v>21</v>
      </c>
      <c r="C91" s="21" t="n">
        <v>9423.96030133035</v>
      </c>
      <c r="D91" s="21" t="n">
        <v>0.478445576533976</v>
      </c>
      <c r="E91" s="21" t="n">
        <v>0.318363789609734</v>
      </c>
      <c r="F91" s="22" t="n">
        <v>17.085399297619</v>
      </c>
      <c r="G91" s="22" t="n">
        <v>5.91548516574185</v>
      </c>
      <c r="H91" s="22" t="n">
        <v>0.831348174611416</v>
      </c>
      <c r="I91" s="23" t="n">
        <v>66.4541255134106</v>
      </c>
    </row>
    <row r="92" customFormat="false" ht="11.25" hidden="false" customHeight="true" outlineLevel="0" collapsed="false">
      <c r="B92" s="20" t="s">
        <v>22</v>
      </c>
      <c r="C92" s="21" t="n">
        <v>27500.2785105167</v>
      </c>
      <c r="D92" s="21" t="n">
        <v>1.61906771837671</v>
      </c>
      <c r="E92" s="21" t="n">
        <v>0.949619656727417</v>
      </c>
      <c r="F92" s="31" t="n">
        <v>126.106206441967</v>
      </c>
      <c r="G92" s="31" t="n">
        <v>82.3360318603443</v>
      </c>
      <c r="H92" s="31" t="n">
        <v>11.9588257869757</v>
      </c>
      <c r="I92" s="32" t="n">
        <v>119.553632551128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122113.954468688</v>
      </c>
      <c r="D102" s="29" t="n">
        <v>40.0911671113765</v>
      </c>
      <c r="E102" s="29" t="n">
        <v>3.27713384519883</v>
      </c>
      <c r="F102" s="29" t="n">
        <v>1230.06114771174</v>
      </c>
      <c r="G102" s="29" t="n">
        <v>6159.70930707064</v>
      </c>
      <c r="H102" s="29" t="n">
        <v>1116.32358990192</v>
      </c>
      <c r="I102" s="30" t="n">
        <v>158.616652716252</v>
      </c>
    </row>
    <row r="103" customFormat="false" ht="11.25" hidden="false" customHeight="true" outlineLevel="0" collapsed="false">
      <c r="B103" s="20" t="s">
        <v>33</v>
      </c>
      <c r="C103" s="21" t="n">
        <v>4357.94133135264</v>
      </c>
      <c r="D103" s="21" t="n">
        <v>0.143352932237843</v>
      </c>
      <c r="E103" s="21" t="n">
        <v>0.14532315524768</v>
      </c>
      <c r="F103" s="22" t="n">
        <v>11.1001043494168</v>
      </c>
      <c r="G103" s="22" t="n">
        <v>6.30721941190139</v>
      </c>
      <c r="H103" s="22" t="n">
        <v>1.74491619893365</v>
      </c>
      <c r="I103" s="23" t="n">
        <v>1.38347343852465</v>
      </c>
    </row>
    <row r="104" customFormat="false" ht="11.25" hidden="false" customHeight="true" outlineLevel="0" collapsed="false">
      <c r="B104" s="20" t="s">
        <v>34</v>
      </c>
      <c r="C104" s="21" t="n">
        <v>115362.531328957</v>
      </c>
      <c r="D104" s="21" t="n">
        <v>39.1562130378555</v>
      </c>
      <c r="E104" s="21" t="n">
        <v>3.06955625034773</v>
      </c>
      <c r="F104" s="22" t="n">
        <v>1183.65067830834</v>
      </c>
      <c r="G104" s="22" t="n">
        <v>6009.8483312873</v>
      </c>
      <c r="H104" s="22" t="n">
        <v>1068.72888222955</v>
      </c>
      <c r="I104" s="23" t="n">
        <v>150.568882773382</v>
      </c>
    </row>
    <row r="105" customFormat="false" ht="11.25" hidden="false" customHeight="true" outlineLevel="0" collapsed="false">
      <c r="B105" s="20" t="s">
        <v>35</v>
      </c>
      <c r="C105" s="21" t="n">
        <v>1036.48545</v>
      </c>
      <c r="D105" s="21" t="n">
        <v>0.0594251658</v>
      </c>
      <c r="E105" s="21" t="n">
        <v>0.020729709</v>
      </c>
      <c r="F105" s="22" t="n">
        <v>20.59584072</v>
      </c>
      <c r="G105" s="22" t="n">
        <v>5.816378022</v>
      </c>
      <c r="H105" s="22" t="n">
        <v>1.57284582</v>
      </c>
      <c r="I105" s="23" t="n">
        <v>1.974258</v>
      </c>
    </row>
    <row r="106" customFormat="false" ht="11.25" hidden="false" customHeight="true" outlineLevel="0" collapsed="false">
      <c r="B106" s="20" t="s">
        <v>36</v>
      </c>
      <c r="C106" s="21" t="n">
        <v>1103.0613583791</v>
      </c>
      <c r="D106" s="21" t="n">
        <v>0.601649592352868</v>
      </c>
      <c r="E106" s="21" t="n">
        <v>0.0303872306034186</v>
      </c>
      <c r="F106" s="22" t="n">
        <v>10.1543021117576</v>
      </c>
      <c r="G106" s="22" t="n">
        <v>137.648278349434</v>
      </c>
      <c r="H106" s="22" t="n">
        <v>43.8314456534377</v>
      </c>
      <c r="I106" s="23" t="n">
        <v>4.68781100434574</v>
      </c>
    </row>
    <row r="107" customFormat="false" ht="11.25" hidden="false" customHeight="true" outlineLevel="0" collapsed="false">
      <c r="B107" s="20" t="s">
        <v>37</v>
      </c>
      <c r="C107" s="21" t="n">
        <v>253.935</v>
      </c>
      <c r="D107" s="21" t="n">
        <v>0.13052638313023</v>
      </c>
      <c r="E107" s="21" t="n">
        <v>0.0111375</v>
      </c>
      <c r="F107" s="21" t="n">
        <v>4.56022222222222</v>
      </c>
      <c r="G107" s="21" t="n">
        <v>0.0891</v>
      </c>
      <c r="H107" s="21" t="n">
        <v>0.4455</v>
      </c>
      <c r="I107" s="38" t="n">
        <v>0.0022275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105145.162910153</v>
      </c>
      <c r="D114" s="41" t="n">
        <v>210.608025470637</v>
      </c>
      <c r="E114" s="41" t="n">
        <v>4.77930246605875</v>
      </c>
      <c r="F114" s="41" t="n">
        <v>282.696679861345</v>
      </c>
      <c r="G114" s="41" t="n">
        <v>2999.51888587215</v>
      </c>
      <c r="H114" s="41" t="n">
        <v>660.351576752406</v>
      </c>
      <c r="I114" s="42" t="n">
        <v>163.883980937404</v>
      </c>
    </row>
    <row r="115" customFormat="false" ht="11.25" hidden="false" customHeight="true" outlineLevel="0" collapsed="false">
      <c r="B115" s="43" t="s">
        <v>44</v>
      </c>
      <c r="C115" s="21" t="n">
        <v>30969.3870747858</v>
      </c>
      <c r="D115" s="21" t="n">
        <v>3.58465815500634</v>
      </c>
      <c r="E115" s="21" t="n">
        <v>0.897054845680407</v>
      </c>
      <c r="F115" s="22" t="n">
        <v>40.5417522884178</v>
      </c>
      <c r="G115" s="22" t="n">
        <v>19.7487921833595</v>
      </c>
      <c r="H115" s="22" t="n">
        <v>1.16091122968597</v>
      </c>
      <c r="I115" s="23" t="n">
        <v>50.9232535260019</v>
      </c>
    </row>
    <row r="116" customFormat="false" ht="11.25" hidden="false" customHeight="true" outlineLevel="0" collapsed="false">
      <c r="B116" s="43" t="s">
        <v>45</v>
      </c>
      <c r="C116" s="21" t="n">
        <v>63114.0741693705</v>
      </c>
      <c r="D116" s="21" t="n">
        <v>206.205981443525</v>
      </c>
      <c r="E116" s="21" t="n">
        <v>3.62136578324696</v>
      </c>
      <c r="F116" s="22" t="n">
        <v>72.6405124819524</v>
      </c>
      <c r="G116" s="22" t="n">
        <v>2874.05288985574</v>
      </c>
      <c r="H116" s="22" t="n">
        <v>618.851011355282</v>
      </c>
      <c r="I116" s="23" t="n">
        <v>85.0417018734946</v>
      </c>
    </row>
    <row r="117" customFormat="false" ht="11.25" hidden="false" customHeight="true" outlineLevel="0" collapsed="false">
      <c r="B117" s="44" t="s">
        <v>46</v>
      </c>
      <c r="C117" s="45" t="n">
        <v>11061.7016659969</v>
      </c>
      <c r="D117" s="45" t="n">
        <v>0.81738587210571</v>
      </c>
      <c r="E117" s="45" t="n">
        <v>0.260881837131387</v>
      </c>
      <c r="F117" s="46" t="n">
        <v>169.514415090975</v>
      </c>
      <c r="G117" s="46" t="n">
        <v>105.717203833052</v>
      </c>
      <c r="H117" s="46" t="n">
        <v>40.3396541674382</v>
      </c>
      <c r="I117" s="47" t="n">
        <v>27.9190255379077</v>
      </c>
    </row>
    <row r="118" customFormat="false" ht="11.25" hidden="false" customHeight="true" outlineLevel="0" collapsed="false">
      <c r="B118" s="48" t="s">
        <v>47</v>
      </c>
      <c r="C118" s="18" t="s">
        <v>80</v>
      </c>
      <c r="D118" s="18" t="s">
        <v>80</v>
      </c>
      <c r="E118" s="18" t="s">
        <v>80</v>
      </c>
      <c r="F118" s="18" t="s">
        <v>80</v>
      </c>
      <c r="G118" s="18" t="s">
        <v>80</v>
      </c>
      <c r="H118" s="18" t="s">
        <v>80</v>
      </c>
      <c r="I118" s="19" t="s">
        <v>80</v>
      </c>
    </row>
    <row r="119" customFormat="false" ht="11.25" hidden="false" customHeight="true" outlineLevel="0" collapsed="false">
      <c r="B119" s="49" t="s">
        <v>48</v>
      </c>
      <c r="C119" s="21" t="s">
        <v>80</v>
      </c>
      <c r="D119" s="21" t="s">
        <v>80</v>
      </c>
      <c r="E119" s="21" t="s">
        <v>80</v>
      </c>
      <c r="F119" s="21" t="s">
        <v>80</v>
      </c>
      <c r="G119" s="21" t="s">
        <v>80</v>
      </c>
      <c r="H119" s="21" t="s">
        <v>80</v>
      </c>
      <c r="I119" s="38" t="s">
        <v>80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s">
        <v>80</v>
      </c>
      <c r="D121" s="21" t="s">
        <v>80</v>
      </c>
      <c r="E121" s="21" t="s">
        <v>80</v>
      </c>
      <c r="F121" s="21" t="s">
        <v>80</v>
      </c>
      <c r="G121" s="21" t="s">
        <v>80</v>
      </c>
      <c r="H121" s="21" t="s">
        <v>80</v>
      </c>
      <c r="I121" s="38" t="s">
        <v>80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4521.47166772647</v>
      </c>
      <c r="D124" s="15" t="n">
        <v>249.907143298544</v>
      </c>
      <c r="E124" s="15" t="n">
        <v>0.0873472045836116</v>
      </c>
      <c r="F124" s="15" t="n">
        <v>4.95973870265139</v>
      </c>
      <c r="G124" s="15" t="n">
        <v>21.4027717011295</v>
      </c>
      <c r="H124" s="15" t="n">
        <v>92.7030138605891</v>
      </c>
      <c r="I124" s="16" t="n">
        <v>80.1127127807843</v>
      </c>
    </row>
    <row r="125" customFormat="false" ht="11.25" hidden="false" customHeight="true" outlineLevel="0" collapsed="false">
      <c r="B125" s="48" t="s">
        <v>54</v>
      </c>
      <c r="C125" s="18" t="s">
        <v>82</v>
      </c>
      <c r="D125" s="18" t="n">
        <v>179.752481184482</v>
      </c>
      <c r="E125" s="18" t="s">
        <v>82</v>
      </c>
      <c r="F125" s="18" t="s">
        <v>82</v>
      </c>
      <c r="G125" s="18" t="n">
        <v>3.951</v>
      </c>
      <c r="H125" s="18" t="n">
        <v>0.98775</v>
      </c>
      <c r="I125" s="19" t="s">
        <v>82</v>
      </c>
    </row>
    <row r="126" customFormat="false" ht="11.25" hidden="false" customHeight="true" outlineLevel="0" collapsed="false">
      <c r="B126" s="43" t="s">
        <v>56</v>
      </c>
      <c r="C126" s="21" t="s">
        <v>38</v>
      </c>
      <c r="D126" s="21" t="n">
        <v>177.447731184482</v>
      </c>
      <c r="E126" s="22" t="s">
        <v>38</v>
      </c>
      <c r="F126" s="22" t="s">
        <v>38</v>
      </c>
      <c r="G126" s="22" t="s">
        <v>38</v>
      </c>
      <c r="H126" s="22" t="s">
        <v>38</v>
      </c>
      <c r="I126" s="51"/>
    </row>
    <row r="127" customFormat="false" ht="11.25" hidden="false" customHeight="true" outlineLevel="0" collapsed="false">
      <c r="B127" s="43" t="s">
        <v>57</v>
      </c>
      <c r="C127" s="21" t="s">
        <v>38</v>
      </c>
      <c r="D127" s="21" t="n">
        <v>2.30475</v>
      </c>
      <c r="E127" s="22" t="s">
        <v>38</v>
      </c>
      <c r="F127" s="22" t="s">
        <v>38</v>
      </c>
      <c r="G127" s="22" t="n">
        <v>3.951</v>
      </c>
      <c r="H127" s="22" t="n">
        <v>0.98775</v>
      </c>
      <c r="I127" s="23" t="s">
        <v>38</v>
      </c>
    </row>
    <row r="128" customFormat="false" ht="11.25" hidden="false" customHeight="true" outlineLevel="0" collapsed="false">
      <c r="B128" s="24" t="s">
        <v>58</v>
      </c>
      <c r="C128" s="21" t="s">
        <v>80</v>
      </c>
      <c r="D128" s="21" t="s">
        <v>80</v>
      </c>
      <c r="E128" s="21" t="s">
        <v>80</v>
      </c>
      <c r="F128" s="21" t="s">
        <v>80</v>
      </c>
      <c r="G128" s="21" t="s">
        <v>80</v>
      </c>
      <c r="H128" s="21" t="s">
        <v>80</v>
      </c>
      <c r="I128" s="38" t="s">
        <v>80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4521.47166772647</v>
      </c>
      <c r="D132" s="29" t="n">
        <v>70.1546621140625</v>
      </c>
      <c r="E132" s="29" t="n">
        <v>0.0873472045836116</v>
      </c>
      <c r="F132" s="29" t="n">
        <v>4.95973870265139</v>
      </c>
      <c r="G132" s="29" t="n">
        <v>17.4517717011295</v>
      </c>
      <c r="H132" s="29" t="n">
        <v>91.7152638605891</v>
      </c>
      <c r="I132" s="30" t="n">
        <v>80.1127127807843</v>
      </c>
    </row>
    <row r="133" customFormat="false" ht="11.25" hidden="false" customHeight="true" outlineLevel="0" collapsed="false">
      <c r="B133" s="43" t="s">
        <v>63</v>
      </c>
      <c r="C133" s="21" t="n">
        <v>2895.61466620409</v>
      </c>
      <c r="D133" s="21" t="n">
        <v>5.78903686326701</v>
      </c>
      <c r="E133" s="21" t="n">
        <v>0.0704080791442802</v>
      </c>
      <c r="F133" s="22" t="n">
        <v>4.50371100618818</v>
      </c>
      <c r="G133" s="22" t="n">
        <v>15.7881907479308</v>
      </c>
      <c r="H133" s="22" t="n">
        <v>84.3198088661733</v>
      </c>
      <c r="I133" s="23" t="n">
        <v>52.9996700308339</v>
      </c>
    </row>
    <row r="134" customFormat="false" ht="11.25" hidden="false" customHeight="true" outlineLevel="0" collapsed="false">
      <c r="B134" s="43" t="s">
        <v>64</v>
      </c>
      <c r="C134" s="21" t="n">
        <v>948.499468510071</v>
      </c>
      <c r="D134" s="21" t="n">
        <v>62.731509701125</v>
      </c>
      <c r="E134" s="57"/>
      <c r="F134" s="57"/>
      <c r="G134" s="57"/>
      <c r="H134" s="22" t="n">
        <v>6.72084344344426</v>
      </c>
      <c r="I134" s="23" t="n">
        <v>22.4</v>
      </c>
    </row>
    <row r="135" customFormat="false" ht="11.25" hidden="false" customHeight="true" outlineLevel="0" collapsed="false">
      <c r="B135" s="43" t="s">
        <v>65</v>
      </c>
      <c r="C135" s="21" t="n">
        <v>677.357533012304</v>
      </c>
      <c r="D135" s="21" t="n">
        <v>1.63411554967049</v>
      </c>
      <c r="E135" s="21" t="n">
        <v>0.0169391254393314</v>
      </c>
      <c r="F135" s="21" t="n">
        <v>0.456027696463212</v>
      </c>
      <c r="G135" s="21" t="n">
        <v>1.66358095319873</v>
      </c>
      <c r="H135" s="21" t="n">
        <v>0.674611550971499</v>
      </c>
      <c r="I135" s="38" t="n">
        <v>4.71304274995044</v>
      </c>
    </row>
    <row r="136" customFormat="false" ht="11.25" hidden="false" customHeight="true" outlineLevel="0" collapsed="false">
      <c r="B136" s="58" t="s">
        <v>66</v>
      </c>
      <c r="C136" s="21" t="n">
        <v>0.0411941834532183</v>
      </c>
      <c r="D136" s="21" t="n">
        <v>0.228856574740102</v>
      </c>
      <c r="E136" s="57"/>
      <c r="F136" s="57"/>
      <c r="G136" s="57"/>
      <c r="H136" s="22" t="s">
        <v>80</v>
      </c>
      <c r="I136" s="23" t="s">
        <v>80</v>
      </c>
    </row>
    <row r="137" customFormat="false" ht="11.25" hidden="false" customHeight="true" outlineLevel="0" collapsed="false">
      <c r="B137" s="58" t="s">
        <v>67</v>
      </c>
      <c r="C137" s="21" t="n">
        <v>677.316338828851</v>
      </c>
      <c r="D137" s="21" t="n">
        <v>1.40525897493039</v>
      </c>
      <c r="E137" s="21" t="n">
        <v>0.0169391254393314</v>
      </c>
      <c r="F137" s="22" t="n">
        <v>0.456027696463212</v>
      </c>
      <c r="G137" s="22" t="n">
        <v>1.66358095319873</v>
      </c>
      <c r="H137" s="22" t="n">
        <v>0.674611550971499</v>
      </c>
      <c r="I137" s="23" t="n">
        <v>4.71304274995044</v>
      </c>
    </row>
    <row r="138" customFormat="false" ht="11.25" hidden="false" customHeight="true" outlineLevel="0" collapsed="false">
      <c r="B138" s="43" t="s">
        <v>68</v>
      </c>
      <c r="C138" s="21" t="s">
        <v>80</v>
      </c>
      <c r="D138" s="21" t="s">
        <v>80</v>
      </c>
      <c r="E138" s="21" t="s">
        <v>80</v>
      </c>
      <c r="F138" s="21" t="s">
        <v>80</v>
      </c>
      <c r="G138" s="21" t="s">
        <v>80</v>
      </c>
      <c r="H138" s="21" t="s">
        <v>80</v>
      </c>
      <c r="I138" s="38" t="s">
        <v>80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16578.6359702052</v>
      </c>
      <c r="D146" s="64" t="n">
        <v>0.310096954625395</v>
      </c>
      <c r="E146" s="64" t="n">
        <v>0.455170888429651</v>
      </c>
      <c r="F146" s="64" t="n">
        <v>176.081150181003</v>
      </c>
      <c r="G146" s="64" t="n">
        <v>28.1327386697669</v>
      </c>
      <c r="H146" s="64" t="n">
        <v>9.54737618697035</v>
      </c>
      <c r="I146" s="65" t="n">
        <v>152.347184573236</v>
      </c>
    </row>
    <row r="147" customFormat="false" ht="11.25" hidden="false" customHeight="true" outlineLevel="0" collapsed="false">
      <c r="B147" s="58" t="s">
        <v>77</v>
      </c>
      <c r="C147" s="21" t="n">
        <v>8390.05585201539</v>
      </c>
      <c r="D147" s="21" t="n">
        <v>0.179038896044879</v>
      </c>
      <c r="E147" s="21" t="n">
        <v>0.274045124722147</v>
      </c>
      <c r="F147" s="22" t="n">
        <v>20.4279983089488</v>
      </c>
      <c r="G147" s="22" t="n">
        <v>7.02722655152222</v>
      </c>
      <c r="H147" s="22" t="n">
        <v>2.42426584706277</v>
      </c>
      <c r="I147" s="23" t="n">
        <v>2.6635097942906</v>
      </c>
    </row>
    <row r="148" customFormat="false" ht="11.25" hidden="false" customHeight="true" outlineLevel="0" collapsed="false">
      <c r="B148" s="58" t="s">
        <v>78</v>
      </c>
      <c r="C148" s="21" t="n">
        <v>8188.58011818977</v>
      </c>
      <c r="D148" s="21" t="n">
        <v>0.131058058580516</v>
      </c>
      <c r="E148" s="21" t="n">
        <v>0.181125763707504</v>
      </c>
      <c r="F148" s="22" t="n">
        <v>155.653151872054</v>
      </c>
      <c r="G148" s="22" t="n">
        <v>21.1055121182447</v>
      </c>
      <c r="H148" s="22" t="n">
        <v>7.12311033990758</v>
      </c>
      <c r="I148" s="23" t="n">
        <v>149.683674778945</v>
      </c>
    </row>
    <row r="149" customFormat="false" ht="11.25" hidden="false" customHeight="true" outlineLevel="0" collapsed="false">
      <c r="B149" s="63" t="s">
        <v>79</v>
      </c>
      <c r="C149" s="21" t="n">
        <v>1.728</v>
      </c>
      <c r="D149" s="21" t="s">
        <v>84</v>
      </c>
      <c r="E149" s="21" t="s">
        <v>84</v>
      </c>
      <c r="F149" s="22" t="s">
        <v>84</v>
      </c>
      <c r="G149" s="22" t="s">
        <v>84</v>
      </c>
      <c r="H149" s="22" t="s">
        <v>84</v>
      </c>
      <c r="I149" s="23" t="s">
        <v>84</v>
      </c>
    </row>
    <row r="150" customFormat="false" ht="11.25" hidden="false" customHeight="true" outlineLevel="0" collapsed="false">
      <c r="B150" s="66" t="s">
        <v>81</v>
      </c>
      <c r="C150" s="67" t="n">
        <v>48346.690933354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385399.015729543</v>
      </c>
      <c r="D155" s="12" t="n">
        <v>511.65650907823</v>
      </c>
      <c r="E155" s="12" t="n">
        <v>13.093431427309</v>
      </c>
      <c r="F155" s="12" t="n">
        <v>1924.51077912846</v>
      </c>
      <c r="G155" s="12" t="n">
        <v>9609.71376538097</v>
      </c>
      <c r="H155" s="12" t="n">
        <v>1856.27255046156</v>
      </c>
      <c r="I155" s="13" t="n">
        <v>1238.06426635721</v>
      </c>
    </row>
    <row r="156" customFormat="false" ht="11.25" hidden="false" customHeight="true" outlineLevel="0" collapsed="false">
      <c r="B156" s="14" t="s">
        <v>10</v>
      </c>
      <c r="C156" s="15" t="n">
        <v>380877.131173971</v>
      </c>
      <c r="D156" s="15" t="n">
        <v>256.316524698305</v>
      </c>
      <c r="E156" s="15" t="n">
        <v>13.0037259195398</v>
      </c>
      <c r="F156" s="15" t="n">
        <v>1919.42957658721</v>
      </c>
      <c r="G156" s="15" t="n">
        <v>9587.53001716024</v>
      </c>
      <c r="H156" s="15" t="n">
        <v>1768.26338907386</v>
      </c>
      <c r="I156" s="16" t="n">
        <v>1157.51679064084</v>
      </c>
    </row>
    <row r="157" customFormat="false" ht="11.25" hidden="false" customHeight="true" outlineLevel="0" collapsed="false">
      <c r="B157" s="17" t="s">
        <v>11</v>
      </c>
      <c r="C157" s="18" t="n">
        <v>68202.1267469622</v>
      </c>
      <c r="D157" s="18" t="n">
        <v>2.50340067911966</v>
      </c>
      <c r="E157" s="18" t="n">
        <v>2.20892150734469</v>
      </c>
      <c r="F157" s="18" t="n">
        <v>190.512163487843</v>
      </c>
      <c r="G157" s="18" t="n">
        <v>38.4375059157817</v>
      </c>
      <c r="H157" s="18" t="n">
        <v>7.59422747707102</v>
      </c>
      <c r="I157" s="19" t="n">
        <v>487.909940590701</v>
      </c>
    </row>
    <row r="158" customFormat="false" ht="11.25" hidden="false" customHeight="true" outlineLevel="0" collapsed="false">
      <c r="B158" s="20" t="s">
        <v>12</v>
      </c>
      <c r="C158" s="21" t="n">
        <v>51077.9088036277</v>
      </c>
      <c r="D158" s="21" t="n">
        <v>0.693881720295167</v>
      </c>
      <c r="E158" s="21" t="n">
        <v>1.77672899534301</v>
      </c>
      <c r="F158" s="22" t="n">
        <v>160.95858389682</v>
      </c>
      <c r="G158" s="22" t="n">
        <v>16.2644976131077</v>
      </c>
      <c r="H158" s="22" t="n">
        <v>2.68320356252209</v>
      </c>
      <c r="I158" s="23" t="n">
        <v>345.33068910274</v>
      </c>
    </row>
    <row r="159" customFormat="false" ht="11.25" hidden="false" customHeight="true" outlineLevel="0" collapsed="false">
      <c r="B159" s="20" t="s">
        <v>13</v>
      </c>
      <c r="C159" s="21" t="n">
        <v>12322.4401720084</v>
      </c>
      <c r="D159" s="21" t="n">
        <v>0.286116641413384</v>
      </c>
      <c r="E159" s="21" t="n">
        <v>0.323613997144818</v>
      </c>
      <c r="F159" s="22" t="n">
        <v>19.7003856936237</v>
      </c>
      <c r="G159" s="22" t="n">
        <v>5.36939429591831</v>
      </c>
      <c r="H159" s="22" t="n">
        <v>0.500785467333473</v>
      </c>
      <c r="I159" s="23" t="n">
        <v>122.73931993792</v>
      </c>
    </row>
    <row r="160" customFormat="false" ht="11.25" hidden="false" customHeight="true" outlineLevel="0" collapsed="false">
      <c r="B160" s="24" t="s">
        <v>15</v>
      </c>
      <c r="C160" s="25" t="n">
        <v>4801.7777713261</v>
      </c>
      <c r="D160" s="25" t="n">
        <v>1.52340231741111</v>
      </c>
      <c r="E160" s="25" t="n">
        <v>0.108578514856864</v>
      </c>
      <c r="F160" s="26" t="n">
        <v>9.85319389739926</v>
      </c>
      <c r="G160" s="26" t="n">
        <v>16.8036140067557</v>
      </c>
      <c r="H160" s="26" t="n">
        <v>4.41023844721546</v>
      </c>
      <c r="I160" s="27" t="n">
        <v>19.8399315500407</v>
      </c>
    </row>
    <row r="161" customFormat="false" ht="11.25" hidden="false" customHeight="true" outlineLevel="0" collapsed="false">
      <c r="B161" s="28" t="s">
        <v>16</v>
      </c>
      <c r="C161" s="29" t="n">
        <v>82722.7070446796</v>
      </c>
      <c r="D161" s="29" t="n">
        <v>10.773734645313</v>
      </c>
      <c r="E161" s="29" t="n">
        <v>2.71745928854119</v>
      </c>
      <c r="F161" s="29" t="n">
        <v>204.227460837529</v>
      </c>
      <c r="G161" s="29" t="n">
        <v>762.470378361703</v>
      </c>
      <c r="H161" s="29" t="n">
        <v>17.9385015727973</v>
      </c>
      <c r="I161" s="30" t="n">
        <v>357.790976096668</v>
      </c>
    </row>
    <row r="162" customFormat="false" ht="11.25" hidden="false" customHeight="true" outlineLevel="0" collapsed="false">
      <c r="B162" s="20" t="s">
        <v>17</v>
      </c>
      <c r="C162" s="21" t="n">
        <v>19301.8839222017</v>
      </c>
      <c r="D162" s="21" t="n">
        <v>5.44253983158347</v>
      </c>
      <c r="E162" s="21" t="n">
        <v>0.290492411487105</v>
      </c>
      <c r="F162" s="22" t="n">
        <v>24.4310599685012</v>
      </c>
      <c r="G162" s="22" t="n">
        <v>661.453241247928</v>
      </c>
      <c r="H162" s="22" t="n">
        <v>2.8528298743329</v>
      </c>
      <c r="I162" s="23" t="n">
        <v>42.3075125065611</v>
      </c>
    </row>
    <row r="163" customFormat="false" ht="11.25" hidden="false" customHeight="true" outlineLevel="0" collapsed="false">
      <c r="B163" s="20" t="s">
        <v>18</v>
      </c>
      <c r="C163" s="21" t="n">
        <v>2869.03360366981</v>
      </c>
      <c r="D163" s="21" t="n">
        <v>0.211031745282265</v>
      </c>
      <c r="E163" s="21" t="n">
        <v>0.0974757251928361</v>
      </c>
      <c r="F163" s="22" t="n">
        <v>3.70388893630741</v>
      </c>
      <c r="G163" s="22" t="n">
        <v>3.30402666449349</v>
      </c>
      <c r="H163" s="22" t="n">
        <v>0.816334925703509</v>
      </c>
      <c r="I163" s="23" t="n">
        <v>42.2419675043838</v>
      </c>
    </row>
    <row r="164" customFormat="false" ht="11.25" hidden="false" customHeight="true" outlineLevel="0" collapsed="false">
      <c r="B164" s="20" t="s">
        <v>19</v>
      </c>
      <c r="C164" s="21" t="n">
        <v>20155.7368846189</v>
      </c>
      <c r="D164" s="21" t="n">
        <v>1.3207467197804</v>
      </c>
      <c r="E164" s="21" t="n">
        <v>0.758961725740776</v>
      </c>
      <c r="F164" s="22" t="n">
        <v>27.2397788949832</v>
      </c>
      <c r="G164" s="22" t="n">
        <v>7.8488165738769</v>
      </c>
      <c r="H164" s="22" t="n">
        <v>1.21743739029111</v>
      </c>
      <c r="I164" s="23" t="n">
        <v>70.6906490379427</v>
      </c>
    </row>
    <row r="165" customFormat="false" ht="11.25" hidden="false" customHeight="true" outlineLevel="0" collapsed="false">
      <c r="B165" s="20" t="s">
        <v>20</v>
      </c>
      <c r="C165" s="21" t="n">
        <v>5421.92077281672</v>
      </c>
      <c r="D165" s="21" t="n">
        <v>1.69774441292283</v>
      </c>
      <c r="E165" s="21" t="n">
        <v>0.343545469319643</v>
      </c>
      <c r="F165" s="22" t="n">
        <v>12.7201940433963</v>
      </c>
      <c r="G165" s="22" t="n">
        <v>6.61380499953634</v>
      </c>
      <c r="H165" s="22" t="n">
        <v>0.972776787602039</v>
      </c>
      <c r="I165" s="23" t="n">
        <v>39.1895092640314</v>
      </c>
    </row>
    <row r="166" customFormat="false" ht="11.25" hidden="false" customHeight="true" outlineLevel="0" collapsed="false">
      <c r="B166" s="20" t="s">
        <v>21</v>
      </c>
      <c r="C166" s="21" t="n">
        <v>9939.44607035664</v>
      </c>
      <c r="D166" s="21" t="n">
        <v>0.533775512605545</v>
      </c>
      <c r="E166" s="21" t="n">
        <v>0.341036586307542</v>
      </c>
      <c r="F166" s="22" t="n">
        <v>17.6326007675112</v>
      </c>
      <c r="G166" s="22" t="n">
        <v>6.43552067689268</v>
      </c>
      <c r="H166" s="22" t="n">
        <v>0.880022538819681</v>
      </c>
      <c r="I166" s="23" t="n">
        <v>63.302958714357</v>
      </c>
    </row>
    <row r="167" customFormat="false" ht="11.25" hidden="false" customHeight="true" outlineLevel="0" collapsed="false">
      <c r="B167" s="20" t="s">
        <v>22</v>
      </c>
      <c r="C167" s="21" t="n">
        <v>25034.6857910158</v>
      </c>
      <c r="D167" s="21" t="n">
        <v>1.56789642313846</v>
      </c>
      <c r="E167" s="21" t="n">
        <v>0.88594737049329</v>
      </c>
      <c r="F167" s="31" t="n">
        <v>118.49993822683</v>
      </c>
      <c r="G167" s="31" t="n">
        <v>76.8149681989761</v>
      </c>
      <c r="H167" s="31" t="n">
        <v>11.1991000560481</v>
      </c>
      <c r="I167" s="32" t="n">
        <v>100.058379069392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126761.61446258</v>
      </c>
      <c r="D177" s="29" t="n">
        <v>40.0545375755881</v>
      </c>
      <c r="E177" s="29" t="n">
        <v>3.42394250623997</v>
      </c>
      <c r="F177" s="29" t="n">
        <v>1246.08143003116</v>
      </c>
      <c r="G177" s="29" t="n">
        <v>5902.6019239743</v>
      </c>
      <c r="H177" s="29" t="n">
        <v>1109.33663720818</v>
      </c>
      <c r="I177" s="30" t="n">
        <v>165.262932483302</v>
      </c>
    </row>
    <row r="178" customFormat="false" ht="11.25" hidden="false" customHeight="true" outlineLevel="0" collapsed="false">
      <c r="B178" s="20" t="s">
        <v>33</v>
      </c>
      <c r="C178" s="21" t="n">
        <v>4432.42422394912</v>
      </c>
      <c r="D178" s="21" t="n">
        <v>0.158817537751457</v>
      </c>
      <c r="E178" s="21" t="n">
        <v>0.147723230785593</v>
      </c>
      <c r="F178" s="22" t="n">
        <v>11.3253991755304</v>
      </c>
      <c r="G178" s="22" t="n">
        <v>6.25108518650814</v>
      </c>
      <c r="H178" s="22" t="n">
        <v>1.8636282268275</v>
      </c>
      <c r="I178" s="23" t="n">
        <v>1.40711880125369</v>
      </c>
    </row>
    <row r="179" customFormat="false" ht="11.25" hidden="false" customHeight="true" outlineLevel="0" collapsed="false">
      <c r="B179" s="20" t="s">
        <v>34</v>
      </c>
      <c r="C179" s="21" t="n">
        <v>119948.919017095</v>
      </c>
      <c r="D179" s="21" t="n">
        <v>39.0742595906907</v>
      </c>
      <c r="E179" s="21" t="n">
        <v>3.21350205297247</v>
      </c>
      <c r="F179" s="22" t="n">
        <v>1200.03265190351</v>
      </c>
      <c r="G179" s="22" t="n">
        <v>5747.98449967528</v>
      </c>
      <c r="H179" s="22" t="n">
        <v>1060.04044620469</v>
      </c>
      <c r="I179" s="23" t="n">
        <v>157.784530661182</v>
      </c>
    </row>
    <row r="180" customFormat="false" ht="11.25" hidden="false" customHeight="true" outlineLevel="0" collapsed="false">
      <c r="B180" s="20" t="s">
        <v>35</v>
      </c>
      <c r="C180" s="21" t="n">
        <v>986.9769</v>
      </c>
      <c r="D180" s="21" t="n">
        <v>0.0565866756</v>
      </c>
      <c r="E180" s="21" t="n">
        <v>0.019739538</v>
      </c>
      <c r="F180" s="22" t="n">
        <v>19.60275954</v>
      </c>
      <c r="G180" s="22" t="n">
        <v>5.530747404</v>
      </c>
      <c r="H180" s="22" t="n">
        <v>1.49753604</v>
      </c>
      <c r="I180" s="23" t="n">
        <v>1.879956</v>
      </c>
    </row>
    <row r="181" customFormat="false" ht="11.25" hidden="false" customHeight="true" outlineLevel="0" collapsed="false">
      <c r="B181" s="20" t="s">
        <v>36</v>
      </c>
      <c r="C181" s="21" t="n">
        <v>1119.04452153553</v>
      </c>
      <c r="D181" s="21" t="n">
        <v>0.623905277765327</v>
      </c>
      <c r="E181" s="21" t="n">
        <v>0.0309491844819016</v>
      </c>
      <c r="F181" s="22" t="n">
        <v>10.020859412117</v>
      </c>
      <c r="G181" s="22" t="n">
        <v>142.739363708508</v>
      </c>
      <c r="H181" s="22" t="n">
        <v>45.45388673666</v>
      </c>
      <c r="I181" s="23" t="n">
        <v>4.18892132086635</v>
      </c>
    </row>
    <row r="182" customFormat="false" ht="11.25" hidden="false" customHeight="true" outlineLevel="0" collapsed="false">
      <c r="B182" s="20" t="s">
        <v>37</v>
      </c>
      <c r="C182" s="21" t="n">
        <v>274.2498</v>
      </c>
      <c r="D182" s="21" t="n">
        <v>0.140968493780649</v>
      </c>
      <c r="E182" s="21" t="n">
        <v>0.0120285</v>
      </c>
      <c r="F182" s="21" t="n">
        <v>5.09976</v>
      </c>
      <c r="G182" s="21" t="n">
        <v>0.096228</v>
      </c>
      <c r="H182" s="21" t="n">
        <v>0.48114</v>
      </c>
      <c r="I182" s="38" t="n">
        <v>0.0024057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103190.68291975</v>
      </c>
      <c r="D189" s="41" t="n">
        <v>202.984851798284</v>
      </c>
      <c r="E189" s="41" t="n">
        <v>4.65340261741396</v>
      </c>
      <c r="F189" s="41" t="n">
        <v>278.608522230684</v>
      </c>
      <c r="G189" s="41" t="n">
        <v>2884.02020890846</v>
      </c>
      <c r="H189" s="41" t="n">
        <v>633.394022815814</v>
      </c>
      <c r="I189" s="42" t="n">
        <v>146.552941470171</v>
      </c>
    </row>
    <row r="190" customFormat="false" ht="11.25" hidden="false" customHeight="true" outlineLevel="0" collapsed="false">
      <c r="B190" s="43" t="s">
        <v>44</v>
      </c>
      <c r="C190" s="21" t="n">
        <v>31399.5386253679</v>
      </c>
      <c r="D190" s="21" t="n">
        <v>3.63793321846388</v>
      </c>
      <c r="E190" s="21" t="n">
        <v>0.908880646783469</v>
      </c>
      <c r="F190" s="22" t="n">
        <v>40.8841925104569</v>
      </c>
      <c r="G190" s="22" t="n">
        <v>18.1031401117321</v>
      </c>
      <c r="H190" s="22" t="n">
        <v>1.10730429611766</v>
      </c>
      <c r="I190" s="23" t="n">
        <v>48.319418019803</v>
      </c>
    </row>
    <row r="191" customFormat="false" ht="11.25" hidden="false" customHeight="true" outlineLevel="0" collapsed="false">
      <c r="B191" s="43" t="s">
        <v>45</v>
      </c>
      <c r="C191" s="21" t="n">
        <v>60640.3338028087</v>
      </c>
      <c r="D191" s="21" t="n">
        <v>198.516088501502</v>
      </c>
      <c r="E191" s="21" t="n">
        <v>3.4790363392588</v>
      </c>
      <c r="F191" s="22" t="n">
        <v>70.2653810352184</v>
      </c>
      <c r="G191" s="22" t="n">
        <v>2761.51724237566</v>
      </c>
      <c r="H191" s="22" t="n">
        <v>592.25717436205</v>
      </c>
      <c r="I191" s="23" t="n">
        <v>71.45440654592</v>
      </c>
    </row>
    <row r="192" customFormat="false" ht="11.25" hidden="false" customHeight="true" outlineLevel="0" collapsed="false">
      <c r="B192" s="44" t="s">
        <v>46</v>
      </c>
      <c r="C192" s="45" t="n">
        <v>11150.8104915736</v>
      </c>
      <c r="D192" s="45" t="n">
        <v>0.830830078317597</v>
      </c>
      <c r="E192" s="45" t="n">
        <v>0.26548563137169</v>
      </c>
      <c r="F192" s="46" t="n">
        <v>167.458948685009</v>
      </c>
      <c r="G192" s="46" t="n">
        <v>104.399826421063</v>
      </c>
      <c r="H192" s="46" t="n">
        <v>40.0295441576461</v>
      </c>
      <c r="I192" s="47" t="n">
        <v>26.7791169044479</v>
      </c>
    </row>
    <row r="193" customFormat="false" ht="11.25" hidden="false" customHeight="true" outlineLevel="0" collapsed="false">
      <c r="B193" s="48" t="s">
        <v>47</v>
      </c>
      <c r="C193" s="18" t="s">
        <v>80</v>
      </c>
      <c r="D193" s="18" t="s">
        <v>80</v>
      </c>
      <c r="E193" s="18" t="s">
        <v>80</v>
      </c>
      <c r="F193" s="18" t="s">
        <v>80</v>
      </c>
      <c r="G193" s="18" t="s">
        <v>80</v>
      </c>
      <c r="H193" s="18" t="s">
        <v>80</v>
      </c>
      <c r="I193" s="19" t="s">
        <v>80</v>
      </c>
    </row>
    <row r="194" customFormat="false" ht="11.25" hidden="false" customHeight="true" outlineLevel="0" collapsed="false">
      <c r="B194" s="49" t="s">
        <v>48</v>
      </c>
      <c r="C194" s="21" t="s">
        <v>80</v>
      </c>
      <c r="D194" s="21" t="s">
        <v>80</v>
      </c>
      <c r="E194" s="21" t="s">
        <v>80</v>
      </c>
      <c r="F194" s="21" t="s">
        <v>80</v>
      </c>
      <c r="G194" s="21" t="s">
        <v>80</v>
      </c>
      <c r="H194" s="21" t="s">
        <v>80</v>
      </c>
      <c r="I194" s="38" t="s">
        <v>80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s">
        <v>80</v>
      </c>
      <c r="D196" s="21" t="s">
        <v>80</v>
      </c>
      <c r="E196" s="21" t="s">
        <v>80</v>
      </c>
      <c r="F196" s="21" t="s">
        <v>80</v>
      </c>
      <c r="G196" s="21" t="s">
        <v>80</v>
      </c>
      <c r="H196" s="21" t="s">
        <v>80</v>
      </c>
      <c r="I196" s="38" t="s">
        <v>80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4521.88455557179</v>
      </c>
      <c r="D199" s="15" t="n">
        <v>255.339984379925</v>
      </c>
      <c r="E199" s="15" t="n">
        <v>0.0897055077692002</v>
      </c>
      <c r="F199" s="15" t="n">
        <v>5.08120254124136</v>
      </c>
      <c r="G199" s="15" t="n">
        <v>22.183748220731</v>
      </c>
      <c r="H199" s="15" t="n">
        <v>88.0091613876992</v>
      </c>
      <c r="I199" s="16" t="n">
        <v>80.5474757163696</v>
      </c>
    </row>
    <row r="200" customFormat="false" ht="11.25" hidden="false" customHeight="true" outlineLevel="0" collapsed="false">
      <c r="B200" s="48" t="s">
        <v>54</v>
      </c>
      <c r="C200" s="18" t="s">
        <v>82</v>
      </c>
      <c r="D200" s="18" t="n">
        <v>187.571892392109</v>
      </c>
      <c r="E200" s="18" t="s">
        <v>82</v>
      </c>
      <c r="F200" s="18" t="s">
        <v>82</v>
      </c>
      <c r="G200" s="18" t="n">
        <v>3.873</v>
      </c>
      <c r="H200" s="18" t="n">
        <v>0.96825</v>
      </c>
      <c r="I200" s="19" t="s">
        <v>82</v>
      </c>
    </row>
    <row r="201" customFormat="false" ht="11.25" hidden="false" customHeight="true" outlineLevel="0" collapsed="false">
      <c r="B201" s="43" t="s">
        <v>56</v>
      </c>
      <c r="C201" s="21" t="s">
        <v>38</v>
      </c>
      <c r="D201" s="21" t="n">
        <v>185.312642392109</v>
      </c>
      <c r="E201" s="22" t="s">
        <v>38</v>
      </c>
      <c r="F201" s="22" t="s">
        <v>38</v>
      </c>
      <c r="G201" s="22" t="s">
        <v>38</v>
      </c>
      <c r="H201" s="22" t="s">
        <v>38</v>
      </c>
      <c r="I201" s="51"/>
    </row>
    <row r="202" customFormat="false" ht="11.25" hidden="false" customHeight="true" outlineLevel="0" collapsed="false">
      <c r="B202" s="43" t="s">
        <v>57</v>
      </c>
      <c r="C202" s="21" t="s">
        <v>38</v>
      </c>
      <c r="D202" s="21" t="n">
        <v>2.25925</v>
      </c>
      <c r="E202" s="22" t="s">
        <v>38</v>
      </c>
      <c r="F202" s="22" t="s">
        <v>38</v>
      </c>
      <c r="G202" s="22" t="n">
        <v>3.873</v>
      </c>
      <c r="H202" s="22" t="n">
        <v>0.96825</v>
      </c>
      <c r="I202" s="23" t="s">
        <v>38</v>
      </c>
    </row>
    <row r="203" customFormat="false" ht="11.25" hidden="false" customHeight="true" outlineLevel="0" collapsed="false">
      <c r="B203" s="24" t="s">
        <v>58</v>
      </c>
      <c r="C203" s="21" t="s">
        <v>80</v>
      </c>
      <c r="D203" s="21" t="s">
        <v>80</v>
      </c>
      <c r="E203" s="21" t="s">
        <v>80</v>
      </c>
      <c r="F203" s="21" t="s">
        <v>80</v>
      </c>
      <c r="G203" s="21" t="s">
        <v>80</v>
      </c>
      <c r="H203" s="21" t="s">
        <v>80</v>
      </c>
      <c r="I203" s="38" t="s">
        <v>80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4521.88455557179</v>
      </c>
      <c r="D207" s="29" t="n">
        <v>67.7680919878162</v>
      </c>
      <c r="E207" s="29" t="n">
        <v>0.0897055077692002</v>
      </c>
      <c r="F207" s="29" t="n">
        <v>5.08120254124136</v>
      </c>
      <c r="G207" s="29" t="n">
        <v>18.310748220731</v>
      </c>
      <c r="H207" s="29" t="n">
        <v>87.0409113876992</v>
      </c>
      <c r="I207" s="30" t="n">
        <v>80.5474757163696</v>
      </c>
    </row>
    <row r="208" customFormat="false" ht="11.25" hidden="false" customHeight="true" outlineLevel="0" collapsed="false">
      <c r="B208" s="43" t="s">
        <v>63</v>
      </c>
      <c r="C208" s="21" t="n">
        <v>3016.04827961865</v>
      </c>
      <c r="D208" s="21" t="n">
        <v>5.65986754585163</v>
      </c>
      <c r="E208" s="21" t="n">
        <v>0.0735861876109052</v>
      </c>
      <c r="F208" s="22" t="n">
        <v>4.63880426242886</v>
      </c>
      <c r="G208" s="22" t="n">
        <v>16.7442721837167</v>
      </c>
      <c r="H208" s="22" t="n">
        <v>80.0148196289709</v>
      </c>
      <c r="I208" s="23" t="n">
        <v>52.9829051345893</v>
      </c>
    </row>
    <row r="209" customFormat="false" ht="11.25" hidden="false" customHeight="true" outlineLevel="0" collapsed="false">
      <c r="B209" s="43" t="s">
        <v>64</v>
      </c>
      <c r="C209" s="21" t="n">
        <v>855.113992193109</v>
      </c>
      <c r="D209" s="21" t="n">
        <v>60.5785631051972</v>
      </c>
      <c r="E209" s="57"/>
      <c r="F209" s="57"/>
      <c r="G209" s="57"/>
      <c r="H209" s="22" t="n">
        <v>6.4122773884597</v>
      </c>
      <c r="I209" s="23" t="n">
        <v>21.901</v>
      </c>
    </row>
    <row r="210" customFormat="false" ht="11.25" hidden="false" customHeight="true" outlineLevel="0" collapsed="false">
      <c r="B210" s="43" t="s">
        <v>65</v>
      </c>
      <c r="C210" s="21" t="n">
        <v>650.722283760023</v>
      </c>
      <c r="D210" s="21" t="n">
        <v>1.52966133676736</v>
      </c>
      <c r="E210" s="21" t="n">
        <v>0.016119320158295</v>
      </c>
      <c r="F210" s="21" t="n">
        <v>0.442398278812496</v>
      </c>
      <c r="G210" s="21" t="n">
        <v>1.5664760370143</v>
      </c>
      <c r="H210" s="21" t="n">
        <v>0.613814370268577</v>
      </c>
      <c r="I210" s="38" t="n">
        <v>5.66357058178025</v>
      </c>
    </row>
    <row r="211" customFormat="false" ht="11.25" hidden="false" customHeight="true" outlineLevel="0" collapsed="false">
      <c r="B211" s="58" t="s">
        <v>66</v>
      </c>
      <c r="C211" s="21" t="n">
        <v>0.0400076346245082</v>
      </c>
      <c r="D211" s="21" t="n">
        <v>0.222264636802823</v>
      </c>
      <c r="E211" s="57"/>
      <c r="F211" s="57"/>
      <c r="G211" s="57"/>
      <c r="H211" s="22" t="s">
        <v>80</v>
      </c>
      <c r="I211" s="23" t="s">
        <v>80</v>
      </c>
    </row>
    <row r="212" customFormat="false" ht="11.25" hidden="false" customHeight="true" outlineLevel="0" collapsed="false">
      <c r="B212" s="58" t="s">
        <v>67</v>
      </c>
      <c r="C212" s="21" t="n">
        <v>650.682276125398</v>
      </c>
      <c r="D212" s="21" t="n">
        <v>1.30739669996454</v>
      </c>
      <c r="E212" s="21" t="n">
        <v>0.016119320158295</v>
      </c>
      <c r="F212" s="22" t="n">
        <v>0.442398278812496</v>
      </c>
      <c r="G212" s="22" t="n">
        <v>1.5664760370143</v>
      </c>
      <c r="H212" s="22" t="n">
        <v>0.613814370268577</v>
      </c>
      <c r="I212" s="23" t="n">
        <v>5.66357058178025</v>
      </c>
    </row>
    <row r="213" customFormat="false" ht="11.25" hidden="false" customHeight="true" outlineLevel="0" collapsed="false">
      <c r="B213" s="43" t="s">
        <v>68</v>
      </c>
      <c r="C213" s="21" t="s">
        <v>80</v>
      </c>
      <c r="D213" s="21" t="s">
        <v>80</v>
      </c>
      <c r="E213" s="21" t="s">
        <v>80</v>
      </c>
      <c r="F213" s="21" t="s">
        <v>80</v>
      </c>
      <c r="G213" s="21" t="s">
        <v>80</v>
      </c>
      <c r="H213" s="21" t="s">
        <v>80</v>
      </c>
      <c r="I213" s="38" t="s">
        <v>80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17702.751098201</v>
      </c>
      <c r="D221" s="64" t="n">
        <v>0.306709186722735</v>
      </c>
      <c r="E221" s="64" t="n">
        <v>0.494109403363212</v>
      </c>
      <c r="F221" s="64" t="n">
        <v>174.544283498109</v>
      </c>
      <c r="G221" s="64" t="n">
        <v>27.8353643425238</v>
      </c>
      <c r="H221" s="64" t="n">
        <v>9.48806422251512</v>
      </c>
      <c r="I221" s="65" t="n">
        <v>143.848268905533</v>
      </c>
    </row>
    <row r="222" customFormat="false" ht="11.25" hidden="false" customHeight="true" outlineLevel="0" collapsed="false">
      <c r="B222" s="58" t="s">
        <v>77</v>
      </c>
      <c r="C222" s="21" t="n">
        <v>9768.44924610264</v>
      </c>
      <c r="D222" s="21" t="n">
        <v>0.179734840997813</v>
      </c>
      <c r="E222" s="21" t="n">
        <v>0.318822529954908</v>
      </c>
      <c r="F222" s="22" t="n">
        <v>23.6580102960361</v>
      </c>
      <c r="G222" s="22" t="n">
        <v>7.37620865410705</v>
      </c>
      <c r="H222" s="22" t="n">
        <v>2.5830991776745</v>
      </c>
      <c r="I222" s="23" t="n">
        <v>3.10109499876274</v>
      </c>
    </row>
    <row r="223" customFormat="false" ht="11.25" hidden="false" customHeight="true" outlineLevel="0" collapsed="false">
      <c r="B223" s="58" t="s">
        <v>78</v>
      </c>
      <c r="C223" s="21" t="n">
        <v>7934.3018520984</v>
      </c>
      <c r="D223" s="21" t="n">
        <v>0.126974345724922</v>
      </c>
      <c r="E223" s="21" t="n">
        <v>0.175286873408304</v>
      </c>
      <c r="F223" s="22" t="n">
        <v>150.886273202073</v>
      </c>
      <c r="G223" s="22" t="n">
        <v>20.4591556884167</v>
      </c>
      <c r="H223" s="22" t="n">
        <v>6.90496504484062</v>
      </c>
      <c r="I223" s="23" t="n">
        <v>140.74717390677</v>
      </c>
    </row>
    <row r="224" customFormat="false" ht="11.25" hidden="false" customHeight="true" outlineLevel="0" collapsed="false">
      <c r="B224" s="63" t="s">
        <v>79</v>
      </c>
      <c r="C224" s="21" t="n">
        <v>1.512</v>
      </c>
      <c r="D224" s="21" t="s">
        <v>84</v>
      </c>
      <c r="E224" s="21" t="s">
        <v>84</v>
      </c>
      <c r="F224" s="22" t="s">
        <v>84</v>
      </c>
      <c r="G224" s="22" t="s">
        <v>84</v>
      </c>
      <c r="H224" s="22" t="s">
        <v>84</v>
      </c>
      <c r="I224" s="23" t="s">
        <v>84</v>
      </c>
    </row>
    <row r="225" customFormat="false" ht="11.25" hidden="false" customHeight="true" outlineLevel="0" collapsed="false">
      <c r="B225" s="66" t="s">
        <v>81</v>
      </c>
      <c r="C225" s="67" t="n">
        <v>47357.1293601958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364408.605481865</v>
      </c>
      <c r="D230" s="12" t="n">
        <v>507.410815884182</v>
      </c>
      <c r="E230" s="12" t="n">
        <v>12.5346357247577</v>
      </c>
      <c r="F230" s="12" t="n">
        <v>1833.29942498767</v>
      </c>
      <c r="G230" s="12" t="n">
        <v>9122.98452928305</v>
      </c>
      <c r="H230" s="12" t="n">
        <v>1790.53482047835</v>
      </c>
      <c r="I230" s="13" t="n">
        <v>1081.78089634343</v>
      </c>
    </row>
    <row r="231" customFormat="false" ht="11.25" hidden="false" customHeight="true" outlineLevel="0" collapsed="false">
      <c r="B231" s="14" t="s">
        <v>10</v>
      </c>
      <c r="C231" s="15" t="n">
        <v>360089.426603384</v>
      </c>
      <c r="D231" s="15" t="n">
        <v>246.118910723647</v>
      </c>
      <c r="E231" s="15" t="n">
        <v>12.4475319405091</v>
      </c>
      <c r="F231" s="15" t="n">
        <v>1828.60601529996</v>
      </c>
      <c r="G231" s="15" t="n">
        <v>9101.0987377064</v>
      </c>
      <c r="H231" s="15" t="n">
        <v>1706.47157985919</v>
      </c>
      <c r="I231" s="16" t="n">
        <v>1007.92555393802</v>
      </c>
    </row>
    <row r="232" customFormat="false" ht="11.25" hidden="false" customHeight="true" outlineLevel="0" collapsed="false">
      <c r="B232" s="17" t="s">
        <v>11</v>
      </c>
      <c r="C232" s="18" t="n">
        <v>55866.8092757908</v>
      </c>
      <c r="D232" s="18" t="n">
        <v>2.24157641711898</v>
      </c>
      <c r="E232" s="18" t="n">
        <v>1.80218704752213</v>
      </c>
      <c r="F232" s="18" t="n">
        <v>145.607722770507</v>
      </c>
      <c r="G232" s="18" t="n">
        <v>35.0078644723106</v>
      </c>
      <c r="H232" s="18" t="n">
        <v>6.93788042974123</v>
      </c>
      <c r="I232" s="19" t="n">
        <v>388.022736192723</v>
      </c>
    </row>
    <row r="233" customFormat="false" ht="11.25" hidden="false" customHeight="true" outlineLevel="0" collapsed="false">
      <c r="B233" s="20" t="s">
        <v>12</v>
      </c>
      <c r="C233" s="21" t="n">
        <v>38935.6967158198</v>
      </c>
      <c r="D233" s="21" t="n">
        <v>0.626971391091008</v>
      </c>
      <c r="E233" s="21" t="n">
        <v>1.37844643932651</v>
      </c>
      <c r="F233" s="22" t="n">
        <v>116.15161632231</v>
      </c>
      <c r="G233" s="22" t="n">
        <v>14.7284659313229</v>
      </c>
      <c r="H233" s="22" t="n">
        <v>2.48376425380629</v>
      </c>
      <c r="I233" s="23" t="n">
        <v>245.242829094746</v>
      </c>
    </row>
    <row r="234" customFormat="false" ht="11.25" hidden="false" customHeight="true" outlineLevel="0" collapsed="false">
      <c r="B234" s="20" t="s">
        <v>13</v>
      </c>
      <c r="C234" s="21" t="n">
        <v>12533.0876343262</v>
      </c>
      <c r="D234" s="21" t="n">
        <v>0.298853560286232</v>
      </c>
      <c r="E234" s="21" t="n">
        <v>0.328592516999895</v>
      </c>
      <c r="F234" s="22" t="n">
        <v>20.460810787143</v>
      </c>
      <c r="G234" s="22" t="n">
        <v>5.4028851511837</v>
      </c>
      <c r="H234" s="22" t="n">
        <v>0.506049315721684</v>
      </c>
      <c r="I234" s="23" t="n">
        <v>124.598330379619</v>
      </c>
    </row>
    <row r="235" customFormat="false" ht="11.25" hidden="false" customHeight="true" outlineLevel="0" collapsed="false">
      <c r="B235" s="24" t="s">
        <v>15</v>
      </c>
      <c r="C235" s="25" t="n">
        <v>4398.02492564481</v>
      </c>
      <c r="D235" s="25" t="n">
        <v>1.31575146574174</v>
      </c>
      <c r="E235" s="25" t="n">
        <v>0.0951480911957222</v>
      </c>
      <c r="F235" s="26" t="n">
        <v>8.99529566105416</v>
      </c>
      <c r="G235" s="26" t="n">
        <v>14.876513389804</v>
      </c>
      <c r="H235" s="26" t="n">
        <v>3.94806686021326</v>
      </c>
      <c r="I235" s="27" t="n">
        <v>18.1815767183575</v>
      </c>
    </row>
    <row r="236" customFormat="false" ht="11.25" hidden="false" customHeight="true" outlineLevel="0" collapsed="false">
      <c r="B236" s="28" t="s">
        <v>16</v>
      </c>
      <c r="C236" s="29" t="n">
        <v>77021.5940346996</v>
      </c>
      <c r="D236" s="29" t="n">
        <v>9.64895931510694</v>
      </c>
      <c r="E236" s="29" t="n">
        <v>2.58254509748324</v>
      </c>
      <c r="F236" s="29" t="n">
        <v>196.041249666721</v>
      </c>
      <c r="G236" s="29" t="n">
        <v>705.988532909495</v>
      </c>
      <c r="H236" s="29" t="n">
        <v>16.48232906905</v>
      </c>
      <c r="I236" s="30" t="n">
        <v>311.727800085711</v>
      </c>
    </row>
    <row r="237" customFormat="false" ht="11.25" hidden="false" customHeight="true" outlineLevel="0" collapsed="false">
      <c r="B237" s="20" t="s">
        <v>17</v>
      </c>
      <c r="C237" s="21" t="n">
        <v>16986.0105813395</v>
      </c>
      <c r="D237" s="21" t="n">
        <v>5.0276937231788</v>
      </c>
      <c r="E237" s="21" t="n">
        <v>0.255044755393082</v>
      </c>
      <c r="F237" s="22" t="n">
        <v>22.0421871840071</v>
      </c>
      <c r="G237" s="22" t="n">
        <v>611.46716967106</v>
      </c>
      <c r="H237" s="22" t="n">
        <v>2.51401900060152</v>
      </c>
      <c r="I237" s="23" t="n">
        <v>34.8453874803336</v>
      </c>
    </row>
    <row r="238" customFormat="false" ht="11.25" hidden="false" customHeight="true" outlineLevel="0" collapsed="false">
      <c r="B238" s="20" t="s">
        <v>18</v>
      </c>
      <c r="C238" s="21" t="n">
        <v>1869.07300389449</v>
      </c>
      <c r="D238" s="21" t="n">
        <v>0.113350818504788</v>
      </c>
      <c r="E238" s="21" t="n">
        <v>0.0652242551179206</v>
      </c>
      <c r="F238" s="22" t="n">
        <v>2.16388021010777</v>
      </c>
      <c r="G238" s="22" t="n">
        <v>1.45094782735985</v>
      </c>
      <c r="H238" s="22" t="n">
        <v>0.671073489731975</v>
      </c>
      <c r="I238" s="23" t="n">
        <v>23.4313431078347</v>
      </c>
    </row>
    <row r="239" customFormat="false" ht="11.25" hidden="false" customHeight="true" outlineLevel="0" collapsed="false">
      <c r="B239" s="20" t="s">
        <v>19</v>
      </c>
      <c r="C239" s="21" t="n">
        <v>18555.8546369552</v>
      </c>
      <c r="D239" s="21" t="n">
        <v>1.19989930506698</v>
      </c>
      <c r="E239" s="21" t="n">
        <v>0.708211410365045</v>
      </c>
      <c r="F239" s="22" t="n">
        <v>25.2882384273677</v>
      </c>
      <c r="G239" s="22" t="n">
        <v>6.34126620272562</v>
      </c>
      <c r="H239" s="22" t="n">
        <v>0.990582944186968</v>
      </c>
      <c r="I239" s="23" t="n">
        <v>63.3532691597496</v>
      </c>
    </row>
    <row r="240" customFormat="false" ht="11.25" hidden="false" customHeight="true" outlineLevel="0" collapsed="false">
      <c r="B240" s="20" t="s">
        <v>20</v>
      </c>
      <c r="C240" s="21" t="n">
        <v>5225.87251644036</v>
      </c>
      <c r="D240" s="21" t="n">
        <v>1.19998596006319</v>
      </c>
      <c r="E240" s="21" t="n">
        <v>0.289137424129224</v>
      </c>
      <c r="F240" s="22" t="n">
        <v>11.7483258290041</v>
      </c>
      <c r="G240" s="22" t="n">
        <v>4.57302441964522</v>
      </c>
      <c r="H240" s="22" t="n">
        <v>0.483766704751555</v>
      </c>
      <c r="I240" s="23" t="n">
        <v>34.6621710944236</v>
      </c>
    </row>
    <row r="241" customFormat="false" ht="11.25" hidden="false" customHeight="true" outlineLevel="0" collapsed="false">
      <c r="B241" s="20" t="s">
        <v>21</v>
      </c>
      <c r="C241" s="21" t="n">
        <v>10113.4647635394</v>
      </c>
      <c r="D241" s="21" t="n">
        <v>0.531508955827252</v>
      </c>
      <c r="E241" s="21" t="n">
        <v>0.351048967724858</v>
      </c>
      <c r="F241" s="22" t="n">
        <v>17.6918916633699</v>
      </c>
      <c r="G241" s="22" t="n">
        <v>6.09548910780934</v>
      </c>
      <c r="H241" s="22" t="n">
        <v>0.868303711605864</v>
      </c>
      <c r="I241" s="23" t="n">
        <v>62.2584678259816</v>
      </c>
    </row>
    <row r="242" customFormat="false" ht="11.25" hidden="false" customHeight="true" outlineLevel="0" collapsed="false">
      <c r="B242" s="20" t="s">
        <v>22</v>
      </c>
      <c r="C242" s="21" t="n">
        <v>24271.3185325306</v>
      </c>
      <c r="D242" s="21" t="n">
        <v>1.57652055246593</v>
      </c>
      <c r="E242" s="21" t="n">
        <v>0.913878284753111</v>
      </c>
      <c r="F242" s="31" t="n">
        <v>117.106726352864</v>
      </c>
      <c r="G242" s="31" t="n">
        <v>76.0606356808948</v>
      </c>
      <c r="H242" s="31" t="n">
        <v>10.9545832181721</v>
      </c>
      <c r="I242" s="32" t="n">
        <v>93.1771614173882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126658.179193082</v>
      </c>
      <c r="D252" s="29" t="n">
        <v>38.6068776041278</v>
      </c>
      <c r="E252" s="29" t="n">
        <v>3.51269347411894</v>
      </c>
      <c r="F252" s="29" t="n">
        <v>1209.18406130722</v>
      </c>
      <c r="G252" s="29" t="n">
        <v>5576.86096514708</v>
      </c>
      <c r="H252" s="29" t="n">
        <v>1072.09256843634</v>
      </c>
      <c r="I252" s="30" t="n">
        <v>167.66706082889</v>
      </c>
    </row>
    <row r="253" customFormat="false" ht="11.25" hidden="false" customHeight="true" outlineLevel="0" collapsed="false">
      <c r="B253" s="20" t="s">
        <v>33</v>
      </c>
      <c r="C253" s="21" t="n">
        <v>4319.50599535038</v>
      </c>
      <c r="D253" s="21" t="n">
        <v>0.142711255033907</v>
      </c>
      <c r="E253" s="21" t="n">
        <v>0.143868885539612</v>
      </c>
      <c r="F253" s="22" t="n">
        <v>11.1877869287522</v>
      </c>
      <c r="G253" s="22" t="n">
        <v>5.73408427240489</v>
      </c>
      <c r="H253" s="22" t="n">
        <v>1.67770396702393</v>
      </c>
      <c r="I253" s="23" t="n">
        <v>1.37127174455568</v>
      </c>
    </row>
    <row r="254" customFormat="false" ht="11.25" hidden="false" customHeight="true" outlineLevel="0" collapsed="false">
      <c r="B254" s="20" t="s">
        <v>34</v>
      </c>
      <c r="C254" s="21" t="n">
        <v>120109.044278815</v>
      </c>
      <c r="D254" s="21" t="n">
        <v>37.6476181035832</v>
      </c>
      <c r="E254" s="21" t="n">
        <v>3.30972474958634</v>
      </c>
      <c r="F254" s="22" t="n">
        <v>1166.03357363064</v>
      </c>
      <c r="G254" s="22" t="n">
        <v>5417.57797765459</v>
      </c>
      <c r="H254" s="22" t="n">
        <v>1021.40726682794</v>
      </c>
      <c r="I254" s="23" t="n">
        <v>160.121325330978</v>
      </c>
    </row>
    <row r="255" customFormat="false" ht="11.25" hidden="false" customHeight="true" outlineLevel="0" collapsed="false">
      <c r="B255" s="20" t="s">
        <v>35</v>
      </c>
      <c r="C255" s="21" t="n">
        <v>913.246425</v>
      </c>
      <c r="D255" s="21" t="n">
        <v>0.0523594617</v>
      </c>
      <c r="E255" s="21" t="n">
        <v>0.0182649285</v>
      </c>
      <c r="F255" s="22" t="n">
        <v>18.118691955</v>
      </c>
      <c r="G255" s="22" t="n">
        <v>5.101073523</v>
      </c>
      <c r="H255" s="22" t="n">
        <v>1.38528117</v>
      </c>
      <c r="I255" s="23" t="n">
        <v>1.739517</v>
      </c>
    </row>
    <row r="256" customFormat="false" ht="11.25" hidden="false" customHeight="true" outlineLevel="0" collapsed="false">
      <c r="B256" s="20" t="s">
        <v>36</v>
      </c>
      <c r="C256" s="21" t="n">
        <v>1082.76229391627</v>
      </c>
      <c r="D256" s="21" t="n">
        <v>0.644104511330932</v>
      </c>
      <c r="E256" s="21" t="n">
        <v>0.0305884104929894</v>
      </c>
      <c r="F256" s="22" t="n">
        <v>9.3550687928232</v>
      </c>
      <c r="G256" s="22" t="n">
        <v>148.365857697081</v>
      </c>
      <c r="H256" s="22" t="n">
        <v>47.2124564713758</v>
      </c>
      <c r="I256" s="23" t="n">
        <v>4.43289745335593</v>
      </c>
    </row>
    <row r="257" customFormat="false" ht="11.25" hidden="false" customHeight="true" outlineLevel="0" collapsed="false">
      <c r="B257" s="20" t="s">
        <v>37</v>
      </c>
      <c r="C257" s="21" t="n">
        <v>233.6202</v>
      </c>
      <c r="D257" s="21" t="n">
        <v>0.120084272479812</v>
      </c>
      <c r="E257" s="21" t="n">
        <v>0.0102465</v>
      </c>
      <c r="F257" s="21" t="n">
        <v>4.48894</v>
      </c>
      <c r="G257" s="21" t="n">
        <v>0.081972</v>
      </c>
      <c r="H257" s="21" t="n">
        <v>0.40986</v>
      </c>
      <c r="I257" s="38" t="n">
        <v>0.0020493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100542.844099812</v>
      </c>
      <c r="D264" s="41" t="n">
        <v>195.621497387293</v>
      </c>
      <c r="E264" s="41" t="n">
        <v>4.55010632138476</v>
      </c>
      <c r="F264" s="41" t="n">
        <v>277.772981555512</v>
      </c>
      <c r="G264" s="41" t="n">
        <v>2783.24137517751</v>
      </c>
      <c r="H264" s="41" t="n">
        <v>610.958801924057</v>
      </c>
      <c r="I264" s="42" t="n">
        <v>140.507956830697</v>
      </c>
    </row>
    <row r="265" customFormat="false" ht="11.25" hidden="false" customHeight="true" outlineLevel="0" collapsed="false">
      <c r="B265" s="43" t="s">
        <v>44</v>
      </c>
      <c r="C265" s="21" t="n">
        <v>29902.7668113685</v>
      </c>
      <c r="D265" s="21" t="n">
        <v>3.43295079421115</v>
      </c>
      <c r="E265" s="21" t="n">
        <v>0.883688113132352</v>
      </c>
      <c r="F265" s="22" t="n">
        <v>38.5355029196546</v>
      </c>
      <c r="G265" s="22" t="n">
        <v>16.7199162309007</v>
      </c>
      <c r="H265" s="22" t="n">
        <v>1.0462706367834</v>
      </c>
      <c r="I265" s="23" t="n">
        <v>43.333407027908</v>
      </c>
    </row>
    <row r="266" customFormat="false" ht="11.25" hidden="false" customHeight="true" outlineLevel="0" collapsed="false">
      <c r="B266" s="43" t="s">
        <v>45</v>
      </c>
      <c r="C266" s="21" t="n">
        <v>59285.349168505</v>
      </c>
      <c r="D266" s="21" t="n">
        <v>191.361673452584</v>
      </c>
      <c r="E266" s="21" t="n">
        <v>3.39665609122486</v>
      </c>
      <c r="F266" s="22" t="n">
        <v>68.5813758657112</v>
      </c>
      <c r="G266" s="22" t="n">
        <v>2664.43591515204</v>
      </c>
      <c r="H266" s="22" t="n">
        <v>570.550801344264</v>
      </c>
      <c r="I266" s="23" t="n">
        <v>67.1888227952903</v>
      </c>
    </row>
    <row r="267" customFormat="false" ht="11.25" hidden="false" customHeight="true" outlineLevel="0" collapsed="false">
      <c r="B267" s="44" t="s">
        <v>46</v>
      </c>
      <c r="C267" s="45" t="n">
        <v>11354.7281199381</v>
      </c>
      <c r="D267" s="45" t="n">
        <v>0.826873140498506</v>
      </c>
      <c r="E267" s="45" t="n">
        <v>0.26976211702754</v>
      </c>
      <c r="F267" s="46" t="n">
        <v>170.656102770146</v>
      </c>
      <c r="G267" s="46" t="n">
        <v>102.085543794574</v>
      </c>
      <c r="H267" s="46" t="n">
        <v>39.3617299430092</v>
      </c>
      <c r="I267" s="47" t="n">
        <v>29.985727007499</v>
      </c>
    </row>
    <row r="268" customFormat="false" ht="11.25" hidden="false" customHeight="true" outlineLevel="0" collapsed="false">
      <c r="B268" s="48" t="s">
        <v>47</v>
      </c>
      <c r="C268" s="18" t="s">
        <v>80</v>
      </c>
      <c r="D268" s="18" t="s">
        <v>80</v>
      </c>
      <c r="E268" s="18" t="s">
        <v>80</v>
      </c>
      <c r="F268" s="18" t="s">
        <v>80</v>
      </c>
      <c r="G268" s="18" t="s">
        <v>80</v>
      </c>
      <c r="H268" s="18" t="s">
        <v>80</v>
      </c>
      <c r="I268" s="19" t="s">
        <v>80</v>
      </c>
    </row>
    <row r="269" customFormat="false" ht="11.25" hidden="false" customHeight="true" outlineLevel="0" collapsed="false">
      <c r="B269" s="49" t="s">
        <v>48</v>
      </c>
      <c r="C269" s="21" t="s">
        <v>80</v>
      </c>
      <c r="D269" s="21" t="s">
        <v>80</v>
      </c>
      <c r="E269" s="21" t="s">
        <v>80</v>
      </c>
      <c r="F269" s="21" t="s">
        <v>80</v>
      </c>
      <c r="G269" s="21" t="s">
        <v>80</v>
      </c>
      <c r="H269" s="21" t="s">
        <v>80</v>
      </c>
      <c r="I269" s="38" t="s">
        <v>80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s">
        <v>80</v>
      </c>
      <c r="D271" s="21" t="s">
        <v>80</v>
      </c>
      <c r="E271" s="21" t="s">
        <v>80</v>
      </c>
      <c r="F271" s="21" t="s">
        <v>80</v>
      </c>
      <c r="G271" s="21" t="s">
        <v>80</v>
      </c>
      <c r="H271" s="21" t="s">
        <v>80</v>
      </c>
      <c r="I271" s="38" t="s">
        <v>80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4319.1788784814</v>
      </c>
      <c r="D274" s="15" t="n">
        <v>261.291905160535</v>
      </c>
      <c r="E274" s="15" t="n">
        <v>0.0871037842486165</v>
      </c>
      <c r="F274" s="15" t="n">
        <v>4.69340968771334</v>
      </c>
      <c r="G274" s="15" t="n">
        <v>21.8857915766559</v>
      </c>
      <c r="H274" s="15" t="n">
        <v>84.0632406191594</v>
      </c>
      <c r="I274" s="16" t="n">
        <v>73.855342405413</v>
      </c>
    </row>
    <row r="275" customFormat="false" ht="11.25" hidden="false" customHeight="true" outlineLevel="0" collapsed="false">
      <c r="B275" s="48" t="s">
        <v>54</v>
      </c>
      <c r="C275" s="18" t="s">
        <v>82</v>
      </c>
      <c r="D275" s="18" t="n">
        <v>195.634115116651</v>
      </c>
      <c r="E275" s="18" t="s">
        <v>82</v>
      </c>
      <c r="F275" s="18" t="s">
        <v>82</v>
      </c>
      <c r="G275" s="18" t="n">
        <v>3.5016</v>
      </c>
      <c r="H275" s="18" t="n">
        <v>0.8754</v>
      </c>
      <c r="I275" s="19" t="s">
        <v>82</v>
      </c>
    </row>
    <row r="276" customFormat="false" ht="11.25" hidden="false" customHeight="true" outlineLevel="0" collapsed="false">
      <c r="B276" s="43" t="s">
        <v>56</v>
      </c>
      <c r="C276" s="21" t="s">
        <v>38</v>
      </c>
      <c r="D276" s="21" t="n">
        <v>193.591515116651</v>
      </c>
      <c r="E276" s="22" t="s">
        <v>38</v>
      </c>
      <c r="F276" s="22" t="s">
        <v>38</v>
      </c>
      <c r="G276" s="22" t="s">
        <v>38</v>
      </c>
      <c r="H276" s="22" t="s">
        <v>38</v>
      </c>
      <c r="I276" s="51"/>
    </row>
    <row r="277" customFormat="false" ht="11.25" hidden="false" customHeight="true" outlineLevel="0" collapsed="false">
      <c r="B277" s="43" t="s">
        <v>57</v>
      </c>
      <c r="C277" s="21" t="s">
        <v>38</v>
      </c>
      <c r="D277" s="21" t="n">
        <v>2.0426</v>
      </c>
      <c r="E277" s="22" t="s">
        <v>38</v>
      </c>
      <c r="F277" s="22" t="s">
        <v>38</v>
      </c>
      <c r="G277" s="22" t="n">
        <v>3.5016</v>
      </c>
      <c r="H277" s="22" t="n">
        <v>0.8754</v>
      </c>
      <c r="I277" s="23" t="s">
        <v>38</v>
      </c>
    </row>
    <row r="278" customFormat="false" ht="11.25" hidden="false" customHeight="true" outlineLevel="0" collapsed="false">
      <c r="B278" s="24" t="s">
        <v>58</v>
      </c>
      <c r="C278" s="21" t="s">
        <v>80</v>
      </c>
      <c r="D278" s="21" t="s">
        <v>80</v>
      </c>
      <c r="E278" s="21" t="s">
        <v>80</v>
      </c>
      <c r="F278" s="21" t="s">
        <v>80</v>
      </c>
      <c r="G278" s="21" t="s">
        <v>80</v>
      </c>
      <c r="H278" s="21" t="s">
        <v>80</v>
      </c>
      <c r="I278" s="38" t="s">
        <v>80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4319.1788784814</v>
      </c>
      <c r="D282" s="29" t="n">
        <v>65.6577900438839</v>
      </c>
      <c r="E282" s="29" t="n">
        <v>0.0871037842486165</v>
      </c>
      <c r="F282" s="29" t="n">
        <v>4.69340968771334</v>
      </c>
      <c r="G282" s="29" t="n">
        <v>18.3841915766559</v>
      </c>
      <c r="H282" s="29" t="n">
        <v>83.1878406191594</v>
      </c>
      <c r="I282" s="30" t="n">
        <v>73.855342405413</v>
      </c>
    </row>
    <row r="283" customFormat="false" ht="11.25" hidden="false" customHeight="true" outlineLevel="0" collapsed="false">
      <c r="B283" s="43" t="s">
        <v>63</v>
      </c>
      <c r="C283" s="21" t="n">
        <v>2778.30085166739</v>
      </c>
      <c r="D283" s="21" t="n">
        <v>5.48546692333373</v>
      </c>
      <c r="E283" s="21" t="n">
        <v>0.0709174886000927</v>
      </c>
      <c r="F283" s="22" t="n">
        <v>4.22950298455643</v>
      </c>
      <c r="G283" s="22" t="n">
        <v>16.805859160143</v>
      </c>
      <c r="H283" s="22" t="n">
        <v>76.4045462716074</v>
      </c>
      <c r="I283" s="23" t="n">
        <v>50.4916617010856</v>
      </c>
    </row>
    <row r="284" customFormat="false" ht="11.25" hidden="false" customHeight="true" outlineLevel="0" collapsed="false">
      <c r="B284" s="43" t="s">
        <v>64</v>
      </c>
      <c r="C284" s="21" t="n">
        <v>897.512418061754</v>
      </c>
      <c r="D284" s="21" t="n">
        <v>58.7974636306888</v>
      </c>
      <c r="E284" s="57"/>
      <c r="F284" s="57"/>
      <c r="G284" s="57"/>
      <c r="H284" s="22" t="n">
        <v>6.21247249010481</v>
      </c>
      <c r="I284" s="23" t="n">
        <v>18.436</v>
      </c>
    </row>
    <row r="285" customFormat="false" ht="11.25" hidden="false" customHeight="true" outlineLevel="0" collapsed="false">
      <c r="B285" s="43" t="s">
        <v>65</v>
      </c>
      <c r="C285" s="21" t="n">
        <v>643.36560875226</v>
      </c>
      <c r="D285" s="21" t="n">
        <v>1.37485948986134</v>
      </c>
      <c r="E285" s="21" t="n">
        <v>0.0161862956485238</v>
      </c>
      <c r="F285" s="21" t="n">
        <v>0.46390670315691</v>
      </c>
      <c r="G285" s="21" t="n">
        <v>1.57833241651294</v>
      </c>
      <c r="H285" s="21" t="n">
        <v>0.570821857447167</v>
      </c>
      <c r="I285" s="38" t="n">
        <v>4.92768070432737</v>
      </c>
    </row>
    <row r="286" customFormat="false" ht="11.25" hidden="false" customHeight="true" outlineLevel="0" collapsed="false">
      <c r="B286" s="58" t="s">
        <v>66</v>
      </c>
      <c r="C286" s="21" t="n">
        <v>0.038430222652223</v>
      </c>
      <c r="D286" s="21" t="n">
        <v>0.213501236956795</v>
      </c>
      <c r="E286" s="57"/>
      <c r="F286" s="57"/>
      <c r="G286" s="57"/>
      <c r="H286" s="22" t="s">
        <v>80</v>
      </c>
      <c r="I286" s="23" t="s">
        <v>80</v>
      </c>
    </row>
    <row r="287" customFormat="false" ht="11.25" hidden="false" customHeight="true" outlineLevel="0" collapsed="false">
      <c r="B287" s="58" t="s">
        <v>67</v>
      </c>
      <c r="C287" s="21" t="n">
        <v>643.327178529608</v>
      </c>
      <c r="D287" s="21" t="n">
        <v>1.16135825290454</v>
      </c>
      <c r="E287" s="21" t="n">
        <v>0.0161862956485238</v>
      </c>
      <c r="F287" s="22" t="n">
        <v>0.46390670315691</v>
      </c>
      <c r="G287" s="22" t="n">
        <v>1.57833241651294</v>
      </c>
      <c r="H287" s="22" t="n">
        <v>0.570821857447167</v>
      </c>
      <c r="I287" s="23" t="n">
        <v>4.92768070432737</v>
      </c>
    </row>
    <row r="288" customFormat="false" ht="11.25" hidden="false" customHeight="true" outlineLevel="0" collapsed="false">
      <c r="B288" s="43" t="s">
        <v>68</v>
      </c>
      <c r="C288" s="21" t="s">
        <v>80</v>
      </c>
      <c r="D288" s="21" t="s">
        <v>80</v>
      </c>
      <c r="E288" s="21" t="s">
        <v>80</v>
      </c>
      <c r="F288" s="21" t="s">
        <v>80</v>
      </c>
      <c r="G288" s="21" t="s">
        <v>80</v>
      </c>
      <c r="H288" s="21" t="s">
        <v>80</v>
      </c>
      <c r="I288" s="38" t="s">
        <v>80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17838.5579091492</v>
      </c>
      <c r="D296" s="64" t="n">
        <v>0.277326345311476</v>
      </c>
      <c r="E296" s="64" t="n">
        <v>0.500703521104578</v>
      </c>
      <c r="F296" s="64" t="n">
        <v>171.044283979074</v>
      </c>
      <c r="G296" s="64" t="n">
        <v>26.9648076570203</v>
      </c>
      <c r="H296" s="64" t="n">
        <v>9.07669899855129</v>
      </c>
      <c r="I296" s="65" t="n">
        <v>142.943215127911</v>
      </c>
    </row>
    <row r="297" customFormat="false" ht="11.25" hidden="false" customHeight="true" outlineLevel="0" collapsed="false">
      <c r="B297" s="58" t="s">
        <v>77</v>
      </c>
      <c r="C297" s="21" t="n">
        <v>10141.8683930673</v>
      </c>
      <c r="D297" s="21" t="n">
        <v>0.154152199724623</v>
      </c>
      <c r="E297" s="21" t="n">
        <v>0.330629865163013</v>
      </c>
      <c r="F297" s="22" t="n">
        <v>24.6879098377564</v>
      </c>
      <c r="G297" s="22" t="n">
        <v>7.11987557006188</v>
      </c>
      <c r="H297" s="22" t="n">
        <v>2.37903441920283</v>
      </c>
      <c r="I297" s="23" t="n">
        <v>3.21964075970392</v>
      </c>
    </row>
    <row r="298" customFormat="false" ht="11.25" hidden="false" customHeight="true" outlineLevel="0" collapsed="false">
      <c r="B298" s="58" t="s">
        <v>78</v>
      </c>
      <c r="C298" s="21" t="n">
        <v>7696.68951608192</v>
      </c>
      <c r="D298" s="21" t="n">
        <v>0.123174145586853</v>
      </c>
      <c r="E298" s="21" t="n">
        <v>0.170073655941564</v>
      </c>
      <c r="F298" s="22" t="n">
        <v>146.356374141318</v>
      </c>
      <c r="G298" s="22" t="n">
        <v>19.8449320869584</v>
      </c>
      <c r="H298" s="22" t="n">
        <v>6.69766457934846</v>
      </c>
      <c r="I298" s="23" t="n">
        <v>139.723574368207</v>
      </c>
    </row>
    <row r="299" customFormat="false" ht="11.25" hidden="false" customHeight="true" outlineLevel="0" collapsed="false">
      <c r="B299" s="63" t="s">
        <v>79</v>
      </c>
      <c r="C299" s="21" t="n">
        <v>1.512</v>
      </c>
      <c r="D299" s="21" t="s">
        <v>84</v>
      </c>
      <c r="E299" s="21" t="s">
        <v>84</v>
      </c>
      <c r="F299" s="22" t="s">
        <v>84</v>
      </c>
      <c r="G299" s="22" t="s">
        <v>84</v>
      </c>
      <c r="H299" s="22" t="s">
        <v>84</v>
      </c>
      <c r="I299" s="23" t="s">
        <v>84</v>
      </c>
    </row>
    <row r="300" customFormat="false" ht="11.25" hidden="false" customHeight="true" outlineLevel="0" collapsed="false">
      <c r="B300" s="66" t="s">
        <v>81</v>
      </c>
      <c r="C300" s="67" t="n">
        <v>46015.1065760465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363108.000232478</v>
      </c>
      <c r="D305" s="12" t="n">
        <v>481.980574263177</v>
      </c>
      <c r="E305" s="12" t="n">
        <v>12.9434622538172</v>
      </c>
      <c r="F305" s="12" t="n">
        <v>1792.82143578697</v>
      </c>
      <c r="G305" s="12" t="n">
        <v>8136.44400945097</v>
      </c>
      <c r="H305" s="12" t="n">
        <v>1615.47198931467</v>
      </c>
      <c r="I305" s="13" t="n">
        <v>1039.52243753243</v>
      </c>
    </row>
    <row r="306" customFormat="false" ht="11.25" hidden="false" customHeight="true" outlineLevel="0" collapsed="false">
      <c r="B306" s="14" t="s">
        <v>10</v>
      </c>
      <c r="C306" s="15" t="n">
        <v>358520.180450975</v>
      </c>
      <c r="D306" s="15" t="n">
        <v>218.535981747523</v>
      </c>
      <c r="E306" s="15" t="n">
        <v>12.8537767540469</v>
      </c>
      <c r="F306" s="15" t="n">
        <v>1787.75485570017</v>
      </c>
      <c r="G306" s="15" t="n">
        <v>8115.08561054444</v>
      </c>
      <c r="H306" s="15" t="n">
        <v>1538.63517435928</v>
      </c>
      <c r="I306" s="16" t="n">
        <v>973.616348610645</v>
      </c>
    </row>
    <row r="307" customFormat="false" ht="11.25" hidden="false" customHeight="true" outlineLevel="0" collapsed="false">
      <c r="B307" s="17" t="s">
        <v>11</v>
      </c>
      <c r="C307" s="18" t="n">
        <v>52278.6496384848</v>
      </c>
      <c r="D307" s="18" t="n">
        <v>2.03776606421375</v>
      </c>
      <c r="E307" s="18" t="n">
        <v>1.68220093392105</v>
      </c>
      <c r="F307" s="18" t="n">
        <v>145.278148389107</v>
      </c>
      <c r="G307" s="18" t="n">
        <v>33.602150781926</v>
      </c>
      <c r="H307" s="18" t="n">
        <v>6.477503358166</v>
      </c>
      <c r="I307" s="19" t="n">
        <v>371.541440356578</v>
      </c>
    </row>
    <row r="308" customFormat="false" ht="11.25" hidden="false" customHeight="true" outlineLevel="0" collapsed="false">
      <c r="B308" s="20" t="s">
        <v>12</v>
      </c>
      <c r="C308" s="21" t="n">
        <v>35058.759740447</v>
      </c>
      <c r="D308" s="21" t="n">
        <v>0.62080116420864</v>
      </c>
      <c r="E308" s="21" t="n">
        <v>1.25524458705709</v>
      </c>
      <c r="F308" s="22" t="n">
        <v>115.880461267757</v>
      </c>
      <c r="G308" s="22" t="n">
        <v>14.7678701779463</v>
      </c>
      <c r="H308" s="22" t="n">
        <v>2.4592395776603</v>
      </c>
      <c r="I308" s="23" t="n">
        <v>229.744620214619</v>
      </c>
    </row>
    <row r="309" customFormat="false" ht="11.25" hidden="false" customHeight="true" outlineLevel="0" collapsed="false">
      <c r="B309" s="20" t="s">
        <v>13</v>
      </c>
      <c r="C309" s="21" t="n">
        <v>12977.7037116052</v>
      </c>
      <c r="D309" s="21" t="n">
        <v>0.30630072734301</v>
      </c>
      <c r="E309" s="21" t="n">
        <v>0.341275292391251</v>
      </c>
      <c r="F309" s="22" t="n">
        <v>21.1195019304123</v>
      </c>
      <c r="G309" s="22" t="n">
        <v>5.63630946656151</v>
      </c>
      <c r="H309" s="22" t="n">
        <v>0.525568206150873</v>
      </c>
      <c r="I309" s="23" t="n">
        <v>125.280451803371</v>
      </c>
    </row>
    <row r="310" customFormat="false" ht="11.25" hidden="false" customHeight="true" outlineLevel="0" collapsed="false">
      <c r="B310" s="24" t="s">
        <v>15</v>
      </c>
      <c r="C310" s="25" t="n">
        <v>4242.18618643261</v>
      </c>
      <c r="D310" s="25" t="n">
        <v>1.1106641726621</v>
      </c>
      <c r="E310" s="25" t="n">
        <v>0.0856810544727042</v>
      </c>
      <c r="F310" s="26" t="n">
        <v>8.27818519093802</v>
      </c>
      <c r="G310" s="26" t="n">
        <v>13.1979711374182</v>
      </c>
      <c r="H310" s="26" t="n">
        <v>3.49269557435483</v>
      </c>
      <c r="I310" s="27" t="n">
        <v>16.5163683385879</v>
      </c>
    </row>
    <row r="311" customFormat="false" ht="11.25" hidden="false" customHeight="true" outlineLevel="0" collapsed="false">
      <c r="B311" s="28" t="s">
        <v>16</v>
      </c>
      <c r="C311" s="29" t="n">
        <v>82755.2730838238</v>
      </c>
      <c r="D311" s="29" t="n">
        <v>10.8006398065747</v>
      </c>
      <c r="E311" s="29" t="n">
        <v>2.75105279899107</v>
      </c>
      <c r="F311" s="29" t="n">
        <v>192.67984967472</v>
      </c>
      <c r="G311" s="29" t="n">
        <v>778.203266558202</v>
      </c>
      <c r="H311" s="29" t="n">
        <v>15.9707559971069</v>
      </c>
      <c r="I311" s="30" t="n">
        <v>318.002001002107</v>
      </c>
    </row>
    <row r="312" customFormat="false" ht="11.25" hidden="false" customHeight="true" outlineLevel="0" collapsed="false">
      <c r="B312" s="20" t="s">
        <v>17</v>
      </c>
      <c r="C312" s="21" t="n">
        <v>20644.5116750155</v>
      </c>
      <c r="D312" s="21" t="n">
        <v>5.80607807308845</v>
      </c>
      <c r="E312" s="21" t="n">
        <v>0.341267571932696</v>
      </c>
      <c r="F312" s="22" t="n">
        <v>27.9533821185068</v>
      </c>
      <c r="G312" s="22" t="n">
        <v>682.948082690085</v>
      </c>
      <c r="H312" s="22" t="n">
        <v>3.27494950899331</v>
      </c>
      <c r="I312" s="23" t="n">
        <v>50.6788623823703</v>
      </c>
    </row>
    <row r="313" customFormat="false" ht="11.25" hidden="false" customHeight="true" outlineLevel="0" collapsed="false">
      <c r="B313" s="20" t="s">
        <v>18</v>
      </c>
      <c r="C313" s="21" t="n">
        <v>1868.6050258099</v>
      </c>
      <c r="D313" s="21" t="n">
        <v>0.112661757269241</v>
      </c>
      <c r="E313" s="21" t="n">
        <v>0.065417498706624</v>
      </c>
      <c r="F313" s="22" t="n">
        <v>2.20986098560868</v>
      </c>
      <c r="G313" s="22" t="n">
        <v>1.50815821747763</v>
      </c>
      <c r="H313" s="22" t="n">
        <v>0.770400108470328</v>
      </c>
      <c r="I313" s="23" t="n">
        <v>11.2483422960231</v>
      </c>
    </row>
    <row r="314" customFormat="false" ht="11.25" hidden="false" customHeight="true" outlineLevel="0" collapsed="false">
      <c r="B314" s="20" t="s">
        <v>19</v>
      </c>
      <c r="C314" s="21" t="n">
        <v>20154.7024108141</v>
      </c>
      <c r="D314" s="21" t="n">
        <v>1.32750246502338</v>
      </c>
      <c r="E314" s="21" t="n">
        <v>0.765968044031277</v>
      </c>
      <c r="F314" s="22" t="n">
        <v>26.3565734011952</v>
      </c>
      <c r="G314" s="22" t="n">
        <v>7.84806626460385</v>
      </c>
      <c r="H314" s="22" t="n">
        <v>1.05534591215432</v>
      </c>
      <c r="I314" s="23" t="n">
        <v>64.1106909212542</v>
      </c>
    </row>
    <row r="315" customFormat="false" ht="11.25" hidden="false" customHeight="true" outlineLevel="0" collapsed="false">
      <c r="B315" s="20" t="s">
        <v>20</v>
      </c>
      <c r="C315" s="21" t="n">
        <v>5560.38519854233</v>
      </c>
      <c r="D315" s="21" t="n">
        <v>1.39998801755784</v>
      </c>
      <c r="E315" s="21" t="n">
        <v>0.310714403612396</v>
      </c>
      <c r="F315" s="22" t="n">
        <v>12.3641104852346</v>
      </c>
      <c r="G315" s="22" t="n">
        <v>4.91562339402163</v>
      </c>
      <c r="H315" s="22" t="n">
        <v>0.514453031173066</v>
      </c>
      <c r="I315" s="23" t="n">
        <v>36.4405480436802</v>
      </c>
    </row>
    <row r="316" customFormat="false" ht="11.25" hidden="false" customHeight="true" outlineLevel="0" collapsed="false">
      <c r="B316" s="20" t="s">
        <v>21</v>
      </c>
      <c r="C316" s="21" t="n">
        <v>10315.3482885014</v>
      </c>
      <c r="D316" s="21" t="n">
        <v>0.559594692686849</v>
      </c>
      <c r="E316" s="21" t="n">
        <v>0.355875364564403</v>
      </c>
      <c r="F316" s="22" t="n">
        <v>17.7995380783909</v>
      </c>
      <c r="G316" s="22" t="n">
        <v>6.71713171290701</v>
      </c>
      <c r="H316" s="22" t="n">
        <v>0.930222026849586</v>
      </c>
      <c r="I316" s="23" t="n">
        <v>60.8475294107767</v>
      </c>
    </row>
    <row r="317" customFormat="false" ht="11.25" hidden="false" customHeight="true" outlineLevel="0" collapsed="false">
      <c r="B317" s="20" t="s">
        <v>22</v>
      </c>
      <c r="C317" s="21" t="n">
        <v>24211.7204851406</v>
      </c>
      <c r="D317" s="21" t="n">
        <v>1.59481480094898</v>
      </c>
      <c r="E317" s="21" t="n">
        <v>0.911809916143679</v>
      </c>
      <c r="F317" s="31" t="n">
        <v>105.996384605784</v>
      </c>
      <c r="G317" s="31" t="n">
        <v>74.2662042791068</v>
      </c>
      <c r="H317" s="31" t="n">
        <v>9.42538540946632</v>
      </c>
      <c r="I317" s="32" t="n">
        <v>94.6760279480025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127666.124465505</v>
      </c>
      <c r="D327" s="29" t="n">
        <v>35.7876145931098</v>
      </c>
      <c r="E327" s="29" t="n">
        <v>4.18272333005437</v>
      </c>
      <c r="F327" s="29" t="n">
        <v>1180.07789169752</v>
      </c>
      <c r="G327" s="29" t="n">
        <v>4863.86792828752</v>
      </c>
      <c r="H327" s="29" t="n">
        <v>980.495846924515</v>
      </c>
      <c r="I327" s="30" t="n">
        <v>160.148903173229</v>
      </c>
    </row>
    <row r="328" customFormat="false" ht="11.25" hidden="false" customHeight="true" outlineLevel="0" collapsed="false">
      <c r="B328" s="20" t="s">
        <v>33</v>
      </c>
      <c r="C328" s="21" t="n">
        <v>4489.00336710757</v>
      </c>
      <c r="D328" s="21" t="n">
        <v>0.136711859192058</v>
      </c>
      <c r="E328" s="21" t="n">
        <v>0.149492777865699</v>
      </c>
      <c r="F328" s="22" t="n">
        <v>11.616217322206</v>
      </c>
      <c r="G328" s="22" t="n">
        <v>5.84278583118593</v>
      </c>
      <c r="H328" s="22" t="n">
        <v>1.62203293414748</v>
      </c>
      <c r="I328" s="23" t="n">
        <v>1.4250804340024</v>
      </c>
    </row>
    <row r="329" customFormat="false" ht="11.25" hidden="false" customHeight="true" outlineLevel="0" collapsed="false">
      <c r="B329" s="20" t="s">
        <v>34</v>
      </c>
      <c r="C329" s="21" t="n">
        <v>120853.976879584</v>
      </c>
      <c r="D329" s="21" t="n">
        <v>34.7476967545355</v>
      </c>
      <c r="E329" s="21" t="n">
        <v>3.96872191273731</v>
      </c>
      <c r="F329" s="22" t="n">
        <v>1137.23568030248</v>
      </c>
      <c r="G329" s="22" t="n">
        <v>4700.36905902028</v>
      </c>
      <c r="H329" s="22" t="n">
        <v>928.314611177314</v>
      </c>
      <c r="I329" s="23" t="n">
        <v>153.212557329764</v>
      </c>
    </row>
    <row r="330" customFormat="false" ht="11.25" hidden="false" customHeight="true" outlineLevel="0" collapsed="false">
      <c r="B330" s="20" t="s">
        <v>35</v>
      </c>
      <c r="C330" s="21" t="n">
        <v>848.03355</v>
      </c>
      <c r="D330" s="21" t="n">
        <v>0.0486205902</v>
      </c>
      <c r="E330" s="21" t="n">
        <v>0.016960671</v>
      </c>
      <c r="F330" s="22" t="n">
        <v>16.83262308</v>
      </c>
      <c r="G330" s="22" t="n">
        <v>4.743316578</v>
      </c>
      <c r="H330" s="22" t="n">
        <v>1.2865125</v>
      </c>
      <c r="I330" s="23" t="n">
        <v>1.4806935</v>
      </c>
    </row>
    <row r="331" customFormat="false" ht="11.25" hidden="false" customHeight="true" outlineLevel="0" collapsed="false">
      <c r="B331" s="20" t="s">
        <v>36</v>
      </c>
      <c r="C331" s="21" t="n">
        <v>1102.33408881265</v>
      </c>
      <c r="D331" s="21" t="n">
        <v>0.662972658747012</v>
      </c>
      <c r="E331" s="21" t="n">
        <v>0.0311981184513659</v>
      </c>
      <c r="F331" s="22" t="n">
        <v>9.3842909928363</v>
      </c>
      <c r="G331" s="22" t="n">
        <v>152.781968058058</v>
      </c>
      <c r="H331" s="22" t="n">
        <v>48.6186963130532</v>
      </c>
      <c r="I331" s="23" t="n">
        <v>4.02730193946282</v>
      </c>
    </row>
    <row r="332" customFormat="false" ht="11.25" hidden="false" customHeight="true" outlineLevel="0" collapsed="false">
      <c r="B332" s="20" t="s">
        <v>37</v>
      </c>
      <c r="C332" s="21" t="n">
        <v>372.77658</v>
      </c>
      <c r="D332" s="21" t="n">
        <v>0.191612730435178</v>
      </c>
      <c r="E332" s="21" t="n">
        <v>0.01634985</v>
      </c>
      <c r="F332" s="21" t="n">
        <v>5.00908</v>
      </c>
      <c r="G332" s="21" t="n">
        <v>0.1307988</v>
      </c>
      <c r="H332" s="21" t="n">
        <v>0.653994</v>
      </c>
      <c r="I332" s="38" t="n">
        <v>0.00326997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95820.1332631615</v>
      </c>
      <c r="D339" s="41" t="n">
        <v>169.909961283625</v>
      </c>
      <c r="E339" s="41" t="n">
        <v>4.23779969108038</v>
      </c>
      <c r="F339" s="41" t="n">
        <v>269.718965938817</v>
      </c>
      <c r="G339" s="41" t="n">
        <v>2439.41226491679</v>
      </c>
      <c r="H339" s="41" t="n">
        <v>535.691068079495</v>
      </c>
      <c r="I339" s="42" t="n">
        <v>123.92400407873</v>
      </c>
    </row>
    <row r="340" customFormat="false" ht="11.25" hidden="false" customHeight="true" outlineLevel="0" collapsed="false">
      <c r="B340" s="43" t="s">
        <v>44</v>
      </c>
      <c r="C340" s="21" t="n">
        <v>27527.6369188779</v>
      </c>
      <c r="D340" s="21" t="n">
        <v>3.12497100202107</v>
      </c>
      <c r="E340" s="21" t="n">
        <v>0.83406760938949</v>
      </c>
      <c r="F340" s="22" t="n">
        <v>35.192453970376</v>
      </c>
      <c r="G340" s="22" t="n">
        <v>15.738209293717</v>
      </c>
      <c r="H340" s="22" t="n">
        <v>0.991275889968498</v>
      </c>
      <c r="I340" s="23" t="n">
        <v>35.7692179451818</v>
      </c>
    </row>
    <row r="341" customFormat="false" ht="11.25" hidden="false" customHeight="true" outlineLevel="0" collapsed="false">
      <c r="B341" s="43" t="s">
        <v>45</v>
      </c>
      <c r="C341" s="21" t="n">
        <v>57154.1797192299</v>
      </c>
      <c r="D341" s="21" t="n">
        <v>165.975386932999</v>
      </c>
      <c r="E341" s="21" t="n">
        <v>3.14190336709866</v>
      </c>
      <c r="F341" s="22" t="n">
        <v>63.9991786691811</v>
      </c>
      <c r="G341" s="22" t="n">
        <v>2321.09839526783</v>
      </c>
      <c r="H341" s="22" t="n">
        <v>494.953015521223</v>
      </c>
      <c r="I341" s="23" t="n">
        <v>60.9348941400451</v>
      </c>
    </row>
    <row r="342" customFormat="false" ht="11.25" hidden="false" customHeight="true" outlineLevel="0" collapsed="false">
      <c r="B342" s="44" t="s">
        <v>46</v>
      </c>
      <c r="C342" s="45" t="n">
        <v>11138.3166250537</v>
      </c>
      <c r="D342" s="45" t="n">
        <v>0.809603348604989</v>
      </c>
      <c r="E342" s="45" t="n">
        <v>0.261828714592228</v>
      </c>
      <c r="F342" s="46" t="n">
        <v>170.52733329926</v>
      </c>
      <c r="G342" s="46" t="n">
        <v>102.575660355244</v>
      </c>
      <c r="H342" s="46" t="n">
        <v>39.7467766683032</v>
      </c>
      <c r="I342" s="47" t="n">
        <v>27.2198919935034</v>
      </c>
    </row>
    <row r="343" customFormat="false" ht="11.25" hidden="false" customHeight="true" outlineLevel="0" collapsed="false">
      <c r="B343" s="48" t="s">
        <v>47</v>
      </c>
      <c r="C343" s="18" t="s">
        <v>80</v>
      </c>
      <c r="D343" s="18" t="s">
        <v>80</v>
      </c>
      <c r="E343" s="18" t="s">
        <v>80</v>
      </c>
      <c r="F343" s="18" t="s">
        <v>80</v>
      </c>
      <c r="G343" s="18" t="s">
        <v>80</v>
      </c>
      <c r="H343" s="18" t="s">
        <v>80</v>
      </c>
      <c r="I343" s="19" t="s">
        <v>80</v>
      </c>
    </row>
    <row r="344" customFormat="false" ht="11.25" hidden="false" customHeight="true" outlineLevel="0" collapsed="false">
      <c r="B344" s="49" t="s">
        <v>48</v>
      </c>
      <c r="C344" s="21" t="s">
        <v>80</v>
      </c>
      <c r="D344" s="21" t="s">
        <v>80</v>
      </c>
      <c r="E344" s="21" t="s">
        <v>80</v>
      </c>
      <c r="F344" s="21" t="s">
        <v>80</v>
      </c>
      <c r="G344" s="21" t="s">
        <v>80</v>
      </c>
      <c r="H344" s="21" t="s">
        <v>80</v>
      </c>
      <c r="I344" s="38" t="s">
        <v>80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s">
        <v>80</v>
      </c>
      <c r="D346" s="21" t="s">
        <v>80</v>
      </c>
      <c r="E346" s="21" t="s">
        <v>80</v>
      </c>
      <c r="F346" s="21" t="s">
        <v>80</v>
      </c>
      <c r="G346" s="21" t="s">
        <v>80</v>
      </c>
      <c r="H346" s="21" t="s">
        <v>80</v>
      </c>
      <c r="I346" s="38" t="s">
        <v>80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4587.81978150275</v>
      </c>
      <c r="D349" s="15" t="n">
        <v>263.444592515654</v>
      </c>
      <c r="E349" s="15" t="n">
        <v>0.0896854997703735</v>
      </c>
      <c r="F349" s="15" t="n">
        <v>5.06658008680245</v>
      </c>
      <c r="G349" s="15" t="n">
        <v>21.358398906524</v>
      </c>
      <c r="H349" s="15" t="n">
        <v>76.8368149553864</v>
      </c>
      <c r="I349" s="16" t="n">
        <v>65.9060889217861</v>
      </c>
    </row>
    <row r="350" customFormat="false" ht="11.25" hidden="false" customHeight="true" outlineLevel="0" collapsed="false">
      <c r="B350" s="48" t="s">
        <v>54</v>
      </c>
      <c r="C350" s="18" t="s">
        <v>82</v>
      </c>
      <c r="D350" s="18" t="n">
        <v>199.798150135107</v>
      </c>
      <c r="E350" s="18" t="s">
        <v>82</v>
      </c>
      <c r="F350" s="18" t="s">
        <v>82</v>
      </c>
      <c r="G350" s="18" t="n">
        <v>3.2166</v>
      </c>
      <c r="H350" s="18" t="n">
        <v>0.80415</v>
      </c>
      <c r="I350" s="19" t="s">
        <v>82</v>
      </c>
    </row>
    <row r="351" customFormat="false" ht="11.25" hidden="false" customHeight="true" outlineLevel="0" collapsed="false">
      <c r="B351" s="43" t="s">
        <v>56</v>
      </c>
      <c r="C351" s="21" t="s">
        <v>38</v>
      </c>
      <c r="D351" s="21" t="n">
        <v>197.921800135107</v>
      </c>
      <c r="E351" s="22" t="s">
        <v>38</v>
      </c>
      <c r="F351" s="22" t="s">
        <v>38</v>
      </c>
      <c r="G351" s="22" t="s">
        <v>38</v>
      </c>
      <c r="H351" s="22" t="s">
        <v>38</v>
      </c>
      <c r="I351" s="51"/>
    </row>
    <row r="352" customFormat="false" ht="11.25" hidden="false" customHeight="true" outlineLevel="0" collapsed="false">
      <c r="B352" s="43" t="s">
        <v>57</v>
      </c>
      <c r="C352" s="21" t="s">
        <v>38</v>
      </c>
      <c r="D352" s="21" t="n">
        <v>1.87635</v>
      </c>
      <c r="E352" s="22" t="s">
        <v>38</v>
      </c>
      <c r="F352" s="22" t="s">
        <v>38</v>
      </c>
      <c r="G352" s="22" t="n">
        <v>3.2166</v>
      </c>
      <c r="H352" s="22" t="n">
        <v>0.80415</v>
      </c>
      <c r="I352" s="23" t="s">
        <v>38</v>
      </c>
    </row>
    <row r="353" customFormat="false" ht="11.25" hidden="false" customHeight="true" outlineLevel="0" collapsed="false">
      <c r="B353" s="24" t="s">
        <v>58</v>
      </c>
      <c r="C353" s="21" t="s">
        <v>80</v>
      </c>
      <c r="D353" s="21" t="s">
        <v>80</v>
      </c>
      <c r="E353" s="21" t="s">
        <v>80</v>
      </c>
      <c r="F353" s="21" t="s">
        <v>80</v>
      </c>
      <c r="G353" s="21" t="s">
        <v>80</v>
      </c>
      <c r="H353" s="21" t="s">
        <v>80</v>
      </c>
      <c r="I353" s="38" t="s">
        <v>80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4587.81978150275</v>
      </c>
      <c r="D357" s="29" t="n">
        <v>63.6464423805472</v>
      </c>
      <c r="E357" s="29" t="n">
        <v>0.0896854997703735</v>
      </c>
      <c r="F357" s="29" t="n">
        <v>5.06658008680245</v>
      </c>
      <c r="G357" s="29" t="n">
        <v>18.141798906524</v>
      </c>
      <c r="H357" s="29" t="n">
        <v>76.0326649553864</v>
      </c>
      <c r="I357" s="30" t="n">
        <v>65.9060889217861</v>
      </c>
    </row>
    <row r="358" customFormat="false" ht="11.25" hidden="false" customHeight="true" outlineLevel="0" collapsed="false">
      <c r="B358" s="43" t="s">
        <v>63</v>
      </c>
      <c r="C358" s="21" t="n">
        <v>3027.26134889223</v>
      </c>
      <c r="D358" s="21" t="n">
        <v>5.52909880823037</v>
      </c>
      <c r="E358" s="21" t="n">
        <v>0.0727528012609049</v>
      </c>
      <c r="F358" s="22" t="n">
        <v>4.6251143607435</v>
      </c>
      <c r="G358" s="22" t="n">
        <v>16.5371258695877</v>
      </c>
      <c r="H358" s="22" t="n">
        <v>69.5826300238755</v>
      </c>
      <c r="I358" s="23" t="n">
        <v>50.7001724697874</v>
      </c>
    </row>
    <row r="359" customFormat="false" ht="11.25" hidden="false" customHeight="true" outlineLevel="0" collapsed="false">
      <c r="B359" s="43" t="s">
        <v>64</v>
      </c>
      <c r="C359" s="21" t="n">
        <v>901.9046167196</v>
      </c>
      <c r="D359" s="21" t="n">
        <v>56.5909148726268</v>
      </c>
      <c r="E359" s="57"/>
      <c r="F359" s="57"/>
      <c r="G359" s="57"/>
      <c r="H359" s="22" t="n">
        <v>5.8645459349919</v>
      </c>
      <c r="I359" s="23" t="n">
        <v>10.453</v>
      </c>
    </row>
    <row r="360" customFormat="false" ht="11.25" hidden="false" customHeight="true" outlineLevel="0" collapsed="false">
      <c r="B360" s="43" t="s">
        <v>65</v>
      </c>
      <c r="C360" s="21" t="n">
        <v>658.653815890922</v>
      </c>
      <c r="D360" s="21" t="n">
        <v>1.52642869968998</v>
      </c>
      <c r="E360" s="21" t="n">
        <v>0.0169326985094686</v>
      </c>
      <c r="F360" s="21" t="n">
        <v>0.44146572605895</v>
      </c>
      <c r="G360" s="21" t="n">
        <v>1.60467303693628</v>
      </c>
      <c r="H360" s="21" t="n">
        <v>0.585488996519016</v>
      </c>
      <c r="I360" s="38" t="n">
        <v>4.75291645199867</v>
      </c>
    </row>
    <row r="361" customFormat="false" ht="11.25" hidden="false" customHeight="true" outlineLevel="0" collapsed="false">
      <c r="B361" s="58" t="s">
        <v>66</v>
      </c>
      <c r="C361" s="21" t="n">
        <v>0.0386535730199802</v>
      </c>
      <c r="D361" s="21" t="n">
        <v>0.214742072333223</v>
      </c>
      <c r="E361" s="57"/>
      <c r="F361" s="57"/>
      <c r="G361" s="57"/>
      <c r="H361" s="22" t="s">
        <v>80</v>
      </c>
      <c r="I361" s="23" t="s">
        <v>80</v>
      </c>
    </row>
    <row r="362" customFormat="false" ht="11.25" hidden="false" customHeight="true" outlineLevel="0" collapsed="false">
      <c r="B362" s="58" t="s">
        <v>67</v>
      </c>
      <c r="C362" s="21" t="n">
        <v>658.615162317902</v>
      </c>
      <c r="D362" s="21" t="n">
        <v>1.31168662735676</v>
      </c>
      <c r="E362" s="21" t="n">
        <v>0.0169326985094686</v>
      </c>
      <c r="F362" s="22" t="n">
        <v>0.44146572605895</v>
      </c>
      <c r="G362" s="22" t="n">
        <v>1.60467303693628</v>
      </c>
      <c r="H362" s="22" t="n">
        <v>0.585488996519016</v>
      </c>
      <c r="I362" s="23" t="n">
        <v>4.75291645199867</v>
      </c>
    </row>
    <row r="363" customFormat="false" ht="11.25" hidden="false" customHeight="true" outlineLevel="0" collapsed="false">
      <c r="B363" s="43" t="s">
        <v>68</v>
      </c>
      <c r="C363" s="21" t="s">
        <v>80</v>
      </c>
      <c r="D363" s="21" t="s">
        <v>80</v>
      </c>
      <c r="E363" s="21" t="s">
        <v>80</v>
      </c>
      <c r="F363" s="21" t="s">
        <v>80</v>
      </c>
      <c r="G363" s="21" t="s">
        <v>80</v>
      </c>
      <c r="H363" s="21" t="s">
        <v>80</v>
      </c>
      <c r="I363" s="38" t="s">
        <v>80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17395.5518956101</v>
      </c>
      <c r="D371" s="64" t="n">
        <v>0.254497187250709</v>
      </c>
      <c r="E371" s="64" t="n">
        <v>0.494838538287248</v>
      </c>
      <c r="F371" s="64" t="n">
        <v>156.178811563821</v>
      </c>
      <c r="G371" s="64" t="n">
        <v>24.9188946789264</v>
      </c>
      <c r="H371" s="64" t="n">
        <v>8.27205941366014</v>
      </c>
      <c r="I371" s="65" t="n">
        <v>121.958922549065</v>
      </c>
    </row>
    <row r="372" customFormat="false" ht="11.25" hidden="false" customHeight="true" outlineLevel="0" collapsed="false">
      <c r="B372" s="58" t="s">
        <v>77</v>
      </c>
      <c r="C372" s="21" t="n">
        <v>10540.9598508231</v>
      </c>
      <c r="D372" s="21" t="n">
        <v>0.144806638415898</v>
      </c>
      <c r="E372" s="21" t="n">
        <v>0.343481041940195</v>
      </c>
      <c r="F372" s="22" t="n">
        <v>25.8016961126291</v>
      </c>
      <c r="G372" s="22" t="n">
        <v>7.24064173639192</v>
      </c>
      <c r="H372" s="22" t="n">
        <v>2.30564904555474</v>
      </c>
      <c r="I372" s="23" t="n">
        <v>3.34633646057875</v>
      </c>
    </row>
    <row r="373" customFormat="false" ht="11.25" hidden="false" customHeight="true" outlineLevel="0" collapsed="false">
      <c r="B373" s="58" t="s">
        <v>78</v>
      </c>
      <c r="C373" s="21" t="n">
        <v>6854.59204478696</v>
      </c>
      <c r="D373" s="21" t="n">
        <v>0.109690548834811</v>
      </c>
      <c r="E373" s="21" t="n">
        <v>0.151357496347053</v>
      </c>
      <c r="F373" s="22" t="n">
        <v>130.377115451192</v>
      </c>
      <c r="G373" s="22" t="n">
        <v>17.6782529425345</v>
      </c>
      <c r="H373" s="22" t="n">
        <v>5.9664103681054</v>
      </c>
      <c r="I373" s="23" t="n">
        <v>118.612586088486</v>
      </c>
    </row>
    <row r="374" customFormat="false" ht="11.25" hidden="false" customHeight="true" outlineLevel="0" collapsed="false">
      <c r="B374" s="63" t="s">
        <v>79</v>
      </c>
      <c r="C374" s="21" t="n">
        <v>1.728</v>
      </c>
      <c r="D374" s="21" t="s">
        <v>84</v>
      </c>
      <c r="E374" s="21" t="s">
        <v>84</v>
      </c>
      <c r="F374" s="22" t="s">
        <v>84</v>
      </c>
      <c r="G374" s="22" t="s">
        <v>84</v>
      </c>
      <c r="H374" s="22" t="s">
        <v>84</v>
      </c>
      <c r="I374" s="23" t="s">
        <v>84</v>
      </c>
    </row>
    <row r="375" customFormat="false" ht="11.25" hidden="false" customHeight="true" outlineLevel="0" collapsed="false">
      <c r="B375" s="66" t="s">
        <v>81</v>
      </c>
      <c r="C375" s="67" t="n">
        <v>42063.4103947018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369171.658769362</v>
      </c>
      <c r="D380" s="12" t="n">
        <v>476.93713919799</v>
      </c>
      <c r="E380" s="12" t="n">
        <v>13.8652923986637</v>
      </c>
      <c r="F380" s="12" t="n">
        <v>1752.18772110039</v>
      </c>
      <c r="G380" s="12" t="n">
        <v>7817.20544809807</v>
      </c>
      <c r="H380" s="12" t="n">
        <v>1530.5977928193</v>
      </c>
      <c r="I380" s="13" t="n">
        <v>978.204843523907</v>
      </c>
    </row>
    <row r="381" customFormat="false" ht="11.25" hidden="false" customHeight="true" outlineLevel="0" collapsed="false">
      <c r="B381" s="14" t="s">
        <v>10</v>
      </c>
      <c r="C381" s="15" t="n">
        <v>364705.587707762</v>
      </c>
      <c r="D381" s="15" t="n">
        <v>217.997727777472</v>
      </c>
      <c r="E381" s="15" t="n">
        <v>13.7788933238623</v>
      </c>
      <c r="F381" s="15" t="n">
        <v>1747.01250322707</v>
      </c>
      <c r="G381" s="15" t="n">
        <v>7797.43054298009</v>
      </c>
      <c r="H381" s="15" t="n">
        <v>1457.81586359547</v>
      </c>
      <c r="I381" s="16" t="n">
        <v>907.683411951503</v>
      </c>
    </row>
    <row r="382" customFormat="false" ht="11.25" hidden="false" customHeight="true" outlineLevel="0" collapsed="false">
      <c r="B382" s="17" t="s">
        <v>11</v>
      </c>
      <c r="C382" s="18" t="n">
        <v>55031.0615650684</v>
      </c>
      <c r="D382" s="18" t="n">
        <v>1.96893861005304</v>
      </c>
      <c r="E382" s="18" t="n">
        <v>1.76672099507053</v>
      </c>
      <c r="F382" s="18" t="n">
        <v>155.32002178384</v>
      </c>
      <c r="G382" s="18" t="n">
        <v>33.085270064349</v>
      </c>
      <c r="H382" s="18" t="n">
        <v>6.03332889699706</v>
      </c>
      <c r="I382" s="19" t="n">
        <v>374.920548843068</v>
      </c>
    </row>
    <row r="383" customFormat="false" ht="11.25" hidden="false" customHeight="true" outlineLevel="0" collapsed="false">
      <c r="B383" s="20" t="s">
        <v>12</v>
      </c>
      <c r="C383" s="21" t="n">
        <v>37688.0672966445</v>
      </c>
      <c r="D383" s="21" t="n">
        <v>0.6553945815668</v>
      </c>
      <c r="E383" s="21" t="n">
        <v>1.33520199279211</v>
      </c>
      <c r="F383" s="22" t="n">
        <v>126.390792490617</v>
      </c>
      <c r="G383" s="22" t="n">
        <v>15.2147404741593</v>
      </c>
      <c r="H383" s="22" t="n">
        <v>2.32999689818602</v>
      </c>
      <c r="I383" s="23" t="n">
        <v>238.705382142408</v>
      </c>
    </row>
    <row r="384" customFormat="false" ht="11.25" hidden="false" customHeight="true" outlineLevel="0" collapsed="false">
      <c r="B384" s="20" t="s">
        <v>13</v>
      </c>
      <c r="C384" s="21" t="n">
        <v>13150.2316368157</v>
      </c>
      <c r="D384" s="21" t="n">
        <v>0.304144792530011</v>
      </c>
      <c r="E384" s="21" t="n">
        <v>0.346730802816232</v>
      </c>
      <c r="F384" s="22" t="n">
        <v>21.0445169899481</v>
      </c>
      <c r="G384" s="22" t="n">
        <v>5.81871788277592</v>
      </c>
      <c r="H384" s="22" t="n">
        <v>0.535503214252381</v>
      </c>
      <c r="I384" s="23" t="n">
        <v>119.986213041492</v>
      </c>
    </row>
    <row r="385" customFormat="false" ht="11.25" hidden="false" customHeight="true" outlineLevel="0" collapsed="false">
      <c r="B385" s="24" t="s">
        <v>15</v>
      </c>
      <c r="C385" s="25" t="n">
        <v>4192.76263160827</v>
      </c>
      <c r="D385" s="25" t="n">
        <v>1.00939923595623</v>
      </c>
      <c r="E385" s="25" t="n">
        <v>0.084788199462182</v>
      </c>
      <c r="F385" s="26" t="n">
        <v>7.88471230327527</v>
      </c>
      <c r="G385" s="26" t="n">
        <v>12.0518117074138</v>
      </c>
      <c r="H385" s="26" t="n">
        <v>3.16782878455866</v>
      </c>
      <c r="I385" s="27" t="n">
        <v>16.2289536591679</v>
      </c>
    </row>
    <row r="386" customFormat="false" ht="11.25" hidden="false" customHeight="true" outlineLevel="0" collapsed="false">
      <c r="B386" s="28" t="s">
        <v>16</v>
      </c>
      <c r="C386" s="29" t="n">
        <v>81929.8241783079</v>
      </c>
      <c r="D386" s="29" t="n">
        <v>10.8893535579112</v>
      </c>
      <c r="E386" s="29" t="n">
        <v>2.73799436372018</v>
      </c>
      <c r="F386" s="29" t="n">
        <v>191.347742491931</v>
      </c>
      <c r="G386" s="29" t="n">
        <v>757.58363195379</v>
      </c>
      <c r="H386" s="29" t="n">
        <v>16.7203255504554</v>
      </c>
      <c r="I386" s="30" t="n">
        <v>297.003502018462</v>
      </c>
    </row>
    <row r="387" customFormat="false" ht="11.25" hidden="false" customHeight="true" outlineLevel="0" collapsed="false">
      <c r="B387" s="20" t="s">
        <v>17</v>
      </c>
      <c r="C387" s="21" t="n">
        <v>18966.7478171161</v>
      </c>
      <c r="D387" s="21" t="n">
        <v>5.4516482583648</v>
      </c>
      <c r="E387" s="21" t="n">
        <v>0.304273690483779</v>
      </c>
      <c r="F387" s="22" t="n">
        <v>25.1927993800898</v>
      </c>
      <c r="G387" s="22" t="n">
        <v>665.211214180252</v>
      </c>
      <c r="H387" s="22" t="n">
        <v>2.93706602111786</v>
      </c>
      <c r="I387" s="23" t="n">
        <v>42.4941602525437</v>
      </c>
    </row>
    <row r="388" customFormat="false" ht="11.25" hidden="false" customHeight="true" outlineLevel="0" collapsed="false">
      <c r="B388" s="20" t="s">
        <v>18</v>
      </c>
      <c r="C388" s="21" t="n">
        <v>2028.42799007293</v>
      </c>
      <c r="D388" s="21" t="n">
        <v>0.119821999846002</v>
      </c>
      <c r="E388" s="21" t="n">
        <v>0.0707231186138518</v>
      </c>
      <c r="F388" s="22" t="n">
        <v>2.48418100923319</v>
      </c>
      <c r="G388" s="22" t="n">
        <v>1.53704824303982</v>
      </c>
      <c r="H388" s="22" t="n">
        <v>0.790697959635508</v>
      </c>
      <c r="I388" s="23" t="n">
        <v>13.3975509602751</v>
      </c>
    </row>
    <row r="389" customFormat="false" ht="11.25" hidden="false" customHeight="true" outlineLevel="0" collapsed="false">
      <c r="B389" s="20" t="s">
        <v>19</v>
      </c>
      <c r="C389" s="21" t="n">
        <v>20267.585104066</v>
      </c>
      <c r="D389" s="21" t="n">
        <v>1.31071244415977</v>
      </c>
      <c r="E389" s="21" t="n">
        <v>0.773539039705469</v>
      </c>
      <c r="F389" s="22" t="n">
        <v>26.9418199440642</v>
      </c>
      <c r="G389" s="22" t="n">
        <v>7.62287271394308</v>
      </c>
      <c r="H389" s="22" t="n">
        <v>1.00322821331721</v>
      </c>
      <c r="I389" s="23" t="n">
        <v>65.4637435516881</v>
      </c>
    </row>
    <row r="390" customFormat="false" ht="11.25" hidden="false" customHeight="true" outlineLevel="0" collapsed="false">
      <c r="B390" s="20" t="s">
        <v>20</v>
      </c>
      <c r="C390" s="21" t="n">
        <v>5367.06953692453</v>
      </c>
      <c r="D390" s="21" t="n">
        <v>1.8618296417067</v>
      </c>
      <c r="E390" s="21" t="n">
        <v>0.349407725053597</v>
      </c>
      <c r="F390" s="22" t="n">
        <v>12.3945441864911</v>
      </c>
      <c r="G390" s="22" t="n">
        <v>5.29182171336999</v>
      </c>
      <c r="H390" s="22" t="n">
        <v>0.544144478507844</v>
      </c>
      <c r="I390" s="23" t="n">
        <v>34.1644073480068</v>
      </c>
    </row>
    <row r="391" customFormat="false" ht="11.25" hidden="false" customHeight="true" outlineLevel="0" collapsed="false">
      <c r="B391" s="20" t="s">
        <v>21</v>
      </c>
      <c r="C391" s="21" t="n">
        <v>10641.4181500596</v>
      </c>
      <c r="D391" s="21" t="n">
        <v>0.577646329538462</v>
      </c>
      <c r="E391" s="21" t="n">
        <v>0.370060003047285</v>
      </c>
      <c r="F391" s="22" t="n">
        <v>18.2629040688651</v>
      </c>
      <c r="G391" s="22" t="n">
        <v>6.81881085538627</v>
      </c>
      <c r="H391" s="22" t="n">
        <v>0.949037828617366</v>
      </c>
      <c r="I391" s="23" t="n">
        <v>58.2288884222777</v>
      </c>
    </row>
    <row r="392" customFormat="false" ht="11.25" hidden="false" customHeight="true" outlineLevel="0" collapsed="false">
      <c r="B392" s="20" t="s">
        <v>22</v>
      </c>
      <c r="C392" s="21" t="n">
        <v>24658.5755800688</v>
      </c>
      <c r="D392" s="21" t="n">
        <v>1.56769488429542</v>
      </c>
      <c r="E392" s="21" t="n">
        <v>0.869990786816197</v>
      </c>
      <c r="F392" s="31" t="n">
        <v>106.071493903188</v>
      </c>
      <c r="G392" s="31" t="n">
        <v>71.1018642477984</v>
      </c>
      <c r="H392" s="31" t="n">
        <v>10.4961510492596</v>
      </c>
      <c r="I392" s="32" t="n">
        <v>83.2547514836703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129372.318660803</v>
      </c>
      <c r="D402" s="29" t="n">
        <v>32.7887424837585</v>
      </c>
      <c r="E402" s="29" t="n">
        <v>4.96378806368162</v>
      </c>
      <c r="F402" s="29" t="n">
        <v>1126.95254192023</v>
      </c>
      <c r="G402" s="29" t="n">
        <v>4537.3043512943</v>
      </c>
      <c r="H402" s="29" t="n">
        <v>892.84086866052</v>
      </c>
      <c r="I402" s="30" t="n">
        <v>124.335469894884</v>
      </c>
    </row>
    <row r="403" customFormat="false" ht="11.25" hidden="false" customHeight="true" outlineLevel="0" collapsed="false">
      <c r="B403" s="20" t="s">
        <v>33</v>
      </c>
      <c r="C403" s="21" t="n">
        <v>5054.29511466217</v>
      </c>
      <c r="D403" s="21" t="n">
        <v>0.131128339986014</v>
      </c>
      <c r="E403" s="21" t="n">
        <v>0.167718236944833</v>
      </c>
      <c r="F403" s="22" t="n">
        <v>13.0236405129022</v>
      </c>
      <c r="G403" s="22" t="n">
        <v>5.79607055961533</v>
      </c>
      <c r="H403" s="22" t="n">
        <v>1.59172887738926</v>
      </c>
      <c r="I403" s="23" t="n">
        <v>1.60453813163878</v>
      </c>
    </row>
    <row r="404" customFormat="false" ht="11.25" hidden="false" customHeight="true" outlineLevel="0" collapsed="false">
      <c r="B404" s="20" t="s">
        <v>34</v>
      </c>
      <c r="C404" s="21" t="n">
        <v>121976.358457284</v>
      </c>
      <c r="D404" s="21" t="n">
        <v>31.7147564403856</v>
      </c>
      <c r="E404" s="21" t="n">
        <v>4.73047084586382</v>
      </c>
      <c r="F404" s="22" t="n">
        <v>1082.65605584092</v>
      </c>
      <c r="G404" s="22" t="n">
        <v>4365.51711042242</v>
      </c>
      <c r="H404" s="22" t="n">
        <v>838.010313385684</v>
      </c>
      <c r="I404" s="23" t="n">
        <v>117.904087919768</v>
      </c>
    </row>
    <row r="405" customFormat="false" ht="11.25" hidden="false" customHeight="true" outlineLevel="0" collapsed="false">
      <c r="B405" s="20" t="s">
        <v>35</v>
      </c>
      <c r="C405" s="21" t="n">
        <v>810.2367</v>
      </c>
      <c r="D405" s="21" t="n">
        <v>0.0464535708</v>
      </c>
      <c r="E405" s="21" t="n">
        <v>0.016204734</v>
      </c>
      <c r="F405" s="22" t="n">
        <v>16.07086572</v>
      </c>
      <c r="G405" s="22" t="n">
        <v>4.522235172</v>
      </c>
      <c r="H405" s="22" t="n">
        <v>1.22894772</v>
      </c>
      <c r="I405" s="23" t="n">
        <v>1.028872</v>
      </c>
    </row>
    <row r="406" customFormat="false" ht="11.25" hidden="false" customHeight="true" outlineLevel="0" collapsed="false">
      <c r="B406" s="20" t="s">
        <v>36</v>
      </c>
      <c r="C406" s="21" t="n">
        <v>1148.69755685689</v>
      </c>
      <c r="D406" s="21" t="n">
        <v>0.69967476793297</v>
      </c>
      <c r="E406" s="21" t="n">
        <v>0.0326078068729699</v>
      </c>
      <c r="F406" s="22" t="n">
        <v>9.66012884640579</v>
      </c>
      <c r="G406" s="22" t="n">
        <v>161.334643620266</v>
      </c>
      <c r="H406" s="22" t="n">
        <v>51.3384210774469</v>
      </c>
      <c r="I406" s="23" t="n">
        <v>3.7946145554776</v>
      </c>
    </row>
    <row r="407" customFormat="false" ht="11.25" hidden="false" customHeight="true" outlineLevel="0" collapsed="false">
      <c r="B407" s="20" t="s">
        <v>37</v>
      </c>
      <c r="C407" s="21" t="n">
        <v>382.730832</v>
      </c>
      <c r="D407" s="21" t="n">
        <v>0.196729364653883</v>
      </c>
      <c r="E407" s="21" t="n">
        <v>0.01678644</v>
      </c>
      <c r="F407" s="21" t="n">
        <v>5.541851</v>
      </c>
      <c r="G407" s="21" t="n">
        <v>0.13429152</v>
      </c>
      <c r="H407" s="21" t="n">
        <v>0.6714576</v>
      </c>
      <c r="I407" s="38" t="n">
        <v>0.003357288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98372.3833035833</v>
      </c>
      <c r="D414" s="41" t="n">
        <v>172.350693125749</v>
      </c>
      <c r="E414" s="41" t="n">
        <v>4.31038990138997</v>
      </c>
      <c r="F414" s="41" t="n">
        <v>273.392197031065</v>
      </c>
      <c r="G414" s="41" t="n">
        <v>2469.45728966765</v>
      </c>
      <c r="H414" s="41" t="n">
        <v>542.221340487494</v>
      </c>
      <c r="I414" s="42" t="n">
        <v>111.423891195089</v>
      </c>
    </row>
    <row r="415" customFormat="false" ht="11.25" hidden="false" customHeight="true" outlineLevel="0" collapsed="false">
      <c r="B415" s="43" t="s">
        <v>44</v>
      </c>
      <c r="C415" s="21" t="n">
        <v>30098.8032401995</v>
      </c>
      <c r="D415" s="21" t="n">
        <v>3.46644932298305</v>
      </c>
      <c r="E415" s="21" t="n">
        <v>0.886017041985903</v>
      </c>
      <c r="F415" s="22" t="n">
        <v>38.7560976591878</v>
      </c>
      <c r="G415" s="22" t="n">
        <v>18.2786474154941</v>
      </c>
      <c r="H415" s="22" t="n">
        <v>1.10539505508306</v>
      </c>
      <c r="I415" s="23" t="n">
        <v>33.4669667174886</v>
      </c>
    </row>
    <row r="416" customFormat="false" ht="11.25" hidden="false" customHeight="true" outlineLevel="0" collapsed="false">
      <c r="B416" s="43" t="s">
        <v>45</v>
      </c>
      <c r="C416" s="21" t="n">
        <v>57022.3300141161</v>
      </c>
      <c r="D416" s="21" t="n">
        <v>168.088058563434</v>
      </c>
      <c r="E416" s="21" t="n">
        <v>3.15985358444688</v>
      </c>
      <c r="F416" s="22" t="n">
        <v>63.9508080792573</v>
      </c>
      <c r="G416" s="22" t="n">
        <v>2355.15100837828</v>
      </c>
      <c r="H416" s="22" t="n">
        <v>503.382309441689</v>
      </c>
      <c r="I416" s="23" t="n">
        <v>54.7204403963781</v>
      </c>
    </row>
    <row r="417" customFormat="false" ht="11.25" hidden="false" customHeight="true" outlineLevel="0" collapsed="false">
      <c r="B417" s="44" t="s">
        <v>46</v>
      </c>
      <c r="C417" s="45" t="n">
        <v>11251.2500492677</v>
      </c>
      <c r="D417" s="45" t="n">
        <v>0.796185239332019</v>
      </c>
      <c r="E417" s="45" t="n">
        <v>0.264519274957185</v>
      </c>
      <c r="F417" s="46" t="n">
        <v>170.68529129262</v>
      </c>
      <c r="G417" s="46" t="n">
        <v>96.0276338738804</v>
      </c>
      <c r="H417" s="46" t="n">
        <v>37.7336359907224</v>
      </c>
      <c r="I417" s="47" t="n">
        <v>23.236484081222</v>
      </c>
    </row>
    <row r="418" customFormat="false" ht="11.25" hidden="false" customHeight="true" outlineLevel="0" collapsed="false">
      <c r="B418" s="48" t="s">
        <v>47</v>
      </c>
      <c r="C418" s="18" t="s">
        <v>80</v>
      </c>
      <c r="D418" s="18" t="s">
        <v>80</v>
      </c>
      <c r="E418" s="18" t="s">
        <v>80</v>
      </c>
      <c r="F418" s="18" t="s">
        <v>80</v>
      </c>
      <c r="G418" s="18" t="s">
        <v>80</v>
      </c>
      <c r="H418" s="18" t="s">
        <v>80</v>
      </c>
      <c r="I418" s="19" t="s">
        <v>80</v>
      </c>
    </row>
    <row r="419" customFormat="false" ht="11.25" hidden="false" customHeight="true" outlineLevel="0" collapsed="false">
      <c r="B419" s="49" t="s">
        <v>48</v>
      </c>
      <c r="C419" s="21" t="s">
        <v>80</v>
      </c>
      <c r="D419" s="21" t="s">
        <v>80</v>
      </c>
      <c r="E419" s="21" t="s">
        <v>80</v>
      </c>
      <c r="F419" s="21" t="s">
        <v>80</v>
      </c>
      <c r="G419" s="21" t="s">
        <v>80</v>
      </c>
      <c r="H419" s="21" t="s">
        <v>80</v>
      </c>
      <c r="I419" s="38" t="s">
        <v>80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s">
        <v>80</v>
      </c>
      <c r="D421" s="21" t="s">
        <v>80</v>
      </c>
      <c r="E421" s="21" t="s">
        <v>80</v>
      </c>
      <c r="F421" s="21" t="s">
        <v>80</v>
      </c>
      <c r="G421" s="21" t="s">
        <v>80</v>
      </c>
      <c r="H421" s="21" t="s">
        <v>80</v>
      </c>
      <c r="I421" s="38" t="s">
        <v>80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4466.07106160008</v>
      </c>
      <c r="D424" s="15" t="n">
        <v>258.939411420519</v>
      </c>
      <c r="E424" s="15" t="n">
        <v>0.0863990748013948</v>
      </c>
      <c r="F424" s="15" t="n">
        <v>5.17521787332585</v>
      </c>
      <c r="G424" s="15" t="n">
        <v>19.774905117974</v>
      </c>
      <c r="H424" s="15" t="n">
        <v>72.7819292238367</v>
      </c>
      <c r="I424" s="16" t="n">
        <v>70.5214315724041</v>
      </c>
    </row>
    <row r="425" customFormat="false" ht="11.25" hidden="false" customHeight="true" outlineLevel="0" collapsed="false">
      <c r="B425" s="48" t="s">
        <v>54</v>
      </c>
      <c r="C425" s="18" t="s">
        <v>82</v>
      </c>
      <c r="D425" s="18" t="n">
        <v>198.060588941758</v>
      </c>
      <c r="E425" s="18" t="s">
        <v>82</v>
      </c>
      <c r="F425" s="18" t="s">
        <v>82</v>
      </c>
      <c r="G425" s="18" t="n">
        <v>3.3198</v>
      </c>
      <c r="H425" s="18" t="n">
        <v>0.82995</v>
      </c>
      <c r="I425" s="19" t="s">
        <v>82</v>
      </c>
    </row>
    <row r="426" customFormat="false" ht="11.25" hidden="false" customHeight="true" outlineLevel="0" collapsed="false">
      <c r="B426" s="43" t="s">
        <v>56</v>
      </c>
      <c r="C426" s="21" t="s">
        <v>38</v>
      </c>
      <c r="D426" s="21" t="n">
        <v>196.124038941758</v>
      </c>
      <c r="E426" s="22" t="s">
        <v>38</v>
      </c>
      <c r="F426" s="22" t="s">
        <v>38</v>
      </c>
      <c r="G426" s="22" t="s">
        <v>38</v>
      </c>
      <c r="H426" s="22" t="s">
        <v>38</v>
      </c>
      <c r="I426" s="51"/>
    </row>
    <row r="427" customFormat="false" ht="11.25" hidden="false" customHeight="true" outlineLevel="0" collapsed="false">
      <c r="B427" s="43" t="s">
        <v>57</v>
      </c>
      <c r="C427" s="21" t="s">
        <v>38</v>
      </c>
      <c r="D427" s="21" t="n">
        <v>1.93655</v>
      </c>
      <c r="E427" s="22" t="s">
        <v>38</v>
      </c>
      <c r="F427" s="22" t="s">
        <v>38</v>
      </c>
      <c r="G427" s="22" t="n">
        <v>3.3198</v>
      </c>
      <c r="H427" s="22" t="n">
        <v>0.82995</v>
      </c>
      <c r="I427" s="23" t="s">
        <v>38</v>
      </c>
    </row>
    <row r="428" customFormat="false" ht="11.25" hidden="false" customHeight="true" outlineLevel="0" collapsed="false">
      <c r="B428" s="24" t="s">
        <v>58</v>
      </c>
      <c r="C428" s="21" t="s">
        <v>80</v>
      </c>
      <c r="D428" s="21" t="s">
        <v>80</v>
      </c>
      <c r="E428" s="21" t="s">
        <v>80</v>
      </c>
      <c r="F428" s="21" t="s">
        <v>80</v>
      </c>
      <c r="G428" s="21" t="s">
        <v>80</v>
      </c>
      <c r="H428" s="21" t="s">
        <v>80</v>
      </c>
      <c r="I428" s="38" t="s">
        <v>80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4466.07106160008</v>
      </c>
      <c r="D432" s="29" t="n">
        <v>60.8788224787606</v>
      </c>
      <c r="E432" s="29" t="n">
        <v>0.0863990748013948</v>
      </c>
      <c r="F432" s="29" t="n">
        <v>5.17521787332585</v>
      </c>
      <c r="G432" s="29" t="n">
        <v>16.455105117974</v>
      </c>
      <c r="H432" s="29" t="n">
        <v>71.9519792238367</v>
      </c>
      <c r="I432" s="30" t="n">
        <v>70.5214315724041</v>
      </c>
    </row>
    <row r="433" customFormat="false" ht="11.25" hidden="false" customHeight="true" outlineLevel="0" collapsed="false">
      <c r="B433" s="43" t="s">
        <v>63</v>
      </c>
      <c r="C433" s="21" t="n">
        <v>3016.09500432163</v>
      </c>
      <c r="D433" s="21" t="n">
        <v>4.9880521683901</v>
      </c>
      <c r="E433" s="21" t="n">
        <v>0.0697257666749267</v>
      </c>
      <c r="F433" s="22" t="n">
        <v>4.70461484612493</v>
      </c>
      <c r="G433" s="22" t="n">
        <v>14.8910875417123</v>
      </c>
      <c r="H433" s="22" t="n">
        <v>65.8564800444826</v>
      </c>
      <c r="I433" s="23" t="n">
        <v>50.280365420922</v>
      </c>
    </row>
    <row r="434" customFormat="false" ht="11.25" hidden="false" customHeight="true" outlineLevel="0" collapsed="false">
      <c r="B434" s="43" t="s">
        <v>64</v>
      </c>
      <c r="C434" s="21" t="n">
        <v>851.457237130168</v>
      </c>
      <c r="D434" s="21" t="n">
        <v>54.4120550688091</v>
      </c>
      <c r="E434" s="57"/>
      <c r="F434" s="57"/>
      <c r="G434" s="57"/>
      <c r="H434" s="22" t="n">
        <v>5.48270703703916</v>
      </c>
      <c r="I434" s="23" t="n">
        <v>14.985</v>
      </c>
    </row>
    <row r="435" customFormat="false" ht="11.25" hidden="false" customHeight="true" outlineLevel="0" collapsed="false">
      <c r="B435" s="43" t="s">
        <v>65</v>
      </c>
      <c r="C435" s="21" t="n">
        <v>598.518820148277</v>
      </c>
      <c r="D435" s="21" t="n">
        <v>1.47871524156138</v>
      </c>
      <c r="E435" s="21" t="n">
        <v>0.0166733081264681</v>
      </c>
      <c r="F435" s="21" t="n">
        <v>0.47060302720092</v>
      </c>
      <c r="G435" s="21" t="n">
        <v>1.56401757626168</v>
      </c>
      <c r="H435" s="21" t="n">
        <v>0.612792142314924</v>
      </c>
      <c r="I435" s="38" t="n">
        <v>5.25606615148211</v>
      </c>
    </row>
    <row r="436" customFormat="false" ht="11.25" hidden="false" customHeight="true" outlineLevel="0" collapsed="false">
      <c r="B436" s="58" t="s">
        <v>66</v>
      </c>
      <c r="C436" s="21" t="n">
        <v>0.0347030633902748</v>
      </c>
      <c r="D436" s="21" t="n">
        <v>0.192794796612638</v>
      </c>
      <c r="E436" s="57"/>
      <c r="F436" s="57"/>
      <c r="G436" s="57"/>
      <c r="H436" s="22" t="s">
        <v>80</v>
      </c>
      <c r="I436" s="23" t="s">
        <v>80</v>
      </c>
    </row>
    <row r="437" customFormat="false" ht="11.25" hidden="false" customHeight="true" outlineLevel="0" collapsed="false">
      <c r="B437" s="58" t="s">
        <v>67</v>
      </c>
      <c r="C437" s="21" t="n">
        <v>598.484117084887</v>
      </c>
      <c r="D437" s="21" t="n">
        <v>1.28592044494875</v>
      </c>
      <c r="E437" s="21" t="n">
        <v>0.0166733081264681</v>
      </c>
      <c r="F437" s="22" t="n">
        <v>0.47060302720092</v>
      </c>
      <c r="G437" s="22" t="n">
        <v>1.56401757626168</v>
      </c>
      <c r="H437" s="22" t="n">
        <v>0.612792142314924</v>
      </c>
      <c r="I437" s="23" t="n">
        <v>5.25606615148211</v>
      </c>
    </row>
    <row r="438" customFormat="false" ht="11.25" hidden="false" customHeight="true" outlineLevel="0" collapsed="false">
      <c r="B438" s="43" t="s">
        <v>68</v>
      </c>
      <c r="C438" s="21" t="s">
        <v>80</v>
      </c>
      <c r="D438" s="21" t="s">
        <v>80</v>
      </c>
      <c r="E438" s="21" t="s">
        <v>80</v>
      </c>
      <c r="F438" s="21" t="s">
        <v>80</v>
      </c>
      <c r="G438" s="21" t="s">
        <v>80</v>
      </c>
      <c r="H438" s="21" t="s">
        <v>80</v>
      </c>
      <c r="I438" s="38" t="s">
        <v>80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17706.3446569432</v>
      </c>
      <c r="D446" s="64" t="n">
        <v>0.246472456319902</v>
      </c>
      <c r="E446" s="64" t="n">
        <v>0.502782978375017</v>
      </c>
      <c r="F446" s="64" t="n">
        <v>160.589690203896</v>
      </c>
      <c r="G446" s="64" t="n">
        <v>25.2920408401762</v>
      </c>
      <c r="H446" s="64" t="n">
        <v>8.32622943662683</v>
      </c>
      <c r="I446" s="65" t="n">
        <v>124.215519981964</v>
      </c>
    </row>
    <row r="447" customFormat="false" ht="11.25" hidden="false" customHeight="true" outlineLevel="0" collapsed="false">
      <c r="B447" s="58" t="s">
        <v>77</v>
      </c>
      <c r="C447" s="21" t="n">
        <v>10643.6947518157</v>
      </c>
      <c r="D447" s="21" t="n">
        <v>0.133456811657128</v>
      </c>
      <c r="E447" s="21" t="n">
        <v>0.346897944901277</v>
      </c>
      <c r="F447" s="22" t="n">
        <v>26.2345407727065</v>
      </c>
      <c r="G447" s="22" t="n">
        <v>7.074393459676</v>
      </c>
      <c r="H447" s="22" t="n">
        <v>2.177773445708</v>
      </c>
      <c r="I447" s="23" t="n">
        <v>3.37895071486214</v>
      </c>
    </row>
    <row r="448" customFormat="false" ht="11.25" hidden="false" customHeight="true" outlineLevel="0" collapsed="false">
      <c r="B448" s="58" t="s">
        <v>78</v>
      </c>
      <c r="C448" s="21" t="n">
        <v>7062.64990512745</v>
      </c>
      <c r="D448" s="21" t="n">
        <v>0.113015644662774</v>
      </c>
      <c r="E448" s="21" t="n">
        <v>0.15588503347374</v>
      </c>
      <c r="F448" s="22" t="n">
        <v>134.355149431189</v>
      </c>
      <c r="G448" s="22" t="n">
        <v>18.2176473805002</v>
      </c>
      <c r="H448" s="22" t="n">
        <v>6.14845599091883</v>
      </c>
      <c r="I448" s="23" t="n">
        <v>120.836569267102</v>
      </c>
    </row>
    <row r="449" customFormat="false" ht="11.25" hidden="false" customHeight="true" outlineLevel="0" collapsed="false">
      <c r="B449" s="63" t="s">
        <v>79</v>
      </c>
      <c r="C449" s="21" t="n">
        <v>2.16</v>
      </c>
      <c r="D449" s="21" t="s">
        <v>84</v>
      </c>
      <c r="E449" s="21" t="s">
        <v>84</v>
      </c>
      <c r="F449" s="22" t="s">
        <v>84</v>
      </c>
      <c r="G449" s="22" t="s">
        <v>84</v>
      </c>
      <c r="H449" s="22" t="s">
        <v>84</v>
      </c>
      <c r="I449" s="23" t="s">
        <v>84</v>
      </c>
    </row>
    <row r="450" customFormat="false" ht="11.25" hidden="false" customHeight="true" outlineLevel="0" collapsed="false">
      <c r="B450" s="66" t="s">
        <v>81</v>
      </c>
      <c r="C450" s="67" t="n">
        <v>43105.9690235632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383447.824745448</v>
      </c>
      <c r="D455" s="12" t="n">
        <v>436.262129674235</v>
      </c>
      <c r="E455" s="12" t="n">
        <v>15.6683778562784</v>
      </c>
      <c r="F455" s="12" t="n">
        <v>1731.52500222905</v>
      </c>
      <c r="G455" s="12" t="n">
        <v>7630.19680678189</v>
      </c>
      <c r="H455" s="12" t="n">
        <v>1485.56119722719</v>
      </c>
      <c r="I455" s="13" t="n">
        <v>953.250731068518</v>
      </c>
    </row>
    <row r="456" customFormat="false" ht="11.25" hidden="false" customHeight="true" outlineLevel="0" collapsed="false">
      <c r="B456" s="14" t="s">
        <v>10</v>
      </c>
      <c r="C456" s="15" t="n">
        <v>378817.555355056</v>
      </c>
      <c r="D456" s="15" t="n">
        <v>227.525011967091</v>
      </c>
      <c r="E456" s="15" t="n">
        <v>15.5717472760122</v>
      </c>
      <c r="F456" s="15" t="n">
        <v>1726.09227010323</v>
      </c>
      <c r="G456" s="15" t="n">
        <v>7607.55391843578</v>
      </c>
      <c r="H456" s="15" t="n">
        <v>1414.45681396641</v>
      </c>
      <c r="I456" s="16" t="n">
        <v>883.436377694105</v>
      </c>
    </row>
    <row r="457" customFormat="false" ht="11.25" hidden="false" customHeight="true" outlineLevel="0" collapsed="false">
      <c r="B457" s="17" t="s">
        <v>11</v>
      </c>
      <c r="C457" s="18" t="n">
        <v>59999.206549916</v>
      </c>
      <c r="D457" s="18" t="n">
        <v>1.96310629742208</v>
      </c>
      <c r="E457" s="18" t="n">
        <v>2.05695943636426</v>
      </c>
      <c r="F457" s="18" t="n">
        <v>165.939296518171</v>
      </c>
      <c r="G457" s="18" t="n">
        <v>32.8791336538025</v>
      </c>
      <c r="H457" s="18" t="n">
        <v>5.56315758109368</v>
      </c>
      <c r="I457" s="19" t="n">
        <v>379.432391244077</v>
      </c>
    </row>
    <row r="458" customFormat="false" ht="11.25" hidden="false" customHeight="true" outlineLevel="0" collapsed="false">
      <c r="B458" s="20" t="s">
        <v>12</v>
      </c>
      <c r="C458" s="21" t="n">
        <v>42111.3184189009</v>
      </c>
      <c r="D458" s="21" t="n">
        <v>0.793668998871265</v>
      </c>
      <c r="E458" s="21" t="n">
        <v>1.6079377081966</v>
      </c>
      <c r="F458" s="22" t="n">
        <v>136.080979911467</v>
      </c>
      <c r="G458" s="22" t="n">
        <v>16.0251213997562</v>
      </c>
      <c r="H458" s="22" t="n">
        <v>2.13579238091553</v>
      </c>
      <c r="I458" s="23" t="n">
        <v>241.391418534373</v>
      </c>
    </row>
    <row r="459" customFormat="false" ht="11.25" hidden="false" customHeight="true" outlineLevel="0" collapsed="false">
      <c r="B459" s="20" t="s">
        <v>13</v>
      </c>
      <c r="C459" s="21" t="n">
        <v>13655.0056846526</v>
      </c>
      <c r="D459" s="21" t="n">
        <v>0.314979100170569</v>
      </c>
      <c r="E459" s="21" t="n">
        <v>0.361367370162457</v>
      </c>
      <c r="F459" s="22" t="n">
        <v>21.8426343367923</v>
      </c>
      <c r="G459" s="22" t="n">
        <v>6.06393337197901</v>
      </c>
      <c r="H459" s="22" t="n">
        <v>0.559068451830183</v>
      </c>
      <c r="I459" s="23" t="n">
        <v>121.801754529127</v>
      </c>
    </row>
    <row r="460" customFormat="false" ht="11.25" hidden="false" customHeight="true" outlineLevel="0" collapsed="false">
      <c r="B460" s="24" t="s">
        <v>15</v>
      </c>
      <c r="C460" s="25" t="n">
        <v>4232.88244636253</v>
      </c>
      <c r="D460" s="25" t="n">
        <v>0.854458198380249</v>
      </c>
      <c r="E460" s="25" t="n">
        <v>0.0876543580052016</v>
      </c>
      <c r="F460" s="26" t="n">
        <v>8.01568226991198</v>
      </c>
      <c r="G460" s="26" t="n">
        <v>10.7900788820673</v>
      </c>
      <c r="H460" s="26" t="n">
        <v>2.86829674834797</v>
      </c>
      <c r="I460" s="27" t="n">
        <v>16.2392181805768</v>
      </c>
    </row>
    <row r="461" customFormat="false" ht="11.25" hidden="false" customHeight="true" outlineLevel="0" collapsed="false">
      <c r="B461" s="28" t="s">
        <v>16</v>
      </c>
      <c r="C461" s="29" t="n">
        <v>82146.102461613</v>
      </c>
      <c r="D461" s="29" t="n">
        <v>10.1315511376263</v>
      </c>
      <c r="E461" s="29" t="n">
        <v>2.79478798215959</v>
      </c>
      <c r="F461" s="29" t="n">
        <v>192.57290975285</v>
      </c>
      <c r="G461" s="29" t="n">
        <v>713.541575684779</v>
      </c>
      <c r="H461" s="29" t="n">
        <v>16.0672792986188</v>
      </c>
      <c r="I461" s="30" t="n">
        <v>284.732155343473</v>
      </c>
    </row>
    <row r="462" customFormat="false" ht="11.25" hidden="false" customHeight="true" outlineLevel="0" collapsed="false">
      <c r="B462" s="20" t="s">
        <v>17</v>
      </c>
      <c r="C462" s="21" t="n">
        <v>18074.8573574571</v>
      </c>
      <c r="D462" s="21" t="n">
        <v>5.027225431802</v>
      </c>
      <c r="E462" s="21" t="n">
        <v>0.293110885578326</v>
      </c>
      <c r="F462" s="22" t="n">
        <v>23.6073904697567</v>
      </c>
      <c r="G462" s="22" t="n">
        <v>618.501712810811</v>
      </c>
      <c r="H462" s="22" t="n">
        <v>2.72663752125482</v>
      </c>
      <c r="I462" s="23" t="n">
        <v>40.2471672569159</v>
      </c>
    </row>
    <row r="463" customFormat="false" ht="11.25" hidden="false" customHeight="true" outlineLevel="0" collapsed="false">
      <c r="B463" s="20" t="s">
        <v>18</v>
      </c>
      <c r="C463" s="21" t="n">
        <v>2065.96810925679</v>
      </c>
      <c r="D463" s="21" t="n">
        <v>0.118880460675133</v>
      </c>
      <c r="E463" s="21" t="n">
        <v>0.0728534067629912</v>
      </c>
      <c r="F463" s="22" t="n">
        <v>2.41947275663798</v>
      </c>
      <c r="G463" s="22" t="n">
        <v>1.57770174715317</v>
      </c>
      <c r="H463" s="22" t="n">
        <v>0.766265294886758</v>
      </c>
      <c r="I463" s="23" t="n">
        <v>12.5314412578623</v>
      </c>
    </row>
    <row r="464" customFormat="false" ht="11.25" hidden="false" customHeight="true" outlineLevel="0" collapsed="false">
      <c r="B464" s="20" t="s">
        <v>19</v>
      </c>
      <c r="C464" s="21" t="n">
        <v>20525.7864059545</v>
      </c>
      <c r="D464" s="21" t="n">
        <v>1.34958637677895</v>
      </c>
      <c r="E464" s="21" t="n">
        <v>0.78568984468325</v>
      </c>
      <c r="F464" s="22" t="n">
        <v>26.3824347973657</v>
      </c>
      <c r="G464" s="22" t="n">
        <v>7.80278788128767</v>
      </c>
      <c r="H464" s="22" t="n">
        <v>1.01410107360205</v>
      </c>
      <c r="I464" s="23" t="n">
        <v>63.2570503398727</v>
      </c>
    </row>
    <row r="465" customFormat="false" ht="11.25" hidden="false" customHeight="true" outlineLevel="0" collapsed="false">
      <c r="B465" s="20" t="s">
        <v>20</v>
      </c>
      <c r="C465" s="21" t="n">
        <v>5759.60155242579</v>
      </c>
      <c r="D465" s="21" t="n">
        <v>1.36244684824729</v>
      </c>
      <c r="E465" s="21" t="n">
        <v>0.322827262399933</v>
      </c>
      <c r="F465" s="22" t="n">
        <v>11.978594096936</v>
      </c>
      <c r="G465" s="22" t="n">
        <v>5.12170444610223</v>
      </c>
      <c r="H465" s="22" t="n">
        <v>0.523996800181285</v>
      </c>
      <c r="I465" s="23" t="n">
        <v>28.6104241563068</v>
      </c>
    </row>
    <row r="466" customFormat="false" ht="11.25" hidden="false" customHeight="true" outlineLevel="0" collapsed="false">
      <c r="B466" s="20" t="s">
        <v>21</v>
      </c>
      <c r="C466" s="21" t="n">
        <v>10658.8356201892</v>
      </c>
      <c r="D466" s="21" t="n">
        <v>0.579061770641756</v>
      </c>
      <c r="E466" s="21" t="n">
        <v>0.376143010760941</v>
      </c>
      <c r="F466" s="22" t="n">
        <v>17.9344391520243</v>
      </c>
      <c r="G466" s="22" t="n">
        <v>6.53943898843594</v>
      </c>
      <c r="H466" s="22" t="n">
        <v>0.869555997580241</v>
      </c>
      <c r="I466" s="23" t="n">
        <v>54.525729390802</v>
      </c>
    </row>
    <row r="467" customFormat="false" ht="11.25" hidden="false" customHeight="true" outlineLevel="0" collapsed="false">
      <c r="B467" s="20" t="s">
        <v>22</v>
      </c>
      <c r="C467" s="21" t="n">
        <v>25061.0534163296</v>
      </c>
      <c r="D467" s="21" t="n">
        <v>1.69435024948117</v>
      </c>
      <c r="E467" s="21" t="n">
        <v>0.944163571974146</v>
      </c>
      <c r="F467" s="31" t="n">
        <v>110.250578480129</v>
      </c>
      <c r="G467" s="31" t="n">
        <v>73.9982298109885</v>
      </c>
      <c r="H467" s="31" t="n">
        <v>10.1667226111136</v>
      </c>
      <c r="I467" s="32" t="n">
        <v>85.5603429417128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130885.061605826</v>
      </c>
      <c r="D477" s="29" t="n">
        <v>30.8809477358957</v>
      </c>
      <c r="E477" s="29" t="n">
        <v>6.00797232596163</v>
      </c>
      <c r="F477" s="29" t="n">
        <v>1087.40912701474</v>
      </c>
      <c r="G477" s="29" t="n">
        <v>4208.99474360347</v>
      </c>
      <c r="H477" s="29" t="n">
        <v>815.700568031147</v>
      </c>
      <c r="I477" s="30" t="n">
        <v>107.412857128605</v>
      </c>
    </row>
    <row r="478" customFormat="false" ht="11.25" hidden="false" customHeight="true" outlineLevel="0" collapsed="false">
      <c r="B478" s="20" t="s">
        <v>33</v>
      </c>
      <c r="C478" s="21" t="n">
        <v>5556.19596275484</v>
      </c>
      <c r="D478" s="21" t="n">
        <v>0.12952301085357</v>
      </c>
      <c r="E478" s="21" t="n">
        <v>0.184127386521237</v>
      </c>
      <c r="F478" s="22" t="n">
        <v>14.1071689264493</v>
      </c>
      <c r="G478" s="22" t="n">
        <v>5.96842193938875</v>
      </c>
      <c r="H478" s="22" t="n">
        <v>1.62694492675678</v>
      </c>
      <c r="I478" s="23" t="n">
        <v>1.76387173420789</v>
      </c>
    </row>
    <row r="479" customFormat="false" ht="11.25" hidden="false" customHeight="true" outlineLevel="0" collapsed="false">
      <c r="B479" s="20" t="s">
        <v>34</v>
      </c>
      <c r="C479" s="21" t="n">
        <v>122898.493630784</v>
      </c>
      <c r="D479" s="21" t="n">
        <v>29.7389705746583</v>
      </c>
      <c r="E479" s="21" t="n">
        <v>5.75378927372058</v>
      </c>
      <c r="F479" s="22" t="n">
        <v>1041.91667056725</v>
      </c>
      <c r="G479" s="22" t="n">
        <v>4032.68919914357</v>
      </c>
      <c r="H479" s="22" t="n">
        <v>759.277702509127</v>
      </c>
      <c r="I479" s="23" t="n">
        <v>101.115150391907</v>
      </c>
    </row>
    <row r="480" customFormat="false" ht="11.25" hidden="false" customHeight="true" outlineLevel="0" collapsed="false">
      <c r="B480" s="20" t="s">
        <v>35</v>
      </c>
      <c r="C480" s="21" t="n">
        <v>784.6839</v>
      </c>
      <c r="D480" s="21" t="n">
        <v>0.0449885436</v>
      </c>
      <c r="E480" s="21" t="n">
        <v>0.015693678</v>
      </c>
      <c r="F480" s="22" t="n">
        <v>15.55689954</v>
      </c>
      <c r="G480" s="22" t="n">
        <v>4.373631444</v>
      </c>
      <c r="H480" s="22" t="n">
        <v>1.19005068</v>
      </c>
      <c r="I480" s="23" t="n">
        <v>0.996424</v>
      </c>
    </row>
    <row r="481" customFormat="false" ht="11.25" hidden="false" customHeight="true" outlineLevel="0" collapsed="false">
      <c r="B481" s="20" t="s">
        <v>36</v>
      </c>
      <c r="C481" s="21" t="n">
        <v>1159.75809628677</v>
      </c>
      <c r="D481" s="21" t="n">
        <v>0.717690320025815</v>
      </c>
      <c r="E481" s="21" t="n">
        <v>0.033049267719817</v>
      </c>
      <c r="F481" s="22" t="n">
        <v>9.60239498104536</v>
      </c>
      <c r="G481" s="22" t="n">
        <v>165.792989316508</v>
      </c>
      <c r="H481" s="22" t="n">
        <v>52.7533611152629</v>
      </c>
      <c r="I481" s="23" t="n">
        <v>3.53314845849025</v>
      </c>
    </row>
    <row r="482" customFormat="false" ht="11.25" hidden="false" customHeight="true" outlineLevel="0" collapsed="false">
      <c r="B482" s="20" t="s">
        <v>37</v>
      </c>
      <c r="C482" s="21" t="n">
        <v>485.930016</v>
      </c>
      <c r="D482" s="21" t="n">
        <v>0.249775286758008</v>
      </c>
      <c r="E482" s="21" t="n">
        <v>0.02131272</v>
      </c>
      <c r="F482" s="21" t="n">
        <v>6.225993</v>
      </c>
      <c r="G482" s="21" t="n">
        <v>0.17050176</v>
      </c>
      <c r="H482" s="21" t="n">
        <v>0.8525088</v>
      </c>
      <c r="I482" s="38" t="n">
        <v>0.004262544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105787.184737701</v>
      </c>
      <c r="D489" s="41" t="n">
        <v>184.549406796147</v>
      </c>
      <c r="E489" s="41" t="n">
        <v>4.7120275315267</v>
      </c>
      <c r="F489" s="41" t="n">
        <v>280.170936817466</v>
      </c>
      <c r="G489" s="41" t="n">
        <v>2652.13846549373</v>
      </c>
      <c r="H489" s="41" t="n">
        <v>577.12580905555</v>
      </c>
      <c r="I489" s="42" t="n">
        <v>111.85897397795</v>
      </c>
    </row>
    <row r="490" customFormat="false" ht="11.25" hidden="false" customHeight="true" outlineLevel="0" collapsed="false">
      <c r="B490" s="43" t="s">
        <v>44</v>
      </c>
      <c r="C490" s="21" t="n">
        <v>33206.471507239</v>
      </c>
      <c r="D490" s="21" t="n">
        <v>3.8023566036023</v>
      </c>
      <c r="E490" s="21" t="n">
        <v>0.990653596449366</v>
      </c>
      <c r="F490" s="22" t="n">
        <v>42.3374167640357</v>
      </c>
      <c r="G490" s="22" t="n">
        <v>19.9672249550723</v>
      </c>
      <c r="H490" s="22" t="n">
        <v>1.21854114220666</v>
      </c>
      <c r="I490" s="23" t="n">
        <v>34.2833893587597</v>
      </c>
    </row>
    <row r="491" customFormat="false" ht="11.25" hidden="false" customHeight="true" outlineLevel="0" collapsed="false">
      <c r="B491" s="43" t="s">
        <v>45</v>
      </c>
      <c r="C491" s="21" t="n">
        <v>61255.5724840923</v>
      </c>
      <c r="D491" s="21" t="n">
        <v>179.942436358872</v>
      </c>
      <c r="E491" s="21" t="n">
        <v>3.45038399458335</v>
      </c>
      <c r="F491" s="22" t="n">
        <v>69.3510583425015</v>
      </c>
      <c r="G491" s="22" t="n">
        <v>2536.55793319962</v>
      </c>
      <c r="H491" s="22" t="n">
        <v>538.287097071079</v>
      </c>
      <c r="I491" s="23" t="n">
        <v>55.6268386378488</v>
      </c>
    </row>
    <row r="492" customFormat="false" ht="11.25" hidden="false" customHeight="true" outlineLevel="0" collapsed="false">
      <c r="B492" s="44" t="s">
        <v>46</v>
      </c>
      <c r="C492" s="45" t="n">
        <v>11325.1407463697</v>
      </c>
      <c r="D492" s="45" t="n">
        <v>0.804613833672965</v>
      </c>
      <c r="E492" s="45" t="n">
        <v>0.270989940493986</v>
      </c>
      <c r="F492" s="46" t="n">
        <v>168.482461710929</v>
      </c>
      <c r="G492" s="46" t="n">
        <v>95.6133073390355</v>
      </c>
      <c r="H492" s="46" t="n">
        <v>37.6201708422646</v>
      </c>
      <c r="I492" s="47" t="n">
        <v>21.9487459813419</v>
      </c>
    </row>
    <row r="493" customFormat="false" ht="11.25" hidden="false" customHeight="true" outlineLevel="0" collapsed="false">
      <c r="B493" s="48" t="s">
        <v>47</v>
      </c>
      <c r="C493" s="18" t="s">
        <v>80</v>
      </c>
      <c r="D493" s="18" t="s">
        <v>80</v>
      </c>
      <c r="E493" s="18" t="s">
        <v>80</v>
      </c>
      <c r="F493" s="18" t="s">
        <v>80</v>
      </c>
      <c r="G493" s="18" t="s">
        <v>80</v>
      </c>
      <c r="H493" s="18" t="s">
        <v>80</v>
      </c>
      <c r="I493" s="19" t="s">
        <v>80</v>
      </c>
    </row>
    <row r="494" customFormat="false" ht="11.25" hidden="false" customHeight="true" outlineLevel="0" collapsed="false">
      <c r="B494" s="49" t="s">
        <v>48</v>
      </c>
      <c r="C494" s="21" t="s">
        <v>80</v>
      </c>
      <c r="D494" s="21" t="s">
        <v>80</v>
      </c>
      <c r="E494" s="21" t="s">
        <v>80</v>
      </c>
      <c r="F494" s="21" t="s">
        <v>80</v>
      </c>
      <c r="G494" s="21" t="s">
        <v>80</v>
      </c>
      <c r="H494" s="21" t="s">
        <v>80</v>
      </c>
      <c r="I494" s="38" t="s">
        <v>80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s">
        <v>80</v>
      </c>
      <c r="D496" s="21" t="s">
        <v>80</v>
      </c>
      <c r="E496" s="21" t="s">
        <v>80</v>
      </c>
      <c r="F496" s="21" t="s">
        <v>80</v>
      </c>
      <c r="G496" s="21" t="s">
        <v>80</v>
      </c>
      <c r="H496" s="21" t="s">
        <v>80</v>
      </c>
      <c r="I496" s="38" t="s">
        <v>80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4630.26939039208</v>
      </c>
      <c r="D499" s="15" t="n">
        <v>208.737117707144</v>
      </c>
      <c r="E499" s="15" t="n">
        <v>0.0966305802662572</v>
      </c>
      <c r="F499" s="15" t="n">
        <v>5.43273212582223</v>
      </c>
      <c r="G499" s="15" t="n">
        <v>22.642888346117</v>
      </c>
      <c r="H499" s="15" t="n">
        <v>71.1043832607759</v>
      </c>
      <c r="I499" s="16" t="n">
        <v>69.8143533744131</v>
      </c>
    </row>
    <row r="500" customFormat="false" ht="11.25" hidden="false" customHeight="true" outlineLevel="0" collapsed="false">
      <c r="B500" s="48" t="s">
        <v>54</v>
      </c>
      <c r="C500" s="18" t="s">
        <v>82</v>
      </c>
      <c r="D500" s="18" t="n">
        <v>150.930477464562</v>
      </c>
      <c r="E500" s="18" t="s">
        <v>82</v>
      </c>
      <c r="F500" s="18" t="s">
        <v>82</v>
      </c>
      <c r="G500" s="18" t="n">
        <v>3.1986</v>
      </c>
      <c r="H500" s="18" t="n">
        <v>0.79965</v>
      </c>
      <c r="I500" s="19" t="s">
        <v>82</v>
      </c>
    </row>
    <row r="501" customFormat="false" ht="11.25" hidden="false" customHeight="true" outlineLevel="0" collapsed="false">
      <c r="B501" s="43" t="s">
        <v>56</v>
      </c>
      <c r="C501" s="21" t="s">
        <v>38</v>
      </c>
      <c r="D501" s="21" t="n">
        <v>149.064627464562</v>
      </c>
      <c r="E501" s="22" t="s">
        <v>38</v>
      </c>
      <c r="F501" s="22" t="s">
        <v>38</v>
      </c>
      <c r="G501" s="22" t="s">
        <v>38</v>
      </c>
      <c r="H501" s="22" t="s">
        <v>38</v>
      </c>
      <c r="I501" s="51"/>
    </row>
    <row r="502" customFormat="false" ht="11.25" hidden="false" customHeight="true" outlineLevel="0" collapsed="false">
      <c r="B502" s="43" t="s">
        <v>57</v>
      </c>
      <c r="C502" s="21" t="s">
        <v>38</v>
      </c>
      <c r="D502" s="21" t="n">
        <v>1.86585</v>
      </c>
      <c r="E502" s="22" t="s">
        <v>38</v>
      </c>
      <c r="F502" s="22" t="s">
        <v>38</v>
      </c>
      <c r="G502" s="22" t="n">
        <v>3.1986</v>
      </c>
      <c r="H502" s="22" t="n">
        <v>0.79965</v>
      </c>
      <c r="I502" s="23" t="s">
        <v>38</v>
      </c>
    </row>
    <row r="503" customFormat="false" ht="11.25" hidden="false" customHeight="true" outlineLevel="0" collapsed="false">
      <c r="B503" s="24" t="s">
        <v>58</v>
      </c>
      <c r="C503" s="21" t="s">
        <v>80</v>
      </c>
      <c r="D503" s="21" t="s">
        <v>80</v>
      </c>
      <c r="E503" s="21" t="s">
        <v>80</v>
      </c>
      <c r="F503" s="21" t="s">
        <v>80</v>
      </c>
      <c r="G503" s="21" t="s">
        <v>80</v>
      </c>
      <c r="H503" s="21" t="s">
        <v>80</v>
      </c>
      <c r="I503" s="38" t="s">
        <v>80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4630.26939039208</v>
      </c>
      <c r="D507" s="29" t="n">
        <v>57.8066402425816</v>
      </c>
      <c r="E507" s="29" t="n">
        <v>0.0966305802662572</v>
      </c>
      <c r="F507" s="29" t="n">
        <v>5.43273212582223</v>
      </c>
      <c r="G507" s="29" t="n">
        <v>19.444288346117</v>
      </c>
      <c r="H507" s="29" t="n">
        <v>70.3047332607759</v>
      </c>
      <c r="I507" s="30" t="n">
        <v>69.8143533744131</v>
      </c>
    </row>
    <row r="508" customFormat="false" ht="11.25" hidden="false" customHeight="true" outlineLevel="0" collapsed="false">
      <c r="B508" s="43" t="s">
        <v>63</v>
      </c>
      <c r="C508" s="21" t="n">
        <v>3279.75944203147</v>
      </c>
      <c r="D508" s="21" t="n">
        <v>4.34531567626323</v>
      </c>
      <c r="E508" s="21" t="n">
        <v>0.0792899126197461</v>
      </c>
      <c r="F508" s="22" t="n">
        <v>5.01417272986304</v>
      </c>
      <c r="G508" s="22" t="n">
        <v>17.8633155570797</v>
      </c>
      <c r="H508" s="22" t="n">
        <v>64.618933026502</v>
      </c>
      <c r="I508" s="23" t="n">
        <v>50.601548981568</v>
      </c>
    </row>
    <row r="509" customFormat="false" ht="11.25" hidden="false" customHeight="true" outlineLevel="0" collapsed="false">
      <c r="B509" s="43" t="s">
        <v>64</v>
      </c>
      <c r="C509" s="21" t="n">
        <v>748.914345571329</v>
      </c>
      <c r="D509" s="21" t="n">
        <v>52.1262268717199</v>
      </c>
      <c r="E509" s="57"/>
      <c r="F509" s="57"/>
      <c r="G509" s="57"/>
      <c r="H509" s="22" t="n">
        <v>5.07986198212212</v>
      </c>
      <c r="I509" s="23" t="n">
        <v>13.924</v>
      </c>
    </row>
    <row r="510" customFormat="false" ht="11.25" hidden="false" customHeight="true" outlineLevel="0" collapsed="false">
      <c r="B510" s="43" t="s">
        <v>65</v>
      </c>
      <c r="C510" s="21" t="n">
        <v>601.595602789282</v>
      </c>
      <c r="D510" s="21" t="n">
        <v>1.33509769459845</v>
      </c>
      <c r="E510" s="21" t="n">
        <v>0.0173406676465111</v>
      </c>
      <c r="F510" s="21" t="n">
        <v>0.418559395959189</v>
      </c>
      <c r="G510" s="21" t="n">
        <v>1.58097278903731</v>
      </c>
      <c r="H510" s="21" t="n">
        <v>0.605938252151735</v>
      </c>
      <c r="I510" s="38" t="n">
        <v>5.2888043928451</v>
      </c>
    </row>
    <row r="511" customFormat="false" ht="11.25" hidden="false" customHeight="true" outlineLevel="0" collapsed="false">
      <c r="B511" s="58" t="s">
        <v>66</v>
      </c>
      <c r="C511" s="21" t="n">
        <v>0.0294124515540261</v>
      </c>
      <c r="D511" s="21" t="n">
        <v>0.163402508633478</v>
      </c>
      <c r="E511" s="57"/>
      <c r="F511" s="57"/>
      <c r="G511" s="57"/>
      <c r="H511" s="22" t="s">
        <v>80</v>
      </c>
      <c r="I511" s="23" t="s">
        <v>80</v>
      </c>
    </row>
    <row r="512" customFormat="false" ht="11.25" hidden="false" customHeight="true" outlineLevel="0" collapsed="false">
      <c r="B512" s="58" t="s">
        <v>67</v>
      </c>
      <c r="C512" s="21" t="n">
        <v>601.566190337728</v>
      </c>
      <c r="D512" s="21" t="n">
        <v>1.17169518596497</v>
      </c>
      <c r="E512" s="21" t="n">
        <v>0.0173406676465111</v>
      </c>
      <c r="F512" s="22" t="n">
        <v>0.418559395959189</v>
      </c>
      <c r="G512" s="22" t="n">
        <v>1.58097278903731</v>
      </c>
      <c r="H512" s="22" t="n">
        <v>0.605938252151735</v>
      </c>
      <c r="I512" s="23" t="n">
        <v>5.2888043928451</v>
      </c>
    </row>
    <row r="513" customFormat="false" ht="11.25" hidden="false" customHeight="true" outlineLevel="0" collapsed="false">
      <c r="B513" s="43" t="s">
        <v>68</v>
      </c>
      <c r="C513" s="21" t="s">
        <v>80</v>
      </c>
      <c r="D513" s="21" t="s">
        <v>80</v>
      </c>
      <c r="E513" s="21" t="s">
        <v>80</v>
      </c>
      <c r="F513" s="21" t="s">
        <v>80</v>
      </c>
      <c r="G513" s="21" t="s">
        <v>80</v>
      </c>
      <c r="H513" s="21" t="s">
        <v>80</v>
      </c>
      <c r="I513" s="38" t="s">
        <v>80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18693.4322232989</v>
      </c>
      <c r="D521" s="64" t="n">
        <v>0.247510383683701</v>
      </c>
      <c r="E521" s="64" t="n">
        <v>0.530705987637923</v>
      </c>
      <c r="F521" s="64" t="n">
        <v>169.135672101578</v>
      </c>
      <c r="G521" s="64" t="n">
        <v>26.5332834282889</v>
      </c>
      <c r="H521" s="64" t="n">
        <v>8.65212375796344</v>
      </c>
      <c r="I521" s="65" t="n">
        <v>126.791270065282</v>
      </c>
    </row>
    <row r="522" customFormat="false" ht="11.25" hidden="false" customHeight="true" outlineLevel="0" collapsed="false">
      <c r="B522" s="58" t="s">
        <v>77</v>
      </c>
      <c r="C522" s="21" t="n">
        <v>11267.7790372105</v>
      </c>
      <c r="D522" s="21" t="n">
        <v>0.128705737818098</v>
      </c>
      <c r="E522" s="21" t="n">
        <v>0.367111183905114</v>
      </c>
      <c r="F522" s="22" t="n">
        <v>27.7811032698302</v>
      </c>
      <c r="G522" s="22" t="n">
        <v>7.36656223076376</v>
      </c>
      <c r="H522" s="22" t="n">
        <v>2.18335535379871</v>
      </c>
      <c r="I522" s="23" t="n">
        <v>3.57707271022554</v>
      </c>
    </row>
    <row r="523" customFormat="false" ht="11.25" hidden="false" customHeight="true" outlineLevel="0" collapsed="false">
      <c r="B523" s="58" t="s">
        <v>78</v>
      </c>
      <c r="C523" s="21" t="n">
        <v>7425.65318608837</v>
      </c>
      <c r="D523" s="21" t="n">
        <v>0.118804645865603</v>
      </c>
      <c r="E523" s="21" t="n">
        <v>0.163594803732809</v>
      </c>
      <c r="F523" s="22" t="n">
        <v>141.354568831748</v>
      </c>
      <c r="G523" s="22" t="n">
        <v>19.1667211975251</v>
      </c>
      <c r="H523" s="22" t="n">
        <v>6.46876840416473</v>
      </c>
      <c r="I523" s="23" t="n">
        <v>123.214197355056</v>
      </c>
    </row>
    <row r="524" customFormat="false" ht="11.25" hidden="false" customHeight="true" outlineLevel="0" collapsed="false">
      <c r="B524" s="63" t="s">
        <v>79</v>
      </c>
      <c r="C524" s="21" t="n">
        <v>2.376</v>
      </c>
      <c r="D524" s="21" t="s">
        <v>84</v>
      </c>
      <c r="E524" s="21" t="s">
        <v>84</v>
      </c>
      <c r="F524" s="22" t="s">
        <v>84</v>
      </c>
      <c r="G524" s="22" t="s">
        <v>84</v>
      </c>
      <c r="H524" s="22" t="s">
        <v>84</v>
      </c>
      <c r="I524" s="23" t="s">
        <v>84</v>
      </c>
    </row>
    <row r="525" customFormat="false" ht="11.25" hidden="false" customHeight="true" outlineLevel="0" collapsed="false">
      <c r="B525" s="66" t="s">
        <v>81</v>
      </c>
      <c r="C525" s="67" t="n">
        <v>46191.2965962783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376981.11033643</v>
      </c>
      <c r="D530" s="12" t="n">
        <v>385.723991447417</v>
      </c>
      <c r="E530" s="12" t="n">
        <v>16.399027124358</v>
      </c>
      <c r="F530" s="12" t="n">
        <v>1675.66385407154</v>
      </c>
      <c r="G530" s="12" t="n">
        <v>6915.27168759657</v>
      </c>
      <c r="H530" s="12" t="n">
        <v>1368.50607625152</v>
      </c>
      <c r="I530" s="13" t="n">
        <v>810.139068539049</v>
      </c>
    </row>
    <row r="531" customFormat="false" ht="11.25" hidden="false" customHeight="true" outlineLevel="0" collapsed="false">
      <c r="B531" s="14" t="s">
        <v>10</v>
      </c>
      <c r="C531" s="15" t="n">
        <v>372408.73714634</v>
      </c>
      <c r="D531" s="15" t="n">
        <v>200.220100627906</v>
      </c>
      <c r="E531" s="15" t="n">
        <v>16.3006230798821</v>
      </c>
      <c r="F531" s="15" t="n">
        <v>1670.21890688769</v>
      </c>
      <c r="G531" s="15" t="n">
        <v>6892.66025746382</v>
      </c>
      <c r="H531" s="15" t="n">
        <v>1297.96407351543</v>
      </c>
      <c r="I531" s="16" t="n">
        <v>738.022023560271</v>
      </c>
    </row>
    <row r="532" customFormat="false" ht="11.25" hidden="false" customHeight="true" outlineLevel="0" collapsed="false">
      <c r="B532" s="17" t="s">
        <v>11</v>
      </c>
      <c r="C532" s="18" t="n">
        <v>56266.7442572077</v>
      </c>
      <c r="D532" s="18" t="n">
        <v>1.79768650734171</v>
      </c>
      <c r="E532" s="18" t="n">
        <v>1.98229947046131</v>
      </c>
      <c r="F532" s="18" t="n">
        <v>154.330064601842</v>
      </c>
      <c r="G532" s="18" t="n">
        <v>31.2895118338986</v>
      </c>
      <c r="H532" s="18" t="n">
        <v>5.10754935585238</v>
      </c>
      <c r="I532" s="19" t="n">
        <v>327.380485861796</v>
      </c>
    </row>
    <row r="533" customFormat="false" ht="11.25" hidden="false" customHeight="true" outlineLevel="0" collapsed="false">
      <c r="B533" s="20" t="s">
        <v>12</v>
      </c>
      <c r="C533" s="21" t="n">
        <v>37726.9925116419</v>
      </c>
      <c r="D533" s="21" t="n">
        <v>0.75384428876434</v>
      </c>
      <c r="E533" s="21" t="n">
        <v>1.51730163592613</v>
      </c>
      <c r="F533" s="22" t="n">
        <v>123.264031815417</v>
      </c>
      <c r="G533" s="22" t="n">
        <v>15.7640298736953</v>
      </c>
      <c r="H533" s="22" t="n">
        <v>2.0728404850986</v>
      </c>
      <c r="I533" s="23" t="n">
        <v>196.500204215539</v>
      </c>
    </row>
    <row r="534" customFormat="false" ht="11.25" hidden="false" customHeight="true" outlineLevel="0" collapsed="false">
      <c r="B534" s="20" t="s">
        <v>13</v>
      </c>
      <c r="C534" s="21" t="n">
        <v>14425.6145372333</v>
      </c>
      <c r="D534" s="21" t="n">
        <v>0.344355134936974</v>
      </c>
      <c r="E534" s="21" t="n">
        <v>0.380026913186201</v>
      </c>
      <c r="F534" s="22" t="n">
        <v>23.4505713839662</v>
      </c>
      <c r="G534" s="22" t="n">
        <v>6.2534658133743</v>
      </c>
      <c r="H534" s="22" t="n">
        <v>0.586387283055522</v>
      </c>
      <c r="I534" s="23" t="n">
        <v>117.41082070768</v>
      </c>
    </row>
    <row r="535" customFormat="false" ht="11.25" hidden="false" customHeight="true" outlineLevel="0" collapsed="false">
      <c r="B535" s="24" t="s">
        <v>15</v>
      </c>
      <c r="C535" s="25" t="n">
        <v>4114.13720833251</v>
      </c>
      <c r="D535" s="25" t="n">
        <v>0.699487083640399</v>
      </c>
      <c r="E535" s="25" t="n">
        <v>0.0849709213489761</v>
      </c>
      <c r="F535" s="26" t="n">
        <v>7.61546140245831</v>
      </c>
      <c r="G535" s="26" t="n">
        <v>9.27201614682903</v>
      </c>
      <c r="H535" s="26" t="n">
        <v>2.44832158769826</v>
      </c>
      <c r="I535" s="27" t="n">
        <v>13.4694609385773</v>
      </c>
    </row>
    <row r="536" customFormat="false" ht="11.25" hidden="false" customHeight="true" outlineLevel="0" collapsed="false">
      <c r="B536" s="28" t="s">
        <v>16</v>
      </c>
      <c r="C536" s="29" t="n">
        <v>83486.8608383672</v>
      </c>
      <c r="D536" s="29" t="n">
        <v>10.7029234720684</v>
      </c>
      <c r="E536" s="29" t="n">
        <v>2.84363664220149</v>
      </c>
      <c r="F536" s="29" t="n">
        <v>187.517147272076</v>
      </c>
      <c r="G536" s="29" t="n">
        <v>776.313148296324</v>
      </c>
      <c r="H536" s="29" t="n">
        <v>15.5822895388281</v>
      </c>
      <c r="I536" s="30" t="n">
        <v>259.967742212691</v>
      </c>
    </row>
    <row r="537" customFormat="false" ht="11.25" hidden="false" customHeight="true" outlineLevel="0" collapsed="false">
      <c r="B537" s="20" t="s">
        <v>17</v>
      </c>
      <c r="C537" s="21" t="n">
        <v>19303.3839846556</v>
      </c>
      <c r="D537" s="21" t="n">
        <v>5.5307843879046</v>
      </c>
      <c r="E537" s="21" t="n">
        <v>0.299096037433294</v>
      </c>
      <c r="F537" s="22" t="n">
        <v>23.0924387741611</v>
      </c>
      <c r="G537" s="22" t="n">
        <v>682.36195621141</v>
      </c>
      <c r="H537" s="22" t="n">
        <v>2.88147875053661</v>
      </c>
      <c r="I537" s="23" t="n">
        <v>35.7601538665566</v>
      </c>
    </row>
    <row r="538" customFormat="false" ht="11.25" hidden="false" customHeight="true" outlineLevel="0" collapsed="false">
      <c r="B538" s="20" t="s">
        <v>18</v>
      </c>
      <c r="C538" s="21" t="n">
        <v>2124.71352125947</v>
      </c>
      <c r="D538" s="21" t="n">
        <v>0.124263972194082</v>
      </c>
      <c r="E538" s="21" t="n">
        <v>0.0741854704561741</v>
      </c>
      <c r="F538" s="22" t="n">
        <v>2.62914768880755</v>
      </c>
      <c r="G538" s="22" t="n">
        <v>1.61041183147558</v>
      </c>
      <c r="H538" s="22" t="n">
        <v>0.740241009844076</v>
      </c>
      <c r="I538" s="23" t="n">
        <v>14.3603540010548</v>
      </c>
    </row>
    <row r="539" customFormat="false" ht="11.25" hidden="false" customHeight="true" outlineLevel="0" collapsed="false">
      <c r="B539" s="20" t="s">
        <v>19</v>
      </c>
      <c r="C539" s="21" t="n">
        <v>21043.2368388887</v>
      </c>
      <c r="D539" s="21" t="n">
        <v>1.38804354529599</v>
      </c>
      <c r="E539" s="21" t="n">
        <v>0.812112025839602</v>
      </c>
      <c r="F539" s="22" t="n">
        <v>29.226695730695</v>
      </c>
      <c r="G539" s="22" t="n">
        <v>7.6800998050559</v>
      </c>
      <c r="H539" s="22" t="n">
        <v>0.98842181521171</v>
      </c>
      <c r="I539" s="23" t="n">
        <v>57.571111433493</v>
      </c>
    </row>
    <row r="540" customFormat="false" ht="11.25" hidden="false" customHeight="true" outlineLevel="0" collapsed="false">
      <c r="B540" s="20" t="s">
        <v>20</v>
      </c>
      <c r="C540" s="21" t="n">
        <v>5757.74204353645</v>
      </c>
      <c r="D540" s="21" t="n">
        <v>1.38557645296237</v>
      </c>
      <c r="E540" s="21" t="n">
        <v>0.327831778248832</v>
      </c>
      <c r="F540" s="22" t="n">
        <v>12.0254825331506</v>
      </c>
      <c r="G540" s="22" t="n">
        <v>5.22113248677051</v>
      </c>
      <c r="H540" s="22" t="n">
        <v>0.548261149670794</v>
      </c>
      <c r="I540" s="23" t="n">
        <v>26.1839271769025</v>
      </c>
    </row>
    <row r="541" customFormat="false" ht="11.25" hidden="false" customHeight="true" outlineLevel="0" collapsed="false">
      <c r="B541" s="20" t="s">
        <v>21</v>
      </c>
      <c r="C541" s="21" t="n">
        <v>10592.5143909295</v>
      </c>
      <c r="D541" s="21" t="n">
        <v>0.570489239675563</v>
      </c>
      <c r="E541" s="21" t="n">
        <v>0.376574591797372</v>
      </c>
      <c r="F541" s="22" t="n">
        <v>17.6064356769624</v>
      </c>
      <c r="G541" s="22" t="n">
        <v>6.46744832354413</v>
      </c>
      <c r="H541" s="22" t="n">
        <v>0.857628592097487</v>
      </c>
      <c r="I541" s="23" t="n">
        <v>49.9679972435942</v>
      </c>
    </row>
    <row r="542" customFormat="false" ht="11.25" hidden="false" customHeight="true" outlineLevel="0" collapsed="false">
      <c r="B542" s="20" t="s">
        <v>22</v>
      </c>
      <c r="C542" s="21" t="n">
        <v>24665.2700590975</v>
      </c>
      <c r="D542" s="21" t="n">
        <v>1.70376587403576</v>
      </c>
      <c r="E542" s="21" t="n">
        <v>0.953836738426215</v>
      </c>
      <c r="F542" s="31" t="n">
        <v>102.936946868299</v>
      </c>
      <c r="G542" s="31" t="n">
        <v>72.9720996380677</v>
      </c>
      <c r="H542" s="31" t="n">
        <v>9.56625822146743</v>
      </c>
      <c r="I542" s="32" t="n">
        <v>76.1241984910903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133218.159677469</v>
      </c>
      <c r="D552" s="29" t="n">
        <v>29.0670951002713</v>
      </c>
      <c r="E552" s="29" t="n">
        <v>7.13199041796146</v>
      </c>
      <c r="F552" s="29" t="n">
        <v>1055.77382025903</v>
      </c>
      <c r="G552" s="29" t="n">
        <v>3768.47080628992</v>
      </c>
      <c r="H552" s="29" t="n">
        <v>778.510539972651</v>
      </c>
      <c r="I552" s="30" t="n">
        <v>53.1026173817034</v>
      </c>
    </row>
    <row r="553" customFormat="false" ht="11.25" hidden="false" customHeight="true" outlineLevel="0" collapsed="false">
      <c r="B553" s="20" t="s">
        <v>33</v>
      </c>
      <c r="C553" s="21" t="n">
        <v>5742.02191694569</v>
      </c>
      <c r="D553" s="21" t="n">
        <v>0.133927693994547</v>
      </c>
      <c r="E553" s="21" t="n">
        <v>0.190200772724344</v>
      </c>
      <c r="F553" s="22" t="n">
        <v>14.0525608841142</v>
      </c>
      <c r="G553" s="22" t="n">
        <v>6.19871526796789</v>
      </c>
      <c r="H553" s="22" t="n">
        <v>1.7023194726839</v>
      </c>
      <c r="I553" s="23" t="n">
        <v>1.82286410061768</v>
      </c>
    </row>
    <row r="554" customFormat="false" ht="11.25" hidden="false" customHeight="true" outlineLevel="0" collapsed="false">
      <c r="B554" s="20" t="s">
        <v>34</v>
      </c>
      <c r="C554" s="21" t="n">
        <v>125083.406322213</v>
      </c>
      <c r="D554" s="21" t="n">
        <v>27.9322226393594</v>
      </c>
      <c r="E554" s="21" t="n">
        <v>6.87351099042061</v>
      </c>
      <c r="F554" s="22" t="n">
        <v>1010.85365369887</v>
      </c>
      <c r="G554" s="22" t="n">
        <v>3587.9970201537</v>
      </c>
      <c r="H554" s="22" t="n">
        <v>720.850101162815</v>
      </c>
      <c r="I554" s="23" t="n">
        <v>46.6666770735242</v>
      </c>
    </row>
    <row r="555" customFormat="false" ht="11.25" hidden="false" customHeight="true" outlineLevel="0" collapsed="false">
      <c r="B555" s="20" t="s">
        <v>35</v>
      </c>
      <c r="C555" s="21" t="n">
        <v>777.231</v>
      </c>
      <c r="D555" s="21" t="n">
        <v>0.044561244</v>
      </c>
      <c r="E555" s="21" t="n">
        <v>0.01554462</v>
      </c>
      <c r="F555" s="22" t="n">
        <v>15.42093735</v>
      </c>
      <c r="G555" s="22" t="n">
        <v>4.34198856</v>
      </c>
      <c r="H555" s="22" t="n">
        <v>1.1789778</v>
      </c>
      <c r="I555" s="23" t="n">
        <v>0.98696</v>
      </c>
    </row>
    <row r="556" customFormat="false" ht="11.25" hidden="false" customHeight="true" outlineLevel="0" collapsed="false">
      <c r="B556" s="20" t="s">
        <v>36</v>
      </c>
      <c r="C556" s="21" t="n">
        <v>1181.98260631049</v>
      </c>
      <c r="D556" s="21" t="n">
        <v>0.733548881637438</v>
      </c>
      <c r="E556" s="21" t="n">
        <v>0.0337200948165051</v>
      </c>
      <c r="F556" s="22" t="n">
        <v>9.78788432604786</v>
      </c>
      <c r="G556" s="22" t="n">
        <v>169.780970788255</v>
      </c>
      <c r="H556" s="22" t="n">
        <v>54.0185839371525</v>
      </c>
      <c r="I556" s="23" t="n">
        <v>3.62231341956154</v>
      </c>
    </row>
    <row r="557" customFormat="false" ht="11.25" hidden="false" customHeight="true" outlineLevel="0" collapsed="false">
      <c r="B557" s="20" t="s">
        <v>37</v>
      </c>
      <c r="C557" s="21" t="n">
        <v>433.517832</v>
      </c>
      <c r="D557" s="21" t="n">
        <v>0.222834641279929</v>
      </c>
      <c r="E557" s="21" t="n">
        <v>0.01901394</v>
      </c>
      <c r="F557" s="21" t="n">
        <v>5.658784</v>
      </c>
      <c r="G557" s="21" t="n">
        <v>0.15211152</v>
      </c>
      <c r="H557" s="21" t="n">
        <v>0.7605576</v>
      </c>
      <c r="I557" s="38" t="n">
        <v>0.003802788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99436.9723732959</v>
      </c>
      <c r="D564" s="41" t="n">
        <v>158.652395548225</v>
      </c>
      <c r="E564" s="41" t="n">
        <v>4.34269654925783</v>
      </c>
      <c r="F564" s="41" t="n">
        <v>272.597874754745</v>
      </c>
      <c r="G564" s="41" t="n">
        <v>2316.58679104367</v>
      </c>
      <c r="H564" s="41" t="n">
        <v>498.763694648095</v>
      </c>
      <c r="I564" s="42" t="n">
        <v>97.5711781040794</v>
      </c>
    </row>
    <row r="565" customFormat="false" ht="11.25" hidden="false" customHeight="true" outlineLevel="0" collapsed="false">
      <c r="B565" s="43" t="s">
        <v>44</v>
      </c>
      <c r="C565" s="21" t="n">
        <v>30598.0363824673</v>
      </c>
      <c r="D565" s="21" t="n">
        <v>3.49055589790467</v>
      </c>
      <c r="E565" s="21" t="n">
        <v>0.923414850403258</v>
      </c>
      <c r="F565" s="22" t="n">
        <v>38.9603264644432</v>
      </c>
      <c r="G565" s="22" t="n">
        <v>17.6871403894102</v>
      </c>
      <c r="H565" s="22" t="n">
        <v>1.1079279098102</v>
      </c>
      <c r="I565" s="23" t="n">
        <v>29.7414674160117</v>
      </c>
    </row>
    <row r="566" customFormat="false" ht="11.25" hidden="false" customHeight="true" outlineLevel="0" collapsed="false">
      <c r="B566" s="43" t="s">
        <v>45</v>
      </c>
      <c r="C566" s="21" t="n">
        <v>57529.185810796</v>
      </c>
      <c r="D566" s="21" t="n">
        <v>154.361330938108</v>
      </c>
      <c r="E566" s="21" t="n">
        <v>3.14962240597507</v>
      </c>
      <c r="F566" s="22" t="n">
        <v>64.0596062372416</v>
      </c>
      <c r="G566" s="22" t="n">
        <v>2202.83748365911</v>
      </c>
      <c r="H566" s="22" t="n">
        <v>459.731465226948</v>
      </c>
      <c r="I566" s="23" t="n">
        <v>46.09939554311</v>
      </c>
    </row>
    <row r="567" customFormat="false" ht="11.25" hidden="false" customHeight="true" outlineLevel="0" collapsed="false">
      <c r="B567" s="44" t="s">
        <v>46</v>
      </c>
      <c r="C567" s="45" t="n">
        <v>11309.7501800326</v>
      </c>
      <c r="D567" s="45" t="n">
        <v>0.800508712212014</v>
      </c>
      <c r="E567" s="45" t="n">
        <v>0.2696592928795</v>
      </c>
      <c r="F567" s="46" t="n">
        <v>169.57794205306</v>
      </c>
      <c r="G567" s="46" t="n">
        <v>96.0621669951526</v>
      </c>
      <c r="H567" s="46" t="n">
        <v>37.9243015113363</v>
      </c>
      <c r="I567" s="47" t="n">
        <v>21.7303151449577</v>
      </c>
    </row>
    <row r="568" customFormat="false" ht="11.25" hidden="false" customHeight="true" outlineLevel="0" collapsed="false">
      <c r="B568" s="48" t="s">
        <v>47</v>
      </c>
      <c r="C568" s="18" t="s">
        <v>80</v>
      </c>
      <c r="D568" s="18" t="s">
        <v>80</v>
      </c>
      <c r="E568" s="18" t="s">
        <v>80</v>
      </c>
      <c r="F568" s="18" t="s">
        <v>80</v>
      </c>
      <c r="G568" s="18" t="s">
        <v>80</v>
      </c>
      <c r="H568" s="18" t="s">
        <v>80</v>
      </c>
      <c r="I568" s="19" t="s">
        <v>80</v>
      </c>
    </row>
    <row r="569" customFormat="false" ht="11.25" hidden="false" customHeight="true" outlineLevel="0" collapsed="false">
      <c r="B569" s="49" t="s">
        <v>48</v>
      </c>
      <c r="C569" s="21" t="s">
        <v>80</v>
      </c>
      <c r="D569" s="21" t="s">
        <v>80</v>
      </c>
      <c r="E569" s="21" t="s">
        <v>80</v>
      </c>
      <c r="F569" s="21" t="s">
        <v>80</v>
      </c>
      <c r="G569" s="21" t="s">
        <v>80</v>
      </c>
      <c r="H569" s="21" t="s">
        <v>80</v>
      </c>
      <c r="I569" s="38" t="s">
        <v>80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s">
        <v>80</v>
      </c>
      <c r="D571" s="21" t="s">
        <v>80</v>
      </c>
      <c r="E571" s="21" t="s">
        <v>80</v>
      </c>
      <c r="F571" s="21" t="s">
        <v>80</v>
      </c>
      <c r="G571" s="21" t="s">
        <v>80</v>
      </c>
      <c r="H571" s="21" t="s">
        <v>80</v>
      </c>
      <c r="I571" s="38" t="s">
        <v>80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4572.37319009001</v>
      </c>
      <c r="D574" s="15" t="n">
        <v>185.503890819511</v>
      </c>
      <c r="E574" s="15" t="n">
        <v>0.0984040444759301</v>
      </c>
      <c r="F574" s="15" t="n">
        <v>5.44494718384462</v>
      </c>
      <c r="G574" s="15" t="n">
        <v>22.6114301327481</v>
      </c>
      <c r="H574" s="15" t="n">
        <v>70.5420027360972</v>
      </c>
      <c r="I574" s="16" t="n">
        <v>72.1170449787787</v>
      </c>
    </row>
    <row r="575" customFormat="false" ht="11.25" hidden="false" customHeight="true" outlineLevel="0" collapsed="false">
      <c r="B575" s="48" t="s">
        <v>54</v>
      </c>
      <c r="C575" s="18" t="s">
        <v>82</v>
      </c>
      <c r="D575" s="18" t="n">
        <v>128.666124522453</v>
      </c>
      <c r="E575" s="18" t="s">
        <v>82</v>
      </c>
      <c r="F575" s="18" t="s">
        <v>82</v>
      </c>
      <c r="G575" s="18" t="n">
        <v>3.0996</v>
      </c>
      <c r="H575" s="18" t="n">
        <v>0.7749</v>
      </c>
      <c r="I575" s="19" t="s">
        <v>82</v>
      </c>
    </row>
    <row r="576" customFormat="false" ht="11.25" hidden="false" customHeight="true" outlineLevel="0" collapsed="false">
      <c r="B576" s="43" t="s">
        <v>56</v>
      </c>
      <c r="C576" s="21" t="s">
        <v>38</v>
      </c>
      <c r="D576" s="21" t="n">
        <v>126.858024522453</v>
      </c>
      <c r="E576" s="22" t="s">
        <v>38</v>
      </c>
      <c r="F576" s="22" t="s">
        <v>38</v>
      </c>
      <c r="G576" s="22" t="s">
        <v>38</v>
      </c>
      <c r="H576" s="22" t="s">
        <v>38</v>
      </c>
      <c r="I576" s="51"/>
    </row>
    <row r="577" customFormat="false" ht="11.25" hidden="false" customHeight="true" outlineLevel="0" collapsed="false">
      <c r="B577" s="43" t="s">
        <v>57</v>
      </c>
      <c r="C577" s="21" t="s">
        <v>38</v>
      </c>
      <c r="D577" s="21" t="n">
        <v>1.8081</v>
      </c>
      <c r="E577" s="22" t="s">
        <v>38</v>
      </c>
      <c r="F577" s="22" t="s">
        <v>38</v>
      </c>
      <c r="G577" s="22" t="n">
        <v>3.0996</v>
      </c>
      <c r="H577" s="22" t="n">
        <v>0.7749</v>
      </c>
      <c r="I577" s="23" t="s">
        <v>38</v>
      </c>
    </row>
    <row r="578" customFormat="false" ht="11.25" hidden="false" customHeight="true" outlineLevel="0" collapsed="false">
      <c r="B578" s="24" t="s">
        <v>58</v>
      </c>
      <c r="C578" s="21" t="s">
        <v>80</v>
      </c>
      <c r="D578" s="21" t="s">
        <v>80</v>
      </c>
      <c r="E578" s="21" t="s">
        <v>80</v>
      </c>
      <c r="F578" s="21" t="s">
        <v>80</v>
      </c>
      <c r="G578" s="21" t="s">
        <v>80</v>
      </c>
      <c r="H578" s="21" t="s">
        <v>80</v>
      </c>
      <c r="I578" s="38" t="s">
        <v>80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4572.37319009001</v>
      </c>
      <c r="D582" s="29" t="n">
        <v>56.8377662970575</v>
      </c>
      <c r="E582" s="29" t="n">
        <v>0.0984040444759301</v>
      </c>
      <c r="F582" s="29" t="n">
        <v>5.44494718384462</v>
      </c>
      <c r="G582" s="29" t="n">
        <v>19.5118301327481</v>
      </c>
      <c r="H582" s="29" t="n">
        <v>69.7671027360972</v>
      </c>
      <c r="I582" s="30" t="n">
        <v>72.1170449787787</v>
      </c>
    </row>
    <row r="583" customFormat="false" ht="11.25" hidden="false" customHeight="true" outlineLevel="0" collapsed="false">
      <c r="B583" s="43" t="s">
        <v>63</v>
      </c>
      <c r="C583" s="21" t="n">
        <v>3300.88501474103</v>
      </c>
      <c r="D583" s="21" t="n">
        <v>3.7797660780918</v>
      </c>
      <c r="E583" s="21" t="n">
        <v>0.0800066661243829</v>
      </c>
      <c r="F583" s="22" t="n">
        <v>5.01602428644511</v>
      </c>
      <c r="G583" s="22" t="n">
        <v>17.9063314994924</v>
      </c>
      <c r="H583" s="22" t="n">
        <v>63.9849409384333</v>
      </c>
      <c r="I583" s="23" t="n">
        <v>55.8530086</v>
      </c>
    </row>
    <row r="584" customFormat="false" ht="11.25" hidden="false" customHeight="true" outlineLevel="0" collapsed="false">
      <c r="B584" s="43" t="s">
        <v>64</v>
      </c>
      <c r="C584" s="21" t="n">
        <v>686.559210138924</v>
      </c>
      <c r="D584" s="21" t="n">
        <v>51.7387644899602</v>
      </c>
      <c r="E584" s="57"/>
      <c r="F584" s="57"/>
      <c r="G584" s="57"/>
      <c r="H584" s="22" t="n">
        <v>5.11417073586039</v>
      </c>
      <c r="I584" s="23" t="n">
        <v>8.674</v>
      </c>
    </row>
    <row r="585" customFormat="false" ht="11.25" hidden="false" customHeight="true" outlineLevel="0" collapsed="false">
      <c r="B585" s="43" t="s">
        <v>65</v>
      </c>
      <c r="C585" s="21" t="n">
        <v>584.928965210052</v>
      </c>
      <c r="D585" s="21" t="n">
        <v>1.31923572900548</v>
      </c>
      <c r="E585" s="21" t="n">
        <v>0.0183973783515472</v>
      </c>
      <c r="F585" s="21" t="n">
        <v>0.428922897399507</v>
      </c>
      <c r="G585" s="21" t="n">
        <v>1.60549863325569</v>
      </c>
      <c r="H585" s="21" t="n">
        <v>0.667991061803475</v>
      </c>
      <c r="I585" s="38" t="n">
        <v>7.59003637877869</v>
      </c>
    </row>
    <row r="586" customFormat="false" ht="11.25" hidden="false" customHeight="true" outlineLevel="0" collapsed="false">
      <c r="B586" s="58" t="s">
        <v>66</v>
      </c>
      <c r="C586" s="21" t="n">
        <v>0.0248477284129884</v>
      </c>
      <c r="D586" s="21" t="n">
        <v>0.138042935627713</v>
      </c>
      <c r="E586" s="57"/>
      <c r="F586" s="57"/>
      <c r="G586" s="57"/>
      <c r="H586" s="22" t="s">
        <v>80</v>
      </c>
      <c r="I586" s="23" t="s">
        <v>80</v>
      </c>
    </row>
    <row r="587" customFormat="false" ht="11.25" hidden="false" customHeight="true" outlineLevel="0" collapsed="false">
      <c r="B587" s="58" t="s">
        <v>67</v>
      </c>
      <c r="C587" s="21" t="n">
        <v>584.904117481639</v>
      </c>
      <c r="D587" s="21" t="n">
        <v>1.18119279337777</v>
      </c>
      <c r="E587" s="21" t="n">
        <v>0.0183973783515472</v>
      </c>
      <c r="F587" s="22" t="n">
        <v>0.428922897399507</v>
      </c>
      <c r="G587" s="22" t="n">
        <v>1.60549863325569</v>
      </c>
      <c r="H587" s="22" t="n">
        <v>0.667991061803475</v>
      </c>
      <c r="I587" s="23" t="n">
        <v>7.59003637877869</v>
      </c>
    </row>
    <row r="588" customFormat="false" ht="11.25" hidden="false" customHeight="true" outlineLevel="0" collapsed="false">
      <c r="B588" s="43" t="s">
        <v>68</v>
      </c>
      <c r="C588" s="21" t="s">
        <v>80</v>
      </c>
      <c r="D588" s="21" t="s">
        <v>80</v>
      </c>
      <c r="E588" s="21" t="s">
        <v>80</v>
      </c>
      <c r="F588" s="21" t="s">
        <v>80</v>
      </c>
      <c r="G588" s="21" t="s">
        <v>80</v>
      </c>
      <c r="H588" s="21" t="s">
        <v>80</v>
      </c>
      <c r="I588" s="38" t="s">
        <v>80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19718.1292644207</v>
      </c>
      <c r="D596" s="64" t="n">
        <v>0.248060417366668</v>
      </c>
      <c r="E596" s="64" t="n">
        <v>0.556341616316023</v>
      </c>
      <c r="F596" s="64" t="n">
        <v>183.934700553733</v>
      </c>
      <c r="G596" s="64" t="n">
        <v>28.3884101566679</v>
      </c>
      <c r="H596" s="64" t="n">
        <v>9.19580054425873</v>
      </c>
      <c r="I596" s="65" t="n">
        <v>141.973868777353</v>
      </c>
    </row>
    <row r="597" customFormat="false" ht="11.25" hidden="false" customHeight="true" outlineLevel="0" collapsed="false">
      <c r="B597" s="58" t="s">
        <v>77</v>
      </c>
      <c r="C597" s="21" t="n">
        <v>11548.0242393284</v>
      </c>
      <c r="D597" s="21" t="n">
        <v>0.117339430152506</v>
      </c>
      <c r="E597" s="21" t="n">
        <v>0.376258524815857</v>
      </c>
      <c r="F597" s="22" t="n">
        <v>28.4358550720099</v>
      </c>
      <c r="G597" s="22" t="n">
        <v>7.30382093880715</v>
      </c>
      <c r="H597" s="22" t="n">
        <v>2.07975168323074</v>
      </c>
      <c r="I597" s="23" t="n">
        <v>3.66603944105663</v>
      </c>
    </row>
    <row r="598" customFormat="false" ht="11.25" hidden="false" customHeight="true" outlineLevel="0" collapsed="false">
      <c r="B598" s="58" t="s">
        <v>78</v>
      </c>
      <c r="C598" s="21" t="n">
        <v>8170.10502509229</v>
      </c>
      <c r="D598" s="21" t="n">
        <v>0.130720987214162</v>
      </c>
      <c r="E598" s="21" t="n">
        <v>0.180083091500166</v>
      </c>
      <c r="F598" s="22" t="n">
        <v>155.498845481723</v>
      </c>
      <c r="G598" s="22" t="n">
        <v>21.0845892178607</v>
      </c>
      <c r="H598" s="22" t="n">
        <v>7.11604886102799</v>
      </c>
      <c r="I598" s="23" t="n">
        <v>138.307829336296</v>
      </c>
    </row>
    <row r="599" customFormat="false" ht="11.25" hidden="false" customHeight="true" outlineLevel="0" collapsed="false">
      <c r="B599" s="63" t="s">
        <v>79</v>
      </c>
      <c r="C599" s="21" t="n">
        <v>2.592</v>
      </c>
      <c r="D599" s="21" t="s">
        <v>84</v>
      </c>
      <c r="E599" s="21" t="s">
        <v>84</v>
      </c>
      <c r="F599" s="22" t="s">
        <v>84</v>
      </c>
      <c r="G599" s="22" t="s">
        <v>84</v>
      </c>
      <c r="H599" s="22" t="s">
        <v>84</v>
      </c>
      <c r="I599" s="23" t="s">
        <v>84</v>
      </c>
    </row>
    <row r="600" customFormat="false" ht="11.25" hidden="false" customHeight="true" outlineLevel="0" collapsed="false">
      <c r="B600" s="66" t="s">
        <v>81</v>
      </c>
      <c r="C600" s="67" t="n">
        <v>42883.0433489487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398102.1973115</v>
      </c>
      <c r="D605" s="12" t="n">
        <v>377.974174976248</v>
      </c>
      <c r="E605" s="12" t="n">
        <v>17.4253531703626</v>
      </c>
      <c r="F605" s="12" t="n">
        <v>1716.02605924378</v>
      </c>
      <c r="G605" s="12" t="n">
        <v>6645.6736294096</v>
      </c>
      <c r="H605" s="12" t="n">
        <v>1310.15009783436</v>
      </c>
      <c r="I605" s="13" t="n">
        <v>844.872353795392</v>
      </c>
    </row>
    <row r="606" customFormat="false" ht="11.25" hidden="false" customHeight="true" outlineLevel="0" collapsed="false">
      <c r="B606" s="14" t="s">
        <v>10</v>
      </c>
      <c r="C606" s="15" t="n">
        <v>393614.923116825</v>
      </c>
      <c r="D606" s="15" t="n">
        <v>196.165248465426</v>
      </c>
      <c r="E606" s="15" t="n">
        <v>17.3258420937296</v>
      </c>
      <c r="F606" s="15" t="n">
        <v>1710.55491092735</v>
      </c>
      <c r="G606" s="15" t="n">
        <v>6622.69397088875</v>
      </c>
      <c r="H606" s="15" t="n">
        <v>1244.08287252695</v>
      </c>
      <c r="I606" s="16" t="n">
        <v>773.846065047079</v>
      </c>
    </row>
    <row r="607" customFormat="false" ht="11.25" hidden="false" customHeight="true" outlineLevel="0" collapsed="false">
      <c r="B607" s="17" t="s">
        <v>11</v>
      </c>
      <c r="C607" s="18" t="n">
        <v>68961.0091393789</v>
      </c>
      <c r="D607" s="18" t="n">
        <v>1.85134216123257</v>
      </c>
      <c r="E607" s="18" t="n">
        <v>2.39895857474191</v>
      </c>
      <c r="F607" s="18" t="n">
        <v>192.900773215969</v>
      </c>
      <c r="G607" s="18" t="n">
        <v>32.9861307485672</v>
      </c>
      <c r="H607" s="18" t="n">
        <v>4.67647301048125</v>
      </c>
      <c r="I607" s="19" t="n">
        <v>375.316492243385</v>
      </c>
    </row>
    <row r="608" customFormat="false" ht="11.25" hidden="false" customHeight="true" outlineLevel="0" collapsed="false">
      <c r="B608" s="20" t="s">
        <v>12</v>
      </c>
      <c r="C608" s="21" t="n">
        <v>50470.0903197081</v>
      </c>
      <c r="D608" s="21" t="n">
        <v>0.889112435514102</v>
      </c>
      <c r="E608" s="21" t="n">
        <v>1.93861699000279</v>
      </c>
      <c r="F608" s="22" t="n">
        <v>161.786355920389</v>
      </c>
      <c r="G608" s="22" t="n">
        <v>18.2918172279215</v>
      </c>
      <c r="H608" s="22" t="n">
        <v>2.02792078049798</v>
      </c>
      <c r="I608" s="23" t="n">
        <v>242.93484566647</v>
      </c>
    </row>
    <row r="609" customFormat="false" ht="11.25" hidden="false" customHeight="true" outlineLevel="0" collapsed="false">
      <c r="B609" s="20" t="s">
        <v>13</v>
      </c>
      <c r="C609" s="21" t="n">
        <v>14181.8337764126</v>
      </c>
      <c r="D609" s="21" t="n">
        <v>0.318505246839301</v>
      </c>
      <c r="E609" s="21" t="n">
        <v>0.3780010496068</v>
      </c>
      <c r="F609" s="22" t="n">
        <v>23.6528085335796</v>
      </c>
      <c r="G609" s="22" t="n">
        <v>6.68312920654375</v>
      </c>
      <c r="H609" s="22" t="n">
        <v>0.604752023892673</v>
      </c>
      <c r="I609" s="23" t="n">
        <v>118.613024087808</v>
      </c>
    </row>
    <row r="610" customFormat="false" ht="11.25" hidden="false" customHeight="true" outlineLevel="0" collapsed="false">
      <c r="B610" s="24" t="s">
        <v>15</v>
      </c>
      <c r="C610" s="25" t="n">
        <v>4309.08504325825</v>
      </c>
      <c r="D610" s="25" t="n">
        <v>0.643724478879169</v>
      </c>
      <c r="E610" s="25" t="n">
        <v>0.0823405351323248</v>
      </c>
      <c r="F610" s="26" t="n">
        <v>7.46160876200052</v>
      </c>
      <c r="G610" s="26" t="n">
        <v>8.01118431410194</v>
      </c>
      <c r="H610" s="26" t="n">
        <v>2.0438002060906</v>
      </c>
      <c r="I610" s="27" t="n">
        <v>13.7686224891066</v>
      </c>
    </row>
    <row r="611" customFormat="false" ht="11.25" hidden="false" customHeight="true" outlineLevel="0" collapsed="false">
      <c r="B611" s="28" t="s">
        <v>16</v>
      </c>
      <c r="C611" s="29" t="n">
        <v>85889.9764066824</v>
      </c>
      <c r="D611" s="29" t="n">
        <v>11.2002204569536</v>
      </c>
      <c r="E611" s="29" t="n">
        <v>2.92127840909848</v>
      </c>
      <c r="F611" s="29" t="n">
        <v>213.171988547386</v>
      </c>
      <c r="G611" s="29" t="n">
        <v>811.179963019171</v>
      </c>
      <c r="H611" s="29" t="n">
        <v>19.6876828973271</v>
      </c>
      <c r="I611" s="30" t="n">
        <v>243.76095540129</v>
      </c>
    </row>
    <row r="612" customFormat="false" ht="11.25" hidden="false" customHeight="true" outlineLevel="0" collapsed="false">
      <c r="B612" s="20" t="s">
        <v>17</v>
      </c>
      <c r="C612" s="21" t="n">
        <v>19901.8089552783</v>
      </c>
      <c r="D612" s="21" t="n">
        <v>5.68137832033179</v>
      </c>
      <c r="E612" s="21" t="n">
        <v>0.312401748675507</v>
      </c>
      <c r="F612" s="22" t="n">
        <v>25.539961697421</v>
      </c>
      <c r="G612" s="22" t="n">
        <v>706.520324745275</v>
      </c>
      <c r="H612" s="22" t="n">
        <v>2.96771398657587</v>
      </c>
      <c r="I612" s="23" t="n">
        <v>35.7985500061481</v>
      </c>
    </row>
    <row r="613" customFormat="false" ht="11.25" hidden="false" customHeight="true" outlineLevel="0" collapsed="false">
      <c r="B613" s="20" t="s">
        <v>18</v>
      </c>
      <c r="C613" s="21" t="n">
        <v>2149.53568136701</v>
      </c>
      <c r="D613" s="21" t="n">
        <v>0.126166749212344</v>
      </c>
      <c r="E613" s="21" t="n">
        <v>0.07474224410801</v>
      </c>
      <c r="F613" s="22" t="n">
        <v>2.69306058843002</v>
      </c>
      <c r="G613" s="22" t="n">
        <v>1.59674087748368</v>
      </c>
      <c r="H613" s="22" t="n">
        <v>0.662671695999157</v>
      </c>
      <c r="I613" s="23" t="n">
        <v>13.8550613729279</v>
      </c>
    </row>
    <row r="614" customFormat="false" ht="11.25" hidden="false" customHeight="true" outlineLevel="0" collapsed="false">
      <c r="B614" s="20" t="s">
        <v>19</v>
      </c>
      <c r="C614" s="21" t="n">
        <v>21177.7030753924</v>
      </c>
      <c r="D614" s="21" t="n">
        <v>1.42943713001644</v>
      </c>
      <c r="E614" s="21" t="n">
        <v>0.822072186231304</v>
      </c>
      <c r="F614" s="22" t="n">
        <v>29.2192086038136</v>
      </c>
      <c r="G614" s="22" t="n">
        <v>7.90786794847449</v>
      </c>
      <c r="H614" s="22" t="n">
        <v>1.06144682689375</v>
      </c>
      <c r="I614" s="23" t="n">
        <v>57.7399569969367</v>
      </c>
    </row>
    <row r="615" customFormat="false" ht="11.25" hidden="false" customHeight="true" outlineLevel="0" collapsed="false">
      <c r="B615" s="20" t="s">
        <v>20</v>
      </c>
      <c r="C615" s="21" t="n">
        <v>6055.29867612775</v>
      </c>
      <c r="D615" s="21" t="n">
        <v>1.45579590479813</v>
      </c>
      <c r="E615" s="21" t="n">
        <v>0.343992246188476</v>
      </c>
      <c r="F615" s="22" t="n">
        <v>12.5151831653413</v>
      </c>
      <c r="G615" s="22" t="n">
        <v>5.14484383841185</v>
      </c>
      <c r="H615" s="22" t="n">
        <v>0.575269595280577</v>
      </c>
      <c r="I615" s="23" t="n">
        <v>22.682239179187</v>
      </c>
    </row>
    <row r="616" customFormat="false" ht="11.25" hidden="false" customHeight="true" outlineLevel="0" collapsed="false">
      <c r="B616" s="20" t="s">
        <v>21</v>
      </c>
      <c r="C616" s="21" t="n">
        <v>10618.5152346153</v>
      </c>
      <c r="D616" s="21" t="n">
        <v>0.595498361563762</v>
      </c>
      <c r="E616" s="21" t="n">
        <v>0.382203387730885</v>
      </c>
      <c r="F616" s="22" t="n">
        <v>17.814205548469</v>
      </c>
      <c r="G616" s="22" t="n">
        <v>6.62606344799282</v>
      </c>
      <c r="H616" s="22" t="n">
        <v>0.875491818547851</v>
      </c>
      <c r="I616" s="23" t="n">
        <v>46.4168408416066</v>
      </c>
    </row>
    <row r="617" customFormat="false" ht="11.25" hidden="false" customHeight="true" outlineLevel="0" collapsed="false">
      <c r="B617" s="20" t="s">
        <v>22</v>
      </c>
      <c r="C617" s="21" t="n">
        <v>25987.1147839016</v>
      </c>
      <c r="D617" s="21" t="n">
        <v>1.91194399103111</v>
      </c>
      <c r="E617" s="21" t="n">
        <v>0.985866596164297</v>
      </c>
      <c r="F617" s="31" t="n">
        <v>125.390368943911</v>
      </c>
      <c r="G617" s="31" t="n">
        <v>83.3841221615335</v>
      </c>
      <c r="H617" s="31" t="n">
        <v>13.5450889740299</v>
      </c>
      <c r="I617" s="32" t="n">
        <v>67.2683070044839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135313.18789985</v>
      </c>
      <c r="D627" s="29" t="n">
        <v>27.9087854331006</v>
      </c>
      <c r="E627" s="29" t="n">
        <v>7.49748006005058</v>
      </c>
      <c r="F627" s="29" t="n">
        <v>1027.0323729616</v>
      </c>
      <c r="G627" s="29" t="n">
        <v>3493.39660960677</v>
      </c>
      <c r="H627" s="29" t="n">
        <v>734.138944935163</v>
      </c>
      <c r="I627" s="30" t="n">
        <v>52.0857681080557</v>
      </c>
    </row>
    <row r="628" customFormat="false" ht="11.25" hidden="false" customHeight="true" outlineLevel="0" collapsed="false">
      <c r="B628" s="20" t="s">
        <v>33</v>
      </c>
      <c r="C628" s="21" t="n">
        <v>5858.93792780727</v>
      </c>
      <c r="D628" s="21" t="n">
        <v>0.117471623231682</v>
      </c>
      <c r="E628" s="21" t="n">
        <v>0.193796479658525</v>
      </c>
      <c r="F628" s="22" t="n">
        <v>14.2900470215967</v>
      </c>
      <c r="G628" s="22" t="n">
        <v>5.94949185177663</v>
      </c>
      <c r="H628" s="22" t="n">
        <v>1.56201580963549</v>
      </c>
      <c r="I628" s="23" t="n">
        <v>1.85998029454199</v>
      </c>
    </row>
    <row r="629" customFormat="false" ht="11.25" hidden="false" customHeight="true" outlineLevel="0" collapsed="false">
      <c r="B629" s="20" t="s">
        <v>34</v>
      </c>
      <c r="C629" s="21" t="n">
        <v>127055.953201549</v>
      </c>
      <c r="D629" s="21" t="n">
        <v>26.7584206183405</v>
      </c>
      <c r="E629" s="21" t="n">
        <v>7.23496210072983</v>
      </c>
      <c r="F629" s="22" t="n">
        <v>982.854925832154</v>
      </c>
      <c r="G629" s="22" t="n">
        <v>3305.15080498466</v>
      </c>
      <c r="H629" s="22" t="n">
        <v>674.059035619286</v>
      </c>
      <c r="I629" s="23" t="n">
        <v>46.0264209020067</v>
      </c>
    </row>
    <row r="630" customFormat="false" ht="11.25" hidden="false" customHeight="true" outlineLevel="0" collapsed="false">
      <c r="B630" s="20" t="s">
        <v>35</v>
      </c>
      <c r="C630" s="21" t="n">
        <v>739.700325</v>
      </c>
      <c r="D630" s="21" t="n">
        <v>0.0424094853</v>
      </c>
      <c r="E630" s="21" t="n">
        <v>0.0147940065</v>
      </c>
      <c r="F630" s="22" t="n">
        <v>14.671051395</v>
      </c>
      <c r="G630" s="22" t="n">
        <v>4.127923527</v>
      </c>
      <c r="H630" s="22" t="n">
        <v>1.12194537</v>
      </c>
      <c r="I630" s="23" t="n">
        <v>0.939302</v>
      </c>
    </row>
    <row r="631" customFormat="false" ht="11.25" hidden="false" customHeight="true" outlineLevel="0" collapsed="false">
      <c r="B631" s="20" t="s">
        <v>36</v>
      </c>
      <c r="C631" s="21" t="n">
        <v>1228.53212949419</v>
      </c>
      <c r="D631" s="21" t="n">
        <v>0.769424223758988</v>
      </c>
      <c r="E631" s="21" t="n">
        <v>0.0350650031622217</v>
      </c>
      <c r="F631" s="22" t="n">
        <v>9.98334071284498</v>
      </c>
      <c r="G631" s="22" t="n">
        <v>178.017489483332</v>
      </c>
      <c r="H631" s="22" t="n">
        <v>56.641449336242</v>
      </c>
      <c r="I631" s="23" t="n">
        <v>3.25629241750704</v>
      </c>
    </row>
    <row r="632" customFormat="false" ht="11.25" hidden="false" customHeight="true" outlineLevel="0" collapsed="false">
      <c r="B632" s="20" t="s">
        <v>37</v>
      </c>
      <c r="C632" s="21" t="n">
        <v>430.064316</v>
      </c>
      <c r="D632" s="21" t="n">
        <v>0.221059482469358</v>
      </c>
      <c r="E632" s="21" t="n">
        <v>0.01886247</v>
      </c>
      <c r="F632" s="21" t="n">
        <v>5.233008</v>
      </c>
      <c r="G632" s="21" t="n">
        <v>0.15089976</v>
      </c>
      <c r="H632" s="21" t="n">
        <v>0.7544988</v>
      </c>
      <c r="I632" s="38" t="n">
        <v>0.003772494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103450.749670914</v>
      </c>
      <c r="D639" s="41" t="n">
        <v>155.20490041414</v>
      </c>
      <c r="E639" s="41" t="n">
        <v>4.5081250498386</v>
      </c>
      <c r="F639" s="41" t="n">
        <v>277.449776202403</v>
      </c>
      <c r="G639" s="41" t="n">
        <v>2285.13126751424</v>
      </c>
      <c r="H639" s="41" t="n">
        <v>485.57977168398</v>
      </c>
      <c r="I639" s="42" t="n">
        <v>102.682849294348</v>
      </c>
    </row>
    <row r="640" customFormat="false" ht="11.25" hidden="false" customHeight="true" outlineLevel="0" collapsed="false">
      <c r="B640" s="43" t="s">
        <v>44</v>
      </c>
      <c r="C640" s="21" t="n">
        <v>31682.1573384844</v>
      </c>
      <c r="D640" s="21" t="n">
        <v>3.57431672974084</v>
      </c>
      <c r="E640" s="21" t="n">
        <v>0.977417942474512</v>
      </c>
      <c r="F640" s="22" t="n">
        <v>41.360083373578</v>
      </c>
      <c r="G640" s="22" t="n">
        <v>18.1435723401105</v>
      </c>
      <c r="H640" s="22" t="n">
        <v>1.1722833004129</v>
      </c>
      <c r="I640" s="23" t="n">
        <v>35.0596196984345</v>
      </c>
    </row>
    <row r="641" customFormat="false" ht="11.25" hidden="false" customHeight="true" outlineLevel="0" collapsed="false">
      <c r="B641" s="43" t="s">
        <v>45</v>
      </c>
      <c r="C641" s="21" t="n">
        <v>60282.9411056539</v>
      </c>
      <c r="D641" s="21" t="n">
        <v>150.840404135895</v>
      </c>
      <c r="E641" s="21" t="n">
        <v>3.25339769094457</v>
      </c>
      <c r="F641" s="22" t="n">
        <v>66.3794676461464</v>
      </c>
      <c r="G641" s="22" t="n">
        <v>2176.57312031403</v>
      </c>
      <c r="H641" s="22" t="n">
        <v>448.425674792464</v>
      </c>
      <c r="I641" s="23" t="n">
        <v>46.6676380599359</v>
      </c>
    </row>
    <row r="642" customFormat="false" ht="11.25" hidden="false" customHeight="true" outlineLevel="0" collapsed="false">
      <c r="B642" s="44" t="s">
        <v>46</v>
      </c>
      <c r="C642" s="45" t="n">
        <v>11485.6512267757</v>
      </c>
      <c r="D642" s="45" t="n">
        <v>0.790179548503431</v>
      </c>
      <c r="E642" s="45" t="n">
        <v>0.277309416419519</v>
      </c>
      <c r="F642" s="46" t="n">
        <v>169.710225182679</v>
      </c>
      <c r="G642" s="46" t="n">
        <v>90.4145748601</v>
      </c>
      <c r="H642" s="46" t="n">
        <v>35.9818135911031</v>
      </c>
      <c r="I642" s="47" t="n">
        <v>20.9555915359777</v>
      </c>
    </row>
    <row r="643" customFormat="false" ht="11.25" hidden="false" customHeight="true" outlineLevel="0" collapsed="false">
      <c r="B643" s="48" t="s">
        <v>47</v>
      </c>
      <c r="C643" s="18" t="s">
        <v>80</v>
      </c>
      <c r="D643" s="18" t="s">
        <v>80</v>
      </c>
      <c r="E643" s="18" t="s">
        <v>80</v>
      </c>
      <c r="F643" s="18" t="s">
        <v>80</v>
      </c>
      <c r="G643" s="18" t="s">
        <v>80</v>
      </c>
      <c r="H643" s="18" t="s">
        <v>80</v>
      </c>
      <c r="I643" s="19" t="s">
        <v>80</v>
      </c>
    </row>
    <row r="644" customFormat="false" ht="11.25" hidden="false" customHeight="true" outlineLevel="0" collapsed="false">
      <c r="B644" s="49" t="s">
        <v>48</v>
      </c>
      <c r="C644" s="21" t="s">
        <v>80</v>
      </c>
      <c r="D644" s="21" t="s">
        <v>80</v>
      </c>
      <c r="E644" s="21" t="s">
        <v>80</v>
      </c>
      <c r="F644" s="21" t="s">
        <v>80</v>
      </c>
      <c r="G644" s="21" t="s">
        <v>80</v>
      </c>
      <c r="H644" s="21" t="s">
        <v>80</v>
      </c>
      <c r="I644" s="38" t="s">
        <v>80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s">
        <v>80</v>
      </c>
      <c r="D646" s="21" t="s">
        <v>80</v>
      </c>
      <c r="E646" s="21" t="s">
        <v>80</v>
      </c>
      <c r="F646" s="21" t="s">
        <v>80</v>
      </c>
      <c r="G646" s="21" t="s">
        <v>80</v>
      </c>
      <c r="H646" s="21" t="s">
        <v>80</v>
      </c>
      <c r="I646" s="38" t="s">
        <v>80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4487.27419467431</v>
      </c>
      <c r="D649" s="15" t="n">
        <v>181.808926510822</v>
      </c>
      <c r="E649" s="15" t="n">
        <v>0.0995110766330795</v>
      </c>
      <c r="F649" s="15" t="n">
        <v>5.4711483164274</v>
      </c>
      <c r="G649" s="15" t="n">
        <v>22.9796585208481</v>
      </c>
      <c r="H649" s="15" t="n">
        <v>66.0672253074122</v>
      </c>
      <c r="I649" s="16" t="n">
        <v>71.0262887483131</v>
      </c>
    </row>
    <row r="650" customFormat="false" ht="11.25" hidden="false" customHeight="true" outlineLevel="0" collapsed="false">
      <c r="B650" s="48" t="s">
        <v>54</v>
      </c>
      <c r="C650" s="18" t="s">
        <v>82</v>
      </c>
      <c r="D650" s="18" t="n">
        <v>125.016302530019</v>
      </c>
      <c r="E650" s="18" t="s">
        <v>82</v>
      </c>
      <c r="F650" s="18" t="s">
        <v>82</v>
      </c>
      <c r="G650" s="18" t="n">
        <v>3.3024</v>
      </c>
      <c r="H650" s="18" t="n">
        <v>0.8256</v>
      </c>
      <c r="I650" s="19" t="s">
        <v>82</v>
      </c>
    </row>
    <row r="651" customFormat="false" ht="11.25" hidden="false" customHeight="true" outlineLevel="0" collapsed="false">
      <c r="B651" s="43" t="s">
        <v>56</v>
      </c>
      <c r="C651" s="21" t="s">
        <v>38</v>
      </c>
      <c r="D651" s="21" t="n">
        <v>123.089902530019</v>
      </c>
      <c r="E651" s="22" t="s">
        <v>38</v>
      </c>
      <c r="F651" s="22" t="s">
        <v>38</v>
      </c>
      <c r="G651" s="22" t="s">
        <v>38</v>
      </c>
      <c r="H651" s="22" t="s">
        <v>38</v>
      </c>
      <c r="I651" s="51"/>
    </row>
    <row r="652" customFormat="false" ht="11.25" hidden="false" customHeight="true" outlineLevel="0" collapsed="false">
      <c r="B652" s="43" t="s">
        <v>57</v>
      </c>
      <c r="C652" s="21" t="s">
        <v>38</v>
      </c>
      <c r="D652" s="21" t="n">
        <v>1.9264</v>
      </c>
      <c r="E652" s="22" t="s">
        <v>38</v>
      </c>
      <c r="F652" s="22" t="s">
        <v>38</v>
      </c>
      <c r="G652" s="22" t="n">
        <v>3.3024</v>
      </c>
      <c r="H652" s="22" t="n">
        <v>0.8256</v>
      </c>
      <c r="I652" s="23" t="s">
        <v>38</v>
      </c>
    </row>
    <row r="653" customFormat="false" ht="11.25" hidden="false" customHeight="true" outlineLevel="0" collapsed="false">
      <c r="B653" s="24" t="s">
        <v>58</v>
      </c>
      <c r="C653" s="21" t="s">
        <v>80</v>
      </c>
      <c r="D653" s="21" t="s">
        <v>80</v>
      </c>
      <c r="E653" s="21" t="s">
        <v>80</v>
      </c>
      <c r="F653" s="21" t="s">
        <v>80</v>
      </c>
      <c r="G653" s="21" t="s">
        <v>80</v>
      </c>
      <c r="H653" s="21" t="s">
        <v>80</v>
      </c>
      <c r="I653" s="38" t="s">
        <v>80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4487.27419467431</v>
      </c>
      <c r="D657" s="29" t="n">
        <v>56.7926239808022</v>
      </c>
      <c r="E657" s="29" t="n">
        <v>0.0995110766330795</v>
      </c>
      <c r="F657" s="29" t="n">
        <v>5.4711483164274</v>
      </c>
      <c r="G657" s="29" t="n">
        <v>19.6772585208481</v>
      </c>
      <c r="H657" s="29" t="n">
        <v>65.2416253074122</v>
      </c>
      <c r="I657" s="30" t="n">
        <v>71.0262887483131</v>
      </c>
    </row>
    <row r="658" customFormat="false" ht="11.25" hidden="false" customHeight="true" outlineLevel="0" collapsed="false">
      <c r="B658" s="43" t="s">
        <v>63</v>
      </c>
      <c r="C658" s="21" t="n">
        <v>3309.25812845474</v>
      </c>
      <c r="D658" s="21" t="n">
        <v>3.63793240559041</v>
      </c>
      <c r="E658" s="21" t="n">
        <v>0.081073681526893</v>
      </c>
      <c r="F658" s="22" t="n">
        <v>5.04362605382402</v>
      </c>
      <c r="G658" s="22" t="n">
        <v>18.0323821224813</v>
      </c>
      <c r="H658" s="22" t="n">
        <v>59.5052748937509</v>
      </c>
      <c r="I658" s="23" t="n">
        <v>57.445689</v>
      </c>
    </row>
    <row r="659" customFormat="false" ht="11.25" hidden="false" customHeight="true" outlineLevel="0" collapsed="false">
      <c r="B659" s="43" t="s">
        <v>64</v>
      </c>
      <c r="C659" s="21" t="n">
        <v>609.482963392499</v>
      </c>
      <c r="D659" s="21" t="n">
        <v>51.8583205907395</v>
      </c>
      <c r="E659" s="57"/>
      <c r="F659" s="57"/>
      <c r="G659" s="57"/>
      <c r="H659" s="22" t="n">
        <v>5.14507166725348</v>
      </c>
      <c r="I659" s="23" t="n">
        <v>8.738</v>
      </c>
    </row>
    <row r="660" customFormat="false" ht="11.25" hidden="false" customHeight="true" outlineLevel="0" collapsed="false">
      <c r="B660" s="43" t="s">
        <v>65</v>
      </c>
      <c r="C660" s="21" t="n">
        <v>568.533102827073</v>
      </c>
      <c r="D660" s="21" t="n">
        <v>1.29637098447234</v>
      </c>
      <c r="E660" s="21" t="n">
        <v>0.0184373951061865</v>
      </c>
      <c r="F660" s="21" t="n">
        <v>0.42752226260338</v>
      </c>
      <c r="G660" s="21" t="n">
        <v>1.64487639836678</v>
      </c>
      <c r="H660" s="21" t="n">
        <v>0.59127874640779</v>
      </c>
      <c r="I660" s="38" t="n">
        <v>4.84259974831314</v>
      </c>
    </row>
    <row r="661" customFormat="false" ht="11.25" hidden="false" customHeight="true" outlineLevel="0" collapsed="false">
      <c r="B661" s="58" t="s">
        <v>66</v>
      </c>
      <c r="C661" s="21" t="n">
        <v>0.0238566111560658</v>
      </c>
      <c r="D661" s="21" t="n">
        <v>0.13253672864481</v>
      </c>
      <c r="E661" s="57"/>
      <c r="F661" s="57"/>
      <c r="G661" s="57"/>
      <c r="H661" s="22" t="s">
        <v>80</v>
      </c>
      <c r="I661" s="23" t="s">
        <v>80</v>
      </c>
    </row>
    <row r="662" customFormat="false" ht="11.25" hidden="false" customHeight="true" outlineLevel="0" collapsed="false">
      <c r="B662" s="58" t="s">
        <v>67</v>
      </c>
      <c r="C662" s="21" t="n">
        <v>568.509246215917</v>
      </c>
      <c r="D662" s="21" t="n">
        <v>1.16383425582753</v>
      </c>
      <c r="E662" s="21" t="n">
        <v>0.0184373951061865</v>
      </c>
      <c r="F662" s="22" t="n">
        <v>0.42752226260338</v>
      </c>
      <c r="G662" s="22" t="n">
        <v>1.64487639836678</v>
      </c>
      <c r="H662" s="22" t="n">
        <v>0.59127874640779</v>
      </c>
      <c r="I662" s="23" t="n">
        <v>4.84259974831314</v>
      </c>
    </row>
    <row r="663" customFormat="false" ht="11.25" hidden="false" customHeight="true" outlineLevel="0" collapsed="false">
      <c r="B663" s="43" t="s">
        <v>68</v>
      </c>
      <c r="C663" s="21" t="s">
        <v>80</v>
      </c>
      <c r="D663" s="21" t="s">
        <v>80</v>
      </c>
      <c r="E663" s="21" t="s">
        <v>80</v>
      </c>
      <c r="F663" s="21" t="s">
        <v>80</v>
      </c>
      <c r="G663" s="21" t="s">
        <v>80</v>
      </c>
      <c r="H663" s="21" t="s">
        <v>80</v>
      </c>
      <c r="I663" s="38" t="s">
        <v>80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21467.3087161955</v>
      </c>
      <c r="D671" s="64" t="n">
        <v>0.254760723192289</v>
      </c>
      <c r="E671" s="64" t="n">
        <v>0.604594376360867</v>
      </c>
      <c r="F671" s="64" t="n">
        <v>202.236201734584</v>
      </c>
      <c r="G671" s="64" t="n">
        <v>30.6847809328353</v>
      </c>
      <c r="H671" s="64" t="n">
        <v>9.95242430124131</v>
      </c>
      <c r="I671" s="65" t="n">
        <v>160.365891702861</v>
      </c>
    </row>
    <row r="672" customFormat="false" ht="11.25" hidden="false" customHeight="true" outlineLevel="0" collapsed="false">
      <c r="B672" s="58" t="s">
        <v>77</v>
      </c>
      <c r="C672" s="21" t="n">
        <v>12468.1232684283</v>
      </c>
      <c r="D672" s="21" t="n">
        <v>0.110764582046933</v>
      </c>
      <c r="E672" s="21" t="n">
        <v>0.40608466570534</v>
      </c>
      <c r="F672" s="22" t="n">
        <v>31.0050323160968</v>
      </c>
      <c r="G672" s="22" t="n">
        <v>7.46699524897273</v>
      </c>
      <c r="H672" s="22" t="n">
        <v>2.11642163293768</v>
      </c>
      <c r="I672" s="23" t="n">
        <v>3.95813437092963</v>
      </c>
    </row>
    <row r="673" customFormat="false" ht="11.25" hidden="false" customHeight="true" outlineLevel="0" collapsed="false">
      <c r="B673" s="58" t="s">
        <v>78</v>
      </c>
      <c r="C673" s="21" t="n">
        <v>8999.18544776717</v>
      </c>
      <c r="D673" s="21" t="n">
        <v>0.143996141145356</v>
      </c>
      <c r="E673" s="21" t="n">
        <v>0.198509710655527</v>
      </c>
      <c r="F673" s="22" t="n">
        <v>171.231169418487</v>
      </c>
      <c r="G673" s="22" t="n">
        <v>23.2177856838626</v>
      </c>
      <c r="H673" s="22" t="n">
        <v>7.83600266830363</v>
      </c>
      <c r="I673" s="23" t="n">
        <v>156.407757331931</v>
      </c>
    </row>
    <row r="674" customFormat="false" ht="11.25" hidden="false" customHeight="true" outlineLevel="0" collapsed="false">
      <c r="B674" s="63" t="s">
        <v>79</v>
      </c>
      <c r="C674" s="21" t="n">
        <v>2.376</v>
      </c>
      <c r="D674" s="21" t="s">
        <v>84</v>
      </c>
      <c r="E674" s="21" t="s">
        <v>84</v>
      </c>
      <c r="F674" s="22" t="s">
        <v>84</v>
      </c>
      <c r="G674" s="22" t="s">
        <v>84</v>
      </c>
      <c r="H674" s="22" t="s">
        <v>84</v>
      </c>
      <c r="I674" s="23" t="s">
        <v>84</v>
      </c>
    </row>
    <row r="675" customFormat="false" ht="11.25" hidden="false" customHeight="true" outlineLevel="0" collapsed="false">
      <c r="B675" s="66" t="s">
        <v>81</v>
      </c>
      <c r="C675" s="67" t="n">
        <v>43058.5846220749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390592.686967392</v>
      </c>
      <c r="D680" s="12" t="n">
        <v>356.43533598407</v>
      </c>
      <c r="E680" s="12" t="n">
        <v>14.2410183925082</v>
      </c>
      <c r="F680" s="12" t="n">
        <v>1662.77039362613</v>
      </c>
      <c r="G680" s="12" t="n">
        <v>6187.14056941695</v>
      </c>
      <c r="H680" s="12" t="n">
        <v>1221.31867747486</v>
      </c>
      <c r="I680" s="13" t="n">
        <v>725.166678032058</v>
      </c>
    </row>
    <row r="681" customFormat="false" ht="11.25" hidden="false" customHeight="true" outlineLevel="0" collapsed="false">
      <c r="B681" s="14" t="s">
        <v>10</v>
      </c>
      <c r="C681" s="15" t="n">
        <v>386417.541037391</v>
      </c>
      <c r="D681" s="15" t="n">
        <v>181.619768205085</v>
      </c>
      <c r="E681" s="15" t="n">
        <v>14.1481619325278</v>
      </c>
      <c r="F681" s="15" t="n">
        <v>1657.57664922602</v>
      </c>
      <c r="G681" s="15" t="n">
        <v>6167.45080329703</v>
      </c>
      <c r="H681" s="15" t="n">
        <v>1161.34133418945</v>
      </c>
      <c r="I681" s="16" t="n">
        <v>654.170523998124</v>
      </c>
    </row>
    <row r="682" customFormat="false" ht="11.25" hidden="false" customHeight="true" outlineLevel="0" collapsed="false">
      <c r="B682" s="17" t="s">
        <v>11</v>
      </c>
      <c r="C682" s="18" t="n">
        <v>62302.7363218857</v>
      </c>
      <c r="D682" s="18" t="n">
        <v>1.59514786764103</v>
      </c>
      <c r="E682" s="18" t="n">
        <v>2.10993380394362</v>
      </c>
      <c r="F682" s="18" t="n">
        <v>178.156415549</v>
      </c>
      <c r="G682" s="18" t="n">
        <v>30.237304161005</v>
      </c>
      <c r="H682" s="18" t="n">
        <v>4.10610579155176</v>
      </c>
      <c r="I682" s="19" t="n">
        <v>308.363032140055</v>
      </c>
    </row>
    <row r="683" customFormat="false" ht="11.25" hidden="false" customHeight="true" outlineLevel="0" collapsed="false">
      <c r="B683" s="20" t="s">
        <v>12</v>
      </c>
      <c r="C683" s="21" t="n">
        <v>44282.1467209473</v>
      </c>
      <c r="D683" s="21" t="n">
        <v>0.840914771734973</v>
      </c>
      <c r="E683" s="21" t="n">
        <v>1.67522578451231</v>
      </c>
      <c r="F683" s="22" t="n">
        <v>148.179913780772</v>
      </c>
      <c r="G683" s="22" t="n">
        <v>17.9438080561718</v>
      </c>
      <c r="H683" s="22" t="n">
        <v>1.99504832257046</v>
      </c>
      <c r="I683" s="23" t="n">
        <v>180.928195719666</v>
      </c>
    </row>
    <row r="684" customFormat="false" ht="11.25" hidden="false" customHeight="true" outlineLevel="0" collapsed="false">
      <c r="B684" s="20" t="s">
        <v>13</v>
      </c>
      <c r="C684" s="21" t="n">
        <v>13653.1794933286</v>
      </c>
      <c r="D684" s="21" t="n">
        <v>0.327863023236513</v>
      </c>
      <c r="E684" s="21" t="n">
        <v>0.359726618652364</v>
      </c>
      <c r="F684" s="22" t="n">
        <v>22.9484526742036</v>
      </c>
      <c r="G684" s="22" t="n">
        <v>5.98574236583388</v>
      </c>
      <c r="H684" s="22" t="n">
        <v>0.560566078046381</v>
      </c>
      <c r="I684" s="23" t="n">
        <v>114.308024827702</v>
      </c>
    </row>
    <row r="685" customFormat="false" ht="11.25" hidden="false" customHeight="true" outlineLevel="0" collapsed="false">
      <c r="B685" s="24" t="s">
        <v>15</v>
      </c>
      <c r="C685" s="25" t="n">
        <v>4367.41010760985</v>
      </c>
      <c r="D685" s="25" t="n">
        <v>0.426370072669541</v>
      </c>
      <c r="E685" s="25" t="n">
        <v>0.0749814007789415</v>
      </c>
      <c r="F685" s="26" t="n">
        <v>7.02804909402401</v>
      </c>
      <c r="G685" s="26" t="n">
        <v>6.30775373899934</v>
      </c>
      <c r="H685" s="26" t="n">
        <v>1.55049139093492</v>
      </c>
      <c r="I685" s="27" t="n">
        <v>13.1268115926871</v>
      </c>
    </row>
    <row r="686" customFormat="false" ht="11.25" hidden="false" customHeight="true" outlineLevel="0" collapsed="false">
      <c r="B686" s="28" t="s">
        <v>16</v>
      </c>
      <c r="C686" s="29" t="n">
        <v>82826.7848522304</v>
      </c>
      <c r="D686" s="29" t="n">
        <v>10.9707376295442</v>
      </c>
      <c r="E686" s="29" t="n">
        <v>2.84333688474385</v>
      </c>
      <c r="F686" s="29" t="n">
        <v>200.664823916656</v>
      </c>
      <c r="G686" s="29" t="n">
        <v>783.198826948136</v>
      </c>
      <c r="H686" s="29" t="n">
        <v>18.2394389732807</v>
      </c>
      <c r="I686" s="30" t="n">
        <v>207.488454702511</v>
      </c>
    </row>
    <row r="687" customFormat="false" ht="11.25" hidden="false" customHeight="true" outlineLevel="0" collapsed="false">
      <c r="B687" s="20" t="s">
        <v>17</v>
      </c>
      <c r="C687" s="21" t="n">
        <v>18719.0765756276</v>
      </c>
      <c r="D687" s="21" t="n">
        <v>5.44040266109577</v>
      </c>
      <c r="E687" s="21" t="n">
        <v>0.271511165518235</v>
      </c>
      <c r="F687" s="22" t="n">
        <v>23.4707126884273</v>
      </c>
      <c r="G687" s="22" t="n">
        <v>683.297703989283</v>
      </c>
      <c r="H687" s="22" t="n">
        <v>2.7261569136403</v>
      </c>
      <c r="I687" s="23" t="n">
        <v>29.3047216840215</v>
      </c>
    </row>
    <row r="688" customFormat="false" ht="11.25" hidden="false" customHeight="true" outlineLevel="0" collapsed="false">
      <c r="B688" s="20" t="s">
        <v>18</v>
      </c>
      <c r="C688" s="21" t="n">
        <v>2048.23642260649</v>
      </c>
      <c r="D688" s="21" t="n">
        <v>0.128978922028168</v>
      </c>
      <c r="E688" s="21" t="n">
        <v>0.0740795929711648</v>
      </c>
      <c r="F688" s="22" t="n">
        <v>2.43844417993181</v>
      </c>
      <c r="G688" s="22" t="n">
        <v>1.43167292900952</v>
      </c>
      <c r="H688" s="22" t="n">
        <v>0.451553878968385</v>
      </c>
      <c r="I688" s="23" t="n">
        <v>12.2057944471835</v>
      </c>
    </row>
    <row r="689" customFormat="false" ht="11.25" hidden="false" customHeight="true" outlineLevel="0" collapsed="false">
      <c r="B689" s="20" t="s">
        <v>19</v>
      </c>
      <c r="C689" s="21" t="n">
        <v>20850.7773523641</v>
      </c>
      <c r="D689" s="21" t="n">
        <v>1.46135418822614</v>
      </c>
      <c r="E689" s="21" t="n">
        <v>0.815250725636109</v>
      </c>
      <c r="F689" s="22" t="n">
        <v>28.722807699199</v>
      </c>
      <c r="G689" s="22" t="n">
        <v>7.94580974565784</v>
      </c>
      <c r="H689" s="22" t="n">
        <v>1.04524863073084</v>
      </c>
      <c r="I689" s="23" t="n">
        <v>52.0871843939798</v>
      </c>
    </row>
    <row r="690" customFormat="false" ht="11.25" hidden="false" customHeight="true" outlineLevel="0" collapsed="false">
      <c r="B690" s="20" t="s">
        <v>20</v>
      </c>
      <c r="C690" s="21" t="n">
        <v>5690.2980446501</v>
      </c>
      <c r="D690" s="21" t="n">
        <v>1.3645145476905</v>
      </c>
      <c r="E690" s="21" t="n">
        <v>0.33015237130561</v>
      </c>
      <c r="F690" s="22" t="n">
        <v>11.5485665815753</v>
      </c>
      <c r="G690" s="22" t="n">
        <v>4.64815675159468</v>
      </c>
      <c r="H690" s="22" t="n">
        <v>0.46057321949954</v>
      </c>
      <c r="I690" s="23" t="n">
        <v>19.0957027374866</v>
      </c>
    </row>
    <row r="691" customFormat="false" ht="11.25" hidden="false" customHeight="true" outlineLevel="0" collapsed="false">
      <c r="B691" s="20" t="s">
        <v>21</v>
      </c>
      <c r="C691" s="21" t="n">
        <v>10791.4504016725</v>
      </c>
      <c r="D691" s="21" t="n">
        <v>0.631101599579101</v>
      </c>
      <c r="E691" s="21" t="n">
        <v>0.39732864803827</v>
      </c>
      <c r="F691" s="22" t="n">
        <v>17.4321976389291</v>
      </c>
      <c r="G691" s="22" t="n">
        <v>6.79470063535154</v>
      </c>
      <c r="H691" s="22" t="n">
        <v>0.978214342297396</v>
      </c>
      <c r="I691" s="23" t="n">
        <v>40.6191326142886</v>
      </c>
    </row>
    <row r="692" customFormat="false" ht="11.25" hidden="false" customHeight="true" outlineLevel="0" collapsed="false">
      <c r="B692" s="20" t="s">
        <v>22</v>
      </c>
      <c r="C692" s="21" t="n">
        <v>24726.9460553097</v>
      </c>
      <c r="D692" s="21" t="n">
        <v>1.94438571092455</v>
      </c>
      <c r="E692" s="21" t="n">
        <v>0.955014381274459</v>
      </c>
      <c r="F692" s="31" t="n">
        <v>117.052095128593</v>
      </c>
      <c r="G692" s="31" t="n">
        <v>79.0807828972392</v>
      </c>
      <c r="H692" s="31" t="n">
        <v>12.5776919881442</v>
      </c>
      <c r="I692" s="32" t="n">
        <v>54.1759188255512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138491.281036659</v>
      </c>
      <c r="D702" s="29" t="n">
        <v>26.6922702364432</v>
      </c>
      <c r="E702" s="29" t="n">
        <v>4.76073786798584</v>
      </c>
      <c r="F702" s="29" t="n">
        <v>1002.62189117411</v>
      </c>
      <c r="G702" s="29" t="n">
        <v>3222.27170298957</v>
      </c>
      <c r="H702" s="29" t="n">
        <v>692.645107224795</v>
      </c>
      <c r="I702" s="30" t="n">
        <v>41.2621316581178</v>
      </c>
    </row>
    <row r="703" customFormat="false" ht="11.25" hidden="false" customHeight="true" outlineLevel="0" collapsed="false">
      <c r="B703" s="20" t="s">
        <v>33</v>
      </c>
      <c r="C703" s="21" t="n">
        <v>6037.16660527059</v>
      </c>
      <c r="D703" s="21" t="n">
        <v>0.122505049756867</v>
      </c>
      <c r="E703" s="21" t="n">
        <v>0.199618668036248</v>
      </c>
      <c r="F703" s="22" t="n">
        <v>14.7458418280309</v>
      </c>
      <c r="G703" s="22" t="n">
        <v>6.1463170311478</v>
      </c>
      <c r="H703" s="22" t="n">
        <v>1.63476208811302</v>
      </c>
      <c r="I703" s="23" t="n">
        <v>1.91656082707003</v>
      </c>
    </row>
    <row r="704" customFormat="false" ht="11.25" hidden="false" customHeight="true" outlineLevel="0" collapsed="false">
      <c r="B704" s="20" t="s">
        <v>34</v>
      </c>
      <c r="C704" s="21" t="n">
        <v>129903.66378288</v>
      </c>
      <c r="D704" s="21" t="n">
        <v>25.4571653909889</v>
      </c>
      <c r="E704" s="21" t="n">
        <v>4.48643811122765</v>
      </c>
      <c r="F704" s="22" t="n">
        <v>956.262724251894</v>
      </c>
      <c r="G704" s="22" t="n">
        <v>3028.45850407705</v>
      </c>
      <c r="H704" s="22" t="n">
        <v>630.604602354629</v>
      </c>
      <c r="I704" s="23" t="n">
        <v>35.1623390600157</v>
      </c>
    </row>
    <row r="705" customFormat="false" ht="11.25" hidden="false" customHeight="true" outlineLevel="0" collapsed="false">
      <c r="B705" s="20" t="s">
        <v>35</v>
      </c>
      <c r="C705" s="21" t="n">
        <v>745.29</v>
      </c>
      <c r="D705" s="21" t="n">
        <v>0.04272996</v>
      </c>
      <c r="E705" s="21" t="n">
        <v>0.0149058</v>
      </c>
      <c r="F705" s="22" t="n">
        <v>14.7819166386992</v>
      </c>
      <c r="G705" s="22" t="n">
        <v>4.15911763832325</v>
      </c>
      <c r="H705" s="22" t="n">
        <v>1.13042356368194</v>
      </c>
      <c r="I705" s="23" t="n">
        <v>0.9464</v>
      </c>
    </row>
    <row r="706" customFormat="false" ht="11.25" hidden="false" customHeight="true" outlineLevel="0" collapsed="false">
      <c r="B706" s="20" t="s">
        <v>36</v>
      </c>
      <c r="C706" s="21" t="n">
        <v>1265.59956050895</v>
      </c>
      <c r="D706" s="21" t="n">
        <v>0.792527376822252</v>
      </c>
      <c r="E706" s="21" t="n">
        <v>0.0361103287219413</v>
      </c>
      <c r="F706" s="22" t="n">
        <v>10.2946084554815</v>
      </c>
      <c r="G706" s="22" t="n">
        <v>183.318444563048</v>
      </c>
      <c r="H706" s="22" t="n">
        <v>58.3287208183708</v>
      </c>
      <c r="I706" s="23" t="n">
        <v>3.23209877903211</v>
      </c>
    </row>
    <row r="707" customFormat="false" ht="11.25" hidden="false" customHeight="true" outlineLevel="0" collapsed="false">
      <c r="B707" s="20" t="s">
        <v>37</v>
      </c>
      <c r="C707" s="21" t="n">
        <v>539.561088</v>
      </c>
      <c r="D707" s="21" t="n">
        <v>0.277342458875113</v>
      </c>
      <c r="E707" s="21" t="n">
        <v>0.02366496</v>
      </c>
      <c r="F707" s="21" t="n">
        <v>6.5368</v>
      </c>
      <c r="G707" s="21" t="n">
        <v>0.18931968</v>
      </c>
      <c r="H707" s="21" t="n">
        <v>0.9465984</v>
      </c>
      <c r="I707" s="38" t="n">
        <v>0.004732992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102796.738826615</v>
      </c>
      <c r="D714" s="41" t="n">
        <v>142.361612471457</v>
      </c>
      <c r="E714" s="41" t="n">
        <v>4.43415337585446</v>
      </c>
      <c r="F714" s="41" t="n">
        <v>276.133518586264</v>
      </c>
      <c r="G714" s="41" t="n">
        <v>2131.74296919832</v>
      </c>
      <c r="H714" s="41" t="n">
        <v>446.350682199823</v>
      </c>
      <c r="I714" s="42" t="n">
        <v>97.05690549744</v>
      </c>
    </row>
    <row r="715" customFormat="false" ht="11.25" hidden="false" customHeight="true" outlineLevel="0" collapsed="false">
      <c r="B715" s="43" t="s">
        <v>44</v>
      </c>
      <c r="C715" s="21" t="n">
        <v>31511.3479623772</v>
      </c>
      <c r="D715" s="21" t="n">
        <v>3.55931064044343</v>
      </c>
      <c r="E715" s="21" t="n">
        <v>0.969743740904591</v>
      </c>
      <c r="F715" s="22" t="n">
        <v>40.2397049244399</v>
      </c>
      <c r="G715" s="22" t="n">
        <v>17.8223164458913</v>
      </c>
      <c r="H715" s="22" t="n">
        <v>1.1460396489419</v>
      </c>
      <c r="I715" s="23" t="n">
        <v>31.2039409087204</v>
      </c>
    </row>
    <row r="716" customFormat="false" ht="11.25" hidden="false" customHeight="true" outlineLevel="0" collapsed="false">
      <c r="B716" s="43" t="s">
        <v>45</v>
      </c>
      <c r="C716" s="21" t="n">
        <v>59751.0291804728</v>
      </c>
      <c r="D716" s="21" t="n">
        <v>138.01854423939</v>
      </c>
      <c r="E716" s="21" t="n">
        <v>3.18489183634113</v>
      </c>
      <c r="F716" s="22" t="n">
        <v>65.1600455444407</v>
      </c>
      <c r="G716" s="22" t="n">
        <v>2024.62400240783</v>
      </c>
      <c r="H716" s="22" t="n">
        <v>409.629914926602</v>
      </c>
      <c r="I716" s="23" t="n">
        <v>43.7067896068739</v>
      </c>
    </row>
    <row r="717" customFormat="false" ht="11.25" hidden="false" customHeight="true" outlineLevel="0" collapsed="false">
      <c r="B717" s="44" t="s">
        <v>46</v>
      </c>
      <c r="C717" s="45" t="n">
        <v>11534.3616837652</v>
      </c>
      <c r="D717" s="45" t="n">
        <v>0.783757591623337</v>
      </c>
      <c r="E717" s="45" t="n">
        <v>0.279517798608738</v>
      </c>
      <c r="F717" s="46" t="n">
        <v>170.733768117383</v>
      </c>
      <c r="G717" s="46" t="n">
        <v>89.2966503445949</v>
      </c>
      <c r="H717" s="46" t="n">
        <v>35.5747276242792</v>
      </c>
      <c r="I717" s="47" t="n">
        <v>22.1461749818457</v>
      </c>
    </row>
    <row r="718" customFormat="false" ht="11.25" hidden="false" customHeight="true" outlineLevel="0" collapsed="false">
      <c r="B718" s="48" t="s">
        <v>47</v>
      </c>
      <c r="C718" s="18" t="s">
        <v>80</v>
      </c>
      <c r="D718" s="18" t="s">
        <v>80</v>
      </c>
      <c r="E718" s="18" t="s">
        <v>80</v>
      </c>
      <c r="F718" s="18" t="s">
        <v>80</v>
      </c>
      <c r="G718" s="18" t="s">
        <v>80</v>
      </c>
      <c r="H718" s="18" t="s">
        <v>80</v>
      </c>
      <c r="I718" s="19" t="s">
        <v>80</v>
      </c>
    </row>
    <row r="719" customFormat="false" ht="11.25" hidden="false" customHeight="true" outlineLevel="0" collapsed="false">
      <c r="B719" s="49" t="s">
        <v>48</v>
      </c>
      <c r="C719" s="21" t="s">
        <v>80</v>
      </c>
      <c r="D719" s="21" t="s">
        <v>80</v>
      </c>
      <c r="E719" s="21" t="s">
        <v>80</v>
      </c>
      <c r="F719" s="21" t="s">
        <v>80</v>
      </c>
      <c r="G719" s="21" t="s">
        <v>80</v>
      </c>
      <c r="H719" s="21" t="s">
        <v>80</v>
      </c>
      <c r="I719" s="38" t="s">
        <v>80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s">
        <v>80</v>
      </c>
      <c r="D721" s="21" t="s">
        <v>80</v>
      </c>
      <c r="E721" s="21" t="s">
        <v>80</v>
      </c>
      <c r="F721" s="21" t="s">
        <v>80</v>
      </c>
      <c r="G721" s="21" t="s">
        <v>80</v>
      </c>
      <c r="H721" s="21" t="s">
        <v>80</v>
      </c>
      <c r="I721" s="38" t="s">
        <v>80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4175.14593000171</v>
      </c>
      <c r="D724" s="15" t="n">
        <v>174.815567778985</v>
      </c>
      <c r="E724" s="15" t="n">
        <v>0.0928564599803983</v>
      </c>
      <c r="F724" s="15" t="n">
        <v>5.19374440010652</v>
      </c>
      <c r="G724" s="15" t="n">
        <v>19.6897661199188</v>
      </c>
      <c r="H724" s="15" t="n">
        <v>59.9773432854047</v>
      </c>
      <c r="I724" s="16" t="n">
        <v>70.9961540339334</v>
      </c>
    </row>
    <row r="725" customFormat="false" ht="11.25" hidden="false" customHeight="true" outlineLevel="0" collapsed="false">
      <c r="B725" s="48" t="s">
        <v>54</v>
      </c>
      <c r="C725" s="18" t="s">
        <v>82</v>
      </c>
      <c r="D725" s="18" t="n">
        <v>118.739848215559</v>
      </c>
      <c r="E725" s="18" t="s">
        <v>82</v>
      </c>
      <c r="F725" s="18" t="s">
        <v>82</v>
      </c>
      <c r="G725" s="18" t="n">
        <v>3.0882</v>
      </c>
      <c r="H725" s="18" t="n">
        <v>0.77205</v>
      </c>
      <c r="I725" s="19" t="s">
        <v>82</v>
      </c>
    </row>
    <row r="726" customFormat="false" ht="11.25" hidden="false" customHeight="true" outlineLevel="0" collapsed="false">
      <c r="B726" s="43" t="s">
        <v>56</v>
      </c>
      <c r="C726" s="21" t="s">
        <v>38</v>
      </c>
      <c r="D726" s="21" t="n">
        <v>116.938398215559</v>
      </c>
      <c r="E726" s="22" t="s">
        <v>38</v>
      </c>
      <c r="F726" s="22" t="s">
        <v>38</v>
      </c>
      <c r="G726" s="22" t="s">
        <v>38</v>
      </c>
      <c r="H726" s="22" t="s">
        <v>38</v>
      </c>
      <c r="I726" s="51"/>
    </row>
    <row r="727" customFormat="false" ht="11.25" hidden="false" customHeight="true" outlineLevel="0" collapsed="false">
      <c r="B727" s="43" t="s">
        <v>57</v>
      </c>
      <c r="C727" s="21" t="s">
        <v>38</v>
      </c>
      <c r="D727" s="21" t="n">
        <v>1.80145</v>
      </c>
      <c r="E727" s="22" t="s">
        <v>38</v>
      </c>
      <c r="F727" s="22" t="s">
        <v>38</v>
      </c>
      <c r="G727" s="22" t="n">
        <v>3.0882</v>
      </c>
      <c r="H727" s="22" t="n">
        <v>0.77205</v>
      </c>
      <c r="I727" s="23" t="s">
        <v>38</v>
      </c>
    </row>
    <row r="728" customFormat="false" ht="11.25" hidden="false" customHeight="true" outlineLevel="0" collapsed="false">
      <c r="B728" s="24" t="s">
        <v>58</v>
      </c>
      <c r="C728" s="21" t="s">
        <v>80</v>
      </c>
      <c r="D728" s="21" t="s">
        <v>80</v>
      </c>
      <c r="E728" s="21" t="s">
        <v>80</v>
      </c>
      <c r="F728" s="21" t="s">
        <v>80</v>
      </c>
      <c r="G728" s="21" t="s">
        <v>80</v>
      </c>
      <c r="H728" s="21" t="s">
        <v>80</v>
      </c>
      <c r="I728" s="38" t="s">
        <v>80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4175.14593000171</v>
      </c>
      <c r="D732" s="29" t="n">
        <v>56.0757195634259</v>
      </c>
      <c r="E732" s="29" t="n">
        <v>0.0928564599803983</v>
      </c>
      <c r="F732" s="29" t="n">
        <v>5.19374440010652</v>
      </c>
      <c r="G732" s="29" t="n">
        <v>16.6015661199188</v>
      </c>
      <c r="H732" s="29" t="n">
        <v>59.2052932854047</v>
      </c>
      <c r="I732" s="30" t="n">
        <v>70.9961540339334</v>
      </c>
    </row>
    <row r="733" customFormat="false" ht="11.25" hidden="false" customHeight="true" outlineLevel="0" collapsed="false">
      <c r="B733" s="43" t="s">
        <v>63</v>
      </c>
      <c r="C733" s="21" t="n">
        <v>3122.36308208054</v>
      </c>
      <c r="D733" s="21" t="n">
        <v>3.27318956791229</v>
      </c>
      <c r="E733" s="21" t="n">
        <v>0.0739680370471266</v>
      </c>
      <c r="F733" s="22" t="n">
        <v>4.80713909441547</v>
      </c>
      <c r="G733" s="22" t="n">
        <v>15.1018697312033</v>
      </c>
      <c r="H733" s="22" t="n">
        <v>53.4600390128185</v>
      </c>
      <c r="I733" s="23" t="n">
        <v>52.51022063</v>
      </c>
    </row>
    <row r="734" customFormat="false" ht="11.25" hidden="false" customHeight="true" outlineLevel="0" collapsed="false">
      <c r="B734" s="43" t="s">
        <v>64</v>
      </c>
      <c r="C734" s="21" t="n">
        <v>537.149062585108</v>
      </c>
      <c r="D734" s="21" t="n">
        <v>51.9682907486415</v>
      </c>
      <c r="E734" s="57"/>
      <c r="F734" s="57"/>
      <c r="G734" s="57"/>
      <c r="H734" s="22" t="n">
        <v>5.16180906165338</v>
      </c>
      <c r="I734" s="23" t="n">
        <v>13.978</v>
      </c>
    </row>
    <row r="735" customFormat="false" ht="11.25" hidden="false" customHeight="true" outlineLevel="0" collapsed="false">
      <c r="B735" s="43" t="s">
        <v>65</v>
      </c>
      <c r="C735" s="21" t="n">
        <v>515.63378533606</v>
      </c>
      <c r="D735" s="21" t="n">
        <v>0.834239246872103</v>
      </c>
      <c r="E735" s="21" t="n">
        <v>0.0188884229332717</v>
      </c>
      <c r="F735" s="21" t="n">
        <v>0.386605305691051</v>
      </c>
      <c r="G735" s="21" t="n">
        <v>1.49969638871546</v>
      </c>
      <c r="H735" s="21" t="n">
        <v>0.583445210932864</v>
      </c>
      <c r="I735" s="38" t="n">
        <v>4.50793340393342</v>
      </c>
    </row>
    <row r="736" customFormat="false" ht="11.25" hidden="false" customHeight="true" outlineLevel="0" collapsed="false">
      <c r="B736" s="58" t="s">
        <v>66</v>
      </c>
      <c r="C736" s="21" t="n">
        <v>0.0214835134986456</v>
      </c>
      <c r="D736" s="21" t="n">
        <v>0.119352852770253</v>
      </c>
      <c r="E736" s="57"/>
      <c r="F736" s="57"/>
      <c r="G736" s="57"/>
      <c r="H736" s="22" t="s">
        <v>80</v>
      </c>
      <c r="I736" s="23" t="s">
        <v>80</v>
      </c>
    </row>
    <row r="737" customFormat="false" ht="11.25" hidden="false" customHeight="true" outlineLevel="0" collapsed="false">
      <c r="B737" s="58" t="s">
        <v>67</v>
      </c>
      <c r="C737" s="21" t="n">
        <v>515.612301822561</v>
      </c>
      <c r="D737" s="21" t="n">
        <v>0.71488639410185</v>
      </c>
      <c r="E737" s="21" t="n">
        <v>0.0188884229332717</v>
      </c>
      <c r="F737" s="22" t="n">
        <v>0.386605305691051</v>
      </c>
      <c r="G737" s="22" t="n">
        <v>1.49969638871546</v>
      </c>
      <c r="H737" s="22" t="n">
        <v>0.583445210932864</v>
      </c>
      <c r="I737" s="23" t="n">
        <v>4.50793340393342</v>
      </c>
    </row>
    <row r="738" customFormat="false" ht="11.25" hidden="false" customHeight="true" outlineLevel="0" collapsed="false">
      <c r="B738" s="43" t="s">
        <v>68</v>
      </c>
      <c r="C738" s="21" t="s">
        <v>80</v>
      </c>
      <c r="D738" s="21" t="s">
        <v>80</v>
      </c>
      <c r="E738" s="21" t="s">
        <v>80</v>
      </c>
      <c r="F738" s="21" t="s">
        <v>80</v>
      </c>
      <c r="G738" s="21" t="s">
        <v>80</v>
      </c>
      <c r="H738" s="21" t="s">
        <v>80</v>
      </c>
      <c r="I738" s="38" t="s">
        <v>80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22884.0082343233</v>
      </c>
      <c r="D746" s="64" t="n">
        <v>0.25789934403306</v>
      </c>
      <c r="E746" s="64" t="n">
        <v>0.649468860876156</v>
      </c>
      <c r="F746" s="64" t="n">
        <v>207.53726349273</v>
      </c>
      <c r="G746" s="64" t="n">
        <v>31.5649692586619</v>
      </c>
      <c r="H746" s="64" t="n">
        <v>10.2058504643658</v>
      </c>
      <c r="I746" s="65" t="n">
        <v>162.957811648215</v>
      </c>
    </row>
    <row r="747" customFormat="false" ht="11.25" hidden="false" customHeight="true" outlineLevel="0" collapsed="false">
      <c r="B747" s="58" t="s">
        <v>77</v>
      </c>
      <c r="C747" s="21" t="n">
        <v>13765.6259148243</v>
      </c>
      <c r="D747" s="21" t="n">
        <v>0.111984773150953</v>
      </c>
      <c r="E747" s="21" t="n">
        <v>0.448158856818109</v>
      </c>
      <c r="F747" s="22" t="n">
        <v>34.0911784149469</v>
      </c>
      <c r="G747" s="22" t="n">
        <v>8.04685602777611</v>
      </c>
      <c r="H747" s="22" t="n">
        <v>2.26848724894186</v>
      </c>
      <c r="I747" s="23" t="n">
        <v>4.37003997296011</v>
      </c>
    </row>
    <row r="748" customFormat="false" ht="11.25" hidden="false" customHeight="true" outlineLevel="0" collapsed="false">
      <c r="B748" s="58" t="s">
        <v>78</v>
      </c>
      <c r="C748" s="21" t="n">
        <v>9118.38231949902</v>
      </c>
      <c r="D748" s="21" t="n">
        <v>0.145914570882107</v>
      </c>
      <c r="E748" s="21" t="n">
        <v>0.201310004058047</v>
      </c>
      <c r="F748" s="22" t="n">
        <v>173.446085077783</v>
      </c>
      <c r="G748" s="22" t="n">
        <v>23.5181132308858</v>
      </c>
      <c r="H748" s="22" t="n">
        <v>7.93736321542397</v>
      </c>
      <c r="I748" s="23" t="n">
        <v>158.587771675255</v>
      </c>
    </row>
    <row r="749" customFormat="false" ht="11.25" hidden="false" customHeight="true" outlineLevel="0" collapsed="false">
      <c r="B749" s="63" t="s">
        <v>79</v>
      </c>
      <c r="C749" s="21" t="n">
        <v>2.16</v>
      </c>
      <c r="D749" s="21" t="s">
        <v>84</v>
      </c>
      <c r="E749" s="21" t="s">
        <v>84</v>
      </c>
      <c r="F749" s="22" t="s">
        <v>84</v>
      </c>
      <c r="G749" s="22" t="s">
        <v>84</v>
      </c>
      <c r="H749" s="22" t="s">
        <v>84</v>
      </c>
      <c r="I749" s="23" t="s">
        <v>84</v>
      </c>
    </row>
    <row r="750" customFormat="false" ht="11.25" hidden="false" customHeight="true" outlineLevel="0" collapsed="false">
      <c r="B750" s="66" t="s">
        <v>81</v>
      </c>
      <c r="C750" s="67" t="n">
        <v>41688.3600617574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387028.73084534</v>
      </c>
      <c r="D755" s="12" t="n">
        <v>336.043991635394</v>
      </c>
      <c r="E755" s="12" t="n">
        <v>14.1420968867586</v>
      </c>
      <c r="F755" s="12" t="n">
        <v>1617.63083455515</v>
      </c>
      <c r="G755" s="12" t="n">
        <v>5521.63981820952</v>
      </c>
      <c r="H755" s="12" t="n">
        <v>1096.11401726405</v>
      </c>
      <c r="I755" s="13" t="n">
        <v>637.462716876651</v>
      </c>
    </row>
    <row r="756" customFormat="false" ht="11.25" hidden="false" customHeight="true" outlineLevel="0" collapsed="false">
      <c r="B756" s="14" t="s">
        <v>10</v>
      </c>
      <c r="C756" s="15" t="n">
        <v>382707.266947643</v>
      </c>
      <c r="D756" s="15" t="n">
        <v>165.578241479171</v>
      </c>
      <c r="E756" s="15" t="n">
        <v>14.0415492156087</v>
      </c>
      <c r="F756" s="15" t="n">
        <v>1612.11491530375</v>
      </c>
      <c r="G756" s="15" t="n">
        <v>5499.03609675018</v>
      </c>
      <c r="H756" s="15" t="n">
        <v>1042.35589846938</v>
      </c>
      <c r="I756" s="16" t="n">
        <v>561.319960809387</v>
      </c>
    </row>
    <row r="757" customFormat="false" ht="11.25" hidden="false" customHeight="true" outlineLevel="0" collapsed="false">
      <c r="B757" s="17" t="s">
        <v>11</v>
      </c>
      <c r="C757" s="18" t="n">
        <v>61351.0632638506</v>
      </c>
      <c r="D757" s="18" t="n">
        <v>1.43360868691297</v>
      </c>
      <c r="E757" s="18" t="n">
        <v>2.14030011364788</v>
      </c>
      <c r="F757" s="18" t="n">
        <v>178.385432659021</v>
      </c>
      <c r="G757" s="18" t="n">
        <v>29.0508321798572</v>
      </c>
      <c r="H757" s="18" t="n">
        <v>3.61766258562303</v>
      </c>
      <c r="I757" s="19" t="n">
        <v>256.695566195072</v>
      </c>
    </row>
    <row r="758" customFormat="false" ht="11.25" hidden="false" customHeight="true" outlineLevel="0" collapsed="false">
      <c r="B758" s="20" t="s">
        <v>12</v>
      </c>
      <c r="C758" s="21" t="n">
        <v>43492.2852686934</v>
      </c>
      <c r="D758" s="21" t="n">
        <v>0.817520169296918</v>
      </c>
      <c r="E758" s="21" t="n">
        <v>1.7021915256396</v>
      </c>
      <c r="F758" s="22" t="n">
        <v>149.441905590949</v>
      </c>
      <c r="G758" s="22" t="n">
        <v>17.9423668465822</v>
      </c>
      <c r="H758" s="22" t="n">
        <v>1.86702611118514</v>
      </c>
      <c r="I758" s="23" t="n">
        <v>163.825887578525</v>
      </c>
    </row>
    <row r="759" customFormat="false" ht="11.25" hidden="false" customHeight="true" outlineLevel="0" collapsed="false">
      <c r="B759" s="20" t="s">
        <v>13</v>
      </c>
      <c r="C759" s="21" t="n">
        <v>13584.4624541343</v>
      </c>
      <c r="D759" s="21" t="n">
        <v>0.315961505031648</v>
      </c>
      <c r="E759" s="21" t="n">
        <v>0.362233315940917</v>
      </c>
      <c r="F759" s="22" t="n">
        <v>22.3926590614431</v>
      </c>
      <c r="G759" s="22" t="n">
        <v>6.14360394513594</v>
      </c>
      <c r="H759" s="22" t="n">
        <v>0.559205956824487</v>
      </c>
      <c r="I759" s="23" t="n">
        <v>83.7136571933378</v>
      </c>
    </row>
    <row r="760" customFormat="false" ht="11.25" hidden="false" customHeight="true" outlineLevel="0" collapsed="false">
      <c r="B760" s="24" t="s">
        <v>15</v>
      </c>
      <c r="C760" s="25" t="n">
        <v>4274.31554102284</v>
      </c>
      <c r="D760" s="25" t="n">
        <v>0.300127012584401</v>
      </c>
      <c r="E760" s="25" t="n">
        <v>0.0758752720673663</v>
      </c>
      <c r="F760" s="26" t="n">
        <v>6.55086800662891</v>
      </c>
      <c r="G760" s="26" t="n">
        <v>4.96486138813905</v>
      </c>
      <c r="H760" s="26" t="n">
        <v>1.1914305176134</v>
      </c>
      <c r="I760" s="27" t="n">
        <v>9.15602142320888</v>
      </c>
    </row>
    <row r="761" customFormat="false" ht="11.25" hidden="false" customHeight="true" outlineLevel="0" collapsed="false">
      <c r="B761" s="28" t="s">
        <v>16</v>
      </c>
      <c r="C761" s="29" t="n">
        <v>83345.8486817195</v>
      </c>
      <c r="D761" s="29" t="n">
        <v>11.0491255226494</v>
      </c>
      <c r="E761" s="29" t="n">
        <v>2.89792044931982</v>
      </c>
      <c r="F761" s="29" t="n">
        <v>192.10344434134</v>
      </c>
      <c r="G761" s="29" t="n">
        <v>794.211879554805</v>
      </c>
      <c r="H761" s="29" t="n">
        <v>17.3967520045333</v>
      </c>
      <c r="I761" s="30" t="n">
        <v>186.935939803153</v>
      </c>
    </row>
    <row r="762" customFormat="false" ht="11.25" hidden="false" customHeight="true" outlineLevel="0" collapsed="false">
      <c r="B762" s="20" t="s">
        <v>17</v>
      </c>
      <c r="C762" s="21" t="n">
        <v>19453.9816959919</v>
      </c>
      <c r="D762" s="21" t="n">
        <v>5.46578432185541</v>
      </c>
      <c r="E762" s="21" t="n">
        <v>0.29510745712551</v>
      </c>
      <c r="F762" s="22" t="n">
        <v>23.938647830379</v>
      </c>
      <c r="G762" s="22" t="n">
        <v>694.84450530324</v>
      </c>
      <c r="H762" s="22" t="n">
        <v>2.78783473742746</v>
      </c>
      <c r="I762" s="23" t="n">
        <v>30.0817494325115</v>
      </c>
    </row>
    <row r="763" customFormat="false" ht="11.25" hidden="false" customHeight="true" outlineLevel="0" collapsed="false">
      <c r="B763" s="20" t="s">
        <v>18</v>
      </c>
      <c r="C763" s="21" t="n">
        <v>2067.6270447018</v>
      </c>
      <c r="D763" s="21" t="n">
        <v>0.137033026315617</v>
      </c>
      <c r="E763" s="21" t="n">
        <v>0.0755136336324344</v>
      </c>
      <c r="F763" s="22" t="n">
        <v>2.46804957055577</v>
      </c>
      <c r="G763" s="22" t="n">
        <v>1.75514255149171</v>
      </c>
      <c r="H763" s="22" t="n">
        <v>0.459890224203597</v>
      </c>
      <c r="I763" s="23" t="n">
        <v>11.7360456972632</v>
      </c>
    </row>
    <row r="764" customFormat="false" ht="11.25" hidden="false" customHeight="true" outlineLevel="0" collapsed="false">
      <c r="B764" s="20" t="s">
        <v>19</v>
      </c>
      <c r="C764" s="21" t="n">
        <v>21262.5716980984</v>
      </c>
      <c r="D764" s="21" t="n">
        <v>1.47527433656028</v>
      </c>
      <c r="E764" s="21" t="n">
        <v>0.835040399832439</v>
      </c>
      <c r="F764" s="22" t="n">
        <v>28.5683479205967</v>
      </c>
      <c r="G764" s="22" t="n">
        <v>7.99946223197074</v>
      </c>
      <c r="H764" s="22" t="n">
        <v>1.0833975381879</v>
      </c>
      <c r="I764" s="23" t="n">
        <v>49.3055947278815</v>
      </c>
    </row>
    <row r="765" customFormat="false" ht="11.25" hidden="false" customHeight="true" outlineLevel="0" collapsed="false">
      <c r="B765" s="20" t="s">
        <v>20</v>
      </c>
      <c r="C765" s="21" t="n">
        <v>5750.48403268102</v>
      </c>
      <c r="D765" s="21" t="n">
        <v>1.39697333959556</v>
      </c>
      <c r="E765" s="21" t="n">
        <v>0.332619494282565</v>
      </c>
      <c r="F765" s="22" t="n">
        <v>11.0727515986278</v>
      </c>
      <c r="G765" s="22" t="n">
        <v>4.70835863457584</v>
      </c>
      <c r="H765" s="22" t="n">
        <v>0.50431540937263</v>
      </c>
      <c r="I765" s="23" t="n">
        <v>17.6497924028099</v>
      </c>
    </row>
    <row r="766" customFormat="false" ht="11.25" hidden="false" customHeight="true" outlineLevel="0" collapsed="false">
      <c r="B766" s="20" t="s">
        <v>21</v>
      </c>
      <c r="C766" s="21" t="n">
        <v>10507.2368067691</v>
      </c>
      <c r="D766" s="21" t="n">
        <v>0.651275800263907</v>
      </c>
      <c r="E766" s="21" t="n">
        <v>0.404339998226545</v>
      </c>
      <c r="F766" s="22" t="n">
        <v>16.2693102905793</v>
      </c>
      <c r="G766" s="22" t="n">
        <v>6.50790927054138</v>
      </c>
      <c r="H766" s="22" t="n">
        <v>1.12803996723937</v>
      </c>
      <c r="I766" s="23" t="n">
        <v>27.5879120534087</v>
      </c>
    </row>
    <row r="767" customFormat="false" ht="11.25" hidden="false" customHeight="true" outlineLevel="0" collapsed="false">
      <c r="B767" s="20" t="s">
        <v>22</v>
      </c>
      <c r="C767" s="21" t="n">
        <v>24303.9474034772</v>
      </c>
      <c r="D767" s="21" t="n">
        <v>1.92278469805867</v>
      </c>
      <c r="E767" s="21" t="n">
        <v>0.955299466220325</v>
      </c>
      <c r="F767" s="31" t="n">
        <v>109.786337130601</v>
      </c>
      <c r="G767" s="31" t="n">
        <v>78.3965015629849</v>
      </c>
      <c r="H767" s="31" t="n">
        <v>11.4332741281023</v>
      </c>
      <c r="I767" s="32" t="n">
        <v>50.5748454892782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138072.02612914</v>
      </c>
      <c r="D777" s="29" t="n">
        <v>24.9359862461399</v>
      </c>
      <c r="E777" s="29" t="n">
        <v>4.67652041892888</v>
      </c>
      <c r="F777" s="29" t="n">
        <v>968.7267151412</v>
      </c>
      <c r="G777" s="29" t="n">
        <v>2714.33357541258</v>
      </c>
      <c r="H777" s="29" t="n">
        <v>618.122416746357</v>
      </c>
      <c r="I777" s="30" t="n">
        <v>29.7426398894277</v>
      </c>
    </row>
    <row r="778" customFormat="false" ht="11.25" hidden="false" customHeight="true" outlineLevel="0" collapsed="false">
      <c r="B778" s="20" t="s">
        <v>33</v>
      </c>
      <c r="C778" s="21" t="n">
        <v>6150.63286840936</v>
      </c>
      <c r="D778" s="21" t="n">
        <v>0.110985821939537</v>
      </c>
      <c r="E778" s="21" t="n">
        <v>0.203212723914352</v>
      </c>
      <c r="F778" s="22" t="n">
        <v>15.170891195975</v>
      </c>
      <c r="G778" s="22" t="n">
        <v>5.99831497336027</v>
      </c>
      <c r="H778" s="22" t="n">
        <v>1.55791603890866</v>
      </c>
      <c r="I778" s="23" t="n">
        <v>1.9525818629871</v>
      </c>
    </row>
    <row r="779" customFormat="false" ht="11.25" hidden="false" customHeight="true" outlineLevel="0" collapsed="false">
      <c r="B779" s="20" t="s">
        <v>34</v>
      </c>
      <c r="C779" s="21" t="n">
        <v>129452.925554017</v>
      </c>
      <c r="D779" s="21" t="n">
        <v>23.7461699482252</v>
      </c>
      <c r="E779" s="21" t="n">
        <v>4.4015236729064</v>
      </c>
      <c r="F779" s="22" t="n">
        <v>923.278870168455</v>
      </c>
      <c r="G779" s="22" t="n">
        <v>2522.21914419312</v>
      </c>
      <c r="H779" s="22" t="n">
        <v>556.736558597922</v>
      </c>
      <c r="I779" s="23" t="n">
        <v>23.7132770647004</v>
      </c>
    </row>
    <row r="780" customFormat="false" ht="11.25" hidden="false" customHeight="true" outlineLevel="0" collapsed="false">
      <c r="B780" s="20" t="s">
        <v>35</v>
      </c>
      <c r="C780" s="21" t="n">
        <v>758.59875</v>
      </c>
      <c r="D780" s="21" t="n">
        <v>0.043492995</v>
      </c>
      <c r="E780" s="21" t="n">
        <v>0.015171975</v>
      </c>
      <c r="F780" s="22" t="n">
        <v>15.0456896937552</v>
      </c>
      <c r="G780" s="22" t="n">
        <v>4.23322839793117</v>
      </c>
      <c r="H780" s="22" t="n">
        <v>1.15060599646352</v>
      </c>
      <c r="I780" s="23" t="n">
        <v>0.9633</v>
      </c>
    </row>
    <row r="781" customFormat="false" ht="11.25" hidden="false" customHeight="true" outlineLevel="0" collapsed="false">
      <c r="B781" s="20" t="s">
        <v>36</v>
      </c>
      <c r="C781" s="21" t="n">
        <v>1220.28227671391</v>
      </c>
      <c r="D781" s="21" t="n">
        <v>0.783682614300058</v>
      </c>
      <c r="E781" s="21" t="n">
        <v>0.0351389471081333</v>
      </c>
      <c r="F781" s="22" t="n">
        <v>9.65466408301445</v>
      </c>
      <c r="G781" s="22" t="n">
        <v>181.711103048173</v>
      </c>
      <c r="H781" s="22" t="n">
        <v>57.8184121130627</v>
      </c>
      <c r="I781" s="23" t="n">
        <v>3.10918634174017</v>
      </c>
    </row>
    <row r="782" customFormat="false" ht="11.25" hidden="false" customHeight="true" outlineLevel="0" collapsed="false">
      <c r="B782" s="20" t="s">
        <v>37</v>
      </c>
      <c r="C782" s="21" t="n">
        <v>489.58668</v>
      </c>
      <c r="D782" s="21" t="n">
        <v>0.251654866675084</v>
      </c>
      <c r="E782" s="21" t="n">
        <v>0.0214731</v>
      </c>
      <c r="F782" s="21" t="n">
        <v>5.5766</v>
      </c>
      <c r="G782" s="21" t="n">
        <v>0.1717848</v>
      </c>
      <c r="H782" s="21" t="n">
        <v>0.858924</v>
      </c>
      <c r="I782" s="38" t="n">
        <v>0.00429462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99938.328872933</v>
      </c>
      <c r="D789" s="41" t="n">
        <v>128.159521023469</v>
      </c>
      <c r="E789" s="41" t="n">
        <v>4.32680823371216</v>
      </c>
      <c r="F789" s="41" t="n">
        <v>272.89932316219</v>
      </c>
      <c r="G789" s="41" t="n">
        <v>1961.43980960293</v>
      </c>
      <c r="H789" s="41" t="n">
        <v>403.219067132866</v>
      </c>
      <c r="I789" s="42" t="n">
        <v>87.945814921735</v>
      </c>
    </row>
    <row r="790" customFormat="false" ht="11.25" hidden="false" customHeight="true" outlineLevel="0" collapsed="false">
      <c r="B790" s="43" t="s">
        <v>44</v>
      </c>
      <c r="C790" s="21" t="n">
        <v>30272.7447869937</v>
      </c>
      <c r="D790" s="21" t="n">
        <v>3.37311434031434</v>
      </c>
      <c r="E790" s="21" t="n">
        <v>0.957439855871579</v>
      </c>
      <c r="F790" s="22" t="n">
        <v>38.7261897752032</v>
      </c>
      <c r="G790" s="22" t="n">
        <v>16.337536928909</v>
      </c>
      <c r="H790" s="22" t="n">
        <v>1.09760744157205</v>
      </c>
      <c r="I790" s="23" t="n">
        <v>29.5976044759827</v>
      </c>
    </row>
    <row r="791" customFormat="false" ht="11.25" hidden="false" customHeight="true" outlineLevel="0" collapsed="false">
      <c r="B791" s="43" t="s">
        <v>45</v>
      </c>
      <c r="C791" s="21" t="n">
        <v>58086.7727665619</v>
      </c>
      <c r="D791" s="21" t="n">
        <v>124.002952276146</v>
      </c>
      <c r="E791" s="21" t="n">
        <v>3.08756191619359</v>
      </c>
      <c r="F791" s="22" t="n">
        <v>63.2448039010556</v>
      </c>
      <c r="G791" s="22" t="n">
        <v>1856.57664771164</v>
      </c>
      <c r="H791" s="22" t="n">
        <v>366.761132370758</v>
      </c>
      <c r="I791" s="23" t="n">
        <v>36.8118309095495</v>
      </c>
    </row>
    <row r="792" customFormat="false" ht="11.25" hidden="false" customHeight="true" outlineLevel="0" collapsed="false">
      <c r="B792" s="44" t="s">
        <v>46</v>
      </c>
      <c r="C792" s="45" t="n">
        <v>11578.8113193774</v>
      </c>
      <c r="D792" s="45" t="n">
        <v>0.783454407008905</v>
      </c>
      <c r="E792" s="45" t="n">
        <v>0.281806461646983</v>
      </c>
      <c r="F792" s="46" t="n">
        <v>170.928329485931</v>
      </c>
      <c r="G792" s="46" t="n">
        <v>88.5256249623803</v>
      </c>
      <c r="H792" s="46" t="n">
        <v>35.3603273205357</v>
      </c>
      <c r="I792" s="47" t="n">
        <v>21.5363795362028</v>
      </c>
    </row>
    <row r="793" customFormat="false" ht="11.25" hidden="false" customHeight="true" outlineLevel="0" collapsed="false">
      <c r="B793" s="48" t="s">
        <v>47</v>
      </c>
      <c r="C793" s="18" t="s">
        <v>80</v>
      </c>
      <c r="D793" s="18" t="s">
        <v>80</v>
      </c>
      <c r="E793" s="18" t="s">
        <v>80</v>
      </c>
      <c r="F793" s="18" t="s">
        <v>80</v>
      </c>
      <c r="G793" s="18" t="s">
        <v>80</v>
      </c>
      <c r="H793" s="18" t="s">
        <v>80</v>
      </c>
      <c r="I793" s="19" t="s">
        <v>80</v>
      </c>
    </row>
    <row r="794" customFormat="false" ht="11.25" hidden="false" customHeight="true" outlineLevel="0" collapsed="false">
      <c r="B794" s="49" t="s">
        <v>48</v>
      </c>
      <c r="C794" s="21" t="s">
        <v>80</v>
      </c>
      <c r="D794" s="21" t="s">
        <v>80</v>
      </c>
      <c r="E794" s="21" t="s">
        <v>80</v>
      </c>
      <c r="F794" s="21" t="s">
        <v>80</v>
      </c>
      <c r="G794" s="21" t="s">
        <v>80</v>
      </c>
      <c r="H794" s="21" t="s">
        <v>80</v>
      </c>
      <c r="I794" s="38" t="s">
        <v>80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s">
        <v>80</v>
      </c>
      <c r="D796" s="21" t="s">
        <v>80</v>
      </c>
      <c r="E796" s="21" t="s">
        <v>80</v>
      </c>
      <c r="F796" s="21" t="s">
        <v>80</v>
      </c>
      <c r="G796" s="21" t="s">
        <v>80</v>
      </c>
      <c r="H796" s="21" t="s">
        <v>80</v>
      </c>
      <c r="I796" s="38" t="s">
        <v>80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4321.46389769651</v>
      </c>
      <c r="D799" s="15" t="n">
        <v>170.465750156222</v>
      </c>
      <c r="E799" s="15" t="n">
        <v>0.100547671149906</v>
      </c>
      <c r="F799" s="15" t="n">
        <v>5.51591925139853</v>
      </c>
      <c r="G799" s="15" t="n">
        <v>22.6037214593418</v>
      </c>
      <c r="H799" s="15" t="n">
        <v>53.7581187946731</v>
      </c>
      <c r="I799" s="16" t="n">
        <v>76.1427560672639</v>
      </c>
    </row>
    <row r="800" customFormat="false" ht="11.25" hidden="false" customHeight="true" outlineLevel="0" collapsed="false">
      <c r="B800" s="48" t="s">
        <v>54</v>
      </c>
      <c r="C800" s="18" t="s">
        <v>82</v>
      </c>
      <c r="D800" s="18" t="n">
        <v>114.416658703786</v>
      </c>
      <c r="E800" s="18" t="s">
        <v>82</v>
      </c>
      <c r="F800" s="18" t="s">
        <v>82</v>
      </c>
      <c r="G800" s="18" t="n">
        <v>2.9796</v>
      </c>
      <c r="H800" s="18" t="n">
        <v>0.7449</v>
      </c>
      <c r="I800" s="19" t="s">
        <v>82</v>
      </c>
    </row>
    <row r="801" customFormat="false" ht="11.25" hidden="false" customHeight="true" outlineLevel="0" collapsed="false">
      <c r="B801" s="43" t="s">
        <v>56</v>
      </c>
      <c r="C801" s="21" t="s">
        <v>38</v>
      </c>
      <c r="D801" s="21" t="n">
        <v>112.678558703786</v>
      </c>
      <c r="E801" s="22" t="s">
        <v>38</v>
      </c>
      <c r="F801" s="22" t="s">
        <v>38</v>
      </c>
      <c r="G801" s="22" t="s">
        <v>38</v>
      </c>
      <c r="H801" s="22" t="s">
        <v>38</v>
      </c>
      <c r="I801" s="51"/>
    </row>
    <row r="802" customFormat="false" ht="11.25" hidden="false" customHeight="true" outlineLevel="0" collapsed="false">
      <c r="B802" s="43" t="s">
        <v>57</v>
      </c>
      <c r="C802" s="21" t="s">
        <v>38</v>
      </c>
      <c r="D802" s="21" t="n">
        <v>1.7381</v>
      </c>
      <c r="E802" s="22" t="s">
        <v>38</v>
      </c>
      <c r="F802" s="22" t="s">
        <v>38</v>
      </c>
      <c r="G802" s="22" t="n">
        <v>2.9796</v>
      </c>
      <c r="H802" s="22" t="n">
        <v>0.7449</v>
      </c>
      <c r="I802" s="23" t="s">
        <v>38</v>
      </c>
    </row>
    <row r="803" customFormat="false" ht="11.25" hidden="false" customHeight="true" outlineLevel="0" collapsed="false">
      <c r="B803" s="24" t="s">
        <v>58</v>
      </c>
      <c r="C803" s="21" t="s">
        <v>80</v>
      </c>
      <c r="D803" s="21" t="s">
        <v>80</v>
      </c>
      <c r="E803" s="21" t="s">
        <v>80</v>
      </c>
      <c r="F803" s="21" t="s">
        <v>80</v>
      </c>
      <c r="G803" s="21" t="s">
        <v>80</v>
      </c>
      <c r="H803" s="21" t="s">
        <v>80</v>
      </c>
      <c r="I803" s="38" t="s">
        <v>80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4321.46389769651</v>
      </c>
      <c r="D807" s="29" t="n">
        <v>56.0490914524368</v>
      </c>
      <c r="E807" s="29" t="n">
        <v>0.100547671149906</v>
      </c>
      <c r="F807" s="29" t="n">
        <v>5.51591925139853</v>
      </c>
      <c r="G807" s="29" t="n">
        <v>19.6241214593418</v>
      </c>
      <c r="H807" s="29" t="n">
        <v>53.0132187946731</v>
      </c>
      <c r="I807" s="30" t="n">
        <v>76.1427560672639</v>
      </c>
    </row>
    <row r="808" customFormat="false" ht="11.25" hidden="false" customHeight="true" outlineLevel="0" collapsed="false">
      <c r="B808" s="43" t="s">
        <v>63</v>
      </c>
      <c r="C808" s="21" t="n">
        <v>3227.6372648846</v>
      </c>
      <c r="D808" s="21" t="n">
        <v>3.11745483101597</v>
      </c>
      <c r="E808" s="21" t="n">
        <v>0.0823539921164962</v>
      </c>
      <c r="F808" s="22" t="n">
        <v>5.1449963681591</v>
      </c>
      <c r="G808" s="22" t="n">
        <v>18.0899915832829</v>
      </c>
      <c r="H808" s="22" t="n">
        <v>47.2217647146274</v>
      </c>
      <c r="I808" s="23" t="n">
        <v>52.185410787225</v>
      </c>
    </row>
    <row r="809" customFormat="false" ht="11.25" hidden="false" customHeight="true" outlineLevel="0" collapsed="false">
      <c r="B809" s="43" t="s">
        <v>64</v>
      </c>
      <c r="C809" s="21" t="n">
        <v>592.421794507111</v>
      </c>
      <c r="D809" s="21" t="n">
        <v>52.1151995604499</v>
      </c>
      <c r="E809" s="57"/>
      <c r="F809" s="57"/>
      <c r="G809" s="57"/>
      <c r="H809" s="22" t="n">
        <v>5.20795130474322</v>
      </c>
      <c r="I809" s="23" t="n">
        <v>18.441</v>
      </c>
    </row>
    <row r="810" customFormat="false" ht="11.25" hidden="false" customHeight="true" outlineLevel="0" collapsed="false">
      <c r="B810" s="43" t="s">
        <v>65</v>
      </c>
      <c r="C810" s="21" t="n">
        <v>501.404838304801</v>
      </c>
      <c r="D810" s="21" t="n">
        <v>0.816437060970951</v>
      </c>
      <c r="E810" s="21" t="n">
        <v>0.0181936790334101</v>
      </c>
      <c r="F810" s="21" t="n">
        <v>0.370922883239429</v>
      </c>
      <c r="G810" s="21" t="n">
        <v>1.5341298760589</v>
      </c>
      <c r="H810" s="21" t="n">
        <v>0.583502775302524</v>
      </c>
      <c r="I810" s="38" t="n">
        <v>5.51634528003886</v>
      </c>
    </row>
    <row r="811" customFormat="false" ht="11.25" hidden="false" customHeight="true" outlineLevel="0" collapsed="false">
      <c r="B811" s="58" t="s">
        <v>66</v>
      </c>
      <c r="C811" s="21" t="n">
        <v>0.0197944263424817</v>
      </c>
      <c r="D811" s="21" t="n">
        <v>0.10996903523601</v>
      </c>
      <c r="E811" s="57"/>
      <c r="F811" s="57"/>
      <c r="G811" s="57"/>
      <c r="H811" s="22" t="s">
        <v>80</v>
      </c>
      <c r="I811" s="23" t="s">
        <v>80</v>
      </c>
    </row>
    <row r="812" customFormat="false" ht="11.25" hidden="false" customHeight="true" outlineLevel="0" collapsed="false">
      <c r="B812" s="58" t="s">
        <v>67</v>
      </c>
      <c r="C812" s="21" t="n">
        <v>501.385043878459</v>
      </c>
      <c r="D812" s="21" t="n">
        <v>0.706468025734941</v>
      </c>
      <c r="E812" s="21" t="n">
        <v>0.0181936790334101</v>
      </c>
      <c r="F812" s="22" t="n">
        <v>0.370922883239429</v>
      </c>
      <c r="G812" s="22" t="n">
        <v>1.5341298760589</v>
      </c>
      <c r="H812" s="22" t="n">
        <v>0.583502775302524</v>
      </c>
      <c r="I812" s="23" t="n">
        <v>5.51634528003886</v>
      </c>
    </row>
    <row r="813" customFormat="false" ht="11.25" hidden="false" customHeight="true" outlineLevel="0" collapsed="false">
      <c r="B813" s="43" t="s">
        <v>68</v>
      </c>
      <c r="C813" s="21" t="s">
        <v>80</v>
      </c>
      <c r="D813" s="21" t="s">
        <v>80</v>
      </c>
      <c r="E813" s="21" t="s">
        <v>80</v>
      </c>
      <c r="F813" s="21" t="s">
        <v>80</v>
      </c>
      <c r="G813" s="21" t="s">
        <v>80</v>
      </c>
      <c r="H813" s="21" t="s">
        <v>80</v>
      </c>
      <c r="I813" s="38" t="s">
        <v>80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23714.2956787744</v>
      </c>
      <c r="D821" s="64" t="n">
        <v>0.25870039915024</v>
      </c>
      <c r="E821" s="64" t="n">
        <v>0.673637379812207</v>
      </c>
      <c r="F821" s="64" t="n">
        <v>214.45052503175</v>
      </c>
      <c r="G821" s="64" t="n">
        <v>32.6001158108074</v>
      </c>
      <c r="H821" s="64" t="n">
        <v>10.5276770051514</v>
      </c>
      <c r="I821" s="65" t="n">
        <v>158.855739149234</v>
      </c>
    </row>
    <row r="822" customFormat="false" ht="11.25" hidden="false" customHeight="true" outlineLevel="0" collapsed="false">
      <c r="B822" s="58" t="s">
        <v>77</v>
      </c>
      <c r="C822" s="21" t="n">
        <v>14313.9849310629</v>
      </c>
      <c r="D822" s="21" t="n">
        <v>0.108293883535602</v>
      </c>
      <c r="E822" s="21" t="n">
        <v>0.466402576200944</v>
      </c>
      <c r="F822" s="22" t="n">
        <v>35.5487297869254</v>
      </c>
      <c r="G822" s="22" t="n">
        <v>8.34224526913615</v>
      </c>
      <c r="H822" s="22" t="n">
        <v>2.34064569733738</v>
      </c>
      <c r="I822" s="23" t="n">
        <v>4.54412220033741</v>
      </c>
    </row>
    <row r="823" customFormat="false" ht="11.25" hidden="false" customHeight="true" outlineLevel="0" collapsed="false">
      <c r="B823" s="58" t="s">
        <v>78</v>
      </c>
      <c r="C823" s="21" t="n">
        <v>9400.31074771145</v>
      </c>
      <c r="D823" s="21" t="n">
        <v>0.150406515614638</v>
      </c>
      <c r="E823" s="21" t="n">
        <v>0.207234803611263</v>
      </c>
      <c r="F823" s="22" t="n">
        <v>178.901795244825</v>
      </c>
      <c r="G823" s="22" t="n">
        <v>24.2578705416712</v>
      </c>
      <c r="H823" s="22" t="n">
        <v>8.18703130781403</v>
      </c>
      <c r="I823" s="23" t="n">
        <v>154.311616948897</v>
      </c>
    </row>
    <row r="824" customFormat="false" ht="11.25" hidden="false" customHeight="true" outlineLevel="0" collapsed="false">
      <c r="B824" s="63" t="s">
        <v>79</v>
      </c>
      <c r="C824" s="21" t="n">
        <v>2.592</v>
      </c>
      <c r="D824" s="21" t="s">
        <v>84</v>
      </c>
      <c r="E824" s="21" t="s">
        <v>84</v>
      </c>
      <c r="F824" s="22" t="s">
        <v>84</v>
      </c>
      <c r="G824" s="22" t="s">
        <v>84</v>
      </c>
      <c r="H824" s="22" t="s">
        <v>84</v>
      </c>
      <c r="I824" s="23" t="s">
        <v>84</v>
      </c>
    </row>
    <row r="825" customFormat="false" ht="11.25" hidden="false" customHeight="true" outlineLevel="0" collapsed="false">
      <c r="B825" s="66" t="s">
        <v>81</v>
      </c>
      <c r="C825" s="67" t="n">
        <v>40335.7644303474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388857.586519988</v>
      </c>
      <c r="D830" s="12" t="n">
        <v>289.473775662464</v>
      </c>
      <c r="E830" s="12" t="n">
        <v>14.294192368292</v>
      </c>
      <c r="F830" s="12" t="n">
        <v>1580.08965550354</v>
      </c>
      <c r="G830" s="12" t="n">
        <v>5256.0940791274</v>
      </c>
      <c r="H830" s="12" t="n">
        <v>1039.26132171797</v>
      </c>
      <c r="I830" s="13" t="n">
        <v>568.736053207587</v>
      </c>
    </row>
    <row r="831" customFormat="false" ht="11.25" hidden="false" customHeight="true" outlineLevel="0" collapsed="false">
      <c r="B831" s="14" t="s">
        <v>10</v>
      </c>
      <c r="C831" s="15" t="n">
        <v>384571.19579244</v>
      </c>
      <c r="D831" s="15" t="n">
        <v>160.321973926788</v>
      </c>
      <c r="E831" s="15" t="n">
        <v>14.1935098306079</v>
      </c>
      <c r="F831" s="15" t="n">
        <v>1574.45094659732</v>
      </c>
      <c r="G831" s="15" t="n">
        <v>5232.49837863907</v>
      </c>
      <c r="H831" s="15" t="n">
        <v>989.233982285513</v>
      </c>
      <c r="I831" s="16" t="n">
        <v>506.763430763597</v>
      </c>
    </row>
    <row r="832" customFormat="false" ht="11.25" hidden="false" customHeight="true" outlineLevel="0" collapsed="false">
      <c r="B832" s="17" t="s">
        <v>11</v>
      </c>
      <c r="C832" s="18" t="n">
        <v>54437.8631115757</v>
      </c>
      <c r="D832" s="18" t="n">
        <v>1.40918637506932</v>
      </c>
      <c r="E832" s="18" t="n">
        <v>1.90963094032202</v>
      </c>
      <c r="F832" s="18" t="n">
        <v>158.536228190079</v>
      </c>
      <c r="G832" s="18" t="n">
        <v>28.2594806029427</v>
      </c>
      <c r="H832" s="18" t="n">
        <v>3.56264846910963</v>
      </c>
      <c r="I832" s="19" t="n">
        <v>220.144203277539</v>
      </c>
    </row>
    <row r="833" customFormat="false" ht="11.25" hidden="false" customHeight="true" outlineLevel="0" collapsed="false">
      <c r="B833" s="20" t="s">
        <v>12</v>
      </c>
      <c r="C833" s="21" t="n">
        <v>36758.4545402333</v>
      </c>
      <c r="D833" s="21" t="n">
        <v>0.782892572017308</v>
      </c>
      <c r="E833" s="21" t="n">
        <v>1.47889414444766</v>
      </c>
      <c r="F833" s="22" t="n">
        <v>129.584408088327</v>
      </c>
      <c r="G833" s="22" t="n">
        <v>17.4555709337608</v>
      </c>
      <c r="H833" s="22" t="n">
        <v>1.81193425118431</v>
      </c>
      <c r="I833" s="23" t="n">
        <v>128.070933643869</v>
      </c>
    </row>
    <row r="834" customFormat="false" ht="11.25" hidden="false" customHeight="true" outlineLevel="0" collapsed="false">
      <c r="B834" s="20" t="s">
        <v>13</v>
      </c>
      <c r="C834" s="21" t="n">
        <v>13622.8513012513</v>
      </c>
      <c r="D834" s="21" t="n">
        <v>0.330144033281926</v>
      </c>
      <c r="E834" s="21" t="n">
        <v>0.360384696040961</v>
      </c>
      <c r="F834" s="22" t="n">
        <v>22.5854759050438</v>
      </c>
      <c r="G834" s="22" t="n">
        <v>5.93036360108133</v>
      </c>
      <c r="H834" s="22" t="n">
        <v>0.555567687483025</v>
      </c>
      <c r="I834" s="23" t="n">
        <v>82.8255563369103</v>
      </c>
    </row>
    <row r="835" customFormat="false" ht="11.25" hidden="false" customHeight="true" outlineLevel="0" collapsed="false">
      <c r="B835" s="24" t="s">
        <v>15</v>
      </c>
      <c r="C835" s="25" t="n">
        <v>4056.5572700911</v>
      </c>
      <c r="D835" s="25" t="n">
        <v>0.296149769770087</v>
      </c>
      <c r="E835" s="25" t="n">
        <v>0.0703520998333981</v>
      </c>
      <c r="F835" s="26" t="n">
        <v>6.36634419670793</v>
      </c>
      <c r="G835" s="26" t="n">
        <v>4.87354606810053</v>
      </c>
      <c r="H835" s="26" t="n">
        <v>1.19514653044229</v>
      </c>
      <c r="I835" s="27" t="n">
        <v>9.24771329675974</v>
      </c>
    </row>
    <row r="836" customFormat="false" ht="11.25" hidden="false" customHeight="true" outlineLevel="0" collapsed="false">
      <c r="B836" s="28" t="s">
        <v>16</v>
      </c>
      <c r="C836" s="29" t="n">
        <v>76170.2537559569</v>
      </c>
      <c r="D836" s="29" t="n">
        <v>10.1859040052723</v>
      </c>
      <c r="E836" s="29" t="n">
        <v>2.66181606309982</v>
      </c>
      <c r="F836" s="29" t="n">
        <v>190.381459131712</v>
      </c>
      <c r="G836" s="29" t="n">
        <v>724.91802569863</v>
      </c>
      <c r="H836" s="29" t="n">
        <v>18.3129675451788</v>
      </c>
      <c r="I836" s="30" t="n">
        <v>164.424002768016</v>
      </c>
    </row>
    <row r="837" customFormat="false" ht="11.25" hidden="false" customHeight="true" outlineLevel="0" collapsed="false">
      <c r="B837" s="20" t="s">
        <v>17</v>
      </c>
      <c r="C837" s="21" t="n">
        <v>17769.2353482031</v>
      </c>
      <c r="D837" s="21" t="n">
        <v>4.91101801734722</v>
      </c>
      <c r="E837" s="21" t="n">
        <v>0.284018860163851</v>
      </c>
      <c r="F837" s="22" t="n">
        <v>23.9360247977933</v>
      </c>
      <c r="G837" s="22" t="n">
        <v>625.418696319867</v>
      </c>
      <c r="H837" s="22" t="n">
        <v>2.63065488372417</v>
      </c>
      <c r="I837" s="23" t="n">
        <v>32.1212362156148</v>
      </c>
    </row>
    <row r="838" customFormat="false" ht="11.25" hidden="false" customHeight="true" outlineLevel="0" collapsed="false">
      <c r="B838" s="20" t="s">
        <v>18</v>
      </c>
      <c r="C838" s="21" t="n">
        <v>2003.9644579056</v>
      </c>
      <c r="D838" s="21" t="n">
        <v>0.131765161806587</v>
      </c>
      <c r="E838" s="21" t="n">
        <v>0.0724465230699988</v>
      </c>
      <c r="F838" s="22" t="n">
        <v>2.47479820026506</v>
      </c>
      <c r="G838" s="22" t="n">
        <v>1.62324565313035</v>
      </c>
      <c r="H838" s="22" t="n">
        <v>0.416293109484609</v>
      </c>
      <c r="I838" s="23" t="n">
        <v>10.0366697072672</v>
      </c>
    </row>
    <row r="839" customFormat="false" ht="11.25" hidden="false" customHeight="true" outlineLevel="0" collapsed="false">
      <c r="B839" s="20" t="s">
        <v>19</v>
      </c>
      <c r="C839" s="21" t="n">
        <v>19159.727159437</v>
      </c>
      <c r="D839" s="21" t="n">
        <v>1.29485504173991</v>
      </c>
      <c r="E839" s="21" t="n">
        <v>0.744135042375612</v>
      </c>
      <c r="F839" s="22" t="n">
        <v>26.3299148137076</v>
      </c>
      <c r="G839" s="22" t="n">
        <v>6.70339544821962</v>
      </c>
      <c r="H839" s="22" t="n">
        <v>1.04609154543977</v>
      </c>
      <c r="I839" s="23" t="n">
        <v>39.977512301127</v>
      </c>
    </row>
    <row r="840" customFormat="false" ht="11.25" hidden="false" customHeight="true" outlineLevel="0" collapsed="false">
      <c r="B840" s="20" t="s">
        <v>20</v>
      </c>
      <c r="C840" s="21" t="n">
        <v>4596.27490266706</v>
      </c>
      <c r="D840" s="21" t="n">
        <v>1.32174047141564</v>
      </c>
      <c r="E840" s="21" t="n">
        <v>0.296684979714729</v>
      </c>
      <c r="F840" s="22" t="n">
        <v>9.3116241210854</v>
      </c>
      <c r="G840" s="22" t="n">
        <v>4.45736709594673</v>
      </c>
      <c r="H840" s="22" t="n">
        <v>0.490868528703963</v>
      </c>
      <c r="I840" s="23" t="n">
        <v>11.8700765544704</v>
      </c>
    </row>
    <row r="841" customFormat="false" ht="11.25" hidden="false" customHeight="true" outlineLevel="0" collapsed="false">
      <c r="B841" s="20" t="s">
        <v>21</v>
      </c>
      <c r="C841" s="21" t="n">
        <v>8975.14604809599</v>
      </c>
      <c r="D841" s="21" t="n">
        <v>0.59997207679178</v>
      </c>
      <c r="E841" s="21" t="n">
        <v>0.350941785348123</v>
      </c>
      <c r="F841" s="22" t="n">
        <v>13.7551852449232</v>
      </c>
      <c r="G841" s="22" t="n">
        <v>5.62326466885136</v>
      </c>
      <c r="H841" s="22" t="n">
        <v>0.970402648621174</v>
      </c>
      <c r="I841" s="23" t="n">
        <v>22.3517218181101</v>
      </c>
    </row>
    <row r="842" customFormat="false" ht="11.25" hidden="false" customHeight="true" outlineLevel="0" collapsed="false">
      <c r="B842" s="20" t="s">
        <v>22</v>
      </c>
      <c r="C842" s="21" t="n">
        <v>23665.9058396482</v>
      </c>
      <c r="D842" s="21" t="n">
        <v>1.92655323617118</v>
      </c>
      <c r="E842" s="21" t="n">
        <v>0.91358887242751</v>
      </c>
      <c r="F842" s="31" t="n">
        <v>114.573911953937</v>
      </c>
      <c r="G842" s="31" t="n">
        <v>81.0920565126146</v>
      </c>
      <c r="H842" s="31" t="n">
        <v>12.7586568292051</v>
      </c>
      <c r="I842" s="32" t="n">
        <v>48.066786171426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140849.420842661</v>
      </c>
      <c r="D852" s="29" t="n">
        <v>23.7364156049205</v>
      </c>
      <c r="E852" s="29" t="n">
        <v>4.81049700331939</v>
      </c>
      <c r="F852" s="29" t="n">
        <v>939.749879522342</v>
      </c>
      <c r="G852" s="29" t="n">
        <v>2525.42926796667</v>
      </c>
      <c r="H852" s="29" t="n">
        <v>576.69159772122</v>
      </c>
      <c r="I852" s="30" t="n">
        <v>30.235997706687</v>
      </c>
    </row>
    <row r="853" customFormat="false" ht="11.25" hidden="false" customHeight="true" outlineLevel="0" collapsed="false">
      <c r="B853" s="20" t="s">
        <v>33</v>
      </c>
      <c r="C853" s="21" t="n">
        <v>5716.18869399497</v>
      </c>
      <c r="D853" s="21" t="n">
        <v>0.0944734212427674</v>
      </c>
      <c r="E853" s="21" t="n">
        <v>0.18896035649135</v>
      </c>
      <c r="F853" s="22" t="n">
        <v>14.0879704462202</v>
      </c>
      <c r="G853" s="22" t="n">
        <v>5.57255958975998</v>
      </c>
      <c r="H853" s="22" t="n">
        <v>1.36770957198686</v>
      </c>
      <c r="I853" s="23" t="n">
        <v>1.81466307745872</v>
      </c>
    </row>
    <row r="854" customFormat="false" ht="11.25" hidden="false" customHeight="true" outlineLevel="0" collapsed="false">
      <c r="B854" s="20" t="s">
        <v>34</v>
      </c>
      <c r="C854" s="21" t="n">
        <v>132725.405639957</v>
      </c>
      <c r="D854" s="21" t="n">
        <v>22.5729425451671</v>
      </c>
      <c r="E854" s="21" t="n">
        <v>4.551732199414</v>
      </c>
      <c r="F854" s="22" t="n">
        <v>896.996461816075</v>
      </c>
      <c r="G854" s="22" t="n">
        <v>2331.19248205605</v>
      </c>
      <c r="H854" s="22" t="n">
        <v>514.747650315897</v>
      </c>
      <c r="I854" s="23" t="n">
        <v>24.5133941346201</v>
      </c>
    </row>
    <row r="855" customFormat="false" ht="11.25" hidden="false" customHeight="true" outlineLevel="0" collapsed="false">
      <c r="B855" s="20" t="s">
        <v>35</v>
      </c>
      <c r="C855" s="21" t="n">
        <v>721.33425</v>
      </c>
      <c r="D855" s="21" t="n">
        <v>0.041356497</v>
      </c>
      <c r="E855" s="21" t="n">
        <v>0.014426685</v>
      </c>
      <c r="F855" s="22" t="n">
        <v>14.3080167195047</v>
      </c>
      <c r="G855" s="22" t="n">
        <v>4.02646632831613</v>
      </c>
      <c r="H855" s="22" t="n">
        <v>1.09411258135619</v>
      </c>
      <c r="I855" s="23" t="n">
        <v>0.91598</v>
      </c>
    </row>
    <row r="856" customFormat="false" ht="11.25" hidden="false" customHeight="true" outlineLevel="0" collapsed="false">
      <c r="B856" s="20" t="s">
        <v>36</v>
      </c>
      <c r="C856" s="21" t="n">
        <v>1235.32234294927</v>
      </c>
      <c r="D856" s="21" t="n">
        <v>0.795735065501702</v>
      </c>
      <c r="E856" s="21" t="n">
        <v>0.0355896082140377</v>
      </c>
      <c r="F856" s="22" t="n">
        <v>9.77983054054191</v>
      </c>
      <c r="G856" s="22" t="n">
        <v>184.479454758946</v>
      </c>
      <c r="H856" s="22" t="n">
        <v>58.6905990839796</v>
      </c>
      <c r="I856" s="23" t="n">
        <v>2.98800286376818</v>
      </c>
    </row>
    <row r="857" customFormat="false" ht="11.25" hidden="false" customHeight="true" outlineLevel="0" collapsed="false">
      <c r="B857" s="20" t="s">
        <v>37</v>
      </c>
      <c r="C857" s="21" t="n">
        <v>451.16991576</v>
      </c>
      <c r="D857" s="21" t="n">
        <v>0.231908076008913</v>
      </c>
      <c r="E857" s="21" t="n">
        <v>0.0197881542</v>
      </c>
      <c r="F857" s="21" t="n">
        <v>4.5776</v>
      </c>
      <c r="G857" s="21" t="n">
        <v>0.1583052336</v>
      </c>
      <c r="H857" s="21" t="n">
        <v>0.791526168</v>
      </c>
      <c r="I857" s="38" t="n">
        <v>0.00395763084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113113.658082246</v>
      </c>
      <c r="D864" s="41" t="n">
        <v>124.990467941526</v>
      </c>
      <c r="E864" s="41" t="n">
        <v>4.81156582386666</v>
      </c>
      <c r="F864" s="41" t="n">
        <v>285.783379753185</v>
      </c>
      <c r="G864" s="41" t="n">
        <v>1953.89160437083</v>
      </c>
      <c r="H864" s="41" t="n">
        <v>390.666768550005</v>
      </c>
      <c r="I864" s="42" t="n">
        <v>91.959227011355</v>
      </c>
    </row>
    <row r="865" customFormat="false" ht="11.25" hidden="false" customHeight="true" outlineLevel="0" collapsed="false">
      <c r="B865" s="43" t="s">
        <v>44</v>
      </c>
      <c r="C865" s="21" t="n">
        <v>33119.9357945079</v>
      </c>
      <c r="D865" s="21" t="n">
        <v>3.65804442764759</v>
      </c>
      <c r="E865" s="21" t="n">
        <v>1.06875422029511</v>
      </c>
      <c r="F865" s="22" t="n">
        <v>41.3721784039397</v>
      </c>
      <c r="G865" s="22" t="n">
        <v>17.9815242767839</v>
      </c>
      <c r="H865" s="22" t="n">
        <v>1.21279357595828</v>
      </c>
      <c r="I865" s="23" t="n">
        <v>27.2318469433441</v>
      </c>
    </row>
    <row r="866" customFormat="false" ht="11.25" hidden="false" customHeight="true" outlineLevel="0" collapsed="false">
      <c r="B866" s="43" t="s">
        <v>45</v>
      </c>
      <c r="C866" s="21" t="n">
        <v>68182.7489688682</v>
      </c>
      <c r="D866" s="21" t="n">
        <v>120.543360001356</v>
      </c>
      <c r="E866" s="21" t="n">
        <v>3.45391273659598</v>
      </c>
      <c r="F866" s="22" t="n">
        <v>71.5818630874969</v>
      </c>
      <c r="G866" s="22" t="n">
        <v>1848.39031920037</v>
      </c>
      <c r="H866" s="22" t="n">
        <v>354.432234438397</v>
      </c>
      <c r="I866" s="23" t="n">
        <v>43.5523704145195</v>
      </c>
    </row>
    <row r="867" customFormat="false" ht="11.25" hidden="false" customHeight="true" outlineLevel="0" collapsed="false">
      <c r="B867" s="44" t="s">
        <v>46</v>
      </c>
      <c r="C867" s="45" t="n">
        <v>11810.9733188703</v>
      </c>
      <c r="D867" s="45" t="n">
        <v>0.789063512522485</v>
      </c>
      <c r="E867" s="45" t="n">
        <v>0.288898866975568</v>
      </c>
      <c r="F867" s="46" t="n">
        <v>172.829338261748</v>
      </c>
      <c r="G867" s="46" t="n">
        <v>87.5197608936734</v>
      </c>
      <c r="H867" s="46" t="n">
        <v>35.0217405356495</v>
      </c>
      <c r="I867" s="47" t="n">
        <v>21.1750096534914</v>
      </c>
    </row>
    <row r="868" customFormat="false" ht="11.25" hidden="false" customHeight="true" outlineLevel="0" collapsed="false">
      <c r="B868" s="48" t="s">
        <v>47</v>
      </c>
      <c r="C868" s="18" t="s">
        <v>80</v>
      </c>
      <c r="D868" s="18" t="s">
        <v>80</v>
      </c>
      <c r="E868" s="18" t="s">
        <v>80</v>
      </c>
      <c r="F868" s="18" t="s">
        <v>80</v>
      </c>
      <c r="G868" s="18" t="s">
        <v>80</v>
      </c>
      <c r="H868" s="18" t="s">
        <v>80</v>
      </c>
      <c r="I868" s="19" t="s">
        <v>80</v>
      </c>
    </row>
    <row r="869" customFormat="false" ht="11.25" hidden="false" customHeight="true" outlineLevel="0" collapsed="false">
      <c r="B869" s="49" t="s">
        <v>48</v>
      </c>
      <c r="C869" s="21" t="s">
        <v>80</v>
      </c>
      <c r="D869" s="21" t="s">
        <v>80</v>
      </c>
      <c r="E869" s="21" t="s">
        <v>80</v>
      </c>
      <c r="F869" s="21" t="s">
        <v>80</v>
      </c>
      <c r="G869" s="21" t="s">
        <v>80</v>
      </c>
      <c r="H869" s="21" t="s">
        <v>80</v>
      </c>
      <c r="I869" s="38" t="s">
        <v>80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s">
        <v>80</v>
      </c>
      <c r="D871" s="21" t="s">
        <v>80</v>
      </c>
      <c r="E871" s="21" t="s">
        <v>80</v>
      </c>
      <c r="F871" s="21" t="s">
        <v>80</v>
      </c>
      <c r="G871" s="21" t="s">
        <v>80</v>
      </c>
      <c r="H871" s="21" t="s">
        <v>80</v>
      </c>
      <c r="I871" s="38" t="s">
        <v>80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4286.39072754768</v>
      </c>
      <c r="D874" s="15" t="n">
        <v>129.151801735676</v>
      </c>
      <c r="E874" s="15" t="n">
        <v>0.100682537684133</v>
      </c>
      <c r="F874" s="15" t="n">
        <v>5.63870890622477</v>
      </c>
      <c r="G874" s="15" t="n">
        <v>23.595700488328</v>
      </c>
      <c r="H874" s="15" t="n">
        <v>50.0273394324531</v>
      </c>
      <c r="I874" s="16" t="n">
        <v>61.9726224439909</v>
      </c>
    </row>
    <row r="875" customFormat="false" ht="11.25" hidden="false" customHeight="true" outlineLevel="0" collapsed="false">
      <c r="B875" s="48" t="s">
        <v>54</v>
      </c>
      <c r="C875" s="18" t="s">
        <v>82</v>
      </c>
      <c r="D875" s="18" t="n">
        <v>73.8086538180575</v>
      </c>
      <c r="E875" s="18" t="s">
        <v>82</v>
      </c>
      <c r="F875" s="18" t="s">
        <v>82</v>
      </c>
      <c r="G875" s="18" t="n">
        <v>2.9304</v>
      </c>
      <c r="H875" s="18" t="n">
        <v>0.7326</v>
      </c>
      <c r="I875" s="19" t="s">
        <v>82</v>
      </c>
    </row>
    <row r="876" customFormat="false" ht="11.25" hidden="false" customHeight="true" outlineLevel="0" collapsed="false">
      <c r="B876" s="43" t="s">
        <v>56</v>
      </c>
      <c r="C876" s="21" t="s">
        <v>38</v>
      </c>
      <c r="D876" s="21" t="n">
        <v>72.0992538180575</v>
      </c>
      <c r="E876" s="22" t="s">
        <v>38</v>
      </c>
      <c r="F876" s="22" t="s">
        <v>38</v>
      </c>
      <c r="G876" s="22" t="s">
        <v>38</v>
      </c>
      <c r="H876" s="22" t="s">
        <v>38</v>
      </c>
      <c r="I876" s="51"/>
    </row>
    <row r="877" customFormat="false" ht="11.25" hidden="false" customHeight="true" outlineLevel="0" collapsed="false">
      <c r="B877" s="43" t="s">
        <v>57</v>
      </c>
      <c r="C877" s="21" t="s">
        <v>38</v>
      </c>
      <c r="D877" s="21" t="n">
        <v>1.7094</v>
      </c>
      <c r="E877" s="22" t="s">
        <v>38</v>
      </c>
      <c r="F877" s="22" t="s">
        <v>38</v>
      </c>
      <c r="G877" s="22" t="n">
        <v>2.9304</v>
      </c>
      <c r="H877" s="22" t="n">
        <v>0.7326</v>
      </c>
      <c r="I877" s="23" t="s">
        <v>38</v>
      </c>
    </row>
    <row r="878" customFormat="false" ht="11.25" hidden="false" customHeight="true" outlineLevel="0" collapsed="false">
      <c r="B878" s="24" t="s">
        <v>58</v>
      </c>
      <c r="C878" s="21" t="s">
        <v>80</v>
      </c>
      <c r="D878" s="21" t="s">
        <v>80</v>
      </c>
      <c r="E878" s="21" t="s">
        <v>80</v>
      </c>
      <c r="F878" s="21" t="s">
        <v>80</v>
      </c>
      <c r="G878" s="21" t="s">
        <v>80</v>
      </c>
      <c r="H878" s="21" t="s">
        <v>80</v>
      </c>
      <c r="I878" s="38" t="s">
        <v>80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4286.39072754768</v>
      </c>
      <c r="D882" s="29" t="n">
        <v>55.3431479176187</v>
      </c>
      <c r="E882" s="29" t="n">
        <v>0.100682537684133</v>
      </c>
      <c r="F882" s="29" t="n">
        <v>5.63870890622477</v>
      </c>
      <c r="G882" s="29" t="n">
        <v>20.665300488328</v>
      </c>
      <c r="H882" s="29" t="n">
        <v>49.2947394324531</v>
      </c>
      <c r="I882" s="30" t="n">
        <v>61.9726224439909</v>
      </c>
    </row>
    <row r="883" customFormat="false" ht="11.25" hidden="false" customHeight="true" outlineLevel="0" collapsed="false">
      <c r="B883" s="43" t="s">
        <v>63</v>
      </c>
      <c r="C883" s="21" t="n">
        <v>3253.37747669935</v>
      </c>
      <c r="D883" s="21" t="n">
        <v>3.03943271056614</v>
      </c>
      <c r="E883" s="21" t="n">
        <v>0.0813137562680495</v>
      </c>
      <c r="F883" s="22" t="n">
        <v>5.21695286440899</v>
      </c>
      <c r="G883" s="22" t="n">
        <v>19.1130403228337</v>
      </c>
      <c r="H883" s="22" t="n">
        <v>43.639721164355</v>
      </c>
      <c r="I883" s="23" t="n">
        <v>47.99563118985</v>
      </c>
    </row>
    <row r="884" customFormat="false" ht="11.25" hidden="false" customHeight="true" outlineLevel="0" collapsed="false">
      <c r="B884" s="43" t="s">
        <v>64</v>
      </c>
      <c r="C884" s="21" t="n">
        <v>513.681319639123</v>
      </c>
      <c r="D884" s="21" t="n">
        <v>51.5521053253033</v>
      </c>
      <c r="E884" s="57"/>
      <c r="F884" s="57"/>
      <c r="G884" s="57"/>
      <c r="H884" s="22" t="n">
        <v>5.14701885905173</v>
      </c>
      <c r="I884" s="23" t="n">
        <v>9.05</v>
      </c>
    </row>
    <row r="885" customFormat="false" ht="11.25" hidden="false" customHeight="true" outlineLevel="0" collapsed="false">
      <c r="B885" s="43" t="s">
        <v>65</v>
      </c>
      <c r="C885" s="21" t="n">
        <v>519.331931209212</v>
      </c>
      <c r="D885" s="21" t="n">
        <v>0.751609881749229</v>
      </c>
      <c r="E885" s="21" t="n">
        <v>0.0193687814160835</v>
      </c>
      <c r="F885" s="21" t="n">
        <v>0.421756041815779</v>
      </c>
      <c r="G885" s="21" t="n">
        <v>1.55226016549429</v>
      </c>
      <c r="H885" s="21" t="n">
        <v>0.507999409046371</v>
      </c>
      <c r="I885" s="38" t="n">
        <v>4.92699125414088</v>
      </c>
    </row>
    <row r="886" customFormat="false" ht="11.25" hidden="false" customHeight="true" outlineLevel="0" collapsed="false">
      <c r="B886" s="58" t="s">
        <v>66</v>
      </c>
      <c r="C886" s="21" t="n">
        <v>0.0193058474130129</v>
      </c>
      <c r="D886" s="21" t="n">
        <v>0.107254707850071</v>
      </c>
      <c r="E886" s="57"/>
      <c r="F886" s="57"/>
      <c r="G886" s="57"/>
      <c r="H886" s="22" t="s">
        <v>80</v>
      </c>
      <c r="I886" s="23" t="s">
        <v>80</v>
      </c>
    </row>
    <row r="887" customFormat="false" ht="11.25" hidden="false" customHeight="true" outlineLevel="0" collapsed="false">
      <c r="B887" s="58" t="s">
        <v>67</v>
      </c>
      <c r="C887" s="21" t="n">
        <v>519.312625361799</v>
      </c>
      <c r="D887" s="21" t="n">
        <v>0.644355173899158</v>
      </c>
      <c r="E887" s="21" t="n">
        <v>0.0193687814160835</v>
      </c>
      <c r="F887" s="22" t="n">
        <v>0.421756041815779</v>
      </c>
      <c r="G887" s="22" t="n">
        <v>1.55226016549429</v>
      </c>
      <c r="H887" s="22" t="n">
        <v>0.507999409046371</v>
      </c>
      <c r="I887" s="23" t="n">
        <v>4.92699125414088</v>
      </c>
    </row>
    <row r="888" customFormat="false" ht="11.25" hidden="false" customHeight="true" outlineLevel="0" collapsed="false">
      <c r="B888" s="43" t="s">
        <v>68</v>
      </c>
      <c r="C888" s="21" t="s">
        <v>80</v>
      </c>
      <c r="D888" s="21" t="s">
        <v>80</v>
      </c>
      <c r="E888" s="21" t="s">
        <v>80</v>
      </c>
      <c r="F888" s="21" t="s">
        <v>80</v>
      </c>
      <c r="G888" s="21" t="s">
        <v>80</v>
      </c>
      <c r="H888" s="21" t="s">
        <v>80</v>
      </c>
      <c r="I888" s="38" t="s">
        <v>80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22278.376388902</v>
      </c>
      <c r="D896" s="64" t="n">
        <v>0.228173515884353</v>
      </c>
      <c r="E896" s="64" t="n">
        <v>0.642169887220214</v>
      </c>
      <c r="F896" s="64" t="n">
        <v>187.245963991303</v>
      </c>
      <c r="G896" s="64" t="n">
        <v>28.8781408021237</v>
      </c>
      <c r="H896" s="64" t="n">
        <v>9.30081536067646</v>
      </c>
      <c r="I896" s="65" t="n">
        <v>135.099644144344</v>
      </c>
    </row>
    <row r="897" customFormat="false" ht="11.25" hidden="false" customHeight="true" outlineLevel="0" collapsed="false">
      <c r="B897" s="58" t="s">
        <v>77</v>
      </c>
      <c r="C897" s="21" t="n">
        <v>14311.0667255678</v>
      </c>
      <c r="D897" s="21" t="n">
        <v>0.100697719153012</v>
      </c>
      <c r="E897" s="21" t="n">
        <v>0.466564136381758</v>
      </c>
      <c r="F897" s="22" t="n">
        <v>35.6045611215269</v>
      </c>
      <c r="G897" s="22" t="n">
        <v>8.31659465028969</v>
      </c>
      <c r="H897" s="22" t="n">
        <v>2.36129353443249</v>
      </c>
      <c r="I897" s="23" t="n">
        <v>4.54319578589453</v>
      </c>
    </row>
    <row r="898" customFormat="false" ht="11.25" hidden="false" customHeight="true" outlineLevel="0" collapsed="false">
      <c r="B898" s="58" t="s">
        <v>78</v>
      </c>
      <c r="C898" s="21" t="n">
        <v>7967.30966333416</v>
      </c>
      <c r="D898" s="21" t="n">
        <v>0.127475796731341</v>
      </c>
      <c r="E898" s="21" t="n">
        <v>0.175605750838456</v>
      </c>
      <c r="F898" s="22" t="n">
        <v>151.641402869776</v>
      </c>
      <c r="G898" s="22" t="n">
        <v>20.561546151834</v>
      </c>
      <c r="H898" s="22" t="n">
        <v>6.93952182624397</v>
      </c>
      <c r="I898" s="23" t="n">
        <v>130.556448358449</v>
      </c>
    </row>
    <row r="899" customFormat="false" ht="11.25" hidden="false" customHeight="true" outlineLevel="0" collapsed="false">
      <c r="B899" s="63" t="s">
        <v>79</v>
      </c>
      <c r="C899" s="21" t="n">
        <v>1.728</v>
      </c>
      <c r="D899" s="21" t="s">
        <v>84</v>
      </c>
      <c r="E899" s="21" t="s">
        <v>84</v>
      </c>
      <c r="F899" s="22" t="s">
        <v>84</v>
      </c>
      <c r="G899" s="22" t="s">
        <v>84</v>
      </c>
      <c r="H899" s="22" t="s">
        <v>84</v>
      </c>
      <c r="I899" s="23" t="s">
        <v>84</v>
      </c>
    </row>
    <row r="900" customFormat="false" ht="11.25" hidden="false" customHeight="true" outlineLevel="0" collapsed="false">
      <c r="B900" s="66" t="s">
        <v>81</v>
      </c>
      <c r="C900" s="67" t="n">
        <v>41439.7602386416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384056.485813232</v>
      </c>
      <c r="D905" s="12" t="n">
        <v>264.258402910351</v>
      </c>
      <c r="E905" s="12" t="n">
        <v>14.1127381058976</v>
      </c>
      <c r="F905" s="12" t="n">
        <v>1553.37147507192</v>
      </c>
      <c r="G905" s="12" t="n">
        <v>4836.80901769882</v>
      </c>
      <c r="H905" s="12" t="n">
        <v>941.387209864054</v>
      </c>
      <c r="I905" s="13" t="n">
        <v>523.360266729728</v>
      </c>
    </row>
    <row r="906" customFormat="false" ht="11.25" hidden="false" customHeight="true" outlineLevel="0" collapsed="false">
      <c r="B906" s="14" t="s">
        <v>10</v>
      </c>
      <c r="C906" s="15" t="n">
        <v>380019.267503064</v>
      </c>
      <c r="D906" s="15" t="n">
        <v>143.357389588095</v>
      </c>
      <c r="E906" s="15" t="n">
        <v>14.0180224897333</v>
      </c>
      <c r="F906" s="15" t="n">
        <v>1548.27210564525</v>
      </c>
      <c r="G906" s="15" t="n">
        <v>4815.92995470435</v>
      </c>
      <c r="H906" s="15" t="n">
        <v>896.303380754032</v>
      </c>
      <c r="I906" s="16" t="n">
        <v>467.493252499218</v>
      </c>
    </row>
    <row r="907" customFormat="false" ht="11.25" hidden="false" customHeight="true" outlineLevel="0" collapsed="false">
      <c r="B907" s="17" t="s">
        <v>11</v>
      </c>
      <c r="C907" s="18" t="n">
        <v>58513.5651289969</v>
      </c>
      <c r="D907" s="18" t="n">
        <v>1.50040260923383</v>
      </c>
      <c r="E907" s="18" t="n">
        <v>2.04864048949925</v>
      </c>
      <c r="F907" s="18" t="n">
        <v>168.067015829444</v>
      </c>
      <c r="G907" s="18" t="n">
        <v>29.102296076796</v>
      </c>
      <c r="H907" s="18" t="n">
        <v>3.44223012488584</v>
      </c>
      <c r="I907" s="19" t="n">
        <v>214.896215893167</v>
      </c>
    </row>
    <row r="908" customFormat="false" ht="11.25" hidden="false" customHeight="true" outlineLevel="0" collapsed="false">
      <c r="B908" s="20" t="s">
        <v>12</v>
      </c>
      <c r="C908" s="21" t="n">
        <v>41674.2910233184</v>
      </c>
      <c r="D908" s="21" t="n">
        <v>0.925940153102197</v>
      </c>
      <c r="E908" s="21" t="n">
        <v>1.64513626967472</v>
      </c>
      <c r="F908" s="22" t="n">
        <v>141.144260724529</v>
      </c>
      <c r="G908" s="22" t="n">
        <v>19.1120457511159</v>
      </c>
      <c r="H908" s="22" t="n">
        <v>1.7882091983527</v>
      </c>
      <c r="I908" s="23" t="n">
        <v>127.471036600798</v>
      </c>
    </row>
    <row r="909" customFormat="false" ht="11.25" hidden="false" customHeight="true" outlineLevel="0" collapsed="false">
      <c r="B909" s="20" t="s">
        <v>13</v>
      </c>
      <c r="C909" s="21" t="n">
        <v>12977.5671991232</v>
      </c>
      <c r="D909" s="21" t="n">
        <v>0.315948667774498</v>
      </c>
      <c r="E909" s="21" t="n">
        <v>0.343085215489275</v>
      </c>
      <c r="F909" s="22" t="n">
        <v>21.4833606253573</v>
      </c>
      <c r="G909" s="22" t="n">
        <v>5.60738273911827</v>
      </c>
      <c r="H909" s="22" t="n">
        <v>0.528408572961912</v>
      </c>
      <c r="I909" s="23" t="n">
        <v>80.3010422938973</v>
      </c>
    </row>
    <row r="910" customFormat="false" ht="11.25" hidden="false" customHeight="true" outlineLevel="0" collapsed="false">
      <c r="B910" s="24" t="s">
        <v>15</v>
      </c>
      <c r="C910" s="25" t="n">
        <v>3861.70690655527</v>
      </c>
      <c r="D910" s="25" t="n">
        <v>0.25851378835713</v>
      </c>
      <c r="E910" s="25" t="n">
        <v>0.0604190043352537</v>
      </c>
      <c r="F910" s="26" t="n">
        <v>5.43939447955815</v>
      </c>
      <c r="G910" s="26" t="n">
        <v>4.38286758656183</v>
      </c>
      <c r="H910" s="26" t="n">
        <v>1.12561235357123</v>
      </c>
      <c r="I910" s="27" t="n">
        <v>7.12413699847143</v>
      </c>
    </row>
    <row r="911" customFormat="false" ht="11.25" hidden="false" customHeight="true" outlineLevel="0" collapsed="false">
      <c r="B911" s="28" t="s">
        <v>16</v>
      </c>
      <c r="C911" s="29" t="n">
        <v>75796.2383421442</v>
      </c>
      <c r="D911" s="29" t="n">
        <v>10.7792649656896</v>
      </c>
      <c r="E911" s="29" t="n">
        <v>2.6450877227907</v>
      </c>
      <c r="F911" s="29" t="n">
        <v>200.480612201684</v>
      </c>
      <c r="G911" s="29" t="n">
        <v>786.311643521202</v>
      </c>
      <c r="H911" s="29" t="n">
        <v>20.3812000224805</v>
      </c>
      <c r="I911" s="30" t="n">
        <v>144.475911196386</v>
      </c>
    </row>
    <row r="912" customFormat="false" ht="11.25" hidden="false" customHeight="true" outlineLevel="0" collapsed="false">
      <c r="B912" s="20" t="s">
        <v>17</v>
      </c>
      <c r="C912" s="21" t="n">
        <v>18216.1533407785</v>
      </c>
      <c r="D912" s="21" t="n">
        <v>5.47100062607166</v>
      </c>
      <c r="E912" s="21" t="n">
        <v>0.28080940339054</v>
      </c>
      <c r="F912" s="22" t="n">
        <v>20.7898238816128</v>
      </c>
      <c r="G912" s="22" t="n">
        <v>683.416468587184</v>
      </c>
      <c r="H912" s="22" t="n">
        <v>2.72768030288055</v>
      </c>
      <c r="I912" s="23" t="n">
        <v>27.4064658868101</v>
      </c>
    </row>
    <row r="913" customFormat="false" ht="11.25" hidden="false" customHeight="true" outlineLevel="0" collapsed="false">
      <c r="B913" s="20" t="s">
        <v>18</v>
      </c>
      <c r="C913" s="21" t="n">
        <v>1617.44714351965</v>
      </c>
      <c r="D913" s="21" t="n">
        <v>0.103422042660969</v>
      </c>
      <c r="E913" s="21" t="n">
        <v>0.0604837684632828</v>
      </c>
      <c r="F913" s="22" t="n">
        <v>1.8402257666683</v>
      </c>
      <c r="G913" s="22" t="n">
        <v>1.0381893528168</v>
      </c>
      <c r="H913" s="22" t="n">
        <v>0.339655223074875</v>
      </c>
      <c r="I913" s="23" t="n">
        <v>9.21157759059707</v>
      </c>
    </row>
    <row r="914" customFormat="false" ht="11.25" hidden="false" customHeight="true" outlineLevel="0" collapsed="false">
      <c r="B914" s="20" t="s">
        <v>19</v>
      </c>
      <c r="C914" s="21" t="n">
        <v>18841.795685206</v>
      </c>
      <c r="D914" s="21" t="n">
        <v>1.2800296702899</v>
      </c>
      <c r="E914" s="21" t="n">
        <v>0.735546668819916</v>
      </c>
      <c r="F914" s="22" t="n">
        <v>25.7031375219551</v>
      </c>
      <c r="G914" s="22" t="n">
        <v>7.02993016708565</v>
      </c>
      <c r="H914" s="22" t="n">
        <v>1.33771728169615</v>
      </c>
      <c r="I914" s="23" t="n">
        <v>37.9467735676377</v>
      </c>
    </row>
    <row r="915" customFormat="false" ht="11.25" hidden="false" customHeight="true" outlineLevel="0" collapsed="false">
      <c r="B915" s="20" t="s">
        <v>20</v>
      </c>
      <c r="C915" s="21" t="n">
        <v>4300.39465603252</v>
      </c>
      <c r="D915" s="21" t="n">
        <v>1.34927182803607</v>
      </c>
      <c r="E915" s="21" t="n">
        <v>0.291237333440016</v>
      </c>
      <c r="F915" s="22" t="n">
        <v>8.32399685116287</v>
      </c>
      <c r="G915" s="22" t="n">
        <v>4.3034038291327</v>
      </c>
      <c r="H915" s="22" t="n">
        <v>0.459953019057134</v>
      </c>
      <c r="I915" s="23" t="n">
        <v>9.57617609895032</v>
      </c>
    </row>
    <row r="916" customFormat="false" ht="11.25" hidden="false" customHeight="true" outlineLevel="0" collapsed="false">
      <c r="B916" s="20" t="s">
        <v>21</v>
      </c>
      <c r="C916" s="21" t="n">
        <v>8279.41371199536</v>
      </c>
      <c r="D916" s="21" t="n">
        <v>0.563323797878777</v>
      </c>
      <c r="E916" s="21" t="n">
        <v>0.34091210834866</v>
      </c>
      <c r="F916" s="22" t="n">
        <v>12.2859535350982</v>
      </c>
      <c r="G916" s="22" t="n">
        <v>4.59299829297766</v>
      </c>
      <c r="H916" s="22" t="n">
        <v>1.00052908825535</v>
      </c>
      <c r="I916" s="23" t="n">
        <v>12.1636675054947</v>
      </c>
    </row>
    <row r="917" customFormat="false" ht="11.25" hidden="false" customHeight="true" outlineLevel="0" collapsed="false">
      <c r="B917" s="20" t="s">
        <v>22</v>
      </c>
      <c r="C917" s="21" t="n">
        <v>24541.0338046122</v>
      </c>
      <c r="D917" s="21" t="n">
        <v>2.0122170007522</v>
      </c>
      <c r="E917" s="21" t="n">
        <v>0.936098440328281</v>
      </c>
      <c r="F917" s="31" t="n">
        <v>131.537474645187</v>
      </c>
      <c r="G917" s="31" t="n">
        <v>85.9306532920051</v>
      </c>
      <c r="H917" s="31" t="n">
        <v>14.5156651075164</v>
      </c>
      <c r="I917" s="32" t="n">
        <v>48.1712505468961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141716.865114703</v>
      </c>
      <c r="D927" s="29" t="n">
        <v>22.2103241886281</v>
      </c>
      <c r="E927" s="29" t="n">
        <v>4.87641838063853</v>
      </c>
      <c r="F927" s="29" t="n">
        <v>907.242392400648</v>
      </c>
      <c r="G927" s="29" t="n">
        <v>2246.3689467623</v>
      </c>
      <c r="H927" s="29" t="n">
        <v>529.433887022623</v>
      </c>
      <c r="I927" s="30" t="n">
        <v>30.5026060542364</v>
      </c>
    </row>
    <row r="928" customFormat="false" ht="11.25" hidden="false" customHeight="true" outlineLevel="0" collapsed="false">
      <c r="B928" s="20" t="s">
        <v>33</v>
      </c>
      <c r="C928" s="21" t="n">
        <v>5544.3628666433</v>
      </c>
      <c r="D928" s="21" t="n">
        <v>0.0886416206847128</v>
      </c>
      <c r="E928" s="21" t="n">
        <v>0.183202179975217</v>
      </c>
      <c r="F928" s="22" t="n">
        <v>13.7199481990878</v>
      </c>
      <c r="G928" s="22" t="n">
        <v>5.3094443630556</v>
      </c>
      <c r="H928" s="22" t="n">
        <v>1.29609529886368</v>
      </c>
      <c r="I928" s="23" t="n">
        <v>1.76011519575978</v>
      </c>
    </row>
    <row r="929" customFormat="false" ht="11.25" hidden="false" customHeight="true" outlineLevel="0" collapsed="false">
      <c r="B929" s="20" t="s">
        <v>34</v>
      </c>
      <c r="C929" s="21" t="n">
        <v>133549.928895626</v>
      </c>
      <c r="D929" s="21" t="n">
        <v>20.9206833892564</v>
      </c>
      <c r="E929" s="21" t="n">
        <v>4.61509017527633</v>
      </c>
      <c r="F929" s="22" t="n">
        <v>865.898481018398</v>
      </c>
      <c r="G929" s="22" t="n">
        <v>2037.48586299511</v>
      </c>
      <c r="H929" s="22" t="n">
        <v>462.610985339369</v>
      </c>
      <c r="I929" s="23" t="n">
        <v>24.862522426925</v>
      </c>
    </row>
    <row r="930" customFormat="false" ht="11.25" hidden="false" customHeight="true" outlineLevel="0" collapsed="false">
      <c r="B930" s="20" t="s">
        <v>35</v>
      </c>
      <c r="C930" s="21" t="n">
        <v>742.62825</v>
      </c>
      <c r="D930" s="21" t="n">
        <v>0.042577353</v>
      </c>
      <c r="E930" s="21" t="n">
        <v>0.014852565</v>
      </c>
      <c r="F930" s="22" t="n">
        <v>14.7293948037042</v>
      </c>
      <c r="G930" s="22" t="n">
        <v>4.14449079115671</v>
      </c>
      <c r="H930" s="22" t="n">
        <v>1.12639161909667</v>
      </c>
      <c r="I930" s="23" t="n">
        <v>0.94302</v>
      </c>
    </row>
    <row r="931" customFormat="false" ht="11.25" hidden="false" customHeight="true" outlineLevel="0" collapsed="false">
      <c r="B931" s="20" t="s">
        <v>36</v>
      </c>
      <c r="C931" s="21" t="n">
        <v>1296.49417533361</v>
      </c>
      <c r="D931" s="21" t="n">
        <v>0.858519333914201</v>
      </c>
      <c r="E931" s="21" t="n">
        <v>0.0376835074440036</v>
      </c>
      <c r="F931" s="22" t="n">
        <v>9.88598728038387</v>
      </c>
      <c r="G931" s="22" t="n">
        <v>199.224428989434</v>
      </c>
      <c r="H931" s="22" t="n">
        <v>63.3768166475743</v>
      </c>
      <c r="I931" s="23" t="n">
        <v>2.93183044096301</v>
      </c>
    </row>
    <row r="932" customFormat="false" ht="11.25" hidden="false" customHeight="true" outlineLevel="0" collapsed="false">
      <c r="B932" s="20" t="s">
        <v>37</v>
      </c>
      <c r="C932" s="21" t="n">
        <v>583.450927099911</v>
      </c>
      <c r="D932" s="21" t="n">
        <v>0.29990249177282</v>
      </c>
      <c r="E932" s="21" t="n">
        <v>0.0255899529429786</v>
      </c>
      <c r="F932" s="21" t="n">
        <v>3.00858109907366</v>
      </c>
      <c r="G932" s="21" t="n">
        <v>0.204719623543828</v>
      </c>
      <c r="H932" s="21" t="n">
        <v>1.02359811771914</v>
      </c>
      <c r="I932" s="38" t="n">
        <v>0.00511799058859571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103992.59891722</v>
      </c>
      <c r="D939" s="41" t="n">
        <v>108.867397824543</v>
      </c>
      <c r="E939" s="41" t="n">
        <v>4.44787589680479</v>
      </c>
      <c r="F939" s="41" t="n">
        <v>272.482085213476</v>
      </c>
      <c r="G939" s="41" t="n">
        <v>1754.14706834405</v>
      </c>
      <c r="H939" s="41" t="n">
        <v>343.046063584043</v>
      </c>
      <c r="I939" s="42" t="n">
        <v>77.6185193554287</v>
      </c>
    </row>
    <row r="940" customFormat="false" ht="11.25" hidden="false" customHeight="true" outlineLevel="0" collapsed="false">
      <c r="B940" s="43" t="s">
        <v>44</v>
      </c>
      <c r="C940" s="21" t="n">
        <v>28530.7002396677</v>
      </c>
      <c r="D940" s="21" t="n">
        <v>3.10023438589837</v>
      </c>
      <c r="E940" s="21" t="n">
        <v>0.950210704995196</v>
      </c>
      <c r="F940" s="22" t="n">
        <v>34.8832154420092</v>
      </c>
      <c r="G940" s="22" t="n">
        <v>15.3726160063318</v>
      </c>
      <c r="H940" s="22" t="n">
        <v>1.05864956503175</v>
      </c>
      <c r="I940" s="23" t="n">
        <v>19.3392992459289</v>
      </c>
    </row>
    <row r="941" customFormat="false" ht="11.25" hidden="false" customHeight="true" outlineLevel="0" collapsed="false">
      <c r="B941" s="43" t="s">
        <v>45</v>
      </c>
      <c r="C941" s="21" t="n">
        <v>63742.7941748821</v>
      </c>
      <c r="D941" s="21" t="n">
        <v>104.993790013981</v>
      </c>
      <c r="E941" s="21" t="n">
        <v>3.21456632044895</v>
      </c>
      <c r="F941" s="22" t="n">
        <v>66.817445271257</v>
      </c>
      <c r="G941" s="22" t="n">
        <v>1652.13064869995</v>
      </c>
      <c r="H941" s="22" t="n">
        <v>307.72442087627</v>
      </c>
      <c r="I941" s="23" t="n">
        <v>37.3723337320755</v>
      </c>
    </row>
    <row r="942" customFormat="false" ht="11.25" hidden="false" customHeight="true" outlineLevel="0" collapsed="false">
      <c r="B942" s="44" t="s">
        <v>46</v>
      </c>
      <c r="C942" s="45" t="n">
        <v>11719.1045026701</v>
      </c>
      <c r="D942" s="45" t="n">
        <v>0.773373424663658</v>
      </c>
      <c r="E942" s="45" t="n">
        <v>0.28309887136064</v>
      </c>
      <c r="F942" s="46" t="n">
        <v>170.78142450021</v>
      </c>
      <c r="G942" s="46" t="n">
        <v>86.6438036377646</v>
      </c>
      <c r="H942" s="46" t="n">
        <v>34.2629931427414</v>
      </c>
      <c r="I942" s="47" t="n">
        <v>20.9068863774243</v>
      </c>
    </row>
    <row r="943" customFormat="false" ht="11.25" hidden="false" customHeight="true" outlineLevel="0" collapsed="false">
      <c r="B943" s="48" t="s">
        <v>47</v>
      </c>
      <c r="C943" s="18" t="s">
        <v>80</v>
      </c>
      <c r="D943" s="18" t="s">
        <v>80</v>
      </c>
      <c r="E943" s="18" t="s">
        <v>80</v>
      </c>
      <c r="F943" s="18" t="s">
        <v>80</v>
      </c>
      <c r="G943" s="18" t="s">
        <v>80</v>
      </c>
      <c r="H943" s="18" t="s">
        <v>80</v>
      </c>
      <c r="I943" s="19" t="s">
        <v>80</v>
      </c>
    </row>
    <row r="944" customFormat="false" ht="11.25" hidden="false" customHeight="true" outlineLevel="0" collapsed="false">
      <c r="B944" s="49" t="s">
        <v>48</v>
      </c>
      <c r="C944" s="21" t="s">
        <v>80</v>
      </c>
      <c r="D944" s="21" t="s">
        <v>80</v>
      </c>
      <c r="E944" s="21" t="s">
        <v>80</v>
      </c>
      <c r="F944" s="21" t="s">
        <v>80</v>
      </c>
      <c r="G944" s="21" t="s">
        <v>80</v>
      </c>
      <c r="H944" s="21" t="s">
        <v>80</v>
      </c>
      <c r="I944" s="38" t="s">
        <v>80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s">
        <v>80</v>
      </c>
      <c r="D946" s="21" t="s">
        <v>80</v>
      </c>
      <c r="E946" s="21" t="s">
        <v>80</v>
      </c>
      <c r="F946" s="21" t="s">
        <v>80</v>
      </c>
      <c r="G946" s="21" t="s">
        <v>80</v>
      </c>
      <c r="H946" s="21" t="s">
        <v>80</v>
      </c>
      <c r="I946" s="38" t="s">
        <v>80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4037.21831016838</v>
      </c>
      <c r="D949" s="15" t="n">
        <v>120.901013322256</v>
      </c>
      <c r="E949" s="15" t="n">
        <v>0.0947156161643555</v>
      </c>
      <c r="F949" s="15" t="n">
        <v>5.09936942666367</v>
      </c>
      <c r="G949" s="15" t="n">
        <v>20.87906299448</v>
      </c>
      <c r="H949" s="15" t="n">
        <v>45.083829110022</v>
      </c>
      <c r="I949" s="16" t="n">
        <v>55.8670142305097</v>
      </c>
    </row>
    <row r="950" customFormat="false" ht="11.25" hidden="false" customHeight="true" outlineLevel="0" collapsed="false">
      <c r="B950" s="48" t="s">
        <v>54</v>
      </c>
      <c r="C950" s="18" t="s">
        <v>82</v>
      </c>
      <c r="D950" s="18" t="n">
        <v>65.9048547032216</v>
      </c>
      <c r="E950" s="18" t="s">
        <v>82</v>
      </c>
      <c r="F950" s="18" t="s">
        <v>82</v>
      </c>
      <c r="G950" s="18" t="n">
        <v>2.646</v>
      </c>
      <c r="H950" s="18" t="n">
        <v>0.6615</v>
      </c>
      <c r="I950" s="19" t="s">
        <v>82</v>
      </c>
    </row>
    <row r="951" customFormat="false" ht="11.25" hidden="false" customHeight="true" outlineLevel="0" collapsed="false">
      <c r="B951" s="43" t="s">
        <v>56</v>
      </c>
      <c r="C951" s="21" t="s">
        <v>38</v>
      </c>
      <c r="D951" s="21" t="n">
        <v>64.3613547032216</v>
      </c>
      <c r="E951" s="22" t="s">
        <v>38</v>
      </c>
      <c r="F951" s="22" t="s">
        <v>38</v>
      </c>
      <c r="G951" s="22" t="s">
        <v>38</v>
      </c>
      <c r="H951" s="22" t="s">
        <v>38</v>
      </c>
      <c r="I951" s="51"/>
    </row>
    <row r="952" customFormat="false" ht="11.25" hidden="false" customHeight="true" outlineLevel="0" collapsed="false">
      <c r="B952" s="43" t="s">
        <v>57</v>
      </c>
      <c r="C952" s="21" t="s">
        <v>38</v>
      </c>
      <c r="D952" s="21" t="n">
        <v>1.5435</v>
      </c>
      <c r="E952" s="22" t="s">
        <v>38</v>
      </c>
      <c r="F952" s="22" t="s">
        <v>38</v>
      </c>
      <c r="G952" s="22" t="n">
        <v>2.646</v>
      </c>
      <c r="H952" s="22" t="n">
        <v>0.6615</v>
      </c>
      <c r="I952" s="23" t="s">
        <v>38</v>
      </c>
    </row>
    <row r="953" customFormat="false" ht="11.25" hidden="false" customHeight="true" outlineLevel="0" collapsed="false">
      <c r="B953" s="24" t="s">
        <v>58</v>
      </c>
      <c r="C953" s="21" t="s">
        <v>80</v>
      </c>
      <c r="D953" s="21" t="s">
        <v>80</v>
      </c>
      <c r="E953" s="21" t="s">
        <v>80</v>
      </c>
      <c r="F953" s="21" t="s">
        <v>80</v>
      </c>
      <c r="G953" s="21" t="s">
        <v>80</v>
      </c>
      <c r="H953" s="21" t="s">
        <v>80</v>
      </c>
      <c r="I953" s="38" t="s">
        <v>80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4037.21831016838</v>
      </c>
      <c r="D957" s="29" t="n">
        <v>54.9961586190345</v>
      </c>
      <c r="E957" s="29" t="n">
        <v>0.0947156161643555</v>
      </c>
      <c r="F957" s="29" t="n">
        <v>5.09936942666367</v>
      </c>
      <c r="G957" s="29" t="n">
        <v>18.23306299448</v>
      </c>
      <c r="H957" s="29" t="n">
        <v>44.422329110022</v>
      </c>
      <c r="I957" s="30" t="n">
        <v>55.8670142305097</v>
      </c>
    </row>
    <row r="958" customFormat="false" ht="11.25" hidden="false" customHeight="true" outlineLevel="0" collapsed="false">
      <c r="B958" s="43" t="s">
        <v>63</v>
      </c>
      <c r="C958" s="21" t="n">
        <v>3057.35761170898</v>
      </c>
      <c r="D958" s="21" t="n">
        <v>2.8997280074883</v>
      </c>
      <c r="E958" s="21" t="n">
        <v>0.0769523051171796</v>
      </c>
      <c r="F958" s="22" t="n">
        <v>4.7146965946216</v>
      </c>
      <c r="G958" s="22" t="n">
        <v>16.8521584649593</v>
      </c>
      <c r="H958" s="22" t="n">
        <v>38.853037646428</v>
      </c>
      <c r="I958" s="23" t="n">
        <v>41.4603488265797</v>
      </c>
    </row>
    <row r="959" customFormat="false" ht="11.25" hidden="false" customHeight="true" outlineLevel="0" collapsed="false">
      <c r="B959" s="43" t="s">
        <v>64</v>
      </c>
      <c r="C959" s="21" t="n">
        <v>501.062430713487</v>
      </c>
      <c r="D959" s="21" t="n">
        <v>51.4094825708681</v>
      </c>
      <c r="E959" s="57"/>
      <c r="F959" s="57"/>
      <c r="G959" s="57"/>
      <c r="H959" s="22" t="n">
        <v>5.13783155148719</v>
      </c>
      <c r="I959" s="23" t="n">
        <v>9.437</v>
      </c>
    </row>
    <row r="960" customFormat="false" ht="11.25" hidden="false" customHeight="true" outlineLevel="0" collapsed="false">
      <c r="B960" s="43" t="s">
        <v>65</v>
      </c>
      <c r="C960" s="21" t="n">
        <v>478.798267745915</v>
      </c>
      <c r="D960" s="21" t="n">
        <v>0.686948040678172</v>
      </c>
      <c r="E960" s="21" t="n">
        <v>0.0177633110471759</v>
      </c>
      <c r="F960" s="21" t="n">
        <v>0.384672832042066</v>
      </c>
      <c r="G960" s="21" t="n">
        <v>1.38090452952071</v>
      </c>
      <c r="H960" s="21" t="n">
        <v>0.431459912106827</v>
      </c>
      <c r="I960" s="38" t="n">
        <v>4.96966540392997</v>
      </c>
    </row>
    <row r="961" customFormat="false" ht="11.25" hidden="false" customHeight="true" outlineLevel="0" collapsed="false">
      <c r="B961" s="58" t="s">
        <v>66</v>
      </c>
      <c r="C961" s="21" t="n">
        <v>0.0183845271460144</v>
      </c>
      <c r="D961" s="21" t="n">
        <v>0.102136261922302</v>
      </c>
      <c r="E961" s="57"/>
      <c r="F961" s="57"/>
      <c r="G961" s="57"/>
      <c r="H961" s="22" t="s">
        <v>80</v>
      </c>
      <c r="I961" s="23" t="s">
        <v>80</v>
      </c>
    </row>
    <row r="962" customFormat="false" ht="11.25" hidden="false" customHeight="true" outlineLevel="0" collapsed="false">
      <c r="B962" s="58" t="s">
        <v>67</v>
      </c>
      <c r="C962" s="21" t="n">
        <v>478.779883218769</v>
      </c>
      <c r="D962" s="21" t="n">
        <v>0.58481177875587</v>
      </c>
      <c r="E962" s="21" t="n">
        <v>0.0177633110471759</v>
      </c>
      <c r="F962" s="22" t="n">
        <v>0.384672832042066</v>
      </c>
      <c r="G962" s="22" t="n">
        <v>1.38090452952071</v>
      </c>
      <c r="H962" s="22" t="n">
        <v>0.431459912106827</v>
      </c>
      <c r="I962" s="23" t="n">
        <v>4.96966540392997</v>
      </c>
    </row>
    <row r="963" customFormat="false" ht="11.25" hidden="false" customHeight="true" outlineLevel="0" collapsed="false">
      <c r="B963" s="43" t="s">
        <v>68</v>
      </c>
      <c r="C963" s="21" t="s">
        <v>80</v>
      </c>
      <c r="D963" s="21" t="s">
        <v>80</v>
      </c>
      <c r="E963" s="21" t="s">
        <v>80</v>
      </c>
      <c r="F963" s="21" t="s">
        <v>80</v>
      </c>
      <c r="G963" s="21" t="s">
        <v>80</v>
      </c>
      <c r="H963" s="21" t="s">
        <v>80</v>
      </c>
      <c r="I963" s="38" t="s">
        <v>80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22098.5774382462</v>
      </c>
      <c r="D971" s="64" t="n">
        <v>0.213547125298155</v>
      </c>
      <c r="E971" s="64" t="n">
        <v>0.639017331337489</v>
      </c>
      <c r="F971" s="64" t="n">
        <v>182.192697645041</v>
      </c>
      <c r="G971" s="64" t="n">
        <v>27.9816764241041</v>
      </c>
      <c r="H971" s="64" t="n">
        <v>9.02062974402462</v>
      </c>
      <c r="I971" s="65" t="n">
        <v>126.295998162222</v>
      </c>
    </row>
    <row r="972" customFormat="false" ht="11.25" hidden="false" customHeight="true" outlineLevel="0" collapsed="false">
      <c r="B972" s="58" t="s">
        <v>77</v>
      </c>
      <c r="C972" s="21" t="n">
        <v>14386.7852291934</v>
      </c>
      <c r="D972" s="21" t="n">
        <v>0.0901377210416227</v>
      </c>
      <c r="E972" s="21" t="n">
        <v>0.468708592329814</v>
      </c>
      <c r="F972" s="22" t="n">
        <v>35.5185076815837</v>
      </c>
      <c r="G972" s="22" t="n">
        <v>8.09365066634725</v>
      </c>
      <c r="H972" s="22" t="n">
        <v>2.3084210507817</v>
      </c>
      <c r="I972" s="23" t="n">
        <v>4.56723340609314</v>
      </c>
    </row>
    <row r="973" customFormat="false" ht="11.25" hidden="false" customHeight="true" outlineLevel="0" collapsed="false">
      <c r="B973" s="58" t="s">
        <v>78</v>
      </c>
      <c r="C973" s="21" t="n">
        <v>7711.79220905279</v>
      </c>
      <c r="D973" s="21" t="n">
        <v>0.123409404256532</v>
      </c>
      <c r="E973" s="21" t="n">
        <v>0.170308739007675</v>
      </c>
      <c r="F973" s="22" t="n">
        <v>146.674189963457</v>
      </c>
      <c r="G973" s="22" t="n">
        <v>19.8880257577568</v>
      </c>
      <c r="H973" s="22" t="n">
        <v>6.71220869324292</v>
      </c>
      <c r="I973" s="23" t="n">
        <v>121.728764756129</v>
      </c>
    </row>
    <row r="974" customFormat="false" ht="11.25" hidden="false" customHeight="true" outlineLevel="0" collapsed="false">
      <c r="B974" s="63" t="s">
        <v>79</v>
      </c>
      <c r="C974" s="21" t="n">
        <v>2.592</v>
      </c>
      <c r="D974" s="21" t="s">
        <v>84</v>
      </c>
      <c r="E974" s="21" t="s">
        <v>84</v>
      </c>
      <c r="F974" s="22" t="s">
        <v>84</v>
      </c>
      <c r="G974" s="22" t="s">
        <v>84</v>
      </c>
      <c r="H974" s="22" t="s">
        <v>84</v>
      </c>
      <c r="I974" s="23" t="s">
        <v>84</v>
      </c>
    </row>
    <row r="975" customFormat="false" ht="11.25" hidden="false" customHeight="true" outlineLevel="0" collapsed="false">
      <c r="B975" s="66" t="s">
        <v>81</v>
      </c>
      <c r="C975" s="67" t="n">
        <v>39791.7012283073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392703.936682173</v>
      </c>
      <c r="D980" s="12" t="n">
        <v>246.245912386762</v>
      </c>
      <c r="E980" s="12" t="n">
        <v>14.7057381840086</v>
      </c>
      <c r="F980" s="12" t="n">
        <v>1520.73461387125</v>
      </c>
      <c r="G980" s="12" t="n">
        <v>4665.13969653602</v>
      </c>
      <c r="H980" s="12" t="n">
        <v>890.188486307703</v>
      </c>
      <c r="I980" s="13" t="n">
        <v>514.374727797319</v>
      </c>
    </row>
    <row r="981" customFormat="false" ht="11.25" hidden="false" customHeight="true" outlineLevel="0" collapsed="false">
      <c r="B981" s="14" t="s">
        <v>10</v>
      </c>
      <c r="C981" s="15" t="n">
        <v>388707.771930893</v>
      </c>
      <c r="D981" s="15" t="n">
        <v>144.487927798657</v>
      </c>
      <c r="E981" s="15" t="n">
        <v>14.6104255307209</v>
      </c>
      <c r="F981" s="15" t="n">
        <v>1515.79140197792</v>
      </c>
      <c r="G981" s="15" t="n">
        <v>4643.86485794966</v>
      </c>
      <c r="H981" s="15" t="n">
        <v>847.112361236795</v>
      </c>
      <c r="I981" s="16" t="n">
        <v>460.915288434551</v>
      </c>
    </row>
    <row r="982" customFormat="false" ht="11.25" hidden="false" customHeight="true" outlineLevel="0" collapsed="false">
      <c r="B982" s="17" t="s">
        <v>11</v>
      </c>
      <c r="C982" s="18" t="n">
        <v>62020.2384878</v>
      </c>
      <c r="D982" s="18" t="n">
        <v>1.54663411922726</v>
      </c>
      <c r="E982" s="18" t="n">
        <v>2.27540309058446</v>
      </c>
      <c r="F982" s="18" t="n">
        <v>175.832804407829</v>
      </c>
      <c r="G982" s="18" t="n">
        <v>30.4333960665097</v>
      </c>
      <c r="H982" s="18" t="n">
        <v>3.40268869168172</v>
      </c>
      <c r="I982" s="19" t="n">
        <v>229.764602612281</v>
      </c>
    </row>
    <row r="983" customFormat="false" ht="11.25" hidden="false" customHeight="true" outlineLevel="0" collapsed="false">
      <c r="B983" s="20" t="s">
        <v>12</v>
      </c>
      <c r="C983" s="21" t="n">
        <v>45180.4127644652</v>
      </c>
      <c r="D983" s="21" t="n">
        <v>0.97099338592832</v>
      </c>
      <c r="E983" s="21" t="n">
        <v>1.86981581621993</v>
      </c>
      <c r="F983" s="22" t="n">
        <v>148.434253331153</v>
      </c>
      <c r="G983" s="22" t="n">
        <v>20.3845482350979</v>
      </c>
      <c r="H983" s="22" t="n">
        <v>1.87557931361712</v>
      </c>
      <c r="I983" s="23" t="n">
        <v>149.821929959614</v>
      </c>
    </row>
    <row r="984" customFormat="false" ht="11.25" hidden="false" customHeight="true" outlineLevel="0" collapsed="false">
      <c r="B984" s="20" t="s">
        <v>13</v>
      </c>
      <c r="C984" s="21" t="n">
        <v>12934.432540157</v>
      </c>
      <c r="D984" s="21" t="n">
        <v>0.309397706725298</v>
      </c>
      <c r="E984" s="21" t="n">
        <v>0.343475546881079</v>
      </c>
      <c r="F984" s="22" t="n">
        <v>21.4138626145506</v>
      </c>
      <c r="G984" s="22" t="n">
        <v>5.66264264371436</v>
      </c>
      <c r="H984" s="22" t="n">
        <v>0.522443365074166</v>
      </c>
      <c r="I984" s="23" t="n">
        <v>74.1934441994914</v>
      </c>
    </row>
    <row r="985" customFormat="false" ht="11.25" hidden="false" customHeight="true" outlineLevel="0" collapsed="false">
      <c r="B985" s="24" t="s">
        <v>15</v>
      </c>
      <c r="C985" s="25" t="n">
        <v>3905.39318317779</v>
      </c>
      <c r="D985" s="25" t="n">
        <v>0.266243026573644</v>
      </c>
      <c r="E985" s="25" t="n">
        <v>0.0621117274834479</v>
      </c>
      <c r="F985" s="26" t="n">
        <v>5.98468846212565</v>
      </c>
      <c r="G985" s="26" t="n">
        <v>4.38620518769741</v>
      </c>
      <c r="H985" s="26" t="n">
        <v>1.00466601299043</v>
      </c>
      <c r="I985" s="27" t="n">
        <v>5.74922845317592</v>
      </c>
    </row>
    <row r="986" customFormat="false" ht="11.25" hidden="false" customHeight="true" outlineLevel="0" collapsed="false">
      <c r="B986" s="28" t="s">
        <v>16</v>
      </c>
      <c r="C986" s="29" t="n">
        <v>78596.8039044343</v>
      </c>
      <c r="D986" s="29" t="n">
        <v>10.1230560539524</v>
      </c>
      <c r="E986" s="29" t="n">
        <v>2.80187995416247</v>
      </c>
      <c r="F986" s="29" t="n">
        <v>198.826282711026</v>
      </c>
      <c r="G986" s="29" t="n">
        <v>774.619758855709</v>
      </c>
      <c r="H986" s="29" t="n">
        <v>20.7505950042724</v>
      </c>
      <c r="I986" s="30" t="n">
        <v>123.015848848655</v>
      </c>
    </row>
    <row r="987" customFormat="false" ht="11.25" hidden="false" customHeight="true" outlineLevel="0" collapsed="false">
      <c r="B987" s="20" t="s">
        <v>17</v>
      </c>
      <c r="C987" s="21" t="n">
        <v>18516.1441433458</v>
      </c>
      <c r="D987" s="21" t="n">
        <v>4.47501924689615</v>
      </c>
      <c r="E987" s="21" t="n">
        <v>0.287270198743572</v>
      </c>
      <c r="F987" s="22" t="n">
        <v>21.2944320172415</v>
      </c>
      <c r="G987" s="22" t="n">
        <v>669.935044360414</v>
      </c>
      <c r="H987" s="22" t="n">
        <v>2.72373848354646</v>
      </c>
      <c r="I987" s="23" t="n">
        <v>29.0446612440798</v>
      </c>
    </row>
    <row r="988" customFormat="false" ht="11.25" hidden="false" customHeight="true" outlineLevel="0" collapsed="false">
      <c r="B988" s="20" t="s">
        <v>18</v>
      </c>
      <c r="C988" s="21" t="n">
        <v>1342.32930091367</v>
      </c>
      <c r="D988" s="21" t="n">
        <v>0.105877467020051</v>
      </c>
      <c r="E988" s="21" t="n">
        <v>0.0539937613381577</v>
      </c>
      <c r="F988" s="22" t="n">
        <v>1.64917757350267</v>
      </c>
      <c r="G988" s="22" t="n">
        <v>0.685327261948711</v>
      </c>
      <c r="H988" s="22" t="n">
        <v>0.307394171947299</v>
      </c>
      <c r="I988" s="23" t="n">
        <v>1.51164790266783</v>
      </c>
    </row>
    <row r="989" customFormat="false" ht="11.25" hidden="false" customHeight="true" outlineLevel="0" collapsed="false">
      <c r="B989" s="20" t="s">
        <v>19</v>
      </c>
      <c r="C989" s="21" t="n">
        <v>20738.641053647</v>
      </c>
      <c r="D989" s="21" t="n">
        <v>1.36498099619208</v>
      </c>
      <c r="E989" s="21" t="n">
        <v>0.820096683198134</v>
      </c>
      <c r="F989" s="22" t="n">
        <v>29.1016294366914</v>
      </c>
      <c r="G989" s="22" t="n">
        <v>7.15796447792244</v>
      </c>
      <c r="H989" s="22" t="n">
        <v>0.9414165170424</v>
      </c>
      <c r="I989" s="23" t="n">
        <v>33.8384111440002</v>
      </c>
    </row>
    <row r="990" customFormat="false" ht="11.25" hidden="false" customHeight="true" outlineLevel="0" collapsed="false">
      <c r="B990" s="20" t="s">
        <v>20</v>
      </c>
      <c r="C990" s="21" t="n">
        <v>4542.09319849511</v>
      </c>
      <c r="D990" s="21" t="n">
        <v>1.4635249011911</v>
      </c>
      <c r="E990" s="21" t="n">
        <v>0.321730625450872</v>
      </c>
      <c r="F990" s="22" t="n">
        <v>8.71526662515646</v>
      </c>
      <c r="G990" s="22" t="n">
        <v>5.54435059001046</v>
      </c>
      <c r="H990" s="22" t="n">
        <v>0.579919413934725</v>
      </c>
      <c r="I990" s="23" t="n">
        <v>6.99172359889154</v>
      </c>
    </row>
    <row r="991" customFormat="false" ht="11.25" hidden="false" customHeight="true" outlineLevel="0" collapsed="false">
      <c r="B991" s="20" t="s">
        <v>21</v>
      </c>
      <c r="C991" s="21" t="n">
        <v>8488.66996268503</v>
      </c>
      <c r="D991" s="21" t="n">
        <v>0.629657054341918</v>
      </c>
      <c r="E991" s="21" t="n">
        <v>0.354282702151263</v>
      </c>
      <c r="F991" s="22" t="n">
        <v>12.435714640016</v>
      </c>
      <c r="G991" s="22" t="n">
        <v>5.55135341171137</v>
      </c>
      <c r="H991" s="22" t="n">
        <v>1.19472862514065</v>
      </c>
      <c r="I991" s="23" t="n">
        <v>8.95987422732127</v>
      </c>
    </row>
    <row r="992" customFormat="false" ht="11.25" hidden="false" customHeight="true" outlineLevel="0" collapsed="false">
      <c r="B992" s="20" t="s">
        <v>22</v>
      </c>
      <c r="C992" s="21" t="n">
        <v>24968.9262453477</v>
      </c>
      <c r="D992" s="21" t="n">
        <v>2.08399638831107</v>
      </c>
      <c r="E992" s="21" t="n">
        <v>0.964505983280472</v>
      </c>
      <c r="F992" s="31" t="n">
        <v>125.630062418418</v>
      </c>
      <c r="G992" s="31" t="n">
        <v>85.7457187537018</v>
      </c>
      <c r="H992" s="31" t="n">
        <v>15.0033977926609</v>
      </c>
      <c r="I992" s="32" t="n">
        <v>42.6695307316939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141167.765644358</v>
      </c>
      <c r="D1002" s="29" t="n">
        <v>20.403486790851</v>
      </c>
      <c r="E1002" s="29" t="n">
        <v>4.91178376513478</v>
      </c>
      <c r="F1002" s="29" t="n">
        <v>863.745085924881</v>
      </c>
      <c r="G1002" s="29" t="n">
        <v>1993.99887207636</v>
      </c>
      <c r="H1002" s="29" t="n">
        <v>471.256167383714</v>
      </c>
      <c r="I1002" s="30" t="n">
        <v>30.5536101349031</v>
      </c>
    </row>
    <row r="1003" customFormat="false" ht="11.25" hidden="false" customHeight="true" outlineLevel="0" collapsed="false">
      <c r="B1003" s="20" t="s">
        <v>33</v>
      </c>
      <c r="C1003" s="21" t="n">
        <v>5083.48669511067</v>
      </c>
      <c r="D1003" s="21" t="n">
        <v>0.0853681794496089</v>
      </c>
      <c r="E1003" s="21" t="n">
        <v>0.16821343842956</v>
      </c>
      <c r="F1003" s="22" t="n">
        <v>12.1618930060455</v>
      </c>
      <c r="G1003" s="22" t="n">
        <v>5.15153381111018</v>
      </c>
      <c r="H1003" s="22" t="n">
        <v>1.22595414539148</v>
      </c>
      <c r="I1003" s="23" t="n">
        <v>1.61380530003513</v>
      </c>
    </row>
    <row r="1004" customFormat="false" ht="11.25" hidden="false" customHeight="true" outlineLevel="0" collapsed="false">
      <c r="B1004" s="20" t="s">
        <v>34</v>
      </c>
      <c r="C1004" s="21" t="n">
        <v>133407.086606657</v>
      </c>
      <c r="D1004" s="21" t="n">
        <v>19.0704273028413</v>
      </c>
      <c r="E1004" s="21" t="n">
        <v>4.66221545465005</v>
      </c>
      <c r="F1004" s="22" t="n">
        <v>824.773466943536</v>
      </c>
      <c r="G1004" s="22" t="n">
        <v>1784.61694698546</v>
      </c>
      <c r="H1004" s="22" t="n">
        <v>404.147989679902</v>
      </c>
      <c r="I1004" s="23" t="n">
        <v>24.9551076000469</v>
      </c>
    </row>
    <row r="1005" customFormat="false" ht="11.25" hidden="false" customHeight="true" outlineLevel="0" collapsed="false">
      <c r="B1005" s="20" t="s">
        <v>35</v>
      </c>
      <c r="C1005" s="21" t="n">
        <v>710.68725</v>
      </c>
      <c r="D1005" s="21" t="n">
        <v>0.040746069</v>
      </c>
      <c r="E1005" s="21" t="n">
        <v>0.014213745</v>
      </c>
      <c r="F1005" s="22" t="n">
        <v>14.0959374253545</v>
      </c>
      <c r="G1005" s="22" t="n">
        <v>3.96628764151696</v>
      </c>
      <c r="H1005" s="22" t="n">
        <v>1.07794593561667</v>
      </c>
      <c r="I1005" s="23" t="n">
        <v>0.90246</v>
      </c>
    </row>
    <row r="1006" customFormat="false" ht="11.25" hidden="false" customHeight="true" outlineLevel="0" collapsed="false">
      <c r="B1006" s="20" t="s">
        <v>36</v>
      </c>
      <c r="C1006" s="21" t="n">
        <v>1295.95417707533</v>
      </c>
      <c r="D1006" s="21" t="n">
        <v>0.862272052694326</v>
      </c>
      <c r="E1006" s="21" t="n">
        <v>0.0377309991817279</v>
      </c>
      <c r="F1006" s="22" t="n">
        <v>9.84524858160605</v>
      </c>
      <c r="G1006" s="22" t="n">
        <v>200.028822615286</v>
      </c>
      <c r="H1006" s="22" t="n">
        <v>63.6278725078665</v>
      </c>
      <c r="I1006" s="23" t="n">
        <v>3.07635520924634</v>
      </c>
    </row>
    <row r="1007" customFormat="false" ht="11.25" hidden="false" customHeight="true" outlineLevel="0" collapsed="false">
      <c r="B1007" s="20" t="s">
        <v>37</v>
      </c>
      <c r="C1007" s="21" t="n">
        <v>670.550915514479</v>
      </c>
      <c r="D1007" s="21" t="n">
        <v>0.34467318686581</v>
      </c>
      <c r="E1007" s="21" t="n">
        <v>0.029410127873442</v>
      </c>
      <c r="F1007" s="21" t="n">
        <v>2.86853996833932</v>
      </c>
      <c r="G1007" s="21" t="n">
        <v>0.235281022987536</v>
      </c>
      <c r="H1007" s="21" t="n">
        <v>1.17640511493768</v>
      </c>
      <c r="I1007" s="38" t="n">
        <v>0.00588202557468841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106922.963894301</v>
      </c>
      <c r="D1014" s="41" t="n">
        <v>112.414750834626</v>
      </c>
      <c r="E1014" s="41" t="n">
        <v>4.62135872083922</v>
      </c>
      <c r="F1014" s="41" t="n">
        <v>277.387228934188</v>
      </c>
      <c r="G1014" s="41" t="n">
        <v>1844.81283095108</v>
      </c>
      <c r="H1014" s="41" t="n">
        <v>351.702910157126</v>
      </c>
      <c r="I1014" s="42" t="n">
        <v>77.5812268387116</v>
      </c>
    </row>
    <row r="1015" customFormat="false" ht="11.25" hidden="false" customHeight="true" outlineLevel="0" collapsed="false">
      <c r="B1015" s="43" t="s">
        <v>44</v>
      </c>
      <c r="C1015" s="21" t="n">
        <v>30862.508020315</v>
      </c>
      <c r="D1015" s="21" t="n">
        <v>3.39594915669785</v>
      </c>
      <c r="E1015" s="21" t="n">
        <v>1.00897596862749</v>
      </c>
      <c r="F1015" s="22" t="n">
        <v>38.0013570339989</v>
      </c>
      <c r="G1015" s="22" t="n">
        <v>16.4589653636884</v>
      </c>
      <c r="H1015" s="22" t="n">
        <v>1.12001324266359</v>
      </c>
      <c r="I1015" s="23" t="n">
        <v>21.5763463881046</v>
      </c>
    </row>
    <row r="1016" customFormat="false" ht="11.25" hidden="false" customHeight="true" outlineLevel="0" collapsed="false">
      <c r="B1016" s="43" t="s">
        <v>45</v>
      </c>
      <c r="C1016" s="21" t="n">
        <v>64466.2970202935</v>
      </c>
      <c r="D1016" s="21" t="n">
        <v>108.268473761024</v>
      </c>
      <c r="E1016" s="21" t="n">
        <v>3.33782463148155</v>
      </c>
      <c r="F1016" s="22" t="n">
        <v>68.951089511729</v>
      </c>
      <c r="G1016" s="22" t="n">
        <v>1742.15287416664</v>
      </c>
      <c r="H1016" s="22" t="n">
        <v>316.920298724945</v>
      </c>
      <c r="I1016" s="23" t="n">
        <v>35.5495738503462</v>
      </c>
    </row>
    <row r="1017" customFormat="false" ht="11.25" hidden="false" customHeight="true" outlineLevel="0" collapsed="false">
      <c r="B1017" s="44" t="s">
        <v>46</v>
      </c>
      <c r="C1017" s="45" t="n">
        <v>11594.1588536922</v>
      </c>
      <c r="D1017" s="45" t="n">
        <v>0.750327916904132</v>
      </c>
      <c r="E1017" s="45" t="n">
        <v>0.274558120730183</v>
      </c>
      <c r="F1017" s="46" t="n">
        <v>170.43478238846</v>
      </c>
      <c r="G1017" s="46" t="n">
        <v>86.2009914207533</v>
      </c>
      <c r="H1017" s="46" t="n">
        <v>33.6625981895175</v>
      </c>
      <c r="I1017" s="47" t="n">
        <v>20.4553066002608</v>
      </c>
    </row>
    <row r="1018" customFormat="false" ht="11.25" hidden="false" customHeight="true" outlineLevel="0" collapsed="false">
      <c r="B1018" s="48" t="s">
        <v>47</v>
      </c>
      <c r="C1018" s="18" t="s">
        <v>80</v>
      </c>
      <c r="D1018" s="18" t="s">
        <v>80</v>
      </c>
      <c r="E1018" s="18" t="s">
        <v>80</v>
      </c>
      <c r="F1018" s="18" t="s">
        <v>80</v>
      </c>
      <c r="G1018" s="18" t="s">
        <v>80</v>
      </c>
      <c r="H1018" s="18" t="s">
        <v>80</v>
      </c>
      <c r="I1018" s="19" t="s">
        <v>80</v>
      </c>
    </row>
    <row r="1019" customFormat="false" ht="11.25" hidden="false" customHeight="true" outlineLevel="0" collapsed="false">
      <c r="B1019" s="49" t="s">
        <v>48</v>
      </c>
      <c r="C1019" s="21" t="s">
        <v>80</v>
      </c>
      <c r="D1019" s="21" t="s">
        <v>80</v>
      </c>
      <c r="E1019" s="21" t="s">
        <v>80</v>
      </c>
      <c r="F1019" s="21" t="s">
        <v>80</v>
      </c>
      <c r="G1019" s="21" t="s">
        <v>80</v>
      </c>
      <c r="H1019" s="21" t="s">
        <v>80</v>
      </c>
      <c r="I1019" s="38" t="s">
        <v>80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s">
        <v>80</v>
      </c>
      <c r="D1021" s="21" t="s">
        <v>80</v>
      </c>
      <c r="E1021" s="21" t="s">
        <v>80</v>
      </c>
      <c r="F1021" s="21" t="s">
        <v>80</v>
      </c>
      <c r="G1021" s="21" t="s">
        <v>80</v>
      </c>
      <c r="H1021" s="21" t="s">
        <v>80</v>
      </c>
      <c r="I1021" s="38" t="s">
        <v>80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3996.16475128021</v>
      </c>
      <c r="D1024" s="15" t="n">
        <v>101.757984588105</v>
      </c>
      <c r="E1024" s="15" t="n">
        <v>0.0953126532876321</v>
      </c>
      <c r="F1024" s="15" t="n">
        <v>4.94321189333034</v>
      </c>
      <c r="G1024" s="15" t="n">
        <v>21.2748385863645</v>
      </c>
      <c r="H1024" s="15" t="n">
        <v>43.0761250709085</v>
      </c>
      <c r="I1024" s="16" t="n">
        <v>53.4594393627687</v>
      </c>
    </row>
    <row r="1025" customFormat="false" ht="11.25" hidden="false" customHeight="true" outlineLevel="0" collapsed="false">
      <c r="B1025" s="48" t="s">
        <v>54</v>
      </c>
      <c r="C1025" s="18" t="s">
        <v>82</v>
      </c>
      <c r="D1025" s="18" t="n">
        <v>47.314605723253</v>
      </c>
      <c r="E1025" s="18" t="s">
        <v>82</v>
      </c>
      <c r="F1025" s="18" t="s">
        <v>82</v>
      </c>
      <c r="G1025" s="18" t="n">
        <v>2.6856</v>
      </c>
      <c r="H1025" s="18" t="n">
        <v>0.6714</v>
      </c>
      <c r="I1025" s="19" t="s">
        <v>82</v>
      </c>
    </row>
    <row r="1026" customFormat="false" ht="11.25" hidden="false" customHeight="true" outlineLevel="0" collapsed="false">
      <c r="B1026" s="43" t="s">
        <v>56</v>
      </c>
      <c r="C1026" s="21" t="s">
        <v>38</v>
      </c>
      <c r="D1026" s="21" t="n">
        <v>45.748005723253</v>
      </c>
      <c r="E1026" s="22" t="s">
        <v>38</v>
      </c>
      <c r="F1026" s="22" t="s">
        <v>38</v>
      </c>
      <c r="G1026" s="22" t="s">
        <v>38</v>
      </c>
      <c r="H1026" s="22" t="s">
        <v>38</v>
      </c>
      <c r="I1026" s="51"/>
    </row>
    <row r="1027" customFormat="false" ht="11.25" hidden="false" customHeight="true" outlineLevel="0" collapsed="false">
      <c r="B1027" s="43" t="s">
        <v>57</v>
      </c>
      <c r="C1027" s="21" t="s">
        <v>38</v>
      </c>
      <c r="D1027" s="21" t="n">
        <v>1.5666</v>
      </c>
      <c r="E1027" s="22" t="s">
        <v>38</v>
      </c>
      <c r="F1027" s="22" t="s">
        <v>38</v>
      </c>
      <c r="G1027" s="22" t="n">
        <v>2.6856</v>
      </c>
      <c r="H1027" s="22" t="n">
        <v>0.6714</v>
      </c>
      <c r="I1027" s="23" t="s">
        <v>38</v>
      </c>
    </row>
    <row r="1028" customFormat="false" ht="11.25" hidden="false" customHeight="true" outlineLevel="0" collapsed="false">
      <c r="B1028" s="24" t="s">
        <v>58</v>
      </c>
      <c r="C1028" s="21" t="s">
        <v>80</v>
      </c>
      <c r="D1028" s="21" t="s">
        <v>80</v>
      </c>
      <c r="E1028" s="21" t="s">
        <v>80</v>
      </c>
      <c r="F1028" s="21" t="s">
        <v>80</v>
      </c>
      <c r="G1028" s="21" t="s">
        <v>80</v>
      </c>
      <c r="H1028" s="21" t="s">
        <v>80</v>
      </c>
      <c r="I1028" s="38" t="s">
        <v>80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3996.16475128021</v>
      </c>
      <c r="D1032" s="29" t="n">
        <v>54.4433788648521</v>
      </c>
      <c r="E1032" s="29" t="n">
        <v>0.0953126532876321</v>
      </c>
      <c r="F1032" s="29" t="n">
        <v>4.94321189333034</v>
      </c>
      <c r="G1032" s="29" t="n">
        <v>18.5892385863645</v>
      </c>
      <c r="H1032" s="29" t="n">
        <v>42.4047250709085</v>
      </c>
      <c r="I1032" s="30" t="n">
        <v>53.4594393627687</v>
      </c>
    </row>
    <row r="1033" customFormat="false" ht="11.25" hidden="false" customHeight="true" outlineLevel="0" collapsed="false">
      <c r="B1033" s="43" t="s">
        <v>63</v>
      </c>
      <c r="C1033" s="21" t="n">
        <v>3066.98592757031</v>
      </c>
      <c r="D1033" s="21" t="n">
        <v>2.77667532013469</v>
      </c>
      <c r="E1033" s="21" t="n">
        <v>0.0774724619039149</v>
      </c>
      <c r="F1033" s="22" t="n">
        <v>4.57789781532965</v>
      </c>
      <c r="G1033" s="22" t="n">
        <v>17.1616704539324</v>
      </c>
      <c r="H1033" s="22" t="n">
        <v>36.8540217297842</v>
      </c>
      <c r="I1033" s="23" t="n">
        <v>38.6962314073016</v>
      </c>
    </row>
    <row r="1034" customFormat="false" ht="11.25" hidden="false" customHeight="true" outlineLevel="0" collapsed="false">
      <c r="B1034" s="43" t="s">
        <v>64</v>
      </c>
      <c r="C1034" s="21" t="n">
        <v>442.385763602999</v>
      </c>
      <c r="D1034" s="21" t="n">
        <v>51.0497220729923</v>
      </c>
      <c r="E1034" s="57"/>
      <c r="F1034" s="57"/>
      <c r="G1034" s="57"/>
      <c r="H1034" s="22" t="n">
        <v>5.14008654998653</v>
      </c>
      <c r="I1034" s="23" t="n">
        <v>10.588</v>
      </c>
    </row>
    <row r="1035" customFormat="false" ht="11.25" hidden="false" customHeight="true" outlineLevel="0" collapsed="false">
      <c r="B1035" s="43" t="s">
        <v>65</v>
      </c>
      <c r="C1035" s="21" t="n">
        <v>486.793060106906</v>
      </c>
      <c r="D1035" s="21" t="n">
        <v>0.616981471725047</v>
      </c>
      <c r="E1035" s="21" t="n">
        <v>0.0178401913837172</v>
      </c>
      <c r="F1035" s="21" t="n">
        <v>0.365314078000694</v>
      </c>
      <c r="G1035" s="21" t="n">
        <v>1.42756813243212</v>
      </c>
      <c r="H1035" s="21" t="n">
        <v>0.410616791137806</v>
      </c>
      <c r="I1035" s="38" t="n">
        <v>4.17520795546711</v>
      </c>
    </row>
    <row r="1036" customFormat="false" ht="11.25" hidden="false" customHeight="true" outlineLevel="0" collapsed="false">
      <c r="B1036" s="58" t="s">
        <v>66</v>
      </c>
      <c r="C1036" s="21" t="n">
        <v>0.0170165061435016</v>
      </c>
      <c r="D1036" s="21" t="n">
        <v>0.0945361452416755</v>
      </c>
      <c r="E1036" s="57"/>
      <c r="F1036" s="57"/>
      <c r="G1036" s="57"/>
      <c r="H1036" s="22" t="s">
        <v>80</v>
      </c>
      <c r="I1036" s="23" t="s">
        <v>80</v>
      </c>
    </row>
    <row r="1037" customFormat="false" ht="11.25" hidden="false" customHeight="true" outlineLevel="0" collapsed="false">
      <c r="B1037" s="58" t="s">
        <v>67</v>
      </c>
      <c r="C1037" s="21" t="n">
        <v>486.776043600763</v>
      </c>
      <c r="D1037" s="21" t="n">
        <v>0.522445326483371</v>
      </c>
      <c r="E1037" s="21" t="n">
        <v>0.0178401913837172</v>
      </c>
      <c r="F1037" s="22" t="n">
        <v>0.365314078000694</v>
      </c>
      <c r="G1037" s="22" t="n">
        <v>1.42756813243212</v>
      </c>
      <c r="H1037" s="22" t="n">
        <v>0.410616791137806</v>
      </c>
      <c r="I1037" s="23" t="n">
        <v>4.17520795546711</v>
      </c>
    </row>
    <row r="1038" customFormat="false" ht="11.25" hidden="false" customHeight="true" outlineLevel="0" collapsed="false">
      <c r="B1038" s="43" t="s">
        <v>68</v>
      </c>
      <c r="C1038" s="21" t="s">
        <v>80</v>
      </c>
      <c r="D1038" s="21" t="s">
        <v>80</v>
      </c>
      <c r="E1038" s="21" t="s">
        <v>80</v>
      </c>
      <c r="F1038" s="21" t="s">
        <v>80</v>
      </c>
      <c r="G1038" s="21" t="s">
        <v>80</v>
      </c>
      <c r="H1038" s="21" t="s">
        <v>80</v>
      </c>
      <c r="I1038" s="38" t="s">
        <v>80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22840.1795287831</v>
      </c>
      <c r="D1046" s="64" t="n">
        <v>0.220609086097501</v>
      </c>
      <c r="E1046" s="64" t="n">
        <v>0.656744863803865</v>
      </c>
      <c r="F1046" s="64" t="n">
        <v>194.88153000132</v>
      </c>
      <c r="G1046" s="64" t="n">
        <v>29.5438106104416</v>
      </c>
      <c r="H1046" s="64" t="n">
        <v>9.51227098763159</v>
      </c>
      <c r="I1046" s="65" t="n">
        <v>147.490347182825</v>
      </c>
    </row>
    <row r="1047" customFormat="false" ht="11.25" hidden="false" customHeight="true" outlineLevel="0" collapsed="false">
      <c r="B1047" s="58" t="s">
        <v>77</v>
      </c>
      <c r="C1047" s="21" t="n">
        <v>14473.8304561656</v>
      </c>
      <c r="D1047" s="21" t="n">
        <v>0.0866942047362857</v>
      </c>
      <c r="E1047" s="21" t="n">
        <v>0.471508705923015</v>
      </c>
      <c r="F1047" s="22" t="n">
        <v>35.904602148342</v>
      </c>
      <c r="G1047" s="22" t="n">
        <v>7.9876170032582</v>
      </c>
      <c r="H1047" s="22" t="n">
        <v>2.23705564520719</v>
      </c>
      <c r="I1047" s="23" t="n">
        <v>4.59486681148114</v>
      </c>
    </row>
    <row r="1048" customFormat="false" ht="11.25" hidden="false" customHeight="true" outlineLevel="0" collapsed="false">
      <c r="B1048" s="58" t="s">
        <v>78</v>
      </c>
      <c r="C1048" s="21" t="n">
        <v>8366.34907261748</v>
      </c>
      <c r="D1048" s="21" t="n">
        <v>0.133914881361215</v>
      </c>
      <c r="E1048" s="21" t="n">
        <v>0.18523615788085</v>
      </c>
      <c r="F1048" s="22" t="n">
        <v>158.976927852978</v>
      </c>
      <c r="G1048" s="22" t="n">
        <v>21.5561936071834</v>
      </c>
      <c r="H1048" s="22" t="n">
        <v>7.2752153424244</v>
      </c>
      <c r="I1048" s="23" t="n">
        <v>142.895480371344</v>
      </c>
    </row>
    <row r="1049" customFormat="false" ht="11.25" hidden="false" customHeight="true" outlineLevel="0" collapsed="false">
      <c r="B1049" s="63" t="s">
        <v>79</v>
      </c>
      <c r="C1049" s="21" t="n">
        <v>0.864</v>
      </c>
      <c r="D1049" s="21" t="s">
        <v>84</v>
      </c>
      <c r="E1049" s="21" t="s">
        <v>84</v>
      </c>
      <c r="F1049" s="22" t="s">
        <v>84</v>
      </c>
      <c r="G1049" s="22" t="s">
        <v>84</v>
      </c>
      <c r="H1049" s="22" t="s">
        <v>84</v>
      </c>
      <c r="I1049" s="23" t="s">
        <v>84</v>
      </c>
    </row>
    <row r="1050" customFormat="false" ht="11.25" hidden="false" customHeight="true" outlineLevel="0" collapsed="false">
      <c r="B1050" s="66" t="s">
        <v>81</v>
      </c>
      <c r="C1050" s="67" t="n">
        <v>42479.8921199296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393551.559311151</v>
      </c>
      <c r="D1055" s="12" t="n">
        <v>221.287434400098</v>
      </c>
      <c r="E1055" s="12" t="n">
        <v>14.8974253598911</v>
      </c>
      <c r="F1055" s="12" t="n">
        <v>1492.19229482229</v>
      </c>
      <c r="G1055" s="12" t="n">
        <v>4455.23249094557</v>
      </c>
      <c r="H1055" s="12" t="n">
        <v>825.567731626235</v>
      </c>
      <c r="I1055" s="13" t="n">
        <v>496.227471969128</v>
      </c>
    </row>
    <row r="1056" customFormat="false" ht="11.25" hidden="false" customHeight="true" outlineLevel="0" collapsed="false">
      <c r="B1056" s="14" t="s">
        <v>10</v>
      </c>
      <c r="C1056" s="15" t="n">
        <v>389525.647572192</v>
      </c>
      <c r="D1056" s="15" t="n">
        <v>139.611053892351</v>
      </c>
      <c r="E1056" s="15" t="n">
        <v>14.7975594713089</v>
      </c>
      <c r="F1056" s="15" t="n">
        <v>1486.8147387572</v>
      </c>
      <c r="G1056" s="15" t="n">
        <v>4433.32858390293</v>
      </c>
      <c r="H1056" s="15" t="n">
        <v>783.199357937572</v>
      </c>
      <c r="I1056" s="16" t="n">
        <v>435.780021516805</v>
      </c>
    </row>
    <row r="1057" customFormat="false" ht="11.25" hidden="false" customHeight="true" outlineLevel="0" collapsed="false">
      <c r="B1057" s="17" t="s">
        <v>11</v>
      </c>
      <c r="C1057" s="18" t="n">
        <v>61053.6199567604</v>
      </c>
      <c r="D1057" s="18" t="n">
        <v>1.63460846694991</v>
      </c>
      <c r="E1057" s="18" t="n">
        <v>2.29506580362364</v>
      </c>
      <c r="F1057" s="18" t="n">
        <v>170.875206130584</v>
      </c>
      <c r="G1057" s="18" t="n">
        <v>31.0579251568188</v>
      </c>
      <c r="H1057" s="18" t="n">
        <v>3.36955210492921</v>
      </c>
      <c r="I1057" s="19" t="n">
        <v>213.37157042117</v>
      </c>
    </row>
    <row r="1058" customFormat="false" ht="11.25" hidden="false" customHeight="true" outlineLevel="0" collapsed="false">
      <c r="B1058" s="20" t="s">
        <v>12</v>
      </c>
      <c r="C1058" s="21" t="n">
        <v>43846.4173328459</v>
      </c>
      <c r="D1058" s="21" t="n">
        <v>1.01722445200351</v>
      </c>
      <c r="E1058" s="21" t="n">
        <v>1.87726560339428</v>
      </c>
      <c r="F1058" s="22" t="n">
        <v>142.770180825727</v>
      </c>
      <c r="G1058" s="22" t="n">
        <v>20.7169892602899</v>
      </c>
      <c r="H1058" s="22" t="n">
        <v>1.81341774335346</v>
      </c>
      <c r="I1058" s="23" t="n">
        <v>138.406038944073</v>
      </c>
    </row>
    <row r="1059" customFormat="false" ht="11.25" hidden="false" customHeight="true" outlineLevel="0" collapsed="false">
      <c r="B1059" s="20" t="s">
        <v>13</v>
      </c>
      <c r="C1059" s="21" t="n">
        <v>13293.814519737</v>
      </c>
      <c r="D1059" s="21" t="n">
        <v>0.320136531418636</v>
      </c>
      <c r="E1059" s="21" t="n">
        <v>0.357167153109802</v>
      </c>
      <c r="F1059" s="22" t="n">
        <v>21.8347871619996</v>
      </c>
      <c r="G1059" s="22" t="n">
        <v>5.90230089585195</v>
      </c>
      <c r="H1059" s="22" t="n">
        <v>0.533861547491861</v>
      </c>
      <c r="I1059" s="23" t="n">
        <v>69.937218765729</v>
      </c>
    </row>
    <row r="1060" customFormat="false" ht="11.25" hidden="false" customHeight="true" outlineLevel="0" collapsed="false">
      <c r="B1060" s="24" t="s">
        <v>15</v>
      </c>
      <c r="C1060" s="25" t="n">
        <v>3913.3881041775</v>
      </c>
      <c r="D1060" s="25" t="n">
        <v>0.297247483527767</v>
      </c>
      <c r="E1060" s="25" t="n">
        <v>0.0606330471195625</v>
      </c>
      <c r="F1060" s="26" t="n">
        <v>6.27023814285714</v>
      </c>
      <c r="G1060" s="26" t="n">
        <v>4.43863500067698</v>
      </c>
      <c r="H1060" s="26" t="n">
        <v>1.02227281408389</v>
      </c>
      <c r="I1060" s="27" t="n">
        <v>5.02831271136772</v>
      </c>
    </row>
    <row r="1061" customFormat="false" ht="11.25" hidden="false" customHeight="true" outlineLevel="0" collapsed="false">
      <c r="B1061" s="28" t="s">
        <v>16</v>
      </c>
      <c r="C1061" s="29" t="n">
        <v>76590.82726925</v>
      </c>
      <c r="D1061" s="29" t="n">
        <v>11.5636270197059</v>
      </c>
      <c r="E1061" s="29" t="n">
        <v>2.72202202819253</v>
      </c>
      <c r="F1061" s="29" t="n">
        <v>191.449797695814</v>
      </c>
      <c r="G1061" s="29" t="n">
        <v>770.699872967602</v>
      </c>
      <c r="H1061" s="29" t="n">
        <v>19.9511002495844</v>
      </c>
      <c r="I1061" s="30" t="n">
        <v>114.367168198386</v>
      </c>
    </row>
    <row r="1062" customFormat="false" ht="11.25" hidden="false" customHeight="true" outlineLevel="0" collapsed="false">
      <c r="B1062" s="20" t="s">
        <v>17</v>
      </c>
      <c r="C1062" s="21" t="n">
        <v>18637.2696443273</v>
      </c>
      <c r="D1062" s="21" t="n">
        <v>6.0950818564461</v>
      </c>
      <c r="E1062" s="21" t="n">
        <v>0.279687586204565</v>
      </c>
      <c r="F1062" s="22" t="n">
        <v>21.3246465004351</v>
      </c>
      <c r="G1062" s="22" t="n">
        <v>666.726324988419</v>
      </c>
      <c r="H1062" s="22" t="n">
        <v>2.52642699665032</v>
      </c>
      <c r="I1062" s="23" t="n">
        <v>26.7944635975431</v>
      </c>
    </row>
    <row r="1063" customFormat="false" ht="11.25" hidden="false" customHeight="true" outlineLevel="0" collapsed="false">
      <c r="B1063" s="20" t="s">
        <v>18</v>
      </c>
      <c r="C1063" s="21" t="n">
        <v>1200.55786199832</v>
      </c>
      <c r="D1063" s="21" t="n">
        <v>0.0961920379406396</v>
      </c>
      <c r="E1063" s="21" t="n">
        <v>0.0484465338919114</v>
      </c>
      <c r="F1063" s="22" t="n">
        <v>1.63947101749742</v>
      </c>
      <c r="G1063" s="22" t="n">
        <v>0.574182767178409</v>
      </c>
      <c r="H1063" s="22" t="n">
        <v>0.237240907167866</v>
      </c>
      <c r="I1063" s="23" t="n">
        <v>0.994830995801061</v>
      </c>
    </row>
    <row r="1064" customFormat="false" ht="11.25" hidden="false" customHeight="true" outlineLevel="0" collapsed="false">
      <c r="B1064" s="20" t="s">
        <v>19</v>
      </c>
      <c r="C1064" s="21" t="n">
        <v>19581.4982597282</v>
      </c>
      <c r="D1064" s="21" t="n">
        <v>1.3019228988997</v>
      </c>
      <c r="E1064" s="21" t="n">
        <v>0.77993135725686</v>
      </c>
      <c r="F1064" s="22" t="n">
        <v>26.3221967741684</v>
      </c>
      <c r="G1064" s="22" t="n">
        <v>6.74440016999557</v>
      </c>
      <c r="H1064" s="22" t="n">
        <v>0.907566022704587</v>
      </c>
      <c r="I1064" s="23" t="n">
        <v>27.7919435966274</v>
      </c>
    </row>
    <row r="1065" customFormat="false" ht="11.25" hidden="false" customHeight="true" outlineLevel="0" collapsed="false">
      <c r="B1065" s="20" t="s">
        <v>20</v>
      </c>
      <c r="C1065" s="21" t="n">
        <v>4447.02887604972</v>
      </c>
      <c r="D1065" s="21" t="n">
        <v>1.43402973545319</v>
      </c>
      <c r="E1065" s="21" t="n">
        <v>0.308650608745359</v>
      </c>
      <c r="F1065" s="22" t="n">
        <v>9.64676745139196</v>
      </c>
      <c r="G1065" s="22" t="n">
        <v>5.01779333501184</v>
      </c>
      <c r="H1065" s="22" t="n">
        <v>0.592910778642373</v>
      </c>
      <c r="I1065" s="23" t="n">
        <v>6.53118253425204</v>
      </c>
    </row>
    <row r="1066" customFormat="false" ht="11.25" hidden="false" customHeight="true" outlineLevel="0" collapsed="false">
      <c r="B1066" s="20" t="s">
        <v>21</v>
      </c>
      <c r="C1066" s="21" t="n">
        <v>7993.83161145683</v>
      </c>
      <c r="D1066" s="21" t="n">
        <v>0.594423139368617</v>
      </c>
      <c r="E1066" s="21" t="n">
        <v>0.337848062772676</v>
      </c>
      <c r="F1066" s="22" t="n">
        <v>12.0953892637313</v>
      </c>
      <c r="G1066" s="22" t="n">
        <v>5.34989512902889</v>
      </c>
      <c r="H1066" s="22" t="n">
        <v>1.14902484721242</v>
      </c>
      <c r="I1066" s="23" t="n">
        <v>8.67778917611553</v>
      </c>
    </row>
    <row r="1067" customFormat="false" ht="11.25" hidden="false" customHeight="true" outlineLevel="0" collapsed="false">
      <c r="B1067" s="20" t="s">
        <v>22</v>
      </c>
      <c r="C1067" s="21" t="n">
        <v>24730.6410156896</v>
      </c>
      <c r="D1067" s="21" t="n">
        <v>2.04197735159766</v>
      </c>
      <c r="E1067" s="21" t="n">
        <v>0.967457879321158</v>
      </c>
      <c r="F1067" s="31" t="n">
        <v>120.42132668859</v>
      </c>
      <c r="G1067" s="31" t="n">
        <v>86.2872765779681</v>
      </c>
      <c r="H1067" s="31" t="n">
        <v>14.5379306972068</v>
      </c>
      <c r="I1067" s="32" t="n">
        <v>43.5769582980464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141607.581417417</v>
      </c>
      <c r="D1077" s="29" t="n">
        <v>19.2839215599959</v>
      </c>
      <c r="E1077" s="29" t="n">
        <v>5.00216407321652</v>
      </c>
      <c r="F1077" s="29" t="n">
        <v>842.651543454005</v>
      </c>
      <c r="G1077" s="29" t="n">
        <v>1826.10860807159</v>
      </c>
      <c r="H1077" s="29" t="n">
        <v>424.723076842691</v>
      </c>
      <c r="I1077" s="30" t="n">
        <v>29.9668254213523</v>
      </c>
    </row>
    <row r="1078" customFormat="false" ht="11.25" hidden="false" customHeight="true" outlineLevel="0" collapsed="false">
      <c r="B1078" s="20" t="s">
        <v>33</v>
      </c>
      <c r="C1078" s="21" t="n">
        <v>5095.93613252033</v>
      </c>
      <c r="D1078" s="21" t="n">
        <v>0.0835615809665511</v>
      </c>
      <c r="E1078" s="21" t="n">
        <v>0.168539650426796</v>
      </c>
      <c r="F1078" s="22" t="n">
        <v>12.391511495326</v>
      </c>
      <c r="G1078" s="22" t="n">
        <v>5.08371964302068</v>
      </c>
      <c r="H1078" s="22" t="n">
        <v>1.19455710995887</v>
      </c>
      <c r="I1078" s="23" t="n">
        <v>1.61775750238741</v>
      </c>
    </row>
    <row r="1079" customFormat="false" ht="11.25" hidden="false" customHeight="true" outlineLevel="0" collapsed="false">
      <c r="B1079" s="20" t="s">
        <v>34</v>
      </c>
      <c r="C1079" s="21" t="n">
        <v>133684.948738006</v>
      </c>
      <c r="D1079" s="21" t="n">
        <v>17.8418818430014</v>
      </c>
      <c r="E1079" s="21" t="n">
        <v>4.7449330547615</v>
      </c>
      <c r="F1079" s="22" t="n">
        <v>803.417500856821</v>
      </c>
      <c r="G1079" s="22" t="n">
        <v>1611.66314347531</v>
      </c>
      <c r="H1079" s="22" t="n">
        <v>355.726354157475</v>
      </c>
      <c r="I1079" s="23" t="n">
        <v>25.2397736672739</v>
      </c>
    </row>
    <row r="1080" customFormat="false" ht="11.25" hidden="false" customHeight="true" outlineLevel="0" collapsed="false">
      <c r="B1080" s="20" t="s">
        <v>35</v>
      </c>
      <c r="C1080" s="21" t="n">
        <v>700.04025</v>
      </c>
      <c r="D1080" s="21" t="n">
        <v>0.040135641</v>
      </c>
      <c r="E1080" s="21" t="n">
        <v>0.014000805</v>
      </c>
      <c r="F1080" s="22" t="n">
        <v>13.8848421339267</v>
      </c>
      <c r="G1080" s="22" t="n">
        <v>3.90693455700189</v>
      </c>
      <c r="H1080" s="22" t="n">
        <v>1.06179848993028</v>
      </c>
      <c r="I1080" s="23" t="n">
        <v>0.88894</v>
      </c>
    </row>
    <row r="1081" customFormat="false" ht="11.25" hidden="false" customHeight="true" outlineLevel="0" collapsed="false">
      <c r="B1081" s="20" t="s">
        <v>36</v>
      </c>
      <c r="C1081" s="21" t="n">
        <v>1281.61754708589</v>
      </c>
      <c r="D1081" s="21" t="n">
        <v>0.883979954941399</v>
      </c>
      <c r="E1081" s="21" t="n">
        <v>0.0376274599666249</v>
      </c>
      <c r="F1081" s="22" t="n">
        <v>9.16892296793084</v>
      </c>
      <c r="G1081" s="22" t="n">
        <v>205.158305571769</v>
      </c>
      <c r="H1081" s="22" t="n">
        <v>65.2578429628627</v>
      </c>
      <c r="I1081" s="23" t="n">
        <v>2.21294163107866</v>
      </c>
    </row>
    <row r="1082" customFormat="false" ht="11.25" hidden="false" customHeight="true" outlineLevel="0" collapsed="false">
      <c r="B1082" s="20" t="s">
        <v>37</v>
      </c>
      <c r="C1082" s="21" t="n">
        <v>845.03874980448</v>
      </c>
      <c r="D1082" s="21" t="n">
        <v>0.434362540086519</v>
      </c>
      <c r="E1082" s="21" t="n">
        <v>0.0370631030616</v>
      </c>
      <c r="F1082" s="21" t="n">
        <v>3.788766</v>
      </c>
      <c r="G1082" s="21" t="n">
        <v>0.2965048244928</v>
      </c>
      <c r="H1082" s="21" t="n">
        <v>1.482524122464</v>
      </c>
      <c r="I1082" s="38" t="n">
        <v>0.00741262061232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110273.618928765</v>
      </c>
      <c r="D1089" s="41" t="n">
        <v>107.1288968457</v>
      </c>
      <c r="E1089" s="41" t="n">
        <v>4.77830756627621</v>
      </c>
      <c r="F1089" s="41" t="n">
        <v>281.838191476795</v>
      </c>
      <c r="G1089" s="41" t="n">
        <v>1805.46217770691</v>
      </c>
      <c r="H1089" s="41" t="n">
        <v>335.155628740367</v>
      </c>
      <c r="I1089" s="42" t="n">
        <v>78.0744574758977</v>
      </c>
    </row>
    <row r="1090" customFormat="false" ht="11.25" hidden="false" customHeight="true" outlineLevel="0" collapsed="false">
      <c r="B1090" s="43" t="s">
        <v>44</v>
      </c>
      <c r="C1090" s="21" t="n">
        <v>32911.8572901889</v>
      </c>
      <c r="D1090" s="21" t="n">
        <v>3.60123035220303</v>
      </c>
      <c r="E1090" s="21" t="n">
        <v>1.08973866889892</v>
      </c>
      <c r="F1090" s="22" t="n">
        <v>40.773642710218</v>
      </c>
      <c r="G1090" s="22" t="n">
        <v>17.5877990288296</v>
      </c>
      <c r="H1090" s="22" t="n">
        <v>1.20662909523305</v>
      </c>
      <c r="I1090" s="23" t="n">
        <v>23.9419192300175</v>
      </c>
    </row>
    <row r="1091" customFormat="false" ht="11.25" hidden="false" customHeight="true" outlineLevel="0" collapsed="false">
      <c r="B1091" s="43" t="s">
        <v>45</v>
      </c>
      <c r="C1091" s="21" t="n">
        <v>65153.2356464468</v>
      </c>
      <c r="D1091" s="21" t="n">
        <v>102.737570714763</v>
      </c>
      <c r="E1091" s="21" t="n">
        <v>3.39617368843155</v>
      </c>
      <c r="F1091" s="22" t="n">
        <v>70.0358080950478</v>
      </c>
      <c r="G1091" s="22" t="n">
        <v>1700.50666044416</v>
      </c>
      <c r="H1091" s="22" t="n">
        <v>300.288256476457</v>
      </c>
      <c r="I1091" s="23" t="n">
        <v>33.8237504001969</v>
      </c>
    </row>
    <row r="1092" customFormat="false" ht="11.25" hidden="false" customHeight="true" outlineLevel="0" collapsed="false">
      <c r="B1092" s="44" t="s">
        <v>46</v>
      </c>
      <c r="C1092" s="45" t="n">
        <v>12208.5259921289</v>
      </c>
      <c r="D1092" s="45" t="n">
        <v>0.790095778733339</v>
      </c>
      <c r="E1092" s="45" t="n">
        <v>0.292395208945742</v>
      </c>
      <c r="F1092" s="46" t="n">
        <v>171.028740671529</v>
      </c>
      <c r="G1092" s="46" t="n">
        <v>87.367718233924</v>
      </c>
      <c r="H1092" s="46" t="n">
        <v>33.6607431686772</v>
      </c>
      <c r="I1092" s="47" t="n">
        <v>20.3087878456833</v>
      </c>
    </row>
    <row r="1093" customFormat="false" ht="11.25" hidden="false" customHeight="true" outlineLevel="0" collapsed="false">
      <c r="B1093" s="48" t="s">
        <v>47</v>
      </c>
      <c r="C1093" s="18" t="s">
        <v>80</v>
      </c>
      <c r="D1093" s="18" t="s">
        <v>80</v>
      </c>
      <c r="E1093" s="18" t="s">
        <v>80</v>
      </c>
      <c r="F1093" s="18" t="s">
        <v>80</v>
      </c>
      <c r="G1093" s="18" t="s">
        <v>80</v>
      </c>
      <c r="H1093" s="18" t="s">
        <v>80</v>
      </c>
      <c r="I1093" s="19" t="s">
        <v>80</v>
      </c>
    </row>
    <row r="1094" customFormat="false" ht="11.25" hidden="false" customHeight="true" outlineLevel="0" collapsed="false">
      <c r="B1094" s="49" t="s">
        <v>48</v>
      </c>
      <c r="C1094" s="21" t="s">
        <v>80</v>
      </c>
      <c r="D1094" s="21" t="s">
        <v>80</v>
      </c>
      <c r="E1094" s="21" t="s">
        <v>80</v>
      </c>
      <c r="F1094" s="21" t="s">
        <v>80</v>
      </c>
      <c r="G1094" s="21" t="s">
        <v>80</v>
      </c>
      <c r="H1094" s="21" t="s">
        <v>80</v>
      </c>
      <c r="I1094" s="38" t="s">
        <v>80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s">
        <v>80</v>
      </c>
      <c r="D1096" s="21" t="s">
        <v>80</v>
      </c>
      <c r="E1096" s="21" t="s">
        <v>80</v>
      </c>
      <c r="F1096" s="21" t="s">
        <v>80</v>
      </c>
      <c r="G1096" s="21" t="s">
        <v>80</v>
      </c>
      <c r="H1096" s="21" t="s">
        <v>80</v>
      </c>
      <c r="I1096" s="38" t="s">
        <v>80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4025.91173895894</v>
      </c>
      <c r="D1099" s="15" t="n">
        <v>81.6763805077467</v>
      </c>
      <c r="E1099" s="15" t="n">
        <v>0.099865888582227</v>
      </c>
      <c r="F1099" s="15" t="n">
        <v>5.37755606509759</v>
      </c>
      <c r="G1099" s="15" t="n">
        <v>21.9039070426368</v>
      </c>
      <c r="H1099" s="15" t="n">
        <v>42.368373688663</v>
      </c>
      <c r="I1099" s="16" t="n">
        <v>60.4474504523223</v>
      </c>
    </row>
    <row r="1100" customFormat="false" ht="11.25" hidden="false" customHeight="true" outlineLevel="0" collapsed="false">
      <c r="B1100" s="48" t="s">
        <v>54</v>
      </c>
      <c r="C1100" s="18" t="s">
        <v>82</v>
      </c>
      <c r="D1100" s="18" t="n">
        <v>28.2159891119726</v>
      </c>
      <c r="E1100" s="18" t="s">
        <v>82</v>
      </c>
      <c r="F1100" s="18" t="s">
        <v>82</v>
      </c>
      <c r="G1100" s="18" t="n">
        <v>2.6706</v>
      </c>
      <c r="H1100" s="18" t="n">
        <v>0.66765</v>
      </c>
      <c r="I1100" s="19" t="s">
        <v>82</v>
      </c>
    </row>
    <row r="1101" customFormat="false" ht="11.25" hidden="false" customHeight="true" outlineLevel="0" collapsed="false">
      <c r="B1101" s="43" t="s">
        <v>56</v>
      </c>
      <c r="C1101" s="21" t="s">
        <v>38</v>
      </c>
      <c r="D1101" s="21" t="n">
        <v>4.20913221145514</v>
      </c>
      <c r="E1101" s="22" t="s">
        <v>38</v>
      </c>
      <c r="F1101" s="22" t="s">
        <v>38</v>
      </c>
      <c r="G1101" s="22" t="s">
        <v>38</v>
      </c>
      <c r="H1101" s="22" t="s">
        <v>38</v>
      </c>
      <c r="I1101" s="51"/>
    </row>
    <row r="1102" customFormat="false" ht="11.25" hidden="false" customHeight="true" outlineLevel="0" collapsed="false">
      <c r="B1102" s="43" t="s">
        <v>57</v>
      </c>
      <c r="C1102" s="21" t="s">
        <v>38</v>
      </c>
      <c r="D1102" s="21" t="n">
        <v>1.55785</v>
      </c>
      <c r="E1102" s="22" t="s">
        <v>38</v>
      </c>
      <c r="F1102" s="22" t="s">
        <v>38</v>
      </c>
      <c r="G1102" s="22" t="n">
        <v>2.6706</v>
      </c>
      <c r="H1102" s="22" t="n">
        <v>0.66765</v>
      </c>
      <c r="I1102" s="23" t="s">
        <v>38</v>
      </c>
    </row>
    <row r="1103" customFormat="false" ht="11.25" hidden="false" customHeight="true" outlineLevel="0" collapsed="false">
      <c r="B1103" s="24" t="s">
        <v>58</v>
      </c>
      <c r="C1103" s="21" t="s">
        <v>80</v>
      </c>
      <c r="D1103" s="21" t="n">
        <v>22.4490069005175</v>
      </c>
      <c r="E1103" s="21" t="s">
        <v>80</v>
      </c>
      <c r="F1103" s="21" t="s">
        <v>80</v>
      </c>
      <c r="G1103" s="21" t="s">
        <v>80</v>
      </c>
      <c r="H1103" s="21" t="s">
        <v>80</v>
      </c>
      <c r="I1103" s="38" t="s">
        <v>80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4025.91173895894</v>
      </c>
      <c r="D1107" s="29" t="n">
        <v>53.460391395774</v>
      </c>
      <c r="E1107" s="29" t="n">
        <v>0.099865888582227</v>
      </c>
      <c r="F1107" s="29" t="n">
        <v>5.37755606509759</v>
      </c>
      <c r="G1107" s="29" t="n">
        <v>19.2333070426368</v>
      </c>
      <c r="H1107" s="29" t="n">
        <v>41.700723688663</v>
      </c>
      <c r="I1107" s="30" t="n">
        <v>60.4474504523223</v>
      </c>
    </row>
    <row r="1108" customFormat="false" ht="11.25" hidden="false" customHeight="true" outlineLevel="0" collapsed="false">
      <c r="B1108" s="43" t="s">
        <v>63</v>
      </c>
      <c r="C1108" s="21" t="n">
        <v>3140.19479274828</v>
      </c>
      <c r="D1108" s="21" t="n">
        <v>2.63794034306856</v>
      </c>
      <c r="E1108" s="21" t="n">
        <v>0.0805087912652824</v>
      </c>
      <c r="F1108" s="22" t="n">
        <v>4.99432257008783</v>
      </c>
      <c r="G1108" s="22" t="n">
        <v>17.7972193310887</v>
      </c>
      <c r="H1108" s="22" t="n">
        <v>36.1533555756533</v>
      </c>
      <c r="I1108" s="23" t="n">
        <v>43.4717651615417</v>
      </c>
    </row>
    <row r="1109" customFormat="false" ht="11.25" hidden="false" customHeight="true" outlineLevel="0" collapsed="false">
      <c r="B1109" s="43" t="s">
        <v>64</v>
      </c>
      <c r="C1109" s="21" t="n">
        <v>410.522762878382</v>
      </c>
      <c r="D1109" s="21" t="n">
        <v>50.201664963371</v>
      </c>
      <c r="E1109" s="57"/>
      <c r="F1109" s="57"/>
      <c r="G1109" s="57"/>
      <c r="H1109" s="22" t="n">
        <v>5.12040684901939</v>
      </c>
      <c r="I1109" s="23" t="n">
        <v>10.66604</v>
      </c>
    </row>
    <row r="1110" customFormat="false" ht="11.25" hidden="false" customHeight="true" outlineLevel="0" collapsed="false">
      <c r="B1110" s="43" t="s">
        <v>65</v>
      </c>
      <c r="C1110" s="21" t="n">
        <v>475.194183332272</v>
      </c>
      <c r="D1110" s="21" t="n">
        <v>0.620786089334433</v>
      </c>
      <c r="E1110" s="21" t="n">
        <v>0.0193570973169446</v>
      </c>
      <c r="F1110" s="21" t="n">
        <v>0.38323349500976</v>
      </c>
      <c r="G1110" s="21" t="n">
        <v>1.43608771154813</v>
      </c>
      <c r="H1110" s="21" t="n">
        <v>0.42696126399027</v>
      </c>
      <c r="I1110" s="38" t="n">
        <v>6.30964529078063</v>
      </c>
    </row>
    <row r="1111" customFormat="false" ht="11.25" hidden="false" customHeight="true" outlineLevel="0" collapsed="false">
      <c r="B1111" s="58" t="s">
        <v>66</v>
      </c>
      <c r="C1111" s="21" t="n">
        <v>0.0158857949067308</v>
      </c>
      <c r="D1111" s="21" t="n">
        <v>0.0882544161485042</v>
      </c>
      <c r="E1111" s="57"/>
      <c r="F1111" s="57"/>
      <c r="G1111" s="57"/>
      <c r="H1111" s="22" t="s">
        <v>80</v>
      </c>
      <c r="I1111" s="23" t="s">
        <v>80</v>
      </c>
    </row>
    <row r="1112" customFormat="false" ht="11.25" hidden="false" customHeight="true" outlineLevel="0" collapsed="false">
      <c r="B1112" s="58" t="s">
        <v>67</v>
      </c>
      <c r="C1112" s="21" t="n">
        <v>475.178297537365</v>
      </c>
      <c r="D1112" s="21" t="n">
        <v>0.532531673185929</v>
      </c>
      <c r="E1112" s="21" t="n">
        <v>0.0193570973169446</v>
      </c>
      <c r="F1112" s="22" t="n">
        <v>0.38323349500976</v>
      </c>
      <c r="G1112" s="22" t="n">
        <v>1.43608771154813</v>
      </c>
      <c r="H1112" s="22" t="n">
        <v>0.42696126399027</v>
      </c>
      <c r="I1112" s="23" t="n">
        <v>6.30964529078063</v>
      </c>
    </row>
    <row r="1113" customFormat="false" ht="11.25" hidden="false" customHeight="true" outlineLevel="0" collapsed="false">
      <c r="B1113" s="43" t="s">
        <v>68</v>
      </c>
      <c r="C1113" s="21" t="s">
        <v>80</v>
      </c>
      <c r="D1113" s="21" t="s">
        <v>80</v>
      </c>
      <c r="E1113" s="21" t="s">
        <v>80</v>
      </c>
      <c r="F1113" s="21" t="s">
        <v>80</v>
      </c>
      <c r="G1113" s="21" t="s">
        <v>80</v>
      </c>
      <c r="H1113" s="21" t="s">
        <v>80</v>
      </c>
      <c r="I1113" s="38" t="s">
        <v>80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25022.3045610903</v>
      </c>
      <c r="D1121" s="64" t="n">
        <v>0.242445625628883</v>
      </c>
      <c r="E1121" s="64" t="n">
        <v>0.715856595600694</v>
      </c>
      <c r="F1121" s="64" t="n">
        <v>219.872937615875</v>
      </c>
      <c r="G1121" s="64" t="n">
        <v>32.9531427146708</v>
      </c>
      <c r="H1121" s="64" t="n">
        <v>10.6258590943871</v>
      </c>
      <c r="I1121" s="65" t="n">
        <v>171.271584451642</v>
      </c>
    </row>
    <row r="1122" customFormat="false" ht="11.25" hidden="false" customHeight="true" outlineLevel="0" collapsed="false">
      <c r="B1122" s="58" t="s">
        <v>77</v>
      </c>
      <c r="C1122" s="21" t="n">
        <v>15473.4224141267</v>
      </c>
      <c r="D1122" s="21" t="n">
        <v>0.0895680368701178</v>
      </c>
      <c r="E1122" s="21" t="n">
        <v>0.503907569452897</v>
      </c>
      <c r="F1122" s="22" t="n">
        <v>38.5904217570087</v>
      </c>
      <c r="G1122" s="22" t="n">
        <v>8.37246259821441</v>
      </c>
      <c r="H1122" s="22" t="n">
        <v>2.32987955508307</v>
      </c>
      <c r="I1122" s="23" t="n">
        <v>4.91219759178627</v>
      </c>
    </row>
    <row r="1123" customFormat="false" ht="11.25" hidden="false" customHeight="true" outlineLevel="0" collapsed="false">
      <c r="B1123" s="58" t="s">
        <v>78</v>
      </c>
      <c r="C1123" s="21" t="n">
        <v>9548.88214696361</v>
      </c>
      <c r="D1123" s="21" t="n">
        <v>0.152877588758765</v>
      </c>
      <c r="E1123" s="21" t="n">
        <v>0.211949026147796</v>
      </c>
      <c r="F1123" s="22" t="n">
        <v>181.282515858866</v>
      </c>
      <c r="G1123" s="22" t="n">
        <v>24.5806801164564</v>
      </c>
      <c r="H1123" s="22" t="n">
        <v>8.29597953930402</v>
      </c>
      <c r="I1123" s="23" t="n">
        <v>166.359386859856</v>
      </c>
    </row>
    <row r="1124" customFormat="false" ht="11.25" hidden="false" customHeight="true" outlineLevel="0" collapsed="false">
      <c r="B1124" s="63" t="s">
        <v>79</v>
      </c>
      <c r="C1124" s="21" t="n">
        <v>0.648</v>
      </c>
      <c r="D1124" s="21" t="s">
        <v>84</v>
      </c>
      <c r="E1124" s="21" t="s">
        <v>84</v>
      </c>
      <c r="F1124" s="22" t="s">
        <v>84</v>
      </c>
      <c r="G1124" s="22" t="s">
        <v>84</v>
      </c>
      <c r="H1124" s="22" t="s">
        <v>84</v>
      </c>
      <c r="I1124" s="23" t="s">
        <v>84</v>
      </c>
    </row>
    <row r="1125" customFormat="false" ht="11.25" hidden="false" customHeight="true" outlineLevel="0" collapsed="false">
      <c r="B1125" s="66" t="s">
        <v>81</v>
      </c>
      <c r="C1125" s="67" t="n">
        <v>43097.1933736238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397139.839794386</v>
      </c>
      <c r="D1130" s="12" t="n">
        <v>193.899972125549</v>
      </c>
      <c r="E1130" s="12" t="n">
        <v>14.9807167078309</v>
      </c>
      <c r="F1130" s="12" t="n">
        <v>1454.78223601089</v>
      </c>
      <c r="G1130" s="12" t="n">
        <v>4068.98358021229</v>
      </c>
      <c r="H1130" s="12" t="n">
        <v>740.870885662832</v>
      </c>
      <c r="I1130" s="13" t="n">
        <v>470.452515344457</v>
      </c>
    </row>
    <row r="1131" customFormat="false" ht="11.25" hidden="false" customHeight="true" outlineLevel="0" collapsed="false">
      <c r="B1131" s="14" t="s">
        <v>10</v>
      </c>
      <c r="C1131" s="15" t="n">
        <v>393135.217987393</v>
      </c>
      <c r="D1131" s="15" t="n">
        <v>128.262333564021</v>
      </c>
      <c r="E1131" s="15" t="n">
        <v>14.8448726964979</v>
      </c>
      <c r="F1131" s="15" t="n">
        <v>1449.52950689245</v>
      </c>
      <c r="G1131" s="15" t="n">
        <v>4048.79929296533</v>
      </c>
      <c r="H1131" s="15" t="n">
        <v>700.814345358257</v>
      </c>
      <c r="I1131" s="16" t="n">
        <v>408.979109766925</v>
      </c>
    </row>
    <row r="1132" customFormat="false" ht="11.25" hidden="false" customHeight="true" outlineLevel="0" collapsed="false">
      <c r="B1132" s="17" t="s">
        <v>11</v>
      </c>
      <c r="C1132" s="18" t="n">
        <v>66150.3776990436</v>
      </c>
      <c r="D1132" s="18" t="n">
        <v>1.68388890100634</v>
      </c>
      <c r="E1132" s="18" t="n">
        <v>2.40924559830052</v>
      </c>
      <c r="F1132" s="18" t="n">
        <v>191.546650621895</v>
      </c>
      <c r="G1132" s="18" t="n">
        <v>32.9067069175355</v>
      </c>
      <c r="H1132" s="18" t="n">
        <v>3.26401177555197</v>
      </c>
      <c r="I1132" s="19" t="n">
        <v>206.046278800743</v>
      </c>
    </row>
    <row r="1133" customFormat="false" ht="11.25" hidden="false" customHeight="true" outlineLevel="0" collapsed="false">
      <c r="B1133" s="20" t="s">
        <v>12</v>
      </c>
      <c r="C1133" s="21" t="n">
        <v>49073.4403040453</v>
      </c>
      <c r="D1133" s="21" t="n">
        <v>1.1062332198097</v>
      </c>
      <c r="E1133" s="21" t="n">
        <v>1.98231350664969</v>
      </c>
      <c r="F1133" s="22" t="n">
        <v>165.982792052815</v>
      </c>
      <c r="G1133" s="22" t="n">
        <v>22.313247185686</v>
      </c>
      <c r="H1133" s="22" t="n">
        <v>1.42197385175375</v>
      </c>
      <c r="I1133" s="23" t="n">
        <v>143.500279872585</v>
      </c>
    </row>
    <row r="1134" customFormat="false" ht="11.25" hidden="false" customHeight="true" outlineLevel="0" collapsed="false">
      <c r="B1134" s="20" t="s">
        <v>13</v>
      </c>
      <c r="C1134" s="21" t="n">
        <v>13310.9862097341</v>
      </c>
      <c r="D1134" s="21" t="n">
        <v>0.347180947564727</v>
      </c>
      <c r="E1134" s="21" t="n">
        <v>0.378437985405634</v>
      </c>
      <c r="F1134" s="22" t="n">
        <v>20.5532838547946</v>
      </c>
      <c r="G1134" s="22" t="n">
        <v>6.47304883854924</v>
      </c>
      <c r="H1134" s="22" t="n">
        <v>0.511136140823324</v>
      </c>
      <c r="I1134" s="23" t="n">
        <v>57.3815606645524</v>
      </c>
    </row>
    <row r="1135" customFormat="false" ht="11.25" hidden="false" customHeight="true" outlineLevel="0" collapsed="false">
      <c r="B1135" s="24" t="s">
        <v>15</v>
      </c>
      <c r="C1135" s="25" t="n">
        <v>3765.95118526421</v>
      </c>
      <c r="D1135" s="25" t="n">
        <v>0.230474733631914</v>
      </c>
      <c r="E1135" s="25" t="n">
        <v>0.0484941062452</v>
      </c>
      <c r="F1135" s="26" t="n">
        <v>5.01057471428572</v>
      </c>
      <c r="G1135" s="26" t="n">
        <v>4.12041089330031</v>
      </c>
      <c r="H1135" s="26" t="n">
        <v>1.3309017829749</v>
      </c>
      <c r="I1135" s="27" t="n">
        <v>5.16443826360584</v>
      </c>
    </row>
    <row r="1136" customFormat="false" ht="11.25" hidden="false" customHeight="true" outlineLevel="0" collapsed="false">
      <c r="B1136" s="28" t="s">
        <v>16</v>
      </c>
      <c r="C1136" s="29" t="n">
        <v>78024.2981951898</v>
      </c>
      <c r="D1136" s="29" t="n">
        <v>10.012404526398</v>
      </c>
      <c r="E1136" s="29" t="n">
        <v>2.78645736911908</v>
      </c>
      <c r="F1136" s="29" t="n">
        <v>183.936370501885</v>
      </c>
      <c r="G1136" s="29" t="n">
        <v>738.448320446544</v>
      </c>
      <c r="H1136" s="29" t="n">
        <v>18.2421105137827</v>
      </c>
      <c r="I1136" s="30" t="n">
        <v>116.83059864312</v>
      </c>
    </row>
    <row r="1137" customFormat="false" ht="11.25" hidden="false" customHeight="true" outlineLevel="0" collapsed="false">
      <c r="B1137" s="20" t="s">
        <v>17</v>
      </c>
      <c r="C1137" s="21" t="n">
        <v>17380.6712713158</v>
      </c>
      <c r="D1137" s="21" t="n">
        <v>4.49426325773053</v>
      </c>
      <c r="E1137" s="21" t="n">
        <v>0.252151340104909</v>
      </c>
      <c r="F1137" s="22" t="n">
        <v>19.9572244177699</v>
      </c>
      <c r="G1137" s="22" t="n">
        <v>638.344746770864</v>
      </c>
      <c r="H1137" s="22" t="n">
        <v>2.42936704552379</v>
      </c>
      <c r="I1137" s="23" t="n">
        <v>20.8279348268267</v>
      </c>
    </row>
    <row r="1138" customFormat="false" ht="11.25" hidden="false" customHeight="true" outlineLevel="0" collapsed="false">
      <c r="B1138" s="20" t="s">
        <v>18</v>
      </c>
      <c r="C1138" s="21" t="n">
        <v>1627.64875114806</v>
      </c>
      <c r="D1138" s="21" t="n">
        <v>0.13523481276295</v>
      </c>
      <c r="E1138" s="21" t="n">
        <v>0.0617533783173322</v>
      </c>
      <c r="F1138" s="22" t="n">
        <v>2.28624783926198</v>
      </c>
      <c r="G1138" s="22" t="n">
        <v>1.41412705827672</v>
      </c>
      <c r="H1138" s="22" t="n">
        <v>0.28889842442859</v>
      </c>
      <c r="I1138" s="23" t="n">
        <v>3.49788729853533</v>
      </c>
    </row>
    <row r="1139" customFormat="false" ht="11.25" hidden="false" customHeight="true" outlineLevel="0" collapsed="false">
      <c r="B1139" s="20" t="s">
        <v>19</v>
      </c>
      <c r="C1139" s="21" t="n">
        <v>20933.55866675</v>
      </c>
      <c r="D1139" s="21" t="n">
        <v>1.39244703580026</v>
      </c>
      <c r="E1139" s="21" t="n">
        <v>0.824718333504428</v>
      </c>
      <c r="F1139" s="22" t="n">
        <v>28.5224268507313</v>
      </c>
      <c r="G1139" s="22" t="n">
        <v>6.99964400908535</v>
      </c>
      <c r="H1139" s="22" t="n">
        <v>0.891058256607242</v>
      </c>
      <c r="I1139" s="23" t="n">
        <v>29.0494834547551</v>
      </c>
    </row>
    <row r="1140" customFormat="false" ht="11.25" hidden="false" customHeight="true" outlineLevel="0" collapsed="false">
      <c r="B1140" s="20" t="s">
        <v>20</v>
      </c>
      <c r="C1140" s="21" t="n">
        <v>4358.52778874858</v>
      </c>
      <c r="D1140" s="21" t="n">
        <v>1.46376950855215</v>
      </c>
      <c r="E1140" s="21" t="n">
        <v>0.310574570768019</v>
      </c>
      <c r="F1140" s="22" t="n">
        <v>9.88163261135012</v>
      </c>
      <c r="G1140" s="22" t="n">
        <v>5.27819592529771</v>
      </c>
      <c r="H1140" s="22" t="n">
        <v>0.530410882146608</v>
      </c>
      <c r="I1140" s="23" t="n">
        <v>6.96177775546814</v>
      </c>
    </row>
    <row r="1141" customFormat="false" ht="11.25" hidden="false" customHeight="true" outlineLevel="0" collapsed="false">
      <c r="B1141" s="20" t="s">
        <v>21</v>
      </c>
      <c r="C1141" s="21" t="n">
        <v>9268.47001366202</v>
      </c>
      <c r="D1141" s="21" t="n">
        <v>0.644770604105126</v>
      </c>
      <c r="E1141" s="21" t="n">
        <v>0.376065311263927</v>
      </c>
      <c r="F1141" s="22" t="n">
        <v>14.1993277587877</v>
      </c>
      <c r="G1141" s="22" t="n">
        <v>6.09717544747001</v>
      </c>
      <c r="H1141" s="22" t="n">
        <v>0.944665308406395</v>
      </c>
      <c r="I1141" s="23" t="n">
        <v>15.0107523032154</v>
      </c>
    </row>
    <row r="1142" customFormat="false" ht="11.25" hidden="false" customHeight="true" outlineLevel="0" collapsed="false">
      <c r="B1142" s="20" t="s">
        <v>22</v>
      </c>
      <c r="C1142" s="21" t="n">
        <v>24455.4217035653</v>
      </c>
      <c r="D1142" s="21" t="n">
        <v>1.88191930744701</v>
      </c>
      <c r="E1142" s="21" t="n">
        <v>0.961194435160468</v>
      </c>
      <c r="F1142" s="31" t="n">
        <v>109.089511023984</v>
      </c>
      <c r="G1142" s="31" t="n">
        <v>80.3144312355503</v>
      </c>
      <c r="H1142" s="31" t="n">
        <v>13.1577105966701</v>
      </c>
      <c r="I1142" s="32" t="n">
        <v>41.4827630043196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139309.770375492</v>
      </c>
      <c r="D1152" s="29" t="n">
        <v>17.5944628850623</v>
      </c>
      <c r="E1152" s="29" t="n">
        <v>4.8786150115188</v>
      </c>
      <c r="F1152" s="29" t="n">
        <v>798.39102446884</v>
      </c>
      <c r="G1152" s="29" t="n">
        <v>1544.20090896567</v>
      </c>
      <c r="H1152" s="29" t="n">
        <v>369.738437228311</v>
      </c>
      <c r="I1152" s="30" t="n">
        <v>8.48178313309469</v>
      </c>
    </row>
    <row r="1153" customFormat="false" ht="11.25" hidden="false" customHeight="true" outlineLevel="0" collapsed="false">
      <c r="B1153" s="20" t="s">
        <v>33</v>
      </c>
      <c r="C1153" s="21" t="n">
        <v>4951.72225925408</v>
      </c>
      <c r="D1153" s="21" t="n">
        <v>0.0822244431246776</v>
      </c>
      <c r="E1153" s="21" t="n">
        <v>0.163954844878009</v>
      </c>
      <c r="F1153" s="22" t="n">
        <v>12.0757863616887</v>
      </c>
      <c r="G1153" s="22" t="n">
        <v>4.94173716729532</v>
      </c>
      <c r="H1153" s="22" t="n">
        <v>1.16297152780137</v>
      </c>
      <c r="I1153" s="23" t="n">
        <v>1.57197532039812</v>
      </c>
    </row>
    <row r="1154" customFormat="false" ht="11.25" hidden="false" customHeight="true" outlineLevel="0" collapsed="false">
      <c r="B1154" s="20" t="s">
        <v>34</v>
      </c>
      <c r="C1154" s="21" t="n">
        <v>131593.24452995</v>
      </c>
      <c r="D1154" s="21" t="n">
        <v>16.1606973304381</v>
      </c>
      <c r="E1154" s="21" t="n">
        <v>4.62627514884523</v>
      </c>
      <c r="F1154" s="22" t="n">
        <v>761.205175919754</v>
      </c>
      <c r="G1154" s="22" t="n">
        <v>1337.31982087407</v>
      </c>
      <c r="H1154" s="22" t="n">
        <v>303.014654694105</v>
      </c>
      <c r="I1154" s="23" t="n">
        <v>4.28884465885892</v>
      </c>
    </row>
    <row r="1155" customFormat="false" ht="11.25" hidden="false" customHeight="true" outlineLevel="0" collapsed="false">
      <c r="B1155" s="20" t="s">
        <v>35</v>
      </c>
      <c r="C1155" s="21" t="n">
        <v>633.4965</v>
      </c>
      <c r="D1155" s="21" t="n">
        <v>0.036320466</v>
      </c>
      <c r="E1155" s="21" t="n">
        <v>0.01266993</v>
      </c>
      <c r="F1155" s="22" t="n">
        <v>12.5651201021624</v>
      </c>
      <c r="G1155" s="22" t="n">
        <v>3.53566191937525</v>
      </c>
      <c r="H1155" s="22" t="n">
        <v>0.96086960882268</v>
      </c>
      <c r="I1155" s="23" t="n">
        <v>0.80444</v>
      </c>
    </row>
    <row r="1156" customFormat="false" ht="11.25" hidden="false" customHeight="true" outlineLevel="0" collapsed="false">
      <c r="B1156" s="20" t="s">
        <v>36</v>
      </c>
      <c r="C1156" s="21" t="n">
        <v>1226.40414899581</v>
      </c>
      <c r="D1156" s="21" t="n">
        <v>0.850069484444398</v>
      </c>
      <c r="E1156" s="21" t="n">
        <v>0.0360248663092037</v>
      </c>
      <c r="F1156" s="22" t="n">
        <v>8.67239708523536</v>
      </c>
      <c r="G1156" s="22" t="n">
        <v>198.086167233041</v>
      </c>
      <c r="H1156" s="22" t="n">
        <v>63.0123325381274</v>
      </c>
      <c r="I1156" s="23" t="n">
        <v>1.80858510954038</v>
      </c>
    </row>
    <row r="1157" customFormat="false" ht="11.25" hidden="false" customHeight="true" outlineLevel="0" collapsed="false">
      <c r="B1157" s="20" t="s">
        <v>37</v>
      </c>
      <c r="C1157" s="21" t="n">
        <v>904.902937292793</v>
      </c>
      <c r="D1157" s="21" t="n">
        <v>0.46515116105517</v>
      </c>
      <c r="E1157" s="21" t="n">
        <v>0.0396902214863572</v>
      </c>
      <c r="F1157" s="21" t="n">
        <v>3.872545</v>
      </c>
      <c r="G1157" s="21" t="n">
        <v>0.317521771890858</v>
      </c>
      <c r="H1157" s="21" t="n">
        <v>1.58760885945429</v>
      </c>
      <c r="I1157" s="38" t="n">
        <v>0.00793804429727145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109650.771717667</v>
      </c>
      <c r="D1164" s="41" t="n">
        <v>98.9715772515544</v>
      </c>
      <c r="E1164" s="41" t="n">
        <v>4.77055471755953</v>
      </c>
      <c r="F1164" s="41" t="n">
        <v>275.655461299834</v>
      </c>
      <c r="G1164" s="41" t="n">
        <v>1733.24335663557</v>
      </c>
      <c r="H1164" s="41" t="n">
        <v>309.569785840611</v>
      </c>
      <c r="I1164" s="42" t="n">
        <v>77.6204491899672</v>
      </c>
    </row>
    <row r="1165" customFormat="false" ht="11.25" hidden="false" customHeight="true" outlineLevel="0" collapsed="false">
      <c r="B1165" s="43" t="s">
        <v>44</v>
      </c>
      <c r="C1165" s="21" t="n">
        <v>32109.2243745823</v>
      </c>
      <c r="D1165" s="21" t="n">
        <v>3.4844313857917</v>
      </c>
      <c r="E1165" s="21" t="n">
        <v>1.08523327050439</v>
      </c>
      <c r="F1165" s="22" t="n">
        <v>39.9897857329991</v>
      </c>
      <c r="G1165" s="22" t="n">
        <v>17.4480206467428</v>
      </c>
      <c r="H1165" s="22" t="n">
        <v>1.19974904400132</v>
      </c>
      <c r="I1165" s="23" t="n">
        <v>23.4879507852113</v>
      </c>
    </row>
    <row r="1166" customFormat="false" ht="11.25" hidden="false" customHeight="true" outlineLevel="0" collapsed="false">
      <c r="B1166" s="43" t="s">
        <v>45</v>
      </c>
      <c r="C1166" s="21" t="n">
        <v>65533.3465719236</v>
      </c>
      <c r="D1166" s="21" t="n">
        <v>94.7179883807717</v>
      </c>
      <c r="E1166" s="21" t="n">
        <v>3.4009857777726</v>
      </c>
      <c r="F1166" s="22" t="n">
        <v>70.2139235076105</v>
      </c>
      <c r="G1166" s="22" t="n">
        <v>1630.04078652718</v>
      </c>
      <c r="H1166" s="22" t="n">
        <v>275.894024667646</v>
      </c>
      <c r="I1166" s="23" t="n">
        <v>34.1233452332554</v>
      </c>
    </row>
    <row r="1167" customFormat="false" ht="11.25" hidden="false" customHeight="true" outlineLevel="0" collapsed="false">
      <c r="B1167" s="44" t="s">
        <v>46</v>
      </c>
      <c r="C1167" s="45" t="n">
        <v>12008.2007711613</v>
      </c>
      <c r="D1167" s="45" t="n">
        <v>0.769157484990994</v>
      </c>
      <c r="E1167" s="45" t="n">
        <v>0.284335669282543</v>
      </c>
      <c r="F1167" s="46" t="n">
        <v>165.451752059224</v>
      </c>
      <c r="G1167" s="46" t="n">
        <v>85.7545494616512</v>
      </c>
      <c r="H1167" s="46" t="n">
        <v>32.4760121289641</v>
      </c>
      <c r="I1167" s="47" t="n">
        <v>20.0091531715005</v>
      </c>
    </row>
    <row r="1168" customFormat="false" ht="11.25" hidden="false" customHeight="true" outlineLevel="0" collapsed="false">
      <c r="B1168" s="48" t="s">
        <v>47</v>
      </c>
      <c r="C1168" s="18" t="s">
        <v>80</v>
      </c>
      <c r="D1168" s="18" t="s">
        <v>80</v>
      </c>
      <c r="E1168" s="18" t="s">
        <v>80</v>
      </c>
      <c r="F1168" s="18" t="s">
        <v>80</v>
      </c>
      <c r="G1168" s="18" t="s">
        <v>80</v>
      </c>
      <c r="H1168" s="18" t="s">
        <v>80</v>
      </c>
      <c r="I1168" s="19" t="s">
        <v>80</v>
      </c>
    </row>
    <row r="1169" customFormat="false" ht="11.25" hidden="false" customHeight="true" outlineLevel="0" collapsed="false">
      <c r="B1169" s="49" t="s">
        <v>48</v>
      </c>
      <c r="C1169" s="21" t="s">
        <v>80</v>
      </c>
      <c r="D1169" s="21" t="s">
        <v>80</v>
      </c>
      <c r="E1169" s="21" t="s">
        <v>80</v>
      </c>
      <c r="F1169" s="21" t="s">
        <v>80</v>
      </c>
      <c r="G1169" s="21" t="s">
        <v>80</v>
      </c>
      <c r="H1169" s="21" t="s">
        <v>80</v>
      </c>
      <c r="I1169" s="38" t="s">
        <v>80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s">
        <v>80</v>
      </c>
      <c r="D1171" s="21" t="s">
        <v>80</v>
      </c>
      <c r="E1171" s="21" t="s">
        <v>80</v>
      </c>
      <c r="F1171" s="21" t="s">
        <v>80</v>
      </c>
      <c r="G1171" s="21" t="s">
        <v>80</v>
      </c>
      <c r="H1171" s="21" t="s">
        <v>80</v>
      </c>
      <c r="I1171" s="38" t="s">
        <v>80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4004.62180699327</v>
      </c>
      <c r="D1174" s="15" t="n">
        <v>65.6376385615278</v>
      </c>
      <c r="E1174" s="15" t="n">
        <v>0.135844011332916</v>
      </c>
      <c r="F1174" s="15" t="n">
        <v>5.25272911843611</v>
      </c>
      <c r="G1174" s="15" t="n">
        <v>20.1842872469632</v>
      </c>
      <c r="H1174" s="15" t="n">
        <v>40.0565403045755</v>
      </c>
      <c r="I1174" s="16" t="n">
        <v>61.4734055775319</v>
      </c>
    </row>
    <row r="1175" customFormat="false" ht="11.25" hidden="false" customHeight="true" outlineLevel="0" collapsed="false">
      <c r="B1175" s="48" t="s">
        <v>54</v>
      </c>
      <c r="C1175" s="18" t="s">
        <v>82</v>
      </c>
      <c r="D1175" s="18" t="n">
        <v>15.656</v>
      </c>
      <c r="E1175" s="18" t="s">
        <v>82</v>
      </c>
      <c r="F1175" s="18" t="s">
        <v>82</v>
      </c>
      <c r="G1175" s="18" t="n">
        <v>2.604</v>
      </c>
      <c r="H1175" s="18" t="n">
        <v>0.651</v>
      </c>
      <c r="I1175" s="19" t="s">
        <v>82</v>
      </c>
    </row>
    <row r="1176" customFormat="false" ht="11.25" hidden="false" customHeight="true" outlineLevel="0" collapsed="false">
      <c r="B1176" s="43" t="s">
        <v>56</v>
      </c>
      <c r="C1176" s="21" t="s">
        <v>38</v>
      </c>
      <c r="D1176" s="21" t="s">
        <v>82</v>
      </c>
      <c r="E1176" s="22" t="s">
        <v>38</v>
      </c>
      <c r="F1176" s="22" t="s">
        <v>38</v>
      </c>
      <c r="G1176" s="22" t="s">
        <v>38</v>
      </c>
      <c r="H1176" s="22" t="s">
        <v>38</v>
      </c>
      <c r="I1176" s="51"/>
    </row>
    <row r="1177" customFormat="false" ht="11.25" hidden="false" customHeight="true" outlineLevel="0" collapsed="false">
      <c r="B1177" s="43" t="s">
        <v>57</v>
      </c>
      <c r="C1177" s="21" t="s">
        <v>38</v>
      </c>
      <c r="D1177" s="21" t="n">
        <v>1.519</v>
      </c>
      <c r="E1177" s="22" t="s">
        <v>38</v>
      </c>
      <c r="F1177" s="22" t="s">
        <v>38</v>
      </c>
      <c r="G1177" s="22" t="n">
        <v>2.604</v>
      </c>
      <c r="H1177" s="22" t="n">
        <v>0.651</v>
      </c>
      <c r="I1177" s="23" t="s">
        <v>38</v>
      </c>
    </row>
    <row r="1178" customFormat="false" ht="11.25" hidden="false" customHeight="true" outlineLevel="0" collapsed="false">
      <c r="B1178" s="24" t="s">
        <v>58</v>
      </c>
      <c r="C1178" s="21" t="s">
        <v>80</v>
      </c>
      <c r="D1178" s="21" t="n">
        <v>14.137</v>
      </c>
      <c r="E1178" s="21" t="s">
        <v>80</v>
      </c>
      <c r="F1178" s="21" t="s">
        <v>80</v>
      </c>
      <c r="G1178" s="21" t="s">
        <v>80</v>
      </c>
      <c r="H1178" s="21" t="s">
        <v>80</v>
      </c>
      <c r="I1178" s="38" t="s">
        <v>80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4004.62180699327</v>
      </c>
      <c r="D1182" s="29" t="n">
        <v>49.9816385615278</v>
      </c>
      <c r="E1182" s="29" t="n">
        <v>0.135844011332916</v>
      </c>
      <c r="F1182" s="29" t="n">
        <v>5.25272911843611</v>
      </c>
      <c r="G1182" s="29" t="n">
        <v>17.5802872469632</v>
      </c>
      <c r="H1182" s="29" t="n">
        <v>39.4055403045755</v>
      </c>
      <c r="I1182" s="30" t="n">
        <v>61.4734055775319</v>
      </c>
    </row>
    <row r="1183" customFormat="false" ht="11.25" hidden="false" customHeight="true" outlineLevel="0" collapsed="false">
      <c r="B1183" s="43" t="s">
        <v>63</v>
      </c>
      <c r="C1183" s="21" t="n">
        <v>3080.03437595399</v>
      </c>
      <c r="D1183" s="21" t="n">
        <v>2.49278004406582</v>
      </c>
      <c r="E1183" s="21" t="n">
        <v>0.0769543868180892</v>
      </c>
      <c r="F1183" s="22" t="n">
        <v>4.82432305505931</v>
      </c>
      <c r="G1183" s="22" t="n">
        <v>16.1981142285615</v>
      </c>
      <c r="H1183" s="22" t="n">
        <v>33.8382681713897</v>
      </c>
      <c r="I1183" s="23" t="n">
        <v>39.5370563307339</v>
      </c>
    </row>
    <row r="1184" customFormat="false" ht="11.25" hidden="false" customHeight="true" outlineLevel="0" collapsed="false">
      <c r="B1184" s="43" t="s">
        <v>64</v>
      </c>
      <c r="C1184" s="21" t="n">
        <v>333.113807793084</v>
      </c>
      <c r="D1184" s="21" t="n">
        <v>46.9139714985393</v>
      </c>
      <c r="E1184" s="57"/>
      <c r="F1184" s="57"/>
      <c r="G1184" s="57"/>
      <c r="H1184" s="22" t="n">
        <v>5.03932173607736</v>
      </c>
      <c r="I1184" s="23" t="n">
        <v>16.45001</v>
      </c>
    </row>
    <row r="1185" customFormat="false" ht="11.25" hidden="false" customHeight="true" outlineLevel="0" collapsed="false">
      <c r="B1185" s="43" t="s">
        <v>65</v>
      </c>
      <c r="C1185" s="21" t="n">
        <v>591.473623246203</v>
      </c>
      <c r="D1185" s="21" t="n">
        <v>0.574887018922647</v>
      </c>
      <c r="E1185" s="21" t="n">
        <v>0.0588896245148266</v>
      </c>
      <c r="F1185" s="21" t="n">
        <v>0.428406063376796</v>
      </c>
      <c r="G1185" s="21" t="n">
        <v>1.38217301840169</v>
      </c>
      <c r="H1185" s="21" t="n">
        <v>0.527950397108458</v>
      </c>
      <c r="I1185" s="38" t="n">
        <v>5.48633924679797</v>
      </c>
    </row>
    <row r="1186" customFormat="false" ht="11.25" hidden="false" customHeight="true" outlineLevel="0" collapsed="false">
      <c r="B1186" s="58" t="s">
        <v>66</v>
      </c>
      <c r="C1186" s="21" t="n">
        <v>0.0150621904256261</v>
      </c>
      <c r="D1186" s="21" t="n">
        <v>0.0836788356979227</v>
      </c>
      <c r="E1186" s="57"/>
      <c r="F1186" s="57"/>
      <c r="G1186" s="57"/>
      <c r="H1186" s="22" t="s">
        <v>80</v>
      </c>
      <c r="I1186" s="23" t="s">
        <v>80</v>
      </c>
    </row>
    <row r="1187" customFormat="false" ht="11.25" hidden="false" customHeight="true" outlineLevel="0" collapsed="false">
      <c r="B1187" s="58" t="s">
        <v>67</v>
      </c>
      <c r="C1187" s="21" t="n">
        <v>591.458561055778</v>
      </c>
      <c r="D1187" s="21" t="n">
        <v>0.491208183224724</v>
      </c>
      <c r="E1187" s="21" t="n">
        <v>0.0588896245148266</v>
      </c>
      <c r="F1187" s="22" t="n">
        <v>0.428406063376796</v>
      </c>
      <c r="G1187" s="22" t="n">
        <v>1.38217301840169</v>
      </c>
      <c r="H1187" s="22" t="n">
        <v>0.527950397108458</v>
      </c>
      <c r="I1187" s="23" t="n">
        <v>5.48633924679797</v>
      </c>
    </row>
    <row r="1188" customFormat="false" ht="11.25" hidden="false" customHeight="true" outlineLevel="0" collapsed="false">
      <c r="B1188" s="43" t="s">
        <v>68</v>
      </c>
      <c r="C1188" s="21" t="s">
        <v>80</v>
      </c>
      <c r="D1188" s="21" t="s">
        <v>80</v>
      </c>
      <c r="E1188" s="21" t="s">
        <v>80</v>
      </c>
      <c r="F1188" s="21" t="s">
        <v>80</v>
      </c>
      <c r="G1188" s="21" t="s">
        <v>80</v>
      </c>
      <c r="H1188" s="21" t="s">
        <v>80</v>
      </c>
      <c r="I1188" s="38" t="s">
        <v>80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24437.1197874031</v>
      </c>
      <c r="D1196" s="64" t="n">
        <v>0.230359778675042</v>
      </c>
      <c r="E1196" s="64" t="n">
        <v>0.705572661658344</v>
      </c>
      <c r="F1196" s="64" t="n">
        <v>205.210594378097</v>
      </c>
      <c r="G1196" s="64" t="n">
        <v>30.9765672950719</v>
      </c>
      <c r="H1196" s="64" t="n">
        <v>9.98131333741152</v>
      </c>
      <c r="I1196" s="65" t="n">
        <v>156.674865670999</v>
      </c>
    </row>
    <row r="1197" customFormat="false" ht="11.25" hidden="false" customHeight="true" outlineLevel="0" collapsed="false">
      <c r="B1197" s="58" t="s">
        <v>77</v>
      </c>
      <c r="C1197" s="21" t="n">
        <v>15705.5530245427</v>
      </c>
      <c r="D1197" s="21" t="n">
        <v>0.0905657491848261</v>
      </c>
      <c r="E1197" s="21" t="n">
        <v>0.511739525161532</v>
      </c>
      <c r="F1197" s="22" t="n">
        <v>39.4524459706309</v>
      </c>
      <c r="G1197" s="22" t="n">
        <v>8.50088615507655</v>
      </c>
      <c r="H1197" s="22" t="n">
        <v>2.3957709526631</v>
      </c>
      <c r="I1197" s="23" t="n">
        <v>4.98588984906118</v>
      </c>
    </row>
    <row r="1198" customFormat="false" ht="11.25" hidden="false" customHeight="true" outlineLevel="0" collapsed="false">
      <c r="B1198" s="58" t="s">
        <v>78</v>
      </c>
      <c r="C1198" s="21" t="n">
        <v>8731.5667628604</v>
      </c>
      <c r="D1198" s="21" t="n">
        <v>0.139794029490216</v>
      </c>
      <c r="E1198" s="21" t="n">
        <v>0.193833136496812</v>
      </c>
      <c r="F1198" s="22" t="n">
        <v>165.758148407466</v>
      </c>
      <c r="G1198" s="22" t="n">
        <v>22.4756811399953</v>
      </c>
      <c r="H1198" s="22" t="n">
        <v>7.58554238474842</v>
      </c>
      <c r="I1198" s="23" t="n">
        <v>151.688975821938</v>
      </c>
    </row>
    <row r="1199" customFormat="false" ht="11.25" hidden="false" customHeight="true" outlineLevel="0" collapsed="false">
      <c r="B1199" s="63" t="s">
        <v>79</v>
      </c>
      <c r="C1199" s="21" t="n">
        <v>1.08</v>
      </c>
      <c r="D1199" s="21" t="s">
        <v>84</v>
      </c>
      <c r="E1199" s="21" t="s">
        <v>84</v>
      </c>
      <c r="F1199" s="22" t="s">
        <v>84</v>
      </c>
      <c r="G1199" s="22" t="s">
        <v>84</v>
      </c>
      <c r="H1199" s="22" t="s">
        <v>84</v>
      </c>
      <c r="I1199" s="23" t="s">
        <v>84</v>
      </c>
    </row>
    <row r="1200" customFormat="false" ht="11.25" hidden="false" customHeight="true" outlineLevel="0" collapsed="false">
      <c r="B1200" s="66" t="s">
        <v>81</v>
      </c>
      <c r="C1200" s="67" t="n">
        <v>43825.3030707262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388645.698559982</v>
      </c>
      <c r="D1205" s="12" t="n">
        <v>173.017541779581</v>
      </c>
      <c r="E1205" s="12" t="n">
        <v>14.6401520628985</v>
      </c>
      <c r="F1205" s="12" t="n">
        <v>1381.26557622688</v>
      </c>
      <c r="G1205" s="12" t="n">
        <v>3726.96574716123</v>
      </c>
      <c r="H1205" s="12" t="n">
        <v>647.46659322553</v>
      </c>
      <c r="I1205" s="13" t="n">
        <v>447.82620712916</v>
      </c>
    </row>
    <row r="1206" customFormat="false" ht="11.25" hidden="false" customHeight="true" outlineLevel="0" collapsed="false">
      <c r="B1206" s="14" t="s">
        <v>10</v>
      </c>
      <c r="C1206" s="15" t="n">
        <v>384310.72499612</v>
      </c>
      <c r="D1206" s="15" t="n">
        <v>111.881045678053</v>
      </c>
      <c r="E1206" s="15" t="n">
        <v>14.5000651832649</v>
      </c>
      <c r="F1206" s="15" t="n">
        <v>1375.52649021373</v>
      </c>
      <c r="G1206" s="15" t="n">
        <v>3704.86535797427</v>
      </c>
      <c r="H1206" s="15" t="n">
        <v>608.752456748487</v>
      </c>
      <c r="I1206" s="16" t="n">
        <v>389.821451654928</v>
      </c>
    </row>
    <row r="1207" customFormat="false" ht="11.25" hidden="false" customHeight="true" outlineLevel="0" collapsed="false">
      <c r="B1207" s="17" t="s">
        <v>11</v>
      </c>
      <c r="C1207" s="18" t="n">
        <v>62912.2098999988</v>
      </c>
      <c r="D1207" s="18" t="n">
        <v>1.67158272174832</v>
      </c>
      <c r="E1207" s="18" t="n">
        <v>2.24018811136855</v>
      </c>
      <c r="F1207" s="18" t="n">
        <v>167.27388988078</v>
      </c>
      <c r="G1207" s="18" t="n">
        <v>31.3820850722673</v>
      </c>
      <c r="H1207" s="18" t="n">
        <v>2.71670910625251</v>
      </c>
      <c r="I1207" s="19" t="n">
        <v>183.966091490939</v>
      </c>
    </row>
    <row r="1208" customFormat="false" ht="11.25" hidden="false" customHeight="true" outlineLevel="0" collapsed="false">
      <c r="B1208" s="20" t="s">
        <v>12</v>
      </c>
      <c r="C1208" s="21" t="n">
        <v>45719.6709165048</v>
      </c>
      <c r="D1208" s="21" t="n">
        <v>1.08674328612365</v>
      </c>
      <c r="E1208" s="21" t="n">
        <v>1.79603605967944</v>
      </c>
      <c r="F1208" s="22" t="n">
        <v>140.785756105825</v>
      </c>
      <c r="G1208" s="22" t="n">
        <v>20.2751509252583</v>
      </c>
      <c r="H1208" s="22" t="n">
        <v>1.18192677199748</v>
      </c>
      <c r="I1208" s="23" t="n">
        <v>122.975115453683</v>
      </c>
    </row>
    <row r="1209" customFormat="false" ht="11.25" hidden="false" customHeight="true" outlineLevel="0" collapsed="false">
      <c r="B1209" s="20" t="s">
        <v>13</v>
      </c>
      <c r="C1209" s="21" t="n">
        <v>13422.7776488393</v>
      </c>
      <c r="D1209" s="21" t="n">
        <v>0.341985654190387</v>
      </c>
      <c r="E1209" s="21" t="n">
        <v>0.387654385552221</v>
      </c>
      <c r="F1209" s="22" t="n">
        <v>20.8158794892411</v>
      </c>
      <c r="G1209" s="22" t="n">
        <v>6.88651742142571</v>
      </c>
      <c r="H1209" s="22" t="n">
        <v>0.517450665969318</v>
      </c>
      <c r="I1209" s="23" t="n">
        <v>56.012936064283</v>
      </c>
    </row>
    <row r="1210" customFormat="false" ht="11.25" hidden="false" customHeight="true" outlineLevel="0" collapsed="false">
      <c r="B1210" s="24" t="s">
        <v>15</v>
      </c>
      <c r="C1210" s="25" t="n">
        <v>3769.76133465465</v>
      </c>
      <c r="D1210" s="25" t="n">
        <v>0.242853781434286</v>
      </c>
      <c r="E1210" s="25" t="n">
        <v>0.0564976661368884</v>
      </c>
      <c r="F1210" s="26" t="n">
        <v>5.67225428571429</v>
      </c>
      <c r="G1210" s="26" t="n">
        <v>4.22041672558325</v>
      </c>
      <c r="H1210" s="26" t="n">
        <v>1.01733166828571</v>
      </c>
      <c r="I1210" s="27" t="n">
        <v>4.97803997297297</v>
      </c>
    </row>
    <row r="1211" customFormat="false" ht="11.25" hidden="false" customHeight="true" outlineLevel="0" collapsed="false">
      <c r="B1211" s="28" t="s">
        <v>16</v>
      </c>
      <c r="C1211" s="29" t="n">
        <v>79974.4153284412</v>
      </c>
      <c r="D1211" s="29" t="n">
        <v>8.52754479085399</v>
      </c>
      <c r="E1211" s="29" t="n">
        <v>2.88710111371729</v>
      </c>
      <c r="F1211" s="29" t="n">
        <v>181.601038457042</v>
      </c>
      <c r="G1211" s="29" t="n">
        <v>765.646751190889</v>
      </c>
      <c r="H1211" s="29" t="n">
        <v>18.4676857481267</v>
      </c>
      <c r="I1211" s="30" t="n">
        <v>126.205317289168</v>
      </c>
    </row>
    <row r="1212" customFormat="false" ht="11.25" hidden="false" customHeight="true" outlineLevel="0" collapsed="false">
      <c r="B1212" s="20" t="s">
        <v>17</v>
      </c>
      <c r="C1212" s="21" t="n">
        <v>18291.6178835817</v>
      </c>
      <c r="D1212" s="21" t="n">
        <v>2.98771565594053</v>
      </c>
      <c r="E1212" s="21" t="n">
        <v>0.298497503457823</v>
      </c>
      <c r="F1212" s="22" t="n">
        <v>22.7039957208164</v>
      </c>
      <c r="G1212" s="22" t="n">
        <v>655.383332623506</v>
      </c>
      <c r="H1212" s="22" t="n">
        <v>3.15457307625196</v>
      </c>
      <c r="I1212" s="23" t="n">
        <v>28.182672586544</v>
      </c>
    </row>
    <row r="1213" customFormat="false" ht="11.25" hidden="false" customHeight="true" outlineLevel="0" collapsed="false">
      <c r="B1213" s="20" t="s">
        <v>18</v>
      </c>
      <c r="C1213" s="21" t="n">
        <v>1342.05299585457</v>
      </c>
      <c r="D1213" s="21" t="n">
        <v>0.103649461219279</v>
      </c>
      <c r="E1213" s="21" t="n">
        <v>0.0529868223077206</v>
      </c>
      <c r="F1213" s="22" t="n">
        <v>1.75631600702369</v>
      </c>
      <c r="G1213" s="22" t="n">
        <v>0.811581629867291</v>
      </c>
      <c r="H1213" s="22" t="n">
        <v>0.187018198773934</v>
      </c>
      <c r="I1213" s="23" t="n">
        <v>1.41908505215279</v>
      </c>
    </row>
    <row r="1214" customFormat="false" ht="11.25" hidden="false" customHeight="true" outlineLevel="0" collapsed="false">
      <c r="B1214" s="20" t="s">
        <v>19</v>
      </c>
      <c r="C1214" s="21" t="n">
        <v>21691.5137169603</v>
      </c>
      <c r="D1214" s="21" t="n">
        <v>1.45422075235658</v>
      </c>
      <c r="E1214" s="21" t="n">
        <v>0.849310451220574</v>
      </c>
      <c r="F1214" s="22" t="n">
        <v>29.2038780619286</v>
      </c>
      <c r="G1214" s="22" t="n">
        <v>7.18360925399084</v>
      </c>
      <c r="H1214" s="22" t="n">
        <v>0.910988538599389</v>
      </c>
      <c r="I1214" s="23" t="n">
        <v>31.926198903319</v>
      </c>
    </row>
    <row r="1215" customFormat="false" ht="11.25" hidden="false" customHeight="true" outlineLevel="0" collapsed="false">
      <c r="B1215" s="20" t="s">
        <v>20</v>
      </c>
      <c r="C1215" s="21" t="n">
        <v>4290.09616773387</v>
      </c>
      <c r="D1215" s="21" t="n">
        <v>1.40612687173048</v>
      </c>
      <c r="E1215" s="21" t="n">
        <v>0.310970731409254</v>
      </c>
      <c r="F1215" s="22" t="n">
        <v>9.85777599584776</v>
      </c>
      <c r="G1215" s="22" t="n">
        <v>5.58319327906478</v>
      </c>
      <c r="H1215" s="22" t="n">
        <v>0.538587372379519</v>
      </c>
      <c r="I1215" s="23" t="n">
        <v>6.54958345861907</v>
      </c>
    </row>
    <row r="1216" customFormat="false" ht="11.25" hidden="false" customHeight="true" outlineLevel="0" collapsed="false">
      <c r="B1216" s="20" t="s">
        <v>21</v>
      </c>
      <c r="C1216" s="21" t="n">
        <v>9803.47061656701</v>
      </c>
      <c r="D1216" s="21" t="n">
        <v>0.722937592012902</v>
      </c>
      <c r="E1216" s="21" t="n">
        <v>0.430594646321777</v>
      </c>
      <c r="F1216" s="22" t="n">
        <v>16.5990410225701</v>
      </c>
      <c r="G1216" s="22" t="n">
        <v>8.91386125778431</v>
      </c>
      <c r="H1216" s="22" t="n">
        <v>1.18402426420093</v>
      </c>
      <c r="I1216" s="23" t="n">
        <v>15.9842182192444</v>
      </c>
    </row>
    <row r="1217" customFormat="false" ht="11.25" hidden="false" customHeight="true" outlineLevel="0" collapsed="false">
      <c r="B1217" s="20" t="s">
        <v>22</v>
      </c>
      <c r="C1217" s="21" t="n">
        <v>24555.6639477438</v>
      </c>
      <c r="D1217" s="21" t="n">
        <v>1.85289445759422</v>
      </c>
      <c r="E1217" s="21" t="n">
        <v>0.944740959000146</v>
      </c>
      <c r="F1217" s="31" t="n">
        <v>101.480031648855</v>
      </c>
      <c r="G1217" s="31" t="n">
        <v>87.7711731466758</v>
      </c>
      <c r="H1217" s="31" t="n">
        <v>12.492494297921</v>
      </c>
      <c r="I1217" s="32" t="n">
        <v>42.1435590692889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138573.172902224</v>
      </c>
      <c r="D1227" s="29" t="n">
        <v>15.82005861498</v>
      </c>
      <c r="E1227" s="29" t="n">
        <v>4.85769073515794</v>
      </c>
      <c r="F1227" s="29" t="n">
        <v>766.211793888028</v>
      </c>
      <c r="G1227" s="29" t="n">
        <v>1306.2473671516</v>
      </c>
      <c r="H1227" s="29" t="n">
        <v>317.357853577378</v>
      </c>
      <c r="I1227" s="30" t="n">
        <v>7.54591701116647</v>
      </c>
    </row>
    <row r="1228" customFormat="false" ht="11.25" hidden="false" customHeight="true" outlineLevel="0" collapsed="false">
      <c r="B1228" s="20" t="s">
        <v>33</v>
      </c>
      <c r="C1228" s="21" t="n">
        <v>4690.67919469142</v>
      </c>
      <c r="D1228" s="21" t="n">
        <v>0.0819707695530108</v>
      </c>
      <c r="E1228" s="21" t="n">
        <v>0.155674713780721</v>
      </c>
      <c r="F1228" s="22" t="n">
        <v>11.423509738113</v>
      </c>
      <c r="G1228" s="22" t="n">
        <v>4.90840283092798</v>
      </c>
      <c r="H1228" s="22" t="n">
        <v>1.15689138169868</v>
      </c>
      <c r="I1228" s="23" t="n">
        <v>1.48910450625124</v>
      </c>
    </row>
    <row r="1229" customFormat="false" ht="11.25" hidden="false" customHeight="true" outlineLevel="0" collapsed="false">
      <c r="B1229" s="20" t="s">
        <v>34</v>
      </c>
      <c r="C1229" s="21" t="n">
        <v>131349.006793844</v>
      </c>
      <c r="D1229" s="21" t="n">
        <v>14.5249699400835</v>
      </c>
      <c r="E1229" s="21" t="n">
        <v>4.62290720473857</v>
      </c>
      <c r="F1229" s="22" t="n">
        <v>731.418241043788</v>
      </c>
      <c r="G1229" s="22" t="n">
        <v>1103.21274051196</v>
      </c>
      <c r="H1229" s="22" t="n">
        <v>251.654378370478</v>
      </c>
      <c r="I1229" s="23" t="n">
        <v>4.29282394754436</v>
      </c>
    </row>
    <row r="1230" customFormat="false" ht="11.25" hidden="false" customHeight="true" outlineLevel="0" collapsed="false">
      <c r="B1230" s="20" t="s">
        <v>35</v>
      </c>
      <c r="C1230" s="21" t="n">
        <v>613.989280992828</v>
      </c>
      <c r="D1230" s="21" t="n">
        <v>0.0352919439339914</v>
      </c>
      <c r="E1230" s="21" t="n">
        <v>0.0123111432327877</v>
      </c>
      <c r="F1230" s="22" t="n">
        <v>12.3671404182389</v>
      </c>
      <c r="G1230" s="22" t="n">
        <v>3.49009318479608</v>
      </c>
      <c r="H1230" s="22" t="n">
        <v>0.94469411509936</v>
      </c>
      <c r="I1230" s="23" t="n">
        <v>0.296587020687339</v>
      </c>
    </row>
    <row r="1231" customFormat="false" ht="11.25" hidden="false" customHeight="true" outlineLevel="0" collapsed="false">
      <c r="B1231" s="20" t="s">
        <v>36</v>
      </c>
      <c r="C1231" s="21" t="n">
        <v>1206.9079246016</v>
      </c>
      <c r="D1231" s="21" t="n">
        <v>0.845445961409517</v>
      </c>
      <c r="E1231" s="21" t="n">
        <v>0.0355505460333063</v>
      </c>
      <c r="F1231" s="22" t="n">
        <v>8.32997450688773</v>
      </c>
      <c r="G1231" s="22" t="n">
        <v>194.386153604933</v>
      </c>
      <c r="H1231" s="22" t="n">
        <v>62.3520046151991</v>
      </c>
      <c r="I1231" s="23" t="n">
        <v>1.46115211120902</v>
      </c>
    </row>
    <row r="1232" customFormat="false" ht="11.25" hidden="false" customHeight="true" outlineLevel="0" collapsed="false">
      <c r="B1232" s="20" t="s">
        <v>37</v>
      </c>
      <c r="C1232" s="21" t="n">
        <v>712.589708094464</v>
      </c>
      <c r="D1232" s="21" t="n">
        <v>0.33238</v>
      </c>
      <c r="E1232" s="21" t="n">
        <v>0.0312471273725642</v>
      </c>
      <c r="F1232" s="21" t="n">
        <v>2.672928181</v>
      </c>
      <c r="G1232" s="21" t="n">
        <v>0.249977018980514</v>
      </c>
      <c r="H1232" s="21" t="n">
        <v>1.24988509490257</v>
      </c>
      <c r="I1232" s="38" t="n">
        <v>0.00624942547451285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102850.926865456</v>
      </c>
      <c r="D1239" s="41" t="n">
        <v>85.8618595504704</v>
      </c>
      <c r="E1239" s="41" t="n">
        <v>4.51508522302113</v>
      </c>
      <c r="F1239" s="41" t="n">
        <v>260.439767987878</v>
      </c>
      <c r="G1239" s="41" t="n">
        <v>1601.58915455951</v>
      </c>
      <c r="H1239" s="41" t="n">
        <v>270.21020831673</v>
      </c>
      <c r="I1239" s="42" t="n">
        <v>72.1041258636541</v>
      </c>
    </row>
    <row r="1240" customFormat="false" ht="11.25" hidden="false" customHeight="true" outlineLevel="0" collapsed="false">
      <c r="B1240" s="43" t="s">
        <v>44</v>
      </c>
      <c r="C1240" s="21" t="n">
        <v>30411.1064288015</v>
      </c>
      <c r="D1240" s="21" t="n">
        <v>3.29238745606022</v>
      </c>
      <c r="E1240" s="21" t="n">
        <v>1.03299856050958</v>
      </c>
      <c r="F1240" s="22" t="n">
        <v>37.6072490308269</v>
      </c>
      <c r="G1240" s="22" t="n">
        <v>16.6432761603385</v>
      </c>
      <c r="H1240" s="22" t="n">
        <v>1.14288313446786</v>
      </c>
      <c r="I1240" s="23" t="n">
        <v>21.1880189821285</v>
      </c>
    </row>
    <row r="1241" customFormat="false" ht="11.25" hidden="false" customHeight="true" outlineLevel="0" collapsed="false">
      <c r="B1241" s="43" t="s">
        <v>45</v>
      </c>
      <c r="C1241" s="21" t="n">
        <v>60764.8334853199</v>
      </c>
      <c r="D1241" s="21" t="n">
        <v>81.8240020423441</v>
      </c>
      <c r="E1241" s="21" t="n">
        <v>3.20768061620694</v>
      </c>
      <c r="F1241" s="22" t="n">
        <v>66.1516723007602</v>
      </c>
      <c r="G1241" s="22" t="n">
        <v>1501.4932698493</v>
      </c>
      <c r="H1241" s="22" t="n">
        <v>238.106705303303</v>
      </c>
      <c r="I1241" s="23" t="n">
        <v>31.6996906797326</v>
      </c>
    </row>
    <row r="1242" customFormat="false" ht="11.25" hidden="false" customHeight="true" outlineLevel="0" collapsed="false">
      <c r="B1242" s="44" t="s">
        <v>46</v>
      </c>
      <c r="C1242" s="45" t="n">
        <v>11674.9869513341</v>
      </c>
      <c r="D1242" s="45" t="n">
        <v>0.745470052066123</v>
      </c>
      <c r="E1242" s="45" t="n">
        <v>0.274406046304607</v>
      </c>
      <c r="F1242" s="46" t="n">
        <v>156.680846656291</v>
      </c>
      <c r="G1242" s="46" t="n">
        <v>83.4526085498755</v>
      </c>
      <c r="H1242" s="46" t="n">
        <v>30.9606198789588</v>
      </c>
      <c r="I1242" s="47" t="n">
        <v>19.216416201793</v>
      </c>
    </row>
    <row r="1243" customFormat="false" ht="11.25" hidden="false" customHeight="true" outlineLevel="0" collapsed="false">
      <c r="B1243" s="48" t="s">
        <v>47</v>
      </c>
      <c r="C1243" s="18" t="s">
        <v>80</v>
      </c>
      <c r="D1243" s="18" t="s">
        <v>80</v>
      </c>
      <c r="E1243" s="18" t="s">
        <v>80</v>
      </c>
      <c r="F1243" s="18" t="s">
        <v>80</v>
      </c>
      <c r="G1243" s="18" t="s">
        <v>80</v>
      </c>
      <c r="H1243" s="18" t="s">
        <v>80</v>
      </c>
      <c r="I1243" s="19" t="s">
        <v>80</v>
      </c>
    </row>
    <row r="1244" customFormat="false" ht="11.25" hidden="false" customHeight="true" outlineLevel="0" collapsed="false">
      <c r="B1244" s="49" t="s">
        <v>48</v>
      </c>
      <c r="C1244" s="21" t="s">
        <v>80</v>
      </c>
      <c r="D1244" s="21" t="s">
        <v>80</v>
      </c>
      <c r="E1244" s="21" t="s">
        <v>80</v>
      </c>
      <c r="F1244" s="21" t="s">
        <v>80</v>
      </c>
      <c r="G1244" s="21" t="s">
        <v>80</v>
      </c>
      <c r="H1244" s="21" t="s">
        <v>80</v>
      </c>
      <c r="I1244" s="38" t="s">
        <v>80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s">
        <v>80</v>
      </c>
      <c r="D1246" s="21" t="s">
        <v>80</v>
      </c>
      <c r="E1246" s="21" t="s">
        <v>80</v>
      </c>
      <c r="F1246" s="21" t="s">
        <v>80</v>
      </c>
      <c r="G1246" s="21" t="s">
        <v>80</v>
      </c>
      <c r="H1246" s="21" t="s">
        <v>80</v>
      </c>
      <c r="I1246" s="38" t="s">
        <v>80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4334.97356386256</v>
      </c>
      <c r="D1249" s="15" t="n">
        <v>61.1364961015281</v>
      </c>
      <c r="E1249" s="15" t="n">
        <v>0.140086879633555</v>
      </c>
      <c r="F1249" s="15" t="n">
        <v>5.73908601315337</v>
      </c>
      <c r="G1249" s="15" t="n">
        <v>22.1003891869643</v>
      </c>
      <c r="H1249" s="15" t="n">
        <v>38.7141364770436</v>
      </c>
      <c r="I1249" s="16" t="n">
        <v>58.0047554742323</v>
      </c>
    </row>
    <row r="1250" customFormat="false" ht="11.25" hidden="false" customHeight="true" outlineLevel="0" collapsed="false">
      <c r="B1250" s="48" t="s">
        <v>54</v>
      </c>
      <c r="C1250" s="18" t="s">
        <v>82</v>
      </c>
      <c r="D1250" s="18" t="n">
        <v>10.93253545</v>
      </c>
      <c r="E1250" s="18" t="s">
        <v>82</v>
      </c>
      <c r="F1250" s="18" t="s">
        <v>82</v>
      </c>
      <c r="G1250" s="18" t="n">
        <v>2.5466322</v>
      </c>
      <c r="H1250" s="18" t="n">
        <v>0.63665805</v>
      </c>
      <c r="I1250" s="19" t="s">
        <v>82</v>
      </c>
    </row>
    <row r="1251" customFormat="false" ht="11.25" hidden="false" customHeight="true" outlineLevel="0" collapsed="false">
      <c r="B1251" s="43" t="s">
        <v>56</v>
      </c>
      <c r="C1251" s="21" t="s">
        <v>38</v>
      </c>
      <c r="D1251" s="21" t="s">
        <v>82</v>
      </c>
      <c r="E1251" s="22" t="s">
        <v>38</v>
      </c>
      <c r="F1251" s="22" t="s">
        <v>38</v>
      </c>
      <c r="G1251" s="22" t="s">
        <v>38</v>
      </c>
      <c r="H1251" s="22" t="s">
        <v>38</v>
      </c>
      <c r="I1251" s="51"/>
    </row>
    <row r="1252" customFormat="false" ht="11.25" hidden="false" customHeight="true" outlineLevel="0" collapsed="false">
      <c r="B1252" s="43" t="s">
        <v>57</v>
      </c>
      <c r="C1252" s="21" t="s">
        <v>38</v>
      </c>
      <c r="D1252" s="21" t="n">
        <v>1.48553545</v>
      </c>
      <c r="E1252" s="22" t="s">
        <v>38</v>
      </c>
      <c r="F1252" s="22" t="s">
        <v>38</v>
      </c>
      <c r="G1252" s="22" t="n">
        <v>2.5466322</v>
      </c>
      <c r="H1252" s="22" t="n">
        <v>0.63665805</v>
      </c>
      <c r="I1252" s="23" t="s">
        <v>38</v>
      </c>
    </row>
    <row r="1253" customFormat="false" ht="11.25" hidden="false" customHeight="true" outlineLevel="0" collapsed="false">
      <c r="B1253" s="24" t="s">
        <v>58</v>
      </c>
      <c r="C1253" s="21" t="s">
        <v>80</v>
      </c>
      <c r="D1253" s="21" t="n">
        <v>9.447</v>
      </c>
      <c r="E1253" s="21" t="s">
        <v>80</v>
      </c>
      <c r="F1253" s="21" t="s">
        <v>80</v>
      </c>
      <c r="G1253" s="21" t="s">
        <v>80</v>
      </c>
      <c r="H1253" s="21" t="s">
        <v>80</v>
      </c>
      <c r="I1253" s="38" t="s">
        <v>80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4334.97356386256</v>
      </c>
      <c r="D1257" s="29" t="n">
        <v>50.2039606515281</v>
      </c>
      <c r="E1257" s="29" t="n">
        <v>0.140086879633555</v>
      </c>
      <c r="F1257" s="29" t="n">
        <v>5.73908601315337</v>
      </c>
      <c r="G1257" s="29" t="n">
        <v>19.5537569869643</v>
      </c>
      <c r="H1257" s="29" t="n">
        <v>38.0774784270436</v>
      </c>
      <c r="I1257" s="30" t="n">
        <v>58.0047554742323</v>
      </c>
    </row>
    <row r="1258" customFormat="false" ht="11.25" hidden="false" customHeight="true" outlineLevel="0" collapsed="false">
      <c r="B1258" s="43" t="s">
        <v>63</v>
      </c>
      <c r="C1258" s="21" t="n">
        <v>3382.07375841443</v>
      </c>
      <c r="D1258" s="21" t="n">
        <v>2.47693971811445</v>
      </c>
      <c r="E1258" s="21" t="n">
        <v>0.0816270249359249</v>
      </c>
      <c r="F1258" s="22" t="n">
        <v>5.23056567141208</v>
      </c>
      <c r="G1258" s="22" t="n">
        <v>18.1604292795871</v>
      </c>
      <c r="H1258" s="22" t="n">
        <v>32.6107224134805</v>
      </c>
      <c r="I1258" s="23" t="n">
        <v>46.9559539983631</v>
      </c>
    </row>
    <row r="1259" customFormat="false" ht="11.25" hidden="false" customHeight="true" outlineLevel="0" collapsed="false">
      <c r="B1259" s="43" t="s">
        <v>64</v>
      </c>
      <c r="C1259" s="21" t="n">
        <v>342.520285910089</v>
      </c>
      <c r="D1259" s="21" t="n">
        <v>47.1473848739785</v>
      </c>
      <c r="E1259" s="57"/>
      <c r="F1259" s="57"/>
      <c r="G1259" s="57"/>
      <c r="H1259" s="22" t="n">
        <v>4.91325828605287</v>
      </c>
      <c r="I1259" s="23" t="n">
        <v>6.47445</v>
      </c>
    </row>
    <row r="1260" customFormat="false" ht="11.25" hidden="false" customHeight="true" outlineLevel="0" collapsed="false">
      <c r="B1260" s="43" t="s">
        <v>65</v>
      </c>
      <c r="C1260" s="21" t="n">
        <v>610.379519538036</v>
      </c>
      <c r="D1260" s="21" t="n">
        <v>0.579636059435139</v>
      </c>
      <c r="E1260" s="21" t="n">
        <v>0.0584598546976303</v>
      </c>
      <c r="F1260" s="21" t="n">
        <v>0.508520341741289</v>
      </c>
      <c r="G1260" s="21" t="n">
        <v>1.39332770737723</v>
      </c>
      <c r="H1260" s="21" t="n">
        <v>0.553497727510186</v>
      </c>
      <c r="I1260" s="38" t="n">
        <v>4.57435147586924</v>
      </c>
    </row>
    <row r="1261" customFormat="false" ht="11.25" hidden="false" customHeight="true" outlineLevel="0" collapsed="false">
      <c r="B1261" s="58" t="s">
        <v>66</v>
      </c>
      <c r="C1261" s="21" t="n">
        <v>0.0147271648739903</v>
      </c>
      <c r="D1261" s="21" t="n">
        <v>0.0818175826332794</v>
      </c>
      <c r="E1261" s="57"/>
      <c r="F1261" s="57"/>
      <c r="G1261" s="57"/>
      <c r="H1261" s="22" t="s">
        <v>80</v>
      </c>
      <c r="I1261" s="23" t="s">
        <v>80</v>
      </c>
    </row>
    <row r="1262" customFormat="false" ht="11.25" hidden="false" customHeight="true" outlineLevel="0" collapsed="false">
      <c r="B1262" s="58" t="s">
        <v>67</v>
      </c>
      <c r="C1262" s="21" t="n">
        <v>610.364792373162</v>
      </c>
      <c r="D1262" s="21" t="n">
        <v>0.49781847680186</v>
      </c>
      <c r="E1262" s="21" t="n">
        <v>0.0584598546976303</v>
      </c>
      <c r="F1262" s="22" t="n">
        <v>0.508520341741289</v>
      </c>
      <c r="G1262" s="22" t="n">
        <v>1.39332770737723</v>
      </c>
      <c r="H1262" s="22" t="n">
        <v>0.553497727510186</v>
      </c>
      <c r="I1262" s="23" t="n">
        <v>4.57435147586924</v>
      </c>
    </row>
    <row r="1263" customFormat="false" ht="11.25" hidden="false" customHeight="true" outlineLevel="0" collapsed="false">
      <c r="B1263" s="43" t="s">
        <v>68</v>
      </c>
      <c r="C1263" s="21" t="s">
        <v>80</v>
      </c>
      <c r="D1263" s="21" t="s">
        <v>80</v>
      </c>
      <c r="E1263" s="21" t="s">
        <v>80</v>
      </c>
      <c r="F1263" s="21" t="s">
        <v>80</v>
      </c>
      <c r="G1263" s="21" t="s">
        <v>80</v>
      </c>
      <c r="H1263" s="21" t="s">
        <v>80</v>
      </c>
      <c r="I1263" s="38" t="s">
        <v>80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25675.2178163324</v>
      </c>
      <c r="D1271" s="64" t="n">
        <v>0.238907374040464</v>
      </c>
      <c r="E1271" s="64" t="n">
        <v>0.742616168427736</v>
      </c>
      <c r="F1271" s="64" t="n">
        <v>213.814640975655</v>
      </c>
      <c r="G1271" s="64" t="n">
        <v>32.2353252659901</v>
      </c>
      <c r="H1271" s="64" t="n">
        <v>10.3860746214149</v>
      </c>
      <c r="I1271" s="65" t="n">
        <v>139.787887467368</v>
      </c>
    </row>
    <row r="1272" customFormat="false" ht="11.25" hidden="false" customHeight="true" outlineLevel="0" collapsed="false">
      <c r="B1272" s="58" t="s">
        <v>77</v>
      </c>
      <c r="C1272" s="21" t="n">
        <v>16598.9573307526</v>
      </c>
      <c r="D1272" s="21" t="n">
        <v>0.0935699944646364</v>
      </c>
      <c r="E1272" s="21" t="n">
        <v>0.540752073591473</v>
      </c>
      <c r="F1272" s="22" t="n">
        <v>41.6306104909459</v>
      </c>
      <c r="G1272" s="22" t="n">
        <v>8.88833808162284</v>
      </c>
      <c r="H1272" s="22" t="n">
        <v>2.5064664466909</v>
      </c>
      <c r="I1272" s="23" t="n">
        <v>5.26951026373097</v>
      </c>
    </row>
    <row r="1273" customFormat="false" ht="11.25" hidden="false" customHeight="true" outlineLevel="0" collapsed="false">
      <c r="B1273" s="58" t="s">
        <v>78</v>
      </c>
      <c r="C1273" s="21" t="n">
        <v>9076.26048557982</v>
      </c>
      <c r="D1273" s="21" t="n">
        <v>0.145337379575827</v>
      </c>
      <c r="E1273" s="21" t="n">
        <v>0.201864094836262</v>
      </c>
      <c r="F1273" s="22" t="n">
        <v>172.184030484709</v>
      </c>
      <c r="G1273" s="22" t="n">
        <v>23.3469871843673</v>
      </c>
      <c r="H1273" s="22" t="n">
        <v>7.87960817472397</v>
      </c>
      <c r="I1273" s="23" t="n">
        <v>134.518377203637</v>
      </c>
    </row>
    <row r="1274" customFormat="false" ht="11.25" hidden="false" customHeight="true" outlineLevel="0" collapsed="false">
      <c r="B1274" s="63" t="s">
        <v>79</v>
      </c>
      <c r="C1274" s="21" t="n">
        <v>1.08</v>
      </c>
      <c r="D1274" s="21" t="s">
        <v>84</v>
      </c>
      <c r="E1274" s="21" t="s">
        <v>84</v>
      </c>
      <c r="F1274" s="22" t="s">
        <v>84</v>
      </c>
      <c r="G1274" s="22" t="s">
        <v>84</v>
      </c>
      <c r="H1274" s="22" t="s">
        <v>84</v>
      </c>
      <c r="I1274" s="23" t="s">
        <v>84</v>
      </c>
    </row>
    <row r="1275" customFormat="false" ht="11.25" hidden="false" customHeight="true" outlineLevel="0" collapsed="false">
      <c r="B1275" s="66" t="s">
        <v>81</v>
      </c>
      <c r="C1275" s="67" t="n">
        <v>43720.5948136689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379145.337239031</v>
      </c>
      <c r="D1280" s="12" t="n">
        <v>155.89318476187</v>
      </c>
      <c r="E1280" s="12" t="n">
        <v>14.5535797197349</v>
      </c>
      <c r="F1280" s="12" t="n">
        <v>1320.80156606125</v>
      </c>
      <c r="G1280" s="12" t="n">
        <v>3421.10687241247</v>
      </c>
      <c r="H1280" s="12" t="n">
        <v>567.078864329429</v>
      </c>
      <c r="I1280" s="13" t="n">
        <v>438.037050332982</v>
      </c>
    </row>
    <row r="1281" customFormat="false" ht="11.25" hidden="false" customHeight="true" outlineLevel="0" collapsed="false">
      <c r="B1281" s="14" t="s">
        <v>10</v>
      </c>
      <c r="C1281" s="15" t="n">
        <v>374518.052746282</v>
      </c>
      <c r="D1281" s="15" t="n">
        <v>102.297150797039</v>
      </c>
      <c r="E1281" s="15" t="n">
        <v>14.3726283138934</v>
      </c>
      <c r="F1281" s="15" t="n">
        <v>1315.49995171338</v>
      </c>
      <c r="G1281" s="15" t="n">
        <v>3399.27457928161</v>
      </c>
      <c r="H1281" s="15" t="n">
        <v>526.932121948306</v>
      </c>
      <c r="I1281" s="16" t="n">
        <v>382.148591095746</v>
      </c>
    </row>
    <row r="1282" customFormat="false" ht="11.25" hidden="false" customHeight="true" outlineLevel="0" collapsed="false">
      <c r="B1282" s="17" t="s">
        <v>11</v>
      </c>
      <c r="C1282" s="18" t="n">
        <v>62690.4878915131</v>
      </c>
      <c r="D1282" s="18" t="n">
        <v>1.70500987253198</v>
      </c>
      <c r="E1282" s="18" t="n">
        <v>2.31597904939235</v>
      </c>
      <c r="F1282" s="18" t="n">
        <v>161.100026097358</v>
      </c>
      <c r="G1282" s="18" t="n">
        <v>31.7591815279221</v>
      </c>
      <c r="H1282" s="18" t="n">
        <v>2.86699959340894</v>
      </c>
      <c r="I1282" s="19" t="n">
        <v>177.308121638746</v>
      </c>
    </row>
    <row r="1283" customFormat="false" ht="11.25" hidden="false" customHeight="true" outlineLevel="0" collapsed="false">
      <c r="B1283" s="20" t="s">
        <v>12</v>
      </c>
      <c r="C1283" s="21" t="n">
        <v>45726.7896655267</v>
      </c>
      <c r="D1283" s="21" t="n">
        <v>1.01589992844673</v>
      </c>
      <c r="E1283" s="21" t="n">
        <v>1.85947283168609</v>
      </c>
      <c r="F1283" s="22" t="n">
        <v>134.755343912085</v>
      </c>
      <c r="G1283" s="22" t="n">
        <v>20.6281936638532</v>
      </c>
      <c r="H1283" s="22" t="n">
        <v>1.11473925778139</v>
      </c>
      <c r="I1283" s="23" t="n">
        <v>121.542582409307</v>
      </c>
    </row>
    <row r="1284" customFormat="false" ht="11.25" hidden="false" customHeight="true" outlineLevel="0" collapsed="false">
      <c r="B1284" s="20" t="s">
        <v>13</v>
      </c>
      <c r="C1284" s="21" t="n">
        <v>13251.5523263256</v>
      </c>
      <c r="D1284" s="21" t="n">
        <v>0.339282380742391</v>
      </c>
      <c r="E1284" s="21" t="n">
        <v>0.377060003701263</v>
      </c>
      <c r="F1284" s="22" t="n">
        <v>20.4465979281299</v>
      </c>
      <c r="G1284" s="22" t="n">
        <v>6.76352611902862</v>
      </c>
      <c r="H1284" s="22" t="n">
        <v>0.522756027770408</v>
      </c>
      <c r="I1284" s="23" t="n">
        <v>50.833826638628</v>
      </c>
    </row>
    <row r="1285" customFormat="false" ht="11.25" hidden="false" customHeight="true" outlineLevel="0" collapsed="false">
      <c r="B1285" s="24" t="s">
        <v>15</v>
      </c>
      <c r="C1285" s="25" t="n">
        <v>3712.14589966076</v>
      </c>
      <c r="D1285" s="25" t="n">
        <v>0.349827563342857</v>
      </c>
      <c r="E1285" s="25" t="n">
        <v>0.079446214005</v>
      </c>
      <c r="F1285" s="26" t="n">
        <v>5.89808425714286</v>
      </c>
      <c r="G1285" s="26" t="n">
        <v>4.36746174504029</v>
      </c>
      <c r="H1285" s="26" t="n">
        <v>1.22950430785714</v>
      </c>
      <c r="I1285" s="27" t="n">
        <v>4.93171259081081</v>
      </c>
    </row>
    <row r="1286" customFormat="false" ht="11.25" hidden="false" customHeight="true" outlineLevel="0" collapsed="false">
      <c r="B1286" s="28" t="s">
        <v>16</v>
      </c>
      <c r="C1286" s="29" t="n">
        <v>78332.305155251</v>
      </c>
      <c r="D1286" s="29" t="n">
        <v>10.4664618701273</v>
      </c>
      <c r="E1286" s="29" t="n">
        <v>2.88926045613259</v>
      </c>
      <c r="F1286" s="29" t="n">
        <v>170.984384654188</v>
      </c>
      <c r="G1286" s="29" t="n">
        <v>741.415792521901</v>
      </c>
      <c r="H1286" s="29" t="n">
        <v>16.9723068423693</v>
      </c>
      <c r="I1286" s="30" t="n">
        <v>128.361508130185</v>
      </c>
    </row>
    <row r="1287" customFormat="false" ht="11.25" hidden="false" customHeight="true" outlineLevel="0" collapsed="false">
      <c r="B1287" s="20" t="s">
        <v>17</v>
      </c>
      <c r="C1287" s="21" t="n">
        <v>18187.5293215983</v>
      </c>
      <c r="D1287" s="21" t="n">
        <v>5.01483072854886</v>
      </c>
      <c r="E1287" s="21" t="n">
        <v>0.321703449022312</v>
      </c>
      <c r="F1287" s="22" t="n">
        <v>23.0975805366835</v>
      </c>
      <c r="G1287" s="22" t="n">
        <v>632.946756622633</v>
      </c>
      <c r="H1287" s="22" t="n">
        <v>2.82767233076275</v>
      </c>
      <c r="I1287" s="23" t="n">
        <v>32.7321357922801</v>
      </c>
    </row>
    <row r="1288" customFormat="false" ht="11.25" hidden="false" customHeight="true" outlineLevel="0" collapsed="false">
      <c r="B1288" s="20" t="s">
        <v>18</v>
      </c>
      <c r="C1288" s="21" t="n">
        <v>1240.0707717213</v>
      </c>
      <c r="D1288" s="21" t="n">
        <v>0.0958316145592121</v>
      </c>
      <c r="E1288" s="21" t="n">
        <v>0.0498886149751844</v>
      </c>
      <c r="F1288" s="22" t="n">
        <v>1.48226913511211</v>
      </c>
      <c r="G1288" s="22" t="n">
        <v>0.644191577937098</v>
      </c>
      <c r="H1288" s="22" t="n">
        <v>0.274541814559273</v>
      </c>
      <c r="I1288" s="23" t="n">
        <v>1.09252027433483</v>
      </c>
    </row>
    <row r="1289" customFormat="false" ht="11.25" hidden="false" customHeight="true" outlineLevel="0" collapsed="false">
      <c r="B1289" s="20" t="s">
        <v>19</v>
      </c>
      <c r="C1289" s="21" t="n">
        <v>21534.0460694739</v>
      </c>
      <c r="D1289" s="21" t="n">
        <v>1.43003446332481</v>
      </c>
      <c r="E1289" s="21" t="n">
        <v>0.839490504633342</v>
      </c>
      <c r="F1289" s="22" t="n">
        <v>27.9732546826028</v>
      </c>
      <c r="G1289" s="22" t="n">
        <v>8.06018997908854</v>
      </c>
      <c r="H1289" s="22" t="n">
        <v>1.06720842438108</v>
      </c>
      <c r="I1289" s="23" t="n">
        <v>34.7459336577004</v>
      </c>
    </row>
    <row r="1290" customFormat="false" ht="11.25" hidden="false" customHeight="true" outlineLevel="0" collapsed="false">
      <c r="B1290" s="20" t="s">
        <v>20</v>
      </c>
      <c r="C1290" s="21" t="n">
        <v>3974.71539693199</v>
      </c>
      <c r="D1290" s="21" t="n">
        <v>1.38839271817113</v>
      </c>
      <c r="E1290" s="21" t="n">
        <v>0.301115943935386</v>
      </c>
      <c r="F1290" s="22" t="n">
        <v>9.23585988893329</v>
      </c>
      <c r="G1290" s="22" t="n">
        <v>5.83741814951029</v>
      </c>
      <c r="H1290" s="22" t="n">
        <v>0.518122517693835</v>
      </c>
      <c r="I1290" s="23" t="n">
        <v>6.19266816194612</v>
      </c>
    </row>
    <row r="1291" customFormat="false" ht="11.25" hidden="false" customHeight="true" outlineLevel="0" collapsed="false">
      <c r="B1291" s="20" t="s">
        <v>21</v>
      </c>
      <c r="C1291" s="21" t="n">
        <v>10136.4356218266</v>
      </c>
      <c r="D1291" s="21" t="n">
        <v>0.806471948786151</v>
      </c>
      <c r="E1291" s="21" t="n">
        <v>0.461348118739436</v>
      </c>
      <c r="F1291" s="22" t="n">
        <v>17.0663951659889</v>
      </c>
      <c r="G1291" s="22" t="n">
        <v>10.3916720184913</v>
      </c>
      <c r="H1291" s="22" t="n">
        <v>1.27360040637755</v>
      </c>
      <c r="I1291" s="23" t="n">
        <v>15.4244751380547</v>
      </c>
    </row>
    <row r="1292" customFormat="false" ht="11.25" hidden="false" customHeight="true" outlineLevel="0" collapsed="false">
      <c r="B1292" s="20" t="s">
        <v>22</v>
      </c>
      <c r="C1292" s="21" t="n">
        <v>23259.507973699</v>
      </c>
      <c r="D1292" s="21" t="n">
        <v>1.73090039673714</v>
      </c>
      <c r="E1292" s="21" t="n">
        <v>0.915713824826928</v>
      </c>
      <c r="F1292" s="31" t="n">
        <v>92.1290252448676</v>
      </c>
      <c r="G1292" s="31" t="n">
        <v>83.535564174241</v>
      </c>
      <c r="H1292" s="31" t="n">
        <v>11.0111613485948</v>
      </c>
      <c r="I1292" s="32" t="n">
        <v>38.1737751058685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137137.145555354</v>
      </c>
      <c r="D1302" s="29" t="n">
        <v>14.5610221940687</v>
      </c>
      <c r="E1302" s="29" t="n">
        <v>4.88972441957215</v>
      </c>
      <c r="F1302" s="29" t="n">
        <v>740.726182309905</v>
      </c>
      <c r="G1302" s="29" t="n">
        <v>1144.31291326739</v>
      </c>
      <c r="H1302" s="29" t="n">
        <v>267.675005287459</v>
      </c>
      <c r="I1302" s="30" t="n">
        <v>7.15818318450696</v>
      </c>
    </row>
    <row r="1303" customFormat="false" ht="11.25" hidden="false" customHeight="true" outlineLevel="0" collapsed="false">
      <c r="B1303" s="20" t="s">
        <v>33</v>
      </c>
      <c r="C1303" s="21" t="n">
        <v>4675.91157730806</v>
      </c>
      <c r="D1303" s="21" t="n">
        <v>0.0790485331590769</v>
      </c>
      <c r="E1303" s="21" t="n">
        <v>0.155098996094849</v>
      </c>
      <c r="F1303" s="22" t="n">
        <v>11.2947539178537</v>
      </c>
      <c r="G1303" s="22" t="n">
        <v>4.90358607776306</v>
      </c>
      <c r="H1303" s="22" t="n">
        <v>1.19566693969967</v>
      </c>
      <c r="I1303" s="23" t="n">
        <v>1.48441637374859</v>
      </c>
    </row>
    <row r="1304" customFormat="false" ht="11.25" hidden="false" customHeight="true" outlineLevel="0" collapsed="false">
      <c r="B1304" s="20" t="s">
        <v>34</v>
      </c>
      <c r="C1304" s="21" t="n">
        <v>130081.106789903</v>
      </c>
      <c r="D1304" s="21" t="n">
        <v>13.2501161940227</v>
      </c>
      <c r="E1304" s="21" t="n">
        <v>4.66126909110749</v>
      </c>
      <c r="F1304" s="22" t="n">
        <v>708.003605584359</v>
      </c>
      <c r="G1304" s="22" t="n">
        <v>950.819564746846</v>
      </c>
      <c r="H1304" s="22" t="n">
        <v>208.056428966727</v>
      </c>
      <c r="I1304" s="23" t="n">
        <v>4.33686117443408</v>
      </c>
    </row>
    <row r="1305" customFormat="false" ht="11.25" hidden="false" customHeight="true" outlineLevel="0" collapsed="false">
      <c r="B1305" s="20" t="s">
        <v>35</v>
      </c>
      <c r="C1305" s="21" t="n">
        <v>573.515750201179</v>
      </c>
      <c r="D1305" s="21" t="n">
        <v>0.0330136241749005</v>
      </c>
      <c r="E1305" s="21" t="n">
        <v>0.0115163805261281</v>
      </c>
      <c r="F1305" s="22" t="n">
        <v>11.8783171879303</v>
      </c>
      <c r="G1305" s="22" t="n">
        <v>3.35763236001094</v>
      </c>
      <c r="H1305" s="22" t="n">
        <v>0.906793549340264</v>
      </c>
      <c r="I1305" s="23" t="n">
        <v>0.0189680358668521</v>
      </c>
    </row>
    <row r="1306" customFormat="false" ht="11.25" hidden="false" customHeight="true" outlineLevel="0" collapsed="false">
      <c r="B1306" s="20" t="s">
        <v>36</v>
      </c>
      <c r="C1306" s="21" t="n">
        <v>1197.7582302055</v>
      </c>
      <c r="D1306" s="21" t="n">
        <v>0.829463842712109</v>
      </c>
      <c r="E1306" s="21" t="n">
        <v>0.035122209024066</v>
      </c>
      <c r="F1306" s="22" t="n">
        <v>8.32540470576165</v>
      </c>
      <c r="G1306" s="22" t="n">
        <v>185.018388140216</v>
      </c>
      <c r="H1306" s="22" t="n">
        <v>56.4474061189072</v>
      </c>
      <c r="I1306" s="23" t="n">
        <v>1.31259405189351</v>
      </c>
    </row>
    <row r="1307" customFormat="false" ht="11.25" hidden="false" customHeight="true" outlineLevel="0" collapsed="false">
      <c r="B1307" s="20" t="s">
        <v>37</v>
      </c>
      <c r="C1307" s="21" t="n">
        <v>608.85320773643</v>
      </c>
      <c r="D1307" s="21" t="n">
        <v>0.36938</v>
      </c>
      <c r="E1307" s="21" t="n">
        <v>0.0267177428196215</v>
      </c>
      <c r="F1307" s="21" t="n">
        <v>1.224100914</v>
      </c>
      <c r="G1307" s="21" t="n">
        <v>0.213741942556972</v>
      </c>
      <c r="H1307" s="21" t="n">
        <v>1.06870971278486</v>
      </c>
      <c r="I1307" s="38" t="n">
        <v>0.00534354856392429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96358.1141441645</v>
      </c>
      <c r="D1314" s="41" t="n">
        <v>75.5646568603111</v>
      </c>
      <c r="E1314" s="41" t="n">
        <v>4.27766438879631</v>
      </c>
      <c r="F1314" s="41" t="n">
        <v>242.689358651929</v>
      </c>
      <c r="G1314" s="41" t="n">
        <v>1481.78669196439</v>
      </c>
      <c r="H1314" s="41" t="n">
        <v>239.417810225069</v>
      </c>
      <c r="I1314" s="42" t="n">
        <v>69.320778142309</v>
      </c>
    </row>
    <row r="1315" customFormat="false" ht="11.25" hidden="false" customHeight="true" outlineLevel="0" collapsed="false">
      <c r="B1315" s="43" t="s">
        <v>44</v>
      </c>
      <c r="C1315" s="21" t="n">
        <v>28762.1304943608</v>
      </c>
      <c r="D1315" s="21" t="n">
        <v>3.10340766056399</v>
      </c>
      <c r="E1315" s="21" t="n">
        <v>0.984750114496241</v>
      </c>
      <c r="F1315" s="22" t="n">
        <v>35.6810852606042</v>
      </c>
      <c r="G1315" s="22" t="n">
        <v>16.8406813774385</v>
      </c>
      <c r="H1315" s="22" t="n">
        <v>1.12453628623967</v>
      </c>
      <c r="I1315" s="23" t="n">
        <v>20.7799780736671</v>
      </c>
    </row>
    <row r="1316" customFormat="false" ht="11.25" hidden="false" customHeight="true" outlineLevel="0" collapsed="false">
      <c r="B1316" s="43" t="s">
        <v>45</v>
      </c>
      <c r="C1316" s="21" t="n">
        <v>56284.4093000277</v>
      </c>
      <c r="D1316" s="21" t="n">
        <v>71.7384899866116</v>
      </c>
      <c r="E1316" s="21" t="n">
        <v>3.0252157850596</v>
      </c>
      <c r="F1316" s="22" t="n">
        <v>61.894243022097</v>
      </c>
      <c r="G1316" s="22" t="n">
        <v>1385.44418134324</v>
      </c>
      <c r="H1316" s="22" t="n">
        <v>209.49333831279</v>
      </c>
      <c r="I1316" s="23" t="n">
        <v>30.2358629507328</v>
      </c>
    </row>
    <row r="1317" customFormat="false" ht="11.25" hidden="false" customHeight="true" outlineLevel="0" collapsed="false">
      <c r="B1317" s="44" t="s">
        <v>46</v>
      </c>
      <c r="C1317" s="45" t="n">
        <v>11311.574349776</v>
      </c>
      <c r="D1317" s="45" t="n">
        <v>0.722759213135522</v>
      </c>
      <c r="E1317" s="45" t="n">
        <v>0.267698489240471</v>
      </c>
      <c r="F1317" s="46" t="n">
        <v>145.114030369228</v>
      </c>
      <c r="G1317" s="46" t="n">
        <v>79.5018292437135</v>
      </c>
      <c r="H1317" s="46" t="n">
        <v>28.7999356260391</v>
      </c>
      <c r="I1317" s="47" t="n">
        <v>18.3049371179091</v>
      </c>
    </row>
    <row r="1318" customFormat="false" ht="11.25" hidden="false" customHeight="true" outlineLevel="0" collapsed="false">
      <c r="B1318" s="48" t="s">
        <v>47</v>
      </c>
      <c r="C1318" s="18" t="s">
        <v>80</v>
      </c>
      <c r="D1318" s="18" t="s">
        <v>80</v>
      </c>
      <c r="E1318" s="18" t="s">
        <v>80</v>
      </c>
      <c r="F1318" s="18" t="s">
        <v>80</v>
      </c>
      <c r="G1318" s="18" t="s">
        <v>80</v>
      </c>
      <c r="H1318" s="18" t="s">
        <v>80</v>
      </c>
      <c r="I1318" s="19" t="s">
        <v>80</v>
      </c>
    </row>
    <row r="1319" customFormat="false" ht="11.25" hidden="false" customHeight="true" outlineLevel="0" collapsed="false">
      <c r="B1319" s="49" t="s">
        <v>48</v>
      </c>
      <c r="C1319" s="21" t="s">
        <v>80</v>
      </c>
      <c r="D1319" s="21" t="s">
        <v>80</v>
      </c>
      <c r="E1319" s="21" t="s">
        <v>80</v>
      </c>
      <c r="F1319" s="21" t="s">
        <v>80</v>
      </c>
      <c r="G1319" s="21" t="s">
        <v>80</v>
      </c>
      <c r="H1319" s="21" t="s">
        <v>80</v>
      </c>
      <c r="I1319" s="38" t="s">
        <v>80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s">
        <v>80</v>
      </c>
      <c r="D1321" s="21" t="s">
        <v>80</v>
      </c>
      <c r="E1321" s="21" t="s">
        <v>80</v>
      </c>
      <c r="F1321" s="21" t="s">
        <v>80</v>
      </c>
      <c r="G1321" s="21" t="s">
        <v>80</v>
      </c>
      <c r="H1321" s="21" t="s">
        <v>80</v>
      </c>
      <c r="I1321" s="38" t="s">
        <v>80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4627.28449274852</v>
      </c>
      <c r="D1324" s="15" t="n">
        <v>53.5960339648312</v>
      </c>
      <c r="E1324" s="15" t="n">
        <v>0.180951405841449</v>
      </c>
      <c r="F1324" s="15" t="n">
        <v>5.3016143478743</v>
      </c>
      <c r="G1324" s="15" t="n">
        <v>21.8322931308625</v>
      </c>
      <c r="H1324" s="15" t="n">
        <v>40.1467423811234</v>
      </c>
      <c r="I1324" s="16" t="n">
        <v>55.8884592372352</v>
      </c>
    </row>
    <row r="1325" customFormat="false" ht="11.25" hidden="false" customHeight="true" outlineLevel="0" collapsed="false">
      <c r="B1325" s="48" t="s">
        <v>54</v>
      </c>
      <c r="C1325" s="18" t="s">
        <v>82</v>
      </c>
      <c r="D1325" s="18" t="n">
        <v>2.9506078</v>
      </c>
      <c r="E1325" s="18" t="s">
        <v>82</v>
      </c>
      <c r="F1325" s="18" t="s">
        <v>82</v>
      </c>
      <c r="G1325" s="18" t="n">
        <v>2.6461848</v>
      </c>
      <c r="H1325" s="18" t="n">
        <v>0.6615462</v>
      </c>
      <c r="I1325" s="19" t="s">
        <v>82</v>
      </c>
    </row>
    <row r="1326" customFormat="false" ht="11.25" hidden="false" customHeight="true" outlineLevel="0" collapsed="false">
      <c r="B1326" s="43" t="s">
        <v>56</v>
      </c>
      <c r="C1326" s="21" t="s">
        <v>38</v>
      </c>
      <c r="D1326" s="21" t="s">
        <v>82</v>
      </c>
      <c r="E1326" s="22" t="s">
        <v>38</v>
      </c>
      <c r="F1326" s="22" t="s">
        <v>38</v>
      </c>
      <c r="G1326" s="22" t="s">
        <v>38</v>
      </c>
      <c r="H1326" s="22" t="s">
        <v>38</v>
      </c>
      <c r="I1326" s="51"/>
    </row>
    <row r="1327" customFormat="false" ht="11.25" hidden="false" customHeight="true" outlineLevel="0" collapsed="false">
      <c r="B1327" s="43" t="s">
        <v>57</v>
      </c>
      <c r="C1327" s="21" t="s">
        <v>38</v>
      </c>
      <c r="D1327" s="21" t="n">
        <v>1.5436078</v>
      </c>
      <c r="E1327" s="22" t="s">
        <v>38</v>
      </c>
      <c r="F1327" s="22" t="s">
        <v>38</v>
      </c>
      <c r="G1327" s="22" t="n">
        <v>2.6461848</v>
      </c>
      <c r="H1327" s="22" t="n">
        <v>0.6615462</v>
      </c>
      <c r="I1327" s="23" t="s">
        <v>38</v>
      </c>
    </row>
    <row r="1328" customFormat="false" ht="11.25" hidden="false" customHeight="true" outlineLevel="0" collapsed="false">
      <c r="B1328" s="24" t="s">
        <v>58</v>
      </c>
      <c r="C1328" s="21" t="s">
        <v>80</v>
      </c>
      <c r="D1328" s="21" t="n">
        <v>1.407</v>
      </c>
      <c r="E1328" s="21" t="s">
        <v>80</v>
      </c>
      <c r="F1328" s="21" t="s">
        <v>80</v>
      </c>
      <c r="G1328" s="21" t="s">
        <v>80</v>
      </c>
      <c r="H1328" s="21" t="s">
        <v>80</v>
      </c>
      <c r="I1328" s="38" t="s">
        <v>80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4627.28449274852</v>
      </c>
      <c r="D1332" s="29" t="n">
        <v>50.6454261648312</v>
      </c>
      <c r="E1332" s="29" t="n">
        <v>0.180951405841449</v>
      </c>
      <c r="F1332" s="29" t="n">
        <v>5.3016143478743</v>
      </c>
      <c r="G1332" s="29" t="n">
        <v>19.1861083308625</v>
      </c>
      <c r="H1332" s="29" t="n">
        <v>39.4851961811234</v>
      </c>
      <c r="I1332" s="30" t="n">
        <v>55.8884592372352</v>
      </c>
    </row>
    <row r="1333" customFormat="false" ht="11.25" hidden="false" customHeight="true" outlineLevel="0" collapsed="false">
      <c r="B1333" s="43" t="s">
        <v>63</v>
      </c>
      <c r="C1333" s="21" t="n">
        <v>3721.70388165419</v>
      </c>
      <c r="D1333" s="21" t="n">
        <v>2.32316146128168</v>
      </c>
      <c r="E1333" s="21" t="n">
        <v>0.0892737264301448</v>
      </c>
      <c r="F1333" s="22" t="n">
        <v>4.88665756387861</v>
      </c>
      <c r="G1333" s="22" t="n">
        <v>17.7958218178534</v>
      </c>
      <c r="H1333" s="22" t="n">
        <v>34.1256121803089</v>
      </c>
      <c r="I1333" s="23" t="n">
        <v>43.0214556299035</v>
      </c>
    </row>
    <row r="1334" customFormat="false" ht="11.25" hidden="false" customHeight="true" outlineLevel="0" collapsed="false">
      <c r="B1334" s="43" t="s">
        <v>64</v>
      </c>
      <c r="C1334" s="21" t="n">
        <v>314.402519233373</v>
      </c>
      <c r="D1334" s="21" t="n">
        <v>47.6273706325351</v>
      </c>
      <c r="E1334" s="57"/>
      <c r="F1334" s="57"/>
      <c r="G1334" s="57"/>
      <c r="H1334" s="22" t="n">
        <v>4.8521311967386</v>
      </c>
      <c r="I1334" s="23" t="n">
        <v>6.4284</v>
      </c>
    </row>
    <row r="1335" customFormat="false" ht="11.25" hidden="false" customHeight="true" outlineLevel="0" collapsed="false">
      <c r="B1335" s="43" t="s">
        <v>65</v>
      </c>
      <c r="C1335" s="21" t="n">
        <v>591.178091860958</v>
      </c>
      <c r="D1335" s="21" t="n">
        <v>0.694894071014434</v>
      </c>
      <c r="E1335" s="21" t="n">
        <v>0.091677679411304</v>
      </c>
      <c r="F1335" s="21" t="n">
        <v>0.414956783995686</v>
      </c>
      <c r="G1335" s="21" t="n">
        <v>1.39028651300911</v>
      </c>
      <c r="H1335" s="21" t="n">
        <v>0.507452804075925</v>
      </c>
      <c r="I1335" s="38" t="n">
        <v>6.43860360733167</v>
      </c>
    </row>
    <row r="1336" customFormat="false" ht="11.25" hidden="false" customHeight="true" outlineLevel="0" collapsed="false">
      <c r="B1336" s="58" t="s">
        <v>66</v>
      </c>
      <c r="C1336" s="21" t="n">
        <v>0.0135964536372195</v>
      </c>
      <c r="D1336" s="21" t="n">
        <v>0.0755358535401082</v>
      </c>
      <c r="E1336" s="57"/>
      <c r="F1336" s="57"/>
      <c r="G1336" s="57"/>
      <c r="H1336" s="22" t="s">
        <v>80</v>
      </c>
      <c r="I1336" s="23" t="s">
        <v>80</v>
      </c>
    </row>
    <row r="1337" customFormat="false" ht="11.25" hidden="false" customHeight="true" outlineLevel="0" collapsed="false">
      <c r="B1337" s="58" t="s">
        <v>67</v>
      </c>
      <c r="C1337" s="21" t="n">
        <v>591.164495407321</v>
      </c>
      <c r="D1337" s="21" t="n">
        <v>0.619358217474326</v>
      </c>
      <c r="E1337" s="21" t="n">
        <v>0.091677679411304</v>
      </c>
      <c r="F1337" s="22" t="n">
        <v>0.414956783995686</v>
      </c>
      <c r="G1337" s="22" t="n">
        <v>1.39028651300911</v>
      </c>
      <c r="H1337" s="22" t="n">
        <v>0.507452804075925</v>
      </c>
      <c r="I1337" s="23" t="n">
        <v>6.43860360733167</v>
      </c>
    </row>
    <row r="1338" customFormat="false" ht="11.25" hidden="false" customHeight="true" outlineLevel="0" collapsed="false">
      <c r="B1338" s="43" t="s">
        <v>68</v>
      </c>
      <c r="C1338" s="21" t="s">
        <v>80</v>
      </c>
      <c r="D1338" s="21" t="s">
        <v>80</v>
      </c>
      <c r="E1338" s="21" t="s">
        <v>80</v>
      </c>
      <c r="F1338" s="21" t="s">
        <v>80</v>
      </c>
      <c r="G1338" s="21" t="s">
        <v>80</v>
      </c>
      <c r="H1338" s="21" t="s">
        <v>80</v>
      </c>
      <c r="I1338" s="38" t="s">
        <v>80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26566.5571191831</v>
      </c>
      <c r="D1346" s="64" t="n">
        <v>0.238719117576541</v>
      </c>
      <c r="E1346" s="64" t="n">
        <v>0.768925194241706</v>
      </c>
      <c r="F1346" s="64" t="n">
        <v>219.54723372411</v>
      </c>
      <c r="G1346" s="64" t="n">
        <v>32.8433502239568</v>
      </c>
      <c r="H1346" s="64" t="n">
        <v>10.6746246863298</v>
      </c>
      <c r="I1346" s="65" t="n">
        <v>139.573693009716</v>
      </c>
    </row>
    <row r="1347" customFormat="false" ht="11.25" hidden="false" customHeight="true" outlineLevel="0" collapsed="false">
      <c r="B1347" s="58" t="s">
        <v>77</v>
      </c>
      <c r="C1347" s="21" t="n">
        <v>17251.9175279906</v>
      </c>
      <c r="D1347" s="21" t="n">
        <v>0.0895461067354479</v>
      </c>
      <c r="E1347" s="21" t="n">
        <v>0.561476065948035</v>
      </c>
      <c r="F1347" s="22" t="n">
        <v>42.928920983565</v>
      </c>
      <c r="G1347" s="22" t="n">
        <v>8.89510442862868</v>
      </c>
      <c r="H1347" s="22" t="n">
        <v>2.59209173040655</v>
      </c>
      <c r="I1347" s="23" t="n">
        <v>5.4767992152351</v>
      </c>
    </row>
    <row r="1348" customFormat="false" ht="11.25" hidden="false" customHeight="true" outlineLevel="0" collapsed="false">
      <c r="B1348" s="58" t="s">
        <v>78</v>
      </c>
      <c r="C1348" s="21" t="n">
        <v>9314.63959119255</v>
      </c>
      <c r="D1348" s="21" t="n">
        <v>0.149173010841093</v>
      </c>
      <c r="E1348" s="21" t="n">
        <v>0.207449128293671</v>
      </c>
      <c r="F1348" s="22" t="n">
        <v>176.618312740545</v>
      </c>
      <c r="G1348" s="22" t="n">
        <v>23.9482457953281</v>
      </c>
      <c r="H1348" s="22" t="n">
        <v>8.08253295592323</v>
      </c>
      <c r="I1348" s="23" t="n">
        <v>134.096893794481</v>
      </c>
    </row>
    <row r="1349" customFormat="false" ht="11.25" hidden="false" customHeight="true" outlineLevel="0" collapsed="false">
      <c r="B1349" s="63" t="s">
        <v>79</v>
      </c>
      <c r="C1349" s="21" t="n">
        <v>1.296</v>
      </c>
      <c r="D1349" s="21" t="s">
        <v>84</v>
      </c>
      <c r="E1349" s="21" t="s">
        <v>84</v>
      </c>
      <c r="F1349" s="22" t="s">
        <v>84</v>
      </c>
      <c r="G1349" s="22" t="s">
        <v>84</v>
      </c>
      <c r="H1349" s="22" t="s">
        <v>84</v>
      </c>
      <c r="I1349" s="23" t="s">
        <v>84</v>
      </c>
    </row>
    <row r="1350" customFormat="false" ht="11.25" hidden="false" customHeight="true" outlineLevel="0" collapsed="false">
      <c r="B1350" s="66" t="s">
        <v>81</v>
      </c>
      <c r="C1350" s="67" t="n">
        <v>45203.4463705466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373707.794309756</v>
      </c>
      <c r="D1355" s="12" t="n">
        <v>151.576709025408</v>
      </c>
      <c r="E1355" s="12" t="n">
        <v>14.5159709903693</v>
      </c>
      <c r="F1355" s="12" t="n">
        <v>1220.81424524682</v>
      </c>
      <c r="G1355" s="12" t="n">
        <v>3274.85318662687</v>
      </c>
      <c r="H1355" s="12" t="n">
        <v>509.290747997341</v>
      </c>
      <c r="I1355" s="13" t="n">
        <v>374.223225439583</v>
      </c>
    </row>
    <row r="1356" customFormat="false" ht="11.25" hidden="false" customHeight="true" outlineLevel="0" collapsed="false">
      <c r="B1356" s="14" t="s">
        <v>10</v>
      </c>
      <c r="C1356" s="15" t="n">
        <v>368798.135775604</v>
      </c>
      <c r="D1356" s="15" t="n">
        <v>97.2816654651216</v>
      </c>
      <c r="E1356" s="15" t="n">
        <v>14.3650021620219</v>
      </c>
      <c r="F1356" s="15" t="n">
        <v>1215.31925794982</v>
      </c>
      <c r="G1356" s="15" t="n">
        <v>3249.00686968775</v>
      </c>
      <c r="H1356" s="15" t="n">
        <v>474.19134919461</v>
      </c>
      <c r="I1356" s="16" t="n">
        <v>320.15150798964</v>
      </c>
    </row>
    <row r="1357" customFormat="false" ht="11.25" hidden="false" customHeight="true" outlineLevel="0" collapsed="false">
      <c r="B1357" s="17" t="s">
        <v>11</v>
      </c>
      <c r="C1357" s="18" t="n">
        <v>60930.1181835028</v>
      </c>
      <c r="D1357" s="18" t="n">
        <v>1.50798331077146</v>
      </c>
      <c r="E1357" s="18" t="n">
        <v>2.21603367055396</v>
      </c>
      <c r="F1357" s="18" t="n">
        <v>138.936500854456</v>
      </c>
      <c r="G1357" s="18" t="n">
        <v>32.8337805482105</v>
      </c>
      <c r="H1357" s="18" t="n">
        <v>2.48729094598774</v>
      </c>
      <c r="I1357" s="19" t="n">
        <v>155.91750963745</v>
      </c>
    </row>
    <row r="1358" customFormat="false" ht="11.25" hidden="false" customHeight="true" outlineLevel="0" collapsed="false">
      <c r="B1358" s="20" t="s">
        <v>12</v>
      </c>
      <c r="C1358" s="21" t="n">
        <v>44248.2180068009</v>
      </c>
      <c r="D1358" s="21" t="n">
        <v>1.03481921981481</v>
      </c>
      <c r="E1358" s="21" t="n">
        <v>1.78972715125706</v>
      </c>
      <c r="F1358" s="22" t="n">
        <v>112.978151333578</v>
      </c>
      <c r="G1358" s="22" t="n">
        <v>21.6778175646436</v>
      </c>
      <c r="H1358" s="22" t="n">
        <v>0.948866491099703</v>
      </c>
      <c r="I1358" s="23" t="n">
        <v>103.797990774446</v>
      </c>
    </row>
    <row r="1359" customFormat="false" ht="11.25" hidden="false" customHeight="true" outlineLevel="0" collapsed="false">
      <c r="B1359" s="20" t="s">
        <v>13</v>
      </c>
      <c r="C1359" s="21" t="n">
        <v>13058.304286476</v>
      </c>
      <c r="D1359" s="21" t="n">
        <v>0.337504582625224</v>
      </c>
      <c r="E1359" s="21" t="n">
        <v>0.374895018796903</v>
      </c>
      <c r="F1359" s="22" t="n">
        <v>19.4578610923064</v>
      </c>
      <c r="G1359" s="22" t="n">
        <v>6.6003012551098</v>
      </c>
      <c r="H1359" s="22" t="n">
        <v>0.506041854459471</v>
      </c>
      <c r="I1359" s="23" t="n">
        <v>46.9071854922916</v>
      </c>
    </row>
    <row r="1360" customFormat="false" ht="11.25" hidden="false" customHeight="true" outlineLevel="0" collapsed="false">
      <c r="B1360" s="24" t="s">
        <v>15</v>
      </c>
      <c r="C1360" s="25" t="n">
        <v>3623.59589022603</v>
      </c>
      <c r="D1360" s="25" t="n">
        <v>0.135659508331429</v>
      </c>
      <c r="E1360" s="25" t="n">
        <v>0.0514115005</v>
      </c>
      <c r="F1360" s="26" t="n">
        <v>6.50048842857143</v>
      </c>
      <c r="G1360" s="26" t="n">
        <v>4.55566172845714</v>
      </c>
      <c r="H1360" s="26" t="n">
        <v>1.03238260042857</v>
      </c>
      <c r="I1360" s="27" t="n">
        <v>5.21233337071232</v>
      </c>
    </row>
    <row r="1361" customFormat="false" ht="11.25" hidden="false" customHeight="true" outlineLevel="0" collapsed="false">
      <c r="B1361" s="28" t="s">
        <v>16</v>
      </c>
      <c r="C1361" s="29" t="n">
        <v>74545.1125764704</v>
      </c>
      <c r="D1361" s="29" t="n">
        <v>8.81051660472415</v>
      </c>
      <c r="E1361" s="29" t="n">
        <v>2.82926251335225</v>
      </c>
      <c r="F1361" s="29" t="n">
        <v>155.693020225657</v>
      </c>
      <c r="G1361" s="29" t="n">
        <v>713.575302595909</v>
      </c>
      <c r="H1361" s="29" t="n">
        <v>14.7536623844003</v>
      </c>
      <c r="I1361" s="30" t="n">
        <v>113.244155136166</v>
      </c>
    </row>
    <row r="1362" customFormat="false" ht="11.25" hidden="false" customHeight="true" outlineLevel="0" collapsed="false">
      <c r="B1362" s="20" t="s">
        <v>17</v>
      </c>
      <c r="C1362" s="21" t="n">
        <v>17182.1888077602</v>
      </c>
      <c r="D1362" s="21" t="n">
        <v>3.51322067756152</v>
      </c>
      <c r="E1362" s="21" t="n">
        <v>0.299526870796992</v>
      </c>
      <c r="F1362" s="22" t="n">
        <v>21.8805898037749</v>
      </c>
      <c r="G1362" s="22" t="n">
        <v>614.44644461188</v>
      </c>
      <c r="H1362" s="22" t="n">
        <v>2.24506890920997</v>
      </c>
      <c r="I1362" s="23" t="n">
        <v>30.3420727299196</v>
      </c>
    </row>
    <row r="1363" customFormat="false" ht="11.25" hidden="false" customHeight="true" outlineLevel="0" collapsed="false">
      <c r="B1363" s="20" t="s">
        <v>18</v>
      </c>
      <c r="C1363" s="21" t="n">
        <v>1238.95359217236</v>
      </c>
      <c r="D1363" s="21" t="n">
        <v>0.0989871633246329</v>
      </c>
      <c r="E1363" s="21" t="n">
        <v>0.0502134482373973</v>
      </c>
      <c r="F1363" s="22" t="n">
        <v>1.45148651319174</v>
      </c>
      <c r="G1363" s="22" t="n">
        <v>0.549810450297175</v>
      </c>
      <c r="H1363" s="22" t="n">
        <v>0.209952021734555</v>
      </c>
      <c r="I1363" s="23" t="n">
        <v>0.93521983812183</v>
      </c>
    </row>
    <row r="1364" customFormat="false" ht="11.25" hidden="false" customHeight="true" outlineLevel="0" collapsed="false">
      <c r="B1364" s="20" t="s">
        <v>19</v>
      </c>
      <c r="C1364" s="21" t="n">
        <v>20917.4769623717</v>
      </c>
      <c r="D1364" s="21" t="n">
        <v>1.37658325714223</v>
      </c>
      <c r="E1364" s="21" t="n">
        <v>0.819035585268762</v>
      </c>
      <c r="F1364" s="22" t="n">
        <v>26.0994131095817</v>
      </c>
      <c r="G1364" s="22" t="n">
        <v>7.49129196650361</v>
      </c>
      <c r="H1364" s="22" t="n">
        <v>0.904480904959318</v>
      </c>
      <c r="I1364" s="23" t="n">
        <v>29.4575425881049</v>
      </c>
    </row>
    <row r="1365" customFormat="false" ht="11.25" hidden="false" customHeight="true" outlineLevel="0" collapsed="false">
      <c r="B1365" s="20" t="s">
        <v>20</v>
      </c>
      <c r="C1365" s="21" t="n">
        <v>3345.16163408827</v>
      </c>
      <c r="D1365" s="21" t="n">
        <v>1.32607184353806</v>
      </c>
      <c r="E1365" s="21" t="n">
        <v>0.279598496798217</v>
      </c>
      <c r="F1365" s="22" t="n">
        <v>7.64047544632867</v>
      </c>
      <c r="G1365" s="22" t="n">
        <v>5.35570515505378</v>
      </c>
      <c r="H1365" s="22" t="n">
        <v>0.490078190142016</v>
      </c>
      <c r="I1365" s="23" t="n">
        <v>3.08524424094689</v>
      </c>
    </row>
    <row r="1366" customFormat="false" ht="11.25" hidden="false" customHeight="true" outlineLevel="0" collapsed="false">
      <c r="B1366" s="20" t="s">
        <v>21</v>
      </c>
      <c r="C1366" s="21" t="n">
        <v>9148.01351717913</v>
      </c>
      <c r="D1366" s="21" t="n">
        <v>0.742512727021444</v>
      </c>
      <c r="E1366" s="21" t="n">
        <v>0.436600713067005</v>
      </c>
      <c r="F1366" s="22" t="n">
        <v>15.2821014211535</v>
      </c>
      <c r="G1366" s="22" t="n">
        <v>9.67198220739988</v>
      </c>
      <c r="H1366" s="22" t="n">
        <v>1.08547701671237</v>
      </c>
      <c r="I1366" s="23" t="n">
        <v>10.7387730545422</v>
      </c>
    </row>
    <row r="1367" customFormat="false" ht="11.25" hidden="false" customHeight="true" outlineLevel="0" collapsed="false">
      <c r="B1367" s="20" t="s">
        <v>22</v>
      </c>
      <c r="C1367" s="21" t="n">
        <v>22713.3180628987</v>
      </c>
      <c r="D1367" s="21" t="n">
        <v>1.75314093613627</v>
      </c>
      <c r="E1367" s="21" t="n">
        <v>0.944287399183872</v>
      </c>
      <c r="F1367" s="31" t="n">
        <v>83.3389539316266</v>
      </c>
      <c r="G1367" s="31" t="n">
        <v>76.0600682047742</v>
      </c>
      <c r="H1367" s="31" t="n">
        <v>9.81860534164212</v>
      </c>
      <c r="I1367" s="32" t="n">
        <v>38.6853026845306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130845.823305496</v>
      </c>
      <c r="D1377" s="29" t="n">
        <v>12.6605240017386</v>
      </c>
      <c r="E1377" s="29" t="n">
        <v>4.8144712695758</v>
      </c>
      <c r="F1377" s="29" t="n">
        <v>675.553982352151</v>
      </c>
      <c r="G1377" s="29" t="n">
        <v>990.020222946493</v>
      </c>
      <c r="H1377" s="29" t="n">
        <v>225.532392743075</v>
      </c>
      <c r="I1377" s="30" t="n">
        <v>7.02501596371348</v>
      </c>
    </row>
    <row r="1378" customFormat="false" ht="11.25" hidden="false" customHeight="true" outlineLevel="0" collapsed="false">
      <c r="B1378" s="20" t="s">
        <v>33</v>
      </c>
      <c r="C1378" s="21" t="n">
        <v>4722.35369166983</v>
      </c>
      <c r="D1378" s="21" t="n">
        <v>0.0781294911666176</v>
      </c>
      <c r="E1378" s="21" t="n">
        <v>0.156598209935056</v>
      </c>
      <c r="F1378" s="22" t="n">
        <v>11.4213472629965</v>
      </c>
      <c r="G1378" s="22" t="n">
        <v>4.91999499476713</v>
      </c>
      <c r="H1378" s="22" t="n">
        <v>1.19554971850804</v>
      </c>
      <c r="I1378" s="23" t="n">
        <v>1.49915990211741</v>
      </c>
    </row>
    <row r="1379" customFormat="false" ht="11.25" hidden="false" customHeight="true" outlineLevel="0" collapsed="false">
      <c r="B1379" s="20" t="s">
        <v>34</v>
      </c>
      <c r="C1379" s="21" t="n">
        <v>123739.8083482</v>
      </c>
      <c r="D1379" s="21" t="n">
        <v>11.4378784527861</v>
      </c>
      <c r="E1379" s="21" t="n">
        <v>4.58382889095869</v>
      </c>
      <c r="F1379" s="22" t="n">
        <v>642.634529547626</v>
      </c>
      <c r="G1379" s="22" t="n">
        <v>798.173291167781</v>
      </c>
      <c r="H1379" s="22" t="n">
        <v>169.585429577081</v>
      </c>
      <c r="I1379" s="23" t="n">
        <v>4.23200134982078</v>
      </c>
    </row>
    <row r="1380" customFormat="false" ht="11.25" hidden="false" customHeight="true" outlineLevel="0" collapsed="false">
      <c r="B1380" s="20" t="s">
        <v>35</v>
      </c>
      <c r="C1380" s="21" t="n">
        <v>579.691542271854</v>
      </c>
      <c r="D1380" s="21" t="n">
        <v>0.0333691249232794</v>
      </c>
      <c r="E1380" s="21" t="n">
        <v>0.0116403924150975</v>
      </c>
      <c r="F1380" s="22" t="n">
        <v>12.2760077764031</v>
      </c>
      <c r="G1380" s="22" t="n">
        <v>3.47004717163805</v>
      </c>
      <c r="H1380" s="22" t="n">
        <v>0.937153343118709</v>
      </c>
      <c r="I1380" s="23" t="n">
        <v>0.0196030929398968</v>
      </c>
    </row>
    <row r="1381" customFormat="false" ht="11.25" hidden="false" customHeight="true" outlineLevel="0" collapsed="false">
      <c r="B1381" s="20" t="s">
        <v>36</v>
      </c>
      <c r="C1381" s="21" t="n">
        <v>1185.81183201259</v>
      </c>
      <c r="D1381" s="21" t="n">
        <v>0.838146932862574</v>
      </c>
      <c r="E1381" s="21" t="n">
        <v>0.035085925093744</v>
      </c>
      <c r="F1381" s="22" t="n">
        <v>8.05866925512482</v>
      </c>
      <c r="G1381" s="22" t="n">
        <v>183.101586961307</v>
      </c>
      <c r="H1381" s="22" t="n">
        <v>52.7215460574387</v>
      </c>
      <c r="I1381" s="23" t="n">
        <v>1.26878804860075</v>
      </c>
    </row>
    <row r="1382" customFormat="false" ht="11.25" hidden="false" customHeight="true" outlineLevel="0" collapsed="false">
      <c r="B1382" s="20" t="s">
        <v>37</v>
      </c>
      <c r="C1382" s="21" t="n">
        <v>618.157891341396</v>
      </c>
      <c r="D1382" s="21" t="n">
        <v>0.273</v>
      </c>
      <c r="E1382" s="21" t="n">
        <v>0.02731785117321</v>
      </c>
      <c r="F1382" s="21" t="n">
        <v>1.16342851</v>
      </c>
      <c r="G1382" s="21" t="n">
        <v>0.355302651</v>
      </c>
      <c r="H1382" s="21" t="n">
        <v>1.0927140469284</v>
      </c>
      <c r="I1382" s="38" t="n">
        <v>0.005463570234642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102477.081710134</v>
      </c>
      <c r="D1389" s="41" t="n">
        <v>74.3026415478874</v>
      </c>
      <c r="E1389" s="41" t="n">
        <v>4.50523470853989</v>
      </c>
      <c r="F1389" s="41" t="n">
        <v>245.135754517557</v>
      </c>
      <c r="G1389" s="41" t="n">
        <v>1512.57756359714</v>
      </c>
      <c r="H1389" s="41" t="n">
        <v>231.418003121147</v>
      </c>
      <c r="I1389" s="42" t="n">
        <v>43.9648272523109</v>
      </c>
    </row>
    <row r="1390" customFormat="false" ht="11.25" hidden="false" customHeight="true" outlineLevel="0" collapsed="false">
      <c r="B1390" s="43" t="s">
        <v>44</v>
      </c>
      <c r="C1390" s="21" t="n">
        <v>30274.5501955853</v>
      </c>
      <c r="D1390" s="21" t="n">
        <v>3.25839477138489</v>
      </c>
      <c r="E1390" s="21" t="n">
        <v>1.04288825577791</v>
      </c>
      <c r="F1390" s="22" t="n">
        <v>37.4521709675466</v>
      </c>
      <c r="G1390" s="22" t="n">
        <v>16.7276487703946</v>
      </c>
      <c r="H1390" s="22" t="n">
        <v>1.14522063175248</v>
      </c>
      <c r="I1390" s="23" t="n">
        <v>12.3230521959279</v>
      </c>
    </row>
    <row r="1391" customFormat="false" ht="11.25" hidden="false" customHeight="true" outlineLevel="0" collapsed="false">
      <c r="B1391" s="43" t="s">
        <v>45</v>
      </c>
      <c r="C1391" s="21" t="n">
        <v>60664.6582080815</v>
      </c>
      <c r="D1391" s="21" t="n">
        <v>70.3142577149297</v>
      </c>
      <c r="E1391" s="21" t="n">
        <v>3.19210133015801</v>
      </c>
      <c r="F1391" s="22" t="n">
        <v>66.0688156069225</v>
      </c>
      <c r="G1391" s="22" t="n">
        <v>1415.86951615044</v>
      </c>
      <c r="H1391" s="22" t="n">
        <v>202.862963766344</v>
      </c>
      <c r="I1391" s="23" t="n">
        <v>19.1401852451888</v>
      </c>
    </row>
    <row r="1392" customFormat="false" ht="11.25" hidden="false" customHeight="true" outlineLevel="0" collapsed="false">
      <c r="B1392" s="44" t="s">
        <v>46</v>
      </c>
      <c r="C1392" s="45" t="n">
        <v>11537.8733064677</v>
      </c>
      <c r="D1392" s="45" t="n">
        <v>0.729989061572804</v>
      </c>
      <c r="E1392" s="45" t="n">
        <v>0.270245122603966</v>
      </c>
      <c r="F1392" s="46" t="n">
        <v>141.614767943088</v>
      </c>
      <c r="G1392" s="46" t="n">
        <v>79.9803986763012</v>
      </c>
      <c r="H1392" s="46" t="n">
        <v>27.4098187230506</v>
      </c>
      <c r="I1392" s="47" t="n">
        <v>12.5015898111942</v>
      </c>
    </row>
    <row r="1393" customFormat="false" ht="11.25" hidden="false" customHeight="true" outlineLevel="0" collapsed="false">
      <c r="B1393" s="48" t="s">
        <v>47</v>
      </c>
      <c r="C1393" s="18" t="s">
        <v>80</v>
      </c>
      <c r="D1393" s="18" t="s">
        <v>80</v>
      </c>
      <c r="E1393" s="18" t="s">
        <v>80</v>
      </c>
      <c r="F1393" s="18" t="s">
        <v>80</v>
      </c>
      <c r="G1393" s="18" t="s">
        <v>80</v>
      </c>
      <c r="H1393" s="18" t="s">
        <v>80</v>
      </c>
      <c r="I1393" s="19" t="s">
        <v>80</v>
      </c>
    </row>
    <row r="1394" customFormat="false" ht="11.25" hidden="false" customHeight="true" outlineLevel="0" collapsed="false">
      <c r="B1394" s="49" t="s">
        <v>48</v>
      </c>
      <c r="C1394" s="21" t="s">
        <v>80</v>
      </c>
      <c r="D1394" s="21" t="s">
        <v>80</v>
      </c>
      <c r="E1394" s="21" t="s">
        <v>80</v>
      </c>
      <c r="F1394" s="21" t="s">
        <v>80</v>
      </c>
      <c r="G1394" s="21" t="s">
        <v>80</v>
      </c>
      <c r="H1394" s="21" t="s">
        <v>80</v>
      </c>
      <c r="I1394" s="38" t="s">
        <v>80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s">
        <v>80</v>
      </c>
      <c r="D1396" s="21" t="s">
        <v>80</v>
      </c>
      <c r="E1396" s="21" t="s">
        <v>80</v>
      </c>
      <c r="F1396" s="21" t="s">
        <v>80</v>
      </c>
      <c r="G1396" s="21" t="s">
        <v>80</v>
      </c>
      <c r="H1396" s="21" t="s">
        <v>80</v>
      </c>
      <c r="I1396" s="38" t="s">
        <v>80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4909.65853415193</v>
      </c>
      <c r="D1399" s="15" t="n">
        <v>54.2950435602863</v>
      </c>
      <c r="E1399" s="15" t="n">
        <v>0.150968828347427</v>
      </c>
      <c r="F1399" s="15" t="n">
        <v>5.49498729699511</v>
      </c>
      <c r="G1399" s="15" t="n">
        <v>25.8463169391227</v>
      </c>
      <c r="H1399" s="15" t="n">
        <v>35.0993988027312</v>
      </c>
      <c r="I1399" s="16" t="n">
        <v>54.071717449943</v>
      </c>
    </row>
    <row r="1400" customFormat="false" ht="11.25" hidden="false" customHeight="true" outlineLevel="0" collapsed="false">
      <c r="B1400" s="48" t="s">
        <v>54</v>
      </c>
      <c r="C1400" s="18" t="s">
        <v>82</v>
      </c>
      <c r="D1400" s="18" t="n">
        <v>2.96310245</v>
      </c>
      <c r="E1400" s="18" t="s">
        <v>82</v>
      </c>
      <c r="F1400" s="18" t="s">
        <v>82</v>
      </c>
      <c r="G1400" s="18" t="n">
        <v>2.6676042</v>
      </c>
      <c r="H1400" s="18" t="n">
        <v>0.66690105</v>
      </c>
      <c r="I1400" s="19" t="s">
        <v>82</v>
      </c>
    </row>
    <row r="1401" customFormat="false" ht="11.25" hidden="false" customHeight="true" outlineLevel="0" collapsed="false">
      <c r="B1401" s="43" t="s">
        <v>56</v>
      </c>
      <c r="C1401" s="21" t="s">
        <v>38</v>
      </c>
      <c r="D1401" s="21" t="s">
        <v>82</v>
      </c>
      <c r="E1401" s="22" t="s">
        <v>38</v>
      </c>
      <c r="F1401" s="22" t="s">
        <v>38</v>
      </c>
      <c r="G1401" s="22" t="s">
        <v>38</v>
      </c>
      <c r="H1401" s="22" t="s">
        <v>38</v>
      </c>
      <c r="I1401" s="51"/>
    </row>
    <row r="1402" customFormat="false" ht="11.25" hidden="false" customHeight="true" outlineLevel="0" collapsed="false">
      <c r="B1402" s="43" t="s">
        <v>57</v>
      </c>
      <c r="C1402" s="21" t="s">
        <v>38</v>
      </c>
      <c r="D1402" s="21" t="n">
        <v>1.55610245</v>
      </c>
      <c r="E1402" s="22" t="s">
        <v>38</v>
      </c>
      <c r="F1402" s="22" t="s">
        <v>38</v>
      </c>
      <c r="G1402" s="22" t="n">
        <v>2.6676042</v>
      </c>
      <c r="H1402" s="22" t="n">
        <v>0.66690105</v>
      </c>
      <c r="I1402" s="23" t="s">
        <v>38</v>
      </c>
    </row>
    <row r="1403" customFormat="false" ht="11.25" hidden="false" customHeight="true" outlineLevel="0" collapsed="false">
      <c r="B1403" s="24" t="s">
        <v>58</v>
      </c>
      <c r="C1403" s="21" t="s">
        <v>80</v>
      </c>
      <c r="D1403" s="21" t="n">
        <v>1.407</v>
      </c>
      <c r="E1403" s="21" t="s">
        <v>80</v>
      </c>
      <c r="F1403" s="21" t="s">
        <v>80</v>
      </c>
      <c r="G1403" s="21" t="s">
        <v>80</v>
      </c>
      <c r="H1403" s="21" t="s">
        <v>80</v>
      </c>
      <c r="I1403" s="38" t="s">
        <v>80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4909.65853415193</v>
      </c>
      <c r="D1407" s="29" t="n">
        <v>51.3319411102863</v>
      </c>
      <c r="E1407" s="29" t="n">
        <v>0.150968828347427</v>
      </c>
      <c r="F1407" s="29" t="n">
        <v>5.49498729699511</v>
      </c>
      <c r="G1407" s="29" t="n">
        <v>23.1787127391227</v>
      </c>
      <c r="H1407" s="29" t="n">
        <v>34.4324977527312</v>
      </c>
      <c r="I1407" s="30" t="n">
        <v>54.071717449943</v>
      </c>
    </row>
    <row r="1408" customFormat="false" ht="11.25" hidden="false" customHeight="true" outlineLevel="0" collapsed="false">
      <c r="B1408" s="43" t="s">
        <v>63</v>
      </c>
      <c r="C1408" s="21" t="n">
        <v>4072.52947274292</v>
      </c>
      <c r="D1408" s="21" t="n">
        <v>2.28819053449666</v>
      </c>
      <c r="E1408" s="21" t="n">
        <v>0.090965849878075</v>
      </c>
      <c r="F1408" s="22" t="n">
        <v>5.11836045276382</v>
      </c>
      <c r="G1408" s="22" t="n">
        <v>21.1002522089854</v>
      </c>
      <c r="H1408" s="22" t="n">
        <v>29.0687579789409</v>
      </c>
      <c r="I1408" s="23" t="n">
        <v>40.5575952328587</v>
      </c>
    </row>
    <row r="1409" customFormat="false" ht="11.25" hidden="false" customHeight="true" outlineLevel="0" collapsed="false">
      <c r="B1409" s="43" t="s">
        <v>64</v>
      </c>
      <c r="C1409" s="21" t="n">
        <v>312.955022012885</v>
      </c>
      <c r="D1409" s="21" t="n">
        <v>48.3958806074185</v>
      </c>
      <c r="E1409" s="57"/>
      <c r="F1409" s="57"/>
      <c r="G1409" s="57"/>
      <c r="H1409" s="22" t="n">
        <v>4.89899403086108</v>
      </c>
      <c r="I1409" s="23" t="n">
        <v>7.49493</v>
      </c>
    </row>
    <row r="1410" customFormat="false" ht="11.25" hidden="false" customHeight="true" outlineLevel="0" collapsed="false">
      <c r="B1410" s="43" t="s">
        <v>65</v>
      </c>
      <c r="C1410" s="21" t="n">
        <v>524.174039396128</v>
      </c>
      <c r="D1410" s="21" t="n">
        <v>0.647869968371163</v>
      </c>
      <c r="E1410" s="21" t="n">
        <v>0.0600029784693515</v>
      </c>
      <c r="F1410" s="21" t="n">
        <v>0.376626844231286</v>
      </c>
      <c r="G1410" s="21" t="n">
        <v>2.07846053013733</v>
      </c>
      <c r="H1410" s="21" t="n">
        <v>0.464745742929189</v>
      </c>
      <c r="I1410" s="38" t="n">
        <v>6.0191922170843</v>
      </c>
    </row>
    <row r="1411" customFormat="false" ht="11.25" hidden="false" customHeight="true" outlineLevel="0" collapsed="false">
      <c r="B1411" s="58" t="s">
        <v>66</v>
      </c>
      <c r="C1411" s="21" t="n">
        <v>0.0136104130352043</v>
      </c>
      <c r="D1411" s="21" t="n">
        <v>0.075613405751135</v>
      </c>
      <c r="E1411" s="57"/>
      <c r="F1411" s="57"/>
      <c r="G1411" s="57"/>
      <c r="H1411" s="22" t="s">
        <v>80</v>
      </c>
      <c r="I1411" s="23" t="s">
        <v>80</v>
      </c>
    </row>
    <row r="1412" customFormat="false" ht="11.25" hidden="false" customHeight="true" outlineLevel="0" collapsed="false">
      <c r="B1412" s="58" t="s">
        <v>67</v>
      </c>
      <c r="C1412" s="21" t="n">
        <v>524.160428983093</v>
      </c>
      <c r="D1412" s="21" t="n">
        <v>0.572256562620028</v>
      </c>
      <c r="E1412" s="21" t="n">
        <v>0.0600029784693515</v>
      </c>
      <c r="F1412" s="22" t="n">
        <v>0.376626844231286</v>
      </c>
      <c r="G1412" s="22" t="n">
        <v>2.07846053013733</v>
      </c>
      <c r="H1412" s="22" t="n">
        <v>0.464745742929189</v>
      </c>
      <c r="I1412" s="23" t="n">
        <v>6.0191922170843</v>
      </c>
    </row>
    <row r="1413" customFormat="false" ht="11.25" hidden="false" customHeight="true" outlineLevel="0" collapsed="false">
      <c r="B1413" s="43" t="s">
        <v>68</v>
      </c>
      <c r="C1413" s="21" t="s">
        <v>80</v>
      </c>
      <c r="D1413" s="21" t="s">
        <v>80</v>
      </c>
      <c r="E1413" s="21" t="s">
        <v>80</v>
      </c>
      <c r="F1413" s="21" t="s">
        <v>80</v>
      </c>
      <c r="G1413" s="21" t="s">
        <v>80</v>
      </c>
      <c r="H1413" s="21" t="s">
        <v>80</v>
      </c>
      <c r="I1413" s="38" t="s">
        <v>80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25452.5490312171</v>
      </c>
      <c r="D1421" s="64" t="n">
        <v>0.216251943639672</v>
      </c>
      <c r="E1421" s="64" t="n">
        <v>0.744976367490966</v>
      </c>
      <c r="F1421" s="64" t="n">
        <v>196.950917389777</v>
      </c>
      <c r="G1421" s="64" t="n">
        <v>29.7872906089767</v>
      </c>
      <c r="H1421" s="64" t="n">
        <v>9.65109273599193</v>
      </c>
      <c r="I1421" s="65" t="n">
        <v>96.9444663653285</v>
      </c>
    </row>
    <row r="1422" customFormat="false" ht="11.25" hidden="false" customHeight="true" outlineLevel="0" collapsed="false">
      <c r="B1422" s="58" t="s">
        <v>77</v>
      </c>
      <c r="C1422" s="21" t="n">
        <v>17347.3591881249</v>
      </c>
      <c r="D1422" s="21" t="n">
        <v>0.0864633216439604</v>
      </c>
      <c r="E1422" s="21" t="n">
        <v>0.564695753515423</v>
      </c>
      <c r="F1422" s="22" t="n">
        <v>43.1932305267265</v>
      </c>
      <c r="G1422" s="22" t="n">
        <v>8.93879069534279</v>
      </c>
      <c r="H1422" s="22" t="n">
        <v>2.61472401514048</v>
      </c>
      <c r="I1422" s="23" t="n">
        <v>5.50709815496027</v>
      </c>
    </row>
    <row r="1423" customFormat="false" ht="11.25" hidden="false" customHeight="true" outlineLevel="0" collapsed="false">
      <c r="B1423" s="58" t="s">
        <v>78</v>
      </c>
      <c r="C1423" s="21" t="n">
        <v>8105.18984309219</v>
      </c>
      <c r="D1423" s="21" t="n">
        <v>0.129788621995711</v>
      </c>
      <c r="E1423" s="21" t="n">
        <v>0.180280613975543</v>
      </c>
      <c r="F1423" s="22" t="n">
        <v>153.75768686305</v>
      </c>
      <c r="G1423" s="22" t="n">
        <v>20.8484999136339</v>
      </c>
      <c r="H1423" s="22" t="n">
        <v>7.03636872085145</v>
      </c>
      <c r="I1423" s="23" t="n">
        <v>91.4373682103682</v>
      </c>
    </row>
    <row r="1424" customFormat="false" ht="11.25" hidden="false" customHeight="true" outlineLevel="0" collapsed="false">
      <c r="B1424" s="63" t="s">
        <v>79</v>
      </c>
      <c r="C1424" s="21" t="n">
        <v>1.296</v>
      </c>
      <c r="D1424" s="21" t="s">
        <v>84</v>
      </c>
      <c r="E1424" s="21" t="s">
        <v>84</v>
      </c>
      <c r="F1424" s="22" t="s">
        <v>84</v>
      </c>
      <c r="G1424" s="22" t="s">
        <v>84</v>
      </c>
      <c r="H1424" s="22" t="s">
        <v>84</v>
      </c>
      <c r="I1424" s="23" t="s">
        <v>84</v>
      </c>
    </row>
    <row r="1425" customFormat="false" ht="11.25" hidden="false" customHeight="true" outlineLevel="0" collapsed="false">
      <c r="B1425" s="66" t="s">
        <v>81</v>
      </c>
      <c r="C1425" s="67" t="n">
        <v>50192.4688866628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357847.904909125</v>
      </c>
      <c r="D1430" s="12" t="n">
        <v>142.590062565795</v>
      </c>
      <c r="E1430" s="12" t="n">
        <v>13.6633030431925</v>
      </c>
      <c r="F1430" s="12" t="n">
        <v>1142.05633357342</v>
      </c>
      <c r="G1430" s="12" t="n">
        <v>2924.0219833402</v>
      </c>
      <c r="H1430" s="12" t="n">
        <v>460.861276132225</v>
      </c>
      <c r="I1430" s="13" t="n">
        <v>320.294956409898</v>
      </c>
    </row>
    <row r="1431" customFormat="false" ht="11.25" hidden="false" customHeight="true" outlineLevel="0" collapsed="false">
      <c r="B1431" s="14" t="s">
        <v>10</v>
      </c>
      <c r="C1431" s="15" t="n">
        <v>353225.527315174</v>
      </c>
      <c r="D1431" s="15" t="n">
        <v>89.4886584650446</v>
      </c>
      <c r="E1431" s="15" t="n">
        <v>13.5040765331521</v>
      </c>
      <c r="F1431" s="15" t="n">
        <v>1136.27724975653</v>
      </c>
      <c r="G1431" s="15" t="n">
        <v>2895.88433538248</v>
      </c>
      <c r="H1431" s="15" t="n">
        <v>427.600862661921</v>
      </c>
      <c r="I1431" s="16" t="n">
        <v>279.117611957412</v>
      </c>
    </row>
    <row r="1432" customFormat="false" ht="11.25" hidden="false" customHeight="true" outlineLevel="0" collapsed="false">
      <c r="B1432" s="17" t="s">
        <v>11</v>
      </c>
      <c r="C1432" s="18" t="n">
        <v>58825.3335863964</v>
      </c>
      <c r="D1432" s="18" t="n">
        <v>1.60202004947362</v>
      </c>
      <c r="E1432" s="18" t="n">
        <v>2.20787248123295</v>
      </c>
      <c r="F1432" s="18" t="n">
        <v>136.155768462698</v>
      </c>
      <c r="G1432" s="18" t="n">
        <v>32.1351551188478</v>
      </c>
      <c r="H1432" s="18" t="n">
        <v>2.65403034788738</v>
      </c>
      <c r="I1432" s="19" t="n">
        <v>131.995688058348</v>
      </c>
    </row>
    <row r="1433" customFormat="false" ht="11.25" hidden="false" customHeight="true" outlineLevel="0" collapsed="false">
      <c r="B1433" s="20" t="s">
        <v>12</v>
      </c>
      <c r="C1433" s="21" t="n">
        <v>43119.0492674365</v>
      </c>
      <c r="D1433" s="21" t="n">
        <v>1.12971756169803</v>
      </c>
      <c r="E1433" s="21" t="n">
        <v>1.79679546426249</v>
      </c>
      <c r="F1433" s="22" t="n">
        <v>114.023697199517</v>
      </c>
      <c r="G1433" s="22" t="n">
        <v>21.150926065089</v>
      </c>
      <c r="H1433" s="22" t="n">
        <v>1.02925349467579</v>
      </c>
      <c r="I1433" s="23" t="n">
        <v>90.1504806670338</v>
      </c>
    </row>
    <row r="1434" customFormat="false" ht="11.25" hidden="false" customHeight="true" outlineLevel="0" collapsed="false">
      <c r="B1434" s="20" t="s">
        <v>13</v>
      </c>
      <c r="C1434" s="21" t="n">
        <v>12385.7705822795</v>
      </c>
      <c r="D1434" s="21" t="n">
        <v>0.311692885692116</v>
      </c>
      <c r="E1434" s="21" t="n">
        <v>0.361206044726857</v>
      </c>
      <c r="F1434" s="22" t="n">
        <v>17.5071765521811</v>
      </c>
      <c r="G1434" s="22" t="n">
        <v>6.59465356656166</v>
      </c>
      <c r="H1434" s="22" t="n">
        <v>0.488399118232549</v>
      </c>
      <c r="I1434" s="23" t="n">
        <v>37.1993090038582</v>
      </c>
    </row>
    <row r="1435" customFormat="false" ht="11.25" hidden="false" customHeight="true" outlineLevel="0" collapsed="false">
      <c r="B1435" s="24" t="s">
        <v>15</v>
      </c>
      <c r="C1435" s="25" t="n">
        <v>3320.51373668045</v>
      </c>
      <c r="D1435" s="25" t="n">
        <v>0.160609602083474</v>
      </c>
      <c r="E1435" s="25" t="n">
        <v>0.0498709722435989</v>
      </c>
      <c r="F1435" s="26" t="n">
        <v>4.624894711</v>
      </c>
      <c r="G1435" s="26" t="n">
        <v>4.38957548719717</v>
      </c>
      <c r="H1435" s="26" t="n">
        <v>1.13637773497904</v>
      </c>
      <c r="I1435" s="27" t="n">
        <v>4.64589838745557</v>
      </c>
    </row>
    <row r="1436" customFormat="false" ht="11.25" hidden="false" customHeight="true" outlineLevel="0" collapsed="false">
      <c r="B1436" s="28" t="s">
        <v>16</v>
      </c>
      <c r="C1436" s="29" t="n">
        <v>63561.7195612462</v>
      </c>
      <c r="D1436" s="29" t="n">
        <v>6.15293447596587</v>
      </c>
      <c r="E1436" s="29" t="n">
        <v>2.49292657315038</v>
      </c>
      <c r="F1436" s="29" t="n">
        <v>131.66904126832</v>
      </c>
      <c r="G1436" s="29" t="n">
        <v>494.738299465964</v>
      </c>
      <c r="H1436" s="29" t="n">
        <v>11.7439482743069</v>
      </c>
      <c r="I1436" s="30" t="n">
        <v>101.106884696914</v>
      </c>
    </row>
    <row r="1437" customFormat="false" ht="11.25" hidden="false" customHeight="true" outlineLevel="0" collapsed="false">
      <c r="B1437" s="20" t="s">
        <v>17</v>
      </c>
      <c r="C1437" s="21" t="n">
        <v>12644.4726293931</v>
      </c>
      <c r="D1437" s="21" t="n">
        <v>1.60379620544602</v>
      </c>
      <c r="E1437" s="21" t="n">
        <v>0.215220330292522</v>
      </c>
      <c r="F1437" s="22" t="n">
        <v>13.4291422693985</v>
      </c>
      <c r="G1437" s="22" t="n">
        <v>408.73298657401</v>
      </c>
      <c r="H1437" s="22" t="n">
        <v>1.23656124063675</v>
      </c>
      <c r="I1437" s="23" t="n">
        <v>20.3282814667073</v>
      </c>
    </row>
    <row r="1438" customFormat="false" ht="11.25" hidden="false" customHeight="true" outlineLevel="0" collapsed="false">
      <c r="B1438" s="20" t="s">
        <v>18</v>
      </c>
      <c r="C1438" s="21" t="n">
        <v>1003.30580504351</v>
      </c>
      <c r="D1438" s="21" t="n">
        <v>0.0753259453492697</v>
      </c>
      <c r="E1438" s="21" t="n">
        <v>0.040335214206631</v>
      </c>
      <c r="F1438" s="22" t="n">
        <v>1.29744399224388</v>
      </c>
      <c r="G1438" s="22" t="n">
        <v>0.555774834129116</v>
      </c>
      <c r="H1438" s="22" t="n">
        <v>0.175477031342415</v>
      </c>
      <c r="I1438" s="23" t="n">
        <v>0.884129060940498</v>
      </c>
    </row>
    <row r="1439" customFormat="false" ht="11.25" hidden="false" customHeight="true" outlineLevel="0" collapsed="false">
      <c r="B1439" s="20" t="s">
        <v>19</v>
      </c>
      <c r="C1439" s="21" t="n">
        <v>19351.3353923301</v>
      </c>
      <c r="D1439" s="21" t="n">
        <v>1.2280903831821</v>
      </c>
      <c r="E1439" s="21" t="n">
        <v>0.746130977674884</v>
      </c>
      <c r="F1439" s="22" t="n">
        <v>23.6832816971919</v>
      </c>
      <c r="G1439" s="22" t="n">
        <v>6.44527285391761</v>
      </c>
      <c r="H1439" s="22" t="n">
        <v>0.777103874482062</v>
      </c>
      <c r="I1439" s="23" t="n">
        <v>32.0232235286139</v>
      </c>
    </row>
    <row r="1440" customFormat="false" ht="11.25" hidden="false" customHeight="true" outlineLevel="0" collapsed="false">
      <c r="B1440" s="20" t="s">
        <v>20</v>
      </c>
      <c r="C1440" s="21" t="n">
        <v>2960.30782619454</v>
      </c>
      <c r="D1440" s="21" t="n">
        <v>1.06711172454262</v>
      </c>
      <c r="E1440" s="21" t="n">
        <v>0.221677508411793</v>
      </c>
      <c r="F1440" s="22" t="n">
        <v>6.85959612031881</v>
      </c>
      <c r="G1440" s="22" t="n">
        <v>3.76790852950046</v>
      </c>
      <c r="H1440" s="22" t="n">
        <v>0.399004169811212</v>
      </c>
      <c r="I1440" s="23" t="n">
        <v>3.05031404360247</v>
      </c>
    </row>
    <row r="1441" customFormat="false" ht="11.25" hidden="false" customHeight="true" outlineLevel="0" collapsed="false">
      <c r="B1441" s="20" t="s">
        <v>21</v>
      </c>
      <c r="C1441" s="21" t="n">
        <v>9131.11346647085</v>
      </c>
      <c r="D1441" s="21" t="n">
        <v>0.683453314851174</v>
      </c>
      <c r="E1441" s="21" t="n">
        <v>0.424977650782666</v>
      </c>
      <c r="F1441" s="22" t="n">
        <v>15.8628458206851</v>
      </c>
      <c r="G1441" s="22" t="n">
        <v>9.36509702942923</v>
      </c>
      <c r="H1441" s="22" t="n">
        <v>0.954431941400766</v>
      </c>
      <c r="I1441" s="23" t="n">
        <v>14.4387582673481</v>
      </c>
    </row>
    <row r="1442" customFormat="false" ht="11.25" hidden="false" customHeight="true" outlineLevel="0" collapsed="false">
      <c r="B1442" s="20" t="s">
        <v>22</v>
      </c>
      <c r="C1442" s="21" t="n">
        <v>18471.184441814</v>
      </c>
      <c r="D1442" s="21" t="n">
        <v>1.49515690259469</v>
      </c>
      <c r="E1442" s="21" t="n">
        <v>0.844584891781889</v>
      </c>
      <c r="F1442" s="31" t="n">
        <v>70.5367313684818</v>
      </c>
      <c r="G1442" s="31" t="n">
        <v>65.8712596449774</v>
      </c>
      <c r="H1442" s="31" t="n">
        <v>8.20137001663367</v>
      </c>
      <c r="I1442" s="32" t="n">
        <v>30.3821783297014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129394.28121394</v>
      </c>
      <c r="D1452" s="29" t="n">
        <v>11.4322467522847</v>
      </c>
      <c r="E1452" s="29" t="n">
        <v>4.27334185297535</v>
      </c>
      <c r="F1452" s="29" t="n">
        <v>627.173887538466</v>
      </c>
      <c r="G1452" s="29" t="n">
        <v>866.103729946971</v>
      </c>
      <c r="H1452" s="29" t="n">
        <v>195.328664202774</v>
      </c>
      <c r="I1452" s="30" t="n">
        <v>3.53735002367302</v>
      </c>
    </row>
    <row r="1453" customFormat="false" ht="11.25" hidden="false" customHeight="true" outlineLevel="0" collapsed="false">
      <c r="B1453" s="20" t="s">
        <v>33</v>
      </c>
      <c r="C1453" s="21" t="n">
        <v>4598.2345799499</v>
      </c>
      <c r="D1453" s="21" t="n">
        <v>0.0734931771086694</v>
      </c>
      <c r="E1453" s="21" t="n">
        <v>0.152425510192422</v>
      </c>
      <c r="F1453" s="22" t="n">
        <v>11.2175378043947</v>
      </c>
      <c r="G1453" s="22" t="n">
        <v>4.70310735725211</v>
      </c>
      <c r="H1453" s="22" t="n">
        <v>1.1526476057521</v>
      </c>
      <c r="I1453" s="23" t="n">
        <v>1.45975700950791</v>
      </c>
    </row>
    <row r="1454" customFormat="false" ht="11.25" hidden="false" customHeight="true" outlineLevel="0" collapsed="false">
      <c r="B1454" s="20" t="s">
        <v>34</v>
      </c>
      <c r="C1454" s="21" t="n">
        <v>122484.300984302</v>
      </c>
      <c r="D1454" s="21" t="n">
        <v>10.1330660955003</v>
      </c>
      <c r="E1454" s="21" t="n">
        <v>4.04862158813373</v>
      </c>
      <c r="F1454" s="22" t="n">
        <v>596.126096154283</v>
      </c>
      <c r="G1454" s="22" t="n">
        <v>680.048591708498</v>
      </c>
      <c r="H1454" s="22" t="n">
        <v>144.374646438974</v>
      </c>
      <c r="I1454" s="23" t="n">
        <v>0.950580798685959</v>
      </c>
    </row>
    <row r="1455" customFormat="false" ht="11.25" hidden="false" customHeight="true" outlineLevel="0" collapsed="false">
      <c r="B1455" s="20" t="s">
        <v>35</v>
      </c>
      <c r="C1455" s="21" t="n">
        <v>532.167596437679</v>
      </c>
      <c r="D1455" s="21" t="n">
        <v>0.0306334761001609</v>
      </c>
      <c r="E1455" s="21" t="n">
        <v>0.0106860963140096</v>
      </c>
      <c r="F1455" s="22" t="n">
        <v>11.3314694454284</v>
      </c>
      <c r="G1455" s="22" t="n">
        <v>3.20305544080818</v>
      </c>
      <c r="H1455" s="22" t="n">
        <v>0.865047063072335</v>
      </c>
      <c r="I1455" s="23" t="n">
        <v>0.00361895907415948</v>
      </c>
    </row>
    <row r="1456" customFormat="false" ht="11.25" hidden="false" customHeight="true" outlineLevel="0" collapsed="false">
      <c r="B1456" s="20" t="s">
        <v>36</v>
      </c>
      <c r="C1456" s="21" t="n">
        <v>1177.22330691581</v>
      </c>
      <c r="D1456" s="21" t="n">
        <v>0.85505400357553</v>
      </c>
      <c r="E1456" s="21" t="n">
        <v>0.0351290542167059</v>
      </c>
      <c r="F1456" s="22" t="n">
        <v>7.5617471603702</v>
      </c>
      <c r="G1456" s="22" t="n">
        <v>177.923790539993</v>
      </c>
      <c r="H1456" s="22" t="n">
        <v>47.8771389302365</v>
      </c>
      <c r="I1456" s="23" t="n">
        <v>1.1180973355813</v>
      </c>
    </row>
    <row r="1457" customFormat="false" ht="11.25" hidden="false" customHeight="true" outlineLevel="0" collapsed="false">
      <c r="B1457" s="20" t="s">
        <v>37</v>
      </c>
      <c r="C1457" s="21" t="n">
        <v>602.354746335037</v>
      </c>
      <c r="D1457" s="21" t="n">
        <v>0.34</v>
      </c>
      <c r="E1457" s="21" t="n">
        <v>0.0264796041184778</v>
      </c>
      <c r="F1457" s="21" t="n">
        <v>0.93703697399</v>
      </c>
      <c r="G1457" s="21" t="n">
        <v>0.22518490042</v>
      </c>
      <c r="H1457" s="21" t="n">
        <v>1.05918416473911</v>
      </c>
      <c r="I1457" s="38" t="n">
        <v>0.00529592082369557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101444.192953591</v>
      </c>
      <c r="D1464" s="41" t="n">
        <v>70.3014571873204</v>
      </c>
      <c r="E1464" s="41" t="n">
        <v>4.52993562579338</v>
      </c>
      <c r="F1464" s="41" t="n">
        <v>241.278552487049</v>
      </c>
      <c r="G1464" s="41" t="n">
        <v>1502.90715085069</v>
      </c>
      <c r="H1464" s="41" t="n">
        <v>217.874219836953</v>
      </c>
      <c r="I1464" s="42" t="n">
        <v>42.4776891784778</v>
      </c>
    </row>
    <row r="1465" customFormat="false" ht="11.25" hidden="false" customHeight="true" outlineLevel="0" collapsed="false">
      <c r="B1465" s="43" t="s">
        <v>44</v>
      </c>
      <c r="C1465" s="21" t="n">
        <v>30289.4927150409</v>
      </c>
      <c r="D1465" s="21" t="n">
        <v>3.39103449273833</v>
      </c>
      <c r="E1465" s="21" t="n">
        <v>0.978234064338851</v>
      </c>
      <c r="F1465" s="22" t="n">
        <v>37.9922557112973</v>
      </c>
      <c r="G1465" s="22" t="n">
        <v>17.4370706171421</v>
      </c>
      <c r="H1465" s="22" t="n">
        <v>1.11064860768607</v>
      </c>
      <c r="I1465" s="23" t="n">
        <v>12.7874475524048</v>
      </c>
    </row>
    <row r="1466" customFormat="false" ht="11.25" hidden="false" customHeight="true" outlineLevel="0" collapsed="false">
      <c r="B1466" s="43" t="s">
        <v>45</v>
      </c>
      <c r="C1466" s="21" t="n">
        <v>59631.0209790987</v>
      </c>
      <c r="D1466" s="21" t="n">
        <v>66.1923436802902</v>
      </c>
      <c r="E1466" s="21" t="n">
        <v>3.28529374568955</v>
      </c>
      <c r="F1466" s="22" t="n">
        <v>66.7970529253797</v>
      </c>
      <c r="G1466" s="22" t="n">
        <v>1407.05368964565</v>
      </c>
      <c r="H1466" s="22" t="n">
        <v>191.436673949617</v>
      </c>
      <c r="I1466" s="23" t="n">
        <v>17.0591369380969</v>
      </c>
    </row>
    <row r="1467" customFormat="false" ht="11.25" hidden="false" customHeight="true" outlineLevel="0" collapsed="false">
      <c r="B1467" s="44" t="s">
        <v>46</v>
      </c>
      <c r="C1467" s="45" t="n">
        <v>11523.6792594516</v>
      </c>
      <c r="D1467" s="45" t="n">
        <v>0.718079014291923</v>
      </c>
      <c r="E1467" s="45" t="n">
        <v>0.266407815764979</v>
      </c>
      <c r="F1467" s="46" t="n">
        <v>136.489243850372</v>
      </c>
      <c r="G1467" s="46" t="n">
        <v>78.4163905879008</v>
      </c>
      <c r="H1467" s="46" t="n">
        <v>25.3268972796497</v>
      </c>
      <c r="I1467" s="47" t="n">
        <v>12.6311046879761</v>
      </c>
    </row>
    <row r="1468" customFormat="false" ht="11.25" hidden="false" customHeight="true" outlineLevel="0" collapsed="false">
      <c r="B1468" s="48" t="s">
        <v>47</v>
      </c>
      <c r="C1468" s="18" t="s">
        <v>80</v>
      </c>
      <c r="D1468" s="18" t="s">
        <v>80</v>
      </c>
      <c r="E1468" s="18" t="s">
        <v>80</v>
      </c>
      <c r="F1468" s="18" t="s">
        <v>80</v>
      </c>
      <c r="G1468" s="18" t="s">
        <v>80</v>
      </c>
      <c r="H1468" s="18" t="s">
        <v>80</v>
      </c>
      <c r="I1468" s="19" t="s">
        <v>80</v>
      </c>
    </row>
    <row r="1469" customFormat="false" ht="11.25" hidden="false" customHeight="true" outlineLevel="0" collapsed="false">
      <c r="B1469" s="49" t="s">
        <v>48</v>
      </c>
      <c r="C1469" s="21" t="s">
        <v>80</v>
      </c>
      <c r="D1469" s="21" t="s">
        <v>80</v>
      </c>
      <c r="E1469" s="21" t="s">
        <v>80</v>
      </c>
      <c r="F1469" s="21" t="s">
        <v>80</v>
      </c>
      <c r="G1469" s="21" t="s">
        <v>80</v>
      </c>
      <c r="H1469" s="21" t="s">
        <v>80</v>
      </c>
      <c r="I1469" s="38" t="s">
        <v>80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s">
        <v>80</v>
      </c>
      <c r="D1471" s="21" t="s">
        <v>80</v>
      </c>
      <c r="E1471" s="21" t="s">
        <v>80</v>
      </c>
      <c r="F1471" s="21" t="s">
        <v>80</v>
      </c>
      <c r="G1471" s="21" t="s">
        <v>80</v>
      </c>
      <c r="H1471" s="21" t="s">
        <v>80</v>
      </c>
      <c r="I1471" s="38" t="s">
        <v>80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4622.37759395082</v>
      </c>
      <c r="D1474" s="15" t="n">
        <v>53.1014041007504</v>
      </c>
      <c r="E1474" s="15" t="n">
        <v>0.159226510040444</v>
      </c>
      <c r="F1474" s="15" t="n">
        <v>5.77908381689147</v>
      </c>
      <c r="G1474" s="15" t="n">
        <v>28.1376479577232</v>
      </c>
      <c r="H1474" s="15" t="n">
        <v>33.2604134703037</v>
      </c>
      <c r="I1474" s="16" t="n">
        <v>41.1773444524854</v>
      </c>
    </row>
    <row r="1475" customFormat="false" ht="11.25" hidden="false" customHeight="true" outlineLevel="0" collapsed="false">
      <c r="B1475" s="48" t="s">
        <v>54</v>
      </c>
      <c r="C1475" s="18" t="s">
        <v>82</v>
      </c>
      <c r="D1475" s="18" t="n">
        <v>2.53490125</v>
      </c>
      <c r="E1475" s="18" t="s">
        <v>82</v>
      </c>
      <c r="F1475" s="18" t="s">
        <v>82</v>
      </c>
      <c r="G1475" s="18" t="n">
        <v>1.933545</v>
      </c>
      <c r="H1475" s="18" t="n">
        <v>0.48338625</v>
      </c>
      <c r="I1475" s="19" t="s">
        <v>82</v>
      </c>
    </row>
    <row r="1476" customFormat="false" ht="11.25" hidden="false" customHeight="true" outlineLevel="0" collapsed="false">
      <c r="B1476" s="43" t="s">
        <v>56</v>
      </c>
      <c r="C1476" s="21" t="s">
        <v>38</v>
      </c>
      <c r="D1476" s="21" t="s">
        <v>82</v>
      </c>
      <c r="E1476" s="22" t="s">
        <v>38</v>
      </c>
      <c r="F1476" s="22" t="s">
        <v>38</v>
      </c>
      <c r="G1476" s="22" t="s">
        <v>38</v>
      </c>
      <c r="H1476" s="22" t="s">
        <v>38</v>
      </c>
      <c r="I1476" s="51"/>
    </row>
    <row r="1477" customFormat="false" ht="11.25" hidden="false" customHeight="true" outlineLevel="0" collapsed="false">
      <c r="B1477" s="43" t="s">
        <v>57</v>
      </c>
      <c r="C1477" s="21" t="s">
        <v>38</v>
      </c>
      <c r="D1477" s="21" t="n">
        <v>1.12790125</v>
      </c>
      <c r="E1477" s="22" t="s">
        <v>38</v>
      </c>
      <c r="F1477" s="22" t="s">
        <v>38</v>
      </c>
      <c r="G1477" s="22" t="n">
        <v>1.933545</v>
      </c>
      <c r="H1477" s="22" t="n">
        <v>0.48338625</v>
      </c>
      <c r="I1477" s="23" t="s">
        <v>38</v>
      </c>
    </row>
    <row r="1478" customFormat="false" ht="11.25" hidden="false" customHeight="true" outlineLevel="0" collapsed="false">
      <c r="B1478" s="24" t="s">
        <v>58</v>
      </c>
      <c r="C1478" s="21" t="s">
        <v>80</v>
      </c>
      <c r="D1478" s="21" t="n">
        <v>1.407</v>
      </c>
      <c r="E1478" s="21" t="s">
        <v>80</v>
      </c>
      <c r="F1478" s="21" t="s">
        <v>80</v>
      </c>
      <c r="G1478" s="21" t="s">
        <v>80</v>
      </c>
      <c r="H1478" s="21" t="s">
        <v>80</v>
      </c>
      <c r="I1478" s="38" t="s">
        <v>80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4622.37759395082</v>
      </c>
      <c r="D1482" s="29" t="n">
        <v>50.5665028507504</v>
      </c>
      <c r="E1482" s="29" t="n">
        <v>0.159226510040444</v>
      </c>
      <c r="F1482" s="29" t="n">
        <v>5.77908381689147</v>
      </c>
      <c r="G1482" s="29" t="n">
        <v>26.2041029577232</v>
      </c>
      <c r="H1482" s="29" t="n">
        <v>32.7770272203037</v>
      </c>
      <c r="I1482" s="30" t="n">
        <v>41.1773444524854</v>
      </c>
    </row>
    <row r="1483" customFormat="false" ht="11.25" hidden="false" customHeight="true" outlineLevel="0" collapsed="false">
      <c r="B1483" s="43" t="s">
        <v>63</v>
      </c>
      <c r="C1483" s="21" t="n">
        <v>3828.56855307923</v>
      </c>
      <c r="D1483" s="21" t="n">
        <v>2.10121688711541</v>
      </c>
      <c r="E1483" s="21" t="n">
        <v>0.104967391178475</v>
      </c>
      <c r="F1483" s="22" t="n">
        <v>5.20474321643331</v>
      </c>
      <c r="G1483" s="22" t="n">
        <v>24.1643986902542</v>
      </c>
      <c r="H1483" s="22" t="n">
        <v>27.1499422347258</v>
      </c>
      <c r="I1483" s="23" t="n">
        <v>32.9746887412547</v>
      </c>
    </row>
    <row r="1484" customFormat="false" ht="11.25" hidden="false" customHeight="true" outlineLevel="0" collapsed="false">
      <c r="B1484" s="43" t="s">
        <v>64</v>
      </c>
      <c r="C1484" s="21" t="n">
        <v>301.178443018652</v>
      </c>
      <c r="D1484" s="21" t="n">
        <v>47.7902515408786</v>
      </c>
      <c r="E1484" s="57"/>
      <c r="F1484" s="57"/>
      <c r="G1484" s="57"/>
      <c r="H1484" s="22" t="n">
        <v>5.11187342030768</v>
      </c>
      <c r="I1484" s="23" t="n">
        <v>2.67118</v>
      </c>
    </row>
    <row r="1485" customFormat="false" ht="11.25" hidden="false" customHeight="true" outlineLevel="0" collapsed="false">
      <c r="B1485" s="43" t="s">
        <v>65</v>
      </c>
      <c r="C1485" s="21" t="n">
        <v>492.630597852935</v>
      </c>
      <c r="D1485" s="21" t="n">
        <v>0.675034422756383</v>
      </c>
      <c r="E1485" s="21" t="n">
        <v>0.0542591188619694</v>
      </c>
      <c r="F1485" s="21" t="n">
        <v>0.57434060045816</v>
      </c>
      <c r="G1485" s="21" t="n">
        <v>2.03970426746899</v>
      </c>
      <c r="H1485" s="21" t="n">
        <v>0.51521156527021</v>
      </c>
      <c r="I1485" s="38" t="n">
        <v>5.53147571123074</v>
      </c>
    </row>
    <row r="1486" customFormat="false" ht="11.25" hidden="false" customHeight="true" outlineLevel="0" collapsed="false">
      <c r="B1486" s="58" t="s">
        <v>66</v>
      </c>
      <c r="C1486" s="21" t="n">
        <v>0.0125494987883576</v>
      </c>
      <c r="D1486" s="21" t="n">
        <v>0.0697194377130978</v>
      </c>
      <c r="E1486" s="57"/>
      <c r="F1486" s="57"/>
      <c r="G1486" s="57"/>
      <c r="H1486" s="22" t="s">
        <v>80</v>
      </c>
      <c r="I1486" s="23" t="s">
        <v>80</v>
      </c>
    </row>
    <row r="1487" customFormat="false" ht="11.25" hidden="false" customHeight="true" outlineLevel="0" collapsed="false">
      <c r="B1487" s="58" t="s">
        <v>67</v>
      </c>
      <c r="C1487" s="21" t="n">
        <v>492.618048354146</v>
      </c>
      <c r="D1487" s="21" t="n">
        <v>0.605314985043285</v>
      </c>
      <c r="E1487" s="21" t="n">
        <v>0.0542591188619694</v>
      </c>
      <c r="F1487" s="22" t="n">
        <v>0.57434060045816</v>
      </c>
      <c r="G1487" s="22" t="n">
        <v>2.03970426746899</v>
      </c>
      <c r="H1487" s="22" t="n">
        <v>0.51521156527021</v>
      </c>
      <c r="I1487" s="23" t="n">
        <v>5.53147571123074</v>
      </c>
    </row>
    <row r="1488" customFormat="false" ht="11.25" hidden="false" customHeight="true" outlineLevel="0" collapsed="false">
      <c r="B1488" s="43" t="s">
        <v>68</v>
      </c>
      <c r="C1488" s="21" t="s">
        <v>80</v>
      </c>
      <c r="D1488" s="21" t="s">
        <v>80</v>
      </c>
      <c r="E1488" s="21" t="s">
        <v>80</v>
      </c>
      <c r="F1488" s="21" t="s">
        <v>80</v>
      </c>
      <c r="G1488" s="21" t="s">
        <v>80</v>
      </c>
      <c r="H1488" s="21" t="s">
        <v>80</v>
      </c>
      <c r="I1488" s="38" t="s">
        <v>80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24025.6663620448</v>
      </c>
      <c r="D1496" s="64" t="n">
        <v>0.208763452914044</v>
      </c>
      <c r="E1496" s="64" t="n">
        <v>0.698841072572294</v>
      </c>
      <c r="F1496" s="64" t="n">
        <v>193.464971443616</v>
      </c>
      <c r="G1496" s="64" t="n">
        <v>29.1407858389015</v>
      </c>
      <c r="H1496" s="64" t="n">
        <v>9.45677846425105</v>
      </c>
      <c r="I1496" s="65" t="n">
        <v>102.082971591263</v>
      </c>
    </row>
    <row r="1497" customFormat="false" ht="11.25" hidden="false" customHeight="true" outlineLevel="0" collapsed="false">
      <c r="B1497" s="58" t="s">
        <v>77</v>
      </c>
      <c r="C1497" s="21" t="n">
        <v>15919.4253278862</v>
      </c>
      <c r="D1497" s="21" t="n">
        <v>0.0789490946993325</v>
      </c>
      <c r="E1497" s="21" t="n">
        <v>0.518400653247871</v>
      </c>
      <c r="F1497" s="22" t="n">
        <v>39.7297064727088</v>
      </c>
      <c r="G1497" s="22" t="n">
        <v>8.29532618182926</v>
      </c>
      <c r="H1497" s="22" t="n">
        <v>2.42143582998919</v>
      </c>
      <c r="I1497" s="23" t="n">
        <v>5.05378581837656</v>
      </c>
    </row>
    <row r="1498" customFormat="false" ht="11.25" hidden="false" customHeight="true" outlineLevel="0" collapsed="false">
      <c r="B1498" s="58" t="s">
        <v>78</v>
      </c>
      <c r="C1498" s="21" t="n">
        <v>8106.24103415865</v>
      </c>
      <c r="D1498" s="21" t="n">
        <v>0.129814358214711</v>
      </c>
      <c r="E1498" s="21" t="n">
        <v>0.180440419324423</v>
      </c>
      <c r="F1498" s="22" t="n">
        <v>153.735264970907</v>
      </c>
      <c r="G1498" s="22" t="n">
        <v>20.8454596570722</v>
      </c>
      <c r="H1498" s="22" t="n">
        <v>7.03534263426186</v>
      </c>
      <c r="I1498" s="23" t="n">
        <v>97.0291857728861</v>
      </c>
    </row>
    <row r="1499" customFormat="false" ht="11.25" hidden="false" customHeight="true" outlineLevel="0" collapsed="false">
      <c r="B1499" s="63" t="s">
        <v>79</v>
      </c>
      <c r="C1499" s="21" t="n">
        <v>1.575</v>
      </c>
      <c r="D1499" s="21" t="s">
        <v>84</v>
      </c>
      <c r="E1499" s="21" t="s">
        <v>84</v>
      </c>
      <c r="F1499" s="22" t="s">
        <v>84</v>
      </c>
      <c r="G1499" s="22" t="s">
        <v>84</v>
      </c>
      <c r="H1499" s="22" t="s">
        <v>84</v>
      </c>
      <c r="I1499" s="23" t="s">
        <v>84</v>
      </c>
    </row>
    <row r="1500" customFormat="false" ht="11.25" hidden="false" customHeight="true" outlineLevel="0" collapsed="false">
      <c r="B1500" s="66" t="s">
        <v>81</v>
      </c>
      <c r="C1500" s="67" t="n">
        <v>51839.8947953313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364520.152722773</v>
      </c>
      <c r="D1505" s="12" t="n">
        <v>149.082316553629</v>
      </c>
      <c r="E1505" s="12" t="n">
        <v>14.2316689669408</v>
      </c>
      <c r="F1505" s="12" t="n">
        <v>1123.15038647782</v>
      </c>
      <c r="G1505" s="12" t="n">
        <v>2994.42851374652</v>
      </c>
      <c r="H1505" s="12" t="n">
        <v>431.573630876498</v>
      </c>
      <c r="I1505" s="13" t="n">
        <v>296.311182906814</v>
      </c>
    </row>
    <row r="1506" customFormat="false" ht="11.25" hidden="false" customHeight="true" outlineLevel="0" collapsed="false">
      <c r="B1506" s="14" t="s">
        <v>10</v>
      </c>
      <c r="C1506" s="15" t="n">
        <v>360305.503621197</v>
      </c>
      <c r="D1506" s="15" t="n">
        <v>91.2733787862624</v>
      </c>
      <c r="E1506" s="15" t="n">
        <v>14.1053687325341</v>
      </c>
      <c r="F1506" s="15" t="n">
        <v>1118.29834911511</v>
      </c>
      <c r="G1506" s="15" t="n">
        <v>2974.57436077459</v>
      </c>
      <c r="H1506" s="15" t="n">
        <v>399.62551846916</v>
      </c>
      <c r="I1506" s="16" t="n">
        <v>259.57101170992</v>
      </c>
    </row>
    <row r="1507" customFormat="false" ht="11.25" hidden="false" customHeight="true" outlineLevel="0" collapsed="false">
      <c r="B1507" s="17" t="s">
        <v>11</v>
      </c>
      <c r="C1507" s="18" t="n">
        <v>59442.4872076956</v>
      </c>
      <c r="D1507" s="18" t="n">
        <v>1.58309173476742</v>
      </c>
      <c r="E1507" s="18" t="n">
        <v>2.24072951925172</v>
      </c>
      <c r="F1507" s="18" t="n">
        <v>130.969041709128</v>
      </c>
      <c r="G1507" s="18" t="n">
        <v>33.9979036606186</v>
      </c>
      <c r="H1507" s="18" t="n">
        <v>2.37906458610511</v>
      </c>
      <c r="I1507" s="19" t="n">
        <v>113.232780486215</v>
      </c>
    </row>
    <row r="1508" customFormat="false" ht="11.25" hidden="false" customHeight="true" outlineLevel="0" collapsed="false">
      <c r="B1508" s="20" t="s">
        <v>12</v>
      </c>
      <c r="C1508" s="21" t="n">
        <v>45272.2449154648</v>
      </c>
      <c r="D1508" s="21" t="n">
        <v>1.23562825981318</v>
      </c>
      <c r="E1508" s="21" t="n">
        <v>1.87953162747699</v>
      </c>
      <c r="F1508" s="22" t="n">
        <v>112.817671875989</v>
      </c>
      <c r="G1508" s="22" t="n">
        <v>23.9865509061821</v>
      </c>
      <c r="H1508" s="22" t="n">
        <v>1.1021566914397</v>
      </c>
      <c r="I1508" s="23" t="n">
        <v>81.3066375768906</v>
      </c>
    </row>
    <row r="1509" customFormat="false" ht="11.25" hidden="false" customHeight="true" outlineLevel="0" collapsed="false">
      <c r="B1509" s="20" t="s">
        <v>13</v>
      </c>
      <c r="C1509" s="21" t="n">
        <v>10938.2276082308</v>
      </c>
      <c r="D1509" s="21" t="n">
        <v>0.272007186894246</v>
      </c>
      <c r="E1509" s="21" t="n">
        <v>0.325662252579643</v>
      </c>
      <c r="F1509" s="22" t="n">
        <v>15.0364018331393</v>
      </c>
      <c r="G1509" s="22" t="n">
        <v>6.090367364922</v>
      </c>
      <c r="H1509" s="22" t="n">
        <v>0.423641519665413</v>
      </c>
      <c r="I1509" s="23" t="n">
        <v>29.0277350579734</v>
      </c>
    </row>
    <row r="1510" customFormat="false" ht="11.25" hidden="false" customHeight="true" outlineLevel="0" collapsed="false">
      <c r="B1510" s="24" t="s">
        <v>15</v>
      </c>
      <c r="C1510" s="25" t="n">
        <v>3232.014684</v>
      </c>
      <c r="D1510" s="25" t="n">
        <v>0.07545628806</v>
      </c>
      <c r="E1510" s="25" t="n">
        <v>0.0355356391950925</v>
      </c>
      <c r="F1510" s="26" t="n">
        <v>3.114968</v>
      </c>
      <c r="G1510" s="26" t="n">
        <v>3.92098538951448</v>
      </c>
      <c r="H1510" s="26" t="n">
        <v>0.853266375</v>
      </c>
      <c r="I1510" s="27" t="n">
        <v>2.89840785135135</v>
      </c>
    </row>
    <row r="1511" customFormat="false" ht="11.25" hidden="false" customHeight="true" outlineLevel="0" collapsed="false">
      <c r="B1511" s="28" t="s">
        <v>16</v>
      </c>
      <c r="C1511" s="29" t="n">
        <v>67057.9717393369</v>
      </c>
      <c r="D1511" s="29" t="n">
        <v>7.49826184686634</v>
      </c>
      <c r="E1511" s="29" t="n">
        <v>2.59425035207805</v>
      </c>
      <c r="F1511" s="29" t="n">
        <v>132.722601093964</v>
      </c>
      <c r="G1511" s="29" t="n">
        <v>546.450252185849</v>
      </c>
      <c r="H1511" s="29" t="n">
        <v>11.8388146639954</v>
      </c>
      <c r="I1511" s="30" t="n">
        <v>101.713628587741</v>
      </c>
    </row>
    <row r="1512" customFormat="false" ht="11.25" hidden="false" customHeight="true" outlineLevel="0" collapsed="false">
      <c r="B1512" s="20" t="s">
        <v>17</v>
      </c>
      <c r="C1512" s="21" t="n">
        <v>14110.5223065154</v>
      </c>
      <c r="D1512" s="21" t="n">
        <v>2.75170251729316</v>
      </c>
      <c r="E1512" s="21" t="n">
        <v>0.226434369285862</v>
      </c>
      <c r="F1512" s="22" t="n">
        <v>16.1237272514599</v>
      </c>
      <c r="G1512" s="22" t="n">
        <v>457.90135073393</v>
      </c>
      <c r="H1512" s="22" t="n">
        <v>1.70993241182437</v>
      </c>
      <c r="I1512" s="23" t="n">
        <v>25.8098912020994</v>
      </c>
    </row>
    <row r="1513" customFormat="false" ht="11.25" hidden="false" customHeight="true" outlineLevel="0" collapsed="false">
      <c r="B1513" s="20" t="s">
        <v>18</v>
      </c>
      <c r="C1513" s="21" t="n">
        <v>1061.9497711011</v>
      </c>
      <c r="D1513" s="21" t="n">
        <v>0.0810089605981171</v>
      </c>
      <c r="E1513" s="21" t="n">
        <v>0.0429035106468187</v>
      </c>
      <c r="F1513" s="22" t="n">
        <v>1.31539300279913</v>
      </c>
      <c r="G1513" s="22" t="n">
        <v>0.616309291022675</v>
      </c>
      <c r="H1513" s="22" t="n">
        <v>0.218938127188063</v>
      </c>
      <c r="I1513" s="23" t="n">
        <v>0.777817324493524</v>
      </c>
    </row>
    <row r="1514" customFormat="false" ht="11.25" hidden="false" customHeight="true" outlineLevel="0" collapsed="false">
      <c r="B1514" s="20" t="s">
        <v>19</v>
      </c>
      <c r="C1514" s="21" t="n">
        <v>19535.8243086276</v>
      </c>
      <c r="D1514" s="21" t="n">
        <v>1.23949642605274</v>
      </c>
      <c r="E1514" s="21" t="n">
        <v>0.764446258489433</v>
      </c>
      <c r="F1514" s="22" t="n">
        <v>22.7597637439214</v>
      </c>
      <c r="G1514" s="22" t="n">
        <v>6.49404156765755</v>
      </c>
      <c r="H1514" s="22" t="n">
        <v>0.784427031947475</v>
      </c>
      <c r="I1514" s="23" t="n">
        <v>25.8128643451328</v>
      </c>
    </row>
    <row r="1515" customFormat="false" ht="11.25" hidden="false" customHeight="true" outlineLevel="0" collapsed="false">
      <c r="B1515" s="20" t="s">
        <v>20</v>
      </c>
      <c r="C1515" s="21" t="n">
        <v>3060.3190253402</v>
      </c>
      <c r="D1515" s="21" t="n">
        <v>1.14726789997715</v>
      </c>
      <c r="E1515" s="21" t="n">
        <v>0.232171097709472</v>
      </c>
      <c r="F1515" s="22" t="n">
        <v>7.44254558489466</v>
      </c>
      <c r="G1515" s="22" t="n">
        <v>3.76672779567842</v>
      </c>
      <c r="H1515" s="22" t="n">
        <v>0.380969940949933</v>
      </c>
      <c r="I1515" s="23" t="n">
        <v>3.01303015872058</v>
      </c>
    </row>
    <row r="1516" customFormat="false" ht="11.25" hidden="false" customHeight="true" outlineLevel="0" collapsed="false">
      <c r="B1516" s="20" t="s">
        <v>21</v>
      </c>
      <c r="C1516" s="21" t="n">
        <v>9772.78356529214</v>
      </c>
      <c r="D1516" s="21" t="n">
        <v>0.743415859063334</v>
      </c>
      <c r="E1516" s="21" t="n">
        <v>0.458341820618275</v>
      </c>
      <c r="F1516" s="22" t="n">
        <v>16.6787990674764</v>
      </c>
      <c r="G1516" s="22" t="n">
        <v>9.88462905869793</v>
      </c>
      <c r="H1516" s="22" t="n">
        <v>1.03735022640265</v>
      </c>
      <c r="I1516" s="23" t="n">
        <v>13.6626419806426</v>
      </c>
    </row>
    <row r="1517" customFormat="false" ht="11.25" hidden="false" customHeight="true" outlineLevel="0" collapsed="false">
      <c r="B1517" s="20" t="s">
        <v>22</v>
      </c>
      <c r="C1517" s="21" t="n">
        <v>19516.5727624605</v>
      </c>
      <c r="D1517" s="21" t="n">
        <v>1.53537018388184</v>
      </c>
      <c r="E1517" s="21" t="n">
        <v>0.869953295328188</v>
      </c>
      <c r="F1517" s="31" t="n">
        <v>68.4023724434122</v>
      </c>
      <c r="G1517" s="31" t="n">
        <v>67.7871937388629</v>
      </c>
      <c r="H1517" s="31" t="n">
        <v>7.7071969256829</v>
      </c>
      <c r="I1517" s="32" t="n">
        <v>32.6373835766517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131393.3146452</v>
      </c>
      <c r="D1527" s="29" t="n">
        <v>10.419371785812</v>
      </c>
      <c r="E1527" s="29" t="n">
        <v>4.46354119893254</v>
      </c>
      <c r="F1527" s="29" t="n">
        <v>621.414561841132</v>
      </c>
      <c r="G1527" s="29" t="n">
        <v>779.627245843621</v>
      </c>
      <c r="H1527" s="29" t="n">
        <v>164.871931135108</v>
      </c>
      <c r="I1527" s="30" t="n">
        <v>3.6150488599454</v>
      </c>
    </row>
    <row r="1528" customFormat="false" ht="11.25" hidden="false" customHeight="true" outlineLevel="0" collapsed="false">
      <c r="B1528" s="20" t="s">
        <v>33</v>
      </c>
      <c r="C1528" s="21" t="n">
        <v>4641.36152705203</v>
      </c>
      <c r="D1528" s="21" t="n">
        <v>0.0707809064692412</v>
      </c>
      <c r="E1528" s="21" t="n">
        <v>0.153661093458654</v>
      </c>
      <c r="F1528" s="22" t="n">
        <v>11.3576268960851</v>
      </c>
      <c r="G1528" s="22" t="n">
        <v>4.7390401365922</v>
      </c>
      <c r="H1528" s="22" t="n">
        <v>1.16783798626881</v>
      </c>
      <c r="I1528" s="23" t="n">
        <v>1.47344810382604</v>
      </c>
    </row>
    <row r="1529" customFormat="false" ht="11.25" hidden="false" customHeight="true" outlineLevel="0" collapsed="false">
      <c r="B1529" s="20" t="s">
        <v>34</v>
      </c>
      <c r="C1529" s="21" t="n">
        <v>124508.033214271</v>
      </c>
      <c r="D1529" s="21" t="n">
        <v>9.13285346264408</v>
      </c>
      <c r="E1529" s="21" t="n">
        <v>4.24065077705822</v>
      </c>
      <c r="F1529" s="22" t="n">
        <v>590.323627149081</v>
      </c>
      <c r="G1529" s="22" t="n">
        <v>603.025077888963</v>
      </c>
      <c r="H1529" s="22" t="n">
        <v>120.060978965778</v>
      </c>
      <c r="I1529" s="23" t="n">
        <v>0.942417056633652</v>
      </c>
    </row>
    <row r="1530" customFormat="false" ht="11.25" hidden="false" customHeight="true" outlineLevel="0" collapsed="false">
      <c r="B1530" s="20" t="s">
        <v>35</v>
      </c>
      <c r="C1530" s="21" t="n">
        <v>518.122000602386</v>
      </c>
      <c r="D1530" s="21" t="n">
        <v>0.029824961212721</v>
      </c>
      <c r="E1530" s="21" t="n">
        <v>0.0104040562369957</v>
      </c>
      <c r="F1530" s="22" t="n">
        <v>11.0740257589739</v>
      </c>
      <c r="G1530" s="22" t="n">
        <v>3.13028408449196</v>
      </c>
      <c r="H1530" s="22" t="n">
        <v>0.845393751033112</v>
      </c>
      <c r="I1530" s="23" t="n">
        <v>0.00353673865520444</v>
      </c>
    </row>
    <row r="1531" customFormat="false" ht="11.25" hidden="false" customHeight="true" outlineLevel="0" collapsed="false">
      <c r="B1531" s="20" t="s">
        <v>36</v>
      </c>
      <c r="C1531" s="21" t="n">
        <v>1193.09702936033</v>
      </c>
      <c r="D1531" s="21" t="n">
        <v>0.845912455485912</v>
      </c>
      <c r="E1531" s="21" t="n">
        <v>0.0353245656460567</v>
      </c>
      <c r="F1531" s="22" t="n">
        <v>7.80772820784181</v>
      </c>
      <c r="G1531" s="22" t="n">
        <v>168.500769223514</v>
      </c>
      <c r="H1531" s="22" t="n">
        <v>41.8576921707233</v>
      </c>
      <c r="I1531" s="23" t="n">
        <v>1.19094681952398</v>
      </c>
    </row>
    <row r="1532" customFormat="false" ht="11.25" hidden="false" customHeight="true" outlineLevel="0" collapsed="false">
      <c r="B1532" s="20" t="s">
        <v>37</v>
      </c>
      <c r="C1532" s="21" t="n">
        <v>532.700873914119</v>
      </c>
      <c r="D1532" s="21" t="n">
        <v>0.34</v>
      </c>
      <c r="E1532" s="21" t="n">
        <v>0.0235007065326135</v>
      </c>
      <c r="F1532" s="21" t="n">
        <v>0.85155382915</v>
      </c>
      <c r="G1532" s="21" t="n">
        <v>0.23207451006</v>
      </c>
      <c r="H1532" s="21" t="n">
        <v>0.940028261304542</v>
      </c>
      <c r="I1532" s="38" t="n">
        <v>0.00470014130652271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102411.730028965</v>
      </c>
      <c r="D1539" s="41" t="n">
        <v>71.7726534188167</v>
      </c>
      <c r="E1539" s="41" t="n">
        <v>4.80684766227177</v>
      </c>
      <c r="F1539" s="41" t="n">
        <v>233.192144470884</v>
      </c>
      <c r="G1539" s="41" t="n">
        <v>1614.4989590845</v>
      </c>
      <c r="H1539" s="41" t="n">
        <v>220.535708083952</v>
      </c>
      <c r="I1539" s="42" t="n">
        <v>41.0095537760188</v>
      </c>
    </row>
    <row r="1540" customFormat="false" ht="11.25" hidden="false" customHeight="true" outlineLevel="0" collapsed="false">
      <c r="B1540" s="43" t="s">
        <v>44</v>
      </c>
      <c r="C1540" s="21" t="n">
        <v>29027.8516991397</v>
      </c>
      <c r="D1540" s="21" t="n">
        <v>3.1790014732235</v>
      </c>
      <c r="E1540" s="21" t="n">
        <v>0.987385557084892</v>
      </c>
      <c r="F1540" s="22" t="n">
        <v>36.4015790772905</v>
      </c>
      <c r="G1540" s="22" t="n">
        <v>17.3960677998709</v>
      </c>
      <c r="H1540" s="22" t="n">
        <v>1.11167371479458</v>
      </c>
      <c r="I1540" s="23" t="n">
        <v>11.2075636555734</v>
      </c>
    </row>
    <row r="1541" customFormat="false" ht="11.25" hidden="false" customHeight="true" outlineLevel="0" collapsed="false">
      <c r="B1541" s="43" t="s">
        <v>45</v>
      </c>
      <c r="C1541" s="21" t="n">
        <v>62081.3602139963</v>
      </c>
      <c r="D1541" s="21" t="n">
        <v>67.8846780772374</v>
      </c>
      <c r="E1541" s="21" t="n">
        <v>3.55560034632934</v>
      </c>
      <c r="F1541" s="22" t="n">
        <v>71.3552181311204</v>
      </c>
      <c r="G1541" s="22" t="n">
        <v>1520.78558732054</v>
      </c>
      <c r="H1541" s="22" t="n">
        <v>196.396827724012</v>
      </c>
      <c r="I1541" s="23" t="n">
        <v>17.6039283270061</v>
      </c>
    </row>
    <row r="1542" customFormat="false" ht="11.25" hidden="false" customHeight="true" outlineLevel="0" collapsed="false">
      <c r="B1542" s="44" t="s">
        <v>46</v>
      </c>
      <c r="C1542" s="45" t="n">
        <v>11302.5181158289</v>
      </c>
      <c r="D1542" s="45" t="n">
        <v>0.70897386835578</v>
      </c>
      <c r="E1542" s="45" t="n">
        <v>0.263861758857545</v>
      </c>
      <c r="F1542" s="46" t="n">
        <v>125.435347262473</v>
      </c>
      <c r="G1542" s="46" t="n">
        <v>76.3173039640879</v>
      </c>
      <c r="H1542" s="46" t="n">
        <v>23.0272066451453</v>
      </c>
      <c r="I1542" s="47" t="n">
        <v>12.1980617934393</v>
      </c>
    </row>
    <row r="1543" customFormat="false" ht="11.25" hidden="false" customHeight="true" outlineLevel="0" collapsed="false">
      <c r="B1543" s="48" t="s">
        <v>47</v>
      </c>
      <c r="C1543" s="18" t="s">
        <v>80</v>
      </c>
      <c r="D1543" s="18" t="s">
        <v>80</v>
      </c>
      <c r="E1543" s="18" t="s">
        <v>80</v>
      </c>
      <c r="F1543" s="18" t="s">
        <v>80</v>
      </c>
      <c r="G1543" s="18" t="s">
        <v>80</v>
      </c>
      <c r="H1543" s="18" t="s">
        <v>80</v>
      </c>
      <c r="I1543" s="19" t="s">
        <v>80</v>
      </c>
    </row>
    <row r="1544" customFormat="false" ht="11.25" hidden="false" customHeight="true" outlineLevel="0" collapsed="false">
      <c r="B1544" s="49" t="s">
        <v>48</v>
      </c>
      <c r="C1544" s="21" t="s">
        <v>80</v>
      </c>
      <c r="D1544" s="21" t="s">
        <v>80</v>
      </c>
      <c r="E1544" s="21" t="s">
        <v>80</v>
      </c>
      <c r="F1544" s="21" t="s">
        <v>80</v>
      </c>
      <c r="G1544" s="21" t="s">
        <v>80</v>
      </c>
      <c r="H1544" s="21" t="s">
        <v>80</v>
      </c>
      <c r="I1544" s="38" t="s">
        <v>80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s">
        <v>80</v>
      </c>
      <c r="D1546" s="21" t="s">
        <v>80</v>
      </c>
      <c r="E1546" s="21" t="s">
        <v>80</v>
      </c>
      <c r="F1546" s="21" t="s">
        <v>80</v>
      </c>
      <c r="G1546" s="21" t="s">
        <v>80</v>
      </c>
      <c r="H1546" s="21" t="s">
        <v>80</v>
      </c>
      <c r="I1546" s="38" t="s">
        <v>80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4214.64910157567</v>
      </c>
      <c r="D1549" s="15" t="n">
        <v>57.8089377673668</v>
      </c>
      <c r="E1549" s="15" t="n">
        <v>0.126300234406706</v>
      </c>
      <c r="F1549" s="15" t="n">
        <v>4.85203736271365</v>
      </c>
      <c r="G1549" s="15" t="n">
        <v>19.8541529719278</v>
      </c>
      <c r="H1549" s="15" t="n">
        <v>31.9481124073374</v>
      </c>
      <c r="I1549" s="16" t="n">
        <v>36.7401711968935</v>
      </c>
    </row>
    <row r="1550" customFormat="false" ht="11.25" hidden="false" customHeight="true" outlineLevel="0" collapsed="false">
      <c r="B1550" s="48" t="s">
        <v>54</v>
      </c>
      <c r="C1550" s="18" t="s">
        <v>82</v>
      </c>
      <c r="D1550" s="18" t="n">
        <v>2.4991988</v>
      </c>
      <c r="E1550" s="18" t="s">
        <v>82</v>
      </c>
      <c r="F1550" s="18" t="s">
        <v>82</v>
      </c>
      <c r="G1550" s="18" t="n">
        <v>1.8723408</v>
      </c>
      <c r="H1550" s="18" t="n">
        <v>0.4680852</v>
      </c>
      <c r="I1550" s="19" t="s">
        <v>82</v>
      </c>
    </row>
    <row r="1551" customFormat="false" ht="11.25" hidden="false" customHeight="true" outlineLevel="0" collapsed="false">
      <c r="B1551" s="43" t="s">
        <v>56</v>
      </c>
      <c r="C1551" s="21" t="s">
        <v>38</v>
      </c>
      <c r="D1551" s="21" t="s">
        <v>82</v>
      </c>
      <c r="E1551" s="22" t="s">
        <v>38</v>
      </c>
      <c r="F1551" s="22" t="s">
        <v>38</v>
      </c>
      <c r="G1551" s="22" t="s">
        <v>38</v>
      </c>
      <c r="H1551" s="22" t="s">
        <v>38</v>
      </c>
      <c r="I1551" s="51"/>
    </row>
    <row r="1552" customFormat="false" ht="11.25" hidden="false" customHeight="true" outlineLevel="0" collapsed="false">
      <c r="B1552" s="43" t="s">
        <v>57</v>
      </c>
      <c r="C1552" s="21" t="s">
        <v>38</v>
      </c>
      <c r="D1552" s="21" t="n">
        <v>1.0921988</v>
      </c>
      <c r="E1552" s="22" t="s">
        <v>38</v>
      </c>
      <c r="F1552" s="22" t="s">
        <v>38</v>
      </c>
      <c r="G1552" s="22" t="n">
        <v>1.8723408</v>
      </c>
      <c r="H1552" s="22" t="n">
        <v>0.4680852</v>
      </c>
      <c r="I1552" s="23" t="s">
        <v>38</v>
      </c>
    </row>
    <row r="1553" customFormat="false" ht="11.25" hidden="false" customHeight="true" outlineLevel="0" collapsed="false">
      <c r="B1553" s="24" t="s">
        <v>58</v>
      </c>
      <c r="C1553" s="21" t="s">
        <v>80</v>
      </c>
      <c r="D1553" s="21" t="n">
        <v>1.407</v>
      </c>
      <c r="E1553" s="21" t="s">
        <v>80</v>
      </c>
      <c r="F1553" s="21" t="s">
        <v>80</v>
      </c>
      <c r="G1553" s="21" t="s">
        <v>80</v>
      </c>
      <c r="H1553" s="21" t="s">
        <v>80</v>
      </c>
      <c r="I1553" s="38" t="s">
        <v>80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4214.64910157567</v>
      </c>
      <c r="D1557" s="29" t="n">
        <v>55.3097389673668</v>
      </c>
      <c r="E1557" s="29" t="n">
        <v>0.126300234406706</v>
      </c>
      <c r="F1557" s="29" t="n">
        <v>4.85203736271365</v>
      </c>
      <c r="G1557" s="29" t="n">
        <v>17.9818121719278</v>
      </c>
      <c r="H1557" s="29" t="n">
        <v>31.4800272073374</v>
      </c>
      <c r="I1557" s="30" t="n">
        <v>36.7401711968935</v>
      </c>
    </row>
    <row r="1558" customFormat="false" ht="11.25" hidden="false" customHeight="true" outlineLevel="0" collapsed="false">
      <c r="B1558" s="43" t="s">
        <v>63</v>
      </c>
      <c r="C1558" s="21" t="n">
        <v>3414.42475259997</v>
      </c>
      <c r="D1558" s="21" t="n">
        <v>2.03448807242548</v>
      </c>
      <c r="E1558" s="21" t="n">
        <v>0.06973038530797</v>
      </c>
      <c r="F1558" s="22" t="n">
        <v>4.27321545572706</v>
      </c>
      <c r="G1558" s="22" t="n">
        <v>15.9459904576501</v>
      </c>
      <c r="H1558" s="22" t="n">
        <v>25.6938518192838</v>
      </c>
      <c r="I1558" s="23" t="n">
        <v>27.4703432395915</v>
      </c>
    </row>
    <row r="1559" customFormat="false" ht="11.25" hidden="false" customHeight="true" outlineLevel="0" collapsed="false">
      <c r="B1559" s="43" t="s">
        <v>64</v>
      </c>
      <c r="C1559" s="21" t="n">
        <v>288.789661081982</v>
      </c>
      <c r="D1559" s="21" t="n">
        <v>52.6042591485642</v>
      </c>
      <c r="E1559" s="57"/>
      <c r="F1559" s="57"/>
      <c r="G1559" s="57"/>
      <c r="H1559" s="22" t="n">
        <v>5.26142637251401</v>
      </c>
      <c r="I1559" s="23" t="n">
        <v>2.04503</v>
      </c>
    </row>
    <row r="1560" customFormat="false" ht="11.25" hidden="false" customHeight="true" outlineLevel="0" collapsed="false">
      <c r="B1560" s="43" t="s">
        <v>65</v>
      </c>
      <c r="C1560" s="21" t="n">
        <v>511.434687893721</v>
      </c>
      <c r="D1560" s="21" t="n">
        <v>0.670991746377189</v>
      </c>
      <c r="E1560" s="21" t="n">
        <v>0.0565698490987362</v>
      </c>
      <c r="F1560" s="21" t="n">
        <v>0.578821906986585</v>
      </c>
      <c r="G1560" s="21" t="n">
        <v>2.03582171427767</v>
      </c>
      <c r="H1560" s="21" t="n">
        <v>0.524749015539584</v>
      </c>
      <c r="I1560" s="38" t="n">
        <v>7.22479795730199</v>
      </c>
    </row>
    <row r="1561" customFormat="false" ht="11.25" hidden="false" customHeight="true" outlineLevel="0" collapsed="false">
      <c r="B1561" s="58" t="s">
        <v>66</v>
      </c>
      <c r="C1561" s="21" t="n">
        <v>0.0125076205944031</v>
      </c>
      <c r="D1561" s="21" t="n">
        <v>0.0694867810800174</v>
      </c>
      <c r="E1561" s="57"/>
      <c r="F1561" s="57"/>
      <c r="G1561" s="57"/>
      <c r="H1561" s="22" t="s">
        <v>80</v>
      </c>
      <c r="I1561" s="23" t="s">
        <v>80</v>
      </c>
    </row>
    <row r="1562" customFormat="false" ht="11.25" hidden="false" customHeight="true" outlineLevel="0" collapsed="false">
      <c r="B1562" s="58" t="s">
        <v>67</v>
      </c>
      <c r="C1562" s="21" t="n">
        <v>511.422180273127</v>
      </c>
      <c r="D1562" s="21" t="n">
        <v>0.601504965297172</v>
      </c>
      <c r="E1562" s="21" t="n">
        <v>0.0565698490987362</v>
      </c>
      <c r="F1562" s="22" t="n">
        <v>0.578821906986585</v>
      </c>
      <c r="G1562" s="22" t="n">
        <v>2.03582171427767</v>
      </c>
      <c r="H1562" s="22" t="n">
        <v>0.524749015539584</v>
      </c>
      <c r="I1562" s="23" t="n">
        <v>7.22479795730199</v>
      </c>
    </row>
    <row r="1563" customFormat="false" ht="11.25" hidden="false" customHeight="true" outlineLevel="0" collapsed="false">
      <c r="B1563" s="43" t="s">
        <v>68</v>
      </c>
      <c r="C1563" s="21" t="s">
        <v>80</v>
      </c>
      <c r="D1563" s="21" t="s">
        <v>80</v>
      </c>
      <c r="E1563" s="21" t="s">
        <v>80</v>
      </c>
      <c r="F1563" s="21" t="s">
        <v>80</v>
      </c>
      <c r="G1563" s="21" t="s">
        <v>80</v>
      </c>
      <c r="H1563" s="21" t="s">
        <v>80</v>
      </c>
      <c r="I1563" s="38" t="s">
        <v>80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23852.5384484637</v>
      </c>
      <c r="D1571" s="64" t="n">
        <v>0.202216587221742</v>
      </c>
      <c r="E1571" s="64" t="n">
        <v>0.695425054404797</v>
      </c>
      <c r="F1571" s="64" t="n">
        <v>188.974817145977</v>
      </c>
      <c r="G1571" s="64" t="n">
        <v>28.4973466891994</v>
      </c>
      <c r="H1571" s="64" t="n">
        <v>9.22766003912515</v>
      </c>
      <c r="I1571" s="65" t="n">
        <v>95.477253846316</v>
      </c>
    </row>
    <row r="1572" customFormat="false" ht="11.25" hidden="false" customHeight="true" outlineLevel="0" collapsed="false">
      <c r="B1572" s="58" t="s">
        <v>77</v>
      </c>
      <c r="C1572" s="21" t="n">
        <v>15994.1692133716</v>
      </c>
      <c r="D1572" s="21" t="n">
        <v>0.0763809695335065</v>
      </c>
      <c r="E1572" s="21" t="n">
        <v>0.520644478301851</v>
      </c>
      <c r="F1572" s="22" t="n">
        <v>39.8962482909115</v>
      </c>
      <c r="G1572" s="22" t="n">
        <v>8.2833034546143</v>
      </c>
      <c r="H1572" s="22" t="n">
        <v>2.40542044745268</v>
      </c>
      <c r="I1572" s="23" t="n">
        <v>5.07751403599097</v>
      </c>
    </row>
    <row r="1573" customFormat="false" ht="11.25" hidden="false" customHeight="true" outlineLevel="0" collapsed="false">
      <c r="B1573" s="58" t="s">
        <v>78</v>
      </c>
      <c r="C1573" s="21" t="n">
        <v>7858.3692350921</v>
      </c>
      <c r="D1573" s="21" t="n">
        <v>0.125835617688235</v>
      </c>
      <c r="E1573" s="21" t="n">
        <v>0.174780576102946</v>
      </c>
      <c r="F1573" s="22" t="n">
        <v>149.078568855065</v>
      </c>
      <c r="G1573" s="22" t="n">
        <v>20.2140432345851</v>
      </c>
      <c r="H1573" s="22" t="n">
        <v>6.82223959167247</v>
      </c>
      <c r="I1573" s="23" t="n">
        <v>90.399739810325</v>
      </c>
    </row>
    <row r="1574" customFormat="false" ht="11.25" hidden="false" customHeight="true" outlineLevel="0" collapsed="false">
      <c r="B1574" s="63" t="s">
        <v>79</v>
      </c>
      <c r="C1574" s="21" t="n">
        <v>1.35</v>
      </c>
      <c r="D1574" s="21" t="s">
        <v>84</v>
      </c>
      <c r="E1574" s="21" t="s">
        <v>84</v>
      </c>
      <c r="F1574" s="22" t="s">
        <v>84</v>
      </c>
      <c r="G1574" s="22" t="s">
        <v>84</v>
      </c>
      <c r="H1574" s="22" t="s">
        <v>84</v>
      </c>
      <c r="I1574" s="23" t="s">
        <v>84</v>
      </c>
    </row>
    <row r="1575" customFormat="false" ht="11.25" hidden="false" customHeight="true" outlineLevel="0" collapsed="false">
      <c r="B1575" s="66" t="s">
        <v>81</v>
      </c>
      <c r="C1575" s="67" t="n">
        <v>56675.8813557922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339026.697469382</v>
      </c>
      <c r="D1580" s="12" t="n">
        <v>130.196814752371</v>
      </c>
      <c r="E1580" s="12" t="n">
        <v>13.1827063958009</v>
      </c>
      <c r="F1580" s="12" t="n">
        <v>1054.55013388596</v>
      </c>
      <c r="G1580" s="12" t="n">
        <v>2525.61827258768</v>
      </c>
      <c r="H1580" s="12" t="n">
        <v>348.44247685628</v>
      </c>
      <c r="I1580" s="13" t="n">
        <v>257.138379559654</v>
      </c>
    </row>
    <row r="1581" customFormat="false" ht="11.25" hidden="false" customHeight="true" outlineLevel="0" collapsed="false">
      <c r="B1581" s="14" t="s">
        <v>10</v>
      </c>
      <c r="C1581" s="15" t="n">
        <v>335044.965503597</v>
      </c>
      <c r="D1581" s="15" t="n">
        <v>72.8864092070207</v>
      </c>
      <c r="E1581" s="15" t="n">
        <v>13.1191382213131</v>
      </c>
      <c r="F1581" s="15" t="n">
        <v>1049.81361914219</v>
      </c>
      <c r="G1581" s="15" t="n">
        <v>2499.44876073938</v>
      </c>
      <c r="H1581" s="15" t="n">
        <v>317.594230538952</v>
      </c>
      <c r="I1581" s="16" t="n">
        <v>221.063406764989</v>
      </c>
    </row>
    <row r="1582" customFormat="false" ht="11.25" hidden="false" customHeight="true" outlineLevel="0" collapsed="false">
      <c r="B1582" s="17" t="s">
        <v>11</v>
      </c>
      <c r="C1582" s="18" t="n">
        <v>51194.315548756</v>
      </c>
      <c r="D1582" s="18" t="n">
        <v>1.45672047635473</v>
      </c>
      <c r="E1582" s="18" t="n">
        <v>1.95831705788976</v>
      </c>
      <c r="F1582" s="18" t="n">
        <v>108.900017223143</v>
      </c>
      <c r="G1582" s="18" t="n">
        <v>32.2549150773536</v>
      </c>
      <c r="H1582" s="18" t="n">
        <v>2.19533367328067</v>
      </c>
      <c r="I1582" s="19" t="n">
        <v>85.8756799027124</v>
      </c>
    </row>
    <row r="1583" customFormat="false" ht="11.25" hidden="false" customHeight="true" outlineLevel="0" collapsed="false">
      <c r="B1583" s="20" t="s">
        <v>12</v>
      </c>
      <c r="C1583" s="21" t="n">
        <v>37376.7629670195</v>
      </c>
      <c r="D1583" s="21" t="n">
        <v>1.14900540995325</v>
      </c>
      <c r="E1583" s="21" t="n">
        <v>1.60595821869461</v>
      </c>
      <c r="F1583" s="22" t="n">
        <v>92.3345912633588</v>
      </c>
      <c r="G1583" s="22" t="n">
        <v>22.3460595494093</v>
      </c>
      <c r="H1583" s="22" t="n">
        <v>0.984579820159603</v>
      </c>
      <c r="I1583" s="23" t="n">
        <v>57.6978788934479</v>
      </c>
    </row>
    <row r="1584" customFormat="false" ht="11.25" hidden="false" customHeight="true" outlineLevel="0" collapsed="false">
      <c r="B1584" s="20" t="s">
        <v>13</v>
      </c>
      <c r="C1584" s="21" t="n">
        <v>10607.3889597365</v>
      </c>
      <c r="D1584" s="21" t="n">
        <v>0.236155372901481</v>
      </c>
      <c r="E1584" s="21" t="n">
        <v>0.316755099068368</v>
      </c>
      <c r="F1584" s="22" t="n">
        <v>13.6884911597844</v>
      </c>
      <c r="G1584" s="22" t="n">
        <v>6.07884596268503</v>
      </c>
      <c r="H1584" s="22" t="n">
        <v>0.410284134121064</v>
      </c>
      <c r="I1584" s="23" t="n">
        <v>24.0895505030483</v>
      </c>
    </row>
    <row r="1585" customFormat="false" ht="11.25" hidden="false" customHeight="true" outlineLevel="0" collapsed="false">
      <c r="B1585" s="24" t="s">
        <v>15</v>
      </c>
      <c r="C1585" s="25" t="n">
        <v>3210.163622</v>
      </c>
      <c r="D1585" s="25" t="n">
        <v>0.0715596935</v>
      </c>
      <c r="E1585" s="25" t="n">
        <v>0.035603740126775</v>
      </c>
      <c r="F1585" s="26" t="n">
        <v>2.8769348</v>
      </c>
      <c r="G1585" s="26" t="n">
        <v>3.83000956525923</v>
      </c>
      <c r="H1585" s="26" t="n">
        <v>0.800469719</v>
      </c>
      <c r="I1585" s="27" t="n">
        <v>4.08825050621622</v>
      </c>
    </row>
    <row r="1586" customFormat="false" ht="11.25" hidden="false" customHeight="true" outlineLevel="0" collapsed="false">
      <c r="B1586" s="28" t="s">
        <v>16</v>
      </c>
      <c r="C1586" s="29" t="n">
        <v>62526.9613459324</v>
      </c>
      <c r="D1586" s="29" t="n">
        <v>7.5399756616457</v>
      </c>
      <c r="E1586" s="29" t="n">
        <v>2.45048580491671</v>
      </c>
      <c r="F1586" s="29" t="n">
        <v>128.226884589533</v>
      </c>
      <c r="G1586" s="29" t="n">
        <v>497.938566401468</v>
      </c>
      <c r="H1586" s="29" t="n">
        <v>12.0425901607657</v>
      </c>
      <c r="I1586" s="30" t="n">
        <v>95.0608337586135</v>
      </c>
    </row>
    <row r="1587" customFormat="false" ht="11.25" hidden="false" customHeight="true" outlineLevel="0" collapsed="false">
      <c r="B1587" s="20" t="s">
        <v>17</v>
      </c>
      <c r="C1587" s="21" t="n">
        <v>12857.0673842616</v>
      </c>
      <c r="D1587" s="21" t="n">
        <v>2.96789475328643</v>
      </c>
      <c r="E1587" s="21" t="n">
        <v>0.207742751497642</v>
      </c>
      <c r="F1587" s="22" t="n">
        <v>16.3879442524924</v>
      </c>
      <c r="G1587" s="22" t="n">
        <v>409.818454520486</v>
      </c>
      <c r="H1587" s="22" t="n">
        <v>2.10224383193566</v>
      </c>
      <c r="I1587" s="23" t="n">
        <v>23.5563523978538</v>
      </c>
    </row>
    <row r="1588" customFormat="false" ht="11.25" hidden="false" customHeight="true" outlineLevel="0" collapsed="false">
      <c r="B1588" s="20" t="s">
        <v>18</v>
      </c>
      <c r="C1588" s="21" t="n">
        <v>939.132836662796</v>
      </c>
      <c r="D1588" s="21" t="n">
        <v>0.0732760718461046</v>
      </c>
      <c r="E1588" s="21" t="n">
        <v>0.0392418166640809</v>
      </c>
      <c r="F1588" s="22" t="n">
        <v>1.07765122676929</v>
      </c>
      <c r="G1588" s="22" t="n">
        <v>0.550343991078349</v>
      </c>
      <c r="H1588" s="22" t="n">
        <v>0.226353831346731</v>
      </c>
      <c r="I1588" s="23" t="n">
        <v>0.368029281107412</v>
      </c>
    </row>
    <row r="1589" customFormat="false" ht="11.25" hidden="false" customHeight="true" outlineLevel="0" collapsed="false">
      <c r="B1589" s="20" t="s">
        <v>19</v>
      </c>
      <c r="C1589" s="21" t="n">
        <v>18924.652397451</v>
      </c>
      <c r="D1589" s="21" t="n">
        <v>1.18542678059979</v>
      </c>
      <c r="E1589" s="21" t="n">
        <v>0.740324231640397</v>
      </c>
      <c r="F1589" s="22" t="n">
        <v>20.5507107704017</v>
      </c>
      <c r="G1589" s="22" t="n">
        <v>6.26820849016776</v>
      </c>
      <c r="H1589" s="22" t="n">
        <v>0.758206930060933</v>
      </c>
      <c r="I1589" s="23" t="n">
        <v>24.8399429310568</v>
      </c>
    </row>
    <row r="1590" customFormat="false" ht="11.25" hidden="false" customHeight="true" outlineLevel="0" collapsed="false">
      <c r="B1590" s="20" t="s">
        <v>20</v>
      </c>
      <c r="C1590" s="21" t="n">
        <v>2560.80251475051</v>
      </c>
      <c r="D1590" s="21" t="n">
        <v>1.21037020106588</v>
      </c>
      <c r="E1590" s="21" t="n">
        <v>0.230976429869503</v>
      </c>
      <c r="F1590" s="22" t="n">
        <v>6.71268467898955</v>
      </c>
      <c r="G1590" s="22" t="n">
        <v>4.24400796620022</v>
      </c>
      <c r="H1590" s="22" t="n">
        <v>0.361185775904586</v>
      </c>
      <c r="I1590" s="23" t="n">
        <v>2.23035961140443</v>
      </c>
    </row>
    <row r="1591" customFormat="false" ht="11.25" hidden="false" customHeight="true" outlineLevel="0" collapsed="false">
      <c r="B1591" s="20" t="s">
        <v>21</v>
      </c>
      <c r="C1591" s="21" t="n">
        <v>8737.75970556768</v>
      </c>
      <c r="D1591" s="21" t="n">
        <v>0.657011321939587</v>
      </c>
      <c r="E1591" s="21" t="n">
        <v>0.420911078728656</v>
      </c>
      <c r="F1591" s="22" t="n">
        <v>15.021150664585</v>
      </c>
      <c r="G1591" s="22" t="n">
        <v>9.24420241477065</v>
      </c>
      <c r="H1591" s="22" t="n">
        <v>0.939216481837464</v>
      </c>
      <c r="I1591" s="23" t="n">
        <v>11.0175653816107</v>
      </c>
    </row>
    <row r="1592" customFormat="false" ht="11.25" hidden="false" customHeight="true" outlineLevel="0" collapsed="false">
      <c r="B1592" s="20" t="s">
        <v>22</v>
      </c>
      <c r="C1592" s="21" t="n">
        <v>18507.5465072388</v>
      </c>
      <c r="D1592" s="21" t="n">
        <v>1.44599653290791</v>
      </c>
      <c r="E1592" s="21" t="n">
        <v>0.811289496516431</v>
      </c>
      <c r="F1592" s="31" t="n">
        <v>68.4767429962954</v>
      </c>
      <c r="G1592" s="31" t="n">
        <v>67.8133490187652</v>
      </c>
      <c r="H1592" s="31" t="n">
        <v>7.65538330968029</v>
      </c>
      <c r="I1592" s="32" t="n">
        <v>33.0485841555804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132302.402908752</v>
      </c>
      <c r="D1602" s="29" t="n">
        <v>9.11274949209801</v>
      </c>
      <c r="E1602" s="29" t="n">
        <v>4.63474479266843</v>
      </c>
      <c r="F1602" s="29" t="n">
        <v>599.601826504102</v>
      </c>
      <c r="G1602" s="29" t="n">
        <v>660.062292653592</v>
      </c>
      <c r="H1602" s="29" t="n">
        <v>132.992711498056</v>
      </c>
      <c r="I1602" s="30" t="n">
        <v>3.8608264504169</v>
      </c>
    </row>
    <row r="1603" customFormat="false" ht="11.25" hidden="false" customHeight="true" outlineLevel="0" collapsed="false">
      <c r="B1603" s="20" t="s">
        <v>33</v>
      </c>
      <c r="C1603" s="21" t="n">
        <v>4905.7787463187</v>
      </c>
      <c r="D1603" s="21" t="n">
        <v>0.0723421399761735</v>
      </c>
      <c r="E1603" s="21" t="n">
        <v>0.162294367557522</v>
      </c>
      <c r="F1603" s="22" t="n">
        <v>11.9906205833684</v>
      </c>
      <c r="G1603" s="22" t="n">
        <v>4.90528737026468</v>
      </c>
      <c r="H1603" s="22" t="n">
        <v>1.22140085490073</v>
      </c>
      <c r="I1603" s="23" t="n">
        <v>1.55739007819641</v>
      </c>
    </row>
    <row r="1604" customFormat="false" ht="11.25" hidden="false" customHeight="true" outlineLevel="0" collapsed="false">
      <c r="B1604" s="20" t="s">
        <v>34</v>
      </c>
      <c r="C1604" s="21" t="n">
        <v>125140.910347544</v>
      </c>
      <c r="D1604" s="21" t="n">
        <v>7.96454757497555</v>
      </c>
      <c r="E1604" s="21" t="n">
        <v>4.40377668930903</v>
      </c>
      <c r="F1604" s="22" t="n">
        <v>567.37185882521</v>
      </c>
      <c r="G1604" s="22" t="n">
        <v>494.203177752177</v>
      </c>
      <c r="H1604" s="22" t="n">
        <v>94.4801968450638</v>
      </c>
      <c r="I1604" s="23" t="n">
        <v>0.938798624407318</v>
      </c>
    </row>
    <row r="1605" customFormat="false" ht="11.25" hidden="false" customHeight="true" outlineLevel="0" collapsed="false">
      <c r="B1605" s="20" t="s">
        <v>35</v>
      </c>
      <c r="C1605" s="21" t="n">
        <v>545.415841826457</v>
      </c>
      <c r="D1605" s="21" t="n">
        <v>0.0313960926352579</v>
      </c>
      <c r="E1605" s="21" t="n">
        <v>0.0109521253378807</v>
      </c>
      <c r="F1605" s="22" t="n">
        <v>11.5487208379704</v>
      </c>
      <c r="G1605" s="22" t="n">
        <v>3.26446568051772</v>
      </c>
      <c r="H1605" s="22" t="n">
        <v>0.881632085868537</v>
      </c>
      <c r="I1605" s="23" t="n">
        <v>0.00368834318203713</v>
      </c>
    </row>
    <row r="1606" customFormat="false" ht="11.25" hidden="false" customHeight="true" outlineLevel="0" collapsed="false">
      <c r="B1606" s="20" t="s">
        <v>36</v>
      </c>
      <c r="C1606" s="21" t="n">
        <v>1209.8123898798</v>
      </c>
      <c r="D1606" s="21" t="n">
        <v>0.833463684511027</v>
      </c>
      <c r="E1606" s="21" t="n">
        <v>0.035514464486205</v>
      </c>
      <c r="F1606" s="22" t="n">
        <v>8.11971093842434</v>
      </c>
      <c r="G1606" s="22" t="n">
        <v>157.522274600497</v>
      </c>
      <c r="H1606" s="22" t="n">
        <v>35.5211958731115</v>
      </c>
      <c r="I1606" s="23" t="n">
        <v>1.35650797543558</v>
      </c>
    </row>
    <row r="1607" customFormat="false" ht="11.25" hidden="false" customHeight="true" outlineLevel="0" collapsed="false">
      <c r="B1607" s="20" t="s">
        <v>37</v>
      </c>
      <c r="C1607" s="21" t="n">
        <v>500.485583183778</v>
      </c>
      <c r="D1607" s="21" t="n">
        <v>0.211</v>
      </c>
      <c r="E1607" s="21" t="n">
        <v>0.0222071459777902</v>
      </c>
      <c r="F1607" s="21" t="n">
        <v>0.570915319128534</v>
      </c>
      <c r="G1607" s="21" t="n">
        <v>0.16708725013604</v>
      </c>
      <c r="H1607" s="21" t="n">
        <v>0.88828583911161</v>
      </c>
      <c r="I1607" s="38" t="n">
        <v>0.00444142919555805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89021.285700156</v>
      </c>
      <c r="D1614" s="41" t="n">
        <v>54.7769635769223</v>
      </c>
      <c r="E1614" s="41" t="n">
        <v>4.07559056583818</v>
      </c>
      <c r="F1614" s="41" t="n">
        <v>213.084890825416</v>
      </c>
      <c r="G1614" s="41" t="n">
        <v>1309.19298660697</v>
      </c>
      <c r="H1614" s="41" t="n">
        <v>170.363595206849</v>
      </c>
      <c r="I1614" s="42" t="n">
        <v>36.2660666532464</v>
      </c>
    </row>
    <row r="1615" customFormat="false" ht="11.25" hidden="false" customHeight="true" outlineLevel="0" collapsed="false">
      <c r="B1615" s="43" t="s">
        <v>44</v>
      </c>
      <c r="C1615" s="21" t="n">
        <v>26481.8739886643</v>
      </c>
      <c r="D1615" s="21" t="n">
        <v>2.94950939303176</v>
      </c>
      <c r="E1615" s="21" t="n">
        <v>0.870785060827834</v>
      </c>
      <c r="F1615" s="22" t="n">
        <v>33.412181159047</v>
      </c>
      <c r="G1615" s="22" t="n">
        <v>15.6516418566781</v>
      </c>
      <c r="H1615" s="22" t="n">
        <v>0.989492618369297</v>
      </c>
      <c r="I1615" s="23" t="n">
        <v>11.3136809674868</v>
      </c>
    </row>
    <row r="1616" customFormat="false" ht="11.25" hidden="false" customHeight="true" outlineLevel="0" collapsed="false">
      <c r="B1616" s="43" t="s">
        <v>45</v>
      </c>
      <c r="C1616" s="21" t="n">
        <v>51268.9440392845</v>
      </c>
      <c r="D1616" s="21" t="n">
        <v>51.1154181440929</v>
      </c>
      <c r="E1616" s="21" t="n">
        <v>2.94179735021473</v>
      </c>
      <c r="F1616" s="22" t="n">
        <v>59.1235908409377</v>
      </c>
      <c r="G1616" s="22" t="n">
        <v>1215.78769693927</v>
      </c>
      <c r="H1616" s="22" t="n">
        <v>147.535027185858</v>
      </c>
      <c r="I1616" s="23" t="n">
        <v>14.0281044766275</v>
      </c>
    </row>
    <row r="1617" customFormat="false" ht="11.25" hidden="false" customHeight="true" outlineLevel="0" collapsed="false">
      <c r="B1617" s="44" t="s">
        <v>46</v>
      </c>
      <c r="C1617" s="45" t="n">
        <v>11270.4676722072</v>
      </c>
      <c r="D1617" s="45" t="n">
        <v>0.71203603979769</v>
      </c>
      <c r="E1617" s="45" t="n">
        <v>0.263008154795614</v>
      </c>
      <c r="F1617" s="46" t="n">
        <v>120.549118825431</v>
      </c>
      <c r="G1617" s="46" t="n">
        <v>77.7536478110191</v>
      </c>
      <c r="H1617" s="46" t="n">
        <v>21.839075402622</v>
      </c>
      <c r="I1617" s="47" t="n">
        <v>10.9242812091321</v>
      </c>
    </row>
    <row r="1618" customFormat="false" ht="11.25" hidden="false" customHeight="true" outlineLevel="0" collapsed="false">
      <c r="B1618" s="48" t="s">
        <v>47</v>
      </c>
      <c r="C1618" s="18" t="s">
        <v>80</v>
      </c>
      <c r="D1618" s="18" t="s">
        <v>80</v>
      </c>
      <c r="E1618" s="18" t="s">
        <v>80</v>
      </c>
      <c r="F1618" s="18" t="s">
        <v>80</v>
      </c>
      <c r="G1618" s="18" t="s">
        <v>80</v>
      </c>
      <c r="H1618" s="18" t="s">
        <v>80</v>
      </c>
      <c r="I1618" s="19" t="s">
        <v>80</v>
      </c>
    </row>
    <row r="1619" customFormat="false" ht="11.25" hidden="false" customHeight="true" outlineLevel="0" collapsed="false">
      <c r="B1619" s="49" t="s">
        <v>48</v>
      </c>
      <c r="C1619" s="21" t="s">
        <v>80</v>
      </c>
      <c r="D1619" s="21" t="s">
        <v>80</v>
      </c>
      <c r="E1619" s="21" t="s">
        <v>80</v>
      </c>
      <c r="F1619" s="21" t="s">
        <v>80</v>
      </c>
      <c r="G1619" s="21" t="s">
        <v>80</v>
      </c>
      <c r="H1619" s="21" t="s">
        <v>80</v>
      </c>
      <c r="I1619" s="38" t="s">
        <v>80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s">
        <v>80</v>
      </c>
      <c r="D1621" s="21" t="s">
        <v>80</v>
      </c>
      <c r="E1621" s="21" t="s">
        <v>80</v>
      </c>
      <c r="F1621" s="21" t="s">
        <v>80</v>
      </c>
      <c r="G1621" s="21" t="s">
        <v>80</v>
      </c>
      <c r="H1621" s="21" t="s">
        <v>80</v>
      </c>
      <c r="I1621" s="38" t="s">
        <v>80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3981.7319657857</v>
      </c>
      <c r="D1624" s="15" t="n">
        <v>57.3104055453503</v>
      </c>
      <c r="E1624" s="15" t="n">
        <v>0.0635681744878725</v>
      </c>
      <c r="F1624" s="15" t="n">
        <v>4.73651474376923</v>
      </c>
      <c r="G1624" s="15" t="n">
        <v>26.1695118482957</v>
      </c>
      <c r="H1624" s="15" t="n">
        <v>30.8482463173286</v>
      </c>
      <c r="I1624" s="16" t="n">
        <v>36.0749727946649</v>
      </c>
    </row>
    <row r="1625" customFormat="false" ht="11.25" hidden="false" customHeight="true" outlineLevel="0" collapsed="false">
      <c r="B1625" s="48" t="s">
        <v>54</v>
      </c>
      <c r="C1625" s="18" t="s">
        <v>82</v>
      </c>
      <c r="D1625" s="18" t="n">
        <v>4.6934962</v>
      </c>
      <c r="E1625" s="18" t="s">
        <v>82</v>
      </c>
      <c r="F1625" s="18" t="s">
        <v>82</v>
      </c>
      <c r="G1625" s="18" t="n">
        <v>1.7862792</v>
      </c>
      <c r="H1625" s="18" t="n">
        <v>0.4465698</v>
      </c>
      <c r="I1625" s="19" t="s">
        <v>82</v>
      </c>
    </row>
    <row r="1626" customFormat="false" ht="11.25" hidden="false" customHeight="true" outlineLevel="0" collapsed="false">
      <c r="B1626" s="43" t="s">
        <v>56</v>
      </c>
      <c r="C1626" s="21" t="s">
        <v>38</v>
      </c>
      <c r="D1626" s="21" t="s">
        <v>82</v>
      </c>
      <c r="E1626" s="22" t="s">
        <v>38</v>
      </c>
      <c r="F1626" s="22" t="s">
        <v>38</v>
      </c>
      <c r="G1626" s="22" t="s">
        <v>38</v>
      </c>
      <c r="H1626" s="22" t="s">
        <v>38</v>
      </c>
      <c r="I1626" s="51"/>
    </row>
    <row r="1627" customFormat="false" ht="11.25" hidden="false" customHeight="true" outlineLevel="0" collapsed="false">
      <c r="B1627" s="43" t="s">
        <v>57</v>
      </c>
      <c r="C1627" s="21" t="s">
        <v>38</v>
      </c>
      <c r="D1627" s="21" t="n">
        <v>1.0419962</v>
      </c>
      <c r="E1627" s="22" t="s">
        <v>38</v>
      </c>
      <c r="F1627" s="22" t="s">
        <v>38</v>
      </c>
      <c r="G1627" s="22" t="n">
        <v>1.7862792</v>
      </c>
      <c r="H1627" s="22" t="n">
        <v>0.4465698</v>
      </c>
      <c r="I1627" s="23" t="s">
        <v>38</v>
      </c>
    </row>
    <row r="1628" customFormat="false" ht="11.25" hidden="false" customHeight="true" outlineLevel="0" collapsed="false">
      <c r="B1628" s="24" t="s">
        <v>58</v>
      </c>
      <c r="C1628" s="21" t="s">
        <v>80</v>
      </c>
      <c r="D1628" s="21" t="n">
        <v>3.6515</v>
      </c>
      <c r="E1628" s="21" t="s">
        <v>80</v>
      </c>
      <c r="F1628" s="21" t="s">
        <v>80</v>
      </c>
      <c r="G1628" s="21" t="s">
        <v>80</v>
      </c>
      <c r="H1628" s="21" t="s">
        <v>80</v>
      </c>
      <c r="I1628" s="38" t="s">
        <v>80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3981.7319657857</v>
      </c>
      <c r="D1632" s="29" t="n">
        <v>52.6169093453503</v>
      </c>
      <c r="E1632" s="29" t="n">
        <v>0.0635681744878725</v>
      </c>
      <c r="F1632" s="29" t="n">
        <v>4.73651474376923</v>
      </c>
      <c r="G1632" s="29" t="n">
        <v>24.3832326482957</v>
      </c>
      <c r="H1632" s="29" t="n">
        <v>30.4016765173286</v>
      </c>
      <c r="I1632" s="30" t="n">
        <v>36.0749727946649</v>
      </c>
    </row>
    <row r="1633" customFormat="false" ht="11.25" hidden="false" customHeight="true" outlineLevel="0" collapsed="false">
      <c r="B1633" s="43" t="s">
        <v>63</v>
      </c>
      <c r="C1633" s="21" t="n">
        <v>3378.80134970905</v>
      </c>
      <c r="D1633" s="21" t="n">
        <v>2.0258710798504</v>
      </c>
      <c r="E1633" s="21" t="n">
        <v>0.0487530900946969</v>
      </c>
      <c r="F1633" s="22" t="n">
        <v>4.43916536295851</v>
      </c>
      <c r="G1633" s="22" t="n">
        <v>22.8972719756471</v>
      </c>
      <c r="H1633" s="22" t="n">
        <v>24.8857442865852</v>
      </c>
      <c r="I1633" s="23" t="n">
        <v>27.0798093084102</v>
      </c>
    </row>
    <row r="1634" customFormat="false" ht="11.25" hidden="false" customHeight="true" outlineLevel="0" collapsed="false">
      <c r="B1634" s="43" t="s">
        <v>64</v>
      </c>
      <c r="C1634" s="21" t="n">
        <v>201.322620585596</v>
      </c>
      <c r="D1634" s="21" t="n">
        <v>50.1185084913874</v>
      </c>
      <c r="E1634" s="57"/>
      <c r="F1634" s="57"/>
      <c r="G1634" s="57"/>
      <c r="H1634" s="22" t="n">
        <v>5.14231375629336</v>
      </c>
      <c r="I1634" s="23" t="n">
        <v>5.18406</v>
      </c>
    </row>
    <row r="1635" customFormat="false" ht="11.25" hidden="false" customHeight="true" outlineLevel="0" collapsed="false">
      <c r="B1635" s="43" t="s">
        <v>65</v>
      </c>
      <c r="C1635" s="21" t="n">
        <v>401.607995491057</v>
      </c>
      <c r="D1635" s="21" t="n">
        <v>0.472529774112497</v>
      </c>
      <c r="E1635" s="21" t="n">
        <v>0.0148150843931756</v>
      </c>
      <c r="F1635" s="21" t="n">
        <v>0.297349380810724</v>
      </c>
      <c r="G1635" s="21" t="n">
        <v>1.48596067264855</v>
      </c>
      <c r="H1635" s="21" t="n">
        <v>0.373618474450072</v>
      </c>
      <c r="I1635" s="38" t="n">
        <v>3.81110348625474</v>
      </c>
    </row>
    <row r="1636" customFormat="false" ht="11.25" hidden="false" customHeight="true" outlineLevel="0" collapsed="false">
      <c r="B1636" s="58" t="s">
        <v>66</v>
      </c>
      <c r="C1636" s="21" t="n">
        <v>0.0124936611964183</v>
      </c>
      <c r="D1636" s="21" t="n">
        <v>0.0694092288689906</v>
      </c>
      <c r="E1636" s="57"/>
      <c r="F1636" s="57"/>
      <c r="G1636" s="57"/>
      <c r="H1636" s="22" t="s">
        <v>80</v>
      </c>
      <c r="I1636" s="23" t="s">
        <v>80</v>
      </c>
    </row>
    <row r="1637" customFormat="false" ht="11.25" hidden="false" customHeight="true" outlineLevel="0" collapsed="false">
      <c r="B1637" s="58" t="s">
        <v>67</v>
      </c>
      <c r="C1637" s="21" t="n">
        <v>401.595501829861</v>
      </c>
      <c r="D1637" s="21" t="n">
        <v>0.403120545243506</v>
      </c>
      <c r="E1637" s="21" t="n">
        <v>0.0148150843931756</v>
      </c>
      <c r="F1637" s="22" t="n">
        <v>0.297349380810724</v>
      </c>
      <c r="G1637" s="22" t="n">
        <v>1.48596067264855</v>
      </c>
      <c r="H1637" s="22" t="n">
        <v>0.373618474450072</v>
      </c>
      <c r="I1637" s="23" t="n">
        <v>3.81110348625474</v>
      </c>
    </row>
    <row r="1638" customFormat="false" ht="11.25" hidden="false" customHeight="true" outlineLevel="0" collapsed="false">
      <c r="B1638" s="43" t="s">
        <v>68</v>
      </c>
      <c r="C1638" s="21" t="s">
        <v>80</v>
      </c>
      <c r="D1638" s="21" t="s">
        <v>80</v>
      </c>
      <c r="E1638" s="21" t="s">
        <v>80</v>
      </c>
      <c r="F1638" s="21" t="s">
        <v>80</v>
      </c>
      <c r="G1638" s="21" t="s">
        <v>80</v>
      </c>
      <c r="H1638" s="21" t="s">
        <v>80</v>
      </c>
      <c r="I1638" s="38" t="s">
        <v>80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25033.6681768304</v>
      </c>
      <c r="D1646" s="64" t="n">
        <v>0.212693427822466</v>
      </c>
      <c r="E1646" s="64" t="n">
        <v>0.728500433862359</v>
      </c>
      <c r="F1646" s="64" t="n">
        <v>201.104566190635</v>
      </c>
      <c r="G1646" s="64" t="n">
        <v>30.370324672442</v>
      </c>
      <c r="H1646" s="64" t="n">
        <v>9.85796244451763</v>
      </c>
      <c r="I1646" s="65" t="n">
        <v>103.030564314559</v>
      </c>
    </row>
    <row r="1647" customFormat="false" ht="11.25" hidden="false" customHeight="true" outlineLevel="0" collapsed="false">
      <c r="B1647" s="58" t="s">
        <v>77</v>
      </c>
      <c r="C1647" s="21" t="n">
        <v>16603.7681618052</v>
      </c>
      <c r="D1647" s="21" t="n">
        <v>0.0776853033473372</v>
      </c>
      <c r="E1647" s="21" t="n">
        <v>0.540692347138854</v>
      </c>
      <c r="F1647" s="22" t="n">
        <v>41.2817699247387</v>
      </c>
      <c r="G1647" s="22" t="n">
        <v>8.69943704316785</v>
      </c>
      <c r="H1647" s="22" t="n">
        <v>2.54403786963763</v>
      </c>
      <c r="I1647" s="23" t="n">
        <v>5.27103751168419</v>
      </c>
    </row>
    <row r="1648" customFormat="false" ht="11.25" hidden="false" customHeight="true" outlineLevel="0" collapsed="false">
      <c r="B1648" s="58" t="s">
        <v>78</v>
      </c>
      <c r="C1648" s="21" t="n">
        <v>8429.90001502517</v>
      </c>
      <c r="D1648" s="21" t="n">
        <v>0.135008124475128</v>
      </c>
      <c r="E1648" s="21" t="n">
        <v>0.187808086723505</v>
      </c>
      <c r="F1648" s="22" t="n">
        <v>159.822796265896</v>
      </c>
      <c r="G1648" s="22" t="n">
        <v>21.6708876292741</v>
      </c>
      <c r="H1648" s="22" t="n">
        <v>7.31392457488</v>
      </c>
      <c r="I1648" s="23" t="n">
        <v>97.7595268028753</v>
      </c>
    </row>
    <row r="1649" customFormat="false" ht="11.25" hidden="false" customHeight="true" outlineLevel="0" collapsed="false">
      <c r="B1649" s="63" t="s">
        <v>79</v>
      </c>
      <c r="C1649" s="21" t="n">
        <v>1.125</v>
      </c>
      <c r="D1649" s="21" t="s">
        <v>84</v>
      </c>
      <c r="E1649" s="21" t="s">
        <v>84</v>
      </c>
      <c r="F1649" s="22" t="s">
        <v>84</v>
      </c>
      <c r="G1649" s="22" t="s">
        <v>84</v>
      </c>
      <c r="H1649" s="22" t="s">
        <v>84</v>
      </c>
      <c r="I1649" s="23" t="s">
        <v>84</v>
      </c>
    </row>
    <row r="1650" customFormat="false" ht="11.25" hidden="false" customHeight="true" outlineLevel="0" collapsed="false">
      <c r="B1650" s="66" t="s">
        <v>81</v>
      </c>
      <c r="C1650" s="67" t="n">
        <v>50677.1902946795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344308.793560558</v>
      </c>
      <c r="D1655" s="12" t="n">
        <v>133.015192457145</v>
      </c>
      <c r="E1655" s="12" t="n">
        <v>13.9705810556368</v>
      </c>
      <c r="F1655" s="12" t="n">
        <v>1029.64267949349</v>
      </c>
      <c r="G1655" s="12" t="n">
        <v>2492.9006871874</v>
      </c>
      <c r="H1655" s="12" t="n">
        <v>334.133767681754</v>
      </c>
      <c r="I1655" s="13" t="n">
        <v>245.148379520988</v>
      </c>
    </row>
    <row r="1656" customFormat="false" ht="11.25" hidden="false" customHeight="true" outlineLevel="0" collapsed="false">
      <c r="B1656" s="14" t="s">
        <v>10</v>
      </c>
      <c r="C1656" s="15" t="n">
        <v>340912.650347929</v>
      </c>
      <c r="D1656" s="15" t="n">
        <v>75.8757506867469</v>
      </c>
      <c r="E1656" s="15" t="n">
        <v>13.9191389558858</v>
      </c>
      <c r="F1656" s="15" t="n">
        <v>1025.72247861574</v>
      </c>
      <c r="G1656" s="15" t="n">
        <v>2469.29471689109</v>
      </c>
      <c r="H1656" s="15" t="n">
        <v>304.157916142261</v>
      </c>
      <c r="I1656" s="16" t="n">
        <v>220.365615270094</v>
      </c>
    </row>
    <row r="1657" customFormat="false" ht="11.25" hidden="false" customHeight="true" outlineLevel="0" collapsed="false">
      <c r="B1657" s="17" t="s">
        <v>11</v>
      </c>
      <c r="C1657" s="18" t="n">
        <v>52053.9867388737</v>
      </c>
      <c r="D1657" s="18" t="n">
        <v>1.36072117749686</v>
      </c>
      <c r="E1657" s="18" t="n">
        <v>1.99599577631416</v>
      </c>
      <c r="F1657" s="18" t="n">
        <v>112.187454541804</v>
      </c>
      <c r="G1657" s="18" t="n">
        <v>31.7577495528601</v>
      </c>
      <c r="H1657" s="18" t="n">
        <v>2.24467463578613</v>
      </c>
      <c r="I1657" s="19" t="n">
        <v>100.18574822992</v>
      </c>
    </row>
    <row r="1658" customFormat="false" ht="11.25" hidden="false" customHeight="true" outlineLevel="0" collapsed="false">
      <c r="B1658" s="20" t="s">
        <v>12</v>
      </c>
      <c r="C1658" s="21" t="n">
        <v>40437.2318806178</v>
      </c>
      <c r="D1658" s="21" t="n">
        <v>1.09867143746524</v>
      </c>
      <c r="E1658" s="21" t="n">
        <v>1.69794122092555</v>
      </c>
      <c r="F1658" s="22" t="n">
        <v>97.8386219339574</v>
      </c>
      <c r="G1658" s="22" t="n">
        <v>22.5792575044921</v>
      </c>
      <c r="H1658" s="22" t="n">
        <v>0.998221813662625</v>
      </c>
      <c r="I1658" s="23" t="n">
        <v>79.2261177234694</v>
      </c>
    </row>
    <row r="1659" customFormat="false" ht="11.25" hidden="false" customHeight="true" outlineLevel="0" collapsed="false">
      <c r="B1659" s="20" t="s">
        <v>13</v>
      </c>
      <c r="C1659" s="21" t="n">
        <v>8638.29317325585</v>
      </c>
      <c r="D1659" s="21" t="n">
        <v>0.185569834391624</v>
      </c>
      <c r="E1659" s="21" t="n">
        <v>0.262777859654457</v>
      </c>
      <c r="F1659" s="22" t="n">
        <v>11.3997444078461</v>
      </c>
      <c r="G1659" s="22" t="n">
        <v>5.1837165642504</v>
      </c>
      <c r="H1659" s="22" t="n">
        <v>0.335127609123501</v>
      </c>
      <c r="I1659" s="23" t="n">
        <v>17.230984655099</v>
      </c>
    </row>
    <row r="1660" customFormat="false" ht="11.25" hidden="false" customHeight="true" outlineLevel="0" collapsed="false">
      <c r="B1660" s="24" t="s">
        <v>15</v>
      </c>
      <c r="C1660" s="25" t="n">
        <v>2978.461685</v>
      </c>
      <c r="D1660" s="25" t="n">
        <v>0.07647990564</v>
      </c>
      <c r="E1660" s="25" t="n">
        <v>0.03527669573415</v>
      </c>
      <c r="F1660" s="26" t="n">
        <v>2.9490882</v>
      </c>
      <c r="G1660" s="26" t="n">
        <v>3.99477548411758</v>
      </c>
      <c r="H1660" s="26" t="n">
        <v>0.911325213</v>
      </c>
      <c r="I1660" s="27" t="n">
        <v>3.72864585135135</v>
      </c>
    </row>
    <row r="1661" customFormat="false" ht="11.25" hidden="false" customHeight="true" outlineLevel="0" collapsed="false">
      <c r="B1661" s="28" t="s">
        <v>16</v>
      </c>
      <c r="C1661" s="29" t="n">
        <v>62607.4811129065</v>
      </c>
      <c r="D1661" s="29" t="n">
        <v>6.86965892185095</v>
      </c>
      <c r="E1661" s="29" t="n">
        <v>2.49350318169877</v>
      </c>
      <c r="F1661" s="29" t="n">
        <v>125.967813578199</v>
      </c>
      <c r="G1661" s="29" t="n">
        <v>397.844939920343</v>
      </c>
      <c r="H1661" s="29" t="n">
        <v>11.101277161359</v>
      </c>
      <c r="I1661" s="30" t="n">
        <v>81.1847324724138</v>
      </c>
    </row>
    <row r="1662" customFormat="false" ht="11.25" hidden="false" customHeight="true" outlineLevel="0" collapsed="false">
      <c r="B1662" s="20" t="s">
        <v>17</v>
      </c>
      <c r="C1662" s="21" t="n">
        <v>13335.2505484343</v>
      </c>
      <c r="D1662" s="21" t="n">
        <v>2.29328860888818</v>
      </c>
      <c r="E1662" s="21" t="n">
        <v>0.207060663426127</v>
      </c>
      <c r="F1662" s="22" t="n">
        <v>14.8299146647684</v>
      </c>
      <c r="G1662" s="22" t="n">
        <v>309.440345935527</v>
      </c>
      <c r="H1662" s="22" t="n">
        <v>1.36679703462839</v>
      </c>
      <c r="I1662" s="23" t="n">
        <v>20.0883227021223</v>
      </c>
    </row>
    <row r="1663" customFormat="false" ht="11.25" hidden="false" customHeight="true" outlineLevel="0" collapsed="false">
      <c r="B1663" s="20" t="s">
        <v>18</v>
      </c>
      <c r="C1663" s="21" t="n">
        <v>939.180602805058</v>
      </c>
      <c r="D1663" s="21" t="n">
        <v>0.0713512262800014</v>
      </c>
      <c r="E1663" s="21" t="n">
        <v>0.0396288157840831</v>
      </c>
      <c r="F1663" s="22" t="n">
        <v>1.05140633409544</v>
      </c>
      <c r="G1663" s="22" t="n">
        <v>0.539861779252063</v>
      </c>
      <c r="H1663" s="22" t="n">
        <v>0.271607167578323</v>
      </c>
      <c r="I1663" s="23" t="n">
        <v>0.312626936704561</v>
      </c>
    </row>
    <row r="1664" customFormat="false" ht="11.25" hidden="false" customHeight="true" outlineLevel="0" collapsed="false">
      <c r="B1664" s="20" t="s">
        <v>19</v>
      </c>
      <c r="C1664" s="21" t="n">
        <v>18732.0706228547</v>
      </c>
      <c r="D1664" s="21" t="n">
        <v>1.18559978133681</v>
      </c>
      <c r="E1664" s="21" t="n">
        <v>0.743405868037026</v>
      </c>
      <c r="F1664" s="22" t="n">
        <v>20.3534246320223</v>
      </c>
      <c r="G1664" s="22" t="n">
        <v>6.26556357424831</v>
      </c>
      <c r="H1664" s="22" t="n">
        <v>0.746911433388438</v>
      </c>
      <c r="I1664" s="23" t="n">
        <v>19.6400649323684</v>
      </c>
    </row>
    <row r="1665" customFormat="false" ht="11.25" hidden="false" customHeight="true" outlineLevel="0" collapsed="false">
      <c r="B1665" s="20" t="s">
        <v>20</v>
      </c>
      <c r="C1665" s="21" t="n">
        <v>2567.74430846283</v>
      </c>
      <c r="D1665" s="21" t="n">
        <v>1.20829633273435</v>
      </c>
      <c r="E1665" s="21" t="n">
        <v>0.223106087563853</v>
      </c>
      <c r="F1665" s="22" t="n">
        <v>6.54087756176184</v>
      </c>
      <c r="G1665" s="22" t="n">
        <v>3.6405637169366</v>
      </c>
      <c r="H1665" s="22" t="n">
        <v>0.373767777795147</v>
      </c>
      <c r="I1665" s="23" t="n">
        <v>1.9582080442197</v>
      </c>
    </row>
    <row r="1666" customFormat="false" ht="11.25" hidden="false" customHeight="true" outlineLevel="0" collapsed="false">
      <c r="B1666" s="20" t="s">
        <v>21</v>
      </c>
      <c r="C1666" s="21" t="n">
        <v>8756.43828798154</v>
      </c>
      <c r="D1666" s="21" t="n">
        <v>0.685491945315326</v>
      </c>
      <c r="E1666" s="21" t="n">
        <v>0.434441935876041</v>
      </c>
      <c r="F1666" s="22" t="n">
        <v>15.1023800299462</v>
      </c>
      <c r="G1666" s="22" t="n">
        <v>9.91632093970695</v>
      </c>
      <c r="H1666" s="22" t="n">
        <v>0.9666917855055</v>
      </c>
      <c r="I1666" s="23" t="n">
        <v>10.9574443657676</v>
      </c>
    </row>
    <row r="1667" customFormat="false" ht="11.25" hidden="false" customHeight="true" outlineLevel="0" collapsed="false">
      <c r="B1667" s="20" t="s">
        <v>22</v>
      </c>
      <c r="C1667" s="21" t="n">
        <v>18276.7967423681</v>
      </c>
      <c r="D1667" s="21" t="n">
        <v>1.42563102729628</v>
      </c>
      <c r="E1667" s="21" t="n">
        <v>0.845859811011639</v>
      </c>
      <c r="F1667" s="31" t="n">
        <v>68.0898103556045</v>
      </c>
      <c r="G1667" s="31" t="n">
        <v>68.0422839746724</v>
      </c>
      <c r="H1667" s="31" t="n">
        <v>7.37550196246317</v>
      </c>
      <c r="I1667" s="32" t="n">
        <v>28.2280654912312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130858.427587792</v>
      </c>
      <c r="D1677" s="29" t="n">
        <v>8.03043960989069</v>
      </c>
      <c r="E1677" s="29" t="n">
        <v>4.90129398719466</v>
      </c>
      <c r="F1677" s="29" t="n">
        <v>568.318808891773</v>
      </c>
      <c r="G1677" s="29" t="n">
        <v>587.811511083045</v>
      </c>
      <c r="H1677" s="29" t="n">
        <v>107.621345226815</v>
      </c>
      <c r="I1677" s="30" t="n">
        <v>3.79947372154023</v>
      </c>
    </row>
    <row r="1678" customFormat="false" ht="11.25" hidden="false" customHeight="true" outlineLevel="0" collapsed="false">
      <c r="B1678" s="20" t="s">
        <v>33</v>
      </c>
      <c r="C1678" s="21" t="n">
        <v>5047.19992478631</v>
      </c>
      <c r="D1678" s="21" t="n">
        <v>0.0695529000947254</v>
      </c>
      <c r="E1678" s="21" t="n">
        <v>0.166712982639171</v>
      </c>
      <c r="F1678" s="22" t="n">
        <v>11.5213348884606</v>
      </c>
      <c r="G1678" s="22" t="n">
        <v>4.62795731865621</v>
      </c>
      <c r="H1678" s="22" t="n">
        <v>1.26856447858267</v>
      </c>
      <c r="I1678" s="23" t="n">
        <v>1.60228569040835</v>
      </c>
    </row>
    <row r="1679" customFormat="false" ht="11.25" hidden="false" customHeight="true" outlineLevel="0" collapsed="false">
      <c r="B1679" s="20" t="s">
        <v>34</v>
      </c>
      <c r="C1679" s="21" t="n">
        <v>123510.849340746</v>
      </c>
      <c r="D1679" s="21" t="n">
        <v>6.79025249487703</v>
      </c>
      <c r="E1679" s="21" t="n">
        <v>4.66352071604464</v>
      </c>
      <c r="F1679" s="22" t="n">
        <v>537.086470861304</v>
      </c>
      <c r="G1679" s="22" t="n">
        <v>421.376438297191</v>
      </c>
      <c r="H1679" s="22" t="n">
        <v>72.8938943764337</v>
      </c>
      <c r="I1679" s="23" t="n">
        <v>0.929757914624226</v>
      </c>
    </row>
    <row r="1680" customFormat="false" ht="11.25" hidden="false" customHeight="true" outlineLevel="0" collapsed="false">
      <c r="B1680" s="20" t="s">
        <v>35</v>
      </c>
      <c r="C1680" s="21" t="n">
        <v>522.995504678274</v>
      </c>
      <c r="D1680" s="21" t="n">
        <v>0.0301054975919221</v>
      </c>
      <c r="E1680" s="21" t="n">
        <v>0.010501917764624</v>
      </c>
      <c r="F1680" s="22" t="n">
        <v>11.1016877568447</v>
      </c>
      <c r="G1680" s="22" t="n">
        <v>3.13810327451055</v>
      </c>
      <c r="H1680" s="22" t="n">
        <v>0.847505474506581</v>
      </c>
      <c r="I1680" s="23" t="n">
        <v>0.00354557313502948</v>
      </c>
    </row>
    <row r="1681" customFormat="false" ht="11.25" hidden="false" customHeight="true" outlineLevel="0" collapsed="false">
      <c r="B1681" s="20" t="s">
        <v>36</v>
      </c>
      <c r="C1681" s="21" t="n">
        <v>1241.68392607523</v>
      </c>
      <c r="D1681" s="21" t="n">
        <v>0.885587156918105</v>
      </c>
      <c r="E1681" s="21" t="n">
        <v>0.0368907487675445</v>
      </c>
      <c r="F1681" s="22" t="n">
        <v>8.01770896456221</v>
      </c>
      <c r="G1681" s="22" t="n">
        <v>158.474446368774</v>
      </c>
      <c r="H1681" s="22" t="n">
        <v>31.6646760181445</v>
      </c>
      <c r="I1681" s="23" t="n">
        <v>1.25915101897689</v>
      </c>
    </row>
    <row r="1682" customFormat="false" ht="11.25" hidden="false" customHeight="true" outlineLevel="0" collapsed="false">
      <c r="B1682" s="20" t="s">
        <v>37</v>
      </c>
      <c r="C1682" s="21" t="n">
        <v>535.698891506494</v>
      </c>
      <c r="D1682" s="21" t="n">
        <v>0.254941560408904</v>
      </c>
      <c r="E1682" s="21" t="n">
        <v>0.0236676219786797</v>
      </c>
      <c r="F1682" s="21" t="n">
        <v>0.591606420601123</v>
      </c>
      <c r="G1682" s="21" t="n">
        <v>0.194565823913421</v>
      </c>
      <c r="H1682" s="21" t="n">
        <v>0.946704879147189</v>
      </c>
      <c r="I1682" s="38" t="n">
        <v>0.00473352439573595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95392.7549083565</v>
      </c>
      <c r="D1689" s="41" t="n">
        <v>59.6149309775084</v>
      </c>
      <c r="E1689" s="41" t="n">
        <v>4.52834601067822</v>
      </c>
      <c r="F1689" s="41" t="n">
        <v>219.24840160397</v>
      </c>
      <c r="G1689" s="41" t="n">
        <v>1451.88051633484</v>
      </c>
      <c r="H1689" s="41" t="n">
        <v>183.190619118301</v>
      </c>
      <c r="I1689" s="42" t="n">
        <v>35.1956608462202</v>
      </c>
    </row>
    <row r="1690" customFormat="false" ht="11.25" hidden="false" customHeight="true" outlineLevel="0" collapsed="false">
      <c r="B1690" s="43" t="s">
        <v>44</v>
      </c>
      <c r="C1690" s="21" t="n">
        <v>28717.7311110861</v>
      </c>
      <c r="D1690" s="21" t="n">
        <v>3.19766405711698</v>
      </c>
      <c r="E1690" s="21" t="n">
        <v>0.96856923271892</v>
      </c>
      <c r="F1690" s="22" t="n">
        <v>37.0101141783925</v>
      </c>
      <c r="G1690" s="22" t="n">
        <v>18.4493281458856</v>
      </c>
      <c r="H1690" s="22" t="n">
        <v>1.11647420484534</v>
      </c>
      <c r="I1690" s="23" t="n">
        <v>12.6150661838201</v>
      </c>
    </row>
    <row r="1691" customFormat="false" ht="11.25" hidden="false" customHeight="true" outlineLevel="0" collapsed="false">
      <c r="B1691" s="43" t="s">
        <v>45</v>
      </c>
      <c r="C1691" s="21" t="n">
        <v>55357.06621076</v>
      </c>
      <c r="D1691" s="21" t="n">
        <v>55.6756539512851</v>
      </c>
      <c r="E1691" s="21" t="n">
        <v>3.28474532858537</v>
      </c>
      <c r="F1691" s="22" t="n">
        <v>65.1667906471505</v>
      </c>
      <c r="G1691" s="22" t="n">
        <v>1353.34889642849</v>
      </c>
      <c r="H1691" s="22" t="n">
        <v>161.315422408502</v>
      </c>
      <c r="I1691" s="23" t="n">
        <v>15.8372332951683</v>
      </c>
    </row>
    <row r="1692" customFormat="false" ht="11.25" hidden="false" customHeight="true" outlineLevel="0" collapsed="false">
      <c r="B1692" s="44" t="s">
        <v>46</v>
      </c>
      <c r="C1692" s="45" t="n">
        <v>11317.9575865104</v>
      </c>
      <c r="D1692" s="45" t="n">
        <v>0.741612969106283</v>
      </c>
      <c r="E1692" s="45" t="n">
        <v>0.275031449373933</v>
      </c>
      <c r="F1692" s="46" t="n">
        <v>117.071496778427</v>
      </c>
      <c r="G1692" s="46" t="n">
        <v>80.0822917604611</v>
      </c>
      <c r="H1692" s="46" t="n">
        <v>20.7587225049536</v>
      </c>
      <c r="I1692" s="47" t="n">
        <v>6.74336136723176</v>
      </c>
    </row>
    <row r="1693" customFormat="false" ht="11.25" hidden="false" customHeight="true" outlineLevel="0" collapsed="false">
      <c r="B1693" s="48" t="s">
        <v>47</v>
      </c>
      <c r="C1693" s="18" t="s">
        <v>80</v>
      </c>
      <c r="D1693" s="18" t="s">
        <v>80</v>
      </c>
      <c r="E1693" s="18" t="s">
        <v>80</v>
      </c>
      <c r="F1693" s="18" t="s">
        <v>80</v>
      </c>
      <c r="G1693" s="18" t="s">
        <v>80</v>
      </c>
      <c r="H1693" s="18" t="s">
        <v>80</v>
      </c>
      <c r="I1693" s="19" t="s">
        <v>80</v>
      </c>
    </row>
    <row r="1694" customFormat="false" ht="11.25" hidden="false" customHeight="true" outlineLevel="0" collapsed="false">
      <c r="B1694" s="49" t="s">
        <v>48</v>
      </c>
      <c r="C1694" s="21" t="s">
        <v>80</v>
      </c>
      <c r="D1694" s="21" t="s">
        <v>80</v>
      </c>
      <c r="E1694" s="21" t="s">
        <v>80</v>
      </c>
      <c r="F1694" s="21" t="s">
        <v>80</v>
      </c>
      <c r="G1694" s="21" t="s">
        <v>80</v>
      </c>
      <c r="H1694" s="21" t="s">
        <v>80</v>
      </c>
      <c r="I1694" s="38" t="s">
        <v>80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s">
        <v>80</v>
      </c>
      <c r="D1696" s="21" t="s">
        <v>80</v>
      </c>
      <c r="E1696" s="21" t="s">
        <v>80</v>
      </c>
      <c r="F1696" s="21" t="s">
        <v>80</v>
      </c>
      <c r="G1696" s="21" t="s">
        <v>80</v>
      </c>
      <c r="H1696" s="21" t="s">
        <v>80</v>
      </c>
      <c r="I1696" s="38" t="s">
        <v>80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3396.14321262891</v>
      </c>
      <c r="D1699" s="15" t="n">
        <v>57.1394417703983</v>
      </c>
      <c r="E1699" s="15" t="n">
        <v>0.0514420997509904</v>
      </c>
      <c r="F1699" s="15" t="n">
        <v>3.92020087774239</v>
      </c>
      <c r="G1699" s="15" t="n">
        <v>23.6059702963119</v>
      </c>
      <c r="H1699" s="15" t="n">
        <v>29.9758515394934</v>
      </c>
      <c r="I1699" s="16" t="n">
        <v>24.7827642508938</v>
      </c>
    </row>
    <row r="1700" customFormat="false" ht="11.25" hidden="false" customHeight="true" outlineLevel="0" collapsed="false">
      <c r="B1700" s="48" t="s">
        <v>54</v>
      </c>
      <c r="C1700" s="18" t="s">
        <v>82</v>
      </c>
      <c r="D1700" s="18" t="n">
        <v>1.58144699</v>
      </c>
      <c r="E1700" s="18" t="s">
        <v>82</v>
      </c>
      <c r="F1700" s="18" t="s">
        <v>82</v>
      </c>
      <c r="G1700" s="18" t="n">
        <v>1.917651</v>
      </c>
      <c r="H1700" s="18" t="n">
        <v>0.47941275</v>
      </c>
      <c r="I1700" s="19" t="s">
        <v>82</v>
      </c>
    </row>
    <row r="1701" customFormat="false" ht="11.25" hidden="false" customHeight="true" outlineLevel="0" collapsed="false">
      <c r="B1701" s="43" t="s">
        <v>56</v>
      </c>
      <c r="C1701" s="21" t="s">
        <v>38</v>
      </c>
      <c r="D1701" s="21" t="s">
        <v>82</v>
      </c>
      <c r="E1701" s="22" t="s">
        <v>38</v>
      </c>
      <c r="F1701" s="22" t="s">
        <v>38</v>
      </c>
      <c r="G1701" s="22" t="s">
        <v>38</v>
      </c>
      <c r="H1701" s="22" t="s">
        <v>38</v>
      </c>
      <c r="I1701" s="51"/>
    </row>
    <row r="1702" customFormat="false" ht="11.25" hidden="false" customHeight="true" outlineLevel="0" collapsed="false">
      <c r="B1702" s="43" t="s">
        <v>57</v>
      </c>
      <c r="C1702" s="21" t="s">
        <v>38</v>
      </c>
      <c r="D1702" s="21" t="n">
        <v>1.11862975</v>
      </c>
      <c r="E1702" s="22" t="s">
        <v>38</v>
      </c>
      <c r="F1702" s="22" t="s">
        <v>38</v>
      </c>
      <c r="G1702" s="22" t="n">
        <v>1.917651</v>
      </c>
      <c r="H1702" s="22" t="n">
        <v>0.47941275</v>
      </c>
      <c r="I1702" s="23" t="s">
        <v>38</v>
      </c>
    </row>
    <row r="1703" customFormat="false" ht="11.25" hidden="false" customHeight="true" outlineLevel="0" collapsed="false">
      <c r="B1703" s="24" t="s">
        <v>58</v>
      </c>
      <c r="C1703" s="21" t="s">
        <v>80</v>
      </c>
      <c r="D1703" s="21" t="n">
        <v>0.46281724</v>
      </c>
      <c r="E1703" s="21" t="s">
        <v>80</v>
      </c>
      <c r="F1703" s="21" t="s">
        <v>80</v>
      </c>
      <c r="G1703" s="21" t="s">
        <v>80</v>
      </c>
      <c r="H1703" s="21" t="s">
        <v>80</v>
      </c>
      <c r="I1703" s="38" t="s">
        <v>80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3396.14321262891</v>
      </c>
      <c r="D1707" s="29" t="n">
        <v>55.5579947803983</v>
      </c>
      <c r="E1707" s="29" t="n">
        <v>0.0514420997509904</v>
      </c>
      <c r="F1707" s="29" t="n">
        <v>3.92020087774239</v>
      </c>
      <c r="G1707" s="29" t="n">
        <v>21.6883192963119</v>
      </c>
      <c r="H1707" s="29" t="n">
        <v>29.4964387894934</v>
      </c>
      <c r="I1707" s="30" t="n">
        <v>24.7827642508938</v>
      </c>
    </row>
    <row r="1708" customFormat="false" ht="11.25" hidden="false" customHeight="true" outlineLevel="0" collapsed="false">
      <c r="B1708" s="43" t="s">
        <v>63</v>
      </c>
      <c r="C1708" s="21" t="n">
        <v>2742.78400831969</v>
      </c>
      <c r="D1708" s="21" t="n">
        <v>1.82955073367285</v>
      </c>
      <c r="E1708" s="21" t="n">
        <v>0.0368229058602215</v>
      </c>
      <c r="F1708" s="22" t="n">
        <v>3.61428044575581</v>
      </c>
      <c r="G1708" s="22" t="n">
        <v>20.3558506373124</v>
      </c>
      <c r="H1708" s="22" t="n">
        <v>23.269010316304</v>
      </c>
      <c r="I1708" s="23" t="n">
        <v>19.3335883461389</v>
      </c>
    </row>
    <row r="1709" customFormat="false" ht="11.25" hidden="false" customHeight="true" outlineLevel="0" collapsed="false">
      <c r="B1709" s="43" t="s">
        <v>64</v>
      </c>
      <c r="C1709" s="21" t="n">
        <v>204.127157154228</v>
      </c>
      <c r="D1709" s="21" t="n">
        <v>53.1918798313163</v>
      </c>
      <c r="E1709" s="57"/>
      <c r="F1709" s="57"/>
      <c r="G1709" s="57"/>
      <c r="H1709" s="22" t="n">
        <v>5.87201881804136</v>
      </c>
      <c r="I1709" s="23" t="n">
        <v>1.51064</v>
      </c>
    </row>
    <row r="1710" customFormat="false" ht="11.25" hidden="false" customHeight="true" outlineLevel="0" collapsed="false">
      <c r="B1710" s="43" t="s">
        <v>65</v>
      </c>
      <c r="C1710" s="21" t="n">
        <v>449.232047154988</v>
      </c>
      <c r="D1710" s="21" t="n">
        <v>0.536564215409088</v>
      </c>
      <c r="E1710" s="21" t="n">
        <v>0.0146191938907689</v>
      </c>
      <c r="F1710" s="21" t="n">
        <v>0.305920431986578</v>
      </c>
      <c r="G1710" s="21" t="n">
        <v>1.33246865899946</v>
      </c>
      <c r="H1710" s="21" t="n">
        <v>0.355409655148006</v>
      </c>
      <c r="I1710" s="38" t="n">
        <v>3.93853590475485</v>
      </c>
    </row>
    <row r="1711" customFormat="false" ht="11.25" hidden="false" customHeight="true" outlineLevel="0" collapsed="false">
      <c r="B1711" s="58" t="s">
        <v>66</v>
      </c>
      <c r="C1711" s="21" t="n">
        <v>0.0112652341737537</v>
      </c>
      <c r="D1711" s="21" t="n">
        <v>0.0625846342986317</v>
      </c>
      <c r="E1711" s="57"/>
      <c r="F1711" s="57"/>
      <c r="G1711" s="57"/>
      <c r="H1711" s="22" t="s">
        <v>80</v>
      </c>
      <c r="I1711" s="23" t="s">
        <v>80</v>
      </c>
    </row>
    <row r="1712" customFormat="false" ht="11.25" hidden="false" customHeight="true" outlineLevel="0" collapsed="false">
      <c r="B1712" s="58" t="s">
        <v>67</v>
      </c>
      <c r="C1712" s="21" t="n">
        <v>449.220781920814</v>
      </c>
      <c r="D1712" s="21" t="n">
        <v>0.473979581110456</v>
      </c>
      <c r="E1712" s="21" t="n">
        <v>0.0146191938907689</v>
      </c>
      <c r="F1712" s="22" t="n">
        <v>0.305920431986578</v>
      </c>
      <c r="G1712" s="22" t="n">
        <v>1.33246865899946</v>
      </c>
      <c r="H1712" s="22" t="n">
        <v>0.355409655148006</v>
      </c>
      <c r="I1712" s="23" t="n">
        <v>3.93853590475485</v>
      </c>
    </row>
    <row r="1713" customFormat="false" ht="11.25" hidden="false" customHeight="true" outlineLevel="0" collapsed="false">
      <c r="B1713" s="43" t="s">
        <v>68</v>
      </c>
      <c r="C1713" s="21" t="s">
        <v>80</v>
      </c>
      <c r="D1713" s="21" t="s">
        <v>80</v>
      </c>
      <c r="E1713" s="21" t="s">
        <v>80</v>
      </c>
      <c r="F1713" s="21" t="s">
        <v>80</v>
      </c>
      <c r="G1713" s="21" t="s">
        <v>80</v>
      </c>
      <c r="H1713" s="21" t="s">
        <v>80</v>
      </c>
      <c r="I1713" s="38" t="s">
        <v>80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24120.221939213</v>
      </c>
      <c r="D1721" s="64" t="n">
        <v>0.205192571912483</v>
      </c>
      <c r="E1721" s="64" t="n">
        <v>0.703787458627418</v>
      </c>
      <c r="F1721" s="64" t="n">
        <v>189.364482610283</v>
      </c>
      <c r="G1721" s="64" t="n">
        <v>29.1349916324792</v>
      </c>
      <c r="H1721" s="64" t="n">
        <v>9.5650422757889</v>
      </c>
      <c r="I1721" s="65" t="n">
        <v>97.1781767805251</v>
      </c>
    </row>
    <row r="1722" customFormat="false" ht="11.25" hidden="false" customHeight="true" outlineLevel="0" collapsed="false">
      <c r="B1722" s="58" t="s">
        <v>77</v>
      </c>
      <c r="C1722" s="21" t="n">
        <v>16152.6753820837</v>
      </c>
      <c r="D1722" s="21" t="n">
        <v>0.0775983399859028</v>
      </c>
      <c r="E1722" s="21" t="n">
        <v>0.526419830294695</v>
      </c>
      <c r="F1722" s="22" t="n">
        <v>38.264058921222</v>
      </c>
      <c r="G1722" s="22" t="n">
        <v>8.64679858989468</v>
      </c>
      <c r="H1722" s="22" t="n">
        <v>2.65027712391662</v>
      </c>
      <c r="I1722" s="23" t="n">
        <v>5.12783345462976</v>
      </c>
    </row>
    <row r="1723" customFormat="false" ht="11.25" hidden="false" customHeight="true" outlineLevel="0" collapsed="false">
      <c r="B1723" s="58" t="s">
        <v>78</v>
      </c>
      <c r="C1723" s="21" t="n">
        <v>7967.54655712927</v>
      </c>
      <c r="D1723" s="21" t="n">
        <v>0.12759423192658</v>
      </c>
      <c r="E1723" s="21" t="n">
        <v>0.177367628332723</v>
      </c>
      <c r="F1723" s="22" t="n">
        <v>151.100423689061</v>
      </c>
      <c r="G1723" s="22" t="n">
        <v>20.4881930425845</v>
      </c>
      <c r="H1723" s="22" t="n">
        <v>6.91476515187228</v>
      </c>
      <c r="I1723" s="23" t="n">
        <v>92.0503433258953</v>
      </c>
    </row>
    <row r="1724" customFormat="false" ht="11.25" hidden="false" customHeight="true" outlineLevel="0" collapsed="false">
      <c r="B1724" s="63" t="s">
        <v>79</v>
      </c>
      <c r="C1724" s="21" t="n">
        <v>1.125</v>
      </c>
      <c r="D1724" s="21" t="s">
        <v>84</v>
      </c>
      <c r="E1724" s="21" t="s">
        <v>84</v>
      </c>
      <c r="F1724" s="22" t="s">
        <v>84</v>
      </c>
      <c r="G1724" s="22" t="s">
        <v>84</v>
      </c>
      <c r="H1724" s="22" t="s">
        <v>84</v>
      </c>
      <c r="I1724" s="23" t="s">
        <v>84</v>
      </c>
    </row>
    <row r="1725" customFormat="false" ht="11.25" hidden="false" customHeight="true" outlineLevel="0" collapsed="false">
      <c r="B1725" s="66" t="s">
        <v>81</v>
      </c>
      <c r="C1725" s="67" t="n">
        <v>56625.6074264222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979669.696429382</v>
      </c>
      <c r="D5" s="12" t="n">
        <v>1543.8562115697</v>
      </c>
      <c r="E5" s="12" t="n">
        <v>22.3728484499213</v>
      </c>
      <c r="F5" s="12" t="n">
        <v>2684.57906895544</v>
      </c>
      <c r="G5" s="12" t="n">
        <v>11153.6713725359</v>
      </c>
      <c r="H5" s="12" t="n">
        <v>1823.49158600483</v>
      </c>
      <c r="I5" s="13" t="n">
        <v>5111.90967308196</v>
      </c>
    </row>
    <row r="6" customFormat="false" ht="11.25" hidden="false" customHeight="true" outlineLevel="0" collapsed="false">
      <c r="B6" s="14" t="s">
        <v>10</v>
      </c>
      <c r="C6" s="15" t="n">
        <v>977714.806165604</v>
      </c>
      <c r="D6" s="15" t="n">
        <v>209.126567309007</v>
      </c>
      <c r="E6" s="15" t="n">
        <v>22.3692925115405</v>
      </c>
      <c r="F6" s="15" t="n">
        <v>2677.47474526497</v>
      </c>
      <c r="G6" s="15" t="n">
        <v>11123.9360300451</v>
      </c>
      <c r="H6" s="15" t="n">
        <v>1647.03264035915</v>
      </c>
      <c r="I6" s="16" t="n">
        <v>5064.04235400696</v>
      </c>
    </row>
    <row r="7" customFormat="false" ht="11.25" hidden="false" customHeight="true" outlineLevel="0" collapsed="false">
      <c r="B7" s="17" t="s">
        <v>11</v>
      </c>
      <c r="C7" s="18" t="n">
        <v>423417.5978652</v>
      </c>
      <c r="D7" s="18" t="n">
        <v>11.19681222</v>
      </c>
      <c r="E7" s="18" t="n">
        <v>10.624618</v>
      </c>
      <c r="F7" s="18" t="n">
        <v>608.3863127496</v>
      </c>
      <c r="G7" s="18" t="n">
        <v>214.571350944</v>
      </c>
      <c r="H7" s="18" t="n">
        <v>8.5518825</v>
      </c>
      <c r="I7" s="19" t="n">
        <v>3136.2497412797</v>
      </c>
    </row>
    <row r="8" customFormat="false" ht="11.25" hidden="false" customHeight="true" outlineLevel="0" collapsed="false">
      <c r="B8" s="20" t="s">
        <v>12</v>
      </c>
      <c r="C8" s="21" t="n">
        <v>339017.8791152</v>
      </c>
      <c r="D8" s="21" t="n">
        <v>6.88671158</v>
      </c>
      <c r="E8" s="21" t="n">
        <v>8.0787216</v>
      </c>
      <c r="F8" s="22" t="n">
        <v>464.3647319496</v>
      </c>
      <c r="G8" s="22" t="n">
        <v>154.491405944</v>
      </c>
      <c r="H8" s="22" t="n">
        <v>6.5313751</v>
      </c>
      <c r="I8" s="23" t="n">
        <v>2435.4261164797</v>
      </c>
    </row>
    <row r="9" customFormat="false" ht="11.25" hidden="false" customHeight="true" outlineLevel="0" collapsed="false">
      <c r="B9" s="20" t="s">
        <v>13</v>
      </c>
      <c r="C9" s="21" t="n">
        <v>20005.878025</v>
      </c>
      <c r="D9" s="21" t="n">
        <v>0.63356698</v>
      </c>
      <c r="E9" s="21" t="n">
        <v>0.3346834</v>
      </c>
      <c r="F9" s="22" t="n">
        <v>36.8371958</v>
      </c>
      <c r="G9" s="22" t="n">
        <v>9.018457</v>
      </c>
      <c r="H9" s="22" t="n">
        <v>0.6283943</v>
      </c>
      <c r="I9" s="23" t="n">
        <v>161.503292</v>
      </c>
    </row>
    <row r="10" customFormat="false" ht="11.25" hidden="false" customHeight="true" outlineLevel="0" collapsed="false">
      <c r="B10" s="24" t="s">
        <v>15</v>
      </c>
      <c r="C10" s="25" t="n">
        <v>64393.840725</v>
      </c>
      <c r="D10" s="25" t="n">
        <v>3.67653366</v>
      </c>
      <c r="E10" s="25" t="n">
        <v>2.211213</v>
      </c>
      <c r="F10" s="26" t="n">
        <v>107.184385</v>
      </c>
      <c r="G10" s="26" t="n">
        <v>51.061488</v>
      </c>
      <c r="H10" s="26" t="n">
        <v>1.3921131</v>
      </c>
      <c r="I10" s="27" t="n">
        <v>539.3203328</v>
      </c>
    </row>
    <row r="11" customFormat="false" ht="11.25" hidden="false" customHeight="true" outlineLevel="0" collapsed="false">
      <c r="B11" s="28" t="s">
        <v>16</v>
      </c>
      <c r="C11" s="29" t="n">
        <v>175634.828540409</v>
      </c>
      <c r="D11" s="29" t="n">
        <v>9.6717886</v>
      </c>
      <c r="E11" s="29" t="n">
        <v>4.342814831</v>
      </c>
      <c r="F11" s="29" t="n">
        <v>330.405293</v>
      </c>
      <c r="G11" s="29" t="n">
        <v>308.8567979</v>
      </c>
      <c r="H11" s="29" t="n">
        <v>8.58505024</v>
      </c>
      <c r="I11" s="30" t="n">
        <v>907.4166249</v>
      </c>
    </row>
    <row r="12" customFormat="false" ht="11.25" hidden="false" customHeight="true" outlineLevel="0" collapsed="false">
      <c r="B12" s="20" t="s">
        <v>17</v>
      </c>
      <c r="C12" s="21" t="n">
        <v>34741.9672</v>
      </c>
      <c r="D12" s="21" t="n">
        <v>2.4981978</v>
      </c>
      <c r="E12" s="21" t="n">
        <v>0.5204855</v>
      </c>
      <c r="F12" s="22" t="n">
        <v>51.1773588</v>
      </c>
      <c r="G12" s="22" t="n">
        <v>70.9030814</v>
      </c>
      <c r="H12" s="22" t="n">
        <v>0.4924578</v>
      </c>
      <c r="I12" s="23" t="n">
        <v>36.8588623</v>
      </c>
    </row>
    <row r="13" customFormat="false" ht="11.25" hidden="false" customHeight="true" outlineLevel="0" collapsed="false">
      <c r="B13" s="20" t="s">
        <v>18</v>
      </c>
      <c r="C13" s="21" t="n">
        <v>1601.1801</v>
      </c>
      <c r="D13" s="21" t="n">
        <v>0.0554465</v>
      </c>
      <c r="E13" s="21" t="n">
        <v>0.057529</v>
      </c>
      <c r="F13" s="22" t="n">
        <v>2.213147</v>
      </c>
      <c r="G13" s="22" t="n">
        <v>2.83651</v>
      </c>
      <c r="H13" s="22" t="n">
        <v>0.108299</v>
      </c>
      <c r="I13" s="23" t="n">
        <v>6.8644344</v>
      </c>
    </row>
    <row r="14" customFormat="false" ht="11.25" hidden="false" customHeight="true" outlineLevel="0" collapsed="false">
      <c r="B14" s="20" t="s">
        <v>19</v>
      </c>
      <c r="C14" s="21" t="s">
        <v>14</v>
      </c>
      <c r="D14" s="21" t="s">
        <v>83</v>
      </c>
      <c r="E14" s="21" t="s">
        <v>83</v>
      </c>
      <c r="F14" s="22" t="s">
        <v>14</v>
      </c>
      <c r="G14" s="22" t="s">
        <v>14</v>
      </c>
      <c r="H14" s="22" t="s">
        <v>14</v>
      </c>
      <c r="I14" s="23" t="s">
        <v>14</v>
      </c>
    </row>
    <row r="15" customFormat="false" ht="11.25" hidden="false" customHeight="true" outlineLevel="0" collapsed="false">
      <c r="B15" s="20" t="s">
        <v>20</v>
      </c>
      <c r="C15" s="21" t="n">
        <v>3.646958126</v>
      </c>
      <c r="D15" s="21" t="n">
        <v>0.026155725</v>
      </c>
      <c r="E15" s="21" t="n">
        <v>0.009416061</v>
      </c>
      <c r="F15" s="22" t="s">
        <v>14</v>
      </c>
      <c r="G15" s="22" t="s">
        <v>14</v>
      </c>
      <c r="H15" s="22" t="s">
        <v>14</v>
      </c>
      <c r="I15" s="23" t="s">
        <v>14</v>
      </c>
    </row>
    <row r="16" customFormat="false" ht="11.25" hidden="false" customHeight="true" outlineLevel="0" collapsed="false">
      <c r="B16" s="20" t="s">
        <v>21</v>
      </c>
      <c r="C16" s="21" t="n">
        <v>1989.239</v>
      </c>
      <c r="D16" s="21" t="n">
        <v>0.179305</v>
      </c>
      <c r="E16" s="21" t="n">
        <v>0.0827025</v>
      </c>
      <c r="F16" s="22" t="n">
        <v>3.596196</v>
      </c>
      <c r="G16" s="22" t="n">
        <v>1.060611</v>
      </c>
      <c r="H16" s="22" t="n">
        <v>0.179305</v>
      </c>
      <c r="I16" s="23" t="n">
        <v>13.2513096</v>
      </c>
    </row>
    <row r="17" customFormat="false" ht="11.25" hidden="false" customHeight="true" outlineLevel="0" collapsed="false">
      <c r="B17" s="20" t="s">
        <v>22</v>
      </c>
      <c r="C17" s="21" t="n">
        <v>137298.795282283</v>
      </c>
      <c r="D17" s="21" t="n">
        <v>6.912683575</v>
      </c>
      <c r="E17" s="21" t="n">
        <v>3.67268177</v>
      </c>
      <c r="F17" s="31" t="n">
        <v>273.4185912</v>
      </c>
      <c r="G17" s="31" t="n">
        <v>234.0565955</v>
      </c>
      <c r="H17" s="31" t="n">
        <v>7.80498844</v>
      </c>
      <c r="I17" s="32" t="n">
        <v>850.4420186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162367.902178936</v>
      </c>
      <c r="D27" s="29" t="n">
        <v>53.4671785976499</v>
      </c>
      <c r="E27" s="29" t="n">
        <v>3.98825590757687</v>
      </c>
      <c r="F27" s="29" t="n">
        <v>1485.36553893885</v>
      </c>
      <c r="G27" s="29" t="n">
        <v>6764.83552944935</v>
      </c>
      <c r="H27" s="29" t="n">
        <v>1187.93833810748</v>
      </c>
      <c r="I27" s="30" t="n">
        <v>103.251279855637</v>
      </c>
    </row>
    <row r="28" customFormat="false" ht="11.25" hidden="false" customHeight="true" outlineLevel="0" collapsed="false">
      <c r="B28" s="20" t="s">
        <v>33</v>
      </c>
      <c r="C28" s="21" t="n">
        <v>2311.15722521415</v>
      </c>
      <c r="D28" s="21" t="n">
        <v>0.0951884386185531</v>
      </c>
      <c r="E28" s="21" t="n">
        <v>0.0773807624642937</v>
      </c>
      <c r="F28" s="22" t="n">
        <v>8.92114678846824</v>
      </c>
      <c r="G28" s="22" t="n">
        <v>41.1241090136104</v>
      </c>
      <c r="H28" s="22" t="n">
        <v>1.29482697109925</v>
      </c>
      <c r="I28" s="23" t="n">
        <v>0.735119939270114</v>
      </c>
    </row>
    <row r="29" customFormat="false" ht="11.25" hidden="false" customHeight="true" outlineLevel="0" collapsed="false">
      <c r="B29" s="20" t="s">
        <v>34</v>
      </c>
      <c r="C29" s="21" t="n">
        <v>150358.32564226</v>
      </c>
      <c r="D29" s="21" t="n">
        <v>52.6713016192474</v>
      </c>
      <c r="E29" s="21" t="n">
        <v>3.73677946311258</v>
      </c>
      <c r="F29" s="22" t="n">
        <v>1342.65149661152</v>
      </c>
      <c r="G29" s="22" t="n">
        <v>6658.01725864161</v>
      </c>
      <c r="H29" s="22" t="n">
        <v>1168.5259379304</v>
      </c>
      <c r="I29" s="23" t="n">
        <v>90.2013232180293</v>
      </c>
    </row>
    <row r="30" customFormat="false" ht="11.25" hidden="false" customHeight="true" outlineLevel="0" collapsed="false">
      <c r="B30" s="20" t="s">
        <v>35</v>
      </c>
      <c r="C30" s="21" t="n">
        <v>2880.82012</v>
      </c>
      <c r="D30" s="21" t="n">
        <v>0.1099772</v>
      </c>
      <c r="E30" s="21" t="n">
        <v>0.040762</v>
      </c>
      <c r="F30" s="22" t="n">
        <v>44.470486</v>
      </c>
      <c r="G30" s="22" t="n">
        <v>11.2857501</v>
      </c>
      <c r="H30" s="22" t="n">
        <v>4.1170757</v>
      </c>
      <c r="I30" s="23" t="n">
        <v>6.513605</v>
      </c>
    </row>
    <row r="31" customFormat="false" ht="11.25" hidden="false" customHeight="true" outlineLevel="0" collapsed="false">
      <c r="B31" s="20" t="s">
        <v>36</v>
      </c>
      <c r="C31" s="21" t="n">
        <v>2065.6682</v>
      </c>
      <c r="D31" s="21" t="n">
        <v>0.0797244</v>
      </c>
      <c r="E31" s="21" t="n">
        <v>0.02771</v>
      </c>
      <c r="F31" s="22" t="n">
        <v>38.699786</v>
      </c>
      <c r="G31" s="22" t="n">
        <v>7.9525852</v>
      </c>
      <c r="H31" s="22" t="n">
        <v>3.2345328</v>
      </c>
      <c r="I31" s="23" t="n">
        <v>2.0407491</v>
      </c>
    </row>
    <row r="32" customFormat="false" ht="11.25" hidden="false" customHeight="true" outlineLevel="0" collapsed="false">
      <c r="B32" s="20" t="s">
        <v>37</v>
      </c>
      <c r="C32" s="21" t="n">
        <v>4751.930991462</v>
      </c>
      <c r="D32" s="21" t="n">
        <v>0.510986939783864</v>
      </c>
      <c r="E32" s="21" t="n">
        <v>0.105623682</v>
      </c>
      <c r="F32" s="21" t="n">
        <v>50.6226235388594</v>
      </c>
      <c r="G32" s="21" t="n">
        <v>46.4558264941272</v>
      </c>
      <c r="H32" s="21" t="n">
        <v>10.7659647059774</v>
      </c>
      <c r="I32" s="38" t="n">
        <v>3.7604825983379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204483.381479058</v>
      </c>
      <c r="D39" s="41" t="n">
        <v>123.571367339659</v>
      </c>
      <c r="E39" s="41" t="n">
        <v>3.18658070298486</v>
      </c>
      <c r="F39" s="41" t="n">
        <v>207.312740788792</v>
      </c>
      <c r="G39" s="41" t="n">
        <v>3502.65608285175</v>
      </c>
      <c r="H39" s="41" t="n">
        <v>243.153312971671</v>
      </c>
      <c r="I39" s="42" t="n">
        <v>848.2073941109</v>
      </c>
    </row>
    <row r="40" customFormat="false" ht="11.25" hidden="false" customHeight="true" outlineLevel="0" collapsed="false">
      <c r="B40" s="43" t="s">
        <v>44</v>
      </c>
      <c r="C40" s="21" t="n">
        <v>63949.6293856142</v>
      </c>
      <c r="D40" s="21" t="n">
        <v>57.9094840694178</v>
      </c>
      <c r="E40" s="21" t="n">
        <v>0.46520474374698</v>
      </c>
      <c r="F40" s="22" t="n">
        <v>47.4942818781965</v>
      </c>
      <c r="G40" s="22" t="n">
        <v>1338.63491933956</v>
      </c>
      <c r="H40" s="22" t="n">
        <v>100.567148738398</v>
      </c>
      <c r="I40" s="23" t="n">
        <v>344.492189828772</v>
      </c>
    </row>
    <row r="41" customFormat="false" ht="11.25" hidden="false" customHeight="true" outlineLevel="0" collapsed="false">
      <c r="B41" s="43" t="s">
        <v>45</v>
      </c>
      <c r="C41" s="21" t="n">
        <v>129473.971116391</v>
      </c>
      <c r="D41" s="21" t="n">
        <v>57.1621726777285</v>
      </c>
      <c r="E41" s="21" t="n">
        <v>2.58677186315948</v>
      </c>
      <c r="F41" s="22" t="n">
        <v>91.8655620241625</v>
      </c>
      <c r="G41" s="22" t="n">
        <v>1933.61678510761</v>
      </c>
      <c r="H41" s="22" t="n">
        <v>108.818177997302</v>
      </c>
      <c r="I41" s="23" t="n">
        <v>449.60815855463</v>
      </c>
    </row>
    <row r="42" customFormat="false" ht="11.25" hidden="false" customHeight="true" outlineLevel="0" collapsed="false">
      <c r="B42" s="44" t="s">
        <v>46</v>
      </c>
      <c r="C42" s="45" t="n">
        <v>11059.7809770537</v>
      </c>
      <c r="D42" s="45" t="n">
        <v>8.49971059251271</v>
      </c>
      <c r="E42" s="45" t="n">
        <v>0.134604096078405</v>
      </c>
      <c r="F42" s="46" t="n">
        <v>67.9528968864331</v>
      </c>
      <c r="G42" s="46" t="n">
        <v>230.404378404583</v>
      </c>
      <c r="H42" s="46" t="n">
        <v>33.7679862359709</v>
      </c>
      <c r="I42" s="47" t="n">
        <v>54.1070457274982</v>
      </c>
    </row>
    <row r="43" customFormat="false" ht="11.25" hidden="false" customHeight="true" outlineLevel="0" collapsed="false">
      <c r="B43" s="48" t="s">
        <v>47</v>
      </c>
      <c r="C43" s="18" t="n">
        <v>11811.096102</v>
      </c>
      <c r="D43" s="18" t="n">
        <v>11.2194205516987</v>
      </c>
      <c r="E43" s="18" t="n">
        <v>0.227023069978748</v>
      </c>
      <c r="F43" s="18" t="n">
        <v>46.0048597877346</v>
      </c>
      <c r="G43" s="18" t="n">
        <v>333.0162689</v>
      </c>
      <c r="H43" s="18" t="n">
        <v>198.80405654</v>
      </c>
      <c r="I43" s="19" t="n">
        <v>68.9173138607268</v>
      </c>
    </row>
    <row r="44" customFormat="false" ht="11.25" hidden="false" customHeight="true" outlineLevel="0" collapsed="false">
      <c r="B44" s="49" t="s">
        <v>48</v>
      </c>
      <c r="C44" s="21" t="n">
        <v>6329.3564</v>
      </c>
      <c r="D44" s="21" t="n">
        <v>10.01245704</v>
      </c>
      <c r="E44" s="21" t="n">
        <v>0.06012585</v>
      </c>
      <c r="F44" s="21" t="n">
        <v>5.489382</v>
      </c>
      <c r="G44" s="21" t="n">
        <v>216.1061749</v>
      </c>
      <c r="H44" s="21" t="n">
        <v>177.52676736</v>
      </c>
      <c r="I44" s="38" t="n">
        <v>65.8276874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n">
        <v>5481.739702</v>
      </c>
      <c r="D46" s="21" t="n">
        <v>1.20696351169866</v>
      </c>
      <c r="E46" s="21" t="n">
        <v>0.166897219978748</v>
      </c>
      <c r="F46" s="21" t="n">
        <v>40.5154777877346</v>
      </c>
      <c r="G46" s="21" t="n">
        <v>116.910094</v>
      </c>
      <c r="H46" s="21" t="n">
        <v>21.27728918</v>
      </c>
      <c r="I46" s="38" t="n">
        <v>3.08962646072679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1954.8902637784</v>
      </c>
      <c r="D49" s="15" t="n">
        <v>1334.72964426069</v>
      </c>
      <c r="E49" s="15" t="n">
        <v>0.0035559383808</v>
      </c>
      <c r="F49" s="15" t="n">
        <v>7.10432369046411</v>
      </c>
      <c r="G49" s="15" t="n">
        <v>29.7353424908331</v>
      </c>
      <c r="H49" s="15" t="n">
        <v>176.458945645682</v>
      </c>
      <c r="I49" s="16" t="n">
        <v>47.867319075</v>
      </c>
    </row>
    <row r="50" customFormat="false" ht="11.25" hidden="false" customHeight="true" outlineLevel="0" collapsed="false">
      <c r="B50" s="48" t="s">
        <v>54</v>
      </c>
      <c r="C50" s="18" t="n">
        <v>11.776</v>
      </c>
      <c r="D50" s="18" t="n">
        <v>963.924641211</v>
      </c>
      <c r="E50" s="18" t="s">
        <v>82</v>
      </c>
      <c r="F50" s="18" t="n">
        <v>0.024</v>
      </c>
      <c r="G50" s="18" t="n">
        <v>0.5537</v>
      </c>
      <c r="H50" s="18" t="n">
        <v>5.6098</v>
      </c>
      <c r="I50" s="19" t="n">
        <v>36.66918</v>
      </c>
    </row>
    <row r="51" customFormat="false" ht="11.25" hidden="false" customHeight="true" outlineLevel="0" collapsed="false">
      <c r="B51" s="43" t="s">
        <v>56</v>
      </c>
      <c r="C51" s="21" t="s">
        <v>80</v>
      </c>
      <c r="D51" s="21" t="n">
        <v>876.913221211</v>
      </c>
      <c r="E51" s="22" t="s">
        <v>80</v>
      </c>
      <c r="F51" s="22" t="s">
        <v>80</v>
      </c>
      <c r="G51" s="22" t="s">
        <v>80</v>
      </c>
      <c r="H51" s="22" t="s">
        <v>80</v>
      </c>
      <c r="I51" s="51"/>
    </row>
    <row r="52" customFormat="false" ht="11.25" hidden="false" customHeight="true" outlineLevel="0" collapsed="false">
      <c r="B52" s="43" t="s">
        <v>57</v>
      </c>
      <c r="C52" s="21" t="n">
        <v>1.1</v>
      </c>
      <c r="D52" s="21" t="n">
        <v>0.97142</v>
      </c>
      <c r="E52" s="22" t="s">
        <v>38</v>
      </c>
      <c r="F52" s="22" t="n">
        <v>0.024</v>
      </c>
      <c r="G52" s="22" t="n">
        <v>0.5537</v>
      </c>
      <c r="H52" s="22" t="n">
        <v>5.6098</v>
      </c>
      <c r="I52" s="23" t="n">
        <v>36.66918</v>
      </c>
    </row>
    <row r="53" customFormat="false" ht="11.25" hidden="false" customHeight="true" outlineLevel="0" collapsed="false">
      <c r="B53" s="24" t="s">
        <v>58</v>
      </c>
      <c r="C53" s="21" t="n">
        <v>10.676</v>
      </c>
      <c r="D53" s="21" t="n">
        <v>86.04</v>
      </c>
      <c r="E53" s="21" t="s">
        <v>82</v>
      </c>
      <c r="F53" s="21" t="s">
        <v>82</v>
      </c>
      <c r="G53" s="21" t="s">
        <v>82</v>
      </c>
      <c r="H53" s="21" t="s">
        <v>82</v>
      </c>
      <c r="I53" s="38" t="s">
        <v>82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1943.1142637784</v>
      </c>
      <c r="D57" s="29" t="n">
        <v>370.805003049692</v>
      </c>
      <c r="E57" s="29" t="n">
        <v>0.0035559383808</v>
      </c>
      <c r="F57" s="29" t="n">
        <v>7.08032369046411</v>
      </c>
      <c r="G57" s="29" t="n">
        <v>29.1816424908331</v>
      </c>
      <c r="H57" s="29" t="n">
        <v>170.849145645682</v>
      </c>
      <c r="I57" s="30" t="n">
        <v>11.198139075</v>
      </c>
    </row>
    <row r="58" customFormat="false" ht="11.25" hidden="false" customHeight="true" outlineLevel="0" collapsed="false">
      <c r="B58" s="43" t="s">
        <v>63</v>
      </c>
      <c r="C58" s="21" t="n">
        <v>64.7226091284</v>
      </c>
      <c r="D58" s="21" t="n">
        <v>19.587038782516</v>
      </c>
      <c r="E58" s="21" t="s">
        <v>80</v>
      </c>
      <c r="F58" s="22" t="n">
        <v>0.000107058</v>
      </c>
      <c r="G58" s="22" t="n">
        <v>0.064020684</v>
      </c>
      <c r="H58" s="22" t="n">
        <v>169.949591021092</v>
      </c>
      <c r="I58" s="23" t="n">
        <v>0.000185175</v>
      </c>
    </row>
    <row r="59" customFormat="false" ht="11.25" hidden="false" customHeight="true" outlineLevel="0" collapsed="false">
      <c r="B59" s="43" t="s">
        <v>64</v>
      </c>
      <c r="C59" s="21" t="n">
        <v>1404.1055262</v>
      </c>
      <c r="D59" s="21" t="n">
        <v>331.71914195104</v>
      </c>
      <c r="E59" s="57"/>
      <c r="F59" s="57"/>
      <c r="G59" s="57"/>
      <c r="H59" s="22" t="n">
        <v>0.3967845284</v>
      </c>
      <c r="I59" s="23" t="n">
        <v>0.00504</v>
      </c>
    </row>
    <row r="60" customFormat="false" ht="11.25" hidden="false" customHeight="true" outlineLevel="0" collapsed="false">
      <c r="B60" s="43" t="s">
        <v>65</v>
      </c>
      <c r="C60" s="21" t="n">
        <v>474.28612845</v>
      </c>
      <c r="D60" s="21" t="n">
        <v>19.4988223161358</v>
      </c>
      <c r="E60" s="21" t="n">
        <v>0.0035559383808</v>
      </c>
      <c r="F60" s="21" t="n">
        <v>7.08021663246411</v>
      </c>
      <c r="G60" s="21" t="n">
        <v>1.95445280683311</v>
      </c>
      <c r="H60" s="21" t="n">
        <v>0.50277009619004</v>
      </c>
      <c r="I60" s="38" t="n">
        <v>11.1929139</v>
      </c>
    </row>
    <row r="61" customFormat="false" ht="11.25" hidden="false" customHeight="true" outlineLevel="0" collapsed="false">
      <c r="B61" s="58" t="s">
        <v>66</v>
      </c>
      <c r="C61" s="21" t="s">
        <v>14</v>
      </c>
      <c r="D61" s="21" t="s">
        <v>14</v>
      </c>
      <c r="E61" s="57"/>
      <c r="F61" s="57"/>
      <c r="G61" s="57"/>
      <c r="H61" s="22" t="s">
        <v>14</v>
      </c>
      <c r="I61" s="23" t="s">
        <v>80</v>
      </c>
    </row>
    <row r="62" customFormat="false" ht="11.25" hidden="false" customHeight="true" outlineLevel="0" collapsed="false">
      <c r="B62" s="58" t="s">
        <v>67</v>
      </c>
      <c r="C62" s="21" t="n">
        <v>474.28612845</v>
      </c>
      <c r="D62" s="21" t="n">
        <v>19.4988223161358</v>
      </c>
      <c r="E62" s="21" t="n">
        <v>0.0035559383808</v>
      </c>
      <c r="F62" s="22" t="n">
        <v>7.08021663246411</v>
      </c>
      <c r="G62" s="22" t="n">
        <v>1.95445280683311</v>
      </c>
      <c r="H62" s="22" t="n">
        <v>0.50277009619004</v>
      </c>
      <c r="I62" s="23" t="n">
        <v>11.1929139</v>
      </c>
    </row>
    <row r="63" customFormat="false" ht="11.25" hidden="false" customHeight="true" outlineLevel="0" collapsed="false">
      <c r="B63" s="43" t="s">
        <v>68</v>
      </c>
      <c r="C63" s="21" t="s">
        <v>80</v>
      </c>
      <c r="D63" s="21" t="s">
        <v>80</v>
      </c>
      <c r="E63" s="21" t="s">
        <v>80</v>
      </c>
      <c r="F63" s="21" t="s">
        <v>80</v>
      </c>
      <c r="G63" s="21" t="s">
        <v>80</v>
      </c>
      <c r="H63" s="21" t="s">
        <v>80</v>
      </c>
      <c r="I63" s="38" t="s">
        <v>80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19937.4384313658</v>
      </c>
      <c r="D71" s="64" t="n">
        <v>0.752803956918171</v>
      </c>
      <c r="E71" s="64" t="n">
        <v>0.581711362077632</v>
      </c>
      <c r="F71" s="64" t="n">
        <v>239.124805434335</v>
      </c>
      <c r="G71" s="64" t="n">
        <v>27.809215735248</v>
      </c>
      <c r="H71" s="64" t="n">
        <v>8.12524936753973</v>
      </c>
      <c r="I71" s="65" t="n">
        <v>129.288700319178</v>
      </c>
    </row>
    <row r="72" customFormat="false" ht="11.25" hidden="false" customHeight="true" outlineLevel="0" collapsed="false">
      <c r="B72" s="58" t="s">
        <v>77</v>
      </c>
      <c r="C72" s="21" t="n">
        <v>12022.0119987858</v>
      </c>
      <c r="D72" s="21" t="n">
        <v>0.0413370457281709</v>
      </c>
      <c r="E72" s="21" t="n">
        <v>0.378435101737632</v>
      </c>
      <c r="F72" s="22" t="n">
        <v>56.1761711283354</v>
      </c>
      <c r="G72" s="22" t="n">
        <v>9.51435230464801</v>
      </c>
      <c r="H72" s="22" t="n">
        <v>2.84006659869973</v>
      </c>
      <c r="I72" s="23" t="n">
        <v>4.12182221717808</v>
      </c>
    </row>
    <row r="73" customFormat="false" ht="11.25" hidden="false" customHeight="true" outlineLevel="0" collapsed="false">
      <c r="B73" s="58" t="s">
        <v>78</v>
      </c>
      <c r="C73" s="21" t="n">
        <v>7915.42643258</v>
      </c>
      <c r="D73" s="21" t="n">
        <v>0.71146691119</v>
      </c>
      <c r="E73" s="21" t="n">
        <v>0.20327626034</v>
      </c>
      <c r="F73" s="22" t="n">
        <v>182.948634306</v>
      </c>
      <c r="G73" s="22" t="n">
        <v>18.2948634306</v>
      </c>
      <c r="H73" s="22" t="n">
        <v>5.28518276884</v>
      </c>
      <c r="I73" s="23" t="n">
        <v>125.166878102</v>
      </c>
    </row>
    <row r="74" customFormat="false" ht="11.25" hidden="false" customHeight="true" outlineLevel="0" collapsed="false">
      <c r="B74" s="63" t="s">
        <v>79</v>
      </c>
      <c r="C74" s="21" t="s">
        <v>80</v>
      </c>
      <c r="D74" s="21" t="s">
        <v>80</v>
      </c>
      <c r="E74" s="21" t="s">
        <v>80</v>
      </c>
      <c r="F74" s="22" t="s">
        <v>80</v>
      </c>
      <c r="G74" s="22" t="s">
        <v>80</v>
      </c>
      <c r="H74" s="22" t="s">
        <v>80</v>
      </c>
      <c r="I74" s="23" t="s">
        <v>80</v>
      </c>
    </row>
    <row r="75" customFormat="false" ht="11.25" hidden="false" customHeight="true" outlineLevel="0" collapsed="false">
      <c r="B75" s="66" t="s">
        <v>81</v>
      </c>
      <c r="C75" s="67" t="n">
        <v>21224.9917066193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946576.782234942</v>
      </c>
      <c r="D80" s="12" t="n">
        <v>1457.10078478221</v>
      </c>
      <c r="E80" s="12" t="n">
        <v>20.9870989090645</v>
      </c>
      <c r="F80" s="12" t="n">
        <v>2455.26156285466</v>
      </c>
      <c r="G80" s="12" t="n">
        <v>8968.92760160648</v>
      </c>
      <c r="H80" s="12" t="n">
        <v>1402.11783070133</v>
      </c>
      <c r="I80" s="13" t="n">
        <v>3811.22243049646</v>
      </c>
    </row>
    <row r="81" customFormat="false" ht="11.25" hidden="false" customHeight="true" outlineLevel="0" collapsed="false">
      <c r="B81" s="14" t="s">
        <v>10</v>
      </c>
      <c r="C81" s="15" t="n">
        <v>944419.171632558</v>
      </c>
      <c r="D81" s="15" t="n">
        <v>153.093711279703</v>
      </c>
      <c r="E81" s="15" t="n">
        <v>20.9838341871973</v>
      </c>
      <c r="F81" s="15" t="n">
        <v>2448.75423770592</v>
      </c>
      <c r="G81" s="15" t="n">
        <v>8943.52017241383</v>
      </c>
      <c r="H81" s="15" t="n">
        <v>1236.62443906197</v>
      </c>
      <c r="I81" s="16" t="n">
        <v>3799.57485568983</v>
      </c>
    </row>
    <row r="82" customFormat="false" ht="11.25" hidden="false" customHeight="true" outlineLevel="0" collapsed="false">
      <c r="B82" s="17" t="s">
        <v>11</v>
      </c>
      <c r="C82" s="18" t="n">
        <v>410276.1094148</v>
      </c>
      <c r="D82" s="18" t="n">
        <v>11.5921322163</v>
      </c>
      <c r="E82" s="18" t="n">
        <v>10.060031363</v>
      </c>
      <c r="F82" s="18" t="n">
        <v>538.4317034404</v>
      </c>
      <c r="G82" s="18" t="n">
        <v>186.976393434</v>
      </c>
      <c r="H82" s="18" t="n">
        <v>7.894920915</v>
      </c>
      <c r="I82" s="19" t="n">
        <v>2613.0891268438</v>
      </c>
    </row>
    <row r="83" customFormat="false" ht="11.25" hidden="false" customHeight="true" outlineLevel="0" collapsed="false">
      <c r="B83" s="20" t="s">
        <v>12</v>
      </c>
      <c r="C83" s="21" t="n">
        <v>331677.3196948</v>
      </c>
      <c r="D83" s="21" t="n">
        <v>7.3613852663</v>
      </c>
      <c r="E83" s="21" t="n">
        <v>7.747958615</v>
      </c>
      <c r="F83" s="22" t="n">
        <v>414.7481444684</v>
      </c>
      <c r="G83" s="22" t="n">
        <v>138.087469254</v>
      </c>
      <c r="H83" s="22" t="n">
        <v>6.214311615</v>
      </c>
      <c r="I83" s="23" t="n">
        <v>1909.2825699438</v>
      </c>
    </row>
    <row r="84" customFormat="false" ht="11.25" hidden="false" customHeight="true" outlineLevel="0" collapsed="false">
      <c r="B84" s="20" t="s">
        <v>13</v>
      </c>
      <c r="C84" s="21" t="n">
        <v>18644.6771</v>
      </c>
      <c r="D84" s="21" t="n">
        <v>0.52121093</v>
      </c>
      <c r="E84" s="21" t="n">
        <v>0.2611074</v>
      </c>
      <c r="F84" s="22" t="n">
        <v>32.5956667</v>
      </c>
      <c r="G84" s="22" t="n">
        <v>6.40129012</v>
      </c>
      <c r="H84" s="22" t="n">
        <v>0.4882127</v>
      </c>
      <c r="I84" s="23" t="n">
        <v>125.6757089</v>
      </c>
    </row>
    <row r="85" customFormat="false" ht="11.25" hidden="false" customHeight="true" outlineLevel="0" collapsed="false">
      <c r="B85" s="24" t="s">
        <v>15</v>
      </c>
      <c r="C85" s="25" t="n">
        <v>59954.11262</v>
      </c>
      <c r="D85" s="25" t="n">
        <v>3.70953602</v>
      </c>
      <c r="E85" s="25" t="n">
        <v>2.050965348</v>
      </c>
      <c r="F85" s="26" t="n">
        <v>91.087892272</v>
      </c>
      <c r="G85" s="26" t="n">
        <v>42.48763406</v>
      </c>
      <c r="H85" s="26" t="n">
        <v>1.1923966</v>
      </c>
      <c r="I85" s="27" t="n">
        <v>578.130848</v>
      </c>
    </row>
    <row r="86" customFormat="false" ht="11.25" hidden="false" customHeight="true" outlineLevel="0" collapsed="false">
      <c r="B86" s="28" t="s">
        <v>16</v>
      </c>
      <c r="C86" s="29" t="n">
        <v>154324.716522861</v>
      </c>
      <c r="D86" s="29" t="n">
        <v>8.42653650605</v>
      </c>
      <c r="E86" s="29" t="n">
        <v>3.7217696314</v>
      </c>
      <c r="F86" s="29" t="n">
        <v>268.02444996</v>
      </c>
      <c r="G86" s="29" t="n">
        <v>248.92849026</v>
      </c>
      <c r="H86" s="29" t="n">
        <v>6.77285214</v>
      </c>
      <c r="I86" s="30" t="n">
        <v>578.7150381</v>
      </c>
    </row>
    <row r="87" customFormat="false" ht="11.25" hidden="false" customHeight="true" outlineLevel="0" collapsed="false">
      <c r="B87" s="20" t="s">
        <v>17</v>
      </c>
      <c r="C87" s="21" t="n">
        <v>33819.3698</v>
      </c>
      <c r="D87" s="21" t="n">
        <v>2.5344783</v>
      </c>
      <c r="E87" s="21" t="n">
        <v>0.4938205</v>
      </c>
      <c r="F87" s="22" t="n">
        <v>43.9304749</v>
      </c>
      <c r="G87" s="22" t="n">
        <v>55.6954116</v>
      </c>
      <c r="H87" s="22" t="n">
        <v>0.4539473</v>
      </c>
      <c r="I87" s="23" t="n">
        <v>32.2599583</v>
      </c>
    </row>
    <row r="88" customFormat="false" ht="11.25" hidden="false" customHeight="true" outlineLevel="0" collapsed="false">
      <c r="B88" s="20" t="s">
        <v>18</v>
      </c>
      <c r="C88" s="21" t="n">
        <v>1089.864</v>
      </c>
      <c r="D88" s="21" t="n">
        <v>0.03548</v>
      </c>
      <c r="E88" s="21" t="n">
        <v>0.0380875</v>
      </c>
      <c r="F88" s="22" t="n">
        <v>1.533929</v>
      </c>
      <c r="G88" s="22" t="n">
        <v>0.593184</v>
      </c>
      <c r="H88" s="22" t="n">
        <v>0.0465</v>
      </c>
      <c r="I88" s="23" t="n">
        <v>3.6359348</v>
      </c>
    </row>
    <row r="89" customFormat="false" ht="11.25" hidden="false" customHeight="true" outlineLevel="0" collapsed="false">
      <c r="B89" s="20" t="s">
        <v>19</v>
      </c>
      <c r="C89" s="21" t="s">
        <v>14</v>
      </c>
      <c r="D89" s="21" t="s">
        <v>83</v>
      </c>
      <c r="E89" s="21" t="s">
        <v>83</v>
      </c>
      <c r="F89" s="22" t="s">
        <v>14</v>
      </c>
      <c r="G89" s="22" t="s">
        <v>14</v>
      </c>
      <c r="H89" s="22" t="s">
        <v>14</v>
      </c>
      <c r="I89" s="23" t="s">
        <v>14</v>
      </c>
    </row>
    <row r="90" customFormat="false" ht="11.25" hidden="false" customHeight="true" outlineLevel="0" collapsed="false">
      <c r="B90" s="20" t="s">
        <v>20</v>
      </c>
      <c r="C90" s="21" t="n">
        <v>4.71201044</v>
      </c>
      <c r="D90" s="21" t="n">
        <v>0.0272075</v>
      </c>
      <c r="E90" s="21" t="n">
        <v>0.0097947</v>
      </c>
      <c r="F90" s="22" t="s">
        <v>14</v>
      </c>
      <c r="G90" s="22" t="s">
        <v>14</v>
      </c>
      <c r="H90" s="22" t="s">
        <v>14</v>
      </c>
      <c r="I90" s="23" t="s">
        <v>14</v>
      </c>
    </row>
    <row r="91" customFormat="false" ht="11.25" hidden="false" customHeight="true" outlineLevel="0" collapsed="false">
      <c r="B91" s="20" t="s">
        <v>21</v>
      </c>
      <c r="C91" s="21" t="n">
        <v>1875.1834</v>
      </c>
      <c r="D91" s="21" t="n">
        <v>0.175017</v>
      </c>
      <c r="E91" s="21" t="n">
        <v>0.0768555</v>
      </c>
      <c r="F91" s="22" t="n">
        <v>3.33237</v>
      </c>
      <c r="G91" s="22" t="n">
        <v>1.024217</v>
      </c>
      <c r="H91" s="22" t="n">
        <v>0.175017</v>
      </c>
      <c r="I91" s="23" t="n">
        <v>11.6610986</v>
      </c>
    </row>
    <row r="92" customFormat="false" ht="11.25" hidden="false" customHeight="true" outlineLevel="0" collapsed="false">
      <c r="B92" s="20" t="s">
        <v>22</v>
      </c>
      <c r="C92" s="21" t="n">
        <v>117535.587312421</v>
      </c>
      <c r="D92" s="21" t="n">
        <v>5.65435370605</v>
      </c>
      <c r="E92" s="21" t="n">
        <v>3.1032114314</v>
      </c>
      <c r="F92" s="31" t="n">
        <v>219.22767606</v>
      </c>
      <c r="G92" s="31" t="n">
        <v>191.61567766</v>
      </c>
      <c r="H92" s="31" t="n">
        <v>6.09738784</v>
      </c>
      <c r="I92" s="32" t="n">
        <v>531.1580464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165813.003426897</v>
      </c>
      <c r="D102" s="29" t="n">
        <v>43.4414647436288</v>
      </c>
      <c r="E102" s="29" t="n">
        <v>4.22568188546544</v>
      </c>
      <c r="F102" s="29" t="n">
        <v>1409.32914484423</v>
      </c>
      <c r="G102" s="29" t="n">
        <v>5854.38340629565</v>
      </c>
      <c r="H102" s="29" t="n">
        <v>921.493631663476</v>
      </c>
      <c r="I102" s="30" t="n">
        <v>69.7204122414962</v>
      </c>
    </row>
    <row r="103" customFormat="false" ht="11.25" hidden="false" customHeight="true" outlineLevel="0" collapsed="false">
      <c r="B103" s="20" t="s">
        <v>33</v>
      </c>
      <c r="C103" s="21" t="n">
        <v>2122.09588969019</v>
      </c>
      <c r="D103" s="21" t="n">
        <v>0.0908524735216228</v>
      </c>
      <c r="E103" s="21" t="n">
        <v>0.0711752346646569</v>
      </c>
      <c r="F103" s="22" t="n">
        <v>8.58791883694335</v>
      </c>
      <c r="G103" s="22" t="n">
        <v>40.283025905022</v>
      </c>
      <c r="H103" s="22" t="n">
        <v>1.04075684468355</v>
      </c>
      <c r="I103" s="23" t="n">
        <v>0.61857037163828</v>
      </c>
    </row>
    <row r="104" customFormat="false" ht="11.25" hidden="false" customHeight="true" outlineLevel="0" collapsed="false">
      <c r="B104" s="20" t="s">
        <v>34</v>
      </c>
      <c r="C104" s="21" t="n">
        <v>154139.133019148</v>
      </c>
      <c r="D104" s="21" t="n">
        <v>42.6553885097332</v>
      </c>
      <c r="E104" s="21" t="n">
        <v>3.98067543080078</v>
      </c>
      <c r="F104" s="22" t="n">
        <v>1271.76978385177</v>
      </c>
      <c r="G104" s="22" t="n">
        <v>5748.38207837472</v>
      </c>
      <c r="H104" s="22" t="n">
        <v>902.819307498868</v>
      </c>
      <c r="I104" s="23" t="n">
        <v>61.4116527051616</v>
      </c>
    </row>
    <row r="105" customFormat="false" ht="11.25" hidden="false" customHeight="true" outlineLevel="0" collapsed="false">
      <c r="B105" s="20" t="s">
        <v>35</v>
      </c>
      <c r="C105" s="21" t="n">
        <v>2589.36384</v>
      </c>
      <c r="D105" s="21" t="n">
        <v>0.0928398</v>
      </c>
      <c r="E105" s="21" t="n">
        <v>0.036821</v>
      </c>
      <c r="F105" s="22" t="n">
        <v>38.5056199</v>
      </c>
      <c r="G105" s="22" t="n">
        <v>10.2922216</v>
      </c>
      <c r="H105" s="22" t="n">
        <v>3.3936</v>
      </c>
      <c r="I105" s="23" t="n">
        <v>2.82150137433506</v>
      </c>
    </row>
    <row r="106" customFormat="false" ht="11.25" hidden="false" customHeight="true" outlineLevel="0" collapsed="false">
      <c r="B106" s="20" t="s">
        <v>36</v>
      </c>
      <c r="C106" s="21" t="n">
        <v>2086.6704</v>
      </c>
      <c r="D106" s="21" t="n">
        <v>0.0795172</v>
      </c>
      <c r="E106" s="21" t="n">
        <v>0.027972</v>
      </c>
      <c r="F106" s="22" t="n">
        <v>39.0656952</v>
      </c>
      <c r="G106" s="22" t="n">
        <v>7.855953</v>
      </c>
      <c r="H106" s="22" t="n">
        <v>3.1962966</v>
      </c>
      <c r="I106" s="23" t="n">
        <v>1.9524456</v>
      </c>
    </row>
    <row r="107" customFormat="false" ht="11.25" hidden="false" customHeight="true" outlineLevel="0" collapsed="false">
      <c r="B107" s="20" t="s">
        <v>37</v>
      </c>
      <c r="C107" s="21" t="n">
        <v>4875.74027805831</v>
      </c>
      <c r="D107" s="21" t="n">
        <v>0.522866760373975</v>
      </c>
      <c r="E107" s="21" t="n">
        <v>0.10903822</v>
      </c>
      <c r="F107" s="21" t="n">
        <v>51.4001270555163</v>
      </c>
      <c r="G107" s="21" t="n">
        <v>47.5701274159115</v>
      </c>
      <c r="H107" s="21" t="n">
        <v>11.0436707199242</v>
      </c>
      <c r="I107" s="38" t="n">
        <v>2.91624219036124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205618.59304</v>
      </c>
      <c r="D114" s="41" t="n">
        <v>82.4566081808401</v>
      </c>
      <c r="E114" s="41" t="n">
        <v>2.80501518735003</v>
      </c>
      <c r="F114" s="41" t="n">
        <v>205.126882786094</v>
      </c>
      <c r="G114" s="41" t="n">
        <v>2434.36119622418</v>
      </c>
      <c r="H114" s="41" t="n">
        <v>166.782488423494</v>
      </c>
      <c r="I114" s="42" t="n">
        <v>498.341924980533</v>
      </c>
    </row>
    <row r="115" customFormat="false" ht="11.25" hidden="false" customHeight="true" outlineLevel="0" collapsed="false">
      <c r="B115" s="43" t="s">
        <v>44</v>
      </c>
      <c r="C115" s="21" t="n">
        <v>64520.7227041759</v>
      </c>
      <c r="D115" s="21" t="n">
        <v>36.3783732933747</v>
      </c>
      <c r="E115" s="21" t="n">
        <v>0.521643657918635</v>
      </c>
      <c r="F115" s="22" t="n">
        <v>45.1666434294579</v>
      </c>
      <c r="G115" s="22" t="n">
        <v>855.679319370425</v>
      </c>
      <c r="H115" s="22" t="n">
        <v>60.5329144477871</v>
      </c>
      <c r="I115" s="23" t="n">
        <v>197.704966852894</v>
      </c>
    </row>
    <row r="116" customFormat="false" ht="11.25" hidden="false" customHeight="true" outlineLevel="0" collapsed="false">
      <c r="B116" s="43" t="s">
        <v>45</v>
      </c>
      <c r="C116" s="21" t="n">
        <v>131687.54361801</v>
      </c>
      <c r="D116" s="21" t="n">
        <v>42.8954310805229</v>
      </c>
      <c r="E116" s="21" t="n">
        <v>2.15316345228457</v>
      </c>
      <c r="F116" s="22" t="n">
        <v>92.6709612563708</v>
      </c>
      <c r="G116" s="22" t="n">
        <v>1437.41601472554</v>
      </c>
      <c r="H116" s="22" t="n">
        <v>79.3896812098027</v>
      </c>
      <c r="I116" s="23" t="n">
        <v>281.55254573804</v>
      </c>
    </row>
    <row r="117" customFormat="false" ht="11.25" hidden="false" customHeight="true" outlineLevel="0" collapsed="false">
      <c r="B117" s="44" t="s">
        <v>46</v>
      </c>
      <c r="C117" s="45" t="n">
        <v>9410.32671781469</v>
      </c>
      <c r="D117" s="45" t="n">
        <v>3.18280380694253</v>
      </c>
      <c r="E117" s="45" t="n">
        <v>0.130208077146827</v>
      </c>
      <c r="F117" s="46" t="n">
        <v>67.289278100265</v>
      </c>
      <c r="G117" s="46" t="n">
        <v>141.265862128215</v>
      </c>
      <c r="H117" s="46" t="n">
        <v>26.8598927659038</v>
      </c>
      <c r="I117" s="47" t="n">
        <v>19.0844123895987</v>
      </c>
    </row>
    <row r="118" customFormat="false" ht="11.25" hidden="false" customHeight="true" outlineLevel="0" collapsed="false">
      <c r="B118" s="48" t="s">
        <v>47</v>
      </c>
      <c r="C118" s="18" t="n">
        <v>8386.749228</v>
      </c>
      <c r="D118" s="18" t="n">
        <v>7.17696963288457</v>
      </c>
      <c r="E118" s="18" t="n">
        <v>0.171336119981784</v>
      </c>
      <c r="F118" s="18" t="n">
        <v>27.8420566752011</v>
      </c>
      <c r="G118" s="18" t="n">
        <v>218.8706862</v>
      </c>
      <c r="H118" s="18" t="n">
        <v>133.68054592</v>
      </c>
      <c r="I118" s="19" t="n">
        <v>39.7083535240055</v>
      </c>
    </row>
    <row r="119" customFormat="false" ht="11.25" hidden="false" customHeight="true" outlineLevel="0" collapsed="false">
      <c r="B119" s="49" t="s">
        <v>48</v>
      </c>
      <c r="C119" s="21" t="n">
        <v>5171.4844</v>
      </c>
      <c r="D119" s="21" t="n">
        <v>6.48186048</v>
      </c>
      <c r="E119" s="21" t="n">
        <v>0.05989066</v>
      </c>
      <c r="F119" s="21" t="n">
        <v>4.369465</v>
      </c>
      <c r="G119" s="21" t="n">
        <v>137.8523842</v>
      </c>
      <c r="H119" s="21" t="n">
        <v>123.37582048</v>
      </c>
      <c r="I119" s="38" t="n">
        <v>38.702283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n">
        <v>3215.264828</v>
      </c>
      <c r="D121" s="21" t="n">
        <v>0.695109152884564</v>
      </c>
      <c r="E121" s="21" t="n">
        <v>0.111445459981784</v>
      </c>
      <c r="F121" s="21" t="n">
        <v>23.4725916752011</v>
      </c>
      <c r="G121" s="21" t="n">
        <v>81.018302</v>
      </c>
      <c r="H121" s="21" t="n">
        <v>10.30472544</v>
      </c>
      <c r="I121" s="38" t="n">
        <v>1.00607052400552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2157.61060238346</v>
      </c>
      <c r="D124" s="15" t="n">
        <v>1304.0070735025</v>
      </c>
      <c r="E124" s="15" t="n">
        <v>0.00326472186724</v>
      </c>
      <c r="F124" s="15" t="n">
        <v>6.50732514873662</v>
      </c>
      <c r="G124" s="15" t="n">
        <v>25.4074291926419</v>
      </c>
      <c r="H124" s="15" t="n">
        <v>165.493391639356</v>
      </c>
      <c r="I124" s="16" t="n">
        <v>11.6475748066286</v>
      </c>
    </row>
    <row r="125" customFormat="false" ht="11.25" hidden="false" customHeight="true" outlineLevel="0" collapsed="false">
      <c r="B125" s="48" t="s">
        <v>54</v>
      </c>
      <c r="C125" s="18" t="n">
        <v>12.975</v>
      </c>
      <c r="D125" s="18" t="n">
        <v>918.635408358</v>
      </c>
      <c r="E125" s="18" t="s">
        <v>82</v>
      </c>
      <c r="F125" s="18" t="n">
        <v>0.024</v>
      </c>
      <c r="G125" s="18" t="n">
        <v>0.52574</v>
      </c>
      <c r="H125" s="18" t="n">
        <v>4.4819</v>
      </c>
      <c r="I125" s="19" t="n">
        <v>1.25728</v>
      </c>
    </row>
    <row r="126" customFormat="false" ht="11.25" hidden="false" customHeight="true" outlineLevel="0" collapsed="false">
      <c r="B126" s="43" t="s">
        <v>56</v>
      </c>
      <c r="C126" s="21" t="s">
        <v>80</v>
      </c>
      <c r="D126" s="21" t="n">
        <v>831.715324358</v>
      </c>
      <c r="E126" s="22" t="s">
        <v>80</v>
      </c>
      <c r="F126" s="22" t="s">
        <v>80</v>
      </c>
      <c r="G126" s="22" t="s">
        <v>80</v>
      </c>
      <c r="H126" s="22" t="s">
        <v>80</v>
      </c>
      <c r="I126" s="51"/>
    </row>
    <row r="127" customFormat="false" ht="11.25" hidden="false" customHeight="true" outlineLevel="0" collapsed="false">
      <c r="B127" s="43" t="s">
        <v>57</v>
      </c>
      <c r="C127" s="21" t="n">
        <v>1.1</v>
      </c>
      <c r="D127" s="21" t="n">
        <v>0.880084</v>
      </c>
      <c r="E127" s="22" t="s">
        <v>38</v>
      </c>
      <c r="F127" s="22" t="n">
        <v>0.024</v>
      </c>
      <c r="G127" s="22" t="n">
        <v>0.52574</v>
      </c>
      <c r="H127" s="22" t="n">
        <v>4.4819</v>
      </c>
      <c r="I127" s="23" t="n">
        <v>1.25728</v>
      </c>
    </row>
    <row r="128" customFormat="false" ht="11.25" hidden="false" customHeight="true" outlineLevel="0" collapsed="false">
      <c r="B128" s="24" t="s">
        <v>58</v>
      </c>
      <c r="C128" s="21" t="n">
        <v>11.875</v>
      </c>
      <c r="D128" s="21" t="n">
        <v>86.04</v>
      </c>
      <c r="E128" s="21" t="s">
        <v>82</v>
      </c>
      <c r="F128" s="21" t="s">
        <v>82</v>
      </c>
      <c r="G128" s="21" t="s">
        <v>82</v>
      </c>
      <c r="H128" s="21" t="s">
        <v>82</v>
      </c>
      <c r="I128" s="38" t="s">
        <v>82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2144.63560238346</v>
      </c>
      <c r="D132" s="29" t="n">
        <v>385.371665144503</v>
      </c>
      <c r="E132" s="29" t="n">
        <v>0.00326472186724</v>
      </c>
      <c r="F132" s="29" t="n">
        <v>6.48332514873662</v>
      </c>
      <c r="G132" s="29" t="n">
        <v>24.8816891926419</v>
      </c>
      <c r="H132" s="29" t="n">
        <v>161.011491639356</v>
      </c>
      <c r="I132" s="30" t="n">
        <v>10.3902948066286</v>
      </c>
    </row>
    <row r="133" customFormat="false" ht="11.25" hidden="false" customHeight="true" outlineLevel="0" collapsed="false">
      <c r="B133" s="43" t="s">
        <v>63</v>
      </c>
      <c r="C133" s="21" t="n">
        <v>63.5455406456</v>
      </c>
      <c r="D133" s="21" t="n">
        <v>18.4266713608425</v>
      </c>
      <c r="E133" s="21" t="s">
        <v>80</v>
      </c>
      <c r="F133" s="22" t="n">
        <v>0.000105139</v>
      </c>
      <c r="G133" s="22" t="n">
        <v>0.062873122</v>
      </c>
      <c r="H133" s="22" t="n">
        <v>160.092893218948</v>
      </c>
      <c r="I133" s="23" t="n">
        <v>0.000286447</v>
      </c>
    </row>
    <row r="134" customFormat="false" ht="11.25" hidden="false" customHeight="true" outlineLevel="0" collapsed="false">
      <c r="B134" s="43" t="s">
        <v>64</v>
      </c>
      <c r="C134" s="21" t="n">
        <v>1610.921751</v>
      </c>
      <c r="D134" s="21" t="n">
        <v>346.902184950309</v>
      </c>
      <c r="E134" s="57"/>
      <c r="F134" s="57"/>
      <c r="G134" s="57"/>
      <c r="H134" s="22" t="n">
        <v>0.419733961</v>
      </c>
      <c r="I134" s="23" t="n">
        <v>0.00518</v>
      </c>
    </row>
    <row r="135" customFormat="false" ht="11.25" hidden="false" customHeight="true" outlineLevel="0" collapsed="false">
      <c r="B135" s="43" t="s">
        <v>65</v>
      </c>
      <c r="C135" s="21" t="n">
        <v>470.168310737857</v>
      </c>
      <c r="D135" s="21" t="n">
        <v>20.0428088333512</v>
      </c>
      <c r="E135" s="21" t="n">
        <v>0.00326472186724</v>
      </c>
      <c r="F135" s="21" t="n">
        <v>6.48322000973662</v>
      </c>
      <c r="G135" s="21" t="n">
        <v>1.81800307064192</v>
      </c>
      <c r="H135" s="21" t="n">
        <v>0.498864459408331</v>
      </c>
      <c r="I135" s="38" t="n">
        <v>10.3848283596286</v>
      </c>
    </row>
    <row r="136" customFormat="false" ht="11.25" hidden="false" customHeight="true" outlineLevel="0" collapsed="false">
      <c r="B136" s="58" t="s">
        <v>66</v>
      </c>
      <c r="C136" s="21" t="s">
        <v>14</v>
      </c>
      <c r="D136" s="21" t="s">
        <v>14</v>
      </c>
      <c r="E136" s="57"/>
      <c r="F136" s="57"/>
      <c r="G136" s="57"/>
      <c r="H136" s="22" t="s">
        <v>14</v>
      </c>
      <c r="I136" s="23" t="s">
        <v>80</v>
      </c>
    </row>
    <row r="137" customFormat="false" ht="11.25" hidden="false" customHeight="true" outlineLevel="0" collapsed="false">
      <c r="B137" s="58" t="s">
        <v>67</v>
      </c>
      <c r="C137" s="21" t="n">
        <v>470.168310737857</v>
      </c>
      <c r="D137" s="21" t="n">
        <v>20.0428088333512</v>
      </c>
      <c r="E137" s="21" t="n">
        <v>0.00326472186724</v>
      </c>
      <c r="F137" s="22" t="n">
        <v>6.48322000973662</v>
      </c>
      <c r="G137" s="22" t="n">
        <v>1.81800307064192</v>
      </c>
      <c r="H137" s="22" t="n">
        <v>0.498864459408331</v>
      </c>
      <c r="I137" s="23" t="n">
        <v>10.3848283596286</v>
      </c>
    </row>
    <row r="138" customFormat="false" ht="11.25" hidden="false" customHeight="true" outlineLevel="0" collapsed="false">
      <c r="B138" s="43" t="s">
        <v>68</v>
      </c>
      <c r="C138" s="21" t="s">
        <v>80</v>
      </c>
      <c r="D138" s="21" t="s">
        <v>80</v>
      </c>
      <c r="E138" s="21" t="s">
        <v>80</v>
      </c>
      <c r="F138" s="21" t="s">
        <v>80</v>
      </c>
      <c r="G138" s="21" t="s">
        <v>80</v>
      </c>
      <c r="H138" s="21" t="s">
        <v>80</v>
      </c>
      <c r="I138" s="38" t="s">
        <v>80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18610.7195028898</v>
      </c>
      <c r="D146" s="64" t="n">
        <v>0.640276877874921</v>
      </c>
      <c r="E146" s="64" t="n">
        <v>0.546414496508641</v>
      </c>
      <c r="F146" s="64" t="n">
        <v>208.531394870027</v>
      </c>
      <c r="G146" s="64" t="n">
        <v>24.6610847880856</v>
      </c>
      <c r="H146" s="64" t="n">
        <v>7.10978360296557</v>
      </c>
      <c r="I146" s="65" t="n">
        <v>109.435810161651</v>
      </c>
    </row>
    <row r="147" customFormat="false" ht="11.25" hidden="false" customHeight="true" outlineLevel="0" collapsed="false">
      <c r="B147" s="58" t="s">
        <v>77</v>
      </c>
      <c r="C147" s="21" t="n">
        <v>11935.6242703098</v>
      </c>
      <c r="D147" s="21" t="n">
        <v>0.0424479666849211</v>
      </c>
      <c r="E147" s="21" t="n">
        <v>0.375606236168641</v>
      </c>
      <c r="F147" s="22" t="n">
        <v>54.8039605640274</v>
      </c>
      <c r="G147" s="22" t="n">
        <v>9.28834135748558</v>
      </c>
      <c r="H147" s="22" t="n">
        <v>2.66876883412557</v>
      </c>
      <c r="I147" s="23" t="n">
        <v>3.77013205965135</v>
      </c>
    </row>
    <row r="148" customFormat="false" ht="11.25" hidden="false" customHeight="true" outlineLevel="0" collapsed="false">
      <c r="B148" s="58" t="s">
        <v>78</v>
      </c>
      <c r="C148" s="21" t="n">
        <v>6675.09523258</v>
      </c>
      <c r="D148" s="21" t="n">
        <v>0.59782891119</v>
      </c>
      <c r="E148" s="21" t="n">
        <v>0.17080826034</v>
      </c>
      <c r="F148" s="22" t="n">
        <v>153.727434306</v>
      </c>
      <c r="G148" s="22" t="n">
        <v>15.3727434306</v>
      </c>
      <c r="H148" s="22" t="n">
        <v>4.44101476884</v>
      </c>
      <c r="I148" s="23" t="n">
        <v>105.665678102</v>
      </c>
    </row>
    <row r="149" customFormat="false" ht="11.25" hidden="false" customHeight="true" outlineLevel="0" collapsed="false">
      <c r="B149" s="63" t="s">
        <v>79</v>
      </c>
      <c r="C149" s="21" t="s">
        <v>80</v>
      </c>
      <c r="D149" s="21" t="s">
        <v>80</v>
      </c>
      <c r="E149" s="21" t="s">
        <v>80</v>
      </c>
      <c r="F149" s="22" t="s">
        <v>80</v>
      </c>
      <c r="G149" s="22" t="s">
        <v>80</v>
      </c>
      <c r="H149" s="22" t="s">
        <v>80</v>
      </c>
      <c r="I149" s="23" t="s">
        <v>80</v>
      </c>
    </row>
    <row r="150" customFormat="false" ht="11.25" hidden="false" customHeight="true" outlineLevel="0" collapsed="false">
      <c r="B150" s="66" t="s">
        <v>81</v>
      </c>
      <c r="C150" s="67" t="n">
        <v>20998.1959742208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900516.764711286</v>
      </c>
      <c r="D155" s="12" t="n">
        <v>1332.05805559929</v>
      </c>
      <c r="E155" s="12" t="n">
        <v>20.0977131573681</v>
      </c>
      <c r="F155" s="12" t="n">
        <v>2320.70880705964</v>
      </c>
      <c r="G155" s="12" t="n">
        <v>7677.00535280498</v>
      </c>
      <c r="H155" s="12" t="n">
        <v>1225.14920400327</v>
      </c>
      <c r="I155" s="13" t="n">
        <v>3099.06624690467</v>
      </c>
    </row>
    <row r="156" customFormat="false" ht="11.25" hidden="false" customHeight="true" outlineLevel="0" collapsed="false">
      <c r="B156" s="14" t="s">
        <v>10</v>
      </c>
      <c r="C156" s="15" t="n">
        <v>898318.854703861</v>
      </c>
      <c r="D156" s="15" t="n">
        <v>122.328461055022</v>
      </c>
      <c r="E156" s="15" t="n">
        <v>20.0948732656349</v>
      </c>
      <c r="F156" s="15" t="n">
        <v>2314.87587786939</v>
      </c>
      <c r="G156" s="15" t="n">
        <v>7660.18805309904</v>
      </c>
      <c r="H156" s="15" t="n">
        <v>1066.05577590953</v>
      </c>
      <c r="I156" s="16" t="n">
        <v>3088.54559030787</v>
      </c>
    </row>
    <row r="157" customFormat="false" ht="11.25" hidden="false" customHeight="true" outlineLevel="0" collapsed="false">
      <c r="B157" s="17" t="s">
        <v>11</v>
      </c>
      <c r="C157" s="18" t="n">
        <v>387235.7108132</v>
      </c>
      <c r="D157" s="18" t="n">
        <v>11.8241683337</v>
      </c>
      <c r="E157" s="18" t="n">
        <v>9.509689741</v>
      </c>
      <c r="F157" s="18" t="n">
        <v>465.75463295642</v>
      </c>
      <c r="G157" s="18" t="n">
        <v>164.632023934</v>
      </c>
      <c r="H157" s="18" t="n">
        <v>7.356611585</v>
      </c>
      <c r="I157" s="19" t="n">
        <v>2266.4299103715</v>
      </c>
    </row>
    <row r="158" customFormat="false" ht="11.25" hidden="false" customHeight="true" outlineLevel="0" collapsed="false">
      <c r="B158" s="20" t="s">
        <v>12</v>
      </c>
      <c r="C158" s="21" t="n">
        <v>318846.2310282</v>
      </c>
      <c r="D158" s="21" t="n">
        <v>7.6484913237</v>
      </c>
      <c r="E158" s="21" t="n">
        <v>7.579896325</v>
      </c>
      <c r="F158" s="22" t="n">
        <v>364.41372631842</v>
      </c>
      <c r="G158" s="22" t="n">
        <v>127.271832474</v>
      </c>
      <c r="H158" s="22" t="n">
        <v>5.880985385</v>
      </c>
      <c r="I158" s="23" t="n">
        <v>1685.9855170715</v>
      </c>
    </row>
    <row r="159" customFormat="false" ht="11.25" hidden="false" customHeight="true" outlineLevel="0" collapsed="false">
      <c r="B159" s="20" t="s">
        <v>13</v>
      </c>
      <c r="C159" s="21" t="n">
        <v>18828.20128</v>
      </c>
      <c r="D159" s="21" t="n">
        <v>0.53443363</v>
      </c>
      <c r="E159" s="21" t="n">
        <v>0.2481003</v>
      </c>
      <c r="F159" s="22" t="n">
        <v>32.55911189</v>
      </c>
      <c r="G159" s="22" t="n">
        <v>5.54529884</v>
      </c>
      <c r="H159" s="22" t="n">
        <v>0.465302</v>
      </c>
      <c r="I159" s="23" t="n">
        <v>114.0205811</v>
      </c>
    </row>
    <row r="160" customFormat="false" ht="11.25" hidden="false" customHeight="true" outlineLevel="0" collapsed="false">
      <c r="B160" s="24" t="s">
        <v>15</v>
      </c>
      <c r="C160" s="25" t="n">
        <v>49561.278505</v>
      </c>
      <c r="D160" s="25" t="n">
        <v>3.64124338</v>
      </c>
      <c r="E160" s="25" t="n">
        <v>1.681693116</v>
      </c>
      <c r="F160" s="26" t="n">
        <v>68.781794748</v>
      </c>
      <c r="G160" s="26" t="n">
        <v>31.81489262</v>
      </c>
      <c r="H160" s="26" t="n">
        <v>1.0103242</v>
      </c>
      <c r="I160" s="27" t="n">
        <v>466.4238122</v>
      </c>
    </row>
    <row r="161" customFormat="false" ht="11.25" hidden="false" customHeight="true" outlineLevel="0" collapsed="false">
      <c r="B161" s="28" t="s">
        <v>16</v>
      </c>
      <c r="C161" s="29" t="n">
        <v>144191.72470464</v>
      </c>
      <c r="D161" s="29" t="n">
        <v>8.03104327345</v>
      </c>
      <c r="E161" s="29" t="n">
        <v>3.4317821646</v>
      </c>
      <c r="F161" s="29" t="n">
        <v>235.403509435</v>
      </c>
      <c r="G161" s="29" t="n">
        <v>245.7227622</v>
      </c>
      <c r="H161" s="29" t="n">
        <v>6.21268716</v>
      </c>
      <c r="I161" s="30" t="n">
        <v>411.2631203</v>
      </c>
    </row>
    <row r="162" customFormat="false" ht="11.25" hidden="false" customHeight="true" outlineLevel="0" collapsed="false">
      <c r="B162" s="20" t="s">
        <v>17</v>
      </c>
      <c r="C162" s="21" t="n">
        <v>32354.3098</v>
      </c>
      <c r="D162" s="21" t="n">
        <v>2.2641392</v>
      </c>
      <c r="E162" s="21" t="n">
        <v>0.4456914</v>
      </c>
      <c r="F162" s="22" t="n">
        <v>34.5048554</v>
      </c>
      <c r="G162" s="22" t="n">
        <v>51.5990042</v>
      </c>
      <c r="H162" s="22" t="n">
        <v>0.3991432</v>
      </c>
      <c r="I162" s="23" t="n">
        <v>29.1373626</v>
      </c>
    </row>
    <row r="163" customFormat="false" ht="11.25" hidden="false" customHeight="true" outlineLevel="0" collapsed="false">
      <c r="B163" s="20" t="s">
        <v>18</v>
      </c>
      <c r="C163" s="21" t="n">
        <v>1205.3004</v>
      </c>
      <c r="D163" s="21" t="n">
        <v>0.0387545</v>
      </c>
      <c r="E163" s="21" t="n">
        <v>0.042321</v>
      </c>
      <c r="F163" s="22" t="n">
        <v>1.708758</v>
      </c>
      <c r="G163" s="22" t="n">
        <v>0.654592</v>
      </c>
      <c r="H163" s="22" t="n">
        <v>0.0487595</v>
      </c>
      <c r="I163" s="23" t="n">
        <v>3.8997156</v>
      </c>
    </row>
    <row r="164" customFormat="false" ht="11.25" hidden="false" customHeight="true" outlineLevel="0" collapsed="false">
      <c r="B164" s="20" t="s">
        <v>19</v>
      </c>
      <c r="C164" s="21" t="s">
        <v>14</v>
      </c>
      <c r="D164" s="21" t="s">
        <v>83</v>
      </c>
      <c r="E164" s="21" t="s">
        <v>83</v>
      </c>
      <c r="F164" s="22" t="s">
        <v>14</v>
      </c>
      <c r="G164" s="22" t="s">
        <v>14</v>
      </c>
      <c r="H164" s="22" t="s">
        <v>14</v>
      </c>
      <c r="I164" s="23" t="s">
        <v>14</v>
      </c>
    </row>
    <row r="165" customFormat="false" ht="11.25" hidden="false" customHeight="true" outlineLevel="0" collapsed="false">
      <c r="B165" s="20" t="s">
        <v>20</v>
      </c>
      <c r="C165" s="21" t="n">
        <v>7.88496532</v>
      </c>
      <c r="D165" s="21" t="n">
        <v>0.0277</v>
      </c>
      <c r="E165" s="21" t="n">
        <v>0.009972</v>
      </c>
      <c r="F165" s="22" t="s">
        <v>14</v>
      </c>
      <c r="G165" s="22" t="s">
        <v>14</v>
      </c>
      <c r="H165" s="22" t="s">
        <v>14</v>
      </c>
      <c r="I165" s="23" t="s">
        <v>14</v>
      </c>
    </row>
    <row r="166" customFormat="false" ht="11.25" hidden="false" customHeight="true" outlineLevel="0" collapsed="false">
      <c r="B166" s="20" t="s">
        <v>21</v>
      </c>
      <c r="C166" s="21" t="n">
        <v>2189.7752</v>
      </c>
      <c r="D166" s="21" t="n">
        <v>0.2054005</v>
      </c>
      <c r="E166" s="21" t="n">
        <v>0.091288</v>
      </c>
      <c r="F166" s="22" t="n">
        <v>4.015</v>
      </c>
      <c r="G166" s="22" t="n">
        <v>1.087571</v>
      </c>
      <c r="H166" s="22" t="n">
        <v>0.2054005</v>
      </c>
      <c r="I166" s="23" t="n">
        <v>14.6669912</v>
      </c>
    </row>
    <row r="167" customFormat="false" ht="11.25" hidden="false" customHeight="true" outlineLevel="0" collapsed="false">
      <c r="B167" s="20" t="s">
        <v>22</v>
      </c>
      <c r="C167" s="21" t="n">
        <v>108434.45433932</v>
      </c>
      <c r="D167" s="21" t="n">
        <v>5.49504907345</v>
      </c>
      <c r="E167" s="21" t="n">
        <v>2.8425097646</v>
      </c>
      <c r="F167" s="31" t="n">
        <v>195.174896035</v>
      </c>
      <c r="G167" s="31" t="n">
        <v>192.381595</v>
      </c>
      <c r="H167" s="31" t="n">
        <v>5.55938396</v>
      </c>
      <c r="I167" s="32" t="n">
        <v>363.5590509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171143.815740021</v>
      </c>
      <c r="D177" s="29" t="n">
        <v>40.4068855216594</v>
      </c>
      <c r="E177" s="29" t="n">
        <v>4.66916689262241</v>
      </c>
      <c r="F177" s="29" t="n">
        <v>1405.27988583169</v>
      </c>
      <c r="G177" s="29" t="n">
        <v>5332.22423016697</v>
      </c>
      <c r="H177" s="29" t="n">
        <v>844.029179003452</v>
      </c>
      <c r="I177" s="30" t="n">
        <v>73.4960037950544</v>
      </c>
    </row>
    <row r="178" customFormat="false" ht="11.25" hidden="false" customHeight="true" outlineLevel="0" collapsed="false">
      <c r="B178" s="20" t="s">
        <v>33</v>
      </c>
      <c r="C178" s="21" t="n">
        <v>1997.0419107975</v>
      </c>
      <c r="D178" s="21" t="n">
        <v>0.0871461826036255</v>
      </c>
      <c r="E178" s="21" t="n">
        <v>0.0672339638515764</v>
      </c>
      <c r="F178" s="22" t="n">
        <v>8.07852382647989</v>
      </c>
      <c r="G178" s="22" t="n">
        <v>30.1105291725906</v>
      </c>
      <c r="H178" s="22" t="n">
        <v>0.818913719112889</v>
      </c>
      <c r="I178" s="23" t="n">
        <v>0.54344607183113</v>
      </c>
    </row>
    <row r="179" customFormat="false" ht="11.25" hidden="false" customHeight="true" outlineLevel="0" collapsed="false">
      <c r="B179" s="20" t="s">
        <v>34</v>
      </c>
      <c r="C179" s="21" t="n">
        <v>160056.632918124</v>
      </c>
      <c r="D179" s="21" t="n">
        <v>39.6691074942139</v>
      </c>
      <c r="E179" s="21" t="n">
        <v>4.43512260677084</v>
      </c>
      <c r="F179" s="22" t="n">
        <v>1272.32211268773</v>
      </c>
      <c r="G179" s="22" t="n">
        <v>5241.91469909459</v>
      </c>
      <c r="H179" s="22" t="n">
        <v>827.087411096616</v>
      </c>
      <c r="I179" s="23" t="n">
        <v>65.6927824628841</v>
      </c>
    </row>
    <row r="180" customFormat="false" ht="11.25" hidden="false" customHeight="true" outlineLevel="0" collapsed="false">
      <c r="B180" s="20" t="s">
        <v>35</v>
      </c>
      <c r="C180" s="21" t="n">
        <v>2554.61688</v>
      </c>
      <c r="D180" s="21" t="n">
        <v>0.0932401</v>
      </c>
      <c r="E180" s="21" t="n">
        <v>0.035982</v>
      </c>
      <c r="F180" s="22" t="n">
        <v>38.9767181</v>
      </c>
      <c r="G180" s="22" t="n">
        <v>10.0953625</v>
      </c>
      <c r="H180" s="22" t="n">
        <v>3.4693523</v>
      </c>
      <c r="I180" s="23" t="n">
        <v>2.71287148626244</v>
      </c>
    </row>
    <row r="181" customFormat="false" ht="11.25" hidden="false" customHeight="true" outlineLevel="0" collapsed="false">
      <c r="B181" s="20" t="s">
        <v>36</v>
      </c>
      <c r="C181" s="21" t="n">
        <v>2226.3476</v>
      </c>
      <c r="D181" s="21" t="n">
        <v>0.0818715</v>
      </c>
      <c r="E181" s="21" t="n">
        <v>0.029849</v>
      </c>
      <c r="F181" s="22" t="n">
        <v>41.6871134</v>
      </c>
      <c r="G181" s="22" t="n">
        <v>8.2948197</v>
      </c>
      <c r="H181" s="22" t="n">
        <v>3.3730419</v>
      </c>
      <c r="I181" s="23" t="n">
        <v>2.0834602</v>
      </c>
    </row>
    <row r="182" customFormat="false" ht="11.25" hidden="false" customHeight="true" outlineLevel="0" collapsed="false">
      <c r="B182" s="20" t="s">
        <v>37</v>
      </c>
      <c r="C182" s="21" t="n">
        <v>4309.17643109935</v>
      </c>
      <c r="D182" s="21" t="n">
        <v>0.475520244841884</v>
      </c>
      <c r="E182" s="21" t="n">
        <v>0.100979322</v>
      </c>
      <c r="F182" s="21" t="n">
        <v>44.2154178174849</v>
      </c>
      <c r="G182" s="21" t="n">
        <v>41.8088196997884</v>
      </c>
      <c r="H182" s="21" t="n">
        <v>9.28045998772331</v>
      </c>
      <c r="I182" s="38" t="n">
        <v>2.46344357407673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189326.82022</v>
      </c>
      <c r="D189" s="41" t="n">
        <v>57.2850063321423</v>
      </c>
      <c r="E189" s="41" t="n">
        <v>2.34327969742761</v>
      </c>
      <c r="F189" s="41" t="n">
        <v>183.463894083606</v>
      </c>
      <c r="G189" s="41" t="n">
        <v>1757.33386979807</v>
      </c>
      <c r="H189" s="41" t="n">
        <v>123.335876741081</v>
      </c>
      <c r="I189" s="42" t="n">
        <v>314.767952521313</v>
      </c>
    </row>
    <row r="190" customFormat="false" ht="11.25" hidden="false" customHeight="true" outlineLevel="0" collapsed="false">
      <c r="B190" s="43" t="s">
        <v>44</v>
      </c>
      <c r="C190" s="21" t="n">
        <v>57606.4333648052</v>
      </c>
      <c r="D190" s="21" t="n">
        <v>21.1592090068373</v>
      </c>
      <c r="E190" s="21" t="n">
        <v>0.446074889036353</v>
      </c>
      <c r="F190" s="22" t="n">
        <v>39.1154131291069</v>
      </c>
      <c r="G190" s="22" t="n">
        <v>523.502409239829</v>
      </c>
      <c r="H190" s="22" t="n">
        <v>37.4235987117741</v>
      </c>
      <c r="I190" s="23" t="n">
        <v>113.640211715941</v>
      </c>
    </row>
    <row r="191" customFormat="false" ht="11.25" hidden="false" customHeight="true" outlineLevel="0" collapsed="false">
      <c r="B191" s="43" t="s">
        <v>45</v>
      </c>
      <c r="C191" s="21" t="n">
        <v>123513.491032563</v>
      </c>
      <c r="D191" s="21" t="n">
        <v>33.7900105503777</v>
      </c>
      <c r="E191" s="21" t="n">
        <v>1.78369586377149</v>
      </c>
      <c r="F191" s="22" t="n">
        <v>86.7499349039576</v>
      </c>
      <c r="G191" s="22" t="n">
        <v>1118.63136492448</v>
      </c>
      <c r="H191" s="22" t="n">
        <v>63.4963219375391</v>
      </c>
      <c r="I191" s="23" t="n">
        <v>187.857645640701</v>
      </c>
    </row>
    <row r="192" customFormat="false" ht="11.25" hidden="false" customHeight="true" outlineLevel="0" collapsed="false">
      <c r="B192" s="44" t="s">
        <v>46</v>
      </c>
      <c r="C192" s="45" t="n">
        <v>8206.89582263187</v>
      </c>
      <c r="D192" s="45" t="n">
        <v>2.33578677492729</v>
      </c>
      <c r="E192" s="45" t="n">
        <v>0.113508944619774</v>
      </c>
      <c r="F192" s="46" t="n">
        <v>57.5985460505419</v>
      </c>
      <c r="G192" s="46" t="n">
        <v>115.200095633761</v>
      </c>
      <c r="H192" s="46" t="n">
        <v>22.4159560917673</v>
      </c>
      <c r="I192" s="47" t="n">
        <v>13.270095164671</v>
      </c>
    </row>
    <row r="193" customFormat="false" ht="11.25" hidden="false" customHeight="true" outlineLevel="0" collapsed="false">
      <c r="B193" s="48" t="s">
        <v>47</v>
      </c>
      <c r="C193" s="18" t="n">
        <v>6420.783226</v>
      </c>
      <c r="D193" s="18" t="n">
        <v>4.78135759407047</v>
      </c>
      <c r="E193" s="18" t="n">
        <v>0.14095476998482</v>
      </c>
      <c r="F193" s="18" t="n">
        <v>24.9739555626676</v>
      </c>
      <c r="G193" s="18" t="n">
        <v>160.275167</v>
      </c>
      <c r="H193" s="18" t="n">
        <v>85.12142142</v>
      </c>
      <c r="I193" s="19" t="n">
        <v>22.5886033200046</v>
      </c>
    </row>
    <row r="194" customFormat="false" ht="11.25" hidden="false" customHeight="true" outlineLevel="0" collapsed="false">
      <c r="B194" s="49" t="s">
        <v>48</v>
      </c>
      <c r="C194" s="21" t="n">
        <v>3805.1348</v>
      </c>
      <c r="D194" s="21" t="n">
        <v>4.1706453</v>
      </c>
      <c r="E194" s="21" t="n">
        <v>0.05024427</v>
      </c>
      <c r="F194" s="21" t="n">
        <v>3.252075</v>
      </c>
      <c r="G194" s="21" t="n">
        <v>90.848312</v>
      </c>
      <c r="H194" s="21" t="n">
        <v>76.17421772</v>
      </c>
      <c r="I194" s="38" t="n">
        <v>21.717515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n">
        <v>2615.648426</v>
      </c>
      <c r="D196" s="21" t="n">
        <v>0.61071229407047</v>
      </c>
      <c r="E196" s="21" t="n">
        <v>0.09071049998482</v>
      </c>
      <c r="F196" s="21" t="n">
        <v>21.7218805626676</v>
      </c>
      <c r="G196" s="21" t="n">
        <v>69.426855</v>
      </c>
      <c r="H196" s="21" t="n">
        <v>8.9472037</v>
      </c>
      <c r="I196" s="38" t="n">
        <v>0.8710883200046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2197.91000742464</v>
      </c>
      <c r="D199" s="15" t="n">
        <v>1209.72959454427</v>
      </c>
      <c r="E199" s="15" t="n">
        <v>0.00283989173324</v>
      </c>
      <c r="F199" s="15" t="n">
        <v>5.83292919025346</v>
      </c>
      <c r="G199" s="15" t="n">
        <v>16.8172997059384</v>
      </c>
      <c r="H199" s="15" t="n">
        <v>159.09342809374</v>
      </c>
      <c r="I199" s="16" t="n">
        <v>10.5206565968</v>
      </c>
    </row>
    <row r="200" customFormat="false" ht="11.25" hidden="false" customHeight="true" outlineLevel="0" collapsed="false">
      <c r="B200" s="48" t="s">
        <v>54</v>
      </c>
      <c r="C200" s="18" t="n">
        <v>12.776</v>
      </c>
      <c r="D200" s="18" t="n">
        <v>777.449837523</v>
      </c>
      <c r="E200" s="18" t="s">
        <v>82</v>
      </c>
      <c r="F200" s="18" t="n">
        <v>0.024</v>
      </c>
      <c r="G200" s="18" t="n">
        <v>0.510935</v>
      </c>
      <c r="H200" s="18" t="n">
        <v>3.69496</v>
      </c>
      <c r="I200" s="19" t="n">
        <v>1.0678525</v>
      </c>
    </row>
    <row r="201" customFormat="false" ht="11.25" hidden="false" customHeight="true" outlineLevel="0" collapsed="false">
      <c r="B201" s="43" t="s">
        <v>56</v>
      </c>
      <c r="C201" s="21" t="s">
        <v>80</v>
      </c>
      <c r="D201" s="21" t="n">
        <v>690.578116523</v>
      </c>
      <c r="E201" s="22" t="s">
        <v>80</v>
      </c>
      <c r="F201" s="22" t="s">
        <v>80</v>
      </c>
      <c r="G201" s="22" t="s">
        <v>80</v>
      </c>
      <c r="H201" s="22" t="s">
        <v>80</v>
      </c>
      <c r="I201" s="51"/>
    </row>
    <row r="202" customFormat="false" ht="11.25" hidden="false" customHeight="true" outlineLevel="0" collapsed="false">
      <c r="B202" s="43" t="s">
        <v>57</v>
      </c>
      <c r="C202" s="21" t="n">
        <v>1.1</v>
      </c>
      <c r="D202" s="21" t="n">
        <v>0.831721</v>
      </c>
      <c r="E202" s="22" t="s">
        <v>38</v>
      </c>
      <c r="F202" s="22" t="n">
        <v>0.024</v>
      </c>
      <c r="G202" s="22" t="n">
        <v>0.510935</v>
      </c>
      <c r="H202" s="22" t="n">
        <v>3.69496</v>
      </c>
      <c r="I202" s="23" t="n">
        <v>1.0678525</v>
      </c>
    </row>
    <row r="203" customFormat="false" ht="11.25" hidden="false" customHeight="true" outlineLevel="0" collapsed="false">
      <c r="B203" s="24" t="s">
        <v>58</v>
      </c>
      <c r="C203" s="21" t="n">
        <v>11.676</v>
      </c>
      <c r="D203" s="21" t="n">
        <v>86.04</v>
      </c>
      <c r="E203" s="21" t="s">
        <v>82</v>
      </c>
      <c r="F203" s="21" t="s">
        <v>82</v>
      </c>
      <c r="G203" s="21" t="s">
        <v>82</v>
      </c>
      <c r="H203" s="21" t="s">
        <v>82</v>
      </c>
      <c r="I203" s="38" t="s">
        <v>82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2185.13400742464</v>
      </c>
      <c r="D207" s="29" t="n">
        <v>432.279757021266</v>
      </c>
      <c r="E207" s="29" t="n">
        <v>0.00283989173324</v>
      </c>
      <c r="F207" s="29" t="n">
        <v>5.80892919025346</v>
      </c>
      <c r="G207" s="29" t="n">
        <v>16.3063647059384</v>
      </c>
      <c r="H207" s="29" t="n">
        <v>155.39846809374</v>
      </c>
      <c r="I207" s="30" t="n">
        <v>9.4528040968</v>
      </c>
    </row>
    <row r="208" customFormat="false" ht="11.25" hidden="false" customHeight="true" outlineLevel="0" collapsed="false">
      <c r="B208" s="43" t="s">
        <v>63</v>
      </c>
      <c r="C208" s="21" t="n">
        <v>61.31135684464</v>
      </c>
      <c r="D208" s="21" t="n">
        <v>17.7198080537935</v>
      </c>
      <c r="E208" s="21" t="s">
        <v>80</v>
      </c>
      <c r="F208" s="22" t="n">
        <v>0.00010147448</v>
      </c>
      <c r="G208" s="22" t="n">
        <v>0.06068173904</v>
      </c>
      <c r="H208" s="22" t="n">
        <v>154.519607788484</v>
      </c>
      <c r="I208" s="23" t="n">
        <v>0.000279028</v>
      </c>
    </row>
    <row r="209" customFormat="false" ht="11.25" hidden="false" customHeight="true" outlineLevel="0" collapsed="false">
      <c r="B209" s="43" t="s">
        <v>64</v>
      </c>
      <c r="C209" s="21" t="n">
        <v>1634.0137761</v>
      </c>
      <c r="D209" s="21" t="n">
        <v>384.797166161257</v>
      </c>
      <c r="E209" s="57"/>
      <c r="F209" s="57"/>
      <c r="G209" s="57"/>
      <c r="H209" s="22" t="n">
        <v>0.3930225124</v>
      </c>
      <c r="I209" s="23" t="n">
        <v>0.0077</v>
      </c>
    </row>
    <row r="210" customFormat="false" ht="11.25" hidden="false" customHeight="true" outlineLevel="0" collapsed="false">
      <c r="B210" s="43" t="s">
        <v>65</v>
      </c>
      <c r="C210" s="21" t="n">
        <v>489.80887448</v>
      </c>
      <c r="D210" s="21" t="n">
        <v>29.7627828062155</v>
      </c>
      <c r="E210" s="21" t="n">
        <v>0.00283989173324</v>
      </c>
      <c r="F210" s="21" t="n">
        <v>5.80882771577346</v>
      </c>
      <c r="G210" s="21" t="n">
        <v>1.6666769668984</v>
      </c>
      <c r="H210" s="21" t="n">
        <v>0.48583779285608</v>
      </c>
      <c r="I210" s="38" t="n">
        <v>9.4448250688</v>
      </c>
    </row>
    <row r="211" customFormat="false" ht="11.25" hidden="false" customHeight="true" outlineLevel="0" collapsed="false">
      <c r="B211" s="58" t="s">
        <v>66</v>
      </c>
      <c r="C211" s="21" t="s">
        <v>14</v>
      </c>
      <c r="D211" s="21" t="s">
        <v>14</v>
      </c>
      <c r="E211" s="57"/>
      <c r="F211" s="57"/>
      <c r="G211" s="57"/>
      <c r="H211" s="22" t="s">
        <v>14</v>
      </c>
      <c r="I211" s="23" t="s">
        <v>80</v>
      </c>
    </row>
    <row r="212" customFormat="false" ht="11.25" hidden="false" customHeight="true" outlineLevel="0" collapsed="false">
      <c r="B212" s="58" t="s">
        <v>67</v>
      </c>
      <c r="C212" s="21" t="n">
        <v>489.80887448</v>
      </c>
      <c r="D212" s="21" t="n">
        <v>29.7627828062155</v>
      </c>
      <c r="E212" s="21" t="n">
        <v>0.00283989173324</v>
      </c>
      <c r="F212" s="22" t="n">
        <v>5.80882771577346</v>
      </c>
      <c r="G212" s="22" t="n">
        <v>1.6666769668984</v>
      </c>
      <c r="H212" s="22" t="n">
        <v>0.48583779285608</v>
      </c>
      <c r="I212" s="23" t="n">
        <v>9.4448250688</v>
      </c>
    </row>
    <row r="213" customFormat="false" ht="11.25" hidden="false" customHeight="true" outlineLevel="0" collapsed="false">
      <c r="B213" s="43" t="s">
        <v>68</v>
      </c>
      <c r="C213" s="21" t="s">
        <v>80</v>
      </c>
      <c r="D213" s="21" t="s">
        <v>80</v>
      </c>
      <c r="E213" s="21" t="s">
        <v>80</v>
      </c>
      <c r="F213" s="21" t="s">
        <v>80</v>
      </c>
      <c r="G213" s="21" t="s">
        <v>80</v>
      </c>
      <c r="H213" s="21" t="s">
        <v>80</v>
      </c>
      <c r="I213" s="38" t="s">
        <v>80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18682.1913944225</v>
      </c>
      <c r="D221" s="64" t="n">
        <v>0.548101612983708</v>
      </c>
      <c r="E221" s="64" t="n">
        <v>0.55465269521566</v>
      </c>
      <c r="F221" s="64" t="n">
        <v>187.778192407057</v>
      </c>
      <c r="G221" s="64" t="n">
        <v>22.9362668541689</v>
      </c>
      <c r="H221" s="64" t="n">
        <v>6.51486493883683</v>
      </c>
      <c r="I221" s="65" t="n">
        <v>89.8338289501858</v>
      </c>
    </row>
    <row r="222" customFormat="false" ht="11.25" hidden="false" customHeight="true" outlineLevel="0" collapsed="false">
      <c r="B222" s="58" t="s">
        <v>77</v>
      </c>
      <c r="C222" s="21" t="n">
        <v>13094.3189052025</v>
      </c>
      <c r="D222" s="21" t="n">
        <v>0.0485275342737083</v>
      </c>
      <c r="E222" s="21" t="n">
        <v>0.41191724415566</v>
      </c>
      <c r="F222" s="22" t="n">
        <v>59.3162864530574</v>
      </c>
      <c r="G222" s="22" t="n">
        <v>10.0900762587689</v>
      </c>
      <c r="H222" s="22" t="n">
        <v>2.80374321127683</v>
      </c>
      <c r="I222" s="23" t="n">
        <v>3.78279363218578</v>
      </c>
    </row>
    <row r="223" customFormat="false" ht="11.25" hidden="false" customHeight="true" outlineLevel="0" collapsed="false">
      <c r="B223" s="58" t="s">
        <v>78</v>
      </c>
      <c r="C223" s="21" t="n">
        <v>5587.87248922</v>
      </c>
      <c r="D223" s="21" t="n">
        <v>0.49957407871</v>
      </c>
      <c r="E223" s="21" t="n">
        <v>0.14273545106</v>
      </c>
      <c r="F223" s="22" t="n">
        <v>128.461905954</v>
      </c>
      <c r="G223" s="22" t="n">
        <v>12.8461905954</v>
      </c>
      <c r="H223" s="22" t="n">
        <v>3.71112172756</v>
      </c>
      <c r="I223" s="23" t="n">
        <v>86.051035318</v>
      </c>
    </row>
    <row r="224" customFormat="false" ht="11.25" hidden="false" customHeight="true" outlineLevel="0" collapsed="false">
      <c r="B224" s="63" t="s">
        <v>79</v>
      </c>
      <c r="C224" s="21" t="s">
        <v>80</v>
      </c>
      <c r="D224" s="21" t="s">
        <v>80</v>
      </c>
      <c r="E224" s="21" t="s">
        <v>80</v>
      </c>
      <c r="F224" s="22" t="s">
        <v>80</v>
      </c>
      <c r="G224" s="22" t="s">
        <v>80</v>
      </c>
      <c r="H224" s="22" t="s">
        <v>80</v>
      </c>
      <c r="I224" s="23" t="s">
        <v>80</v>
      </c>
    </row>
    <row r="225" customFormat="false" ht="11.25" hidden="false" customHeight="true" outlineLevel="0" collapsed="false">
      <c r="B225" s="66" t="s">
        <v>81</v>
      </c>
      <c r="C225" s="67" t="n">
        <v>21195.8744960914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891995.577010684</v>
      </c>
      <c r="D230" s="12" t="n">
        <v>1359.89686852694</v>
      </c>
      <c r="E230" s="12" t="n">
        <v>19.8084527489219</v>
      </c>
      <c r="F230" s="12" t="n">
        <v>2223.89876458521</v>
      </c>
      <c r="G230" s="12" t="n">
        <v>6933.08873795239</v>
      </c>
      <c r="H230" s="12" t="n">
        <v>1073.25723706961</v>
      </c>
      <c r="I230" s="13" t="n">
        <v>2760.19108931344</v>
      </c>
    </row>
    <row r="231" customFormat="false" ht="11.25" hidden="false" customHeight="true" outlineLevel="0" collapsed="false">
      <c r="B231" s="14" t="s">
        <v>10</v>
      </c>
      <c r="C231" s="15" t="n">
        <v>889779.734035806</v>
      </c>
      <c r="D231" s="15" t="n">
        <v>109.818411230585</v>
      </c>
      <c r="E231" s="15" t="n">
        <v>19.806059420749</v>
      </c>
      <c r="F231" s="15" t="n">
        <v>2217.71079244006</v>
      </c>
      <c r="G231" s="15" t="n">
        <v>6924.90916675304</v>
      </c>
      <c r="H231" s="15" t="n">
        <v>915.818232542292</v>
      </c>
      <c r="I231" s="16" t="n">
        <v>2749.20381585283</v>
      </c>
    </row>
    <row r="232" customFormat="false" ht="11.25" hidden="false" customHeight="true" outlineLevel="0" collapsed="false">
      <c r="B232" s="17" t="s">
        <v>11</v>
      </c>
      <c r="C232" s="18" t="n">
        <v>376901.5468592</v>
      </c>
      <c r="D232" s="18" t="n">
        <v>12.29602345</v>
      </c>
      <c r="E232" s="18" t="n">
        <v>9.11400784</v>
      </c>
      <c r="F232" s="18" t="n">
        <v>415.774115194547</v>
      </c>
      <c r="G232" s="18" t="n">
        <v>147.118868816</v>
      </c>
      <c r="H232" s="18" t="n">
        <v>7.0704039</v>
      </c>
      <c r="I232" s="19" t="n">
        <v>2084.4046548035</v>
      </c>
    </row>
    <row r="233" customFormat="false" ht="11.25" hidden="false" customHeight="true" outlineLevel="0" collapsed="false">
      <c r="B233" s="20" t="s">
        <v>12</v>
      </c>
      <c r="C233" s="21" t="n">
        <v>310054.0982612</v>
      </c>
      <c r="D233" s="21" t="n">
        <v>8.12284648</v>
      </c>
      <c r="E233" s="21" t="n">
        <v>7.32717774</v>
      </c>
      <c r="F233" s="22" t="n">
        <v>325.806548592547</v>
      </c>
      <c r="G233" s="22" t="n">
        <v>116.700335256</v>
      </c>
      <c r="H233" s="22" t="n">
        <v>5.5615644</v>
      </c>
      <c r="I233" s="23" t="n">
        <v>1511.8380151035</v>
      </c>
    </row>
    <row r="234" customFormat="false" ht="11.25" hidden="false" customHeight="true" outlineLevel="0" collapsed="false">
      <c r="B234" s="20" t="s">
        <v>13</v>
      </c>
      <c r="C234" s="21" t="n">
        <v>19641.234211</v>
      </c>
      <c r="D234" s="21" t="n">
        <v>0.56236918</v>
      </c>
      <c r="E234" s="21" t="n">
        <v>0.2611583</v>
      </c>
      <c r="F234" s="22" t="n">
        <v>31.40783591</v>
      </c>
      <c r="G234" s="22" t="n">
        <v>4.54421446</v>
      </c>
      <c r="H234" s="22" t="n">
        <v>0.51973</v>
      </c>
      <c r="I234" s="23" t="n">
        <v>114.4010204</v>
      </c>
    </row>
    <row r="235" customFormat="false" ht="11.25" hidden="false" customHeight="true" outlineLevel="0" collapsed="false">
      <c r="B235" s="24" t="s">
        <v>15</v>
      </c>
      <c r="C235" s="25" t="n">
        <v>47206.214387</v>
      </c>
      <c r="D235" s="25" t="n">
        <v>3.61080779</v>
      </c>
      <c r="E235" s="25" t="n">
        <v>1.5256718</v>
      </c>
      <c r="F235" s="26" t="n">
        <v>58.559730692</v>
      </c>
      <c r="G235" s="26" t="n">
        <v>25.8743191</v>
      </c>
      <c r="H235" s="26" t="n">
        <v>0.9891095</v>
      </c>
      <c r="I235" s="27" t="n">
        <v>458.1656193</v>
      </c>
    </row>
    <row r="236" customFormat="false" ht="11.25" hidden="false" customHeight="true" outlineLevel="0" collapsed="false">
      <c r="B236" s="28" t="s">
        <v>16</v>
      </c>
      <c r="C236" s="29" t="n">
        <v>133904.949788013</v>
      </c>
      <c r="D236" s="29" t="n">
        <v>7.67499086185</v>
      </c>
      <c r="E236" s="29" t="n">
        <v>3.1274315908</v>
      </c>
      <c r="F236" s="29" t="n">
        <v>208.34214997</v>
      </c>
      <c r="G236" s="29" t="n">
        <v>222.52539492</v>
      </c>
      <c r="H236" s="29" t="n">
        <v>5.65820564</v>
      </c>
      <c r="I236" s="30" t="n">
        <v>315.2544255</v>
      </c>
    </row>
    <row r="237" customFormat="false" ht="11.25" hidden="false" customHeight="true" outlineLevel="0" collapsed="false">
      <c r="B237" s="20" t="s">
        <v>17</v>
      </c>
      <c r="C237" s="21" t="n">
        <v>29960.4826</v>
      </c>
      <c r="D237" s="21" t="n">
        <v>2.1638399</v>
      </c>
      <c r="E237" s="21" t="n">
        <v>0.4120213</v>
      </c>
      <c r="F237" s="22" t="n">
        <v>32.3775026</v>
      </c>
      <c r="G237" s="22" t="n">
        <v>38.12319006</v>
      </c>
      <c r="H237" s="22" t="n">
        <v>0.3646504</v>
      </c>
      <c r="I237" s="23" t="n">
        <v>25.4816758</v>
      </c>
    </row>
    <row r="238" customFormat="false" ht="11.25" hidden="false" customHeight="true" outlineLevel="0" collapsed="false">
      <c r="B238" s="20" t="s">
        <v>18</v>
      </c>
      <c r="C238" s="21" t="n">
        <v>1036.5866</v>
      </c>
      <c r="D238" s="21" t="n">
        <v>0.036683</v>
      </c>
      <c r="E238" s="21" t="n">
        <v>0.0363495</v>
      </c>
      <c r="F238" s="22" t="n">
        <v>1.47562</v>
      </c>
      <c r="G238" s="22" t="n">
        <v>0.562115</v>
      </c>
      <c r="H238" s="22" t="n">
        <v>0.046543</v>
      </c>
      <c r="I238" s="23" t="n">
        <v>3.385968</v>
      </c>
    </row>
    <row r="239" customFormat="false" ht="11.25" hidden="false" customHeight="true" outlineLevel="0" collapsed="false">
      <c r="B239" s="20" t="s">
        <v>19</v>
      </c>
      <c r="C239" s="21" t="s">
        <v>14</v>
      </c>
      <c r="D239" s="21" t="s">
        <v>83</v>
      </c>
      <c r="E239" s="21" t="s">
        <v>83</v>
      </c>
      <c r="F239" s="22" t="s">
        <v>14</v>
      </c>
      <c r="G239" s="22" t="s">
        <v>14</v>
      </c>
      <c r="H239" s="22" t="s">
        <v>14</v>
      </c>
      <c r="I239" s="23" t="s">
        <v>14</v>
      </c>
    </row>
    <row r="240" customFormat="false" ht="11.25" hidden="false" customHeight="true" outlineLevel="0" collapsed="false">
      <c r="B240" s="20" t="s">
        <v>20</v>
      </c>
      <c r="C240" s="21" t="n">
        <v>9.807707</v>
      </c>
      <c r="D240" s="21" t="n">
        <v>0.0394225</v>
      </c>
      <c r="E240" s="21" t="n">
        <v>0.0141921</v>
      </c>
      <c r="F240" s="22" t="s">
        <v>14</v>
      </c>
      <c r="G240" s="22" t="s">
        <v>14</v>
      </c>
      <c r="H240" s="22" t="s">
        <v>14</v>
      </c>
      <c r="I240" s="23" t="s">
        <v>14</v>
      </c>
    </row>
    <row r="241" customFormat="false" ht="11.25" hidden="false" customHeight="true" outlineLevel="0" collapsed="false">
      <c r="B241" s="20" t="s">
        <v>21</v>
      </c>
      <c r="C241" s="21" t="n">
        <v>2052.0399</v>
      </c>
      <c r="D241" s="21" t="n">
        <v>0.172377</v>
      </c>
      <c r="E241" s="21" t="n">
        <v>0.08567</v>
      </c>
      <c r="F241" s="22" t="n">
        <v>3.820085</v>
      </c>
      <c r="G241" s="22" t="n">
        <v>0.879086</v>
      </c>
      <c r="H241" s="22" t="n">
        <v>0.172377</v>
      </c>
      <c r="I241" s="23" t="n">
        <v>13.6332906</v>
      </c>
    </row>
    <row r="242" customFormat="false" ht="11.25" hidden="false" customHeight="true" outlineLevel="0" collapsed="false">
      <c r="B242" s="20" t="s">
        <v>22</v>
      </c>
      <c r="C242" s="21" t="n">
        <v>100846.032981013</v>
      </c>
      <c r="D242" s="21" t="n">
        <v>5.26266846185</v>
      </c>
      <c r="E242" s="21" t="n">
        <v>2.5791986908</v>
      </c>
      <c r="F242" s="31" t="n">
        <v>170.66894237</v>
      </c>
      <c r="G242" s="31" t="n">
        <v>182.96100386</v>
      </c>
      <c r="H242" s="31" t="n">
        <v>5.07463524</v>
      </c>
      <c r="I242" s="32" t="n">
        <v>272.7534911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175752.887181032</v>
      </c>
      <c r="D252" s="29" t="n">
        <v>36.6192894805666</v>
      </c>
      <c r="E252" s="29" t="n">
        <v>5.10417420585149</v>
      </c>
      <c r="F252" s="29" t="n">
        <v>1381.75612841112</v>
      </c>
      <c r="G252" s="29" t="n">
        <v>4878.02634797155</v>
      </c>
      <c r="H252" s="29" t="n">
        <v>737.813918886254</v>
      </c>
      <c r="I252" s="30" t="n">
        <v>76.465593833036</v>
      </c>
    </row>
    <row r="253" customFormat="false" ht="11.25" hidden="false" customHeight="true" outlineLevel="0" collapsed="false">
      <c r="B253" s="20" t="s">
        <v>33</v>
      </c>
      <c r="C253" s="21" t="n">
        <v>1882.12251741437</v>
      </c>
      <c r="D253" s="21" t="n">
        <v>0.0792880126200031</v>
      </c>
      <c r="E253" s="21" t="n">
        <v>0.0633398981872422</v>
      </c>
      <c r="F253" s="22" t="n">
        <v>7.33126107712494</v>
      </c>
      <c r="G253" s="22" t="n">
        <v>22.4992804408421</v>
      </c>
      <c r="H253" s="22" t="n">
        <v>0.611881635173628</v>
      </c>
      <c r="I253" s="23" t="n">
        <v>0.471205841407832</v>
      </c>
    </row>
    <row r="254" customFormat="false" ht="11.25" hidden="false" customHeight="true" outlineLevel="0" collapsed="false">
      <c r="B254" s="20" t="s">
        <v>34</v>
      </c>
      <c r="C254" s="21" t="n">
        <v>164576.328742648</v>
      </c>
      <c r="D254" s="21" t="n">
        <v>35.8806326856673</v>
      </c>
      <c r="E254" s="21" t="n">
        <v>4.86983054766425</v>
      </c>
      <c r="F254" s="22" t="n">
        <v>1246.30113870906</v>
      </c>
      <c r="G254" s="22" t="n">
        <v>4794.61876708608</v>
      </c>
      <c r="H254" s="22" t="n">
        <v>721.056329973326</v>
      </c>
      <c r="I254" s="23" t="n">
        <v>68.7472897856524</v>
      </c>
    </row>
    <row r="255" customFormat="false" ht="11.25" hidden="false" customHeight="true" outlineLevel="0" collapsed="false">
      <c r="B255" s="20" t="s">
        <v>35</v>
      </c>
      <c r="C255" s="21" t="n">
        <v>2559.77908</v>
      </c>
      <c r="D255" s="21" t="n">
        <v>0.0903406</v>
      </c>
      <c r="E255" s="21" t="n">
        <v>0.035389</v>
      </c>
      <c r="F255" s="22" t="n">
        <v>39.9682238</v>
      </c>
      <c r="G255" s="22" t="n">
        <v>10.2867082</v>
      </c>
      <c r="H255" s="22" t="n">
        <v>3.5129982</v>
      </c>
      <c r="I255" s="23" t="n">
        <v>2.5817586368552</v>
      </c>
    </row>
    <row r="256" customFormat="false" ht="11.25" hidden="false" customHeight="true" outlineLevel="0" collapsed="false">
      <c r="B256" s="20" t="s">
        <v>36</v>
      </c>
      <c r="C256" s="21" t="n">
        <v>2271.6212</v>
      </c>
      <c r="D256" s="21" t="n">
        <v>0.0830871</v>
      </c>
      <c r="E256" s="21" t="n">
        <v>0.030501</v>
      </c>
      <c r="F256" s="22" t="n">
        <v>42.5976966</v>
      </c>
      <c r="G256" s="22" t="n">
        <v>8.3379561</v>
      </c>
      <c r="H256" s="22" t="n">
        <v>3.3918102</v>
      </c>
      <c r="I256" s="23" t="n">
        <v>2.1289698</v>
      </c>
    </row>
    <row r="257" customFormat="false" ht="11.25" hidden="false" customHeight="true" outlineLevel="0" collapsed="false">
      <c r="B257" s="20" t="s">
        <v>37</v>
      </c>
      <c r="C257" s="21" t="n">
        <v>4463.03564096996</v>
      </c>
      <c r="D257" s="21" t="n">
        <v>0.485941082279311</v>
      </c>
      <c r="E257" s="21" t="n">
        <v>0.10511376</v>
      </c>
      <c r="F257" s="21" t="n">
        <v>45.5578082249371</v>
      </c>
      <c r="G257" s="21" t="n">
        <v>42.2836361446238</v>
      </c>
      <c r="H257" s="21" t="n">
        <v>9.24089887775402</v>
      </c>
      <c r="I257" s="38" t="n">
        <v>2.5363697691206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198084.38908</v>
      </c>
      <c r="D264" s="41" t="n">
        <v>50.0546985696207</v>
      </c>
      <c r="E264" s="41" t="n">
        <v>2.34392978851048</v>
      </c>
      <c r="F264" s="41" t="n">
        <v>190.005157825001</v>
      </c>
      <c r="G264" s="41" t="n">
        <v>1558.25976852549</v>
      </c>
      <c r="H264" s="41" t="n">
        <v>109.988118403638</v>
      </c>
      <c r="I264" s="42" t="n">
        <v>261.143681813254</v>
      </c>
    </row>
    <row r="265" customFormat="false" ht="11.25" hidden="false" customHeight="true" outlineLevel="0" collapsed="false">
      <c r="B265" s="43" t="s">
        <v>44</v>
      </c>
      <c r="C265" s="21" t="n">
        <v>55342.7597460917</v>
      </c>
      <c r="D265" s="21" t="n">
        <v>15.7299438430263</v>
      </c>
      <c r="E265" s="21" t="n">
        <v>0.434009677906312</v>
      </c>
      <c r="F265" s="22" t="n">
        <v>36.8022196639169</v>
      </c>
      <c r="G265" s="22" t="n">
        <v>382.838969116753</v>
      </c>
      <c r="H265" s="22" t="n">
        <v>26.954268302455</v>
      </c>
      <c r="I265" s="23" t="n">
        <v>79.4181268294121</v>
      </c>
    </row>
    <row r="266" customFormat="false" ht="11.25" hidden="false" customHeight="true" outlineLevel="0" collapsed="false">
      <c r="B266" s="43" t="s">
        <v>45</v>
      </c>
      <c r="C266" s="21" t="n">
        <v>134109.375783183</v>
      </c>
      <c r="D266" s="21" t="n">
        <v>32.0709137661788</v>
      </c>
      <c r="E266" s="21" t="n">
        <v>1.79062990099048</v>
      </c>
      <c r="F266" s="22" t="n">
        <v>93.1495235541902</v>
      </c>
      <c r="G266" s="22" t="n">
        <v>1060.45295617109</v>
      </c>
      <c r="H266" s="22" t="n">
        <v>60.4244026396683</v>
      </c>
      <c r="I266" s="23" t="n">
        <v>167.705724260638</v>
      </c>
    </row>
    <row r="267" customFormat="false" ht="11.25" hidden="false" customHeight="true" outlineLevel="0" collapsed="false">
      <c r="B267" s="44" t="s">
        <v>46</v>
      </c>
      <c r="C267" s="45" t="n">
        <v>8632.25355072492</v>
      </c>
      <c r="D267" s="45" t="n">
        <v>2.25384096041555</v>
      </c>
      <c r="E267" s="45" t="n">
        <v>0.11929020961369</v>
      </c>
      <c r="F267" s="46" t="n">
        <v>60.0534146068939</v>
      </c>
      <c r="G267" s="46" t="n">
        <v>114.967843237652</v>
      </c>
      <c r="H267" s="46" t="n">
        <v>22.6094474615148</v>
      </c>
      <c r="I267" s="47" t="n">
        <v>14.0198307232036</v>
      </c>
    </row>
    <row r="268" customFormat="false" ht="11.25" hidden="false" customHeight="true" outlineLevel="0" collapsed="false">
      <c r="B268" s="48" t="s">
        <v>47</v>
      </c>
      <c r="C268" s="18" t="n">
        <v>5135.96112756</v>
      </c>
      <c r="D268" s="18" t="n">
        <v>3.17340886854804</v>
      </c>
      <c r="E268" s="18" t="n">
        <v>0.116515995587067</v>
      </c>
      <c r="F268" s="18" t="n">
        <v>21.8332410393928</v>
      </c>
      <c r="G268" s="18" t="n">
        <v>118.97878652</v>
      </c>
      <c r="H268" s="18" t="n">
        <v>55.2875857124</v>
      </c>
      <c r="I268" s="19" t="n">
        <v>11.9354599030439</v>
      </c>
    </row>
    <row r="269" customFormat="false" ht="11.25" hidden="false" customHeight="true" outlineLevel="0" collapsed="false">
      <c r="B269" s="49" t="s">
        <v>48</v>
      </c>
      <c r="C269" s="21" t="n">
        <v>2660.194</v>
      </c>
      <c r="D269" s="21" t="n">
        <v>2.65127079</v>
      </c>
      <c r="E269" s="21" t="n">
        <v>0.03294864</v>
      </c>
      <c r="F269" s="21" t="n">
        <v>2.175236</v>
      </c>
      <c r="G269" s="21" t="n">
        <v>58.3139929</v>
      </c>
      <c r="H269" s="21" t="n">
        <v>47.28154904</v>
      </c>
      <c r="I269" s="38" t="n">
        <v>11.0961382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n">
        <v>2475.76712756</v>
      </c>
      <c r="D271" s="21" t="n">
        <v>0.52213807854804</v>
      </c>
      <c r="E271" s="21" t="n">
        <v>0.0835673555870666</v>
      </c>
      <c r="F271" s="21" t="n">
        <v>19.6580050393928</v>
      </c>
      <c r="G271" s="21" t="n">
        <v>60.66479362</v>
      </c>
      <c r="H271" s="21" t="n">
        <v>8.0060366724</v>
      </c>
      <c r="I271" s="38" t="n">
        <v>0.839321703043919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2215.84297487809</v>
      </c>
      <c r="D274" s="15" t="n">
        <v>1250.07845729636</v>
      </c>
      <c r="E274" s="15" t="n">
        <v>0.00239332817286</v>
      </c>
      <c r="F274" s="15" t="n">
        <v>6.18797214514719</v>
      </c>
      <c r="G274" s="15" t="n">
        <v>8.17957119935375</v>
      </c>
      <c r="H274" s="15" t="n">
        <v>157.439004527316</v>
      </c>
      <c r="I274" s="16" t="n">
        <v>10.9872734606096</v>
      </c>
    </row>
    <row r="275" customFormat="false" ht="11.25" hidden="false" customHeight="true" outlineLevel="0" collapsed="false">
      <c r="B275" s="48" t="s">
        <v>54</v>
      </c>
      <c r="C275" s="18" t="n">
        <v>13.926</v>
      </c>
      <c r="D275" s="18" t="n">
        <v>789.419098761</v>
      </c>
      <c r="E275" s="18" t="s">
        <v>82</v>
      </c>
      <c r="F275" s="18" t="n">
        <v>0.024</v>
      </c>
      <c r="G275" s="18" t="n">
        <v>0.47117</v>
      </c>
      <c r="H275" s="18" t="n">
        <v>2.63599</v>
      </c>
      <c r="I275" s="19" t="n">
        <v>0.78507</v>
      </c>
    </row>
    <row r="276" customFormat="false" ht="11.25" hidden="false" customHeight="true" outlineLevel="0" collapsed="false">
      <c r="B276" s="43" t="s">
        <v>56</v>
      </c>
      <c r="C276" s="21" t="s">
        <v>80</v>
      </c>
      <c r="D276" s="21" t="n">
        <v>703.465976761</v>
      </c>
      <c r="E276" s="22" t="s">
        <v>80</v>
      </c>
      <c r="F276" s="22" t="s">
        <v>80</v>
      </c>
      <c r="G276" s="22" t="s">
        <v>80</v>
      </c>
      <c r="H276" s="22" t="s">
        <v>80</v>
      </c>
      <c r="I276" s="51"/>
    </row>
    <row r="277" customFormat="false" ht="11.25" hidden="false" customHeight="true" outlineLevel="0" collapsed="false">
      <c r="B277" s="43" t="s">
        <v>57</v>
      </c>
      <c r="C277" s="21" t="n">
        <v>1.1</v>
      </c>
      <c r="D277" s="21" t="n">
        <v>0.701822</v>
      </c>
      <c r="E277" s="22" t="s">
        <v>38</v>
      </c>
      <c r="F277" s="22" t="n">
        <v>0.024</v>
      </c>
      <c r="G277" s="22" t="n">
        <v>0.47117</v>
      </c>
      <c r="H277" s="22" t="n">
        <v>2.63599</v>
      </c>
      <c r="I277" s="23" t="n">
        <v>0.78507</v>
      </c>
    </row>
    <row r="278" customFormat="false" ht="11.25" hidden="false" customHeight="true" outlineLevel="0" collapsed="false">
      <c r="B278" s="24" t="s">
        <v>58</v>
      </c>
      <c r="C278" s="21" t="n">
        <v>12.826</v>
      </c>
      <c r="D278" s="21" t="n">
        <v>85.2513</v>
      </c>
      <c r="E278" s="21" t="s">
        <v>82</v>
      </c>
      <c r="F278" s="21" t="s">
        <v>82</v>
      </c>
      <c r="G278" s="21" t="s">
        <v>82</v>
      </c>
      <c r="H278" s="21" t="s">
        <v>82</v>
      </c>
      <c r="I278" s="38" t="s">
        <v>82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2201.91697487809</v>
      </c>
      <c r="D282" s="29" t="n">
        <v>460.659358535356</v>
      </c>
      <c r="E282" s="29" t="n">
        <v>0.00239332817286</v>
      </c>
      <c r="F282" s="29" t="n">
        <v>6.16397214514719</v>
      </c>
      <c r="G282" s="29" t="n">
        <v>7.70840119935375</v>
      </c>
      <c r="H282" s="29" t="n">
        <v>154.803014527316</v>
      </c>
      <c r="I282" s="30" t="n">
        <v>10.2022034606096</v>
      </c>
    </row>
    <row r="283" customFormat="false" ht="11.25" hidden="false" customHeight="true" outlineLevel="0" collapsed="false">
      <c r="B283" s="43" t="s">
        <v>63</v>
      </c>
      <c r="C283" s="21" t="n">
        <v>62.4617867588</v>
      </c>
      <c r="D283" s="21" t="n">
        <v>17.5726375860458</v>
      </c>
      <c r="E283" s="21" t="s">
        <v>80</v>
      </c>
      <c r="F283" s="22" t="n">
        <v>0.0001035445</v>
      </c>
      <c r="G283" s="22" t="n">
        <v>0.061919611</v>
      </c>
      <c r="H283" s="22" t="n">
        <v>153.880365636804</v>
      </c>
      <c r="I283" s="23" t="n">
        <v>0.000280109666666667</v>
      </c>
    </row>
    <row r="284" customFormat="false" ht="11.25" hidden="false" customHeight="true" outlineLevel="0" collapsed="false">
      <c r="B284" s="43" t="s">
        <v>64</v>
      </c>
      <c r="C284" s="21" t="n">
        <v>1626.1017675</v>
      </c>
      <c r="D284" s="21" t="n">
        <v>424.644440062286</v>
      </c>
      <c r="E284" s="57"/>
      <c r="F284" s="57"/>
      <c r="G284" s="57"/>
      <c r="H284" s="22" t="n">
        <v>0.3615085425</v>
      </c>
      <c r="I284" s="23" t="n">
        <v>0.00476</v>
      </c>
    </row>
    <row r="285" customFormat="false" ht="11.25" hidden="false" customHeight="true" outlineLevel="0" collapsed="false">
      <c r="B285" s="43" t="s">
        <v>65</v>
      </c>
      <c r="C285" s="21" t="n">
        <v>513.353420619286</v>
      </c>
      <c r="D285" s="21" t="n">
        <v>18.4422808870237</v>
      </c>
      <c r="E285" s="21" t="n">
        <v>0.00239332817286</v>
      </c>
      <c r="F285" s="21" t="n">
        <v>6.16386860064719</v>
      </c>
      <c r="G285" s="21" t="n">
        <v>1.79083158835375</v>
      </c>
      <c r="H285" s="21" t="n">
        <v>0.561140348012337</v>
      </c>
      <c r="I285" s="38" t="n">
        <v>10.1971633509429</v>
      </c>
    </row>
    <row r="286" customFormat="false" ht="11.25" hidden="false" customHeight="true" outlineLevel="0" collapsed="false">
      <c r="B286" s="58" t="s">
        <v>66</v>
      </c>
      <c r="C286" s="21" t="s">
        <v>14</v>
      </c>
      <c r="D286" s="21" t="s">
        <v>14</v>
      </c>
      <c r="E286" s="57"/>
      <c r="F286" s="57"/>
      <c r="G286" s="57"/>
      <c r="H286" s="22" t="s">
        <v>14</v>
      </c>
      <c r="I286" s="23" t="s">
        <v>80</v>
      </c>
    </row>
    <row r="287" customFormat="false" ht="11.25" hidden="false" customHeight="true" outlineLevel="0" collapsed="false">
      <c r="B287" s="58" t="s">
        <v>67</v>
      </c>
      <c r="C287" s="21" t="n">
        <v>513.353420619286</v>
      </c>
      <c r="D287" s="21" t="n">
        <v>18.4422808870237</v>
      </c>
      <c r="E287" s="21" t="n">
        <v>0.00239332817286</v>
      </c>
      <c r="F287" s="22" t="n">
        <v>6.16386860064719</v>
      </c>
      <c r="G287" s="22" t="n">
        <v>1.79083158835375</v>
      </c>
      <c r="H287" s="22" t="n">
        <v>0.561140348012337</v>
      </c>
      <c r="I287" s="23" t="n">
        <v>10.1971633509429</v>
      </c>
    </row>
    <row r="288" customFormat="false" ht="11.25" hidden="false" customHeight="true" outlineLevel="0" collapsed="false">
      <c r="B288" s="43" t="s">
        <v>68</v>
      </c>
      <c r="C288" s="21" t="s">
        <v>80</v>
      </c>
      <c r="D288" s="21" t="s">
        <v>80</v>
      </c>
      <c r="E288" s="21" t="s">
        <v>80</v>
      </c>
      <c r="F288" s="21" t="s">
        <v>80</v>
      </c>
      <c r="G288" s="21" t="s">
        <v>80</v>
      </c>
      <c r="H288" s="21" t="s">
        <v>80</v>
      </c>
      <c r="I288" s="38" t="s">
        <v>80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21037.9878031656</v>
      </c>
      <c r="D296" s="64" t="n">
        <v>0.675012039197307</v>
      </c>
      <c r="E296" s="64" t="n">
        <v>0.621084018506309</v>
      </c>
      <c r="F296" s="64" t="n">
        <v>223.95011075223</v>
      </c>
      <c r="G296" s="64" t="n">
        <v>26.5318966222373</v>
      </c>
      <c r="H296" s="64" t="n">
        <v>7.45566640091538</v>
      </c>
      <c r="I296" s="65" t="n">
        <v>113.265790780677</v>
      </c>
    </row>
    <row r="297" customFormat="false" ht="11.25" hidden="false" customHeight="true" outlineLevel="0" collapsed="false">
      <c r="B297" s="58" t="s">
        <v>77</v>
      </c>
      <c r="C297" s="21" t="n">
        <v>14066.6477705856</v>
      </c>
      <c r="D297" s="21" t="n">
        <v>0.050443128007307</v>
      </c>
      <c r="E297" s="21" t="n">
        <v>0.442635758166309</v>
      </c>
      <c r="F297" s="22" t="n">
        <v>63.3466764462298</v>
      </c>
      <c r="G297" s="22" t="n">
        <v>10.4715531916373</v>
      </c>
      <c r="H297" s="22" t="n">
        <v>2.81601163207538</v>
      </c>
      <c r="I297" s="23" t="n">
        <v>3.68411267867673</v>
      </c>
    </row>
    <row r="298" customFormat="false" ht="11.25" hidden="false" customHeight="true" outlineLevel="0" collapsed="false">
      <c r="B298" s="58" t="s">
        <v>78</v>
      </c>
      <c r="C298" s="21" t="n">
        <v>6971.34003258</v>
      </c>
      <c r="D298" s="21" t="n">
        <v>0.62456891119</v>
      </c>
      <c r="E298" s="21" t="n">
        <v>0.17844826034</v>
      </c>
      <c r="F298" s="22" t="n">
        <v>160.603434306</v>
      </c>
      <c r="G298" s="22" t="n">
        <v>16.0603434306</v>
      </c>
      <c r="H298" s="22" t="n">
        <v>4.63965476884</v>
      </c>
      <c r="I298" s="23" t="n">
        <v>109.581678102</v>
      </c>
    </row>
    <row r="299" customFormat="false" ht="11.25" hidden="false" customHeight="true" outlineLevel="0" collapsed="false">
      <c r="B299" s="63" t="s">
        <v>79</v>
      </c>
      <c r="C299" s="21" t="s">
        <v>80</v>
      </c>
      <c r="D299" s="21" t="s">
        <v>80</v>
      </c>
      <c r="E299" s="21" t="s">
        <v>80</v>
      </c>
      <c r="F299" s="22" t="s">
        <v>80</v>
      </c>
      <c r="G299" s="22" t="s">
        <v>80</v>
      </c>
      <c r="H299" s="22" t="s">
        <v>80</v>
      </c>
      <c r="I299" s="23" t="s">
        <v>80</v>
      </c>
    </row>
    <row r="300" customFormat="false" ht="11.25" hidden="false" customHeight="true" outlineLevel="0" collapsed="false">
      <c r="B300" s="66" t="s">
        <v>81</v>
      </c>
      <c r="C300" s="67" t="n">
        <v>21299.2895024314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873398.928330396</v>
      </c>
      <c r="D305" s="12" t="n">
        <v>1228.40518174909</v>
      </c>
      <c r="E305" s="12" t="n">
        <v>19.4812499840507</v>
      </c>
      <c r="F305" s="12" t="n">
        <v>2075.13023899734</v>
      </c>
      <c r="G305" s="12" t="n">
        <v>5934.57861074433</v>
      </c>
      <c r="H305" s="12" t="n">
        <v>867.41597749174</v>
      </c>
      <c r="I305" s="13" t="n">
        <v>2297.33789669117</v>
      </c>
    </row>
    <row r="306" customFormat="false" ht="11.25" hidden="false" customHeight="true" outlineLevel="0" collapsed="false">
      <c r="B306" s="14" t="s">
        <v>10</v>
      </c>
      <c r="C306" s="15" t="n">
        <v>871089.772026638</v>
      </c>
      <c r="D306" s="15" t="n">
        <v>95.2145472797577</v>
      </c>
      <c r="E306" s="15" t="n">
        <v>19.479158968063</v>
      </c>
      <c r="F306" s="15" t="n">
        <v>2069.28929252103</v>
      </c>
      <c r="G306" s="15" t="n">
        <v>5931.13224359172</v>
      </c>
      <c r="H306" s="15" t="n">
        <v>730.78453781647</v>
      </c>
      <c r="I306" s="16" t="n">
        <v>2286.91424994246</v>
      </c>
    </row>
    <row r="307" customFormat="false" ht="11.25" hidden="false" customHeight="true" outlineLevel="0" collapsed="false">
      <c r="B307" s="17" t="s">
        <v>11</v>
      </c>
      <c r="C307" s="18" t="n">
        <v>374689.542406</v>
      </c>
      <c r="D307" s="18" t="n">
        <v>12.6548344637</v>
      </c>
      <c r="E307" s="18" t="n">
        <v>8.934275981</v>
      </c>
      <c r="F307" s="18" t="n">
        <v>375.017726866107</v>
      </c>
      <c r="G307" s="18" t="n">
        <v>136.440042966</v>
      </c>
      <c r="H307" s="18" t="n">
        <v>6.897495285</v>
      </c>
      <c r="I307" s="19" t="n">
        <v>1774.1907870105</v>
      </c>
    </row>
    <row r="308" customFormat="false" ht="11.25" hidden="false" customHeight="true" outlineLevel="0" collapsed="false">
      <c r="B308" s="20" t="s">
        <v>12</v>
      </c>
      <c r="C308" s="21" t="n">
        <v>310964.920152</v>
      </c>
      <c r="D308" s="21" t="n">
        <v>8.4601438337</v>
      </c>
      <c r="E308" s="21" t="n">
        <v>7.324983025</v>
      </c>
      <c r="F308" s="22" t="n">
        <v>295.776016408107</v>
      </c>
      <c r="G308" s="22" t="n">
        <v>111.350096446</v>
      </c>
      <c r="H308" s="22" t="n">
        <v>5.427438685</v>
      </c>
      <c r="I308" s="23" t="n">
        <v>1358.9661680105</v>
      </c>
    </row>
    <row r="309" customFormat="false" ht="11.25" hidden="false" customHeight="true" outlineLevel="0" collapsed="false">
      <c r="B309" s="20" t="s">
        <v>13</v>
      </c>
      <c r="C309" s="21" t="n">
        <v>20046.736701</v>
      </c>
      <c r="D309" s="21" t="n">
        <v>0.59207953</v>
      </c>
      <c r="E309" s="21" t="n">
        <v>0.2648258</v>
      </c>
      <c r="F309" s="22" t="n">
        <v>30.64975661</v>
      </c>
      <c r="G309" s="22" t="n">
        <v>3.75014164</v>
      </c>
      <c r="H309" s="22" t="n">
        <v>0.5315547</v>
      </c>
      <c r="I309" s="23" t="n">
        <v>93.0031673</v>
      </c>
    </row>
    <row r="310" customFormat="false" ht="11.25" hidden="false" customHeight="true" outlineLevel="0" collapsed="false">
      <c r="B310" s="24" t="s">
        <v>15</v>
      </c>
      <c r="C310" s="25" t="n">
        <v>43677.885553</v>
      </c>
      <c r="D310" s="25" t="n">
        <v>3.6026111</v>
      </c>
      <c r="E310" s="25" t="n">
        <v>1.344467156</v>
      </c>
      <c r="F310" s="26" t="n">
        <v>48.591953848</v>
      </c>
      <c r="G310" s="26" t="n">
        <v>21.33980488</v>
      </c>
      <c r="H310" s="26" t="n">
        <v>0.9385019</v>
      </c>
      <c r="I310" s="27" t="n">
        <v>322.2214517</v>
      </c>
    </row>
    <row r="311" customFormat="false" ht="11.25" hidden="false" customHeight="true" outlineLevel="0" collapsed="false">
      <c r="B311" s="28" t="s">
        <v>16</v>
      </c>
      <c r="C311" s="29" t="n">
        <v>131710.286756684</v>
      </c>
      <c r="D311" s="29" t="n">
        <v>7.76090144</v>
      </c>
      <c r="E311" s="29" t="n">
        <v>3.00390854</v>
      </c>
      <c r="F311" s="29" t="n">
        <v>195.333550888333</v>
      </c>
      <c r="G311" s="29" t="n">
        <v>232.85810634</v>
      </c>
      <c r="H311" s="29" t="n">
        <v>5.48262716</v>
      </c>
      <c r="I311" s="30" t="n">
        <v>230.4914496</v>
      </c>
    </row>
    <row r="312" customFormat="false" ht="11.25" hidden="false" customHeight="true" outlineLevel="0" collapsed="false">
      <c r="B312" s="20" t="s">
        <v>17</v>
      </c>
      <c r="C312" s="21" t="n">
        <v>30626.49</v>
      </c>
      <c r="D312" s="21" t="n">
        <v>2.3618448</v>
      </c>
      <c r="E312" s="21" t="n">
        <v>0.4247059</v>
      </c>
      <c r="F312" s="22" t="n">
        <v>32.7326552</v>
      </c>
      <c r="G312" s="22" t="n">
        <v>36.60957172</v>
      </c>
      <c r="H312" s="22" t="n">
        <v>0.3681033</v>
      </c>
      <c r="I312" s="23" t="n">
        <v>21.8054762</v>
      </c>
    </row>
    <row r="313" customFormat="false" ht="11.25" hidden="false" customHeight="true" outlineLevel="0" collapsed="false">
      <c r="B313" s="20" t="s">
        <v>18</v>
      </c>
      <c r="C313" s="21" t="n">
        <v>880.057</v>
      </c>
      <c r="D313" s="21" t="n">
        <v>0.0295855</v>
      </c>
      <c r="E313" s="21" t="n">
        <v>0.0309985</v>
      </c>
      <c r="F313" s="22" t="n">
        <v>1.260793</v>
      </c>
      <c r="G313" s="22" t="n">
        <v>0.464712</v>
      </c>
      <c r="H313" s="22" t="n">
        <v>0.0345155</v>
      </c>
      <c r="I313" s="23" t="n">
        <v>2.6086576</v>
      </c>
    </row>
    <row r="314" customFormat="false" ht="11.25" hidden="false" customHeight="true" outlineLevel="0" collapsed="false">
      <c r="B314" s="20" t="s">
        <v>19</v>
      </c>
      <c r="C314" s="21" t="s">
        <v>14</v>
      </c>
      <c r="D314" s="21" t="s">
        <v>83</v>
      </c>
      <c r="E314" s="21" t="s">
        <v>83</v>
      </c>
      <c r="F314" s="22" t="s">
        <v>14</v>
      </c>
      <c r="G314" s="22" t="s">
        <v>14</v>
      </c>
      <c r="H314" s="22" t="s">
        <v>14</v>
      </c>
      <c r="I314" s="23" t="s">
        <v>14</v>
      </c>
    </row>
    <row r="315" customFormat="false" ht="11.25" hidden="false" customHeight="true" outlineLevel="0" collapsed="false">
      <c r="B315" s="20" t="s">
        <v>20</v>
      </c>
      <c r="C315" s="21" t="n">
        <v>12.51937632</v>
      </c>
      <c r="D315" s="21" t="n">
        <v>0.0446475</v>
      </c>
      <c r="E315" s="21" t="n">
        <v>0.0160731</v>
      </c>
      <c r="F315" s="22" t="s">
        <v>14</v>
      </c>
      <c r="G315" s="22" t="s">
        <v>14</v>
      </c>
      <c r="H315" s="22" t="s">
        <v>14</v>
      </c>
      <c r="I315" s="23" t="s">
        <v>14</v>
      </c>
    </row>
    <row r="316" customFormat="false" ht="11.25" hidden="false" customHeight="true" outlineLevel="0" collapsed="false">
      <c r="B316" s="20" t="s">
        <v>21</v>
      </c>
      <c r="C316" s="21" t="n">
        <v>1941.5463</v>
      </c>
      <c r="D316" s="21" t="n">
        <v>0.1520695</v>
      </c>
      <c r="E316" s="21" t="n">
        <v>0.080502</v>
      </c>
      <c r="F316" s="22" t="n">
        <v>3.576355</v>
      </c>
      <c r="G316" s="22" t="n">
        <v>0.837556</v>
      </c>
      <c r="H316" s="22" t="n">
        <v>0.1520695</v>
      </c>
      <c r="I316" s="23" t="n">
        <v>10.3747084</v>
      </c>
    </row>
    <row r="317" customFormat="false" ht="11.25" hidden="false" customHeight="true" outlineLevel="0" collapsed="false">
      <c r="B317" s="20" t="s">
        <v>22</v>
      </c>
      <c r="C317" s="21" t="n">
        <v>98249.674080364</v>
      </c>
      <c r="D317" s="21" t="n">
        <v>5.17275414</v>
      </c>
      <c r="E317" s="21" t="n">
        <v>2.45162904</v>
      </c>
      <c r="F317" s="31" t="n">
        <v>157.763747688333</v>
      </c>
      <c r="G317" s="31" t="n">
        <v>194.94626662</v>
      </c>
      <c r="H317" s="31" t="n">
        <v>4.92793886</v>
      </c>
      <c r="I317" s="32" t="n">
        <v>195.7026074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172012.472225634</v>
      </c>
      <c r="D327" s="29" t="n">
        <v>34.9644868243442</v>
      </c>
      <c r="E327" s="29" t="n">
        <v>5.24514454866857</v>
      </c>
      <c r="F327" s="29" t="n">
        <v>1295.6031978313</v>
      </c>
      <c r="G327" s="29" t="n">
        <v>4200.91164646716</v>
      </c>
      <c r="H327" s="29" t="n">
        <v>595.650217440425</v>
      </c>
      <c r="I327" s="30" t="n">
        <v>76.8642731543175</v>
      </c>
    </row>
    <row r="328" customFormat="false" ht="11.25" hidden="false" customHeight="true" outlineLevel="0" collapsed="false">
      <c r="B328" s="20" t="s">
        <v>33</v>
      </c>
      <c r="C328" s="21" t="n">
        <v>1888.17247473663</v>
      </c>
      <c r="D328" s="21" t="n">
        <v>0.0783734811539595</v>
      </c>
      <c r="E328" s="21" t="n">
        <v>0.0634997426669779</v>
      </c>
      <c r="F328" s="22" t="n">
        <v>7.55293159612801</v>
      </c>
      <c r="G328" s="22" t="n">
        <v>21.7877659013908</v>
      </c>
      <c r="H328" s="22" t="n">
        <v>0.594550294431355</v>
      </c>
      <c r="I328" s="23" t="n">
        <v>0.424843571432089</v>
      </c>
    </row>
    <row r="329" customFormat="false" ht="11.25" hidden="false" customHeight="true" outlineLevel="0" collapsed="false">
      <c r="B329" s="20" t="s">
        <v>34</v>
      </c>
      <c r="C329" s="21" t="n">
        <v>161055.510536547</v>
      </c>
      <c r="D329" s="21" t="n">
        <v>34.2410318399324</v>
      </c>
      <c r="E329" s="21" t="n">
        <v>5.01277723600159</v>
      </c>
      <c r="F329" s="22" t="n">
        <v>1162.48462058774</v>
      </c>
      <c r="G329" s="22" t="n">
        <v>4119.40621909142</v>
      </c>
      <c r="H329" s="22" t="n">
        <v>579.906898491251</v>
      </c>
      <c r="I329" s="23" t="n">
        <v>69.4627656267875</v>
      </c>
    </row>
    <row r="330" customFormat="false" ht="11.25" hidden="false" customHeight="true" outlineLevel="0" collapsed="false">
      <c r="B330" s="20" t="s">
        <v>35</v>
      </c>
      <c r="C330" s="21" t="n">
        <v>2385.13836</v>
      </c>
      <c r="D330" s="21" t="n">
        <v>0.081633792092181</v>
      </c>
      <c r="E330" s="21" t="n">
        <v>0.032855</v>
      </c>
      <c r="F330" s="22" t="n">
        <v>38.5517475309691</v>
      </c>
      <c r="G330" s="22" t="n">
        <v>9.9352844</v>
      </c>
      <c r="H330" s="22" t="n">
        <v>3.0964611</v>
      </c>
      <c r="I330" s="23" t="n">
        <v>2.38108042605436</v>
      </c>
    </row>
    <row r="331" customFormat="false" ht="11.25" hidden="false" customHeight="true" outlineLevel="0" collapsed="false">
      <c r="B331" s="20" t="s">
        <v>36</v>
      </c>
      <c r="C331" s="21" t="n">
        <v>2220.6216</v>
      </c>
      <c r="D331" s="21" t="n">
        <v>0.0804978</v>
      </c>
      <c r="E331" s="21" t="n">
        <v>0.029814</v>
      </c>
      <c r="F331" s="22" t="n">
        <v>41.6382324</v>
      </c>
      <c r="G331" s="22" t="n">
        <v>7.9961148</v>
      </c>
      <c r="H331" s="22" t="n">
        <v>3.2527074</v>
      </c>
      <c r="I331" s="23" t="n">
        <v>2.0810172</v>
      </c>
    </row>
    <row r="332" customFormat="false" ht="11.25" hidden="false" customHeight="true" outlineLevel="0" collapsed="false">
      <c r="B332" s="20" t="s">
        <v>37</v>
      </c>
      <c r="C332" s="21" t="n">
        <v>4463.02925435073</v>
      </c>
      <c r="D332" s="21" t="n">
        <v>0.482949911165659</v>
      </c>
      <c r="E332" s="21" t="n">
        <v>0.10619857</v>
      </c>
      <c r="F332" s="21" t="n">
        <v>45.3756657164607</v>
      </c>
      <c r="G332" s="21" t="n">
        <v>41.7862622743507</v>
      </c>
      <c r="H332" s="21" t="n">
        <v>8.79960015474276</v>
      </c>
      <c r="I332" s="38" t="n">
        <v>2.51456633004357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187939.84138</v>
      </c>
      <c r="D339" s="41" t="n">
        <v>38.2200433769251</v>
      </c>
      <c r="E339" s="41" t="n">
        <v>2.1801724452057</v>
      </c>
      <c r="F339" s="41" t="n">
        <v>182.007964196671</v>
      </c>
      <c r="G339" s="41" t="n">
        <v>1278.25517797856</v>
      </c>
      <c r="H339" s="41" t="n">
        <v>90.8929665382452</v>
      </c>
      <c r="I339" s="42" t="n">
        <v>200.218259670758</v>
      </c>
    </row>
    <row r="340" customFormat="false" ht="11.25" hidden="false" customHeight="true" outlineLevel="0" collapsed="false">
      <c r="B340" s="43" t="s">
        <v>44</v>
      </c>
      <c r="C340" s="21" t="n">
        <v>50962.211</v>
      </c>
      <c r="D340" s="21" t="n">
        <v>7.05888438481899</v>
      </c>
      <c r="E340" s="21" t="n">
        <v>0.399282968717112</v>
      </c>
      <c r="F340" s="22" t="n">
        <v>32.9917561674792</v>
      </c>
      <c r="G340" s="22" t="n">
        <v>199.86832080675</v>
      </c>
      <c r="H340" s="22" t="n">
        <v>13.9771882204984</v>
      </c>
      <c r="I340" s="23" t="n">
        <v>47.6267688794574</v>
      </c>
    </row>
    <row r="341" customFormat="false" ht="11.25" hidden="false" customHeight="true" outlineLevel="0" collapsed="false">
      <c r="B341" s="43" t="s">
        <v>45</v>
      </c>
      <c r="C341" s="21" t="n">
        <v>128577.2517</v>
      </c>
      <c r="D341" s="21" t="n">
        <v>29.53385061</v>
      </c>
      <c r="E341" s="21" t="n">
        <v>1.66219581</v>
      </c>
      <c r="F341" s="22" t="n">
        <v>89.277313</v>
      </c>
      <c r="G341" s="22" t="n">
        <v>976.172894</v>
      </c>
      <c r="H341" s="22" t="n">
        <v>55.77256558</v>
      </c>
      <c r="I341" s="23" t="n">
        <v>140.214054</v>
      </c>
    </row>
    <row r="342" customFormat="false" ht="11.25" hidden="false" customHeight="true" outlineLevel="0" collapsed="false">
      <c r="B342" s="44" t="s">
        <v>46</v>
      </c>
      <c r="C342" s="45" t="n">
        <v>8400.37868</v>
      </c>
      <c r="D342" s="45" t="n">
        <v>1.62730838210609</v>
      </c>
      <c r="E342" s="45" t="n">
        <v>0.118693666488588</v>
      </c>
      <c r="F342" s="46" t="n">
        <v>59.738895029192</v>
      </c>
      <c r="G342" s="46" t="n">
        <v>102.213963171808</v>
      </c>
      <c r="H342" s="46" t="n">
        <v>21.1432127377468</v>
      </c>
      <c r="I342" s="47" t="n">
        <v>12.3774367913004</v>
      </c>
    </row>
    <row r="343" customFormat="false" ht="11.25" hidden="false" customHeight="true" outlineLevel="0" collapsed="false">
      <c r="B343" s="48" t="s">
        <v>47</v>
      </c>
      <c r="C343" s="18" t="n">
        <v>4737.62925832</v>
      </c>
      <c r="D343" s="18" t="n">
        <v>1.61428117478843</v>
      </c>
      <c r="E343" s="18" t="n">
        <v>0.115657453188706</v>
      </c>
      <c r="F343" s="18" t="n">
        <v>21.3268527386247</v>
      </c>
      <c r="G343" s="18" t="n">
        <v>82.66726984</v>
      </c>
      <c r="H343" s="18" t="n">
        <v>31.8612313928</v>
      </c>
      <c r="I343" s="19" t="n">
        <v>5.14948050688342</v>
      </c>
    </row>
    <row r="344" customFormat="false" ht="11.25" hidden="false" customHeight="true" outlineLevel="0" collapsed="false">
      <c r="B344" s="49" t="s">
        <v>48</v>
      </c>
      <c r="C344" s="21" t="n">
        <v>1778.7386</v>
      </c>
      <c r="D344" s="21" t="n">
        <v>1.14273174</v>
      </c>
      <c r="E344" s="21" t="n">
        <v>0.02104433</v>
      </c>
      <c r="F344" s="21" t="n">
        <v>1.325737</v>
      </c>
      <c r="G344" s="21" t="n">
        <v>23.8324402</v>
      </c>
      <c r="H344" s="21" t="n">
        <v>23.6370532</v>
      </c>
      <c r="I344" s="38" t="n">
        <v>4.1387245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n">
        <v>2958.89065832</v>
      </c>
      <c r="D346" s="21" t="n">
        <v>0.47154943478843</v>
      </c>
      <c r="E346" s="21" t="n">
        <v>0.0946131231887061</v>
      </c>
      <c r="F346" s="21" t="n">
        <v>20.0011157386247</v>
      </c>
      <c r="G346" s="21" t="n">
        <v>58.83482964</v>
      </c>
      <c r="H346" s="21" t="n">
        <v>8.2241781928</v>
      </c>
      <c r="I346" s="38" t="n">
        <v>1.01075600688342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2309.15630375783</v>
      </c>
      <c r="D349" s="15" t="n">
        <v>1133.19063446933</v>
      </c>
      <c r="E349" s="15" t="n">
        <v>0.00209101598768</v>
      </c>
      <c r="F349" s="15" t="n">
        <v>5.84094647630877</v>
      </c>
      <c r="G349" s="15" t="n">
        <v>3.44636715261331</v>
      </c>
      <c r="H349" s="15" t="n">
        <v>136.631439675269</v>
      </c>
      <c r="I349" s="16" t="n">
        <v>10.4236467487143</v>
      </c>
    </row>
    <row r="350" customFormat="false" ht="11.25" hidden="false" customHeight="true" outlineLevel="0" collapsed="false">
      <c r="B350" s="48" t="s">
        <v>54</v>
      </c>
      <c r="C350" s="18" t="n">
        <v>13.714</v>
      </c>
      <c r="D350" s="18" t="n">
        <v>694.541064709</v>
      </c>
      <c r="E350" s="18" t="s">
        <v>82</v>
      </c>
      <c r="F350" s="18" t="n">
        <v>0.024</v>
      </c>
      <c r="G350" s="18" t="n">
        <v>0.453785</v>
      </c>
      <c r="H350" s="18" t="n">
        <v>2.070825</v>
      </c>
      <c r="I350" s="19" t="n">
        <v>0.600545</v>
      </c>
    </row>
    <row r="351" customFormat="false" ht="11.25" hidden="false" customHeight="true" outlineLevel="0" collapsed="false">
      <c r="B351" s="43" t="s">
        <v>56</v>
      </c>
      <c r="C351" s="21" t="s">
        <v>80</v>
      </c>
      <c r="D351" s="21" t="n">
        <v>608.357933709</v>
      </c>
      <c r="E351" s="22" t="s">
        <v>80</v>
      </c>
      <c r="F351" s="22" t="s">
        <v>80</v>
      </c>
      <c r="G351" s="22" t="s">
        <v>80</v>
      </c>
      <c r="H351" s="22" t="s">
        <v>80</v>
      </c>
      <c r="I351" s="51"/>
    </row>
    <row r="352" customFormat="false" ht="11.25" hidden="false" customHeight="true" outlineLevel="0" collapsed="false">
      <c r="B352" s="43" t="s">
        <v>57</v>
      </c>
      <c r="C352" s="21" t="n">
        <v>1.1</v>
      </c>
      <c r="D352" s="21" t="n">
        <v>0.645031</v>
      </c>
      <c r="E352" s="22" t="s">
        <v>38</v>
      </c>
      <c r="F352" s="22" t="n">
        <v>0.024</v>
      </c>
      <c r="G352" s="22" t="n">
        <v>0.453785</v>
      </c>
      <c r="H352" s="22" t="n">
        <v>2.070825</v>
      </c>
      <c r="I352" s="23" t="n">
        <v>0.600545</v>
      </c>
    </row>
    <row r="353" customFormat="false" ht="11.25" hidden="false" customHeight="true" outlineLevel="0" collapsed="false">
      <c r="B353" s="24" t="s">
        <v>58</v>
      </c>
      <c r="C353" s="21" t="n">
        <v>12.614</v>
      </c>
      <c r="D353" s="21" t="n">
        <v>85.5381</v>
      </c>
      <c r="E353" s="21" t="s">
        <v>82</v>
      </c>
      <c r="F353" s="21" t="s">
        <v>82</v>
      </c>
      <c r="G353" s="21" t="s">
        <v>82</v>
      </c>
      <c r="H353" s="21" t="s">
        <v>82</v>
      </c>
      <c r="I353" s="38" t="s">
        <v>82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2295.44230375783</v>
      </c>
      <c r="D357" s="29" t="n">
        <v>438.649569760332</v>
      </c>
      <c r="E357" s="29" t="n">
        <v>0.00209101598768</v>
      </c>
      <c r="F357" s="29" t="n">
        <v>5.81694647630877</v>
      </c>
      <c r="G357" s="29" t="n">
        <v>2.99258215261331</v>
      </c>
      <c r="H357" s="29" t="n">
        <v>134.560614675269</v>
      </c>
      <c r="I357" s="30" t="n">
        <v>9.82310174871429</v>
      </c>
    </row>
    <row r="358" customFormat="false" ht="11.25" hidden="false" customHeight="true" outlineLevel="0" collapsed="false">
      <c r="B358" s="43" t="s">
        <v>63</v>
      </c>
      <c r="C358" s="21" t="n">
        <v>65.1013307864</v>
      </c>
      <c r="D358" s="21" t="n">
        <v>17.0443891812289</v>
      </c>
      <c r="E358" s="21" t="s">
        <v>80</v>
      </c>
      <c r="F358" s="22" t="n">
        <v>0.0001080487</v>
      </c>
      <c r="G358" s="22" t="n">
        <v>0.0646131226</v>
      </c>
      <c r="H358" s="22" t="n">
        <v>133.627040295524</v>
      </c>
      <c r="I358" s="23" t="n">
        <v>0.000277351</v>
      </c>
    </row>
    <row r="359" customFormat="false" ht="11.25" hidden="false" customHeight="true" outlineLevel="0" collapsed="false">
      <c r="B359" s="43" t="s">
        <v>64</v>
      </c>
      <c r="C359" s="21" t="n">
        <v>1704.761853</v>
      </c>
      <c r="D359" s="21" t="n">
        <v>404.233881357074</v>
      </c>
      <c r="E359" s="57"/>
      <c r="F359" s="57"/>
      <c r="G359" s="57"/>
      <c r="H359" s="22" t="n">
        <v>0.350776606</v>
      </c>
      <c r="I359" s="23" t="n">
        <v>0.00448</v>
      </c>
    </row>
    <row r="360" customFormat="false" ht="11.25" hidden="false" customHeight="true" outlineLevel="0" collapsed="false">
      <c r="B360" s="43" t="s">
        <v>65</v>
      </c>
      <c r="C360" s="21" t="n">
        <v>525.579119971428</v>
      </c>
      <c r="D360" s="21" t="n">
        <v>17.3712992220296</v>
      </c>
      <c r="E360" s="21" t="n">
        <v>0.00209101598768</v>
      </c>
      <c r="F360" s="21" t="n">
        <v>5.81683842760877</v>
      </c>
      <c r="G360" s="21" t="n">
        <v>1.72809803001331</v>
      </c>
      <c r="H360" s="21" t="n">
        <v>0.582797773745166</v>
      </c>
      <c r="I360" s="38" t="n">
        <v>9.81834439771429</v>
      </c>
    </row>
    <row r="361" customFormat="false" ht="11.25" hidden="false" customHeight="true" outlineLevel="0" collapsed="false">
      <c r="B361" s="58" t="s">
        <v>66</v>
      </c>
      <c r="C361" s="21" t="s">
        <v>14</v>
      </c>
      <c r="D361" s="21" t="s">
        <v>14</v>
      </c>
      <c r="E361" s="57"/>
      <c r="F361" s="57"/>
      <c r="G361" s="57"/>
      <c r="H361" s="22" t="s">
        <v>14</v>
      </c>
      <c r="I361" s="23" t="s">
        <v>80</v>
      </c>
    </row>
    <row r="362" customFormat="false" ht="11.25" hidden="false" customHeight="true" outlineLevel="0" collapsed="false">
      <c r="B362" s="58" t="s">
        <v>67</v>
      </c>
      <c r="C362" s="21" t="n">
        <v>525.579119971428</v>
      </c>
      <c r="D362" s="21" t="n">
        <v>17.3712992220296</v>
      </c>
      <c r="E362" s="21" t="n">
        <v>0.00209101598768</v>
      </c>
      <c r="F362" s="22" t="n">
        <v>5.81683842760877</v>
      </c>
      <c r="G362" s="22" t="n">
        <v>1.72809803001331</v>
      </c>
      <c r="H362" s="22" t="n">
        <v>0.582797773745166</v>
      </c>
      <c r="I362" s="23" t="n">
        <v>9.81834439771429</v>
      </c>
    </row>
    <row r="363" customFormat="false" ht="11.25" hidden="false" customHeight="true" outlineLevel="0" collapsed="false">
      <c r="B363" s="43" t="s">
        <v>68</v>
      </c>
      <c r="C363" s="21" t="s">
        <v>80</v>
      </c>
      <c r="D363" s="21" t="s">
        <v>80</v>
      </c>
      <c r="E363" s="21" t="s">
        <v>80</v>
      </c>
      <c r="F363" s="21" t="s">
        <v>80</v>
      </c>
      <c r="G363" s="21" t="s">
        <v>80</v>
      </c>
      <c r="H363" s="21" t="s">
        <v>80</v>
      </c>
      <c r="I363" s="38" t="s">
        <v>80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21116.0302458434</v>
      </c>
      <c r="D371" s="64" t="n">
        <v>0.6270967797332</v>
      </c>
      <c r="E371" s="64" t="n">
        <v>0.626422288396847</v>
      </c>
      <c r="F371" s="64" t="n">
        <v>214.209796794923</v>
      </c>
      <c r="G371" s="64" t="n">
        <v>25.7593383916482</v>
      </c>
      <c r="H371" s="64" t="n">
        <v>7.16789390857292</v>
      </c>
      <c r="I371" s="65" t="n">
        <v>104.207470725071</v>
      </c>
    </row>
    <row r="372" customFormat="false" ht="11.25" hidden="false" customHeight="true" outlineLevel="0" collapsed="false">
      <c r="B372" s="58" t="s">
        <v>77</v>
      </c>
      <c r="C372" s="21" t="n">
        <v>14687.5194132634</v>
      </c>
      <c r="D372" s="21" t="n">
        <v>0.0523188685432003</v>
      </c>
      <c r="E372" s="21" t="n">
        <v>0.462200028056847</v>
      </c>
      <c r="F372" s="22" t="n">
        <v>66.4097624889234</v>
      </c>
      <c r="G372" s="22" t="n">
        <v>10.9793349610482</v>
      </c>
      <c r="H372" s="22" t="n">
        <v>2.89811513973292</v>
      </c>
      <c r="I372" s="23" t="n">
        <v>3.45039262307108</v>
      </c>
    </row>
    <row r="373" customFormat="false" ht="11.25" hidden="false" customHeight="true" outlineLevel="0" collapsed="false">
      <c r="B373" s="58" t="s">
        <v>78</v>
      </c>
      <c r="C373" s="21" t="n">
        <v>6428.51083258</v>
      </c>
      <c r="D373" s="21" t="n">
        <v>0.57477791119</v>
      </c>
      <c r="E373" s="21" t="n">
        <v>0.16422226034</v>
      </c>
      <c r="F373" s="22" t="n">
        <v>147.800034306</v>
      </c>
      <c r="G373" s="22" t="n">
        <v>14.7800034306</v>
      </c>
      <c r="H373" s="22" t="n">
        <v>4.26977876884</v>
      </c>
      <c r="I373" s="23" t="n">
        <v>100.757078102</v>
      </c>
    </row>
    <row r="374" customFormat="false" ht="11.25" hidden="false" customHeight="true" outlineLevel="0" collapsed="false">
      <c r="B374" s="63" t="s">
        <v>79</v>
      </c>
      <c r="C374" s="21" t="s">
        <v>80</v>
      </c>
      <c r="D374" s="21" t="s">
        <v>80</v>
      </c>
      <c r="E374" s="21" t="s">
        <v>80</v>
      </c>
      <c r="F374" s="22" t="s">
        <v>80</v>
      </c>
      <c r="G374" s="22" t="s">
        <v>80</v>
      </c>
      <c r="H374" s="22" t="s">
        <v>80</v>
      </c>
      <c r="I374" s="23" t="s">
        <v>80</v>
      </c>
    </row>
    <row r="375" customFormat="false" ht="11.25" hidden="false" customHeight="true" outlineLevel="0" collapsed="false">
      <c r="B375" s="66" t="s">
        <v>81</v>
      </c>
      <c r="C375" s="67" t="n">
        <v>21372.424448736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872156.557225651</v>
      </c>
      <c r="D380" s="12" t="n">
        <v>1138.18539372767</v>
      </c>
      <c r="E380" s="12" t="n">
        <v>19.4030309077253</v>
      </c>
      <c r="F380" s="12" t="n">
        <v>1965.5826922476</v>
      </c>
      <c r="G380" s="12" t="n">
        <v>5517.86437933535</v>
      </c>
      <c r="H380" s="12" t="n">
        <v>800.878857516488</v>
      </c>
      <c r="I380" s="13" t="n">
        <v>1624.87389320894</v>
      </c>
    </row>
    <row r="381" customFormat="false" ht="11.25" hidden="false" customHeight="true" outlineLevel="0" collapsed="false">
      <c r="B381" s="14" t="s">
        <v>10</v>
      </c>
      <c r="C381" s="15" t="n">
        <v>869890.262128593</v>
      </c>
      <c r="D381" s="15" t="n">
        <v>94.0874552975286</v>
      </c>
      <c r="E381" s="15" t="n">
        <v>19.401194412357</v>
      </c>
      <c r="F381" s="15" t="n">
        <v>1961.33511484678</v>
      </c>
      <c r="G381" s="15" t="n">
        <v>5515.93078141194</v>
      </c>
      <c r="H381" s="15" t="n">
        <v>681.374335230723</v>
      </c>
      <c r="I381" s="16" t="n">
        <v>1617.01444862754</v>
      </c>
    </row>
    <row r="382" customFormat="false" ht="11.25" hidden="false" customHeight="true" outlineLevel="0" collapsed="false">
      <c r="B382" s="17" t="s">
        <v>11</v>
      </c>
      <c r="C382" s="18" t="n">
        <v>365317.013244279</v>
      </c>
      <c r="D382" s="18" t="n">
        <v>13.9754017674551</v>
      </c>
      <c r="E382" s="18" t="n">
        <v>8.48653823916943</v>
      </c>
      <c r="F382" s="18" t="n">
        <v>333.753929922948</v>
      </c>
      <c r="G382" s="18" t="n">
        <v>128.823161096416</v>
      </c>
      <c r="H382" s="18" t="n">
        <v>9.54159074606043</v>
      </c>
      <c r="I382" s="19" t="n">
        <v>1211.19720601853</v>
      </c>
    </row>
    <row r="383" customFormat="false" ht="11.25" hidden="false" customHeight="true" outlineLevel="0" collapsed="false">
      <c r="B383" s="20" t="s">
        <v>12</v>
      </c>
      <c r="C383" s="21" t="n">
        <v>305847.596501865</v>
      </c>
      <c r="D383" s="21" t="n">
        <v>9.43293220096063</v>
      </c>
      <c r="E383" s="21" t="n">
        <v>7.08057886083183</v>
      </c>
      <c r="F383" s="22" t="n">
        <v>263.520680048374</v>
      </c>
      <c r="G383" s="22" t="n">
        <v>107.215136398908</v>
      </c>
      <c r="H383" s="22" t="n">
        <v>7.09653012150738</v>
      </c>
      <c r="I383" s="23" t="n">
        <v>1050.46693779161</v>
      </c>
    </row>
    <row r="384" customFormat="false" ht="11.25" hidden="false" customHeight="true" outlineLevel="0" collapsed="false">
      <c r="B384" s="20" t="s">
        <v>13</v>
      </c>
      <c r="C384" s="21" t="n">
        <v>19563.0077444136</v>
      </c>
      <c r="D384" s="21" t="n">
        <v>0.59704836249451</v>
      </c>
      <c r="E384" s="21" t="n">
        <v>0.2099558665376</v>
      </c>
      <c r="F384" s="22" t="n">
        <v>30.3714048905735</v>
      </c>
      <c r="G384" s="22" t="n">
        <v>1.7658733335082</v>
      </c>
      <c r="H384" s="22" t="n">
        <v>0.99960604055305</v>
      </c>
      <c r="I384" s="23" t="n">
        <v>73.2294254435744</v>
      </c>
    </row>
    <row r="385" customFormat="false" ht="11.25" hidden="false" customHeight="true" outlineLevel="0" collapsed="false">
      <c r="B385" s="24" t="s">
        <v>15</v>
      </c>
      <c r="C385" s="25" t="n">
        <v>39906.408998</v>
      </c>
      <c r="D385" s="25" t="n">
        <v>3.945421204</v>
      </c>
      <c r="E385" s="25" t="n">
        <v>1.1960035118</v>
      </c>
      <c r="F385" s="26" t="n">
        <v>39.861844984</v>
      </c>
      <c r="G385" s="26" t="n">
        <v>19.842151364</v>
      </c>
      <c r="H385" s="26" t="n">
        <v>1.445454584</v>
      </c>
      <c r="I385" s="27" t="n">
        <v>87.5008427833445</v>
      </c>
    </row>
    <row r="386" customFormat="false" ht="11.25" hidden="false" customHeight="true" outlineLevel="0" collapsed="false">
      <c r="B386" s="28" t="s">
        <v>16</v>
      </c>
      <c r="C386" s="29" t="n">
        <v>134372.934750207</v>
      </c>
      <c r="D386" s="29" t="n">
        <v>8.43577409511912</v>
      </c>
      <c r="E386" s="29" t="n">
        <v>3.10149458381379</v>
      </c>
      <c r="F386" s="29" t="n">
        <v>135.982078830853</v>
      </c>
      <c r="G386" s="29" t="n">
        <v>190.648107171327</v>
      </c>
      <c r="H386" s="29" t="n">
        <v>4.79794789164882</v>
      </c>
      <c r="I386" s="30" t="n">
        <v>158.359971119385</v>
      </c>
    </row>
    <row r="387" customFormat="false" ht="11.25" hidden="false" customHeight="true" outlineLevel="0" collapsed="false">
      <c r="B387" s="20" t="s">
        <v>17</v>
      </c>
      <c r="C387" s="21" t="n">
        <v>32686.6471184439</v>
      </c>
      <c r="D387" s="21" t="n">
        <v>2.44861820008815</v>
      </c>
      <c r="E387" s="21" t="n">
        <v>0.3963103791852</v>
      </c>
      <c r="F387" s="22" t="n">
        <v>35.1974621664105</v>
      </c>
      <c r="G387" s="22" t="n">
        <v>45.1359107161303</v>
      </c>
      <c r="H387" s="22" t="n">
        <v>0.558605020076</v>
      </c>
      <c r="I387" s="23" t="n">
        <v>34.7738027604031</v>
      </c>
    </row>
    <row r="388" customFormat="false" ht="11.25" hidden="false" customHeight="true" outlineLevel="0" collapsed="false">
      <c r="B388" s="20" t="s">
        <v>18</v>
      </c>
      <c r="C388" s="21" t="n">
        <v>881.290786</v>
      </c>
      <c r="D388" s="21" t="n">
        <v>0.0175093525</v>
      </c>
      <c r="E388" s="21" t="n">
        <v>0.027905827</v>
      </c>
      <c r="F388" s="22" t="n">
        <v>1.823956726</v>
      </c>
      <c r="G388" s="22" t="n">
        <v>0.442148035</v>
      </c>
      <c r="H388" s="22" t="n">
        <v>0.14493148</v>
      </c>
      <c r="I388" s="23" t="n">
        <v>3.115551326</v>
      </c>
    </row>
    <row r="389" customFormat="false" ht="11.25" hidden="false" customHeight="true" outlineLevel="0" collapsed="false">
      <c r="B389" s="20" t="s">
        <v>19</v>
      </c>
      <c r="C389" s="21" t="s">
        <v>14</v>
      </c>
      <c r="D389" s="21" t="s">
        <v>83</v>
      </c>
      <c r="E389" s="21" t="s">
        <v>83</v>
      </c>
      <c r="F389" s="22" t="s">
        <v>14</v>
      </c>
      <c r="G389" s="22" t="s">
        <v>14</v>
      </c>
      <c r="H389" s="22" t="s">
        <v>14</v>
      </c>
      <c r="I389" s="23" t="s">
        <v>14</v>
      </c>
    </row>
    <row r="390" customFormat="false" ht="11.25" hidden="false" customHeight="true" outlineLevel="0" collapsed="false">
      <c r="B390" s="20" t="s">
        <v>20</v>
      </c>
      <c r="C390" s="21" t="n">
        <v>6.86900183664593</v>
      </c>
      <c r="D390" s="21" t="n">
        <v>0.043993199999075</v>
      </c>
      <c r="E390" s="21" t="n">
        <v>0.015837551999667</v>
      </c>
      <c r="F390" s="22" t="s">
        <v>14</v>
      </c>
      <c r="G390" s="22" t="s">
        <v>14</v>
      </c>
      <c r="H390" s="22" t="s">
        <v>14</v>
      </c>
      <c r="I390" s="23" t="s">
        <v>14</v>
      </c>
    </row>
    <row r="391" customFormat="false" ht="11.25" hidden="false" customHeight="true" outlineLevel="0" collapsed="false">
      <c r="B391" s="20" t="s">
        <v>21</v>
      </c>
      <c r="C391" s="21" t="n">
        <v>1971.276895</v>
      </c>
      <c r="D391" s="21" t="n">
        <v>0.0816032925</v>
      </c>
      <c r="E391" s="21" t="n">
        <v>0.06260387</v>
      </c>
      <c r="F391" s="22" t="n">
        <v>2.183994068</v>
      </c>
      <c r="G391" s="22" t="n">
        <v>0.619100519</v>
      </c>
      <c r="H391" s="22" t="n">
        <v>0.19674017</v>
      </c>
      <c r="I391" s="23" t="n">
        <v>7.401057715</v>
      </c>
    </row>
    <row r="392" customFormat="false" ht="11.25" hidden="false" customHeight="true" outlineLevel="0" collapsed="false">
      <c r="B392" s="20" t="s">
        <v>22</v>
      </c>
      <c r="C392" s="21" t="n">
        <v>98826.8509489267</v>
      </c>
      <c r="D392" s="21" t="n">
        <v>5.8440500500319</v>
      </c>
      <c r="E392" s="21" t="n">
        <v>2.59883695562892</v>
      </c>
      <c r="F392" s="31" t="n">
        <v>96.7766658704425</v>
      </c>
      <c r="G392" s="31" t="n">
        <v>144.450947901197</v>
      </c>
      <c r="H392" s="31" t="n">
        <v>3.89767122157282</v>
      </c>
      <c r="I392" s="32" t="n">
        <v>113.069559317982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175690.761984428</v>
      </c>
      <c r="D402" s="29" t="n">
        <v>33.8612287810853</v>
      </c>
      <c r="E402" s="29" t="n">
        <v>5.64039502884245</v>
      </c>
      <c r="F402" s="29" t="n">
        <v>1285.00089512324</v>
      </c>
      <c r="G402" s="29" t="n">
        <v>3950.32361846944</v>
      </c>
      <c r="H402" s="29" t="n">
        <v>562.804038915292</v>
      </c>
      <c r="I402" s="30" t="n">
        <v>76.0962673377837</v>
      </c>
    </row>
    <row r="403" customFormat="false" ht="11.25" hidden="false" customHeight="true" outlineLevel="0" collapsed="false">
      <c r="B403" s="20" t="s">
        <v>33</v>
      </c>
      <c r="C403" s="21" t="n">
        <v>1925.49268937514</v>
      </c>
      <c r="D403" s="21" t="n">
        <v>0.0825049903046969</v>
      </c>
      <c r="E403" s="21" t="n">
        <v>0.0649012158869679</v>
      </c>
      <c r="F403" s="22" t="n">
        <v>7.72428091821163</v>
      </c>
      <c r="G403" s="22" t="n">
        <v>21.4278054881644</v>
      </c>
      <c r="H403" s="22" t="n">
        <v>0.645694014361713</v>
      </c>
      <c r="I403" s="23" t="n">
        <v>0.38433625713816</v>
      </c>
    </row>
    <row r="404" customFormat="false" ht="11.25" hidden="false" customHeight="true" outlineLevel="0" collapsed="false">
      <c r="B404" s="20" t="s">
        <v>34</v>
      </c>
      <c r="C404" s="21" t="n">
        <v>165104.048707882</v>
      </c>
      <c r="D404" s="21" t="n">
        <v>33.1390342708157</v>
      </c>
      <c r="E404" s="21" t="n">
        <v>5.40840303967134</v>
      </c>
      <c r="F404" s="22" t="n">
        <v>1162.92286450318</v>
      </c>
      <c r="G404" s="22" t="n">
        <v>3872.21250235503</v>
      </c>
      <c r="H404" s="22" t="n">
        <v>547.085425340309</v>
      </c>
      <c r="I404" s="23" t="n">
        <v>69.3130584686447</v>
      </c>
    </row>
    <row r="405" customFormat="false" ht="11.25" hidden="false" customHeight="true" outlineLevel="0" collapsed="false">
      <c r="B405" s="20" t="s">
        <v>35</v>
      </c>
      <c r="C405" s="21" t="n">
        <v>2310.97676</v>
      </c>
      <c r="D405" s="21" t="n">
        <v>0.076484649320281</v>
      </c>
      <c r="E405" s="21" t="n">
        <v>0.031514</v>
      </c>
      <c r="F405" s="22" t="n">
        <v>37.4934820547851</v>
      </c>
      <c r="G405" s="22" t="n">
        <v>9.17348789429692</v>
      </c>
      <c r="H405" s="22" t="n">
        <v>3.09141497078955</v>
      </c>
      <c r="I405" s="23" t="n">
        <v>2.23042539868748</v>
      </c>
    </row>
    <row r="406" customFormat="false" ht="11.25" hidden="false" customHeight="true" outlineLevel="0" collapsed="false">
      <c r="B406" s="20" t="s">
        <v>36</v>
      </c>
      <c r="C406" s="21" t="n">
        <v>1755.5592</v>
      </c>
      <c r="D406" s="21" t="n">
        <v>0.0625248581530725</v>
      </c>
      <c r="E406" s="21" t="n">
        <v>0.023562</v>
      </c>
      <c r="F406" s="22" t="n">
        <v>32.9066892</v>
      </c>
      <c r="G406" s="22" t="n">
        <v>6.2533548</v>
      </c>
      <c r="H406" s="22" t="n">
        <v>2.5423398</v>
      </c>
      <c r="I406" s="23" t="n">
        <v>1.6446276</v>
      </c>
    </row>
    <row r="407" customFormat="false" ht="11.25" hidden="false" customHeight="true" outlineLevel="0" collapsed="false">
      <c r="B407" s="20" t="s">
        <v>37</v>
      </c>
      <c r="C407" s="21" t="n">
        <v>4594.68462717084</v>
      </c>
      <c r="D407" s="21" t="n">
        <v>0.500680012491562</v>
      </c>
      <c r="E407" s="21" t="n">
        <v>0.112014773284144</v>
      </c>
      <c r="F407" s="21" t="n">
        <v>43.9535784470634</v>
      </c>
      <c r="G407" s="21" t="n">
        <v>41.2564679319497</v>
      </c>
      <c r="H407" s="21" t="n">
        <v>9.43916478983158</v>
      </c>
      <c r="I407" s="38" t="n">
        <v>2.52381961331337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190555.187949867</v>
      </c>
      <c r="D414" s="41" t="n">
        <v>37.0660622734662</v>
      </c>
      <c r="E414" s="41" t="n">
        <v>2.08235601991829</v>
      </c>
      <c r="F414" s="41" t="n">
        <v>184.380572038061</v>
      </c>
      <c r="G414" s="41" t="n">
        <v>1187.83733983521</v>
      </c>
      <c r="H414" s="41" t="n">
        <v>96.2716111558838</v>
      </c>
      <c r="I414" s="42" t="n">
        <v>168.998461442004</v>
      </c>
    </row>
    <row r="415" customFormat="false" ht="11.25" hidden="false" customHeight="true" outlineLevel="0" collapsed="false">
      <c r="B415" s="43" t="s">
        <v>44</v>
      </c>
      <c r="C415" s="21" t="n">
        <v>52725.1387384432</v>
      </c>
      <c r="D415" s="21" t="n">
        <v>9.78992917855784</v>
      </c>
      <c r="E415" s="21" t="n">
        <v>0.420100185925003</v>
      </c>
      <c r="F415" s="22" t="n">
        <v>34.3725394412301</v>
      </c>
      <c r="G415" s="22" t="n">
        <v>237.593626547567</v>
      </c>
      <c r="H415" s="22" t="n">
        <v>18.4922325039338</v>
      </c>
      <c r="I415" s="23" t="n">
        <v>44.1528955653307</v>
      </c>
    </row>
    <row r="416" customFormat="false" ht="11.25" hidden="false" customHeight="true" outlineLevel="0" collapsed="false">
      <c r="B416" s="43" t="s">
        <v>45</v>
      </c>
      <c r="C416" s="21" t="n">
        <v>129183.104</v>
      </c>
      <c r="D416" s="21" t="n">
        <v>25.71389248</v>
      </c>
      <c r="E416" s="21" t="n">
        <v>1.54083476</v>
      </c>
      <c r="F416" s="22" t="n">
        <v>89.1110873125508</v>
      </c>
      <c r="G416" s="22" t="n">
        <v>848.908328</v>
      </c>
      <c r="H416" s="22" t="n">
        <v>57.2015028577563</v>
      </c>
      <c r="I416" s="23" t="n">
        <v>112.734945531061</v>
      </c>
    </row>
    <row r="417" customFormat="false" ht="11.25" hidden="false" customHeight="true" outlineLevel="0" collapsed="false">
      <c r="B417" s="44" t="s">
        <v>46</v>
      </c>
      <c r="C417" s="45" t="n">
        <v>8646.94521142367</v>
      </c>
      <c r="D417" s="45" t="n">
        <v>1.56224061490838</v>
      </c>
      <c r="E417" s="45" t="n">
        <v>0.121421073993289</v>
      </c>
      <c r="F417" s="46" t="n">
        <v>60.8969452842803</v>
      </c>
      <c r="G417" s="46" t="n">
        <v>101.335385287642</v>
      </c>
      <c r="H417" s="46" t="n">
        <v>20.5778757941937</v>
      </c>
      <c r="I417" s="47" t="n">
        <v>12.1106203456125</v>
      </c>
    </row>
    <row r="418" customFormat="false" ht="11.25" hidden="false" customHeight="true" outlineLevel="0" collapsed="false">
      <c r="B418" s="48" t="s">
        <v>47</v>
      </c>
      <c r="C418" s="18" t="n">
        <v>3954.36419981246</v>
      </c>
      <c r="D418" s="18" t="n">
        <v>0.74898838040281</v>
      </c>
      <c r="E418" s="18" t="n">
        <v>0.0904105406130688</v>
      </c>
      <c r="F418" s="18" t="n">
        <v>22.2176389316798</v>
      </c>
      <c r="G418" s="18" t="n">
        <v>58.2985548395484</v>
      </c>
      <c r="H418" s="18" t="n">
        <v>7.95914652183757</v>
      </c>
      <c r="I418" s="19" t="n">
        <v>2.3625427098403</v>
      </c>
    </row>
    <row r="419" customFormat="false" ht="11.25" hidden="false" customHeight="true" outlineLevel="0" collapsed="false">
      <c r="B419" s="49" t="s">
        <v>48</v>
      </c>
      <c r="C419" s="21" t="n">
        <v>1469.33831344446</v>
      </c>
      <c r="D419" s="21" t="n">
        <v>0.33025900347931</v>
      </c>
      <c r="E419" s="21" t="n">
        <v>0.0138492655232688</v>
      </c>
      <c r="F419" s="21" t="n">
        <v>0.920100707652831</v>
      </c>
      <c r="G419" s="21" t="n">
        <v>8.27572961690836</v>
      </c>
      <c r="H419" s="21" t="n">
        <v>0.527578286165573</v>
      </c>
      <c r="I419" s="38" t="n">
        <v>1.64683999264768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n">
        <v>2485.025886368</v>
      </c>
      <c r="D421" s="21" t="n">
        <v>0.4187293769235</v>
      </c>
      <c r="E421" s="21" t="n">
        <v>0.0765612750898</v>
      </c>
      <c r="F421" s="21" t="n">
        <v>21.297538224027</v>
      </c>
      <c r="G421" s="21" t="n">
        <v>50.02282522264</v>
      </c>
      <c r="H421" s="21" t="n">
        <v>7.431568235672</v>
      </c>
      <c r="I421" s="38" t="n">
        <v>0.715702717192621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2266.29509705824</v>
      </c>
      <c r="D424" s="15" t="n">
        <v>1044.09793843014</v>
      </c>
      <c r="E424" s="15" t="n">
        <v>0.0018364953683</v>
      </c>
      <c r="F424" s="15" t="n">
        <v>4.24757740081329</v>
      </c>
      <c r="G424" s="15" t="n">
        <v>1.9335979234105</v>
      </c>
      <c r="H424" s="15" t="n">
        <v>119.504522285765</v>
      </c>
      <c r="I424" s="16" t="n">
        <v>7.85944458139286</v>
      </c>
    </row>
    <row r="425" customFormat="false" ht="11.25" hidden="false" customHeight="true" outlineLevel="0" collapsed="false">
      <c r="B425" s="48" t="s">
        <v>54</v>
      </c>
      <c r="C425" s="18" t="n">
        <v>13.838</v>
      </c>
      <c r="D425" s="18" t="n">
        <v>706.315227588</v>
      </c>
      <c r="E425" s="18" t="s">
        <v>82</v>
      </c>
      <c r="F425" s="18" t="n">
        <v>0.024</v>
      </c>
      <c r="G425" s="18" t="n">
        <v>0.45653</v>
      </c>
      <c r="H425" s="18" t="n">
        <v>1.8253</v>
      </c>
      <c r="I425" s="19" t="n">
        <v>0.5551</v>
      </c>
    </row>
    <row r="426" customFormat="false" ht="11.25" hidden="false" customHeight="true" outlineLevel="0" collapsed="false">
      <c r="B426" s="43" t="s">
        <v>56</v>
      </c>
      <c r="C426" s="21" t="s">
        <v>80</v>
      </c>
      <c r="D426" s="21" t="n">
        <v>598.254629588</v>
      </c>
      <c r="E426" s="22" t="s">
        <v>80</v>
      </c>
      <c r="F426" s="22" t="s">
        <v>80</v>
      </c>
      <c r="G426" s="22" t="s">
        <v>80</v>
      </c>
      <c r="H426" s="22" t="s">
        <v>80</v>
      </c>
      <c r="I426" s="51"/>
    </row>
    <row r="427" customFormat="false" ht="11.25" hidden="false" customHeight="true" outlineLevel="0" collapsed="false">
      <c r="B427" s="43" t="s">
        <v>57</v>
      </c>
      <c r="C427" s="21" t="n">
        <v>1.1</v>
      </c>
      <c r="D427" s="21" t="n">
        <v>0.653998</v>
      </c>
      <c r="E427" s="22" t="s">
        <v>38</v>
      </c>
      <c r="F427" s="22" t="n">
        <v>0.024</v>
      </c>
      <c r="G427" s="22" t="n">
        <v>0.45653</v>
      </c>
      <c r="H427" s="22" t="n">
        <v>1.8253</v>
      </c>
      <c r="I427" s="23" t="n">
        <v>0.5551</v>
      </c>
    </row>
    <row r="428" customFormat="false" ht="11.25" hidden="false" customHeight="true" outlineLevel="0" collapsed="false">
      <c r="B428" s="24" t="s">
        <v>58</v>
      </c>
      <c r="C428" s="21" t="n">
        <v>12.738</v>
      </c>
      <c r="D428" s="21" t="n">
        <v>107.4066</v>
      </c>
      <c r="E428" s="21" t="s">
        <v>82</v>
      </c>
      <c r="F428" s="21" t="s">
        <v>82</v>
      </c>
      <c r="G428" s="21" t="s">
        <v>82</v>
      </c>
      <c r="H428" s="21" t="s">
        <v>82</v>
      </c>
      <c r="I428" s="38" t="s">
        <v>82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2252.45709705824</v>
      </c>
      <c r="D432" s="29" t="n">
        <v>337.782710842137</v>
      </c>
      <c r="E432" s="29" t="n">
        <v>0.0018364953683</v>
      </c>
      <c r="F432" s="29" t="n">
        <v>4.22357740081329</v>
      </c>
      <c r="G432" s="29" t="n">
        <v>1.4770679234105</v>
      </c>
      <c r="H432" s="29" t="n">
        <v>117.679222285765</v>
      </c>
      <c r="I432" s="30" t="n">
        <v>7.30434458139286</v>
      </c>
    </row>
    <row r="433" customFormat="false" ht="11.25" hidden="false" customHeight="true" outlineLevel="0" collapsed="false">
      <c r="B433" s="43" t="s">
        <v>63</v>
      </c>
      <c r="C433" s="21" t="n">
        <v>58.2334528752</v>
      </c>
      <c r="D433" s="21" t="n">
        <v>16.1518136506465</v>
      </c>
      <c r="E433" s="21" t="s">
        <v>80</v>
      </c>
      <c r="F433" s="22" t="n">
        <v>9.647475E-005</v>
      </c>
      <c r="G433" s="22" t="n">
        <v>0.0576919005</v>
      </c>
      <c r="H433" s="22" t="n">
        <v>116.871101430996</v>
      </c>
      <c r="I433" s="23" t="n">
        <v>0.000265829</v>
      </c>
    </row>
    <row r="434" customFormat="false" ht="11.25" hidden="false" customHeight="true" outlineLevel="0" collapsed="false">
      <c r="B434" s="43" t="s">
        <v>64</v>
      </c>
      <c r="C434" s="21" t="n">
        <v>1759.1339121</v>
      </c>
      <c r="D434" s="21" t="n">
        <v>303.733701575383</v>
      </c>
      <c r="E434" s="57"/>
      <c r="F434" s="57"/>
      <c r="G434" s="57"/>
      <c r="H434" s="22" t="n">
        <v>0.3354913297</v>
      </c>
      <c r="I434" s="23" t="n">
        <v>0.00462</v>
      </c>
    </row>
    <row r="435" customFormat="false" ht="11.25" hidden="false" customHeight="true" outlineLevel="0" collapsed="false">
      <c r="B435" s="43" t="s">
        <v>65</v>
      </c>
      <c r="C435" s="21" t="n">
        <v>435.089732083036</v>
      </c>
      <c r="D435" s="21" t="n">
        <v>17.8971956161075</v>
      </c>
      <c r="E435" s="21" t="n">
        <v>0.0018364953683</v>
      </c>
      <c r="F435" s="21" t="n">
        <v>4.22348092606329</v>
      </c>
      <c r="G435" s="21" t="n">
        <v>1.2924310229105</v>
      </c>
      <c r="H435" s="21" t="n">
        <v>0.472629525069377</v>
      </c>
      <c r="I435" s="38" t="n">
        <v>7.29945875239286</v>
      </c>
    </row>
    <row r="436" customFormat="false" ht="11.25" hidden="false" customHeight="true" outlineLevel="0" collapsed="false">
      <c r="B436" s="58" t="s">
        <v>66</v>
      </c>
      <c r="C436" s="21" t="s">
        <v>14</v>
      </c>
      <c r="D436" s="21" t="s">
        <v>14</v>
      </c>
      <c r="E436" s="57"/>
      <c r="F436" s="57"/>
      <c r="G436" s="57"/>
      <c r="H436" s="22" t="s">
        <v>14</v>
      </c>
      <c r="I436" s="23" t="s">
        <v>80</v>
      </c>
    </row>
    <row r="437" customFormat="false" ht="11.25" hidden="false" customHeight="true" outlineLevel="0" collapsed="false">
      <c r="B437" s="58" t="s">
        <v>67</v>
      </c>
      <c r="C437" s="21" t="n">
        <v>435.089732083036</v>
      </c>
      <c r="D437" s="21" t="n">
        <v>17.8971956161075</v>
      </c>
      <c r="E437" s="21" t="n">
        <v>0.0018364953683</v>
      </c>
      <c r="F437" s="22" t="n">
        <v>4.22348092606329</v>
      </c>
      <c r="G437" s="22" t="n">
        <v>1.2924310229105</v>
      </c>
      <c r="H437" s="22" t="n">
        <v>0.472629525069377</v>
      </c>
      <c r="I437" s="23" t="n">
        <v>7.29945875239286</v>
      </c>
    </row>
    <row r="438" customFormat="false" ht="11.25" hidden="false" customHeight="true" outlineLevel="0" collapsed="false">
      <c r="B438" s="43" t="s">
        <v>68</v>
      </c>
      <c r="C438" s="21" t="s">
        <v>80</v>
      </c>
      <c r="D438" s="21" t="s">
        <v>80</v>
      </c>
      <c r="E438" s="21" t="s">
        <v>80</v>
      </c>
      <c r="F438" s="21" t="s">
        <v>80</v>
      </c>
      <c r="G438" s="21" t="s">
        <v>80</v>
      </c>
      <c r="H438" s="21" t="s">
        <v>80</v>
      </c>
      <c r="I438" s="38" t="s">
        <v>80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21729.0474152049</v>
      </c>
      <c r="D446" s="64" t="n">
        <v>0.636392149027686</v>
      </c>
      <c r="E446" s="64" t="n">
        <v>0.645674638336478</v>
      </c>
      <c r="F446" s="64" t="n">
        <v>219.286417299878</v>
      </c>
      <c r="G446" s="64" t="n">
        <v>26.5944750617916</v>
      </c>
      <c r="H446" s="64" t="n">
        <v>7.43836668416048</v>
      </c>
      <c r="I446" s="65" t="n">
        <v>104.405763969598</v>
      </c>
    </row>
    <row r="447" customFormat="false" ht="11.25" hidden="false" customHeight="true" outlineLevel="0" collapsed="false">
      <c r="B447" s="58" t="s">
        <v>77</v>
      </c>
      <c r="C447" s="21" t="n">
        <v>15255.1081826249</v>
      </c>
      <c r="D447" s="21" t="n">
        <v>0.0562312378376858</v>
      </c>
      <c r="E447" s="21" t="n">
        <v>0.479914377996478</v>
      </c>
      <c r="F447" s="22" t="n">
        <v>70.1021829938783</v>
      </c>
      <c r="G447" s="22" t="n">
        <v>11.6760516311916</v>
      </c>
      <c r="H447" s="22" t="n">
        <v>3.12859991532048</v>
      </c>
      <c r="I447" s="23" t="n">
        <v>3.17208586759757</v>
      </c>
    </row>
    <row r="448" customFormat="false" ht="11.25" hidden="false" customHeight="true" outlineLevel="0" collapsed="false">
      <c r="B448" s="58" t="s">
        <v>78</v>
      </c>
      <c r="C448" s="21" t="n">
        <v>6473.93923258</v>
      </c>
      <c r="D448" s="21" t="n">
        <v>0.58016091119</v>
      </c>
      <c r="E448" s="21" t="n">
        <v>0.16576026034</v>
      </c>
      <c r="F448" s="22" t="n">
        <v>149.184234306</v>
      </c>
      <c r="G448" s="22" t="n">
        <v>14.9184234306</v>
      </c>
      <c r="H448" s="22" t="n">
        <v>4.30976676884</v>
      </c>
      <c r="I448" s="23" t="n">
        <v>101.233678102</v>
      </c>
    </row>
    <row r="449" customFormat="false" ht="11.25" hidden="false" customHeight="true" outlineLevel="0" collapsed="false">
      <c r="B449" s="63" t="s">
        <v>79</v>
      </c>
      <c r="C449" s="21" t="s">
        <v>80</v>
      </c>
      <c r="D449" s="21" t="s">
        <v>80</v>
      </c>
      <c r="E449" s="21" t="s">
        <v>80</v>
      </c>
      <c r="F449" s="22" t="s">
        <v>80</v>
      </c>
      <c r="G449" s="22" t="s">
        <v>80</v>
      </c>
      <c r="H449" s="22" t="s">
        <v>80</v>
      </c>
      <c r="I449" s="23" t="s">
        <v>80</v>
      </c>
    </row>
    <row r="450" customFormat="false" ht="11.25" hidden="false" customHeight="true" outlineLevel="0" collapsed="false">
      <c r="B450" s="66" t="s">
        <v>81</v>
      </c>
      <c r="C450" s="67" t="n">
        <v>20342.9924608404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894821.652160573</v>
      </c>
      <c r="D455" s="12" t="n">
        <v>1100.05301189824</v>
      </c>
      <c r="E455" s="12" t="n">
        <v>19.3750037921651</v>
      </c>
      <c r="F455" s="12" t="n">
        <v>1900.14389245258</v>
      </c>
      <c r="G455" s="12" t="n">
        <v>5113.42556409603</v>
      </c>
      <c r="H455" s="12" t="n">
        <v>741.585849213309</v>
      </c>
      <c r="I455" s="13" t="n">
        <v>1366.71752482968</v>
      </c>
    </row>
    <row r="456" customFormat="false" ht="11.25" hidden="false" customHeight="true" outlineLevel="0" collapsed="false">
      <c r="B456" s="14" t="s">
        <v>10</v>
      </c>
      <c r="C456" s="15" t="n">
        <v>892374.246985327</v>
      </c>
      <c r="D456" s="15" t="n">
        <v>91.0284353107877</v>
      </c>
      <c r="E456" s="15" t="n">
        <v>19.3734171977231</v>
      </c>
      <c r="F456" s="15" t="n">
        <v>1896.014790285</v>
      </c>
      <c r="G456" s="15" t="n">
        <v>5111.59046119214</v>
      </c>
      <c r="H456" s="15" t="n">
        <v>627.703811463088</v>
      </c>
      <c r="I456" s="16" t="n">
        <v>1358.91922989073</v>
      </c>
    </row>
    <row r="457" customFormat="false" ht="11.25" hidden="false" customHeight="true" outlineLevel="0" collapsed="false">
      <c r="B457" s="17" t="s">
        <v>11</v>
      </c>
      <c r="C457" s="18" t="n">
        <v>372656.190440272</v>
      </c>
      <c r="D457" s="18" t="n">
        <v>15.0795577357896</v>
      </c>
      <c r="E457" s="18" t="n">
        <v>8.40252496384203</v>
      </c>
      <c r="F457" s="18" t="n">
        <v>324.749541896833</v>
      </c>
      <c r="G457" s="18" t="n">
        <v>124.015535520928</v>
      </c>
      <c r="H457" s="18" t="n">
        <v>9.788132418788</v>
      </c>
      <c r="I457" s="19" t="n">
        <v>1003.94891896178</v>
      </c>
    </row>
    <row r="458" customFormat="false" ht="11.25" hidden="false" customHeight="true" outlineLevel="0" collapsed="false">
      <c r="B458" s="20" t="s">
        <v>12</v>
      </c>
      <c r="C458" s="21" t="n">
        <v>318894.343441357</v>
      </c>
      <c r="D458" s="21" t="n">
        <v>10.8670097883979</v>
      </c>
      <c r="E458" s="21" t="n">
        <v>7.22634542160387</v>
      </c>
      <c r="F458" s="22" t="n">
        <v>262.069810500658</v>
      </c>
      <c r="G458" s="22" t="n">
        <v>104.668675378447</v>
      </c>
      <c r="H458" s="22" t="n">
        <v>7.49204486148905</v>
      </c>
      <c r="I458" s="23" t="n">
        <v>876.545215649856</v>
      </c>
    </row>
    <row r="459" customFormat="false" ht="11.25" hidden="false" customHeight="true" outlineLevel="0" collapsed="false">
      <c r="B459" s="20" t="s">
        <v>13</v>
      </c>
      <c r="C459" s="21" t="n">
        <v>20014.2664029154</v>
      </c>
      <c r="D459" s="21" t="n">
        <v>0.629509497991662</v>
      </c>
      <c r="E459" s="21" t="n">
        <v>0.217025977438167</v>
      </c>
      <c r="F459" s="22" t="n">
        <v>29.1068359863301</v>
      </c>
      <c r="G459" s="22" t="n">
        <v>2.08758493303637</v>
      </c>
      <c r="H459" s="22" t="n">
        <v>0.99515000929895</v>
      </c>
      <c r="I459" s="23" t="n">
        <v>67.8202171066772</v>
      </c>
    </row>
    <row r="460" customFormat="false" ht="11.25" hidden="false" customHeight="true" outlineLevel="0" collapsed="false">
      <c r="B460" s="24" t="s">
        <v>15</v>
      </c>
      <c r="C460" s="25" t="n">
        <v>33747.580596</v>
      </c>
      <c r="D460" s="25" t="n">
        <v>3.5830384494</v>
      </c>
      <c r="E460" s="25" t="n">
        <v>0.9591535648</v>
      </c>
      <c r="F460" s="26" t="n">
        <v>33.5728954098444</v>
      </c>
      <c r="G460" s="26" t="n">
        <v>17.2592752094444</v>
      </c>
      <c r="H460" s="26" t="n">
        <v>1.300937548</v>
      </c>
      <c r="I460" s="27" t="n">
        <v>59.5834862052482</v>
      </c>
    </row>
    <row r="461" customFormat="false" ht="11.25" hidden="false" customHeight="true" outlineLevel="0" collapsed="false">
      <c r="B461" s="28" t="s">
        <v>16</v>
      </c>
      <c r="C461" s="29" t="n">
        <v>125365.687442441</v>
      </c>
      <c r="D461" s="29" t="n">
        <v>8.88319117214692</v>
      </c>
      <c r="E461" s="29" t="n">
        <v>2.88641975038662</v>
      </c>
      <c r="F461" s="29" t="n">
        <v>129.222535676494</v>
      </c>
      <c r="G461" s="29" t="n">
        <v>179.733139279259</v>
      </c>
      <c r="H461" s="29" t="n">
        <v>4.51666327296142</v>
      </c>
      <c r="I461" s="30" t="n">
        <v>137.121964081785</v>
      </c>
    </row>
    <row r="462" customFormat="false" ht="11.25" hidden="false" customHeight="true" outlineLevel="0" collapsed="false">
      <c r="B462" s="20" t="s">
        <v>17</v>
      </c>
      <c r="C462" s="21" t="n">
        <v>28082.5648268566</v>
      </c>
      <c r="D462" s="21" t="n">
        <v>2.50517034460545</v>
      </c>
      <c r="E462" s="21" t="n">
        <v>0.37776818679472</v>
      </c>
      <c r="F462" s="22" t="n">
        <v>33.9273596778927</v>
      </c>
      <c r="G462" s="22" t="n">
        <v>34.0781301859187</v>
      </c>
      <c r="H462" s="22" t="n">
        <v>0.486689616296</v>
      </c>
      <c r="I462" s="23" t="n">
        <v>34.0392752530782</v>
      </c>
    </row>
    <row r="463" customFormat="false" ht="11.25" hidden="false" customHeight="true" outlineLevel="0" collapsed="false">
      <c r="B463" s="20" t="s">
        <v>18</v>
      </c>
      <c r="C463" s="21" t="n">
        <v>805.590849055</v>
      </c>
      <c r="D463" s="21" t="n">
        <v>0.0171461249955</v>
      </c>
      <c r="E463" s="21" t="n">
        <v>0.0244025783649</v>
      </c>
      <c r="F463" s="22" t="n">
        <v>1.727434538875</v>
      </c>
      <c r="G463" s="22" t="n">
        <v>0.3971974703563</v>
      </c>
      <c r="H463" s="22" t="n">
        <v>0.138007525901</v>
      </c>
      <c r="I463" s="23" t="n">
        <v>2.5902003396168</v>
      </c>
    </row>
    <row r="464" customFormat="false" ht="11.25" hidden="false" customHeight="true" outlineLevel="0" collapsed="false">
      <c r="B464" s="20" t="s">
        <v>19</v>
      </c>
      <c r="C464" s="21" t="s">
        <v>14</v>
      </c>
      <c r="D464" s="21" t="s">
        <v>83</v>
      </c>
      <c r="E464" s="21" t="s">
        <v>83</v>
      </c>
      <c r="F464" s="22" t="s">
        <v>14</v>
      </c>
      <c r="G464" s="22" t="s">
        <v>14</v>
      </c>
      <c r="H464" s="22" t="s">
        <v>14</v>
      </c>
      <c r="I464" s="23" t="s">
        <v>14</v>
      </c>
    </row>
    <row r="465" customFormat="false" ht="11.25" hidden="false" customHeight="true" outlineLevel="0" collapsed="false">
      <c r="B465" s="20" t="s">
        <v>20</v>
      </c>
      <c r="C465" s="21" t="n">
        <v>10.1889501749541</v>
      </c>
      <c r="D465" s="21" t="n">
        <v>0.048570841668425</v>
      </c>
      <c r="E465" s="21" t="n">
        <v>0.017485503000633</v>
      </c>
      <c r="F465" s="22" t="s">
        <v>14</v>
      </c>
      <c r="G465" s="22" t="s">
        <v>14</v>
      </c>
      <c r="H465" s="22" t="s">
        <v>14</v>
      </c>
      <c r="I465" s="23" t="s">
        <v>14</v>
      </c>
    </row>
    <row r="466" customFormat="false" ht="11.25" hidden="false" customHeight="true" outlineLevel="0" collapsed="false">
      <c r="B466" s="20" t="s">
        <v>21</v>
      </c>
      <c r="C466" s="21" t="n">
        <v>1985.223745905</v>
      </c>
      <c r="D466" s="21" t="n">
        <v>0.0784682787805</v>
      </c>
      <c r="E466" s="21" t="n">
        <v>0.0604419815879</v>
      </c>
      <c r="F466" s="22" t="n">
        <v>2.0476483124573</v>
      </c>
      <c r="G466" s="22" t="n">
        <v>0.7158115894573</v>
      </c>
      <c r="H466" s="22" t="n">
        <v>0.197355277171</v>
      </c>
      <c r="I466" s="23" t="n">
        <v>7.494889786141</v>
      </c>
    </row>
    <row r="467" customFormat="false" ht="11.25" hidden="false" customHeight="true" outlineLevel="0" collapsed="false">
      <c r="B467" s="20" t="s">
        <v>22</v>
      </c>
      <c r="C467" s="21" t="n">
        <v>94482.1190704496</v>
      </c>
      <c r="D467" s="21" t="n">
        <v>6.23383558209705</v>
      </c>
      <c r="E467" s="21" t="n">
        <v>2.40632150063846</v>
      </c>
      <c r="F467" s="31" t="n">
        <v>91.5200931472693</v>
      </c>
      <c r="G467" s="31" t="n">
        <v>144.542000033526</v>
      </c>
      <c r="H467" s="31" t="n">
        <v>3.69461085359342</v>
      </c>
      <c r="I467" s="32" t="n">
        <v>92.9975987029487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175759.310535348</v>
      </c>
      <c r="D477" s="29" t="n">
        <v>31.8312983193079</v>
      </c>
      <c r="E477" s="29" t="n">
        <v>5.77855522796195</v>
      </c>
      <c r="F477" s="29" t="n">
        <v>1230.60230926412</v>
      </c>
      <c r="G477" s="29" t="n">
        <v>3634.90352003366</v>
      </c>
      <c r="H477" s="29" t="n">
        <v>517.47987868537</v>
      </c>
      <c r="I477" s="30" t="n">
        <v>42.590146091369</v>
      </c>
    </row>
    <row r="478" customFormat="false" ht="11.25" hidden="false" customHeight="true" outlineLevel="0" collapsed="false">
      <c r="B478" s="20" t="s">
        <v>33</v>
      </c>
      <c r="C478" s="21" t="n">
        <v>1993.03069746136</v>
      </c>
      <c r="D478" s="21" t="n">
        <v>0.0804293262735564</v>
      </c>
      <c r="E478" s="21" t="n">
        <v>0.0670016692413477</v>
      </c>
      <c r="F478" s="22" t="n">
        <v>8.03133956588136</v>
      </c>
      <c r="G478" s="22" t="n">
        <v>18.5691329025583</v>
      </c>
      <c r="H478" s="22" t="n">
        <v>0.653726478793256</v>
      </c>
      <c r="I478" s="23" t="n">
        <v>0.349140097864189</v>
      </c>
    </row>
    <row r="479" customFormat="false" ht="11.25" hidden="false" customHeight="true" outlineLevel="0" collapsed="false">
      <c r="B479" s="20" t="s">
        <v>34</v>
      </c>
      <c r="C479" s="21" t="n">
        <v>165140.946944271</v>
      </c>
      <c r="D479" s="21" t="n">
        <v>31.0804996291574</v>
      </c>
      <c r="E479" s="21" t="n">
        <v>5.5433468338329</v>
      </c>
      <c r="F479" s="22" t="n">
        <v>1112.39676493109</v>
      </c>
      <c r="G479" s="22" t="n">
        <v>3560.78403927722</v>
      </c>
      <c r="H479" s="22" t="n">
        <v>502.471232097695</v>
      </c>
      <c r="I479" s="23" t="n">
        <v>37.8791001646842</v>
      </c>
    </row>
    <row r="480" customFormat="false" ht="11.25" hidden="false" customHeight="true" outlineLevel="0" collapsed="false">
      <c r="B480" s="20" t="s">
        <v>35</v>
      </c>
      <c r="C480" s="21" t="n">
        <v>2320.37462</v>
      </c>
      <c r="D480" s="21" t="n">
        <v>0.0889993957751503</v>
      </c>
      <c r="E480" s="21" t="n">
        <v>0.034204</v>
      </c>
      <c r="F480" s="22" t="n">
        <v>36.1448654538504</v>
      </c>
      <c r="G480" s="22" t="n">
        <v>9.12930961663846</v>
      </c>
      <c r="H480" s="22" t="n">
        <v>2.86788326755416</v>
      </c>
      <c r="I480" s="23" t="n">
        <v>1.93787647798162</v>
      </c>
    </row>
    <row r="481" customFormat="false" ht="11.25" hidden="false" customHeight="true" outlineLevel="0" collapsed="false">
      <c r="B481" s="20" t="s">
        <v>36</v>
      </c>
      <c r="C481" s="21" t="n">
        <v>1612.102</v>
      </c>
      <c r="D481" s="21" t="n">
        <v>0.0568279874124745</v>
      </c>
      <c r="E481" s="21" t="n">
        <v>0.021643</v>
      </c>
      <c r="F481" s="22" t="n">
        <v>30.2266138</v>
      </c>
      <c r="G481" s="22" t="n">
        <v>5.6834518</v>
      </c>
      <c r="H481" s="22" t="n">
        <v>2.3114724</v>
      </c>
      <c r="I481" s="23" t="n">
        <v>1.2596226</v>
      </c>
    </row>
    <row r="482" customFormat="false" ht="11.25" hidden="false" customHeight="true" outlineLevel="0" collapsed="false">
      <c r="B482" s="20" t="s">
        <v>37</v>
      </c>
      <c r="C482" s="21" t="n">
        <v>4692.85627361526</v>
      </c>
      <c r="D482" s="21" t="n">
        <v>0.524541980689355</v>
      </c>
      <c r="E482" s="21" t="n">
        <v>0.112359724887702</v>
      </c>
      <c r="F482" s="21" t="n">
        <v>43.8027255132959</v>
      </c>
      <c r="G482" s="21" t="n">
        <v>40.7375864372379</v>
      </c>
      <c r="H482" s="21" t="n">
        <v>9.17556444132707</v>
      </c>
      <c r="I482" s="38" t="n">
        <v>1.16440675083894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215505.096058951</v>
      </c>
      <c r="D489" s="41" t="n">
        <v>34.8019234157898</v>
      </c>
      <c r="E489" s="41" t="n">
        <v>2.2357658342664</v>
      </c>
      <c r="F489" s="41" t="n">
        <v>197.91683811909</v>
      </c>
      <c r="G489" s="41" t="n">
        <v>1129.3721557646</v>
      </c>
      <c r="H489" s="41" t="n">
        <v>90.6458837463186</v>
      </c>
      <c r="I489" s="42" t="n">
        <v>173.519595042006</v>
      </c>
    </row>
    <row r="490" customFormat="false" ht="11.25" hidden="false" customHeight="true" outlineLevel="0" collapsed="false">
      <c r="B490" s="43" t="s">
        <v>44</v>
      </c>
      <c r="C490" s="21" t="n">
        <v>63506.481546429</v>
      </c>
      <c r="D490" s="21" t="n">
        <v>7.70723926732341</v>
      </c>
      <c r="E490" s="21" t="n">
        <v>0.490056387568696</v>
      </c>
      <c r="F490" s="22" t="n">
        <v>40.1882057847409</v>
      </c>
      <c r="G490" s="22" t="n">
        <v>196.365694622124</v>
      </c>
      <c r="H490" s="22" t="n">
        <v>15.1168237361641</v>
      </c>
      <c r="I490" s="23" t="n">
        <v>47.6104844342044</v>
      </c>
    </row>
    <row r="491" customFormat="false" ht="11.25" hidden="false" customHeight="true" outlineLevel="0" collapsed="false">
      <c r="B491" s="43" t="s">
        <v>45</v>
      </c>
      <c r="C491" s="21" t="n">
        <v>142488.9308</v>
      </c>
      <c r="D491" s="21" t="n">
        <v>25.5907499759</v>
      </c>
      <c r="E491" s="21" t="n">
        <v>1.61837738302</v>
      </c>
      <c r="F491" s="22" t="n">
        <v>96.084232713696</v>
      </c>
      <c r="G491" s="22" t="n">
        <v>834.09938884986</v>
      </c>
      <c r="H491" s="22" t="n">
        <v>55.6356390154831</v>
      </c>
      <c r="I491" s="23" t="n">
        <v>114.013387352965</v>
      </c>
    </row>
    <row r="492" customFormat="false" ht="11.25" hidden="false" customHeight="true" outlineLevel="0" collapsed="false">
      <c r="B492" s="44" t="s">
        <v>46</v>
      </c>
      <c r="C492" s="45" t="n">
        <v>9509.68371252198</v>
      </c>
      <c r="D492" s="45" t="n">
        <v>1.50393417256634</v>
      </c>
      <c r="E492" s="45" t="n">
        <v>0.1273320636777</v>
      </c>
      <c r="F492" s="46" t="n">
        <v>61.6443996206536</v>
      </c>
      <c r="G492" s="46" t="n">
        <v>98.9070722926115</v>
      </c>
      <c r="H492" s="46" t="n">
        <v>19.8934209946714</v>
      </c>
      <c r="I492" s="47" t="n">
        <v>11.895723254837</v>
      </c>
    </row>
    <row r="493" customFormat="false" ht="11.25" hidden="false" customHeight="true" outlineLevel="0" collapsed="false">
      <c r="B493" s="48" t="s">
        <v>47</v>
      </c>
      <c r="C493" s="18" t="n">
        <v>3087.9625083151</v>
      </c>
      <c r="D493" s="18" t="n">
        <v>0.432464667753508</v>
      </c>
      <c r="E493" s="18" t="n">
        <v>0.0701514212660532</v>
      </c>
      <c r="F493" s="18" t="n">
        <v>13.5235653284627</v>
      </c>
      <c r="G493" s="18" t="n">
        <v>43.5661105937072</v>
      </c>
      <c r="H493" s="18" t="n">
        <v>5.27325333965014</v>
      </c>
      <c r="I493" s="19" t="n">
        <v>1.73860571378567</v>
      </c>
    </row>
    <row r="494" customFormat="false" ht="11.25" hidden="false" customHeight="true" outlineLevel="0" collapsed="false">
      <c r="B494" s="49" t="s">
        <v>48</v>
      </c>
      <c r="C494" s="21" t="n">
        <v>1457.7520329311</v>
      </c>
      <c r="D494" s="21" t="n">
        <v>0.0895081965854084</v>
      </c>
      <c r="E494" s="21" t="n">
        <v>0.0138657717745532</v>
      </c>
      <c r="F494" s="21" t="n">
        <v>0.890617065680266</v>
      </c>
      <c r="G494" s="21" t="n">
        <v>2.69895852133719</v>
      </c>
      <c r="H494" s="21" t="n">
        <v>0.166945078689143</v>
      </c>
      <c r="I494" s="38" t="n">
        <v>1.48183352759817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n">
        <v>1630.210475384</v>
      </c>
      <c r="D496" s="21" t="n">
        <v>0.3429564711681</v>
      </c>
      <c r="E496" s="21" t="n">
        <v>0.0562856494915</v>
      </c>
      <c r="F496" s="21" t="n">
        <v>12.6329482627824</v>
      </c>
      <c r="G496" s="21" t="n">
        <v>40.86715207237</v>
      </c>
      <c r="H496" s="21" t="n">
        <v>5.106308260961</v>
      </c>
      <c r="I496" s="38" t="n">
        <v>0.256772186187497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2447.40517524646</v>
      </c>
      <c r="D499" s="15" t="n">
        <v>1009.02457658745</v>
      </c>
      <c r="E499" s="15" t="n">
        <v>0.00158659444204</v>
      </c>
      <c r="F499" s="15" t="n">
        <v>4.12910216758284</v>
      </c>
      <c r="G499" s="15" t="n">
        <v>1.83510290388688</v>
      </c>
      <c r="H499" s="15" t="n">
        <v>113.882037750221</v>
      </c>
      <c r="I499" s="16" t="n">
        <v>7.79829493895165</v>
      </c>
    </row>
    <row r="500" customFormat="false" ht="11.25" hidden="false" customHeight="true" outlineLevel="0" collapsed="false">
      <c r="B500" s="48" t="s">
        <v>54</v>
      </c>
      <c r="C500" s="18" t="n">
        <v>13.619</v>
      </c>
      <c r="D500" s="18" t="n">
        <v>670.805355025</v>
      </c>
      <c r="E500" s="18" t="s">
        <v>82</v>
      </c>
      <c r="F500" s="18" t="n">
        <v>0.024</v>
      </c>
      <c r="G500" s="18" t="n">
        <v>0.44993</v>
      </c>
      <c r="H500" s="18" t="n">
        <v>1.6441504</v>
      </c>
      <c r="I500" s="19" t="n">
        <v>0.495126876923077</v>
      </c>
    </row>
    <row r="501" customFormat="false" ht="11.25" hidden="false" customHeight="true" outlineLevel="0" collapsed="false">
      <c r="B501" s="43" t="s">
        <v>56</v>
      </c>
      <c r="C501" s="21" t="s">
        <v>80</v>
      </c>
      <c r="D501" s="21" t="n">
        <v>562.909717025</v>
      </c>
      <c r="E501" s="22" t="s">
        <v>80</v>
      </c>
      <c r="F501" s="22" t="s">
        <v>80</v>
      </c>
      <c r="G501" s="22" t="s">
        <v>80</v>
      </c>
      <c r="H501" s="22" t="s">
        <v>80</v>
      </c>
      <c r="I501" s="51"/>
    </row>
    <row r="502" customFormat="false" ht="11.25" hidden="false" customHeight="true" outlineLevel="0" collapsed="false">
      <c r="B502" s="43" t="s">
        <v>57</v>
      </c>
      <c r="C502" s="21" t="n">
        <v>1.1</v>
      </c>
      <c r="D502" s="21" t="n">
        <v>0.632438</v>
      </c>
      <c r="E502" s="22" t="s">
        <v>38</v>
      </c>
      <c r="F502" s="22" t="n">
        <v>0.024</v>
      </c>
      <c r="G502" s="22" t="n">
        <v>0.44993</v>
      </c>
      <c r="H502" s="22" t="n">
        <v>1.6441504</v>
      </c>
      <c r="I502" s="23" t="n">
        <v>0.495126876923077</v>
      </c>
    </row>
    <row r="503" customFormat="false" ht="11.25" hidden="false" customHeight="true" outlineLevel="0" collapsed="false">
      <c r="B503" s="24" t="s">
        <v>58</v>
      </c>
      <c r="C503" s="21" t="n">
        <v>12.519</v>
      </c>
      <c r="D503" s="21" t="n">
        <v>107.2632</v>
      </c>
      <c r="E503" s="21" t="s">
        <v>82</v>
      </c>
      <c r="F503" s="21" t="s">
        <v>82</v>
      </c>
      <c r="G503" s="21" t="s">
        <v>82</v>
      </c>
      <c r="H503" s="21" t="s">
        <v>82</v>
      </c>
      <c r="I503" s="38" t="s">
        <v>82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2433.78617524646</v>
      </c>
      <c r="D507" s="29" t="n">
        <v>338.219221562448</v>
      </c>
      <c r="E507" s="29" t="n">
        <v>0.00158659444204</v>
      </c>
      <c r="F507" s="29" t="n">
        <v>4.10510216758284</v>
      </c>
      <c r="G507" s="29" t="n">
        <v>1.38517290388688</v>
      </c>
      <c r="H507" s="29" t="n">
        <v>112.237887350221</v>
      </c>
      <c r="I507" s="30" t="n">
        <v>7.30316806202857</v>
      </c>
    </row>
    <row r="508" customFormat="false" ht="11.25" hidden="false" customHeight="true" outlineLevel="0" collapsed="false">
      <c r="B508" s="43" t="s">
        <v>63</v>
      </c>
      <c r="C508" s="21" t="n">
        <v>62.9279704936</v>
      </c>
      <c r="D508" s="21" t="n">
        <v>16.109372041226</v>
      </c>
      <c r="E508" s="21" t="s">
        <v>80</v>
      </c>
      <c r="F508" s="22" t="n">
        <v>0.00010443575</v>
      </c>
      <c r="G508" s="22" t="n">
        <v>0.0624525785</v>
      </c>
      <c r="H508" s="22" t="n">
        <v>111.385634666629</v>
      </c>
      <c r="I508" s="23" t="n">
        <v>0.000276238</v>
      </c>
    </row>
    <row r="509" customFormat="false" ht="11.25" hidden="false" customHeight="true" outlineLevel="0" collapsed="false">
      <c r="B509" s="43" t="s">
        <v>64</v>
      </c>
      <c r="C509" s="21" t="n">
        <v>1905.0460707</v>
      </c>
      <c r="D509" s="21" t="n">
        <v>304.740636815611</v>
      </c>
      <c r="E509" s="57"/>
      <c r="F509" s="57"/>
      <c r="G509" s="57"/>
      <c r="H509" s="22" t="n">
        <v>0.3372569797</v>
      </c>
      <c r="I509" s="23" t="n">
        <v>0.00448</v>
      </c>
    </row>
    <row r="510" customFormat="false" ht="11.25" hidden="false" customHeight="true" outlineLevel="0" collapsed="false">
      <c r="B510" s="43" t="s">
        <v>65</v>
      </c>
      <c r="C510" s="21" t="n">
        <v>465.812134052857</v>
      </c>
      <c r="D510" s="21" t="n">
        <v>17.3692127056108</v>
      </c>
      <c r="E510" s="21" t="n">
        <v>0.00158659444204</v>
      </c>
      <c r="F510" s="21" t="n">
        <v>4.10499773183284</v>
      </c>
      <c r="G510" s="21" t="n">
        <v>1.29593632538688</v>
      </c>
      <c r="H510" s="21" t="n">
        <v>0.514995703891731</v>
      </c>
      <c r="I510" s="38" t="n">
        <v>7.29841182402857</v>
      </c>
    </row>
    <row r="511" customFormat="false" ht="11.25" hidden="false" customHeight="true" outlineLevel="0" collapsed="false">
      <c r="B511" s="58" t="s">
        <v>66</v>
      </c>
      <c r="C511" s="21" t="s">
        <v>14</v>
      </c>
      <c r="D511" s="21" t="s">
        <v>14</v>
      </c>
      <c r="E511" s="57"/>
      <c r="F511" s="57"/>
      <c r="G511" s="57"/>
      <c r="H511" s="22" t="s">
        <v>14</v>
      </c>
      <c r="I511" s="23" t="s">
        <v>80</v>
      </c>
    </row>
    <row r="512" customFormat="false" ht="11.25" hidden="false" customHeight="true" outlineLevel="0" collapsed="false">
      <c r="B512" s="58" t="s">
        <v>67</v>
      </c>
      <c r="C512" s="21" t="n">
        <v>465.812134052857</v>
      </c>
      <c r="D512" s="21" t="n">
        <v>17.3692127056108</v>
      </c>
      <c r="E512" s="21" t="n">
        <v>0.00158659444204</v>
      </c>
      <c r="F512" s="22" t="n">
        <v>4.10499773183284</v>
      </c>
      <c r="G512" s="22" t="n">
        <v>1.29593632538688</v>
      </c>
      <c r="H512" s="22" t="n">
        <v>0.514995703891731</v>
      </c>
      <c r="I512" s="23" t="n">
        <v>7.29841182402857</v>
      </c>
    </row>
    <row r="513" customFormat="false" ht="11.25" hidden="false" customHeight="true" outlineLevel="0" collapsed="false">
      <c r="B513" s="43" t="s">
        <v>68</v>
      </c>
      <c r="C513" s="21" t="s">
        <v>80</v>
      </c>
      <c r="D513" s="21" t="s">
        <v>80</v>
      </c>
      <c r="E513" s="21" t="s">
        <v>80</v>
      </c>
      <c r="F513" s="21" t="s">
        <v>80</v>
      </c>
      <c r="G513" s="21" t="s">
        <v>80</v>
      </c>
      <c r="H513" s="21" t="s">
        <v>80</v>
      </c>
      <c r="I513" s="38" t="s">
        <v>80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22363.0990384786</v>
      </c>
      <c r="D521" s="64" t="n">
        <v>0.634160403341246</v>
      </c>
      <c r="E521" s="64" t="n">
        <v>0.667472245206728</v>
      </c>
      <c r="F521" s="64" t="n">
        <v>218.718734356776</v>
      </c>
      <c r="G521" s="64" t="n">
        <v>26.6277740306658</v>
      </c>
      <c r="H521" s="64" t="n">
        <v>7.27914575041724</v>
      </c>
      <c r="I521" s="65" t="n">
        <v>97.3765654392986</v>
      </c>
    </row>
    <row r="522" customFormat="false" ht="11.25" hidden="false" customHeight="true" outlineLevel="0" collapsed="false">
      <c r="B522" s="58" t="s">
        <v>77</v>
      </c>
      <c r="C522" s="21" t="n">
        <v>15992.3394625386</v>
      </c>
      <c r="D522" s="21" t="n">
        <v>0.0588966596712458</v>
      </c>
      <c r="E522" s="21" t="n">
        <v>0.503111175586728</v>
      </c>
      <c r="F522" s="22" t="n">
        <v>70.7937716987757</v>
      </c>
      <c r="G522" s="22" t="n">
        <v>11.8352777648658</v>
      </c>
      <c r="H522" s="22" t="n">
        <v>3.00575794029724</v>
      </c>
      <c r="I522" s="23" t="n">
        <v>2.89384455329861</v>
      </c>
    </row>
    <row r="523" customFormat="false" ht="11.25" hidden="false" customHeight="true" outlineLevel="0" collapsed="false">
      <c r="B523" s="58" t="s">
        <v>78</v>
      </c>
      <c r="C523" s="21" t="n">
        <v>6370.75957594</v>
      </c>
      <c r="D523" s="21" t="n">
        <v>0.57526374367</v>
      </c>
      <c r="E523" s="21" t="n">
        <v>0.16436106962</v>
      </c>
      <c r="F523" s="22" t="n">
        <v>147.924962658</v>
      </c>
      <c r="G523" s="22" t="n">
        <v>14.7924962658</v>
      </c>
      <c r="H523" s="22" t="n">
        <v>4.27338781012</v>
      </c>
      <c r="I523" s="23" t="n">
        <v>94.482720886</v>
      </c>
    </row>
    <row r="524" customFormat="false" ht="11.25" hidden="false" customHeight="true" outlineLevel="0" collapsed="false">
      <c r="B524" s="63" t="s">
        <v>79</v>
      </c>
      <c r="C524" s="21" t="s">
        <v>80</v>
      </c>
      <c r="D524" s="21" t="s">
        <v>80</v>
      </c>
      <c r="E524" s="21" t="s">
        <v>80</v>
      </c>
      <c r="F524" s="22" t="s">
        <v>80</v>
      </c>
      <c r="G524" s="22" t="s">
        <v>80</v>
      </c>
      <c r="H524" s="22" t="s">
        <v>80</v>
      </c>
      <c r="I524" s="23" t="s">
        <v>80</v>
      </c>
    </row>
    <row r="525" customFormat="false" ht="11.25" hidden="false" customHeight="true" outlineLevel="0" collapsed="false">
      <c r="B525" s="66" t="s">
        <v>81</v>
      </c>
      <c r="C525" s="67" t="n">
        <v>20670.0704407405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863739.759592433</v>
      </c>
      <c r="D530" s="12" t="n">
        <v>1088.3424733502</v>
      </c>
      <c r="E530" s="12" t="n">
        <v>19.0067870980828</v>
      </c>
      <c r="F530" s="12" t="n">
        <v>1833.45536146731</v>
      </c>
      <c r="G530" s="12" t="n">
        <v>4895.30974733956</v>
      </c>
      <c r="H530" s="12" t="n">
        <v>699.316128641832</v>
      </c>
      <c r="I530" s="13" t="n">
        <v>1128.76368506074</v>
      </c>
    </row>
    <row r="531" customFormat="false" ht="11.25" hidden="false" customHeight="true" outlineLevel="0" collapsed="false">
      <c r="B531" s="14" t="s">
        <v>10</v>
      </c>
      <c r="C531" s="15" t="n">
        <v>861303.303809329</v>
      </c>
      <c r="D531" s="15" t="n">
        <v>93.733142064964</v>
      </c>
      <c r="E531" s="15" t="n">
        <v>19.0055062704796</v>
      </c>
      <c r="F531" s="15" t="n">
        <v>1829.67858427778</v>
      </c>
      <c r="G531" s="15" t="n">
        <v>4893.55187897775</v>
      </c>
      <c r="H531" s="15" t="n">
        <v>587.986104841366</v>
      </c>
      <c r="I531" s="16" t="n">
        <v>1121.39188678292</v>
      </c>
    </row>
    <row r="532" customFormat="false" ht="11.25" hidden="false" customHeight="true" outlineLevel="0" collapsed="false">
      <c r="B532" s="17" t="s">
        <v>11</v>
      </c>
      <c r="C532" s="18" t="n">
        <v>352048.622482817</v>
      </c>
      <c r="D532" s="18" t="n">
        <v>15.9734409136316</v>
      </c>
      <c r="E532" s="18" t="n">
        <v>7.93534489793221</v>
      </c>
      <c r="F532" s="18" t="n">
        <v>297.472878550587</v>
      </c>
      <c r="G532" s="18" t="n">
        <v>118.912689633897</v>
      </c>
      <c r="H532" s="18" t="n">
        <v>9.05569052645077</v>
      </c>
      <c r="I532" s="19" t="n">
        <v>798.625079641982</v>
      </c>
    </row>
    <row r="533" customFormat="false" ht="11.25" hidden="false" customHeight="true" outlineLevel="0" collapsed="false">
      <c r="B533" s="20" t="s">
        <v>12</v>
      </c>
      <c r="C533" s="21" t="n">
        <v>305164.82458899</v>
      </c>
      <c r="D533" s="21" t="n">
        <v>11.7556985115391</v>
      </c>
      <c r="E533" s="21" t="n">
        <v>6.90021372875893</v>
      </c>
      <c r="F533" s="22" t="n">
        <v>243.211474615873</v>
      </c>
      <c r="G533" s="22" t="n">
        <v>100.840044295196</v>
      </c>
      <c r="H533" s="22" t="n">
        <v>6.97921115309379</v>
      </c>
      <c r="I533" s="23" t="n">
        <v>693.409609618699</v>
      </c>
    </row>
    <row r="534" customFormat="false" ht="11.25" hidden="false" customHeight="true" outlineLevel="0" collapsed="false">
      <c r="B534" s="20" t="s">
        <v>13</v>
      </c>
      <c r="C534" s="21" t="n">
        <v>19425.1872058266</v>
      </c>
      <c r="D534" s="21" t="n">
        <v>0.629373558392517</v>
      </c>
      <c r="E534" s="21" t="n">
        <v>0.215533302973277</v>
      </c>
      <c r="F534" s="22" t="n">
        <v>26.7022222301086</v>
      </c>
      <c r="G534" s="22" t="n">
        <v>2.23270596556373</v>
      </c>
      <c r="H534" s="22" t="n">
        <v>0.9666088017416</v>
      </c>
      <c r="I534" s="23" t="n">
        <v>63.4722254254247</v>
      </c>
    </row>
    <row r="535" customFormat="false" ht="11.25" hidden="false" customHeight="true" outlineLevel="0" collapsed="false">
      <c r="B535" s="24" t="s">
        <v>15</v>
      </c>
      <c r="C535" s="25" t="n">
        <v>27458.610688</v>
      </c>
      <c r="D535" s="25" t="n">
        <v>3.5883688437</v>
      </c>
      <c r="E535" s="25" t="n">
        <v>0.8195978662</v>
      </c>
      <c r="F535" s="26" t="n">
        <v>27.5591817046051</v>
      </c>
      <c r="G535" s="26" t="n">
        <v>15.8399393731368</v>
      </c>
      <c r="H535" s="26" t="n">
        <v>1.10987057161538</v>
      </c>
      <c r="I535" s="27" t="n">
        <v>41.7432445978578</v>
      </c>
    </row>
    <row r="536" customFormat="false" ht="11.25" hidden="false" customHeight="true" outlineLevel="0" collapsed="false">
      <c r="B536" s="28" t="s">
        <v>16</v>
      </c>
      <c r="C536" s="29" t="n">
        <v>128894.823262444</v>
      </c>
      <c r="D536" s="29" t="n">
        <v>8.71388875930493</v>
      </c>
      <c r="E536" s="29" t="n">
        <v>3.06563603956696</v>
      </c>
      <c r="F536" s="29" t="n">
        <v>132.777081411447</v>
      </c>
      <c r="G536" s="29" t="n">
        <v>176.752216475662</v>
      </c>
      <c r="H536" s="29" t="n">
        <v>4.58031699104294</v>
      </c>
      <c r="I536" s="30" t="n">
        <v>136.305340131654</v>
      </c>
    </row>
    <row r="537" customFormat="false" ht="11.25" hidden="false" customHeight="true" outlineLevel="0" collapsed="false">
      <c r="B537" s="20" t="s">
        <v>17</v>
      </c>
      <c r="C537" s="21" t="n">
        <v>30369.7798010591</v>
      </c>
      <c r="D537" s="21" t="n">
        <v>2.5759108357387</v>
      </c>
      <c r="E537" s="21" t="n">
        <v>0.39657299455714</v>
      </c>
      <c r="F537" s="22" t="n">
        <v>36.4115587430894</v>
      </c>
      <c r="G537" s="22" t="n">
        <v>34.213499362505</v>
      </c>
      <c r="H537" s="22" t="n">
        <v>0.5243613920275</v>
      </c>
      <c r="I537" s="23" t="n">
        <v>34.6259433343166</v>
      </c>
    </row>
    <row r="538" customFormat="false" ht="11.25" hidden="false" customHeight="true" outlineLevel="0" collapsed="false">
      <c r="B538" s="20" t="s">
        <v>18</v>
      </c>
      <c r="C538" s="21" t="n">
        <v>783.187988</v>
      </c>
      <c r="D538" s="21" t="n">
        <v>0.017289563</v>
      </c>
      <c r="E538" s="21" t="n">
        <v>0.023578159</v>
      </c>
      <c r="F538" s="22" t="n">
        <v>1.913344956</v>
      </c>
      <c r="G538" s="22" t="n">
        <v>0.418214508</v>
      </c>
      <c r="H538" s="22" t="n">
        <v>0.149309605</v>
      </c>
      <c r="I538" s="23" t="n">
        <v>2.478655887</v>
      </c>
    </row>
    <row r="539" customFormat="false" ht="11.25" hidden="false" customHeight="true" outlineLevel="0" collapsed="false">
      <c r="B539" s="20" t="s">
        <v>19</v>
      </c>
      <c r="C539" s="21" t="s">
        <v>14</v>
      </c>
      <c r="D539" s="21" t="s">
        <v>83</v>
      </c>
      <c r="E539" s="21" t="s">
        <v>83</v>
      </c>
      <c r="F539" s="22" t="s">
        <v>14</v>
      </c>
      <c r="G539" s="22" t="s">
        <v>14</v>
      </c>
      <c r="H539" s="22" t="s">
        <v>14</v>
      </c>
      <c r="I539" s="23" t="s">
        <v>14</v>
      </c>
    </row>
    <row r="540" customFormat="false" ht="11.25" hidden="false" customHeight="true" outlineLevel="0" collapsed="false">
      <c r="B540" s="20" t="s">
        <v>20</v>
      </c>
      <c r="C540" s="21" t="n">
        <v>7.66150767304593</v>
      </c>
      <c r="D540" s="21" t="n">
        <v>0.046150074999825</v>
      </c>
      <c r="E540" s="21" t="n">
        <v>0.016614026999937</v>
      </c>
      <c r="F540" s="22" t="s">
        <v>14</v>
      </c>
      <c r="G540" s="22" t="s">
        <v>14</v>
      </c>
      <c r="H540" s="22" t="s">
        <v>14</v>
      </c>
      <c r="I540" s="23" t="s">
        <v>14</v>
      </c>
    </row>
    <row r="541" customFormat="false" ht="11.25" hidden="false" customHeight="true" outlineLevel="0" collapsed="false">
      <c r="B541" s="20" t="s">
        <v>21</v>
      </c>
      <c r="C541" s="21" t="n">
        <v>1860.434501</v>
      </c>
      <c r="D541" s="21" t="n">
        <v>0.074199509</v>
      </c>
      <c r="E541" s="21" t="n">
        <v>0.056691528</v>
      </c>
      <c r="F541" s="22" t="n">
        <v>1.859958921</v>
      </c>
      <c r="G541" s="22" t="n">
        <v>0.616976362</v>
      </c>
      <c r="H541" s="22" t="n">
        <v>0.18114516</v>
      </c>
      <c r="I541" s="23" t="n">
        <v>6.6623620024</v>
      </c>
    </row>
    <row r="542" customFormat="false" ht="11.25" hidden="false" customHeight="true" outlineLevel="0" collapsed="false">
      <c r="B542" s="20" t="s">
        <v>22</v>
      </c>
      <c r="C542" s="21" t="n">
        <v>95873.7594647119</v>
      </c>
      <c r="D542" s="21" t="n">
        <v>6.0003387765664</v>
      </c>
      <c r="E542" s="21" t="n">
        <v>2.57217933100989</v>
      </c>
      <c r="F542" s="31" t="n">
        <v>92.5922187913577</v>
      </c>
      <c r="G542" s="31" t="n">
        <v>141.503526243157</v>
      </c>
      <c r="H542" s="31" t="n">
        <v>3.72550083401544</v>
      </c>
      <c r="I542" s="32" t="n">
        <v>92.5383789079374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176275.845976315</v>
      </c>
      <c r="D552" s="29" t="n">
        <v>29.4244623018765</v>
      </c>
      <c r="E552" s="29" t="n">
        <v>5.80303516157464</v>
      </c>
      <c r="F552" s="29" t="n">
        <v>1196.7274290424</v>
      </c>
      <c r="G552" s="29" t="n">
        <v>3329.08706282955</v>
      </c>
      <c r="H552" s="29" t="n">
        <v>468.2487849585</v>
      </c>
      <c r="I552" s="30" t="n">
        <v>32.0649609445258</v>
      </c>
    </row>
    <row r="553" customFormat="false" ht="11.25" hidden="false" customHeight="true" outlineLevel="0" collapsed="false">
      <c r="B553" s="20" t="s">
        <v>33</v>
      </c>
      <c r="C553" s="21" t="n">
        <v>2148.87477088295</v>
      </c>
      <c r="D553" s="21" t="n">
        <v>0.0857457158046393</v>
      </c>
      <c r="E553" s="21" t="n">
        <v>0.0721485881649078</v>
      </c>
      <c r="F553" s="22" t="n">
        <v>8.62974848080108</v>
      </c>
      <c r="G553" s="22" t="n">
        <v>21.8937768361263</v>
      </c>
      <c r="H553" s="22" t="n">
        <v>0.726029076820265</v>
      </c>
      <c r="I553" s="23" t="n">
        <v>0.318923508533097</v>
      </c>
    </row>
    <row r="554" customFormat="false" ht="11.25" hidden="false" customHeight="true" outlineLevel="0" collapsed="false">
      <c r="B554" s="20" t="s">
        <v>34</v>
      </c>
      <c r="C554" s="21" t="n">
        <v>166059.581380363</v>
      </c>
      <c r="D554" s="21" t="n">
        <v>28.7080046596648</v>
      </c>
      <c r="E554" s="21" t="n">
        <v>5.57850447598993</v>
      </c>
      <c r="F554" s="22" t="n">
        <v>1086.12865560944</v>
      </c>
      <c r="G554" s="22" t="n">
        <v>3253.87808218575</v>
      </c>
      <c r="H554" s="22" t="n">
        <v>454.005016578491</v>
      </c>
      <c r="I554" s="23" t="n">
        <v>29.1595376292389</v>
      </c>
    </row>
    <row r="555" customFormat="false" ht="11.25" hidden="false" customHeight="true" outlineLevel="0" collapsed="false">
      <c r="B555" s="20" t="s">
        <v>35</v>
      </c>
      <c r="C555" s="21" t="n">
        <v>2146.68564</v>
      </c>
      <c r="D555" s="21" t="n">
        <v>0.0771162958250857</v>
      </c>
      <c r="E555" s="21" t="n">
        <v>0.030943</v>
      </c>
      <c r="F555" s="22" t="n">
        <v>34.0439768248142</v>
      </c>
      <c r="G555" s="22" t="n">
        <v>8.287907000779</v>
      </c>
      <c r="H555" s="22" t="n">
        <v>2.61813506509368</v>
      </c>
      <c r="I555" s="23" t="n">
        <v>0.796813278932586</v>
      </c>
    </row>
    <row r="556" customFormat="false" ht="11.25" hidden="false" customHeight="true" outlineLevel="0" collapsed="false">
      <c r="B556" s="20" t="s">
        <v>36</v>
      </c>
      <c r="C556" s="21" t="n">
        <v>1275.7852</v>
      </c>
      <c r="D556" s="21" t="n">
        <v>0.0444711445994132</v>
      </c>
      <c r="E556" s="21" t="n">
        <v>0.017119</v>
      </c>
      <c r="F556" s="22" t="n">
        <v>23.9083954</v>
      </c>
      <c r="G556" s="22" t="n">
        <v>4.4475162</v>
      </c>
      <c r="H556" s="22" t="n">
        <v>1.8077664</v>
      </c>
      <c r="I556" s="23" t="n">
        <v>0.9963258</v>
      </c>
    </row>
    <row r="557" customFormat="false" ht="11.25" hidden="false" customHeight="true" outlineLevel="0" collapsed="false">
      <c r="B557" s="20" t="s">
        <v>37</v>
      </c>
      <c r="C557" s="21" t="n">
        <v>4644.91898506924</v>
      </c>
      <c r="D557" s="21" t="n">
        <v>0.50912448598252</v>
      </c>
      <c r="E557" s="21" t="n">
        <v>0.104320097419798</v>
      </c>
      <c r="F557" s="21" t="n">
        <v>44.0166527273482</v>
      </c>
      <c r="G557" s="21" t="n">
        <v>40.5797806068941</v>
      </c>
      <c r="H557" s="21" t="n">
        <v>9.09183783809529</v>
      </c>
      <c r="I557" s="38" t="n">
        <v>0.793360727821217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201099.889043825</v>
      </c>
      <c r="D564" s="41" t="n">
        <v>39.2515994895132</v>
      </c>
      <c r="E564" s="41" t="n">
        <v>2.12697615365079</v>
      </c>
      <c r="F564" s="41" t="n">
        <v>189.463597635119</v>
      </c>
      <c r="G564" s="41" t="n">
        <v>1224.62955036175</v>
      </c>
      <c r="H564" s="41" t="n">
        <v>100.724912696167</v>
      </c>
      <c r="I564" s="42" t="n">
        <v>152.980667421862</v>
      </c>
    </row>
    <row r="565" customFormat="false" ht="11.25" hidden="false" customHeight="true" outlineLevel="0" collapsed="false">
      <c r="B565" s="43" t="s">
        <v>44</v>
      </c>
      <c r="C565" s="21" t="n">
        <v>54375.2254504598</v>
      </c>
      <c r="D565" s="21" t="n">
        <v>9.4219512117402</v>
      </c>
      <c r="E565" s="21" t="n">
        <v>0.459500306690556</v>
      </c>
      <c r="F565" s="22" t="n">
        <v>34.4629414043126</v>
      </c>
      <c r="G565" s="22" t="n">
        <v>218.944062976846</v>
      </c>
      <c r="H565" s="22" t="n">
        <v>16.6757185946112</v>
      </c>
      <c r="I565" s="23" t="n">
        <v>39.3497301454227</v>
      </c>
    </row>
    <row r="566" customFormat="false" ht="11.25" hidden="false" customHeight="true" outlineLevel="0" collapsed="false">
      <c r="B566" s="43" t="s">
        <v>45</v>
      </c>
      <c r="C566" s="21" t="n">
        <v>138390.5044</v>
      </c>
      <c r="D566" s="21" t="n">
        <v>28.327729898</v>
      </c>
      <c r="E566" s="21" t="n">
        <v>1.54615055146</v>
      </c>
      <c r="F566" s="22" t="n">
        <v>94.8147749996876</v>
      </c>
      <c r="G566" s="22" t="n">
        <v>906.83899059616</v>
      </c>
      <c r="H566" s="22" t="n">
        <v>64.4369917891681</v>
      </c>
      <c r="I566" s="23" t="n">
        <v>105.346532568382</v>
      </c>
    </row>
    <row r="567" customFormat="false" ht="11.25" hidden="false" customHeight="true" outlineLevel="0" collapsed="false">
      <c r="B567" s="44" t="s">
        <v>46</v>
      </c>
      <c r="C567" s="45" t="n">
        <v>8334.15919336553</v>
      </c>
      <c r="D567" s="45" t="n">
        <v>1.50191837977304</v>
      </c>
      <c r="E567" s="45" t="n">
        <v>0.121325295500231</v>
      </c>
      <c r="F567" s="46" t="n">
        <v>60.1858812311189</v>
      </c>
      <c r="G567" s="46" t="n">
        <v>98.846496788748</v>
      </c>
      <c r="H567" s="46" t="n">
        <v>19.6122023123877</v>
      </c>
      <c r="I567" s="47" t="n">
        <v>8.28440470805753</v>
      </c>
    </row>
    <row r="568" customFormat="false" ht="11.25" hidden="false" customHeight="true" outlineLevel="0" collapsed="false">
      <c r="B568" s="48" t="s">
        <v>47</v>
      </c>
      <c r="C568" s="18" t="n">
        <v>2984.12304392775</v>
      </c>
      <c r="D568" s="18" t="n">
        <v>0.369750600637765</v>
      </c>
      <c r="E568" s="18" t="n">
        <v>0.0745140177549953</v>
      </c>
      <c r="F568" s="18" t="n">
        <v>13.2375976382187</v>
      </c>
      <c r="G568" s="18" t="n">
        <v>44.1703596768855</v>
      </c>
      <c r="H568" s="18" t="n">
        <v>5.37639966920501</v>
      </c>
      <c r="I568" s="19" t="n">
        <v>1.41583864289798</v>
      </c>
    </row>
    <row r="569" customFormat="false" ht="11.25" hidden="false" customHeight="true" outlineLevel="0" collapsed="false">
      <c r="B569" s="49" t="s">
        <v>48</v>
      </c>
      <c r="C569" s="21" t="n">
        <v>1146.40159715175</v>
      </c>
      <c r="D569" s="21" t="n">
        <v>0.0208226340011652</v>
      </c>
      <c r="E569" s="21" t="n">
        <v>0.0115775830132953</v>
      </c>
      <c r="F569" s="21" t="n">
        <v>0.699290412735345</v>
      </c>
      <c r="G569" s="21" t="n">
        <v>1.05363457475547</v>
      </c>
      <c r="H569" s="21" t="n">
        <v>0.053524228356007</v>
      </c>
      <c r="I569" s="38" t="n">
        <v>1.16841226561894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n">
        <v>1837.721446776</v>
      </c>
      <c r="D571" s="21" t="n">
        <v>0.3489279666366</v>
      </c>
      <c r="E571" s="21" t="n">
        <v>0.0629364347417</v>
      </c>
      <c r="F571" s="21" t="n">
        <v>12.5383072254834</v>
      </c>
      <c r="G571" s="21" t="n">
        <v>43.11672510213</v>
      </c>
      <c r="H571" s="21" t="n">
        <v>5.322875440849</v>
      </c>
      <c r="I571" s="38" t="n">
        <v>0.247426377279039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2436.45578310415</v>
      </c>
      <c r="D574" s="15" t="n">
        <v>994.609331285232</v>
      </c>
      <c r="E574" s="15" t="n">
        <v>0.00128082760318</v>
      </c>
      <c r="F574" s="15" t="n">
        <v>3.77677718953369</v>
      </c>
      <c r="G574" s="15" t="n">
        <v>1.75786836181204</v>
      </c>
      <c r="H574" s="15" t="n">
        <v>111.330023800466</v>
      </c>
      <c r="I574" s="16" t="n">
        <v>7.37179827781513</v>
      </c>
    </row>
    <row r="575" customFormat="false" ht="11.25" hidden="false" customHeight="true" outlineLevel="0" collapsed="false">
      <c r="B575" s="48" t="s">
        <v>54</v>
      </c>
      <c r="C575" s="18" t="n">
        <v>13.401</v>
      </c>
      <c r="D575" s="18" t="n">
        <v>664.441217668</v>
      </c>
      <c r="E575" s="18" t="s">
        <v>82</v>
      </c>
      <c r="F575" s="18" t="n">
        <v>0.024</v>
      </c>
      <c r="G575" s="18" t="n">
        <v>0.45116</v>
      </c>
      <c r="H575" s="18" t="n">
        <v>1.5395296</v>
      </c>
      <c r="I575" s="19" t="n">
        <v>0.460669661538462</v>
      </c>
    </row>
    <row r="576" customFormat="false" ht="11.25" hidden="false" customHeight="true" outlineLevel="0" collapsed="false">
      <c r="B576" s="43" t="s">
        <v>56</v>
      </c>
      <c r="C576" s="21" t="s">
        <v>80</v>
      </c>
      <c r="D576" s="21" t="n">
        <v>556.254761668</v>
      </c>
      <c r="E576" s="22" t="s">
        <v>80</v>
      </c>
      <c r="F576" s="22" t="s">
        <v>80</v>
      </c>
      <c r="G576" s="22" t="s">
        <v>80</v>
      </c>
      <c r="H576" s="22" t="s">
        <v>80</v>
      </c>
      <c r="I576" s="51"/>
    </row>
    <row r="577" customFormat="false" ht="11.25" hidden="false" customHeight="true" outlineLevel="0" collapsed="false">
      <c r="B577" s="43" t="s">
        <v>57</v>
      </c>
      <c r="C577" s="21" t="n">
        <v>1.1</v>
      </c>
      <c r="D577" s="21" t="n">
        <v>0.636456</v>
      </c>
      <c r="E577" s="22" t="s">
        <v>38</v>
      </c>
      <c r="F577" s="22" t="n">
        <v>0.024</v>
      </c>
      <c r="G577" s="22" t="n">
        <v>0.45116</v>
      </c>
      <c r="H577" s="22" t="n">
        <v>1.5395296</v>
      </c>
      <c r="I577" s="23" t="n">
        <v>0.460669661538462</v>
      </c>
    </row>
    <row r="578" customFormat="false" ht="11.25" hidden="false" customHeight="true" outlineLevel="0" collapsed="false">
      <c r="B578" s="24" t="s">
        <v>58</v>
      </c>
      <c r="C578" s="21" t="n">
        <v>12.301</v>
      </c>
      <c r="D578" s="21" t="n">
        <v>107.55</v>
      </c>
      <c r="E578" s="21" t="s">
        <v>82</v>
      </c>
      <c r="F578" s="21" t="s">
        <v>82</v>
      </c>
      <c r="G578" s="21" t="s">
        <v>82</v>
      </c>
      <c r="H578" s="21" t="s">
        <v>82</v>
      </c>
      <c r="I578" s="38" t="s">
        <v>82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2423.05478310415</v>
      </c>
      <c r="D582" s="29" t="n">
        <v>330.168113617233</v>
      </c>
      <c r="E582" s="29" t="n">
        <v>0.00128082760318</v>
      </c>
      <c r="F582" s="29" t="n">
        <v>3.75277718953369</v>
      </c>
      <c r="G582" s="29" t="n">
        <v>1.30670836181204</v>
      </c>
      <c r="H582" s="29" t="n">
        <v>109.790494200466</v>
      </c>
      <c r="I582" s="30" t="n">
        <v>6.91112861627667</v>
      </c>
    </row>
    <row r="583" customFormat="false" ht="11.25" hidden="false" customHeight="true" outlineLevel="0" collapsed="false">
      <c r="B583" s="43" t="s">
        <v>63</v>
      </c>
      <c r="C583" s="21" t="n">
        <v>64.8734834944</v>
      </c>
      <c r="D583" s="21" t="n">
        <v>16.8669831907136</v>
      </c>
      <c r="E583" s="21" t="s">
        <v>80</v>
      </c>
      <c r="F583" s="22" t="n">
        <v>0.00010772585</v>
      </c>
      <c r="G583" s="22" t="n">
        <v>0.0644200583</v>
      </c>
      <c r="H583" s="22" t="n">
        <v>108.948066180057</v>
      </c>
      <c r="I583" s="23" t="n">
        <v>0.000290640666666667</v>
      </c>
    </row>
    <row r="584" customFormat="false" ht="11.25" hidden="false" customHeight="true" outlineLevel="0" collapsed="false">
      <c r="B584" s="43" t="s">
        <v>64</v>
      </c>
      <c r="C584" s="21" t="n">
        <v>1872.6620355</v>
      </c>
      <c r="D584" s="21" t="n">
        <v>294.30403044624</v>
      </c>
      <c r="E584" s="57"/>
      <c r="F584" s="57"/>
      <c r="G584" s="57"/>
      <c r="H584" s="22" t="n">
        <v>0.3082337295</v>
      </c>
      <c r="I584" s="23" t="n">
        <v>0.0049</v>
      </c>
    </row>
    <row r="585" customFormat="false" ht="11.25" hidden="false" customHeight="true" outlineLevel="0" collapsed="false">
      <c r="B585" s="43" t="s">
        <v>65</v>
      </c>
      <c r="C585" s="21" t="n">
        <v>485.51926410975</v>
      </c>
      <c r="D585" s="21" t="n">
        <v>18.997099980279</v>
      </c>
      <c r="E585" s="21" t="n">
        <v>0.00128082760318</v>
      </c>
      <c r="F585" s="21" t="n">
        <v>3.75266946368369</v>
      </c>
      <c r="G585" s="21" t="n">
        <v>1.23286430351204</v>
      </c>
      <c r="H585" s="21" t="n">
        <v>0.53419429090916</v>
      </c>
      <c r="I585" s="38" t="n">
        <v>6.90593797561</v>
      </c>
    </row>
    <row r="586" customFormat="false" ht="11.25" hidden="false" customHeight="true" outlineLevel="0" collapsed="false">
      <c r="B586" s="58" t="s">
        <v>66</v>
      </c>
      <c r="C586" s="21" t="s">
        <v>14</v>
      </c>
      <c r="D586" s="21" t="s">
        <v>14</v>
      </c>
      <c r="E586" s="57"/>
      <c r="F586" s="57"/>
      <c r="G586" s="57"/>
      <c r="H586" s="22" t="s">
        <v>14</v>
      </c>
      <c r="I586" s="23" t="s">
        <v>80</v>
      </c>
    </row>
    <row r="587" customFormat="false" ht="11.25" hidden="false" customHeight="true" outlineLevel="0" collapsed="false">
      <c r="B587" s="58" t="s">
        <v>67</v>
      </c>
      <c r="C587" s="21" t="n">
        <v>485.51926410975</v>
      </c>
      <c r="D587" s="21" t="n">
        <v>18.997099980279</v>
      </c>
      <c r="E587" s="21" t="n">
        <v>0.00128082760318</v>
      </c>
      <c r="F587" s="22" t="n">
        <v>3.75266946368369</v>
      </c>
      <c r="G587" s="22" t="n">
        <v>1.23286430351204</v>
      </c>
      <c r="H587" s="22" t="n">
        <v>0.53419429090916</v>
      </c>
      <c r="I587" s="23" t="n">
        <v>6.90593797561</v>
      </c>
    </row>
    <row r="588" customFormat="false" ht="11.25" hidden="false" customHeight="true" outlineLevel="0" collapsed="false">
      <c r="B588" s="43" t="s">
        <v>68</v>
      </c>
      <c r="C588" s="21" t="s">
        <v>80</v>
      </c>
      <c r="D588" s="21" t="s">
        <v>80</v>
      </c>
      <c r="E588" s="21" t="s">
        <v>80</v>
      </c>
      <c r="F588" s="21" t="s">
        <v>80</v>
      </c>
      <c r="G588" s="21" t="s">
        <v>80</v>
      </c>
      <c r="H588" s="21" t="s">
        <v>80</v>
      </c>
      <c r="I588" s="38" t="s">
        <v>80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23377.596434017</v>
      </c>
      <c r="D596" s="64" t="n">
        <v>0.679138045126452</v>
      </c>
      <c r="E596" s="64" t="n">
        <v>0.696734816758173</v>
      </c>
      <c r="F596" s="64" t="n">
        <v>230.79791419922</v>
      </c>
      <c r="G596" s="64" t="n">
        <v>28.0895861170128</v>
      </c>
      <c r="H596" s="64" t="n">
        <v>7.59922917646014</v>
      </c>
      <c r="I596" s="65" t="n">
        <v>105.731703381171</v>
      </c>
    </row>
    <row r="597" customFormat="false" ht="11.25" hidden="false" customHeight="true" outlineLevel="0" collapsed="false">
      <c r="B597" s="58" t="s">
        <v>77</v>
      </c>
      <c r="C597" s="21" t="n">
        <v>16528.427573117</v>
      </c>
      <c r="D597" s="21" t="n">
        <v>0.0605660501764521</v>
      </c>
      <c r="E597" s="21" t="n">
        <v>0.519999961058173</v>
      </c>
      <c r="F597" s="22" t="n">
        <v>71.7365440692204</v>
      </c>
      <c r="G597" s="22" t="n">
        <v>12.1834491040128</v>
      </c>
      <c r="H597" s="22" t="n">
        <v>3.00412292826014</v>
      </c>
      <c r="I597" s="23" t="n">
        <v>2.54484667117093</v>
      </c>
    </row>
    <row r="598" customFormat="false" ht="11.25" hidden="false" customHeight="true" outlineLevel="0" collapsed="false">
      <c r="B598" s="58" t="s">
        <v>78</v>
      </c>
      <c r="C598" s="21" t="n">
        <v>6849.1688609</v>
      </c>
      <c r="D598" s="21" t="n">
        <v>0.61857199495</v>
      </c>
      <c r="E598" s="21" t="n">
        <v>0.1767348557</v>
      </c>
      <c r="F598" s="22" t="n">
        <v>159.06137013</v>
      </c>
      <c r="G598" s="22" t="n">
        <v>15.906137013</v>
      </c>
      <c r="H598" s="22" t="n">
        <v>4.5951062482</v>
      </c>
      <c r="I598" s="23" t="n">
        <v>103.18685671</v>
      </c>
    </row>
    <row r="599" customFormat="false" ht="11.25" hidden="false" customHeight="true" outlineLevel="0" collapsed="false">
      <c r="B599" s="63" t="s">
        <v>79</v>
      </c>
      <c r="C599" s="21" t="s">
        <v>80</v>
      </c>
      <c r="D599" s="21" t="s">
        <v>80</v>
      </c>
      <c r="E599" s="21" t="s">
        <v>80</v>
      </c>
      <c r="F599" s="22" t="s">
        <v>80</v>
      </c>
      <c r="G599" s="22" t="s">
        <v>80</v>
      </c>
      <c r="H599" s="22" t="s">
        <v>80</v>
      </c>
      <c r="I599" s="23" t="s">
        <v>80</v>
      </c>
    </row>
    <row r="600" customFormat="false" ht="11.25" hidden="false" customHeight="true" outlineLevel="0" collapsed="false">
      <c r="B600" s="66" t="s">
        <v>81</v>
      </c>
      <c r="C600" s="67" t="n">
        <v>27909.6094124024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856937.984171979</v>
      </c>
      <c r="D605" s="12" t="n">
        <v>972.763244496549</v>
      </c>
      <c r="E605" s="12" t="n">
        <v>18.344772103524</v>
      </c>
      <c r="F605" s="12" t="n">
        <v>1805.81069261945</v>
      </c>
      <c r="G605" s="12" t="n">
        <v>4451.7980774204</v>
      </c>
      <c r="H605" s="12" t="n">
        <v>640.239586638459</v>
      </c>
      <c r="I605" s="13" t="n">
        <v>889.934917179717</v>
      </c>
    </row>
    <row r="606" customFormat="false" ht="11.25" hidden="false" customHeight="true" outlineLevel="0" collapsed="false">
      <c r="B606" s="14" t="s">
        <v>10</v>
      </c>
      <c r="C606" s="15" t="n">
        <v>854542.396492925</v>
      </c>
      <c r="D606" s="15" t="n">
        <v>85.8463536329974</v>
      </c>
      <c r="E606" s="15" t="n">
        <v>18.3437874413129</v>
      </c>
      <c r="F606" s="15" t="n">
        <v>1802.44145842707</v>
      </c>
      <c r="G606" s="15" t="n">
        <v>4450.13723518141</v>
      </c>
      <c r="H606" s="15" t="n">
        <v>534.798626271947</v>
      </c>
      <c r="I606" s="16" t="n">
        <v>883.100453746492</v>
      </c>
    </row>
    <row r="607" customFormat="false" ht="11.25" hidden="false" customHeight="true" outlineLevel="0" collapsed="false">
      <c r="B607" s="17" t="s">
        <v>11</v>
      </c>
      <c r="C607" s="18" t="n">
        <v>354895.996263453</v>
      </c>
      <c r="D607" s="18" t="n">
        <v>16.5580874796246</v>
      </c>
      <c r="E607" s="18" t="n">
        <v>7.81531104827606</v>
      </c>
      <c r="F607" s="18" t="n">
        <v>288.29385952407</v>
      </c>
      <c r="G607" s="18" t="n">
        <v>114.655438808348</v>
      </c>
      <c r="H607" s="18" t="n">
        <v>9.21719996257143</v>
      </c>
      <c r="I607" s="19" t="n">
        <v>609.802850325311</v>
      </c>
    </row>
    <row r="608" customFormat="false" ht="11.25" hidden="false" customHeight="true" outlineLevel="0" collapsed="false">
      <c r="B608" s="20" t="s">
        <v>12</v>
      </c>
      <c r="C608" s="21" t="n">
        <v>311032.611357737</v>
      </c>
      <c r="D608" s="21" t="n">
        <v>12.3430136278388</v>
      </c>
      <c r="E608" s="21" t="n">
        <v>6.92362791527816</v>
      </c>
      <c r="F608" s="22" t="n">
        <v>238.163979651473</v>
      </c>
      <c r="G608" s="22" t="n">
        <v>98.1477482831863</v>
      </c>
      <c r="H608" s="22" t="n">
        <v>7.15630087306873</v>
      </c>
      <c r="I608" s="23" t="n">
        <v>520.371172222718</v>
      </c>
    </row>
    <row r="609" customFormat="false" ht="11.25" hidden="false" customHeight="true" outlineLevel="0" collapsed="false">
      <c r="B609" s="20" t="s">
        <v>13</v>
      </c>
      <c r="C609" s="21" t="n">
        <v>20419.4111217154</v>
      </c>
      <c r="D609" s="21" t="n">
        <v>0.666516275085777</v>
      </c>
      <c r="E609" s="21" t="n">
        <v>0.2258493677979</v>
      </c>
      <c r="F609" s="22" t="n">
        <v>26.2399403849967</v>
      </c>
      <c r="G609" s="22" t="n">
        <v>2.29121083382829</v>
      </c>
      <c r="H609" s="22" t="n">
        <v>1.0240252725027</v>
      </c>
      <c r="I609" s="23" t="n">
        <v>62.5261641293801</v>
      </c>
    </row>
    <row r="610" customFormat="false" ht="11.25" hidden="false" customHeight="true" outlineLevel="0" collapsed="false">
      <c r="B610" s="24" t="s">
        <v>15</v>
      </c>
      <c r="C610" s="25" t="n">
        <v>23443.973784</v>
      </c>
      <c r="D610" s="25" t="n">
        <v>3.5485575767</v>
      </c>
      <c r="E610" s="25" t="n">
        <v>0.6658337652</v>
      </c>
      <c r="F610" s="26" t="n">
        <v>23.8899394876</v>
      </c>
      <c r="G610" s="26" t="n">
        <v>14.2164796913333</v>
      </c>
      <c r="H610" s="26" t="n">
        <v>1.036873817</v>
      </c>
      <c r="I610" s="27" t="n">
        <v>26.9055139732133</v>
      </c>
    </row>
    <row r="611" customFormat="false" ht="11.25" hidden="false" customHeight="true" outlineLevel="0" collapsed="false">
      <c r="B611" s="28" t="s">
        <v>16</v>
      </c>
      <c r="C611" s="29" t="n">
        <v>124459.046071409</v>
      </c>
      <c r="D611" s="29" t="n">
        <v>8.85645263142149</v>
      </c>
      <c r="E611" s="29" t="n">
        <v>2.78557522841396</v>
      </c>
      <c r="F611" s="29" t="n">
        <v>128.110863393306</v>
      </c>
      <c r="G611" s="29" t="n">
        <v>155.271383436066</v>
      </c>
      <c r="H611" s="29" t="n">
        <v>4.22273085267111</v>
      </c>
      <c r="I611" s="30" t="n">
        <v>112.830086399646</v>
      </c>
    </row>
    <row r="612" customFormat="false" ht="11.25" hidden="false" customHeight="true" outlineLevel="0" collapsed="false">
      <c r="B612" s="20" t="s">
        <v>17</v>
      </c>
      <c r="C612" s="21" t="n">
        <v>33568.8561208481</v>
      </c>
      <c r="D612" s="21" t="n">
        <v>2.75737262135955</v>
      </c>
      <c r="E612" s="21" t="n">
        <v>0.41731535215653</v>
      </c>
      <c r="F612" s="22" t="n">
        <v>37.7583758812331</v>
      </c>
      <c r="G612" s="22" t="n">
        <v>37.7998297611737</v>
      </c>
      <c r="H612" s="22" t="n">
        <v>0.5516703732755</v>
      </c>
      <c r="I612" s="23" t="n">
        <v>36.1013438434382</v>
      </c>
    </row>
    <row r="613" customFormat="false" ht="11.25" hidden="false" customHeight="true" outlineLevel="0" collapsed="false">
      <c r="B613" s="20" t="s">
        <v>18</v>
      </c>
      <c r="C613" s="21" t="n">
        <v>795.137307</v>
      </c>
      <c r="D613" s="21" t="n">
        <v>0.017613015</v>
      </c>
      <c r="E613" s="21" t="n">
        <v>0.023883319</v>
      </c>
      <c r="F613" s="22" t="n">
        <v>1.920405818</v>
      </c>
      <c r="G613" s="22" t="n">
        <v>0.419845792</v>
      </c>
      <c r="H613" s="22" t="n">
        <v>0.15094723</v>
      </c>
      <c r="I613" s="23" t="n">
        <v>2.472389108</v>
      </c>
    </row>
    <row r="614" customFormat="false" ht="11.25" hidden="false" customHeight="true" outlineLevel="0" collapsed="false">
      <c r="B614" s="20" t="s">
        <v>19</v>
      </c>
      <c r="C614" s="21" t="s">
        <v>14</v>
      </c>
      <c r="D614" s="21" t="s">
        <v>83</v>
      </c>
      <c r="E614" s="21" t="s">
        <v>83</v>
      </c>
      <c r="F614" s="22" t="s">
        <v>14</v>
      </c>
      <c r="G614" s="22" t="s">
        <v>14</v>
      </c>
      <c r="H614" s="22" t="s">
        <v>14</v>
      </c>
      <c r="I614" s="23" t="s">
        <v>14</v>
      </c>
    </row>
    <row r="615" customFormat="false" ht="11.25" hidden="false" customHeight="true" outlineLevel="0" collapsed="false">
      <c r="B615" s="20" t="s">
        <v>20</v>
      </c>
      <c r="C615" s="21" t="n">
        <v>10.1887921014459</v>
      </c>
      <c r="D615" s="21" t="n">
        <v>0.049348799999825</v>
      </c>
      <c r="E615" s="21" t="n">
        <v>0.017765567999937</v>
      </c>
      <c r="F615" s="22" t="s">
        <v>14</v>
      </c>
      <c r="G615" s="22" t="s">
        <v>14</v>
      </c>
      <c r="H615" s="22" t="s">
        <v>14</v>
      </c>
      <c r="I615" s="23" t="s">
        <v>14</v>
      </c>
    </row>
    <row r="616" customFormat="false" ht="11.25" hidden="false" customHeight="true" outlineLevel="0" collapsed="false">
      <c r="B616" s="20" t="s">
        <v>21</v>
      </c>
      <c r="C616" s="21" t="n">
        <v>1777.190942</v>
      </c>
      <c r="D616" s="21" t="n">
        <v>0.071188356</v>
      </c>
      <c r="E616" s="21" t="n">
        <v>0.055846751</v>
      </c>
      <c r="F616" s="22" t="n">
        <v>1.824684502</v>
      </c>
      <c r="G616" s="22" t="n">
        <v>0.601686845</v>
      </c>
      <c r="H616" s="22" t="n">
        <v>0.180128175</v>
      </c>
      <c r="I616" s="23" t="n">
        <v>6.6496956194</v>
      </c>
    </row>
    <row r="617" customFormat="false" ht="11.25" hidden="false" customHeight="true" outlineLevel="0" collapsed="false">
      <c r="B617" s="20" t="s">
        <v>22</v>
      </c>
      <c r="C617" s="21" t="n">
        <v>88307.6729094591</v>
      </c>
      <c r="D617" s="21" t="n">
        <v>5.96092983906211</v>
      </c>
      <c r="E617" s="21" t="n">
        <v>2.2707642382575</v>
      </c>
      <c r="F617" s="31" t="n">
        <v>86.6073971920732</v>
      </c>
      <c r="G617" s="31" t="n">
        <v>116.450021037893</v>
      </c>
      <c r="H617" s="31" t="n">
        <v>3.33998507439561</v>
      </c>
      <c r="I617" s="32" t="n">
        <v>67.606657828808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179447.108480376</v>
      </c>
      <c r="D627" s="29" t="n">
        <v>27.307570182286</v>
      </c>
      <c r="E627" s="29" t="n">
        <v>5.77451258406356</v>
      </c>
      <c r="F627" s="29" t="n">
        <v>1190.98802824698</v>
      </c>
      <c r="G627" s="29" t="n">
        <v>3069.86694543893</v>
      </c>
      <c r="H627" s="29" t="n">
        <v>427.167690500728</v>
      </c>
      <c r="I627" s="30" t="n">
        <v>29.6758354327887</v>
      </c>
    </row>
    <row r="628" customFormat="false" ht="11.25" hidden="false" customHeight="true" outlineLevel="0" collapsed="false">
      <c r="B628" s="20" t="s">
        <v>33</v>
      </c>
      <c r="C628" s="21" t="n">
        <v>2138.47397547105</v>
      </c>
      <c r="D628" s="21" t="n">
        <v>0.0820748275219077</v>
      </c>
      <c r="E628" s="21" t="n">
        <v>0.0716756958506981</v>
      </c>
      <c r="F628" s="22" t="n">
        <v>8.53294221222643</v>
      </c>
      <c r="G628" s="22" t="n">
        <v>19.7507772164712</v>
      </c>
      <c r="H628" s="22" t="n">
        <v>0.681809731721102</v>
      </c>
      <c r="I628" s="23" t="n">
        <v>0.262927031926516</v>
      </c>
    </row>
    <row r="629" customFormat="false" ht="11.25" hidden="false" customHeight="true" outlineLevel="0" collapsed="false">
      <c r="B629" s="20" t="s">
        <v>34</v>
      </c>
      <c r="C629" s="21" t="n">
        <v>169494.666538298</v>
      </c>
      <c r="D629" s="21" t="n">
        <v>26.6074416160904</v>
      </c>
      <c r="E629" s="21" t="n">
        <v>5.5597972115743</v>
      </c>
      <c r="F629" s="22" t="n">
        <v>1084.34155428324</v>
      </c>
      <c r="G629" s="22" t="n">
        <v>2998.23548867641</v>
      </c>
      <c r="H629" s="22" t="n">
        <v>413.412145673756</v>
      </c>
      <c r="I629" s="23" t="n">
        <v>27.1831546863426</v>
      </c>
    </row>
    <row r="630" customFormat="false" ht="11.25" hidden="false" customHeight="true" outlineLevel="0" collapsed="false">
      <c r="B630" s="20" t="s">
        <v>35</v>
      </c>
      <c r="C630" s="21" t="n">
        <v>2024.89074</v>
      </c>
      <c r="D630" s="21" t="n">
        <v>0.0712106192270821</v>
      </c>
      <c r="E630" s="21" t="n">
        <v>0.0286785</v>
      </c>
      <c r="F630" s="22" t="n">
        <v>32.471995647303</v>
      </c>
      <c r="G630" s="22" t="n">
        <v>7.7927906177624</v>
      </c>
      <c r="H630" s="22" t="n">
        <v>2.53711343266069</v>
      </c>
      <c r="I630" s="23" t="n">
        <v>0.718787279352157</v>
      </c>
    </row>
    <row r="631" customFormat="false" ht="11.25" hidden="false" customHeight="true" outlineLevel="0" collapsed="false">
      <c r="B631" s="20" t="s">
        <v>36</v>
      </c>
      <c r="C631" s="21" t="n">
        <v>1167.5988</v>
      </c>
      <c r="D631" s="21" t="n">
        <v>0.0403181003888717</v>
      </c>
      <c r="E631" s="21" t="n">
        <v>0.015689</v>
      </c>
      <c r="F631" s="22" t="n">
        <v>21.9112574</v>
      </c>
      <c r="G631" s="22" t="n">
        <v>4.032073</v>
      </c>
      <c r="H631" s="22" t="n">
        <v>1.6395005</v>
      </c>
      <c r="I631" s="23" t="n">
        <v>0.9130998</v>
      </c>
    </row>
    <row r="632" customFormat="false" ht="11.25" hidden="false" customHeight="true" outlineLevel="0" collapsed="false">
      <c r="B632" s="20" t="s">
        <v>37</v>
      </c>
      <c r="C632" s="21" t="n">
        <v>4621.47842660647</v>
      </c>
      <c r="D632" s="21" t="n">
        <v>0.506525019057786</v>
      </c>
      <c r="E632" s="21" t="n">
        <v>0.098672176638568</v>
      </c>
      <c r="F632" s="21" t="n">
        <v>43.7302787042111</v>
      </c>
      <c r="G632" s="21" t="n">
        <v>40.0558159282852</v>
      </c>
      <c r="H632" s="21" t="n">
        <v>8.8971211625901</v>
      </c>
      <c r="I632" s="38" t="n">
        <v>0.597866635167461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192747.556975797</v>
      </c>
      <c r="D639" s="41" t="n">
        <v>32.774900325463</v>
      </c>
      <c r="E639" s="41" t="n">
        <v>1.89395130478618</v>
      </c>
      <c r="F639" s="41" t="n">
        <v>181.465720295291</v>
      </c>
      <c r="G639" s="41" t="n">
        <v>1067.76414022178</v>
      </c>
      <c r="H639" s="41" t="n">
        <v>88.7749385618506</v>
      </c>
      <c r="I639" s="42" t="n">
        <v>129.551623713686</v>
      </c>
    </row>
    <row r="640" customFormat="false" ht="11.25" hidden="false" customHeight="true" outlineLevel="0" collapsed="false">
      <c r="B640" s="43" t="s">
        <v>44</v>
      </c>
      <c r="C640" s="21" t="n">
        <v>52854.2350700877</v>
      </c>
      <c r="D640" s="21" t="n">
        <v>4.95402685923385</v>
      </c>
      <c r="E640" s="21" t="n">
        <v>0.39327824969685</v>
      </c>
      <c r="F640" s="22" t="n">
        <v>32.6608315916719</v>
      </c>
      <c r="G640" s="22" t="n">
        <v>134.869861625115</v>
      </c>
      <c r="H640" s="22" t="n">
        <v>9.90913633309325</v>
      </c>
      <c r="I640" s="23" t="n">
        <v>31.7321342766112</v>
      </c>
    </row>
    <row r="641" customFormat="false" ht="11.25" hidden="false" customHeight="true" outlineLevel="0" collapsed="false">
      <c r="B641" s="43" t="s">
        <v>45</v>
      </c>
      <c r="C641" s="21" t="n">
        <v>132037.6567</v>
      </c>
      <c r="D641" s="21" t="n">
        <v>26.42256114233</v>
      </c>
      <c r="E641" s="21" t="n">
        <v>1.38801456836</v>
      </c>
      <c r="F641" s="22" t="n">
        <v>89.6977418265175</v>
      </c>
      <c r="G641" s="22" t="n">
        <v>837.5023260963</v>
      </c>
      <c r="H641" s="22" t="n">
        <v>59.8842296490189</v>
      </c>
      <c r="I641" s="23" t="n">
        <v>92.0740490517543</v>
      </c>
    </row>
    <row r="642" customFormat="false" ht="11.25" hidden="false" customHeight="true" outlineLevel="0" collapsed="false">
      <c r="B642" s="44" t="s">
        <v>46</v>
      </c>
      <c r="C642" s="45" t="n">
        <v>7855.66520570939</v>
      </c>
      <c r="D642" s="45" t="n">
        <v>1.39831232389919</v>
      </c>
      <c r="E642" s="45" t="n">
        <v>0.112658486729334</v>
      </c>
      <c r="F642" s="46" t="n">
        <v>59.107146877102</v>
      </c>
      <c r="G642" s="46" t="n">
        <v>95.3919525003689</v>
      </c>
      <c r="H642" s="46" t="n">
        <v>18.9815725797384</v>
      </c>
      <c r="I642" s="47" t="n">
        <v>5.74544038532084</v>
      </c>
    </row>
    <row r="643" customFormat="false" ht="11.25" hidden="false" customHeight="true" outlineLevel="0" collapsed="false">
      <c r="B643" s="48" t="s">
        <v>47</v>
      </c>
      <c r="C643" s="18" t="n">
        <v>2992.68870189131</v>
      </c>
      <c r="D643" s="18" t="n">
        <v>0.349343014202327</v>
      </c>
      <c r="E643" s="18" t="n">
        <v>0.0744372757731538</v>
      </c>
      <c r="F643" s="18" t="n">
        <v>13.5829869674246</v>
      </c>
      <c r="G643" s="18" t="n">
        <v>42.5793272762791</v>
      </c>
      <c r="H643" s="18" t="n">
        <v>5.41606639412612</v>
      </c>
      <c r="I643" s="19" t="n">
        <v>1.24005787505928</v>
      </c>
    </row>
    <row r="644" customFormat="false" ht="11.25" hidden="false" customHeight="true" outlineLevel="0" collapsed="false">
      <c r="B644" s="49" t="s">
        <v>48</v>
      </c>
      <c r="C644" s="21" t="n">
        <v>1055.69045891531</v>
      </c>
      <c r="D644" s="21" t="n">
        <v>0.0188663442080271</v>
      </c>
      <c r="E644" s="21" t="n">
        <v>0.0100648922037538</v>
      </c>
      <c r="F644" s="21" t="n">
        <v>0.630027417778429</v>
      </c>
      <c r="G644" s="21" t="n">
        <v>0.890565555199124</v>
      </c>
      <c r="H644" s="21" t="n">
        <v>0.0504678811221165</v>
      </c>
      <c r="I644" s="38" t="n">
        <v>0.980749989886567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n">
        <v>1936.998242976</v>
      </c>
      <c r="D646" s="21" t="n">
        <v>0.3304766699943</v>
      </c>
      <c r="E646" s="21" t="n">
        <v>0.0643723835694</v>
      </c>
      <c r="F646" s="21" t="n">
        <v>12.9529595496462</v>
      </c>
      <c r="G646" s="21" t="n">
        <v>41.68876172108</v>
      </c>
      <c r="H646" s="21" t="n">
        <v>5.365598513004</v>
      </c>
      <c r="I646" s="38" t="n">
        <v>0.259307885172717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2395.5876790533</v>
      </c>
      <c r="D649" s="15" t="n">
        <v>886.916890863551</v>
      </c>
      <c r="E649" s="15" t="n">
        <v>0.00098466221104</v>
      </c>
      <c r="F649" s="15" t="n">
        <v>3.36923419238148</v>
      </c>
      <c r="G649" s="15" t="n">
        <v>1.66084223898964</v>
      </c>
      <c r="H649" s="15" t="n">
        <v>105.440960366512</v>
      </c>
      <c r="I649" s="16" t="n">
        <v>6.83446343322558</v>
      </c>
    </row>
    <row r="650" customFormat="false" ht="11.25" hidden="false" customHeight="true" outlineLevel="0" collapsed="false">
      <c r="B650" s="48" t="s">
        <v>54</v>
      </c>
      <c r="C650" s="18" t="n">
        <v>15.233</v>
      </c>
      <c r="D650" s="18" t="n">
        <v>562.348933891</v>
      </c>
      <c r="E650" s="18" t="s">
        <v>82</v>
      </c>
      <c r="F650" s="18" t="n">
        <v>0.024</v>
      </c>
      <c r="G650" s="18" t="n">
        <v>0.4442</v>
      </c>
      <c r="H650" s="18" t="n">
        <v>1.368928</v>
      </c>
      <c r="I650" s="19" t="n">
        <v>0.404162153846154</v>
      </c>
    </row>
    <row r="651" customFormat="false" ht="11.25" hidden="false" customHeight="true" outlineLevel="0" collapsed="false">
      <c r="B651" s="43" t="s">
        <v>56</v>
      </c>
      <c r="C651" s="21" t="s">
        <v>80</v>
      </c>
      <c r="D651" s="21" t="n">
        <v>454.185213891</v>
      </c>
      <c r="E651" s="22" t="s">
        <v>80</v>
      </c>
      <c r="F651" s="22" t="s">
        <v>80</v>
      </c>
      <c r="G651" s="22" t="s">
        <v>80</v>
      </c>
      <c r="H651" s="22" t="s">
        <v>80</v>
      </c>
      <c r="I651" s="51"/>
    </row>
    <row r="652" customFormat="false" ht="11.25" hidden="false" customHeight="true" outlineLevel="0" collapsed="false">
      <c r="B652" s="43" t="s">
        <v>57</v>
      </c>
      <c r="C652" s="21" t="n">
        <v>1.1</v>
      </c>
      <c r="D652" s="21" t="n">
        <v>0.61372</v>
      </c>
      <c r="E652" s="22" t="s">
        <v>38</v>
      </c>
      <c r="F652" s="22" t="n">
        <v>0.024</v>
      </c>
      <c r="G652" s="22" t="n">
        <v>0.4442</v>
      </c>
      <c r="H652" s="22" t="n">
        <v>1.368928</v>
      </c>
      <c r="I652" s="23" t="n">
        <v>0.404162153846154</v>
      </c>
    </row>
    <row r="653" customFormat="false" ht="11.25" hidden="false" customHeight="true" outlineLevel="0" collapsed="false">
      <c r="B653" s="24" t="s">
        <v>58</v>
      </c>
      <c r="C653" s="21" t="n">
        <v>14.133</v>
      </c>
      <c r="D653" s="21" t="n">
        <v>107.55</v>
      </c>
      <c r="E653" s="21" t="s">
        <v>82</v>
      </c>
      <c r="F653" s="21" t="s">
        <v>82</v>
      </c>
      <c r="G653" s="21" t="s">
        <v>82</v>
      </c>
      <c r="H653" s="21" t="s">
        <v>82</v>
      </c>
      <c r="I653" s="38" t="s">
        <v>82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2380.3546790533</v>
      </c>
      <c r="D657" s="29" t="n">
        <v>324.567956972551</v>
      </c>
      <c r="E657" s="29" t="n">
        <v>0.00098466221104</v>
      </c>
      <c r="F657" s="29" t="n">
        <v>3.34523419238148</v>
      </c>
      <c r="G657" s="29" t="n">
        <v>1.21664223898964</v>
      </c>
      <c r="H657" s="29" t="n">
        <v>104.072032366512</v>
      </c>
      <c r="I657" s="30" t="n">
        <v>6.43030127937943</v>
      </c>
    </row>
    <row r="658" customFormat="false" ht="11.25" hidden="false" customHeight="true" outlineLevel="0" collapsed="false">
      <c r="B658" s="43" t="s">
        <v>63</v>
      </c>
      <c r="C658" s="21" t="n">
        <v>66.34844240336</v>
      </c>
      <c r="D658" s="21" t="n">
        <v>16.626410744929</v>
      </c>
      <c r="E658" s="21" t="s">
        <v>80</v>
      </c>
      <c r="F658" s="22" t="n">
        <v>0.00011016952</v>
      </c>
      <c r="G658" s="22" t="n">
        <v>0.06588137296</v>
      </c>
      <c r="H658" s="22" t="n">
        <v>103.242058627743</v>
      </c>
      <c r="I658" s="23" t="n">
        <v>0.000306495</v>
      </c>
    </row>
    <row r="659" customFormat="false" ht="11.25" hidden="false" customHeight="true" outlineLevel="0" collapsed="false">
      <c r="B659" s="43" t="s">
        <v>64</v>
      </c>
      <c r="C659" s="21" t="n">
        <v>1829.7899889</v>
      </c>
      <c r="D659" s="21" t="n">
        <v>292.715435993621</v>
      </c>
      <c r="E659" s="57"/>
      <c r="F659" s="57"/>
      <c r="G659" s="57"/>
      <c r="H659" s="22" t="n">
        <v>0.2804886003</v>
      </c>
      <c r="I659" s="23" t="n">
        <v>0.00392</v>
      </c>
    </row>
    <row r="660" customFormat="false" ht="11.25" hidden="false" customHeight="true" outlineLevel="0" collapsed="false">
      <c r="B660" s="43" t="s">
        <v>65</v>
      </c>
      <c r="C660" s="21" t="n">
        <v>484.216247749943</v>
      </c>
      <c r="D660" s="21" t="n">
        <v>15.2261102340012</v>
      </c>
      <c r="E660" s="21" t="n">
        <v>0.00098466221104</v>
      </c>
      <c r="F660" s="21" t="n">
        <v>3.34512402286148</v>
      </c>
      <c r="G660" s="21" t="n">
        <v>1.15076086602964</v>
      </c>
      <c r="H660" s="21" t="n">
        <v>0.549485138468948</v>
      </c>
      <c r="I660" s="38" t="n">
        <v>6.42607478437943</v>
      </c>
    </row>
    <row r="661" customFormat="false" ht="11.25" hidden="false" customHeight="true" outlineLevel="0" collapsed="false">
      <c r="B661" s="58" t="s">
        <v>66</v>
      </c>
      <c r="C661" s="21" t="s">
        <v>14</v>
      </c>
      <c r="D661" s="21" t="s">
        <v>14</v>
      </c>
      <c r="E661" s="57"/>
      <c r="F661" s="57"/>
      <c r="G661" s="57"/>
      <c r="H661" s="22" t="s">
        <v>14</v>
      </c>
      <c r="I661" s="23" t="s">
        <v>80</v>
      </c>
    </row>
    <row r="662" customFormat="false" ht="11.25" hidden="false" customHeight="true" outlineLevel="0" collapsed="false">
      <c r="B662" s="58" t="s">
        <v>67</v>
      </c>
      <c r="C662" s="21" t="n">
        <v>484.216247749943</v>
      </c>
      <c r="D662" s="21" t="n">
        <v>15.2261102340012</v>
      </c>
      <c r="E662" s="21" t="n">
        <v>0.00098466221104</v>
      </c>
      <c r="F662" s="22" t="n">
        <v>3.34512402286148</v>
      </c>
      <c r="G662" s="22" t="n">
        <v>1.15076086602964</v>
      </c>
      <c r="H662" s="22" t="n">
        <v>0.549485138468948</v>
      </c>
      <c r="I662" s="23" t="n">
        <v>6.42607478437943</v>
      </c>
    </row>
    <row r="663" customFormat="false" ht="11.25" hidden="false" customHeight="true" outlineLevel="0" collapsed="false">
      <c r="B663" s="43" t="s">
        <v>68</v>
      </c>
      <c r="C663" s="21" t="s">
        <v>80</v>
      </c>
      <c r="D663" s="21" t="s">
        <v>80</v>
      </c>
      <c r="E663" s="21" t="s">
        <v>80</v>
      </c>
      <c r="F663" s="21" t="s">
        <v>80</v>
      </c>
      <c r="G663" s="21" t="s">
        <v>80</v>
      </c>
      <c r="H663" s="21" t="s">
        <v>80</v>
      </c>
      <c r="I663" s="38" t="s">
        <v>80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23564.518445429</v>
      </c>
      <c r="D671" s="64" t="n">
        <v>0.646222113302602</v>
      </c>
      <c r="E671" s="64" t="n">
        <v>0.704123271576359</v>
      </c>
      <c r="F671" s="64" t="n">
        <v>225.49243438452</v>
      </c>
      <c r="G671" s="64" t="n">
        <v>27.7817894156159</v>
      </c>
      <c r="H671" s="64" t="n">
        <v>7.62008968391916</v>
      </c>
      <c r="I671" s="65" t="n">
        <v>102.544679699215</v>
      </c>
    </row>
    <row r="672" customFormat="false" ht="11.25" hidden="false" customHeight="true" outlineLevel="0" collapsed="false">
      <c r="B672" s="58" t="s">
        <v>77</v>
      </c>
      <c r="C672" s="21" t="n">
        <v>17066.924384529</v>
      </c>
      <c r="D672" s="21" t="n">
        <v>0.0613971183526016</v>
      </c>
      <c r="E672" s="21" t="n">
        <v>0.537030415876359</v>
      </c>
      <c r="F672" s="22" t="n">
        <v>75.1088642545195</v>
      </c>
      <c r="G672" s="22" t="n">
        <v>12.7434324026159</v>
      </c>
      <c r="H672" s="22" t="n">
        <v>3.27567543571916</v>
      </c>
      <c r="I672" s="23" t="n">
        <v>2.16722298921513</v>
      </c>
    </row>
    <row r="673" customFormat="false" ht="11.25" hidden="false" customHeight="true" outlineLevel="0" collapsed="false">
      <c r="B673" s="58" t="s">
        <v>78</v>
      </c>
      <c r="C673" s="21" t="n">
        <v>6497.5940609</v>
      </c>
      <c r="D673" s="21" t="n">
        <v>0.58482499495</v>
      </c>
      <c r="E673" s="21" t="n">
        <v>0.1670928557</v>
      </c>
      <c r="F673" s="22" t="n">
        <v>150.38357013</v>
      </c>
      <c r="G673" s="22" t="n">
        <v>15.038357013</v>
      </c>
      <c r="H673" s="22" t="n">
        <v>4.3444142482</v>
      </c>
      <c r="I673" s="23" t="n">
        <v>100.37745671</v>
      </c>
    </row>
    <row r="674" customFormat="false" ht="11.25" hidden="false" customHeight="true" outlineLevel="0" collapsed="false">
      <c r="B674" s="63" t="s">
        <v>79</v>
      </c>
      <c r="C674" s="21" t="s">
        <v>80</v>
      </c>
      <c r="D674" s="21" t="s">
        <v>80</v>
      </c>
      <c r="E674" s="21" t="s">
        <v>80</v>
      </c>
      <c r="F674" s="22" t="s">
        <v>80</v>
      </c>
      <c r="G674" s="22" t="s">
        <v>80</v>
      </c>
      <c r="H674" s="22" t="s">
        <v>80</v>
      </c>
      <c r="I674" s="23" t="s">
        <v>80</v>
      </c>
    </row>
    <row r="675" customFormat="false" ht="11.25" hidden="false" customHeight="true" outlineLevel="0" collapsed="false">
      <c r="B675" s="66" t="s">
        <v>81</v>
      </c>
      <c r="C675" s="67" t="n">
        <v>29928.7899852149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831034.490599137</v>
      </c>
      <c r="D680" s="12" t="n">
        <v>1035.23764425468</v>
      </c>
      <c r="E680" s="12" t="n">
        <v>17.9535701931422</v>
      </c>
      <c r="F680" s="12" t="n">
        <v>1776.84386804158</v>
      </c>
      <c r="G680" s="12" t="n">
        <v>4156.05433123825</v>
      </c>
      <c r="H680" s="12" t="n">
        <v>578.662408207271</v>
      </c>
      <c r="I680" s="13" t="n">
        <v>713.115692560637</v>
      </c>
    </row>
    <row r="681" customFormat="false" ht="11.25" hidden="false" customHeight="true" outlineLevel="0" collapsed="false">
      <c r="B681" s="14" t="s">
        <v>10</v>
      </c>
      <c r="C681" s="15" t="n">
        <v>828542.120925525</v>
      </c>
      <c r="D681" s="15" t="n">
        <v>82.5144811819647</v>
      </c>
      <c r="E681" s="15" t="n">
        <v>17.9525445570917</v>
      </c>
      <c r="F681" s="15" t="n">
        <v>1774.06178666822</v>
      </c>
      <c r="G681" s="15" t="n">
        <v>4154.56605654269</v>
      </c>
      <c r="H681" s="15" t="n">
        <v>481.46163235795</v>
      </c>
      <c r="I681" s="16" t="n">
        <v>707.208304444708</v>
      </c>
    </row>
    <row r="682" customFormat="false" ht="11.25" hidden="false" customHeight="true" outlineLevel="0" collapsed="false">
      <c r="B682" s="17" t="s">
        <v>11</v>
      </c>
      <c r="C682" s="18" t="n">
        <v>342869.163982292</v>
      </c>
      <c r="D682" s="18" t="n">
        <v>16.7846121029479</v>
      </c>
      <c r="E682" s="18" t="n">
        <v>7.60012831114859</v>
      </c>
      <c r="F682" s="18" t="n">
        <v>269.729451463413</v>
      </c>
      <c r="G682" s="18" t="n">
        <v>110.428743278295</v>
      </c>
      <c r="H682" s="18" t="n">
        <v>8.80254243770129</v>
      </c>
      <c r="I682" s="19" t="n">
        <v>464.601928850695</v>
      </c>
    </row>
    <row r="683" customFormat="false" ht="11.25" hidden="false" customHeight="true" outlineLevel="0" collapsed="false">
      <c r="B683" s="20" t="s">
        <v>12</v>
      </c>
      <c r="C683" s="21" t="n">
        <v>302016.616290937</v>
      </c>
      <c r="D683" s="21" t="n">
        <v>12.734999070379</v>
      </c>
      <c r="E683" s="21" t="n">
        <v>6.77672620694509</v>
      </c>
      <c r="F683" s="22" t="n">
        <v>224.731730893314</v>
      </c>
      <c r="G683" s="22" t="n">
        <v>96.2453000142611</v>
      </c>
      <c r="H683" s="22" t="n">
        <v>6.86963001342554</v>
      </c>
      <c r="I683" s="23" t="n">
        <v>385.226570956093</v>
      </c>
    </row>
    <row r="684" customFormat="false" ht="11.25" hidden="false" customHeight="true" outlineLevel="0" collapsed="false">
      <c r="B684" s="20" t="s">
        <v>13</v>
      </c>
      <c r="C684" s="21" t="n">
        <v>19877.706322354</v>
      </c>
      <c r="D684" s="21" t="n">
        <v>0.664077183768917</v>
      </c>
      <c r="E684" s="21" t="n">
        <v>0.2217021748035</v>
      </c>
      <c r="F684" s="22" t="n">
        <v>23.6687808980992</v>
      </c>
      <c r="G684" s="22" t="n">
        <v>2.17485744258933</v>
      </c>
      <c r="H684" s="22" t="n">
        <v>1.00060823627575</v>
      </c>
      <c r="I684" s="23" t="n">
        <v>58.661308305332</v>
      </c>
    </row>
    <row r="685" customFormat="false" ht="11.25" hidden="false" customHeight="true" outlineLevel="0" collapsed="false">
      <c r="B685" s="24" t="s">
        <v>15</v>
      </c>
      <c r="C685" s="25" t="n">
        <v>20974.841369</v>
      </c>
      <c r="D685" s="25" t="n">
        <v>3.3855358488</v>
      </c>
      <c r="E685" s="25" t="n">
        <v>0.6016999294</v>
      </c>
      <c r="F685" s="26" t="n">
        <v>21.328939672</v>
      </c>
      <c r="G685" s="26" t="n">
        <v>12.0085858214444</v>
      </c>
      <c r="H685" s="26" t="n">
        <v>0.932304188</v>
      </c>
      <c r="I685" s="27" t="n">
        <v>20.7140495892698</v>
      </c>
    </row>
    <row r="686" customFormat="false" ht="11.25" hidden="false" customHeight="true" outlineLevel="0" collapsed="false">
      <c r="B686" s="28" t="s">
        <v>16</v>
      </c>
      <c r="C686" s="29" t="n">
        <v>121511.047787256</v>
      </c>
      <c r="D686" s="29" t="n">
        <v>8.47425716071229</v>
      </c>
      <c r="E686" s="29" t="n">
        <v>2.7521708698376</v>
      </c>
      <c r="F686" s="29" t="n">
        <v>123.66533979417</v>
      </c>
      <c r="G686" s="29" t="n">
        <v>148.694751891513</v>
      </c>
      <c r="H686" s="29" t="n">
        <v>4.12988437511463</v>
      </c>
      <c r="I686" s="30" t="n">
        <v>100.449303755798</v>
      </c>
    </row>
    <row r="687" customFormat="false" ht="11.25" hidden="false" customHeight="true" outlineLevel="0" collapsed="false">
      <c r="B687" s="20" t="s">
        <v>17</v>
      </c>
      <c r="C687" s="21" t="n">
        <v>32031.0816569632</v>
      </c>
      <c r="D687" s="21" t="n">
        <v>2.52622069623135</v>
      </c>
      <c r="E687" s="21" t="n">
        <v>0.39358852731933</v>
      </c>
      <c r="F687" s="22" t="n">
        <v>35.6889029137669</v>
      </c>
      <c r="G687" s="22" t="n">
        <v>37.1500482806473</v>
      </c>
      <c r="H687" s="22" t="n">
        <v>0.5356304863565</v>
      </c>
      <c r="I687" s="23" t="n">
        <v>32.2250833171658</v>
      </c>
    </row>
    <row r="688" customFormat="false" ht="11.25" hidden="false" customHeight="true" outlineLevel="0" collapsed="false">
      <c r="B688" s="20" t="s">
        <v>18</v>
      </c>
      <c r="C688" s="21" t="n">
        <v>796.166269</v>
      </c>
      <c r="D688" s="21" t="n">
        <v>0.017192296</v>
      </c>
      <c r="E688" s="21" t="n">
        <v>0.023587148</v>
      </c>
      <c r="F688" s="22" t="n">
        <v>1.86471434</v>
      </c>
      <c r="G688" s="22" t="n">
        <v>0.415812805</v>
      </c>
      <c r="H688" s="22" t="n">
        <v>0.14884675</v>
      </c>
      <c r="I688" s="23" t="n">
        <v>2.414828857</v>
      </c>
    </row>
    <row r="689" customFormat="false" ht="11.25" hidden="false" customHeight="true" outlineLevel="0" collapsed="false">
      <c r="B689" s="20" t="s">
        <v>19</v>
      </c>
      <c r="C689" s="21" t="s">
        <v>14</v>
      </c>
      <c r="D689" s="21" t="s">
        <v>83</v>
      </c>
      <c r="E689" s="21" t="s">
        <v>83</v>
      </c>
      <c r="F689" s="22" t="s">
        <v>14</v>
      </c>
      <c r="G689" s="22" t="s">
        <v>14</v>
      </c>
      <c r="H689" s="22" t="s">
        <v>14</v>
      </c>
      <c r="I689" s="23" t="s">
        <v>14</v>
      </c>
    </row>
    <row r="690" customFormat="false" ht="11.25" hidden="false" customHeight="true" outlineLevel="0" collapsed="false">
      <c r="B690" s="20" t="s">
        <v>20</v>
      </c>
      <c r="C690" s="21" t="n">
        <v>13.1221802658459</v>
      </c>
      <c r="D690" s="21" t="n">
        <v>0.050589299999825</v>
      </c>
      <c r="E690" s="21" t="n">
        <v>0.018212147999937</v>
      </c>
      <c r="F690" s="22" t="s">
        <v>14</v>
      </c>
      <c r="G690" s="22" t="s">
        <v>14</v>
      </c>
      <c r="H690" s="22" t="s">
        <v>14</v>
      </c>
      <c r="I690" s="23" t="s">
        <v>14</v>
      </c>
    </row>
    <row r="691" customFormat="false" ht="11.25" hidden="false" customHeight="true" outlineLevel="0" collapsed="false">
      <c r="B691" s="20" t="s">
        <v>21</v>
      </c>
      <c r="C691" s="21" t="n">
        <v>1528.394953</v>
      </c>
      <c r="D691" s="21" t="n">
        <v>0.05742233</v>
      </c>
      <c r="E691" s="21" t="n">
        <v>0.042320701</v>
      </c>
      <c r="F691" s="22" t="n">
        <v>1.245927387</v>
      </c>
      <c r="G691" s="22" t="n">
        <v>0.574606058</v>
      </c>
      <c r="H691" s="22" t="n">
        <v>0.14231472</v>
      </c>
      <c r="I691" s="23" t="n">
        <v>5.0775482972</v>
      </c>
    </row>
    <row r="692" customFormat="false" ht="11.25" hidden="false" customHeight="true" outlineLevel="0" collapsed="false">
      <c r="B692" s="20" t="s">
        <v>22</v>
      </c>
      <c r="C692" s="21" t="n">
        <v>87142.2827280269</v>
      </c>
      <c r="D692" s="21" t="n">
        <v>5.82283253848111</v>
      </c>
      <c r="E692" s="21" t="n">
        <v>2.27446234551833</v>
      </c>
      <c r="F692" s="31" t="n">
        <v>84.8657951534031</v>
      </c>
      <c r="G692" s="31" t="n">
        <v>110.554284747865</v>
      </c>
      <c r="H692" s="31" t="n">
        <v>3.30309241875813</v>
      </c>
      <c r="I692" s="32" t="n">
        <v>60.7318432844323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184766.738062629</v>
      </c>
      <c r="D702" s="29" t="n">
        <v>24.8086786642194</v>
      </c>
      <c r="E702" s="29" t="n">
        <v>5.72384225163376</v>
      </c>
      <c r="F702" s="29" t="n">
        <v>1196.53341937465</v>
      </c>
      <c r="G702" s="29" t="n">
        <v>2825.38888606698</v>
      </c>
      <c r="H702" s="29" t="n">
        <v>380.482755815553</v>
      </c>
      <c r="I702" s="30" t="n">
        <v>28.3019635505031</v>
      </c>
    </row>
    <row r="703" customFormat="false" ht="11.25" hidden="false" customHeight="true" outlineLevel="0" collapsed="false">
      <c r="B703" s="20" t="s">
        <v>33</v>
      </c>
      <c r="C703" s="21" t="n">
        <v>2202.52781888904</v>
      </c>
      <c r="D703" s="21" t="n">
        <v>0.0832138975287968</v>
      </c>
      <c r="E703" s="21" t="n">
        <v>0.0737412299494297</v>
      </c>
      <c r="F703" s="22" t="n">
        <v>8.67571553052315</v>
      </c>
      <c r="G703" s="22" t="n">
        <v>21.0337513684306</v>
      </c>
      <c r="H703" s="22" t="n">
        <v>0.723001656580529</v>
      </c>
      <c r="I703" s="23" t="n">
        <v>0.258117446562733</v>
      </c>
    </row>
    <row r="704" customFormat="false" ht="11.25" hidden="false" customHeight="true" outlineLevel="0" collapsed="false">
      <c r="B704" s="20" t="s">
        <v>34</v>
      </c>
      <c r="C704" s="21" t="n">
        <v>175001.622953395</v>
      </c>
      <c r="D704" s="21" t="n">
        <v>24.1256005208676</v>
      </c>
      <c r="E704" s="21" t="n">
        <v>5.51613146048477</v>
      </c>
      <c r="F704" s="22" t="n">
        <v>1095.25190534573</v>
      </c>
      <c r="G704" s="22" t="n">
        <v>2754.12121338901</v>
      </c>
      <c r="H704" s="22" t="n">
        <v>367.384191128499</v>
      </c>
      <c r="I704" s="23" t="n">
        <v>26.0037844610001</v>
      </c>
    </row>
    <row r="705" customFormat="false" ht="11.25" hidden="false" customHeight="true" outlineLevel="0" collapsed="false">
      <c r="B705" s="20" t="s">
        <v>35</v>
      </c>
      <c r="C705" s="21" t="n">
        <v>1912.97524</v>
      </c>
      <c r="D705" s="21" t="n">
        <v>0.064260724583056</v>
      </c>
      <c r="E705" s="21" t="n">
        <v>0.027188</v>
      </c>
      <c r="F705" s="22" t="n">
        <v>30.4944799869993</v>
      </c>
      <c r="G705" s="22" t="n">
        <v>7.03572738053646</v>
      </c>
      <c r="H705" s="22" t="n">
        <v>2.24912943353001</v>
      </c>
      <c r="I705" s="23" t="n">
        <v>0.691729162275515</v>
      </c>
    </row>
    <row r="706" customFormat="false" ht="11.25" hidden="false" customHeight="true" outlineLevel="0" collapsed="false">
      <c r="B706" s="20" t="s">
        <v>36</v>
      </c>
      <c r="C706" s="21" t="n">
        <v>952.524</v>
      </c>
      <c r="D706" s="21" t="n">
        <v>0.0325007264672008</v>
      </c>
      <c r="E706" s="21" t="n">
        <v>0.012786</v>
      </c>
      <c r="F706" s="22" t="n">
        <v>17.8569276</v>
      </c>
      <c r="G706" s="22" t="n">
        <v>3.2502012</v>
      </c>
      <c r="H706" s="22" t="n">
        <v>1.3220724</v>
      </c>
      <c r="I706" s="23" t="n">
        <v>0.7441452</v>
      </c>
    </row>
    <row r="707" customFormat="false" ht="11.25" hidden="false" customHeight="true" outlineLevel="0" collapsed="false">
      <c r="B707" s="20" t="s">
        <v>37</v>
      </c>
      <c r="C707" s="21" t="n">
        <v>4697.08805034454</v>
      </c>
      <c r="D707" s="21" t="n">
        <v>0.503102794772778</v>
      </c>
      <c r="E707" s="21" t="n">
        <v>0.093995561199564</v>
      </c>
      <c r="F707" s="21" t="n">
        <v>44.2543909114003</v>
      </c>
      <c r="G707" s="21" t="n">
        <v>39.9479927290071</v>
      </c>
      <c r="H707" s="21" t="n">
        <v>8.80436119694372</v>
      </c>
      <c r="I707" s="38" t="n">
        <v>0.604187280664783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176838.083085443</v>
      </c>
      <c r="D714" s="41" t="n">
        <v>32.1585563730022</v>
      </c>
      <c r="E714" s="41" t="n">
        <v>1.81512086003772</v>
      </c>
      <c r="F714" s="41" t="n">
        <v>172.978231859821</v>
      </c>
      <c r="G714" s="41" t="n">
        <v>1035.27658457543</v>
      </c>
      <c r="H714" s="41" t="n">
        <v>83.6400178875105</v>
      </c>
      <c r="I714" s="42" t="n">
        <v>112.773331302393</v>
      </c>
    </row>
    <row r="715" customFormat="false" ht="11.25" hidden="false" customHeight="true" outlineLevel="0" collapsed="false">
      <c r="B715" s="43" t="s">
        <v>44</v>
      </c>
      <c r="C715" s="21" t="n">
        <v>48777.7019449174</v>
      </c>
      <c r="D715" s="21" t="n">
        <v>3.84576689472587</v>
      </c>
      <c r="E715" s="21" t="n">
        <v>0.374043848891627</v>
      </c>
      <c r="F715" s="22" t="n">
        <v>29.889425651388</v>
      </c>
      <c r="G715" s="22" t="n">
        <v>112.59596172981</v>
      </c>
      <c r="H715" s="22" t="n">
        <v>7.5404751106202</v>
      </c>
      <c r="I715" s="23" t="n">
        <v>27.0909231111901</v>
      </c>
    </row>
    <row r="716" customFormat="false" ht="11.25" hidden="false" customHeight="true" outlineLevel="0" collapsed="false">
      <c r="B716" s="43" t="s">
        <v>45</v>
      </c>
      <c r="C716" s="21" t="n">
        <v>119940.0675</v>
      </c>
      <c r="D716" s="21" t="n">
        <v>26.9192486548</v>
      </c>
      <c r="E716" s="21" t="n">
        <v>1.32312655812</v>
      </c>
      <c r="F716" s="22" t="n">
        <v>81.1707169769098</v>
      </c>
      <c r="G716" s="22" t="n">
        <v>826.3249967496</v>
      </c>
      <c r="H716" s="22" t="n">
        <v>57.0345906843552</v>
      </c>
      <c r="I716" s="23" t="n">
        <v>78.031704537365</v>
      </c>
    </row>
    <row r="717" customFormat="false" ht="11.25" hidden="false" customHeight="true" outlineLevel="0" collapsed="false">
      <c r="B717" s="44" t="s">
        <v>46</v>
      </c>
      <c r="C717" s="45" t="n">
        <v>8120.31364052515</v>
      </c>
      <c r="D717" s="45" t="n">
        <v>1.39354082347631</v>
      </c>
      <c r="E717" s="45" t="n">
        <v>0.117950453026091</v>
      </c>
      <c r="F717" s="46" t="n">
        <v>61.9180892315227</v>
      </c>
      <c r="G717" s="46" t="n">
        <v>96.355626096021</v>
      </c>
      <c r="H717" s="46" t="n">
        <v>19.0649520925351</v>
      </c>
      <c r="I717" s="47" t="n">
        <v>7.65070365383834</v>
      </c>
    </row>
    <row r="718" customFormat="false" ht="11.25" hidden="false" customHeight="true" outlineLevel="0" collapsed="false">
      <c r="B718" s="48" t="s">
        <v>47</v>
      </c>
      <c r="C718" s="18" t="n">
        <v>2557.08800790559</v>
      </c>
      <c r="D718" s="18" t="n">
        <v>0.288376881082978</v>
      </c>
      <c r="E718" s="18" t="n">
        <v>0.0612822644339794</v>
      </c>
      <c r="F718" s="18" t="n">
        <v>11.1553441761684</v>
      </c>
      <c r="G718" s="18" t="n">
        <v>34.7770907304666</v>
      </c>
      <c r="H718" s="18" t="n">
        <v>4.40643184207019</v>
      </c>
      <c r="I718" s="19" t="n">
        <v>1.08177698531871</v>
      </c>
    </row>
    <row r="719" customFormat="false" ht="11.25" hidden="false" customHeight="true" outlineLevel="0" collapsed="false">
      <c r="B719" s="49" t="s">
        <v>48</v>
      </c>
      <c r="C719" s="21" t="n">
        <v>998.05733217759</v>
      </c>
      <c r="D719" s="21" t="n">
        <v>0.0176268120786783</v>
      </c>
      <c r="E719" s="21" t="n">
        <v>0.00944182767037943</v>
      </c>
      <c r="F719" s="21" t="n">
        <v>0.590434827980243</v>
      </c>
      <c r="G719" s="21" t="n">
        <v>0.83467736012663</v>
      </c>
      <c r="H719" s="21" t="n">
        <v>0.0464338719881921</v>
      </c>
      <c r="I719" s="38" t="n">
        <v>0.895288283171238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n">
        <v>1559.030675728</v>
      </c>
      <c r="D721" s="21" t="n">
        <v>0.2707500690043</v>
      </c>
      <c r="E721" s="21" t="n">
        <v>0.0518404367636</v>
      </c>
      <c r="F721" s="21" t="n">
        <v>10.5649093481882</v>
      </c>
      <c r="G721" s="21" t="n">
        <v>33.94241337034</v>
      </c>
      <c r="H721" s="21" t="n">
        <v>4.359997970082</v>
      </c>
      <c r="I721" s="38" t="n">
        <v>0.186488702147471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2492.36967361219</v>
      </c>
      <c r="D724" s="15" t="n">
        <v>952.723163072712</v>
      </c>
      <c r="E724" s="15" t="n">
        <v>0.00102563605056</v>
      </c>
      <c r="F724" s="15" t="n">
        <v>2.78208137335866</v>
      </c>
      <c r="G724" s="15" t="n">
        <v>1.48827469556171</v>
      </c>
      <c r="H724" s="15" t="n">
        <v>97.2007758493206</v>
      </c>
      <c r="I724" s="16" t="n">
        <v>5.90738811592901</v>
      </c>
    </row>
    <row r="725" customFormat="false" ht="11.25" hidden="false" customHeight="true" outlineLevel="0" collapsed="false">
      <c r="B725" s="48" t="s">
        <v>54</v>
      </c>
      <c r="C725" s="18" t="n">
        <v>14.92</v>
      </c>
      <c r="D725" s="18" t="n">
        <v>641.832325441</v>
      </c>
      <c r="E725" s="18" t="s">
        <v>82</v>
      </c>
      <c r="F725" s="18" t="n">
        <v>0.024</v>
      </c>
      <c r="G725" s="18" t="n">
        <v>0.41852</v>
      </c>
      <c r="H725" s="18" t="n">
        <v>1.0750624</v>
      </c>
      <c r="I725" s="19" t="n">
        <v>0.306338953846154</v>
      </c>
    </row>
    <row r="726" customFormat="false" ht="11.25" hidden="false" customHeight="true" outlineLevel="0" collapsed="false">
      <c r="B726" s="43" t="s">
        <v>56</v>
      </c>
      <c r="C726" s="21" t="s">
        <v>80</v>
      </c>
      <c r="D726" s="21" t="n">
        <v>512.242493441</v>
      </c>
      <c r="E726" s="22" t="s">
        <v>80</v>
      </c>
      <c r="F726" s="22" t="s">
        <v>80</v>
      </c>
      <c r="G726" s="22" t="s">
        <v>80</v>
      </c>
      <c r="H726" s="22" t="s">
        <v>80</v>
      </c>
      <c r="I726" s="51"/>
    </row>
    <row r="727" customFormat="false" ht="11.25" hidden="false" customHeight="true" outlineLevel="0" collapsed="false">
      <c r="B727" s="43" t="s">
        <v>57</v>
      </c>
      <c r="C727" s="21" t="n">
        <v>1.1</v>
      </c>
      <c r="D727" s="21" t="n">
        <v>0.529832</v>
      </c>
      <c r="E727" s="22" t="s">
        <v>38</v>
      </c>
      <c r="F727" s="22" t="n">
        <v>0.024</v>
      </c>
      <c r="G727" s="22" t="n">
        <v>0.41852</v>
      </c>
      <c r="H727" s="22" t="n">
        <v>1.0750624</v>
      </c>
      <c r="I727" s="23" t="n">
        <v>0.306338953846154</v>
      </c>
    </row>
    <row r="728" customFormat="false" ht="11.25" hidden="false" customHeight="true" outlineLevel="0" collapsed="false">
      <c r="B728" s="24" t="s">
        <v>58</v>
      </c>
      <c r="C728" s="21" t="n">
        <v>13.82</v>
      </c>
      <c r="D728" s="21" t="n">
        <v>129.06</v>
      </c>
      <c r="E728" s="21" t="s">
        <v>82</v>
      </c>
      <c r="F728" s="21" t="s">
        <v>82</v>
      </c>
      <c r="G728" s="21" t="s">
        <v>82</v>
      </c>
      <c r="H728" s="21" t="s">
        <v>82</v>
      </c>
      <c r="I728" s="38" t="s">
        <v>82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2477.44967361219</v>
      </c>
      <c r="D732" s="29" t="n">
        <v>310.890837631711</v>
      </c>
      <c r="E732" s="29" t="n">
        <v>0.00102563605056</v>
      </c>
      <c r="F732" s="29" t="n">
        <v>2.75808137335866</v>
      </c>
      <c r="G732" s="29" t="n">
        <v>1.06975469556171</v>
      </c>
      <c r="H732" s="29" t="n">
        <v>96.1257134493206</v>
      </c>
      <c r="I732" s="30" t="n">
        <v>5.60104916208286</v>
      </c>
    </row>
    <row r="733" customFormat="false" ht="11.25" hidden="false" customHeight="true" outlineLevel="0" collapsed="false">
      <c r="B733" s="43" t="s">
        <v>63</v>
      </c>
      <c r="C733" s="21" t="n">
        <v>64.1326418364</v>
      </c>
      <c r="D733" s="21" t="n">
        <v>16.0538142597915</v>
      </c>
      <c r="E733" s="21" t="s">
        <v>80</v>
      </c>
      <c r="F733" s="22" t="n">
        <v>0.0001065207</v>
      </c>
      <c r="G733" s="22" t="n">
        <v>0.0636993786</v>
      </c>
      <c r="H733" s="22" t="n">
        <v>95.1767713629655</v>
      </c>
      <c r="I733" s="23" t="n">
        <v>0.000303335</v>
      </c>
    </row>
    <row r="734" customFormat="false" ht="11.25" hidden="false" customHeight="true" outlineLevel="0" collapsed="false">
      <c r="B734" s="43" t="s">
        <v>64</v>
      </c>
      <c r="C734" s="21" t="n">
        <v>1954.4501244</v>
      </c>
      <c r="D734" s="21" t="n">
        <v>283.388117768213</v>
      </c>
      <c r="E734" s="57"/>
      <c r="F734" s="57"/>
      <c r="G734" s="57"/>
      <c r="H734" s="22" t="n">
        <v>0.4128197812</v>
      </c>
      <c r="I734" s="23" t="n">
        <v>0.00294</v>
      </c>
    </row>
    <row r="735" customFormat="false" ht="11.25" hidden="false" customHeight="true" outlineLevel="0" collapsed="false">
      <c r="B735" s="43" t="s">
        <v>65</v>
      </c>
      <c r="C735" s="21" t="n">
        <v>458.866907375786</v>
      </c>
      <c r="D735" s="21" t="n">
        <v>11.4489056037069</v>
      </c>
      <c r="E735" s="21" t="n">
        <v>0.00102563605056</v>
      </c>
      <c r="F735" s="21" t="n">
        <v>2.75797485265866</v>
      </c>
      <c r="G735" s="21" t="n">
        <v>1.00605531696171</v>
      </c>
      <c r="H735" s="21" t="n">
        <v>0.536122305155137</v>
      </c>
      <c r="I735" s="38" t="n">
        <v>5.59780582708286</v>
      </c>
    </row>
    <row r="736" customFormat="false" ht="11.25" hidden="false" customHeight="true" outlineLevel="0" collapsed="false">
      <c r="B736" s="58" t="s">
        <v>66</v>
      </c>
      <c r="C736" s="21" t="s">
        <v>14</v>
      </c>
      <c r="D736" s="21" t="s">
        <v>14</v>
      </c>
      <c r="E736" s="57"/>
      <c r="F736" s="57"/>
      <c r="G736" s="57"/>
      <c r="H736" s="22" t="s">
        <v>14</v>
      </c>
      <c r="I736" s="23" t="s">
        <v>80</v>
      </c>
    </row>
    <row r="737" customFormat="false" ht="11.25" hidden="false" customHeight="true" outlineLevel="0" collapsed="false">
      <c r="B737" s="58" t="s">
        <v>67</v>
      </c>
      <c r="C737" s="21" t="n">
        <v>458.866907375786</v>
      </c>
      <c r="D737" s="21" t="n">
        <v>11.4489056037069</v>
      </c>
      <c r="E737" s="21" t="n">
        <v>0.00102563605056</v>
      </c>
      <c r="F737" s="22" t="n">
        <v>2.75797485265866</v>
      </c>
      <c r="G737" s="22" t="n">
        <v>1.00605531696171</v>
      </c>
      <c r="H737" s="22" t="n">
        <v>0.536122305155137</v>
      </c>
      <c r="I737" s="23" t="n">
        <v>5.59780582708286</v>
      </c>
    </row>
    <row r="738" customFormat="false" ht="11.25" hidden="false" customHeight="true" outlineLevel="0" collapsed="false">
      <c r="B738" s="43" t="s">
        <v>68</v>
      </c>
      <c r="C738" s="21" t="s">
        <v>80</v>
      </c>
      <c r="D738" s="21" t="s">
        <v>80</v>
      </c>
      <c r="E738" s="21" t="s">
        <v>80</v>
      </c>
      <c r="F738" s="21" t="s">
        <v>80</v>
      </c>
      <c r="G738" s="21" t="s">
        <v>80</v>
      </c>
      <c r="H738" s="21" t="s">
        <v>80</v>
      </c>
      <c r="I738" s="38" t="s">
        <v>80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25013.394829051</v>
      </c>
      <c r="D746" s="64" t="n">
        <v>0.658222999247634</v>
      </c>
      <c r="E746" s="64" t="n">
        <v>0.748879666308939</v>
      </c>
      <c r="F746" s="64" t="n">
        <v>233.027067108644</v>
      </c>
      <c r="G746" s="64" t="n">
        <v>28.8744041682871</v>
      </c>
      <c r="H746" s="64" t="n">
        <v>7.79483989119428</v>
      </c>
      <c r="I746" s="65" t="n">
        <v>105.932426377281</v>
      </c>
    </row>
    <row r="747" customFormat="false" ht="11.25" hidden="false" customHeight="true" outlineLevel="0" collapsed="false">
      <c r="B747" s="58" t="s">
        <v>77</v>
      </c>
      <c r="C747" s="21" t="n">
        <v>18404.726645111</v>
      </c>
      <c r="D747" s="21" t="n">
        <v>0.064539511577634</v>
      </c>
      <c r="E747" s="21" t="n">
        <v>0.579255812688939</v>
      </c>
      <c r="F747" s="22" t="n">
        <v>80.3655988506439</v>
      </c>
      <c r="G747" s="22" t="n">
        <v>13.6082573424871</v>
      </c>
      <c r="H747" s="22" t="n">
        <v>3.38461969707428</v>
      </c>
      <c r="I747" s="23" t="n">
        <v>2.23087029128082</v>
      </c>
    </row>
    <row r="748" customFormat="false" ht="11.25" hidden="false" customHeight="true" outlineLevel="0" collapsed="false">
      <c r="B748" s="58" t="s">
        <v>78</v>
      </c>
      <c r="C748" s="21" t="n">
        <v>6608.66818394</v>
      </c>
      <c r="D748" s="21" t="n">
        <v>0.59368348767</v>
      </c>
      <c r="E748" s="21" t="n">
        <v>0.16962385362</v>
      </c>
      <c r="F748" s="22" t="n">
        <v>152.661468258</v>
      </c>
      <c r="G748" s="22" t="n">
        <v>15.2661468258</v>
      </c>
      <c r="H748" s="22" t="n">
        <v>4.41022019412</v>
      </c>
      <c r="I748" s="23" t="n">
        <v>103.701556086</v>
      </c>
    </row>
    <row r="749" customFormat="false" ht="11.25" hidden="false" customHeight="true" outlineLevel="0" collapsed="false">
      <c r="B749" s="63" t="s">
        <v>79</v>
      </c>
      <c r="C749" s="21" t="s">
        <v>80</v>
      </c>
      <c r="D749" s="21" t="s">
        <v>80</v>
      </c>
      <c r="E749" s="21" t="s">
        <v>80</v>
      </c>
      <c r="F749" s="22" t="s">
        <v>80</v>
      </c>
      <c r="G749" s="22" t="s">
        <v>80</v>
      </c>
      <c r="H749" s="22" t="s">
        <v>80</v>
      </c>
      <c r="I749" s="23" t="s">
        <v>80</v>
      </c>
    </row>
    <row r="750" customFormat="false" ht="11.25" hidden="false" customHeight="true" outlineLevel="0" collapsed="false">
      <c r="B750" s="66" t="s">
        <v>81</v>
      </c>
      <c r="C750" s="67" t="n">
        <v>31509.762743374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830246.067816445</v>
      </c>
      <c r="D755" s="12" t="n">
        <v>986.714858396081</v>
      </c>
      <c r="E755" s="12" t="n">
        <v>17.5873150017715</v>
      </c>
      <c r="F755" s="12" t="n">
        <v>1680.12252122354</v>
      </c>
      <c r="G755" s="12" t="n">
        <v>3814.04767645124</v>
      </c>
      <c r="H755" s="12" t="n">
        <v>513.702366257219</v>
      </c>
      <c r="I755" s="13" t="n">
        <v>526.878461095768</v>
      </c>
    </row>
    <row r="756" customFormat="false" ht="11.25" hidden="false" customHeight="true" outlineLevel="0" collapsed="false">
      <c r="B756" s="14" t="s">
        <v>10</v>
      </c>
      <c r="C756" s="15" t="n">
        <v>827825.520512911</v>
      </c>
      <c r="D756" s="15" t="n">
        <v>78.8313251252073</v>
      </c>
      <c r="E756" s="15" t="n">
        <v>17.5863056229625</v>
      </c>
      <c r="F756" s="15" t="n">
        <v>1677.79289796033</v>
      </c>
      <c r="G756" s="15" t="n">
        <v>3812.64375588475</v>
      </c>
      <c r="H756" s="15" t="n">
        <v>422.499908083742</v>
      </c>
      <c r="I756" s="16" t="n">
        <v>521.545345210088</v>
      </c>
    </row>
    <row r="757" customFormat="false" ht="11.25" hidden="false" customHeight="true" outlineLevel="0" collapsed="false">
      <c r="B757" s="17" t="s">
        <v>11</v>
      </c>
      <c r="C757" s="18" t="n">
        <v>356812.258363924</v>
      </c>
      <c r="D757" s="18" t="n">
        <v>16.8795514598464</v>
      </c>
      <c r="E757" s="18" t="n">
        <v>7.96160441976606</v>
      </c>
      <c r="F757" s="18" t="n">
        <v>268.623588605298</v>
      </c>
      <c r="G757" s="18" t="n">
        <v>113.80711221982</v>
      </c>
      <c r="H757" s="18" t="n">
        <v>8.87877912099825</v>
      </c>
      <c r="I757" s="19" t="n">
        <v>337.098379379516</v>
      </c>
    </row>
    <row r="758" customFormat="false" ht="11.25" hidden="false" customHeight="true" outlineLevel="0" collapsed="false">
      <c r="B758" s="20" t="s">
        <v>12</v>
      </c>
      <c r="C758" s="21" t="n">
        <v>315465.878587663</v>
      </c>
      <c r="D758" s="21" t="n">
        <v>12.734696776749</v>
      </c>
      <c r="E758" s="21" t="n">
        <v>7.17193565852146</v>
      </c>
      <c r="F758" s="22" t="n">
        <v>225.469915475031</v>
      </c>
      <c r="G758" s="22" t="n">
        <v>99.4672884004817</v>
      </c>
      <c r="H758" s="22" t="n">
        <v>7.03618337355375</v>
      </c>
      <c r="I758" s="23" t="n">
        <v>265.309417963601</v>
      </c>
    </row>
    <row r="759" customFormat="false" ht="11.25" hidden="false" customHeight="true" outlineLevel="0" collapsed="false">
      <c r="B759" s="20" t="s">
        <v>13</v>
      </c>
      <c r="C759" s="21" t="n">
        <v>20794.3012432614</v>
      </c>
      <c r="D759" s="21" t="n">
        <v>0.622519056697332</v>
      </c>
      <c r="E759" s="21" t="n">
        <v>0.222836594044593</v>
      </c>
      <c r="F759" s="22" t="n">
        <v>21.8773260949944</v>
      </c>
      <c r="G759" s="22" t="n">
        <v>1.9151983811163</v>
      </c>
      <c r="H759" s="22" t="n">
        <v>1.0305108834445</v>
      </c>
      <c r="I759" s="23" t="n">
        <v>52.9038954425137</v>
      </c>
    </row>
    <row r="760" customFormat="false" ht="11.25" hidden="false" customHeight="true" outlineLevel="0" collapsed="false">
      <c r="B760" s="24" t="s">
        <v>15</v>
      </c>
      <c r="C760" s="25" t="n">
        <v>20552.078533</v>
      </c>
      <c r="D760" s="25" t="n">
        <v>3.5223356264</v>
      </c>
      <c r="E760" s="25" t="n">
        <v>0.5668321672</v>
      </c>
      <c r="F760" s="26" t="n">
        <v>21.2763470352727</v>
      </c>
      <c r="G760" s="26" t="n">
        <v>12.4246254382222</v>
      </c>
      <c r="H760" s="26" t="n">
        <v>0.812084864</v>
      </c>
      <c r="I760" s="27" t="n">
        <v>18.8850659734016</v>
      </c>
    </row>
    <row r="761" customFormat="false" ht="11.25" hidden="false" customHeight="true" outlineLevel="0" collapsed="false">
      <c r="B761" s="28" t="s">
        <v>16</v>
      </c>
      <c r="C761" s="29" t="n">
        <v>117691.595038962</v>
      </c>
      <c r="D761" s="29" t="n">
        <v>8.5860707794392</v>
      </c>
      <c r="E761" s="29" t="n">
        <v>2.51588596405336</v>
      </c>
      <c r="F761" s="29" t="n">
        <v>82.1472144453393</v>
      </c>
      <c r="G761" s="29" t="n">
        <v>168.835459818495</v>
      </c>
      <c r="H761" s="29" t="n">
        <v>3.34810223978057</v>
      </c>
      <c r="I761" s="30" t="n">
        <v>59.4994571727879</v>
      </c>
    </row>
    <row r="762" customFormat="false" ht="11.25" hidden="false" customHeight="true" outlineLevel="0" collapsed="false">
      <c r="B762" s="20" t="s">
        <v>17</v>
      </c>
      <c r="C762" s="21" t="n">
        <v>32222.4159991179</v>
      </c>
      <c r="D762" s="21" t="n">
        <v>2.6494631584189</v>
      </c>
      <c r="E762" s="21" t="n">
        <v>0.41019055731888</v>
      </c>
      <c r="F762" s="22" t="n">
        <v>3.74056471337867</v>
      </c>
      <c r="G762" s="22" t="n">
        <v>43.2202249070608</v>
      </c>
      <c r="H762" s="22" t="n">
        <v>0.1858279156675</v>
      </c>
      <c r="I762" s="23" t="n">
        <v>2.9589285307106</v>
      </c>
    </row>
    <row r="763" customFormat="false" ht="11.25" hidden="false" customHeight="true" outlineLevel="0" collapsed="false">
      <c r="B763" s="20" t="s">
        <v>18</v>
      </c>
      <c r="C763" s="21" t="n">
        <v>681.575494</v>
      </c>
      <c r="D763" s="21" t="n">
        <v>0.0142551795</v>
      </c>
      <c r="E763" s="21" t="n">
        <v>0.021170297</v>
      </c>
      <c r="F763" s="22" t="n">
        <v>1.830149465</v>
      </c>
      <c r="G763" s="22" t="n">
        <v>0.342952373</v>
      </c>
      <c r="H763" s="22" t="n">
        <v>0.13801054</v>
      </c>
      <c r="I763" s="23" t="n">
        <v>2.032888471</v>
      </c>
    </row>
    <row r="764" customFormat="false" ht="11.25" hidden="false" customHeight="true" outlineLevel="0" collapsed="false">
      <c r="B764" s="20" t="s">
        <v>19</v>
      </c>
      <c r="C764" s="21" t="s">
        <v>14</v>
      </c>
      <c r="D764" s="21" t="s">
        <v>83</v>
      </c>
      <c r="E764" s="21" t="s">
        <v>83</v>
      </c>
      <c r="F764" s="22" t="s">
        <v>14</v>
      </c>
      <c r="G764" s="22" t="s">
        <v>14</v>
      </c>
      <c r="H764" s="22" t="s">
        <v>14</v>
      </c>
      <c r="I764" s="23" t="s">
        <v>14</v>
      </c>
    </row>
    <row r="765" customFormat="false" ht="11.25" hidden="false" customHeight="true" outlineLevel="0" collapsed="false">
      <c r="B765" s="20" t="s">
        <v>20</v>
      </c>
      <c r="C765" s="21" t="n">
        <v>13.936859424</v>
      </c>
      <c r="D765" s="21" t="n">
        <v>0.0524101083325</v>
      </c>
      <c r="E765" s="21" t="n">
        <v>0.0188676389997</v>
      </c>
      <c r="F765" s="22" t="s">
        <v>14</v>
      </c>
      <c r="G765" s="22" t="s">
        <v>14</v>
      </c>
      <c r="H765" s="22" t="s">
        <v>14</v>
      </c>
      <c r="I765" s="23" t="s">
        <v>14</v>
      </c>
    </row>
    <row r="766" customFormat="false" ht="11.25" hidden="false" customHeight="true" outlineLevel="0" collapsed="false">
      <c r="B766" s="20" t="s">
        <v>21</v>
      </c>
      <c r="C766" s="21" t="n">
        <v>1738.491291</v>
      </c>
      <c r="D766" s="21" t="n">
        <v>0.0693518915</v>
      </c>
      <c r="E766" s="21" t="n">
        <v>0.052769886</v>
      </c>
      <c r="F766" s="22" t="n">
        <v>1.651187163</v>
      </c>
      <c r="G766" s="22" t="n">
        <v>0.556511823</v>
      </c>
      <c r="H766" s="22" t="n">
        <v>0.167961305</v>
      </c>
      <c r="I766" s="23" t="n">
        <v>5.884678834</v>
      </c>
    </row>
    <row r="767" customFormat="false" ht="11.25" hidden="false" customHeight="true" outlineLevel="0" collapsed="false">
      <c r="B767" s="20" t="s">
        <v>22</v>
      </c>
      <c r="C767" s="21" t="n">
        <v>83035.1753954204</v>
      </c>
      <c r="D767" s="21" t="n">
        <v>5.8005904416878</v>
      </c>
      <c r="E767" s="21" t="n">
        <v>2.01288758473478</v>
      </c>
      <c r="F767" s="31" t="n">
        <v>74.9253131039606</v>
      </c>
      <c r="G767" s="31" t="n">
        <v>124.715770715434</v>
      </c>
      <c r="H767" s="31" t="n">
        <v>2.85630247911307</v>
      </c>
      <c r="I767" s="32" t="n">
        <v>48.6229613370773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180962.889606661</v>
      </c>
      <c r="D777" s="29" t="n">
        <v>21.5050204748568</v>
      </c>
      <c r="E777" s="29" t="n">
        <v>5.25159259276903</v>
      </c>
      <c r="F777" s="29" t="n">
        <v>1152.706809523</v>
      </c>
      <c r="G777" s="29" t="n">
        <v>2486.89309259407</v>
      </c>
      <c r="H777" s="29" t="n">
        <v>328.348758807403</v>
      </c>
      <c r="I777" s="30" t="n">
        <v>21.6844280809568</v>
      </c>
    </row>
    <row r="778" customFormat="false" ht="11.25" hidden="false" customHeight="true" outlineLevel="0" collapsed="false">
      <c r="B778" s="20" t="s">
        <v>33</v>
      </c>
      <c r="C778" s="21" t="n">
        <v>2326.16352462218</v>
      </c>
      <c r="D778" s="21" t="n">
        <v>0.0875011309836799</v>
      </c>
      <c r="E778" s="21" t="n">
        <v>0.0778774543742374</v>
      </c>
      <c r="F778" s="22" t="n">
        <v>9.24599331474624</v>
      </c>
      <c r="G778" s="22" t="n">
        <v>21.4280522524975</v>
      </c>
      <c r="H778" s="22" t="n">
        <v>0.762187024186995</v>
      </c>
      <c r="I778" s="23" t="n">
        <v>0.260049709290456</v>
      </c>
    </row>
    <row r="779" customFormat="false" ht="11.25" hidden="false" customHeight="true" outlineLevel="0" collapsed="false">
      <c r="B779" s="20" t="s">
        <v>34</v>
      </c>
      <c r="C779" s="21" t="n">
        <v>171229.504304525</v>
      </c>
      <c r="D779" s="21" t="n">
        <v>20.8377776530359</v>
      </c>
      <c r="E779" s="21" t="n">
        <v>5.04793287852779</v>
      </c>
      <c r="F779" s="22" t="n">
        <v>1053.90397817597</v>
      </c>
      <c r="G779" s="22" t="n">
        <v>2417.87801086266</v>
      </c>
      <c r="H779" s="22" t="n">
        <v>315.834241209187</v>
      </c>
      <c r="I779" s="23" t="n">
        <v>19.6739989624577</v>
      </c>
    </row>
    <row r="780" customFormat="false" ht="11.25" hidden="false" customHeight="true" outlineLevel="0" collapsed="false">
      <c r="B780" s="20" t="s">
        <v>35</v>
      </c>
      <c r="C780" s="21" t="n">
        <v>1927.0444</v>
      </c>
      <c r="D780" s="21" t="n">
        <v>0.0632505528635516</v>
      </c>
      <c r="E780" s="21" t="n">
        <v>0.0270345</v>
      </c>
      <c r="F780" s="22" t="n">
        <v>31.1928611231735</v>
      </c>
      <c r="G780" s="22" t="n">
        <v>6.70797191832776</v>
      </c>
      <c r="H780" s="22" t="n">
        <v>2.2984890832691</v>
      </c>
      <c r="I780" s="23" t="n">
        <v>0.484606320155128</v>
      </c>
    </row>
    <row r="781" customFormat="false" ht="11.25" hidden="false" customHeight="true" outlineLevel="0" collapsed="false">
      <c r="B781" s="20" t="s">
        <v>36</v>
      </c>
      <c r="C781" s="21" t="n">
        <v>883.5744</v>
      </c>
      <c r="D781" s="21" t="n">
        <v>0.0298256968672549</v>
      </c>
      <c r="E781" s="21" t="n">
        <v>0.011864</v>
      </c>
      <c r="F781" s="22" t="n">
        <v>16.5692624</v>
      </c>
      <c r="G781" s="22" t="n">
        <v>2.9826096</v>
      </c>
      <c r="H781" s="22" t="n">
        <v>1.2125008</v>
      </c>
      <c r="I781" s="23" t="n">
        <v>0.6904848</v>
      </c>
    </row>
    <row r="782" customFormat="false" ht="11.25" hidden="false" customHeight="true" outlineLevel="0" collapsed="false">
      <c r="B782" s="20" t="s">
        <v>37</v>
      </c>
      <c r="C782" s="21" t="n">
        <v>4596.60297751362</v>
      </c>
      <c r="D782" s="21" t="n">
        <v>0.486665441106358</v>
      </c>
      <c r="E782" s="21" t="n">
        <v>0.086883759867002</v>
      </c>
      <c r="F782" s="21" t="n">
        <v>41.7947145091072</v>
      </c>
      <c r="G782" s="21" t="n">
        <v>37.8964479605874</v>
      </c>
      <c r="H782" s="21" t="n">
        <v>8.24134069075999</v>
      </c>
      <c r="I782" s="38" t="n">
        <v>0.575288289053499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170074.446738316</v>
      </c>
      <c r="D789" s="41" t="n">
        <v>31.5546651031896</v>
      </c>
      <c r="E789" s="41" t="n">
        <v>1.79990364973652</v>
      </c>
      <c r="F789" s="41" t="n">
        <v>164.478194467858</v>
      </c>
      <c r="G789" s="41" t="n">
        <v>1007.09007475445</v>
      </c>
      <c r="H789" s="41" t="n">
        <v>77.7527221869708</v>
      </c>
      <c r="I789" s="42" t="n">
        <v>102.338714271784</v>
      </c>
    </row>
    <row r="790" customFormat="false" ht="11.25" hidden="false" customHeight="true" outlineLevel="0" collapsed="false">
      <c r="B790" s="43" t="s">
        <v>44</v>
      </c>
      <c r="C790" s="21" t="n">
        <v>45067.0413913244</v>
      </c>
      <c r="D790" s="21" t="n">
        <v>3.86992583144204</v>
      </c>
      <c r="E790" s="21" t="n">
        <v>0.368314100638777</v>
      </c>
      <c r="F790" s="22" t="n">
        <v>27.5933355050226</v>
      </c>
      <c r="G790" s="22" t="n">
        <v>112.984752577999</v>
      </c>
      <c r="H790" s="22" t="n">
        <v>7.12366111206624</v>
      </c>
      <c r="I790" s="23" t="n">
        <v>24.8546043501327</v>
      </c>
    </row>
    <row r="791" customFormat="false" ht="11.25" hidden="false" customHeight="true" outlineLevel="0" collapsed="false">
      <c r="B791" s="43" t="s">
        <v>45</v>
      </c>
      <c r="C791" s="21" t="n">
        <v>117913.1942</v>
      </c>
      <c r="D791" s="21" t="n">
        <v>26.2990962096</v>
      </c>
      <c r="E791" s="21" t="n">
        <v>1.31818217185</v>
      </c>
      <c r="F791" s="22" t="n">
        <v>78.4711076806905</v>
      </c>
      <c r="G791" s="22" t="n">
        <v>799.231965051</v>
      </c>
      <c r="H791" s="22" t="n">
        <v>52.3248492628307</v>
      </c>
      <c r="I791" s="23" t="n">
        <v>73.4343453796164</v>
      </c>
    </row>
    <row r="792" customFormat="false" ht="11.25" hidden="false" customHeight="true" outlineLevel="0" collapsed="false">
      <c r="B792" s="44" t="s">
        <v>46</v>
      </c>
      <c r="C792" s="45" t="n">
        <v>7094.21114699173</v>
      </c>
      <c r="D792" s="45" t="n">
        <v>1.38564306214752</v>
      </c>
      <c r="E792" s="45" t="n">
        <v>0.113407377247742</v>
      </c>
      <c r="F792" s="46" t="n">
        <v>58.413751282145</v>
      </c>
      <c r="G792" s="46" t="n">
        <v>94.8733571254469</v>
      </c>
      <c r="H792" s="46" t="n">
        <v>18.3042118120739</v>
      </c>
      <c r="I792" s="47" t="n">
        <v>4.04976454203482</v>
      </c>
    </row>
    <row r="793" customFormat="false" ht="11.25" hidden="false" customHeight="true" outlineLevel="0" collapsed="false">
      <c r="B793" s="48" t="s">
        <v>47</v>
      </c>
      <c r="C793" s="18" t="n">
        <v>2284.33076504758</v>
      </c>
      <c r="D793" s="18" t="n">
        <v>0.306017307875382</v>
      </c>
      <c r="E793" s="18" t="n">
        <v>0.0573189966375295</v>
      </c>
      <c r="F793" s="18" t="n">
        <v>9.83709091884226</v>
      </c>
      <c r="G793" s="18" t="n">
        <v>36.0180164979173</v>
      </c>
      <c r="H793" s="18" t="n">
        <v>4.17154572858917</v>
      </c>
      <c r="I793" s="19" t="n">
        <v>0.92436630504326</v>
      </c>
    </row>
    <row r="794" customFormat="false" ht="11.25" hidden="false" customHeight="true" outlineLevel="0" collapsed="false">
      <c r="B794" s="49" t="s">
        <v>48</v>
      </c>
      <c r="C794" s="21" t="n">
        <v>921.38436238358</v>
      </c>
      <c r="D794" s="21" t="n">
        <v>0.0162543939526823</v>
      </c>
      <c r="E794" s="21" t="n">
        <v>0.00856453634342955</v>
      </c>
      <c r="F794" s="21" t="n">
        <v>0.539353338145459</v>
      </c>
      <c r="G794" s="21" t="n">
        <v>0.759516414047331</v>
      </c>
      <c r="H794" s="21" t="n">
        <v>0.0421810373981717</v>
      </c>
      <c r="I794" s="38" t="n">
        <v>0.789672938349073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n">
        <v>1362.946402664</v>
      </c>
      <c r="D796" s="21" t="n">
        <v>0.2897629139227</v>
      </c>
      <c r="E796" s="21" t="n">
        <v>0.0487544602941</v>
      </c>
      <c r="F796" s="21" t="n">
        <v>9.2977375806968</v>
      </c>
      <c r="G796" s="21" t="n">
        <v>35.25850008387</v>
      </c>
      <c r="H796" s="21" t="n">
        <v>4.129364691191</v>
      </c>
      <c r="I796" s="38" t="n">
        <v>0.134693366694187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2420.5473035345</v>
      </c>
      <c r="D799" s="15" t="n">
        <v>907.883533270874</v>
      </c>
      <c r="E799" s="15" t="n">
        <v>0.00100937880896</v>
      </c>
      <c r="F799" s="15" t="n">
        <v>2.3296232632055</v>
      </c>
      <c r="G799" s="15" t="n">
        <v>1.40392056649322</v>
      </c>
      <c r="H799" s="15" t="n">
        <v>91.2024581734775</v>
      </c>
      <c r="I799" s="16" t="n">
        <v>5.33311588568015</v>
      </c>
    </row>
    <row r="800" customFormat="false" ht="11.25" hidden="false" customHeight="true" outlineLevel="0" collapsed="false">
      <c r="B800" s="48" t="s">
        <v>54</v>
      </c>
      <c r="C800" s="18" t="n">
        <v>15.735</v>
      </c>
      <c r="D800" s="18" t="n">
        <v>590.616999302</v>
      </c>
      <c r="E800" s="18" t="s">
        <v>82</v>
      </c>
      <c r="F800" s="18" t="n">
        <v>0.024</v>
      </c>
      <c r="G800" s="18" t="n">
        <v>0.426725</v>
      </c>
      <c r="H800" s="18" t="n">
        <v>1.03504</v>
      </c>
      <c r="I800" s="19" t="n">
        <v>0.293432884615385</v>
      </c>
    </row>
    <row r="801" customFormat="false" ht="11.25" hidden="false" customHeight="true" outlineLevel="0" collapsed="false">
      <c r="B801" s="43" t="s">
        <v>56</v>
      </c>
      <c r="C801" s="21" t="s">
        <v>80</v>
      </c>
      <c r="D801" s="21" t="n">
        <v>461.000364302</v>
      </c>
      <c r="E801" s="22" t="s">
        <v>80</v>
      </c>
      <c r="F801" s="22" t="s">
        <v>80</v>
      </c>
      <c r="G801" s="22" t="s">
        <v>80</v>
      </c>
      <c r="H801" s="22" t="s">
        <v>80</v>
      </c>
      <c r="I801" s="51"/>
    </row>
    <row r="802" customFormat="false" ht="11.25" hidden="false" customHeight="true" outlineLevel="0" collapsed="false">
      <c r="B802" s="43" t="s">
        <v>57</v>
      </c>
      <c r="C802" s="21" t="n">
        <v>1.1</v>
      </c>
      <c r="D802" s="21" t="n">
        <v>0.556635</v>
      </c>
      <c r="E802" s="22" t="s">
        <v>38</v>
      </c>
      <c r="F802" s="22" t="n">
        <v>0.024</v>
      </c>
      <c r="G802" s="22" t="n">
        <v>0.426725</v>
      </c>
      <c r="H802" s="22" t="n">
        <v>1.03504</v>
      </c>
      <c r="I802" s="23" t="n">
        <v>0.293432884615385</v>
      </c>
    </row>
    <row r="803" customFormat="false" ht="11.25" hidden="false" customHeight="true" outlineLevel="0" collapsed="false">
      <c r="B803" s="24" t="s">
        <v>58</v>
      </c>
      <c r="C803" s="21" t="n">
        <v>14.635</v>
      </c>
      <c r="D803" s="21" t="n">
        <v>129.06</v>
      </c>
      <c r="E803" s="21" t="s">
        <v>82</v>
      </c>
      <c r="F803" s="21" t="s">
        <v>82</v>
      </c>
      <c r="G803" s="21" t="s">
        <v>82</v>
      </c>
      <c r="H803" s="21" t="s">
        <v>82</v>
      </c>
      <c r="I803" s="38" t="s">
        <v>82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2404.8123035345</v>
      </c>
      <c r="D807" s="29" t="n">
        <v>317.266533968874</v>
      </c>
      <c r="E807" s="29" t="n">
        <v>0.00100937880896</v>
      </c>
      <c r="F807" s="29" t="n">
        <v>2.3056232632055</v>
      </c>
      <c r="G807" s="29" t="n">
        <v>0.977195566493223</v>
      </c>
      <c r="H807" s="29" t="n">
        <v>90.1674181734775</v>
      </c>
      <c r="I807" s="30" t="n">
        <v>5.03968300106476</v>
      </c>
    </row>
    <row r="808" customFormat="false" ht="11.25" hidden="false" customHeight="true" outlineLevel="0" collapsed="false">
      <c r="B808" s="43" t="s">
        <v>63</v>
      </c>
      <c r="C808" s="21" t="n">
        <v>64.91215324736</v>
      </c>
      <c r="D808" s="21" t="n">
        <v>15.7569527996527</v>
      </c>
      <c r="E808" s="21" t="s">
        <v>80</v>
      </c>
      <c r="F808" s="22" t="n">
        <v>0.00010763182</v>
      </c>
      <c r="G808" s="22" t="n">
        <v>0.06436382836</v>
      </c>
      <c r="H808" s="22" t="n">
        <v>89.2190513492996</v>
      </c>
      <c r="I808" s="23" t="n">
        <v>0.000303004333333333</v>
      </c>
    </row>
    <row r="809" customFormat="false" ht="11.25" hidden="false" customHeight="true" outlineLevel="0" collapsed="false">
      <c r="B809" s="43" t="s">
        <v>64</v>
      </c>
      <c r="C809" s="21" t="n">
        <v>1848.4660092</v>
      </c>
      <c r="D809" s="21" t="n">
        <v>281.956154038154</v>
      </c>
      <c r="E809" s="57"/>
      <c r="F809" s="57"/>
      <c r="G809" s="57"/>
      <c r="H809" s="22" t="n">
        <v>0.4036603352</v>
      </c>
      <c r="I809" s="23" t="n">
        <v>0.00504</v>
      </c>
    </row>
    <row r="810" customFormat="false" ht="11.25" hidden="false" customHeight="true" outlineLevel="0" collapsed="false">
      <c r="B810" s="43" t="s">
        <v>65</v>
      </c>
      <c r="C810" s="21" t="n">
        <v>491.434141087143</v>
      </c>
      <c r="D810" s="21" t="n">
        <v>19.5534271310674</v>
      </c>
      <c r="E810" s="21" t="n">
        <v>0.00100937880896</v>
      </c>
      <c r="F810" s="21" t="n">
        <v>2.3055156313855</v>
      </c>
      <c r="G810" s="21" t="n">
        <v>0.912831738133223</v>
      </c>
      <c r="H810" s="21" t="n">
        <v>0.544706488977909</v>
      </c>
      <c r="I810" s="38" t="n">
        <v>5.03433999673143</v>
      </c>
    </row>
    <row r="811" customFormat="false" ht="11.25" hidden="false" customHeight="true" outlineLevel="0" collapsed="false">
      <c r="B811" s="58" t="s">
        <v>66</v>
      </c>
      <c r="C811" s="21" t="s">
        <v>14</v>
      </c>
      <c r="D811" s="21" t="s">
        <v>14</v>
      </c>
      <c r="E811" s="57"/>
      <c r="F811" s="57"/>
      <c r="G811" s="57"/>
      <c r="H811" s="22" t="s">
        <v>14</v>
      </c>
      <c r="I811" s="23" t="s">
        <v>80</v>
      </c>
    </row>
    <row r="812" customFormat="false" ht="11.25" hidden="false" customHeight="true" outlineLevel="0" collapsed="false">
      <c r="B812" s="58" t="s">
        <v>67</v>
      </c>
      <c r="C812" s="21" t="n">
        <v>491.434141087143</v>
      </c>
      <c r="D812" s="21" t="n">
        <v>19.5534271310674</v>
      </c>
      <c r="E812" s="21" t="n">
        <v>0.00100937880896</v>
      </c>
      <c r="F812" s="22" t="n">
        <v>2.3055156313855</v>
      </c>
      <c r="G812" s="22" t="n">
        <v>0.912831738133223</v>
      </c>
      <c r="H812" s="22" t="n">
        <v>0.544706488977909</v>
      </c>
      <c r="I812" s="23" t="n">
        <v>5.03433999673143</v>
      </c>
    </row>
    <row r="813" customFormat="false" ht="11.25" hidden="false" customHeight="true" outlineLevel="0" collapsed="false">
      <c r="B813" s="43" t="s">
        <v>68</v>
      </c>
      <c r="C813" s="21" t="s">
        <v>80</v>
      </c>
      <c r="D813" s="21" t="s">
        <v>80</v>
      </c>
      <c r="E813" s="21" t="s">
        <v>80</v>
      </c>
      <c r="F813" s="21" t="s">
        <v>80</v>
      </c>
      <c r="G813" s="21" t="s">
        <v>80</v>
      </c>
      <c r="H813" s="21" t="s">
        <v>80</v>
      </c>
      <c r="I813" s="38" t="s">
        <v>80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26502.7529739378</v>
      </c>
      <c r="D821" s="64" t="n">
        <v>0.695065831954043</v>
      </c>
      <c r="E821" s="64" t="n">
        <v>0.793888692656627</v>
      </c>
      <c r="F821" s="64" t="n">
        <v>246.304763745431</v>
      </c>
      <c r="G821" s="64" t="n">
        <v>30.6777960469527</v>
      </c>
      <c r="H821" s="64" t="n">
        <v>8.30370897067882</v>
      </c>
      <c r="I821" s="65" t="n">
        <v>111.683062767395</v>
      </c>
    </row>
    <row r="822" customFormat="false" ht="11.25" hidden="false" customHeight="true" outlineLevel="0" collapsed="false">
      <c r="B822" s="58" t="s">
        <v>77</v>
      </c>
      <c r="C822" s="21" t="n">
        <v>19528.1685233778</v>
      </c>
      <c r="D822" s="21" t="n">
        <v>0.0677919298740427</v>
      </c>
      <c r="E822" s="21" t="n">
        <v>0.614667577776627</v>
      </c>
      <c r="F822" s="22" t="n">
        <v>85.005760353431</v>
      </c>
      <c r="G822" s="22" t="n">
        <v>14.5478957077527</v>
      </c>
      <c r="H822" s="22" t="n">
        <v>3.64395998379882</v>
      </c>
      <c r="I822" s="23" t="n">
        <v>2.25432830339453</v>
      </c>
    </row>
    <row r="823" customFormat="false" ht="11.25" hidden="false" customHeight="true" outlineLevel="0" collapsed="false">
      <c r="B823" s="58" t="s">
        <v>78</v>
      </c>
      <c r="C823" s="21" t="n">
        <v>6974.58445056</v>
      </c>
      <c r="D823" s="21" t="n">
        <v>0.62727390208</v>
      </c>
      <c r="E823" s="21" t="n">
        <v>0.17922111488</v>
      </c>
      <c r="F823" s="22" t="n">
        <v>161.299003392</v>
      </c>
      <c r="G823" s="22" t="n">
        <v>16.1299003392</v>
      </c>
      <c r="H823" s="22" t="n">
        <v>4.65974898688</v>
      </c>
      <c r="I823" s="23" t="n">
        <v>109.428734464</v>
      </c>
    </row>
    <row r="824" customFormat="false" ht="11.25" hidden="false" customHeight="true" outlineLevel="0" collapsed="false">
      <c r="B824" s="63" t="s">
        <v>79</v>
      </c>
      <c r="C824" s="21" t="s">
        <v>80</v>
      </c>
      <c r="D824" s="21" t="s">
        <v>80</v>
      </c>
      <c r="E824" s="21" t="s">
        <v>80</v>
      </c>
      <c r="F824" s="22" t="s">
        <v>80</v>
      </c>
      <c r="G824" s="22" t="s">
        <v>80</v>
      </c>
      <c r="H824" s="22" t="s">
        <v>80</v>
      </c>
      <c r="I824" s="23" t="s">
        <v>80</v>
      </c>
    </row>
    <row r="825" customFormat="false" ht="11.25" hidden="false" customHeight="true" outlineLevel="0" collapsed="false">
      <c r="B825" s="66" t="s">
        <v>81</v>
      </c>
      <c r="C825" s="67" t="n">
        <v>33013.1330579954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852077.901598764</v>
      </c>
      <c r="D830" s="12" t="n">
        <v>904.281152525667</v>
      </c>
      <c r="E830" s="12" t="n">
        <v>17.7832338381834</v>
      </c>
      <c r="F830" s="12" t="n">
        <v>1618.02935611028</v>
      </c>
      <c r="G830" s="12" t="n">
        <v>3656.52831609736</v>
      </c>
      <c r="H830" s="12" t="n">
        <v>480.500894930281</v>
      </c>
      <c r="I830" s="13" t="n">
        <v>513.370098073591</v>
      </c>
    </row>
    <row r="831" customFormat="false" ht="11.25" hidden="false" customHeight="true" outlineLevel="0" collapsed="false">
      <c r="B831" s="14" t="s">
        <v>10</v>
      </c>
      <c r="C831" s="15" t="n">
        <v>849639.280301472</v>
      </c>
      <c r="D831" s="15" t="n">
        <v>78.378889525458</v>
      </c>
      <c r="E831" s="15" t="n">
        <v>17.7821931812514</v>
      </c>
      <c r="F831" s="15" t="n">
        <v>1616.19529471744</v>
      </c>
      <c r="G831" s="15" t="n">
        <v>3655.26216080178</v>
      </c>
      <c r="H831" s="15" t="n">
        <v>393.990788528539</v>
      </c>
      <c r="I831" s="16" t="n">
        <v>508.778716438815</v>
      </c>
    </row>
    <row r="832" customFormat="false" ht="11.25" hidden="false" customHeight="true" outlineLevel="0" collapsed="false">
      <c r="B832" s="17" t="s">
        <v>11</v>
      </c>
      <c r="C832" s="18" t="n">
        <v>368897.141250146</v>
      </c>
      <c r="D832" s="18" t="n">
        <v>16.3876384617691</v>
      </c>
      <c r="E832" s="18" t="n">
        <v>8.23425376106857</v>
      </c>
      <c r="F832" s="18" t="n">
        <v>272.682978394955</v>
      </c>
      <c r="G832" s="18" t="n">
        <v>112.673650310069</v>
      </c>
      <c r="H832" s="18" t="n">
        <v>8.9281899259193</v>
      </c>
      <c r="I832" s="19" t="n">
        <v>320.46076549572</v>
      </c>
    </row>
    <row r="833" customFormat="false" ht="11.25" hidden="false" customHeight="true" outlineLevel="0" collapsed="false">
      <c r="B833" s="20" t="s">
        <v>12</v>
      </c>
      <c r="C833" s="21" t="n">
        <v>330598.348623818</v>
      </c>
      <c r="D833" s="21" t="n">
        <v>12.3712350553981</v>
      </c>
      <c r="E833" s="21" t="n">
        <v>7.49189538926285</v>
      </c>
      <c r="F833" s="22" t="n">
        <v>233.246083997993</v>
      </c>
      <c r="G833" s="22" t="n">
        <v>100.255450011862</v>
      </c>
      <c r="H833" s="22" t="n">
        <v>7.1923309033145</v>
      </c>
      <c r="I833" s="23" t="n">
        <v>252.971393008325</v>
      </c>
    </row>
    <row r="834" customFormat="false" ht="11.25" hidden="false" customHeight="true" outlineLevel="0" collapsed="false">
      <c r="B834" s="20" t="s">
        <v>13</v>
      </c>
      <c r="C834" s="21" t="n">
        <v>19808.1217843284</v>
      </c>
      <c r="D834" s="21" t="n">
        <v>0.602824841170973</v>
      </c>
      <c r="E834" s="21" t="n">
        <v>0.21413828220572</v>
      </c>
      <c r="F834" s="22" t="n">
        <v>20.928734038416</v>
      </c>
      <c r="G834" s="22" t="n">
        <v>1.78375253687401</v>
      </c>
      <c r="H834" s="22" t="n">
        <v>0.9925545706048</v>
      </c>
      <c r="I834" s="23" t="n">
        <v>51.2547518624456</v>
      </c>
    </row>
    <row r="835" customFormat="false" ht="11.25" hidden="false" customHeight="true" outlineLevel="0" collapsed="false">
      <c r="B835" s="24" t="s">
        <v>15</v>
      </c>
      <c r="C835" s="25" t="n">
        <v>18490.670842</v>
      </c>
      <c r="D835" s="25" t="n">
        <v>3.4135785652</v>
      </c>
      <c r="E835" s="25" t="n">
        <v>0.5282200896</v>
      </c>
      <c r="F835" s="26" t="n">
        <v>18.5081603585455</v>
      </c>
      <c r="G835" s="26" t="n">
        <v>10.6344477613333</v>
      </c>
      <c r="H835" s="26" t="n">
        <v>0.743304452</v>
      </c>
      <c r="I835" s="27" t="n">
        <v>16.2346206249498</v>
      </c>
    </row>
    <row r="836" customFormat="false" ht="11.25" hidden="false" customHeight="true" outlineLevel="0" collapsed="false">
      <c r="B836" s="28" t="s">
        <v>16</v>
      </c>
      <c r="C836" s="29" t="n">
        <v>110823.254328181</v>
      </c>
      <c r="D836" s="29" t="n">
        <v>8.3836036491876</v>
      </c>
      <c r="E836" s="29" t="n">
        <v>2.43516462494772</v>
      </c>
      <c r="F836" s="29" t="n">
        <v>80.0550319387712</v>
      </c>
      <c r="G836" s="29" t="n">
        <v>154.872479187232</v>
      </c>
      <c r="H836" s="29" t="n">
        <v>3.30922219046298</v>
      </c>
      <c r="I836" s="30" t="n">
        <v>57.6257399096722</v>
      </c>
    </row>
    <row r="837" customFormat="false" ht="11.25" hidden="false" customHeight="true" outlineLevel="0" collapsed="false">
      <c r="B837" s="20" t="s">
        <v>17</v>
      </c>
      <c r="C837" s="21" t="n">
        <v>28311.2356196134</v>
      </c>
      <c r="D837" s="21" t="n">
        <v>2.47093024188225</v>
      </c>
      <c r="E837" s="21" t="n">
        <v>0.37630242428883</v>
      </c>
      <c r="F837" s="22" t="n">
        <v>3.001313463269</v>
      </c>
      <c r="G837" s="22" t="n">
        <v>38.7258449567217</v>
      </c>
      <c r="H837" s="22" t="n">
        <v>0.150985190041</v>
      </c>
      <c r="I837" s="23" t="n">
        <v>1.7519993354352</v>
      </c>
    </row>
    <row r="838" customFormat="false" ht="11.25" hidden="false" customHeight="true" outlineLevel="0" collapsed="false">
      <c r="B838" s="20" t="s">
        <v>18</v>
      </c>
      <c r="C838" s="21" t="n">
        <v>693.757221</v>
      </c>
      <c r="D838" s="21" t="n">
        <v>0.014348496</v>
      </c>
      <c r="E838" s="21" t="n">
        <v>0.022505447</v>
      </c>
      <c r="F838" s="22" t="n">
        <v>1.897422048</v>
      </c>
      <c r="G838" s="22" t="n">
        <v>0.353022216</v>
      </c>
      <c r="H838" s="22" t="n">
        <v>0.140819125</v>
      </c>
      <c r="I838" s="23" t="n">
        <v>2.174374865</v>
      </c>
    </row>
    <row r="839" customFormat="false" ht="11.25" hidden="false" customHeight="true" outlineLevel="0" collapsed="false">
      <c r="B839" s="20" t="s">
        <v>19</v>
      </c>
      <c r="C839" s="21" t="s">
        <v>14</v>
      </c>
      <c r="D839" s="21" t="s">
        <v>83</v>
      </c>
      <c r="E839" s="21" t="s">
        <v>83</v>
      </c>
      <c r="F839" s="22" t="s">
        <v>14</v>
      </c>
      <c r="G839" s="22" t="s">
        <v>14</v>
      </c>
      <c r="H839" s="22" t="s">
        <v>14</v>
      </c>
      <c r="I839" s="23" t="s">
        <v>14</v>
      </c>
    </row>
    <row r="840" customFormat="false" ht="11.25" hidden="false" customHeight="true" outlineLevel="0" collapsed="false">
      <c r="B840" s="20" t="s">
        <v>20</v>
      </c>
      <c r="C840" s="21" t="n">
        <v>14.7968911437541</v>
      </c>
      <c r="D840" s="21" t="n">
        <v>0.050450733334925</v>
      </c>
      <c r="E840" s="21" t="n">
        <v>0.018162264000573</v>
      </c>
      <c r="F840" s="22" t="s">
        <v>14</v>
      </c>
      <c r="G840" s="22" t="s">
        <v>14</v>
      </c>
      <c r="H840" s="22" t="s">
        <v>14</v>
      </c>
      <c r="I840" s="23" t="s">
        <v>14</v>
      </c>
    </row>
    <row r="841" customFormat="false" ht="11.25" hidden="false" customHeight="true" outlineLevel="0" collapsed="false">
      <c r="B841" s="20" t="s">
        <v>21</v>
      </c>
      <c r="C841" s="21" t="n">
        <v>1609.197769</v>
      </c>
      <c r="D841" s="21" t="n">
        <v>0.0633089185</v>
      </c>
      <c r="E841" s="21" t="n">
        <v>0.050589833</v>
      </c>
      <c r="F841" s="22" t="n">
        <v>1.551217086</v>
      </c>
      <c r="G841" s="22" t="n">
        <v>0.5387295716</v>
      </c>
      <c r="H841" s="22" t="n">
        <v>0.161496175</v>
      </c>
      <c r="I841" s="23" t="n">
        <v>5.83745957666667</v>
      </c>
    </row>
    <row r="842" customFormat="false" ht="11.25" hidden="false" customHeight="true" outlineLevel="0" collapsed="false">
      <c r="B842" s="20" t="s">
        <v>22</v>
      </c>
      <c r="C842" s="21" t="n">
        <v>80194.266827424</v>
      </c>
      <c r="D842" s="21" t="n">
        <v>5.78456525947042</v>
      </c>
      <c r="E842" s="21" t="n">
        <v>1.96760465665832</v>
      </c>
      <c r="F842" s="31" t="n">
        <v>73.6050793415022</v>
      </c>
      <c r="G842" s="31" t="n">
        <v>115.25488244291</v>
      </c>
      <c r="H842" s="31" t="n">
        <v>2.85592170042198</v>
      </c>
      <c r="I842" s="32" t="n">
        <v>47.8619061325703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177098.000190802</v>
      </c>
      <c r="D852" s="29" t="n">
        <v>19.7400361618506</v>
      </c>
      <c r="E852" s="29" t="n">
        <v>5.05989027291998</v>
      </c>
      <c r="F852" s="29" t="n">
        <v>1079.43667524259</v>
      </c>
      <c r="G852" s="29" t="n">
        <v>2286.87192050429</v>
      </c>
      <c r="H852" s="29" t="n">
        <v>299.418930330165</v>
      </c>
      <c r="I852" s="30" t="n">
        <v>17.8119575200245</v>
      </c>
    </row>
    <row r="853" customFormat="false" ht="11.25" hidden="false" customHeight="true" outlineLevel="0" collapsed="false">
      <c r="B853" s="20" t="s">
        <v>33</v>
      </c>
      <c r="C853" s="21" t="n">
        <v>2195.05027833002</v>
      </c>
      <c r="D853" s="21" t="n">
        <v>0.0832508345328009</v>
      </c>
      <c r="E853" s="21" t="n">
        <v>0.0735443811819318</v>
      </c>
      <c r="F853" s="22" t="n">
        <v>8.707339937775</v>
      </c>
      <c r="G853" s="22" t="n">
        <v>19.0742213833506</v>
      </c>
      <c r="H853" s="22" t="n">
        <v>0.72634179154313</v>
      </c>
      <c r="I853" s="23" t="n">
        <v>0.23367176425682</v>
      </c>
    </row>
    <row r="854" customFormat="false" ht="11.25" hidden="false" customHeight="true" outlineLevel="0" collapsed="false">
      <c r="B854" s="20" t="s">
        <v>34</v>
      </c>
      <c r="C854" s="21" t="n">
        <v>167728.529168073</v>
      </c>
      <c r="D854" s="21" t="n">
        <v>19.09216868474</v>
      </c>
      <c r="E854" s="21" t="n">
        <v>4.86497627850001</v>
      </c>
      <c r="F854" s="22" t="n">
        <v>987.395059618338</v>
      </c>
      <c r="G854" s="22" t="n">
        <v>2224.01588820903</v>
      </c>
      <c r="H854" s="22" t="n">
        <v>288.012930641449</v>
      </c>
      <c r="I854" s="23" t="n">
        <v>16.0353168023896</v>
      </c>
    </row>
    <row r="855" customFormat="false" ht="11.25" hidden="false" customHeight="true" outlineLevel="0" collapsed="false">
      <c r="B855" s="20" t="s">
        <v>35</v>
      </c>
      <c r="C855" s="21" t="n">
        <v>1763.6964</v>
      </c>
      <c r="D855" s="21" t="n">
        <v>0.0501408703921113</v>
      </c>
      <c r="E855" s="21" t="n">
        <v>0.024286</v>
      </c>
      <c r="F855" s="22" t="n">
        <v>28.1290761711301</v>
      </c>
      <c r="G855" s="22" t="n">
        <v>5.20546261888444</v>
      </c>
      <c r="H855" s="22" t="n">
        <v>1.91054201049184</v>
      </c>
      <c r="I855" s="23" t="n">
        <v>0.409323169609751</v>
      </c>
    </row>
    <row r="856" customFormat="false" ht="11.25" hidden="false" customHeight="true" outlineLevel="0" collapsed="false">
      <c r="B856" s="20" t="s">
        <v>36</v>
      </c>
      <c r="C856" s="21" t="n">
        <v>849.6664</v>
      </c>
      <c r="D856" s="21" t="n">
        <v>0.0284253061703301</v>
      </c>
      <c r="E856" s="21" t="n">
        <v>0.011434</v>
      </c>
      <c r="F856" s="22" t="n">
        <v>15.9687244</v>
      </c>
      <c r="G856" s="22" t="n">
        <v>2.8424924</v>
      </c>
      <c r="H856" s="22" t="n">
        <v>1.1559774</v>
      </c>
      <c r="I856" s="23" t="n">
        <v>0.6654588</v>
      </c>
    </row>
    <row r="857" customFormat="false" ht="11.25" hidden="false" customHeight="true" outlineLevel="0" collapsed="false">
      <c r="B857" s="20" t="s">
        <v>37</v>
      </c>
      <c r="C857" s="21" t="n">
        <v>4561.05794439945</v>
      </c>
      <c r="D857" s="21" t="n">
        <v>0.486050466015333</v>
      </c>
      <c r="E857" s="21" t="n">
        <v>0.085649613238038</v>
      </c>
      <c r="F857" s="21" t="n">
        <v>39.2364751153466</v>
      </c>
      <c r="G857" s="21" t="n">
        <v>35.7338558930295</v>
      </c>
      <c r="H857" s="21" t="n">
        <v>7.61313848668116</v>
      </c>
      <c r="I857" s="38" t="n">
        <v>0.468186983768287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190952.982140729</v>
      </c>
      <c r="D864" s="41" t="n">
        <v>33.5479795015121</v>
      </c>
      <c r="E864" s="41" t="n">
        <v>2.00717401291365</v>
      </c>
      <c r="F864" s="41" t="n">
        <v>174.474749140202</v>
      </c>
      <c r="G864" s="41" t="n">
        <v>1066.30413853126</v>
      </c>
      <c r="H864" s="41" t="n">
        <v>78.5091151807116</v>
      </c>
      <c r="I864" s="42" t="n">
        <v>112.079914312441</v>
      </c>
    </row>
    <row r="865" customFormat="false" ht="11.25" hidden="false" customHeight="true" outlineLevel="0" collapsed="false">
      <c r="B865" s="43" t="s">
        <v>44</v>
      </c>
      <c r="C865" s="21" t="n">
        <v>52291.4419769763</v>
      </c>
      <c r="D865" s="21" t="n">
        <v>3.41245976314713</v>
      </c>
      <c r="E865" s="21" t="n">
        <v>0.42618636033512</v>
      </c>
      <c r="F865" s="22" t="n">
        <v>31.4217584628294</v>
      </c>
      <c r="G865" s="22" t="n">
        <v>106.617102725453</v>
      </c>
      <c r="H865" s="22" t="n">
        <v>6.20118389659069</v>
      </c>
      <c r="I865" s="23" t="n">
        <v>27.870808142158</v>
      </c>
    </row>
    <row r="866" customFormat="false" ht="11.25" hidden="false" customHeight="true" outlineLevel="0" collapsed="false">
      <c r="B866" s="43" t="s">
        <v>45</v>
      </c>
      <c r="C866" s="21" t="n">
        <v>131252.808</v>
      </c>
      <c r="D866" s="21" t="n">
        <v>28.77760870016</v>
      </c>
      <c r="E866" s="21" t="n">
        <v>1.4642036635</v>
      </c>
      <c r="F866" s="22" t="n">
        <v>86.0788180920365</v>
      </c>
      <c r="G866" s="22" t="n">
        <v>867.28633137276</v>
      </c>
      <c r="H866" s="22" t="n">
        <v>54.904971786614</v>
      </c>
      <c r="I866" s="23" t="n">
        <v>79.9656383190552</v>
      </c>
    </row>
    <row r="867" customFormat="false" ht="11.25" hidden="false" customHeight="true" outlineLevel="0" collapsed="false">
      <c r="B867" s="44" t="s">
        <v>46</v>
      </c>
      <c r="C867" s="45" t="n">
        <v>7408.73216375321</v>
      </c>
      <c r="D867" s="45" t="n">
        <v>1.35791103820498</v>
      </c>
      <c r="E867" s="45" t="n">
        <v>0.116783989078527</v>
      </c>
      <c r="F867" s="46" t="n">
        <v>56.9741725853357</v>
      </c>
      <c r="G867" s="46" t="n">
        <v>92.4007044330447</v>
      </c>
      <c r="H867" s="46" t="n">
        <v>17.4029594975069</v>
      </c>
      <c r="I867" s="47" t="n">
        <v>4.24346785122801</v>
      </c>
    </row>
    <row r="868" customFormat="false" ht="11.25" hidden="false" customHeight="true" outlineLevel="0" collapsed="false">
      <c r="B868" s="48" t="s">
        <v>47</v>
      </c>
      <c r="C868" s="18" t="n">
        <v>1867.90239161243</v>
      </c>
      <c r="D868" s="18" t="n">
        <v>0.319631751138586</v>
      </c>
      <c r="E868" s="18" t="n">
        <v>0.0457105094014989</v>
      </c>
      <c r="F868" s="18" t="n">
        <v>9.5458600009275</v>
      </c>
      <c r="G868" s="18" t="n">
        <v>34.5399722689256</v>
      </c>
      <c r="H868" s="18" t="n">
        <v>3.82533090128007</v>
      </c>
      <c r="I868" s="19" t="n">
        <v>0.800339200956696</v>
      </c>
    </row>
    <row r="869" customFormat="false" ht="11.25" hidden="false" customHeight="true" outlineLevel="0" collapsed="false">
      <c r="B869" s="49" t="s">
        <v>48</v>
      </c>
      <c r="C869" s="21" t="n">
        <v>921.18690835643</v>
      </c>
      <c r="D869" s="21" t="n">
        <v>0.0147888821002857</v>
      </c>
      <c r="E869" s="21" t="n">
        <v>0.00821348122159887</v>
      </c>
      <c r="F869" s="21" t="n">
        <v>0.530167211590299</v>
      </c>
      <c r="G869" s="21" t="n">
        <v>0.700357880395586</v>
      </c>
      <c r="H869" s="21" t="n">
        <v>0.0393063555510699</v>
      </c>
      <c r="I869" s="38" t="n">
        <v>0.728256612183487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n">
        <v>946.715483256</v>
      </c>
      <c r="D871" s="21" t="n">
        <v>0.3048428690383</v>
      </c>
      <c r="E871" s="21" t="n">
        <v>0.0374970281799</v>
      </c>
      <c r="F871" s="21" t="n">
        <v>9.0156927893372</v>
      </c>
      <c r="G871" s="21" t="n">
        <v>33.83961438853</v>
      </c>
      <c r="H871" s="21" t="n">
        <v>3.786024545729</v>
      </c>
      <c r="I871" s="38" t="n">
        <v>0.0720825887732086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2438.6212972923</v>
      </c>
      <c r="D874" s="15" t="n">
        <v>825.902263000209</v>
      </c>
      <c r="E874" s="15" t="n">
        <v>0.001040656932</v>
      </c>
      <c r="F874" s="15" t="n">
        <v>1.83406139283226</v>
      </c>
      <c r="G874" s="15" t="n">
        <v>1.26615529557914</v>
      </c>
      <c r="H874" s="15" t="n">
        <v>86.5101064017421</v>
      </c>
      <c r="I874" s="16" t="n">
        <v>4.59138163477597</v>
      </c>
    </row>
    <row r="875" customFormat="false" ht="11.25" hidden="false" customHeight="true" outlineLevel="0" collapsed="false">
      <c r="B875" s="48" t="s">
        <v>54</v>
      </c>
      <c r="C875" s="18" t="n">
        <v>14.944</v>
      </c>
      <c r="D875" s="18" t="n">
        <v>508.152386253</v>
      </c>
      <c r="E875" s="18" t="s">
        <v>82</v>
      </c>
      <c r="F875" s="18" t="n">
        <v>0.024</v>
      </c>
      <c r="G875" s="18" t="n">
        <v>0.398975</v>
      </c>
      <c r="H875" s="18" t="n">
        <v>0.85744</v>
      </c>
      <c r="I875" s="19" t="n">
        <v>0.208002538461538</v>
      </c>
    </row>
    <row r="876" customFormat="false" ht="11.25" hidden="false" customHeight="true" outlineLevel="0" collapsed="false">
      <c r="B876" s="43" t="s">
        <v>56</v>
      </c>
      <c r="C876" s="21" t="s">
        <v>80</v>
      </c>
      <c r="D876" s="21" t="n">
        <v>407.234701253</v>
      </c>
      <c r="E876" s="22" t="s">
        <v>80</v>
      </c>
      <c r="F876" s="22" t="s">
        <v>80</v>
      </c>
      <c r="G876" s="22" t="s">
        <v>80</v>
      </c>
      <c r="H876" s="22" t="s">
        <v>80</v>
      </c>
      <c r="I876" s="51"/>
    </row>
    <row r="877" customFormat="false" ht="11.25" hidden="false" customHeight="true" outlineLevel="0" collapsed="false">
      <c r="B877" s="43" t="s">
        <v>57</v>
      </c>
      <c r="C877" s="21" t="n">
        <v>1.1</v>
      </c>
      <c r="D877" s="21" t="n">
        <v>0.465985</v>
      </c>
      <c r="E877" s="22" t="s">
        <v>38</v>
      </c>
      <c r="F877" s="22" t="n">
        <v>0.024</v>
      </c>
      <c r="G877" s="22" t="n">
        <v>0.398975</v>
      </c>
      <c r="H877" s="22" t="n">
        <v>0.85744</v>
      </c>
      <c r="I877" s="23" t="n">
        <v>0.208002538461538</v>
      </c>
    </row>
    <row r="878" customFormat="false" ht="11.25" hidden="false" customHeight="true" outlineLevel="0" collapsed="false">
      <c r="B878" s="24" t="s">
        <v>58</v>
      </c>
      <c r="C878" s="21" t="n">
        <v>13.844</v>
      </c>
      <c r="D878" s="21" t="n">
        <v>100.4517</v>
      </c>
      <c r="E878" s="21" t="s">
        <v>82</v>
      </c>
      <c r="F878" s="21" t="s">
        <v>82</v>
      </c>
      <c r="G878" s="21" t="s">
        <v>82</v>
      </c>
      <c r="H878" s="21" t="s">
        <v>82</v>
      </c>
      <c r="I878" s="38" t="s">
        <v>82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2423.6772972923</v>
      </c>
      <c r="D882" s="29" t="n">
        <v>317.749876747209</v>
      </c>
      <c r="E882" s="29" t="n">
        <v>0.001040656932</v>
      </c>
      <c r="F882" s="29" t="n">
        <v>1.81006139283226</v>
      </c>
      <c r="G882" s="29" t="n">
        <v>0.867180295579143</v>
      </c>
      <c r="H882" s="29" t="n">
        <v>85.6526664017421</v>
      </c>
      <c r="I882" s="30" t="n">
        <v>4.38337909631443</v>
      </c>
    </row>
    <row r="883" customFormat="false" ht="11.25" hidden="false" customHeight="true" outlineLevel="0" collapsed="false">
      <c r="B883" s="43" t="s">
        <v>63</v>
      </c>
      <c r="C883" s="21" t="n">
        <v>64.51009344256</v>
      </c>
      <c r="D883" s="21" t="n">
        <v>15.3541443453241</v>
      </c>
      <c r="E883" s="21" t="s">
        <v>80</v>
      </c>
      <c r="F883" s="22" t="n">
        <v>0.00010678532</v>
      </c>
      <c r="G883" s="22" t="n">
        <v>0.06385762136</v>
      </c>
      <c r="H883" s="22" t="n">
        <v>84.7281189469467</v>
      </c>
      <c r="I883" s="23" t="n">
        <v>0.000278964567</v>
      </c>
    </row>
    <row r="884" customFormat="false" ht="11.25" hidden="false" customHeight="true" outlineLevel="0" collapsed="false">
      <c r="B884" s="43" t="s">
        <v>64</v>
      </c>
      <c r="C884" s="21" t="n">
        <v>1866.0380283</v>
      </c>
      <c r="D884" s="21" t="n">
        <v>281.757913136267</v>
      </c>
      <c r="E884" s="57"/>
      <c r="F884" s="57"/>
      <c r="G884" s="57"/>
      <c r="H884" s="22" t="n">
        <v>0.3800973351</v>
      </c>
      <c r="I884" s="23" t="n">
        <v>0.00532</v>
      </c>
    </row>
    <row r="885" customFormat="false" ht="11.25" hidden="false" customHeight="true" outlineLevel="0" collapsed="false">
      <c r="B885" s="43" t="s">
        <v>65</v>
      </c>
      <c r="C885" s="21" t="n">
        <v>493.129175549743</v>
      </c>
      <c r="D885" s="21" t="n">
        <v>20.6378192656183</v>
      </c>
      <c r="E885" s="21" t="n">
        <v>0.001040656932</v>
      </c>
      <c r="F885" s="21" t="n">
        <v>1.80995460751226</v>
      </c>
      <c r="G885" s="21" t="n">
        <v>0.803322674219143</v>
      </c>
      <c r="H885" s="21" t="n">
        <v>0.544450119695429</v>
      </c>
      <c r="I885" s="38" t="n">
        <v>4.37778013174743</v>
      </c>
    </row>
    <row r="886" customFormat="false" ht="11.25" hidden="false" customHeight="true" outlineLevel="0" collapsed="false">
      <c r="B886" s="58" t="s">
        <v>66</v>
      </c>
      <c r="C886" s="21" t="s">
        <v>14</v>
      </c>
      <c r="D886" s="21" t="s">
        <v>14</v>
      </c>
      <c r="E886" s="57"/>
      <c r="F886" s="57"/>
      <c r="G886" s="57"/>
      <c r="H886" s="22" t="s">
        <v>14</v>
      </c>
      <c r="I886" s="23" t="s">
        <v>80</v>
      </c>
    </row>
    <row r="887" customFormat="false" ht="11.25" hidden="false" customHeight="true" outlineLevel="0" collapsed="false">
      <c r="B887" s="58" t="s">
        <v>67</v>
      </c>
      <c r="C887" s="21" t="n">
        <v>493.129175549743</v>
      </c>
      <c r="D887" s="21" t="n">
        <v>20.6378192656183</v>
      </c>
      <c r="E887" s="21" t="n">
        <v>0.001040656932</v>
      </c>
      <c r="F887" s="22" t="n">
        <v>1.80995460751226</v>
      </c>
      <c r="G887" s="22" t="n">
        <v>0.803322674219143</v>
      </c>
      <c r="H887" s="22" t="n">
        <v>0.544450119695429</v>
      </c>
      <c r="I887" s="23" t="n">
        <v>4.37778013174743</v>
      </c>
    </row>
    <row r="888" customFormat="false" ht="11.25" hidden="false" customHeight="true" outlineLevel="0" collapsed="false">
      <c r="B888" s="43" t="s">
        <v>68</v>
      </c>
      <c r="C888" s="21" t="s">
        <v>80</v>
      </c>
      <c r="D888" s="21" t="s">
        <v>80</v>
      </c>
      <c r="E888" s="21" t="s">
        <v>80</v>
      </c>
      <c r="F888" s="21" t="s">
        <v>80</v>
      </c>
      <c r="G888" s="21" t="s">
        <v>80</v>
      </c>
      <c r="H888" s="21" t="s">
        <v>80</v>
      </c>
      <c r="I888" s="38" t="s">
        <v>80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26135.20507971</v>
      </c>
      <c r="D896" s="64" t="n">
        <v>0.700247177885039</v>
      </c>
      <c r="E896" s="64" t="n">
        <v>0.782080746992981</v>
      </c>
      <c r="F896" s="64" t="n">
        <v>245.628174539693</v>
      </c>
      <c r="G896" s="64" t="n">
        <v>30.5772286765061</v>
      </c>
      <c r="H896" s="64" t="n">
        <v>8.29383291479992</v>
      </c>
      <c r="I896" s="65" t="n">
        <v>114.217734070306</v>
      </c>
    </row>
    <row r="897" customFormat="false" ht="11.25" hidden="false" customHeight="true" outlineLevel="0" collapsed="false">
      <c r="B897" s="58" t="s">
        <v>77</v>
      </c>
      <c r="C897" s="21" t="n">
        <v>19101.07432967</v>
      </c>
      <c r="D897" s="21" t="n">
        <v>0.0670486366650392</v>
      </c>
      <c r="E897" s="21" t="n">
        <v>0.601166878072981</v>
      </c>
      <c r="F897" s="22" t="n">
        <v>82.8056925116934</v>
      </c>
      <c r="G897" s="22" t="n">
        <v>14.2949804737061</v>
      </c>
      <c r="H897" s="22" t="n">
        <v>3.59007232287992</v>
      </c>
      <c r="I897" s="23" t="n">
        <v>2.09477339430555</v>
      </c>
    </row>
    <row r="898" customFormat="false" ht="11.25" hidden="false" customHeight="true" outlineLevel="0" collapsed="false">
      <c r="B898" s="58" t="s">
        <v>78</v>
      </c>
      <c r="C898" s="21" t="n">
        <v>7034.13075004</v>
      </c>
      <c r="D898" s="21" t="n">
        <v>0.63319854122</v>
      </c>
      <c r="E898" s="21" t="n">
        <v>0.18091386892</v>
      </c>
      <c r="F898" s="22" t="n">
        <v>162.822482028</v>
      </c>
      <c r="G898" s="22" t="n">
        <v>16.2822482028</v>
      </c>
      <c r="H898" s="22" t="n">
        <v>4.70376059192</v>
      </c>
      <c r="I898" s="23" t="n">
        <v>112.122960676</v>
      </c>
    </row>
    <row r="899" customFormat="false" ht="11.25" hidden="false" customHeight="true" outlineLevel="0" collapsed="false">
      <c r="B899" s="63" t="s">
        <v>79</v>
      </c>
      <c r="C899" s="21" t="s">
        <v>80</v>
      </c>
      <c r="D899" s="21" t="s">
        <v>80</v>
      </c>
      <c r="E899" s="21" t="s">
        <v>80</v>
      </c>
      <c r="F899" s="22" t="s">
        <v>80</v>
      </c>
      <c r="G899" s="22" t="s">
        <v>80</v>
      </c>
      <c r="H899" s="22" t="s">
        <v>80</v>
      </c>
      <c r="I899" s="23" t="s">
        <v>80</v>
      </c>
    </row>
    <row r="900" customFormat="false" ht="11.25" hidden="false" customHeight="true" outlineLevel="0" collapsed="false">
      <c r="B900" s="66" t="s">
        <v>81</v>
      </c>
      <c r="C900" s="67" t="n">
        <v>35626.4649113511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837785.698621334</v>
      </c>
      <c r="D905" s="12" t="n">
        <v>865.092166867681</v>
      </c>
      <c r="E905" s="12" t="n">
        <v>16.6695317970419</v>
      </c>
      <c r="F905" s="12" t="n">
        <v>1543.0902421027</v>
      </c>
      <c r="G905" s="12" t="n">
        <v>3392.20029401604</v>
      </c>
      <c r="H905" s="12" t="n">
        <v>441.201958736845</v>
      </c>
      <c r="I905" s="13" t="n">
        <v>453.894843220722</v>
      </c>
    </row>
    <row r="906" customFormat="false" ht="11.25" hidden="false" customHeight="true" outlineLevel="0" collapsed="false">
      <c r="B906" s="14" t="s">
        <v>10</v>
      </c>
      <c r="C906" s="15" t="n">
        <v>835355.356218982</v>
      </c>
      <c r="D906" s="15" t="n">
        <v>75.6713788368221</v>
      </c>
      <c r="E906" s="15" t="n">
        <v>16.6684739698057</v>
      </c>
      <c r="F906" s="15" t="n">
        <v>1541.73362431832</v>
      </c>
      <c r="G906" s="15" t="n">
        <v>3391.0405926278</v>
      </c>
      <c r="H906" s="15" t="n">
        <v>359.602392469831</v>
      </c>
      <c r="I906" s="16" t="n">
        <v>449.947214434903</v>
      </c>
    </row>
    <row r="907" customFormat="false" ht="11.25" hidden="false" customHeight="true" outlineLevel="0" collapsed="false">
      <c r="B907" s="17" t="s">
        <v>11</v>
      </c>
      <c r="C907" s="18" t="n">
        <v>370663.990046576</v>
      </c>
      <c r="D907" s="18" t="n">
        <v>17.056026297402</v>
      </c>
      <c r="E907" s="18" t="n">
        <v>8.33378499487458</v>
      </c>
      <c r="F907" s="18" t="n">
        <v>273.681730463302</v>
      </c>
      <c r="G907" s="18" t="n">
        <v>112.517911817965</v>
      </c>
      <c r="H907" s="18" t="n">
        <v>8.871873095344</v>
      </c>
      <c r="I907" s="19" t="n">
        <v>294.888587826308</v>
      </c>
    </row>
    <row r="908" customFormat="false" ht="11.25" hidden="false" customHeight="true" outlineLevel="0" collapsed="false">
      <c r="B908" s="20" t="s">
        <v>12</v>
      </c>
      <c r="C908" s="21" t="n">
        <v>331272.86721608</v>
      </c>
      <c r="D908" s="21" t="n">
        <v>12.820016834442</v>
      </c>
      <c r="E908" s="21" t="n">
        <v>7.55813101585217</v>
      </c>
      <c r="F908" s="22" t="n">
        <v>233.915460190912</v>
      </c>
      <c r="G908" s="22" t="n">
        <v>99.8753116387138</v>
      </c>
      <c r="H908" s="22" t="n">
        <v>7.06814945898294</v>
      </c>
      <c r="I908" s="23" t="n">
        <v>226.832449796589</v>
      </c>
    </row>
    <row r="909" customFormat="false" ht="11.25" hidden="false" customHeight="true" outlineLevel="0" collapsed="false">
      <c r="B909" s="20" t="s">
        <v>13</v>
      </c>
      <c r="C909" s="21" t="n">
        <v>20297.69303945</v>
      </c>
      <c r="D909" s="21" t="n">
        <v>0.575544704217136</v>
      </c>
      <c r="E909" s="21" t="n">
        <v>0.214734453384333</v>
      </c>
      <c r="F909" s="22" t="n">
        <v>20.5288279798021</v>
      </c>
      <c r="G909" s="22" t="n">
        <v>1.60364764974658</v>
      </c>
      <c r="H909" s="22" t="n">
        <v>1.00506067540875</v>
      </c>
      <c r="I909" s="23" t="n">
        <v>50.7361262179395</v>
      </c>
    </row>
    <row r="910" customFormat="false" ht="11.25" hidden="false" customHeight="true" outlineLevel="0" collapsed="false">
      <c r="B910" s="24" t="s">
        <v>15</v>
      </c>
      <c r="C910" s="25" t="n">
        <v>19093.4297910462</v>
      </c>
      <c r="D910" s="25" t="n">
        <v>3.66046475874285</v>
      </c>
      <c r="E910" s="25" t="n">
        <v>0.560919525638078</v>
      </c>
      <c r="F910" s="26" t="n">
        <v>19.2374422925877</v>
      </c>
      <c r="G910" s="26" t="n">
        <v>11.0389525295047</v>
      </c>
      <c r="H910" s="26" t="n">
        <v>0.79866296095231</v>
      </c>
      <c r="I910" s="27" t="n">
        <v>17.3200118117796</v>
      </c>
    </row>
    <row r="911" customFormat="false" ht="11.25" hidden="false" customHeight="true" outlineLevel="0" collapsed="false">
      <c r="B911" s="28" t="s">
        <v>16</v>
      </c>
      <c r="C911" s="29" t="n">
        <v>109986.959454785</v>
      </c>
      <c r="D911" s="29" t="n">
        <v>8.24335680986139</v>
      </c>
      <c r="E911" s="29" t="n">
        <v>2.32319566341863</v>
      </c>
      <c r="F911" s="29" t="n">
        <v>77.388221785232</v>
      </c>
      <c r="G911" s="29" t="n">
        <v>147.900368626947</v>
      </c>
      <c r="H911" s="29" t="n">
        <v>3.10633028860963</v>
      </c>
      <c r="I911" s="30" t="n">
        <v>53.8204710119326</v>
      </c>
    </row>
    <row r="912" customFormat="false" ht="11.25" hidden="false" customHeight="true" outlineLevel="0" collapsed="false">
      <c r="B912" s="20" t="s">
        <v>17</v>
      </c>
      <c r="C912" s="21" t="n">
        <v>29892.9771183066</v>
      </c>
      <c r="D912" s="21" t="n">
        <v>2.3312904906295</v>
      </c>
      <c r="E912" s="21" t="n">
        <v>0.368490679186933</v>
      </c>
      <c r="F912" s="22" t="n">
        <v>3.18408965284792</v>
      </c>
      <c r="G912" s="22" t="n">
        <v>37.9925296384394</v>
      </c>
      <c r="H912" s="22" t="n">
        <v>0.16352193514369</v>
      </c>
      <c r="I912" s="23" t="n">
        <v>2.01606130954087</v>
      </c>
    </row>
    <row r="913" customFormat="false" ht="11.25" hidden="false" customHeight="true" outlineLevel="0" collapsed="false">
      <c r="B913" s="20" t="s">
        <v>18</v>
      </c>
      <c r="C913" s="21" t="n">
        <v>624.96555</v>
      </c>
      <c r="D913" s="21" t="n">
        <v>0.012600507</v>
      </c>
      <c r="E913" s="21" t="n">
        <v>0.020193661</v>
      </c>
      <c r="F913" s="22" t="n">
        <v>1.838030261</v>
      </c>
      <c r="G913" s="22" t="n">
        <v>0.329418961</v>
      </c>
      <c r="H913" s="22" t="n">
        <v>0.13404824</v>
      </c>
      <c r="I913" s="23" t="n">
        <v>1.937689067</v>
      </c>
    </row>
    <row r="914" customFormat="false" ht="11.25" hidden="false" customHeight="true" outlineLevel="0" collapsed="false">
      <c r="B914" s="20" t="s">
        <v>19</v>
      </c>
      <c r="C914" s="21" t="s">
        <v>14</v>
      </c>
      <c r="D914" s="21" t="s">
        <v>83</v>
      </c>
      <c r="E914" s="21" t="s">
        <v>83</v>
      </c>
      <c r="F914" s="22" t="s">
        <v>14</v>
      </c>
      <c r="G914" s="22" t="s">
        <v>14</v>
      </c>
      <c r="H914" s="22" t="s">
        <v>14</v>
      </c>
      <c r="I914" s="23" t="s">
        <v>14</v>
      </c>
    </row>
    <row r="915" customFormat="false" ht="11.25" hidden="false" customHeight="true" outlineLevel="0" collapsed="false">
      <c r="B915" s="20" t="s">
        <v>20</v>
      </c>
      <c r="C915" s="21" t="n">
        <v>14.0534310272</v>
      </c>
      <c r="D915" s="21" t="n">
        <v>0.06277679166575</v>
      </c>
      <c r="E915" s="21" t="n">
        <v>0.02259964499967</v>
      </c>
      <c r="F915" s="22" t="s">
        <v>14</v>
      </c>
      <c r="G915" s="22" t="s">
        <v>14</v>
      </c>
      <c r="H915" s="22" t="s">
        <v>14</v>
      </c>
      <c r="I915" s="23" t="s">
        <v>14</v>
      </c>
    </row>
    <row r="916" customFormat="false" ht="11.25" hidden="false" customHeight="true" outlineLevel="0" collapsed="false">
      <c r="B916" s="20" t="s">
        <v>21</v>
      </c>
      <c r="C916" s="21" t="n">
        <v>367.056417</v>
      </c>
      <c r="D916" s="21" t="n">
        <v>0.0087146685</v>
      </c>
      <c r="E916" s="21" t="n">
        <v>0.00965556</v>
      </c>
      <c r="F916" s="22" t="n">
        <v>0.141926574</v>
      </c>
      <c r="G916" s="22" t="n">
        <v>0.1987013256</v>
      </c>
      <c r="H916" s="22" t="n">
        <v>0.03976425</v>
      </c>
      <c r="I916" s="23" t="n">
        <v>1.4522149332</v>
      </c>
    </row>
    <row r="917" customFormat="false" ht="11.25" hidden="false" customHeight="true" outlineLevel="0" collapsed="false">
      <c r="B917" s="20" t="s">
        <v>22</v>
      </c>
      <c r="C917" s="21" t="n">
        <v>79087.9069384515</v>
      </c>
      <c r="D917" s="21" t="n">
        <v>5.82797435206614</v>
      </c>
      <c r="E917" s="21" t="n">
        <v>1.90225611823203</v>
      </c>
      <c r="F917" s="31" t="n">
        <v>72.2241752973841</v>
      </c>
      <c r="G917" s="31" t="n">
        <v>109.379718701907</v>
      </c>
      <c r="H917" s="31" t="n">
        <v>2.76899586346594</v>
      </c>
      <c r="I917" s="32" t="n">
        <v>48.4145057021917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175124.534463266</v>
      </c>
      <c r="D927" s="29" t="n">
        <v>17.9286241543803</v>
      </c>
      <c r="E927" s="29" t="n">
        <v>4.07264688515248</v>
      </c>
      <c r="F927" s="29" t="n">
        <v>1018.20367102814</v>
      </c>
      <c r="G927" s="29" t="n">
        <v>2102.41519688042</v>
      </c>
      <c r="H927" s="29" t="n">
        <v>272.620213580244</v>
      </c>
      <c r="I927" s="30" t="n">
        <v>4.37798311341981</v>
      </c>
    </row>
    <row r="928" customFormat="false" ht="11.25" hidden="false" customHeight="true" outlineLevel="0" collapsed="false">
      <c r="B928" s="20" t="s">
        <v>33</v>
      </c>
      <c r="C928" s="21" t="n">
        <v>2110.41908709457</v>
      </c>
      <c r="D928" s="21" t="n">
        <v>0.0796302838817574</v>
      </c>
      <c r="E928" s="21" t="n">
        <v>0.0707260881249695</v>
      </c>
      <c r="F928" s="22" t="n">
        <v>8.315732405864</v>
      </c>
      <c r="G928" s="22" t="n">
        <v>16.5596125956559</v>
      </c>
      <c r="H928" s="22" t="n">
        <v>0.651354726170122</v>
      </c>
      <c r="I928" s="23" t="n">
        <v>0.213695914384415</v>
      </c>
    </row>
    <row r="929" customFormat="false" ht="11.25" hidden="false" customHeight="true" outlineLevel="0" collapsed="false">
      <c r="B929" s="20" t="s">
        <v>34</v>
      </c>
      <c r="C929" s="21" t="n">
        <v>166015.860161476</v>
      </c>
      <c r="D929" s="21" t="n">
        <v>17.2889989133443</v>
      </c>
      <c r="E929" s="21" t="n">
        <v>3.88386891133116</v>
      </c>
      <c r="F929" s="22" t="n">
        <v>932.753080794779</v>
      </c>
      <c r="G929" s="22" t="n">
        <v>2044.75454637979</v>
      </c>
      <c r="H929" s="22" t="n">
        <v>262.234733240254</v>
      </c>
      <c r="I929" s="23" t="n">
        <v>3.45230980970448</v>
      </c>
    </row>
    <row r="930" customFormat="false" ht="11.25" hidden="false" customHeight="true" outlineLevel="0" collapsed="false">
      <c r="B930" s="20" t="s">
        <v>35</v>
      </c>
      <c r="C930" s="21" t="n">
        <v>1633.80994</v>
      </c>
      <c r="D930" s="21" t="n">
        <v>0.0400482573543565</v>
      </c>
      <c r="E930" s="21" t="n">
        <v>0.0221075</v>
      </c>
      <c r="F930" s="22" t="n">
        <v>25.72841638147</v>
      </c>
      <c r="G930" s="22" t="n">
        <v>4.44890964457641</v>
      </c>
      <c r="H930" s="22" t="n">
        <v>1.61732418976629</v>
      </c>
      <c r="I930" s="23" t="n">
        <v>0.0433246938481921</v>
      </c>
    </row>
    <row r="931" customFormat="false" ht="11.25" hidden="false" customHeight="true" outlineLevel="0" collapsed="false">
      <c r="B931" s="20" t="s">
        <v>36</v>
      </c>
      <c r="C931" s="21" t="n">
        <v>740.96</v>
      </c>
      <c r="D931" s="21" t="n">
        <v>0.0245220104921997</v>
      </c>
      <c r="E931" s="21" t="n">
        <v>0.009976</v>
      </c>
      <c r="F931" s="22" t="n">
        <v>13.9324816</v>
      </c>
      <c r="G931" s="22" t="n">
        <v>2.4521008</v>
      </c>
      <c r="H931" s="22" t="n">
        <v>0.9976</v>
      </c>
      <c r="I931" s="23" t="n">
        <v>0.5806032</v>
      </c>
    </row>
    <row r="932" customFormat="false" ht="11.25" hidden="false" customHeight="true" outlineLevel="0" collapsed="false">
      <c r="B932" s="20" t="s">
        <v>37</v>
      </c>
      <c r="C932" s="21" t="n">
        <v>4623.48527469499</v>
      </c>
      <c r="D932" s="21" t="n">
        <v>0.49542468930763</v>
      </c>
      <c r="E932" s="21" t="n">
        <v>0.085968385696344</v>
      </c>
      <c r="F932" s="21" t="n">
        <v>37.4739598460242</v>
      </c>
      <c r="G932" s="21" t="n">
        <v>34.2000274603956</v>
      </c>
      <c r="H932" s="21" t="n">
        <v>7.11920142405394</v>
      </c>
      <c r="I932" s="38" t="n">
        <v>0.0880494954827244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177671.865657314</v>
      </c>
      <c r="D939" s="41" t="n">
        <v>32.1208182236566</v>
      </c>
      <c r="E939" s="41" t="n">
        <v>1.89110075079576</v>
      </c>
      <c r="F939" s="41" t="n">
        <v>162.84726700396</v>
      </c>
      <c r="G939" s="41" t="n">
        <v>992.821030013083</v>
      </c>
      <c r="H939" s="41" t="n">
        <v>71.0670337363215</v>
      </c>
      <c r="I939" s="42" t="n">
        <v>96.1644844447635</v>
      </c>
    </row>
    <row r="940" customFormat="false" ht="11.25" hidden="false" customHeight="true" outlineLevel="0" collapsed="false">
      <c r="B940" s="43" t="s">
        <v>44</v>
      </c>
      <c r="C940" s="21" t="n">
        <v>49373.1567973188</v>
      </c>
      <c r="D940" s="21" t="n">
        <v>3.23359439415283</v>
      </c>
      <c r="E940" s="21" t="n">
        <v>0.40513722818346</v>
      </c>
      <c r="F940" s="22" t="n">
        <v>29.4061772975962</v>
      </c>
      <c r="G940" s="22" t="n">
        <v>101.426669148618</v>
      </c>
      <c r="H940" s="22" t="n">
        <v>5.94879960781812</v>
      </c>
      <c r="I940" s="23" t="n">
        <v>24.0490726025675</v>
      </c>
    </row>
    <row r="941" customFormat="false" ht="11.25" hidden="false" customHeight="true" outlineLevel="0" collapsed="false">
      <c r="B941" s="43" t="s">
        <v>45</v>
      </c>
      <c r="C941" s="21" t="n">
        <v>121228.5114</v>
      </c>
      <c r="D941" s="21" t="n">
        <v>27.55757519019</v>
      </c>
      <c r="E941" s="21" t="n">
        <v>1.37156137694</v>
      </c>
      <c r="F941" s="22" t="n">
        <v>78.4543217629199</v>
      </c>
      <c r="G941" s="22" t="n">
        <v>800.96268629118</v>
      </c>
      <c r="H941" s="22" t="n">
        <v>48.4428823071701</v>
      </c>
      <c r="I941" s="23" t="n">
        <v>68.9134965499008</v>
      </c>
    </row>
    <row r="942" customFormat="false" ht="11.25" hidden="false" customHeight="true" outlineLevel="0" collapsed="false">
      <c r="B942" s="44" t="s">
        <v>46</v>
      </c>
      <c r="C942" s="45" t="n">
        <v>7070.19745999485</v>
      </c>
      <c r="D942" s="45" t="n">
        <v>1.32964863931372</v>
      </c>
      <c r="E942" s="45" t="n">
        <v>0.114402145672298</v>
      </c>
      <c r="F942" s="46" t="n">
        <v>54.9867679434436</v>
      </c>
      <c r="G942" s="46" t="n">
        <v>90.4316745732852</v>
      </c>
      <c r="H942" s="46" t="n">
        <v>16.6753518213333</v>
      </c>
      <c r="I942" s="47" t="n">
        <v>3.20191529229522</v>
      </c>
    </row>
    <row r="943" customFormat="false" ht="11.25" hidden="false" customHeight="true" outlineLevel="0" collapsed="false">
      <c r="B943" s="48" t="s">
        <v>47</v>
      </c>
      <c r="C943" s="18" t="n">
        <v>1908.00659704084</v>
      </c>
      <c r="D943" s="18" t="n">
        <v>0.322553351521919</v>
      </c>
      <c r="E943" s="18" t="n">
        <v>0.0477456755642764</v>
      </c>
      <c r="F943" s="18" t="n">
        <v>9.6127340376899</v>
      </c>
      <c r="G943" s="18" t="n">
        <v>35.3860852893852</v>
      </c>
      <c r="H943" s="18" t="n">
        <v>3.93694176931156</v>
      </c>
      <c r="I943" s="19" t="n">
        <v>0.6956880384793</v>
      </c>
    </row>
    <row r="944" customFormat="false" ht="11.25" hidden="false" customHeight="true" outlineLevel="0" collapsed="false">
      <c r="B944" s="49" t="s">
        <v>48</v>
      </c>
      <c r="C944" s="21" t="n">
        <v>870.38137699284</v>
      </c>
      <c r="D944" s="21" t="n">
        <v>0.0151706904658191</v>
      </c>
      <c r="E944" s="21" t="n">
        <v>0.00751633896887641</v>
      </c>
      <c r="F944" s="21" t="n">
        <v>0.493918406886503</v>
      </c>
      <c r="G944" s="21" t="n">
        <v>0.66679671774523</v>
      </c>
      <c r="H944" s="21" t="n">
        <v>0.0387238295795558</v>
      </c>
      <c r="I944" s="38" t="n">
        <v>0.641752117451262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n">
        <v>1037.625220048</v>
      </c>
      <c r="D946" s="21" t="n">
        <v>0.3073826610561</v>
      </c>
      <c r="E946" s="21" t="n">
        <v>0.0402293365954</v>
      </c>
      <c r="F946" s="21" t="n">
        <v>9.1188156308034</v>
      </c>
      <c r="G946" s="21" t="n">
        <v>34.71928857164</v>
      </c>
      <c r="H946" s="21" t="n">
        <v>3.898217939732</v>
      </c>
      <c r="I946" s="38" t="n">
        <v>0.0539359210280377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2430.3424023522</v>
      </c>
      <c r="D949" s="15" t="n">
        <v>789.420788030859</v>
      </c>
      <c r="E949" s="15" t="n">
        <v>0.00105782723616</v>
      </c>
      <c r="F949" s="15" t="n">
        <v>1.35661778437574</v>
      </c>
      <c r="G949" s="15" t="n">
        <v>1.15970138823786</v>
      </c>
      <c r="H949" s="15" t="n">
        <v>81.5995662670136</v>
      </c>
      <c r="I949" s="16" t="n">
        <v>3.94762878581846</v>
      </c>
    </row>
    <row r="950" customFormat="false" ht="11.25" hidden="false" customHeight="true" outlineLevel="0" collapsed="false">
      <c r="B950" s="48" t="s">
        <v>54</v>
      </c>
      <c r="C950" s="18" t="n">
        <v>11.711</v>
      </c>
      <c r="D950" s="18" t="n">
        <v>477.460689575</v>
      </c>
      <c r="E950" s="18" t="s">
        <v>82</v>
      </c>
      <c r="F950" s="18" t="n">
        <v>0.024</v>
      </c>
      <c r="G950" s="18" t="n">
        <v>0.39839</v>
      </c>
      <c r="H950" s="18" t="n">
        <v>0.853696</v>
      </c>
      <c r="I950" s="19" t="n">
        <v>0.181150261538462</v>
      </c>
    </row>
    <row r="951" customFormat="false" ht="11.25" hidden="false" customHeight="true" outlineLevel="0" collapsed="false">
      <c r="B951" s="43" t="s">
        <v>56</v>
      </c>
      <c r="C951" s="21" t="s">
        <v>80</v>
      </c>
      <c r="D951" s="21" t="n">
        <v>407.519315575</v>
      </c>
      <c r="E951" s="22" t="s">
        <v>80</v>
      </c>
      <c r="F951" s="22" t="s">
        <v>80</v>
      </c>
      <c r="G951" s="22" t="s">
        <v>80</v>
      </c>
      <c r="H951" s="22" t="s">
        <v>80</v>
      </c>
      <c r="I951" s="51"/>
    </row>
    <row r="952" customFormat="false" ht="11.25" hidden="false" customHeight="true" outlineLevel="0" collapsed="false">
      <c r="B952" s="43" t="s">
        <v>57</v>
      </c>
      <c r="C952" s="21" t="n">
        <v>1.1</v>
      </c>
      <c r="D952" s="21" t="n">
        <v>0.464074</v>
      </c>
      <c r="E952" s="22" t="s">
        <v>38</v>
      </c>
      <c r="F952" s="22" t="n">
        <v>0.024</v>
      </c>
      <c r="G952" s="22" t="n">
        <v>0.39839</v>
      </c>
      <c r="H952" s="22" t="n">
        <v>0.853696</v>
      </c>
      <c r="I952" s="23" t="n">
        <v>0.181150261538462</v>
      </c>
    </row>
    <row r="953" customFormat="false" ht="11.25" hidden="false" customHeight="true" outlineLevel="0" collapsed="false">
      <c r="B953" s="24" t="s">
        <v>58</v>
      </c>
      <c r="C953" s="21" t="n">
        <v>10.611</v>
      </c>
      <c r="D953" s="21" t="n">
        <v>69.4773</v>
      </c>
      <c r="E953" s="21" t="s">
        <v>82</v>
      </c>
      <c r="F953" s="21" t="s">
        <v>82</v>
      </c>
      <c r="G953" s="21" t="s">
        <v>82</v>
      </c>
      <c r="H953" s="21" t="s">
        <v>82</v>
      </c>
      <c r="I953" s="38" t="s">
        <v>82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2418.6314023522</v>
      </c>
      <c r="D957" s="29" t="n">
        <v>311.960098455859</v>
      </c>
      <c r="E957" s="29" t="n">
        <v>0.00105782723616</v>
      </c>
      <c r="F957" s="29" t="n">
        <v>1.33261778437574</v>
      </c>
      <c r="G957" s="29" t="n">
        <v>0.76131138823786</v>
      </c>
      <c r="H957" s="29" t="n">
        <v>80.7458702670136</v>
      </c>
      <c r="I957" s="30" t="n">
        <v>3.76647852428</v>
      </c>
    </row>
    <row r="958" customFormat="false" ht="11.25" hidden="false" customHeight="true" outlineLevel="0" collapsed="false">
      <c r="B958" s="43" t="s">
        <v>63</v>
      </c>
      <c r="C958" s="21" t="n">
        <v>64.5947383092</v>
      </c>
      <c r="D958" s="21" t="n">
        <v>15.0252380541551</v>
      </c>
      <c r="E958" s="21" t="s">
        <v>80</v>
      </c>
      <c r="F958" s="22" t="n">
        <v>0.0001067913</v>
      </c>
      <c r="G958" s="22" t="n">
        <v>0.0638611974</v>
      </c>
      <c r="H958" s="22" t="n">
        <v>79.7967441246185</v>
      </c>
      <c r="I958" s="23" t="n">
        <v>0.000273702</v>
      </c>
    </row>
    <row r="959" customFormat="false" ht="11.25" hidden="false" customHeight="true" outlineLevel="0" collapsed="false">
      <c r="B959" s="43" t="s">
        <v>64</v>
      </c>
      <c r="C959" s="21" t="n">
        <v>1861.162023</v>
      </c>
      <c r="D959" s="21" t="n">
        <v>276.831295200582</v>
      </c>
      <c r="E959" s="57"/>
      <c r="F959" s="57"/>
      <c r="G959" s="57"/>
      <c r="H959" s="22" t="n">
        <v>0.400914094</v>
      </c>
      <c r="I959" s="23" t="n">
        <v>0.00518</v>
      </c>
    </row>
    <row r="960" customFormat="false" ht="11.25" hidden="false" customHeight="true" outlineLevel="0" collapsed="false">
      <c r="B960" s="43" t="s">
        <v>65</v>
      </c>
      <c r="C960" s="21" t="n">
        <v>492.874641043</v>
      </c>
      <c r="D960" s="21" t="n">
        <v>20.1035652011215</v>
      </c>
      <c r="E960" s="21" t="n">
        <v>0.00105782723616</v>
      </c>
      <c r="F960" s="21" t="n">
        <v>1.33251099307574</v>
      </c>
      <c r="G960" s="21" t="n">
        <v>0.69745019083786</v>
      </c>
      <c r="H960" s="21" t="n">
        <v>0.54821204839508</v>
      </c>
      <c r="I960" s="38" t="n">
        <v>3.76102482228</v>
      </c>
    </row>
    <row r="961" customFormat="false" ht="11.25" hidden="false" customHeight="true" outlineLevel="0" collapsed="false">
      <c r="B961" s="58" t="s">
        <v>66</v>
      </c>
      <c r="C961" s="21" t="s">
        <v>14</v>
      </c>
      <c r="D961" s="21" t="s">
        <v>14</v>
      </c>
      <c r="E961" s="57"/>
      <c r="F961" s="57"/>
      <c r="G961" s="57"/>
      <c r="H961" s="22" t="s">
        <v>14</v>
      </c>
      <c r="I961" s="23" t="s">
        <v>80</v>
      </c>
    </row>
    <row r="962" customFormat="false" ht="11.25" hidden="false" customHeight="true" outlineLevel="0" collapsed="false">
      <c r="B962" s="58" t="s">
        <v>67</v>
      </c>
      <c r="C962" s="21" t="n">
        <v>492.874641043</v>
      </c>
      <c r="D962" s="21" t="n">
        <v>20.1035652011215</v>
      </c>
      <c r="E962" s="21" t="n">
        <v>0.00105782723616</v>
      </c>
      <c r="F962" s="22" t="n">
        <v>1.33251099307574</v>
      </c>
      <c r="G962" s="22" t="n">
        <v>0.69745019083786</v>
      </c>
      <c r="H962" s="22" t="n">
        <v>0.54821204839508</v>
      </c>
      <c r="I962" s="23" t="n">
        <v>3.76102482228</v>
      </c>
    </row>
    <row r="963" customFormat="false" ht="11.25" hidden="false" customHeight="true" outlineLevel="0" collapsed="false">
      <c r="B963" s="43" t="s">
        <v>68</v>
      </c>
      <c r="C963" s="21" t="s">
        <v>80</v>
      </c>
      <c r="D963" s="21" t="s">
        <v>80</v>
      </c>
      <c r="E963" s="21" t="s">
        <v>80</v>
      </c>
      <c r="F963" s="21" t="s">
        <v>80</v>
      </c>
      <c r="G963" s="21" t="s">
        <v>80</v>
      </c>
      <c r="H963" s="21" t="s">
        <v>80</v>
      </c>
      <c r="I963" s="38" t="s">
        <v>80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26574.8169678054</v>
      </c>
      <c r="D971" s="64" t="n">
        <v>0.745435336365555</v>
      </c>
      <c r="E971" s="64" t="n">
        <v>0.79277718290655</v>
      </c>
      <c r="F971" s="64" t="n">
        <v>256.753210909323</v>
      </c>
      <c r="G971" s="64" t="n">
        <v>31.4291411110157</v>
      </c>
      <c r="H971" s="64" t="n">
        <v>8.57848689365268</v>
      </c>
      <c r="I971" s="65" t="n">
        <v>122.682419296673</v>
      </c>
    </row>
    <row r="972" customFormat="false" ht="11.25" hidden="false" customHeight="true" outlineLevel="0" collapsed="false">
      <c r="B972" s="58" t="s">
        <v>77</v>
      </c>
      <c r="C972" s="21" t="n">
        <v>19000.5257769054</v>
      </c>
      <c r="D972" s="21" t="n">
        <v>0.0643593264155552</v>
      </c>
      <c r="E972" s="21" t="n">
        <v>0.59818403720655</v>
      </c>
      <c r="F972" s="22" t="n">
        <v>81.6193797793229</v>
      </c>
      <c r="G972" s="22" t="n">
        <v>13.9157579980157</v>
      </c>
      <c r="H972" s="22" t="n">
        <v>3.51906510545268</v>
      </c>
      <c r="I972" s="23" t="n">
        <v>1.97407558667267</v>
      </c>
    </row>
    <row r="973" customFormat="false" ht="11.25" hidden="false" customHeight="true" outlineLevel="0" collapsed="false">
      <c r="B973" s="58" t="s">
        <v>78</v>
      </c>
      <c r="C973" s="21" t="n">
        <v>7574.2911909</v>
      </c>
      <c r="D973" s="21" t="n">
        <v>0.68107600995</v>
      </c>
      <c r="E973" s="21" t="n">
        <v>0.1945931457</v>
      </c>
      <c r="F973" s="22" t="n">
        <v>175.13383113</v>
      </c>
      <c r="G973" s="22" t="n">
        <v>17.513383113</v>
      </c>
      <c r="H973" s="22" t="n">
        <v>5.0594217882</v>
      </c>
      <c r="I973" s="23" t="n">
        <v>120.70834371</v>
      </c>
    </row>
    <row r="974" customFormat="false" ht="11.25" hidden="false" customHeight="true" outlineLevel="0" collapsed="false">
      <c r="B974" s="63" t="s">
        <v>79</v>
      </c>
      <c r="C974" s="21" t="s">
        <v>80</v>
      </c>
      <c r="D974" s="21" t="s">
        <v>80</v>
      </c>
      <c r="E974" s="21" t="s">
        <v>80</v>
      </c>
      <c r="F974" s="22" t="s">
        <v>80</v>
      </c>
      <c r="G974" s="22" t="s">
        <v>80</v>
      </c>
      <c r="H974" s="22" t="s">
        <v>80</v>
      </c>
      <c r="I974" s="23" t="s">
        <v>80</v>
      </c>
    </row>
    <row r="975" customFormat="false" ht="11.25" hidden="false" customHeight="true" outlineLevel="0" collapsed="false">
      <c r="B975" s="66" t="s">
        <v>81</v>
      </c>
      <c r="C975" s="67" t="n">
        <v>36040.5870325265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835147.717314977</v>
      </c>
      <c r="D980" s="12" t="n">
        <v>817.185263911196</v>
      </c>
      <c r="E980" s="12" t="n">
        <v>16.7611159208948</v>
      </c>
      <c r="F980" s="12" t="n">
        <v>1488.1144397031</v>
      </c>
      <c r="G980" s="12" t="n">
        <v>3197.47966797726</v>
      </c>
      <c r="H980" s="12" t="n">
        <v>404.079896850485</v>
      </c>
      <c r="I980" s="13" t="n">
        <v>425.855653301771</v>
      </c>
    </row>
    <row r="981" customFormat="false" ht="11.25" hidden="false" customHeight="true" outlineLevel="0" collapsed="false">
      <c r="B981" s="14" t="s">
        <v>10</v>
      </c>
      <c r="C981" s="15" t="n">
        <v>832644.363271767</v>
      </c>
      <c r="D981" s="15" t="n">
        <v>83.2432638096537</v>
      </c>
      <c r="E981" s="15" t="n">
        <v>16.7600172249061</v>
      </c>
      <c r="F981" s="15" t="n">
        <v>1487.21023207378</v>
      </c>
      <c r="G981" s="15" t="n">
        <v>3196.39762799746</v>
      </c>
      <c r="H981" s="15" t="n">
        <v>327.777912812058</v>
      </c>
      <c r="I981" s="16" t="n">
        <v>422.446694143854</v>
      </c>
    </row>
    <row r="982" customFormat="false" ht="11.25" hidden="false" customHeight="true" outlineLevel="0" collapsed="false">
      <c r="B982" s="17" t="s">
        <v>11</v>
      </c>
      <c r="C982" s="18" t="n">
        <v>384771.182100984</v>
      </c>
      <c r="D982" s="18" t="n">
        <v>28.9202728904365</v>
      </c>
      <c r="E982" s="18" t="n">
        <v>8.82233334616719</v>
      </c>
      <c r="F982" s="18" t="n">
        <v>301.82371834141</v>
      </c>
      <c r="G982" s="18" t="n">
        <v>122.609850351112</v>
      </c>
      <c r="H982" s="18" t="n">
        <v>10.6908196700046</v>
      </c>
      <c r="I982" s="19" t="n">
        <v>282.783842337358</v>
      </c>
    </row>
    <row r="983" customFormat="false" ht="11.25" hidden="false" customHeight="true" outlineLevel="0" collapsed="false">
      <c r="B983" s="20" t="s">
        <v>12</v>
      </c>
      <c r="C983" s="21" t="n">
        <v>344348.013725999</v>
      </c>
      <c r="D983" s="21" t="n">
        <v>27.090251677542</v>
      </c>
      <c r="E983" s="21" t="n">
        <v>8.06032822043061</v>
      </c>
      <c r="F983" s="22" t="n">
        <v>263.251728190104</v>
      </c>
      <c r="G983" s="22" t="n">
        <v>111.694234123327</v>
      </c>
      <c r="H983" s="22" t="n">
        <v>9.04852584994029</v>
      </c>
      <c r="I983" s="23" t="n">
        <v>214.792109432987</v>
      </c>
    </row>
    <row r="984" customFormat="false" ht="11.25" hidden="false" customHeight="true" outlineLevel="0" collapsed="false">
      <c r="B984" s="20" t="s">
        <v>13</v>
      </c>
      <c r="C984" s="21" t="n">
        <v>21237.512828783</v>
      </c>
      <c r="D984" s="21" t="n">
        <v>0.558670638243413</v>
      </c>
      <c r="E984" s="21" t="n">
        <v>0.220769830655273</v>
      </c>
      <c r="F984" s="22" t="n">
        <v>20.8856512891674</v>
      </c>
      <c r="G984" s="22" t="n">
        <v>1.65062413728449</v>
      </c>
      <c r="H984" s="22" t="n">
        <v>1.0377461574607</v>
      </c>
      <c r="I984" s="23" t="n">
        <v>50.205334842098</v>
      </c>
    </row>
    <row r="985" customFormat="false" ht="11.25" hidden="false" customHeight="true" outlineLevel="0" collapsed="false">
      <c r="B985" s="24" t="s">
        <v>15</v>
      </c>
      <c r="C985" s="25" t="n">
        <v>19185.6555462018</v>
      </c>
      <c r="D985" s="25" t="n">
        <v>1.27135057465111</v>
      </c>
      <c r="E985" s="25" t="n">
        <v>0.5412352950813</v>
      </c>
      <c r="F985" s="26" t="n">
        <v>17.6863388621384</v>
      </c>
      <c r="G985" s="26" t="n">
        <v>9.26499209050081</v>
      </c>
      <c r="H985" s="26" t="n">
        <v>0.6045476626036</v>
      </c>
      <c r="I985" s="27" t="n">
        <v>17.7863980622735</v>
      </c>
    </row>
    <row r="986" customFormat="false" ht="11.25" hidden="false" customHeight="true" outlineLevel="0" collapsed="false">
      <c r="B986" s="28" t="s">
        <v>16</v>
      </c>
      <c r="C986" s="29" t="n">
        <v>107128.084088837</v>
      </c>
      <c r="D986" s="29" t="n">
        <v>8.4028569826987</v>
      </c>
      <c r="E986" s="29" t="n">
        <v>2.38762754735438</v>
      </c>
      <c r="F986" s="29" t="n">
        <v>80.8111711958591</v>
      </c>
      <c r="G986" s="29" t="n">
        <v>222.93451536091</v>
      </c>
      <c r="H986" s="29" t="n">
        <v>4.07331357898831</v>
      </c>
      <c r="I986" s="30" t="n">
        <v>52.3409690295539</v>
      </c>
    </row>
    <row r="987" customFormat="false" ht="11.25" hidden="false" customHeight="true" outlineLevel="0" collapsed="false">
      <c r="B987" s="20" t="s">
        <v>17</v>
      </c>
      <c r="C987" s="21" t="n">
        <v>25861.6687144874</v>
      </c>
      <c r="D987" s="21" t="n">
        <v>2.6298944144505</v>
      </c>
      <c r="E987" s="21" t="n">
        <v>0.35412392582104</v>
      </c>
      <c r="F987" s="22" t="n">
        <v>2.977151641295</v>
      </c>
      <c r="G987" s="22" t="n">
        <v>38.0212702840767</v>
      </c>
      <c r="H987" s="22" t="n">
        <v>0.157038601995</v>
      </c>
      <c r="I987" s="23" t="n">
        <v>1.5710721433606</v>
      </c>
    </row>
    <row r="988" customFormat="false" ht="11.25" hidden="false" customHeight="true" outlineLevel="0" collapsed="false">
      <c r="B988" s="20" t="s">
        <v>18</v>
      </c>
      <c r="C988" s="21" t="n">
        <v>471.548116</v>
      </c>
      <c r="D988" s="21" t="n">
        <v>0.007759864</v>
      </c>
      <c r="E988" s="21" t="n">
        <v>0.014650304</v>
      </c>
      <c r="F988" s="22" t="n">
        <v>1.726893642</v>
      </c>
      <c r="G988" s="22" t="n">
        <v>0.303894378</v>
      </c>
      <c r="H988" s="22" t="n">
        <v>0.12167077</v>
      </c>
      <c r="I988" s="23" t="n">
        <v>1.480915604</v>
      </c>
    </row>
    <row r="989" customFormat="false" ht="11.25" hidden="false" customHeight="true" outlineLevel="0" collapsed="false">
      <c r="B989" s="20" t="s">
        <v>19</v>
      </c>
      <c r="C989" s="21" t="s">
        <v>14</v>
      </c>
      <c r="D989" s="21" t="s">
        <v>83</v>
      </c>
      <c r="E989" s="21" t="s">
        <v>83</v>
      </c>
      <c r="F989" s="22" t="s">
        <v>14</v>
      </c>
      <c r="G989" s="22" t="s">
        <v>14</v>
      </c>
      <c r="H989" s="22" t="s">
        <v>14</v>
      </c>
      <c r="I989" s="23" t="s">
        <v>14</v>
      </c>
    </row>
    <row r="990" customFormat="false" ht="11.25" hidden="false" customHeight="true" outlineLevel="0" collapsed="false">
      <c r="B990" s="20" t="s">
        <v>20</v>
      </c>
      <c r="C990" s="21" t="n">
        <v>15.52851016</v>
      </c>
      <c r="D990" s="21" t="n">
        <v>0.061521825</v>
      </c>
      <c r="E990" s="21" t="n">
        <v>0.022147857</v>
      </c>
      <c r="F990" s="22" t="s">
        <v>14</v>
      </c>
      <c r="G990" s="22" t="s">
        <v>14</v>
      </c>
      <c r="H990" s="22" t="s">
        <v>14</v>
      </c>
      <c r="I990" s="23" t="s">
        <v>14</v>
      </c>
    </row>
    <row r="991" customFormat="false" ht="11.25" hidden="false" customHeight="true" outlineLevel="0" collapsed="false">
      <c r="B991" s="20" t="s">
        <v>21</v>
      </c>
      <c r="C991" s="21" t="n">
        <v>473.953476</v>
      </c>
      <c r="D991" s="21" t="n">
        <v>0.015746878</v>
      </c>
      <c r="E991" s="21" t="n">
        <v>0.015735589</v>
      </c>
      <c r="F991" s="22" t="n">
        <v>0.581171498</v>
      </c>
      <c r="G991" s="22" t="n">
        <v>0.1895395936</v>
      </c>
      <c r="H991" s="22" t="n">
        <v>0.05156594</v>
      </c>
      <c r="I991" s="23" t="n">
        <v>1.8244086882</v>
      </c>
    </row>
    <row r="992" customFormat="false" ht="11.25" hidden="false" customHeight="true" outlineLevel="0" collapsed="false">
      <c r="B992" s="20" t="s">
        <v>22</v>
      </c>
      <c r="C992" s="21" t="n">
        <v>80305.3852721894</v>
      </c>
      <c r="D992" s="21" t="n">
        <v>5.6879340012482</v>
      </c>
      <c r="E992" s="21" t="n">
        <v>1.98096987153334</v>
      </c>
      <c r="F992" s="31" t="n">
        <v>75.5259544145641</v>
      </c>
      <c r="G992" s="31" t="n">
        <v>184.419811105233</v>
      </c>
      <c r="H992" s="31" t="n">
        <v>3.74303826699331</v>
      </c>
      <c r="I992" s="32" t="n">
        <v>47.4645725939933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168756.993824785</v>
      </c>
      <c r="D1002" s="29" t="n">
        <v>15.9267385063725</v>
      </c>
      <c r="E1002" s="29" t="n">
        <v>3.7771010498066</v>
      </c>
      <c r="F1002" s="29" t="n">
        <v>940.597025300065</v>
      </c>
      <c r="G1002" s="29" t="n">
        <v>1895.74223063366</v>
      </c>
      <c r="H1002" s="29" t="n">
        <v>244.331501639224</v>
      </c>
      <c r="I1002" s="30" t="n">
        <v>1.66596396263614</v>
      </c>
    </row>
    <row r="1003" customFormat="false" ht="11.25" hidden="false" customHeight="true" outlineLevel="0" collapsed="false">
      <c r="B1003" s="20" t="s">
        <v>33</v>
      </c>
      <c r="C1003" s="21" t="n">
        <v>2074.97441893536</v>
      </c>
      <c r="D1003" s="21" t="n">
        <v>0.0787462194858031</v>
      </c>
      <c r="E1003" s="21" t="n">
        <v>0.0695741610205741</v>
      </c>
      <c r="F1003" s="22" t="n">
        <v>7.98039700485424</v>
      </c>
      <c r="G1003" s="22" t="n">
        <v>15.6273492480775</v>
      </c>
      <c r="H1003" s="22" t="n">
        <v>0.597060237479347</v>
      </c>
      <c r="I1003" s="23" t="n">
        <v>0.198731743694857</v>
      </c>
    </row>
    <row r="1004" customFormat="false" ht="11.25" hidden="false" customHeight="true" outlineLevel="0" collapsed="false">
      <c r="B1004" s="20" t="s">
        <v>34</v>
      </c>
      <c r="C1004" s="21" t="n">
        <v>159819.482491757</v>
      </c>
      <c r="D1004" s="21" t="n">
        <v>15.3189348417795</v>
      </c>
      <c r="E1004" s="21" t="n">
        <v>3.59386284305756</v>
      </c>
      <c r="F1004" s="22" t="n">
        <v>857.816647381491</v>
      </c>
      <c r="G1004" s="22" t="n">
        <v>1841.08388132451</v>
      </c>
      <c r="H1004" s="22" t="n">
        <v>234.487604574686</v>
      </c>
      <c r="I1004" s="23" t="n">
        <v>0.824955242760073</v>
      </c>
    </row>
    <row r="1005" customFormat="false" ht="11.25" hidden="false" customHeight="true" outlineLevel="0" collapsed="false">
      <c r="B1005" s="20" t="s">
        <v>35</v>
      </c>
      <c r="C1005" s="21" t="n">
        <v>1600.07844</v>
      </c>
      <c r="D1005" s="21" t="n">
        <v>0.038139551408045</v>
      </c>
      <c r="E1005" s="21" t="n">
        <v>0.021611</v>
      </c>
      <c r="F1005" s="22" t="n">
        <v>25.1101814017726</v>
      </c>
      <c r="G1005" s="22" t="n">
        <v>3.93371410851343</v>
      </c>
      <c r="H1005" s="22" t="n">
        <v>1.55100838317515</v>
      </c>
      <c r="I1005" s="23" t="n">
        <v>0.00804878932998577</v>
      </c>
    </row>
    <row r="1006" customFormat="false" ht="11.25" hidden="false" customHeight="true" outlineLevel="0" collapsed="false">
      <c r="B1006" s="20" t="s">
        <v>36</v>
      </c>
      <c r="C1006" s="21" t="n">
        <v>773.0952</v>
      </c>
      <c r="D1006" s="21" t="n">
        <v>0.0252883235957107</v>
      </c>
      <c r="E1006" s="21" t="n">
        <v>0.010406</v>
      </c>
      <c r="F1006" s="22" t="n">
        <v>14.5330196</v>
      </c>
      <c r="G1006" s="22" t="n">
        <v>2.528658</v>
      </c>
      <c r="H1006" s="22" t="n">
        <v>1.0281128</v>
      </c>
      <c r="I1006" s="23" t="n">
        <v>0.6056292</v>
      </c>
    </row>
    <row r="1007" customFormat="false" ht="11.25" hidden="false" customHeight="true" outlineLevel="0" collapsed="false">
      <c r="B1007" s="20" t="s">
        <v>37</v>
      </c>
      <c r="C1007" s="21" t="n">
        <v>4489.36327409261</v>
      </c>
      <c r="D1007" s="21" t="n">
        <v>0.465629570103493</v>
      </c>
      <c r="E1007" s="21" t="n">
        <v>0.081647045728464</v>
      </c>
      <c r="F1007" s="21" t="n">
        <v>35.1567799119474</v>
      </c>
      <c r="G1007" s="21" t="n">
        <v>32.5686279525616</v>
      </c>
      <c r="H1007" s="21" t="n">
        <v>6.6677156438837</v>
      </c>
      <c r="I1007" s="38" t="n">
        <v>0.0285989868512269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170055.578857739</v>
      </c>
      <c r="D1014" s="41" t="n">
        <v>29.7175915382044</v>
      </c>
      <c r="E1014" s="41" t="n">
        <v>1.72578844232258</v>
      </c>
      <c r="F1014" s="41" t="n">
        <v>155.682047921087</v>
      </c>
      <c r="G1014" s="41" t="n">
        <v>923.459258504995</v>
      </c>
      <c r="H1014" s="41" t="n">
        <v>65.1277101589959</v>
      </c>
      <c r="I1014" s="42" t="n">
        <v>85.0312384039052</v>
      </c>
    </row>
    <row r="1015" customFormat="false" ht="11.25" hidden="false" customHeight="true" outlineLevel="0" collapsed="false">
      <c r="B1015" s="43" t="s">
        <v>44</v>
      </c>
      <c r="C1015" s="21" t="n">
        <v>41457.9062232736</v>
      </c>
      <c r="D1015" s="21" t="n">
        <v>2.3151153568827</v>
      </c>
      <c r="E1015" s="21" t="n">
        <v>0.329439662656555</v>
      </c>
      <c r="F1015" s="22" t="n">
        <v>24.8735701275328</v>
      </c>
      <c r="G1015" s="22" t="n">
        <v>80.9432819924163</v>
      </c>
      <c r="H1015" s="22" t="n">
        <v>3.99280987589543</v>
      </c>
      <c r="I1015" s="23" t="n">
        <v>20.8933829679847</v>
      </c>
    </row>
    <row r="1016" customFormat="false" ht="11.25" hidden="false" customHeight="true" outlineLevel="0" collapsed="false">
      <c r="B1016" s="43" t="s">
        <v>45</v>
      </c>
      <c r="C1016" s="21" t="n">
        <v>121902.2589</v>
      </c>
      <c r="D1016" s="21" t="n">
        <v>26.15492203184</v>
      </c>
      <c r="E1016" s="21" t="n">
        <v>1.28879499624</v>
      </c>
      <c r="F1016" s="22" t="n">
        <v>77.6314465195429</v>
      </c>
      <c r="G1016" s="22" t="n">
        <v>755.6481121904</v>
      </c>
      <c r="H1016" s="22" t="n">
        <v>45.2361964830991</v>
      </c>
      <c r="I1016" s="23" t="n">
        <v>61.4230420003505</v>
      </c>
    </row>
    <row r="1017" customFormat="false" ht="11.25" hidden="false" customHeight="true" outlineLevel="0" collapsed="false">
      <c r="B1017" s="44" t="s">
        <v>46</v>
      </c>
      <c r="C1017" s="45" t="n">
        <v>6695.41373446552</v>
      </c>
      <c r="D1017" s="45" t="n">
        <v>1.24755414948167</v>
      </c>
      <c r="E1017" s="45" t="n">
        <v>0.107553783426025</v>
      </c>
      <c r="F1017" s="46" t="n">
        <v>53.177031274011</v>
      </c>
      <c r="G1017" s="46" t="n">
        <v>86.8678643221791</v>
      </c>
      <c r="H1017" s="46" t="n">
        <v>15.8987038000014</v>
      </c>
      <c r="I1017" s="47" t="n">
        <v>2.71481343557001</v>
      </c>
    </row>
    <row r="1018" customFormat="false" ht="11.25" hidden="false" customHeight="true" outlineLevel="0" collapsed="false">
      <c r="B1018" s="48" t="s">
        <v>47</v>
      </c>
      <c r="C1018" s="18" t="n">
        <v>1932.5243994218</v>
      </c>
      <c r="D1018" s="18" t="n">
        <v>0.275803891941602</v>
      </c>
      <c r="E1018" s="18" t="n">
        <v>0.0471668392554084</v>
      </c>
      <c r="F1018" s="18" t="n">
        <v>8.29626931535476</v>
      </c>
      <c r="G1018" s="18" t="n">
        <v>31.6517731467793</v>
      </c>
      <c r="H1018" s="18" t="n">
        <v>3.5545677648449</v>
      </c>
      <c r="I1018" s="19" t="n">
        <v>0.624680410399779</v>
      </c>
    </row>
    <row r="1019" customFormat="false" ht="11.25" hidden="false" customHeight="true" outlineLevel="0" collapsed="false">
      <c r="B1019" s="49" t="s">
        <v>48</v>
      </c>
      <c r="C1019" s="21" t="n">
        <v>846.0572652138</v>
      </c>
      <c r="D1019" s="21" t="n">
        <v>0.0143827504535016</v>
      </c>
      <c r="E1019" s="21" t="n">
        <v>0.00688899631400837</v>
      </c>
      <c r="F1019" s="21" t="n">
        <v>0.470212970843362</v>
      </c>
      <c r="G1019" s="21" t="n">
        <v>0.605032856939272</v>
      </c>
      <c r="H1019" s="21" t="n">
        <v>0.0368227015729036</v>
      </c>
      <c r="I1019" s="38" t="n">
        <v>0.556194343270088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n">
        <v>1086.467134208</v>
      </c>
      <c r="D1021" s="21" t="n">
        <v>0.2614211414881</v>
      </c>
      <c r="E1021" s="21" t="n">
        <v>0.0402778429414</v>
      </c>
      <c r="F1021" s="21" t="n">
        <v>7.8260563445114</v>
      </c>
      <c r="G1021" s="21" t="n">
        <v>31.04674028984</v>
      </c>
      <c r="H1021" s="21" t="n">
        <v>3.517745063272</v>
      </c>
      <c r="I1021" s="38" t="n">
        <v>0.068486067129691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2503.35404320984</v>
      </c>
      <c r="D1024" s="15" t="n">
        <v>733.942000101543</v>
      </c>
      <c r="E1024" s="15" t="n">
        <v>0.00109869598864</v>
      </c>
      <c r="F1024" s="15" t="n">
        <v>0.904207629319974</v>
      </c>
      <c r="G1024" s="15" t="n">
        <v>1.08203997980306</v>
      </c>
      <c r="H1024" s="15" t="n">
        <v>76.3019840384267</v>
      </c>
      <c r="I1024" s="16" t="n">
        <v>3.40895915791707</v>
      </c>
    </row>
    <row r="1025" customFormat="false" ht="11.25" hidden="false" customHeight="true" outlineLevel="0" collapsed="false">
      <c r="B1025" s="48" t="s">
        <v>54</v>
      </c>
      <c r="C1025" s="18" t="n">
        <v>8.557</v>
      </c>
      <c r="D1025" s="18" t="n">
        <v>433.111561357</v>
      </c>
      <c r="E1025" s="18" t="s">
        <v>82</v>
      </c>
      <c r="F1025" s="18" t="n">
        <v>0.024</v>
      </c>
      <c r="G1025" s="18" t="n">
        <v>0.407405</v>
      </c>
      <c r="H1025" s="18" t="n">
        <v>0.911392</v>
      </c>
      <c r="I1025" s="19" t="n">
        <v>0.168340707692308</v>
      </c>
    </row>
    <row r="1026" customFormat="false" ht="11.25" hidden="false" customHeight="true" outlineLevel="0" collapsed="false">
      <c r="B1026" s="43" t="s">
        <v>56</v>
      </c>
      <c r="C1026" s="21" t="s">
        <v>80</v>
      </c>
      <c r="D1026" s="21" t="n">
        <v>376.161458357</v>
      </c>
      <c r="E1026" s="22" t="s">
        <v>80</v>
      </c>
      <c r="F1026" s="22" t="s">
        <v>80</v>
      </c>
      <c r="G1026" s="22" t="s">
        <v>80</v>
      </c>
      <c r="H1026" s="22" t="s">
        <v>80</v>
      </c>
      <c r="I1026" s="51"/>
    </row>
    <row r="1027" customFormat="false" ht="11.25" hidden="false" customHeight="true" outlineLevel="0" collapsed="false">
      <c r="B1027" s="43" t="s">
        <v>57</v>
      </c>
      <c r="C1027" s="21" t="n">
        <v>1.1</v>
      </c>
      <c r="D1027" s="21" t="n">
        <v>0.493523</v>
      </c>
      <c r="E1027" s="22" t="s">
        <v>38</v>
      </c>
      <c r="F1027" s="22" t="n">
        <v>0.024</v>
      </c>
      <c r="G1027" s="22" t="n">
        <v>0.407405</v>
      </c>
      <c r="H1027" s="22" t="n">
        <v>0.911392</v>
      </c>
      <c r="I1027" s="23" t="n">
        <v>0.168340707692308</v>
      </c>
    </row>
    <row r="1028" customFormat="false" ht="11.25" hidden="false" customHeight="true" outlineLevel="0" collapsed="false">
      <c r="B1028" s="24" t="s">
        <v>58</v>
      </c>
      <c r="C1028" s="21" t="n">
        <v>7.457</v>
      </c>
      <c r="D1028" s="21" t="n">
        <v>56.45658</v>
      </c>
      <c r="E1028" s="21" t="s">
        <v>82</v>
      </c>
      <c r="F1028" s="21" t="s">
        <v>82</v>
      </c>
      <c r="G1028" s="21" t="s">
        <v>82</v>
      </c>
      <c r="H1028" s="21" t="s">
        <v>82</v>
      </c>
      <c r="I1028" s="38" t="s">
        <v>82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2494.79704320984</v>
      </c>
      <c r="D1032" s="29" t="n">
        <v>300.830438744543</v>
      </c>
      <c r="E1032" s="29" t="n">
        <v>0.00109869598864</v>
      </c>
      <c r="F1032" s="29" t="n">
        <v>0.880207629319974</v>
      </c>
      <c r="G1032" s="29" t="n">
        <v>0.67463497980306</v>
      </c>
      <c r="H1032" s="29" t="n">
        <v>75.3905920384267</v>
      </c>
      <c r="I1032" s="30" t="n">
        <v>3.24061845022476</v>
      </c>
    </row>
    <row r="1033" customFormat="false" ht="11.25" hidden="false" customHeight="true" outlineLevel="0" collapsed="false">
      <c r="B1033" s="43" t="s">
        <v>63</v>
      </c>
      <c r="C1033" s="21" t="n">
        <v>66.4965146292</v>
      </c>
      <c r="D1033" s="21" t="n">
        <v>14.680750780828</v>
      </c>
      <c r="E1033" s="21" t="s">
        <v>80</v>
      </c>
      <c r="F1033" s="22" t="n">
        <v>0.0001099305</v>
      </c>
      <c r="G1033" s="22" t="n">
        <v>0.065738439</v>
      </c>
      <c r="H1033" s="22" t="n">
        <v>74.5215438892379</v>
      </c>
      <c r="I1033" s="23" t="n">
        <v>0.000261063333333333</v>
      </c>
    </row>
    <row r="1034" customFormat="false" ht="11.25" hidden="false" customHeight="true" outlineLevel="0" collapsed="false">
      <c r="B1034" s="43" t="s">
        <v>64</v>
      </c>
      <c r="C1034" s="21" t="n">
        <v>1937.4301059</v>
      </c>
      <c r="D1034" s="21" t="n">
        <v>270.924715352769</v>
      </c>
      <c r="E1034" s="57"/>
      <c r="F1034" s="57"/>
      <c r="G1034" s="57"/>
      <c r="H1034" s="22" t="n">
        <v>0.3008362386</v>
      </c>
      <c r="I1034" s="23" t="n">
        <v>0.00391238162</v>
      </c>
    </row>
    <row r="1035" customFormat="false" ht="11.25" hidden="false" customHeight="true" outlineLevel="0" collapsed="false">
      <c r="B1035" s="43" t="s">
        <v>65</v>
      </c>
      <c r="C1035" s="21" t="n">
        <v>490.870422680643</v>
      </c>
      <c r="D1035" s="21" t="n">
        <v>15.2249726109453</v>
      </c>
      <c r="E1035" s="21" t="n">
        <v>0.00109869598864</v>
      </c>
      <c r="F1035" s="21" t="n">
        <v>0.880097698819974</v>
      </c>
      <c r="G1035" s="21" t="n">
        <v>0.60889654080306</v>
      </c>
      <c r="H1035" s="21" t="n">
        <v>0.568211910588749</v>
      </c>
      <c r="I1035" s="38" t="n">
        <v>3.23644500527143</v>
      </c>
    </row>
    <row r="1036" customFormat="false" ht="11.25" hidden="false" customHeight="true" outlineLevel="0" collapsed="false">
      <c r="B1036" s="58" t="s">
        <v>66</v>
      </c>
      <c r="C1036" s="21" t="s">
        <v>14</v>
      </c>
      <c r="D1036" s="21" t="s">
        <v>14</v>
      </c>
      <c r="E1036" s="57"/>
      <c r="F1036" s="57"/>
      <c r="G1036" s="57"/>
      <c r="H1036" s="22" t="s">
        <v>14</v>
      </c>
      <c r="I1036" s="23" t="s">
        <v>80</v>
      </c>
    </row>
    <row r="1037" customFormat="false" ht="11.25" hidden="false" customHeight="true" outlineLevel="0" collapsed="false">
      <c r="B1037" s="58" t="s">
        <v>67</v>
      </c>
      <c r="C1037" s="21" t="n">
        <v>490.870422680643</v>
      </c>
      <c r="D1037" s="21" t="n">
        <v>15.2249726109453</v>
      </c>
      <c r="E1037" s="21" t="n">
        <v>0.00109869598864</v>
      </c>
      <c r="F1037" s="22" t="n">
        <v>0.880097698819974</v>
      </c>
      <c r="G1037" s="22" t="n">
        <v>0.60889654080306</v>
      </c>
      <c r="H1037" s="22" t="n">
        <v>0.568211910588749</v>
      </c>
      <c r="I1037" s="23" t="n">
        <v>3.23644500527143</v>
      </c>
    </row>
    <row r="1038" customFormat="false" ht="11.25" hidden="false" customHeight="true" outlineLevel="0" collapsed="false">
      <c r="B1038" s="43" t="s">
        <v>68</v>
      </c>
      <c r="C1038" s="21" t="s">
        <v>80</v>
      </c>
      <c r="D1038" s="21" t="s">
        <v>80</v>
      </c>
      <c r="E1038" s="21" t="s">
        <v>80</v>
      </c>
      <c r="F1038" s="21" t="s">
        <v>80</v>
      </c>
      <c r="G1038" s="21" t="s">
        <v>80</v>
      </c>
      <c r="H1038" s="21" t="s">
        <v>80</v>
      </c>
      <c r="I1038" s="38" t="s">
        <v>80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27676.8661753646</v>
      </c>
      <c r="D1046" s="64" t="n">
        <v>0.819533820795804</v>
      </c>
      <c r="E1046" s="64" t="n">
        <v>0.824188055211034</v>
      </c>
      <c r="F1046" s="64" t="n">
        <v>276.091043087496</v>
      </c>
      <c r="G1046" s="64" t="n">
        <v>33.8197827496245</v>
      </c>
      <c r="H1046" s="64" t="n">
        <v>9.23126376482573</v>
      </c>
      <c r="I1046" s="65" t="n">
        <v>135.999959660132</v>
      </c>
    </row>
    <row r="1047" customFormat="false" ht="11.25" hidden="false" customHeight="true" outlineLevel="0" collapsed="false">
      <c r="B1047" s="58" t="s">
        <v>77</v>
      </c>
      <c r="C1047" s="21" t="n">
        <v>19356.7242930646</v>
      </c>
      <c r="D1047" s="21" t="n">
        <v>0.0672974481458042</v>
      </c>
      <c r="E1047" s="21" t="n">
        <v>0.609263377311034</v>
      </c>
      <c r="F1047" s="22" t="n">
        <v>82.6588329774958</v>
      </c>
      <c r="G1047" s="22" t="n">
        <v>14.4765617386245</v>
      </c>
      <c r="H1047" s="22" t="n">
        <v>3.64322213942573</v>
      </c>
      <c r="I1047" s="23" t="n">
        <v>1.89935629013178</v>
      </c>
    </row>
    <row r="1048" customFormat="false" ht="11.25" hidden="false" customHeight="true" outlineLevel="0" collapsed="false">
      <c r="B1048" s="58" t="s">
        <v>78</v>
      </c>
      <c r="C1048" s="21" t="n">
        <v>8320.1418823</v>
      </c>
      <c r="D1048" s="21" t="n">
        <v>0.75223637265</v>
      </c>
      <c r="E1048" s="21" t="n">
        <v>0.2149246779</v>
      </c>
      <c r="F1048" s="22" t="n">
        <v>193.43221011</v>
      </c>
      <c r="G1048" s="22" t="n">
        <v>19.343221011</v>
      </c>
      <c r="H1048" s="22" t="n">
        <v>5.5880416254</v>
      </c>
      <c r="I1048" s="23" t="n">
        <v>134.10060337</v>
      </c>
    </row>
    <row r="1049" customFormat="false" ht="11.25" hidden="false" customHeight="true" outlineLevel="0" collapsed="false">
      <c r="B1049" s="63" t="s">
        <v>79</v>
      </c>
      <c r="C1049" s="21" t="s">
        <v>80</v>
      </c>
      <c r="D1049" s="21" t="s">
        <v>80</v>
      </c>
      <c r="E1049" s="21" t="s">
        <v>80</v>
      </c>
      <c r="F1049" s="22" t="s">
        <v>80</v>
      </c>
      <c r="G1049" s="22" t="s">
        <v>80</v>
      </c>
      <c r="H1049" s="22" t="s">
        <v>80</v>
      </c>
      <c r="I1049" s="23" t="s">
        <v>80</v>
      </c>
    </row>
    <row r="1050" customFormat="false" ht="11.25" hidden="false" customHeight="true" outlineLevel="0" collapsed="false">
      <c r="B1050" s="66" t="s">
        <v>81</v>
      </c>
      <c r="C1050" s="67" t="n">
        <v>44652.0345190997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820429.241994999</v>
      </c>
      <c r="D1055" s="12" t="n">
        <v>706.545206559128</v>
      </c>
      <c r="E1055" s="12" t="n">
        <v>16.8443083816396</v>
      </c>
      <c r="F1055" s="12" t="n">
        <v>1416.51502516509</v>
      </c>
      <c r="G1055" s="12" t="n">
        <v>2930.74132325461</v>
      </c>
      <c r="H1055" s="12" t="n">
        <v>375.402252717966</v>
      </c>
      <c r="I1055" s="13" t="n">
        <v>387.731575656128</v>
      </c>
    </row>
    <row r="1056" customFormat="false" ht="11.25" hidden="false" customHeight="true" outlineLevel="0" collapsed="false">
      <c r="B1056" s="14" t="s">
        <v>10</v>
      </c>
      <c r="C1056" s="15" t="n">
        <v>818073.400130321</v>
      </c>
      <c r="D1056" s="15" t="n">
        <v>81.0449201827867</v>
      </c>
      <c r="E1056" s="15" t="n">
        <v>16.8432931880075</v>
      </c>
      <c r="F1056" s="15" t="n">
        <v>1416.09307321802</v>
      </c>
      <c r="G1056" s="15" t="n">
        <v>2929.73940841828</v>
      </c>
      <c r="H1056" s="15" t="n">
        <v>302.874425810493</v>
      </c>
      <c r="I1056" s="16" t="n">
        <v>384.913906404218</v>
      </c>
    </row>
    <row r="1057" customFormat="false" ht="11.25" hidden="false" customHeight="true" outlineLevel="0" collapsed="false">
      <c r="B1057" s="17" t="s">
        <v>11</v>
      </c>
      <c r="C1057" s="18" t="n">
        <v>382089.795673327</v>
      </c>
      <c r="D1057" s="18" t="n">
        <v>29.4193710008967</v>
      </c>
      <c r="E1057" s="18" t="n">
        <v>9.20386409362006</v>
      </c>
      <c r="F1057" s="18" t="n">
        <v>287.942279538738</v>
      </c>
      <c r="G1057" s="18" t="n">
        <v>109.999579391188</v>
      </c>
      <c r="H1057" s="18" t="n">
        <v>11.2189580382957</v>
      </c>
      <c r="I1057" s="19" t="n">
        <v>262.330918825548</v>
      </c>
    </row>
    <row r="1058" customFormat="false" ht="11.25" hidden="false" customHeight="true" outlineLevel="0" collapsed="false">
      <c r="B1058" s="20" t="s">
        <v>12</v>
      </c>
      <c r="C1058" s="21" t="n">
        <v>340147.037897537</v>
      </c>
      <c r="D1058" s="21" t="n">
        <v>27.5666151682377</v>
      </c>
      <c r="E1058" s="21" t="n">
        <v>8.27672794111867</v>
      </c>
      <c r="F1058" s="22" t="n">
        <v>247.710484986737</v>
      </c>
      <c r="G1058" s="22" t="n">
        <v>98.4230706115166</v>
      </c>
      <c r="H1058" s="22" t="n">
        <v>9.52107131601773</v>
      </c>
      <c r="I1058" s="23" t="n">
        <v>191.954602154025</v>
      </c>
    </row>
    <row r="1059" customFormat="false" ht="11.25" hidden="false" customHeight="true" outlineLevel="0" collapsed="false">
      <c r="B1059" s="20" t="s">
        <v>13</v>
      </c>
      <c r="C1059" s="21" t="n">
        <v>21721.361706399</v>
      </c>
      <c r="D1059" s="21" t="n">
        <v>0.577635374596</v>
      </c>
      <c r="E1059" s="21" t="n">
        <v>0.22417785945499</v>
      </c>
      <c r="F1059" s="22" t="n">
        <v>21.1043581493647</v>
      </c>
      <c r="G1059" s="22" t="n">
        <v>1.67666966827776</v>
      </c>
      <c r="H1059" s="22" t="n">
        <v>1.0618366071027</v>
      </c>
      <c r="I1059" s="23" t="n">
        <v>51.7400220355813</v>
      </c>
    </row>
    <row r="1060" customFormat="false" ht="11.25" hidden="false" customHeight="true" outlineLevel="0" collapsed="false">
      <c r="B1060" s="24" t="s">
        <v>15</v>
      </c>
      <c r="C1060" s="25" t="n">
        <v>20221.3960693914</v>
      </c>
      <c r="D1060" s="25" t="n">
        <v>1.27512045806303</v>
      </c>
      <c r="E1060" s="25" t="n">
        <v>0.7029582930464</v>
      </c>
      <c r="F1060" s="26" t="n">
        <v>19.1274364026362</v>
      </c>
      <c r="G1060" s="26" t="n">
        <v>9.89983911139377</v>
      </c>
      <c r="H1060" s="26" t="n">
        <v>0.6360501151753</v>
      </c>
      <c r="I1060" s="27" t="n">
        <v>18.6362946359418</v>
      </c>
    </row>
    <row r="1061" customFormat="false" ht="11.25" hidden="false" customHeight="true" outlineLevel="0" collapsed="false">
      <c r="B1061" s="28" t="s">
        <v>16</v>
      </c>
      <c r="C1061" s="29" t="n">
        <v>106223.785580359</v>
      </c>
      <c r="D1061" s="29" t="n">
        <v>9.32777570872393</v>
      </c>
      <c r="E1061" s="29" t="n">
        <v>2.30857344636761</v>
      </c>
      <c r="F1061" s="29" t="n">
        <v>77.8850239196915</v>
      </c>
      <c r="G1061" s="29" t="n">
        <v>180.449631010921</v>
      </c>
      <c r="H1061" s="29" t="n">
        <v>4.45469592158225</v>
      </c>
      <c r="I1061" s="30" t="n">
        <v>48.0233313982745</v>
      </c>
    </row>
    <row r="1062" customFormat="false" ht="11.25" hidden="false" customHeight="true" outlineLevel="0" collapsed="false">
      <c r="B1062" s="20" t="s">
        <v>17</v>
      </c>
      <c r="C1062" s="21" t="n">
        <v>26900.8343900261</v>
      </c>
      <c r="D1062" s="21" t="n">
        <v>2.81651938187445</v>
      </c>
      <c r="E1062" s="21" t="n">
        <v>0.37220689725803</v>
      </c>
      <c r="F1062" s="22" t="n">
        <v>3.05620272007</v>
      </c>
      <c r="G1062" s="22" t="n">
        <v>33.1222090810792</v>
      </c>
      <c r="H1062" s="22" t="n">
        <v>0.1612801033815</v>
      </c>
      <c r="I1062" s="23" t="n">
        <v>1.8405517287776</v>
      </c>
    </row>
    <row r="1063" customFormat="false" ht="11.25" hidden="false" customHeight="true" outlineLevel="0" collapsed="false">
      <c r="B1063" s="20" t="s">
        <v>18</v>
      </c>
      <c r="C1063" s="21" t="n">
        <v>526.00397</v>
      </c>
      <c r="D1063" s="21" t="n">
        <v>0.01155432</v>
      </c>
      <c r="E1063" s="21" t="n">
        <v>0.016925354</v>
      </c>
      <c r="F1063" s="22" t="n">
        <v>1.8298901802</v>
      </c>
      <c r="G1063" s="22" t="n">
        <v>0.307143105</v>
      </c>
      <c r="H1063" s="22" t="n">
        <v>0.127984935</v>
      </c>
      <c r="I1063" s="23" t="n">
        <v>1.633670088</v>
      </c>
    </row>
    <row r="1064" customFormat="false" ht="11.25" hidden="false" customHeight="true" outlineLevel="0" collapsed="false">
      <c r="B1064" s="20" t="s">
        <v>19</v>
      </c>
      <c r="C1064" s="21" t="s">
        <v>14</v>
      </c>
      <c r="D1064" s="21" t="s">
        <v>83</v>
      </c>
      <c r="E1064" s="21" t="s">
        <v>83</v>
      </c>
      <c r="F1064" s="22" t="s">
        <v>14</v>
      </c>
      <c r="G1064" s="22" t="s">
        <v>14</v>
      </c>
      <c r="H1064" s="22" t="s">
        <v>14</v>
      </c>
      <c r="I1064" s="23" t="s">
        <v>14</v>
      </c>
    </row>
    <row r="1065" customFormat="false" ht="11.25" hidden="false" customHeight="true" outlineLevel="0" collapsed="false">
      <c r="B1065" s="20" t="s">
        <v>20</v>
      </c>
      <c r="C1065" s="21" t="n">
        <v>14.82149304</v>
      </c>
      <c r="D1065" s="21" t="n">
        <v>0.0662525</v>
      </c>
      <c r="E1065" s="21" t="n">
        <v>0.0238509</v>
      </c>
      <c r="F1065" s="22" t="s">
        <v>14</v>
      </c>
      <c r="G1065" s="22" t="s">
        <v>14</v>
      </c>
      <c r="H1065" s="22" t="s">
        <v>14</v>
      </c>
      <c r="I1065" s="23" t="s">
        <v>14</v>
      </c>
    </row>
    <row r="1066" customFormat="false" ht="11.25" hidden="false" customHeight="true" outlineLevel="0" collapsed="false">
      <c r="B1066" s="20" t="s">
        <v>21</v>
      </c>
      <c r="C1066" s="21" t="n">
        <v>603.21652</v>
      </c>
      <c r="D1066" s="21" t="n">
        <v>0.0204568915</v>
      </c>
      <c r="E1066" s="21" t="n">
        <v>0.019167617</v>
      </c>
      <c r="F1066" s="22" t="n">
        <v>0.660922872</v>
      </c>
      <c r="G1066" s="22" t="n">
        <v>0.263983750514286</v>
      </c>
      <c r="H1066" s="22" t="n">
        <v>0.06565761</v>
      </c>
      <c r="I1066" s="23" t="n">
        <v>2.31409563246</v>
      </c>
    </row>
    <row r="1067" customFormat="false" ht="11.25" hidden="false" customHeight="true" outlineLevel="0" collapsed="false">
      <c r="B1067" s="20" t="s">
        <v>22</v>
      </c>
      <c r="C1067" s="21" t="n">
        <v>78178.9092072925</v>
      </c>
      <c r="D1067" s="21" t="n">
        <v>6.41299261534948</v>
      </c>
      <c r="E1067" s="21" t="n">
        <v>1.87642267810958</v>
      </c>
      <c r="F1067" s="31" t="n">
        <v>72.3380081474215</v>
      </c>
      <c r="G1067" s="31" t="n">
        <v>146.756295074328</v>
      </c>
      <c r="H1067" s="31" t="n">
        <v>4.09977327320075</v>
      </c>
      <c r="I1067" s="32" t="n">
        <v>42.2350139490369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168523.210466951</v>
      </c>
      <c r="D1077" s="29" t="n">
        <v>14.6216222676135</v>
      </c>
      <c r="E1077" s="29" t="n">
        <v>3.70347034711523</v>
      </c>
      <c r="F1077" s="29" t="n">
        <v>897.588097789567</v>
      </c>
      <c r="G1077" s="29" t="n">
        <v>1758.55879442804</v>
      </c>
      <c r="H1077" s="29" t="n">
        <v>226.72184476737</v>
      </c>
      <c r="I1077" s="30" t="n">
        <v>1.73082775512041</v>
      </c>
    </row>
    <row r="1078" customFormat="false" ht="11.25" hidden="false" customHeight="true" outlineLevel="0" collapsed="false">
      <c r="B1078" s="20" t="s">
        <v>33</v>
      </c>
      <c r="C1078" s="21" t="n">
        <v>2041.26605231224</v>
      </c>
      <c r="D1078" s="21" t="n">
        <v>0.0788718104178802</v>
      </c>
      <c r="E1078" s="21" t="n">
        <v>0.0685431888212756</v>
      </c>
      <c r="F1078" s="22" t="n">
        <v>7.79757327335112</v>
      </c>
      <c r="G1078" s="22" t="n">
        <v>14.0140756840011</v>
      </c>
      <c r="H1078" s="22" t="n">
        <v>0.609441577124409</v>
      </c>
      <c r="I1078" s="23" t="n">
        <v>0.184588897331492</v>
      </c>
    </row>
    <row r="1079" customFormat="false" ht="11.25" hidden="false" customHeight="true" outlineLevel="0" collapsed="false">
      <c r="B1079" s="20" t="s">
        <v>34</v>
      </c>
      <c r="C1079" s="21" t="n">
        <v>159699.041412558</v>
      </c>
      <c r="D1079" s="21" t="n">
        <v>14.0235949775556</v>
      </c>
      <c r="E1079" s="21" t="n">
        <v>3.50958233126747</v>
      </c>
      <c r="F1079" s="22" t="n">
        <v>816.994847727253</v>
      </c>
      <c r="G1079" s="22" t="n">
        <v>1707.72369022208</v>
      </c>
      <c r="H1079" s="22" t="n">
        <v>217.326230099457</v>
      </c>
      <c r="I1079" s="23" t="n">
        <v>0.827833667723276</v>
      </c>
    </row>
    <row r="1080" customFormat="false" ht="11.25" hidden="false" customHeight="true" outlineLevel="0" collapsed="false">
      <c r="B1080" s="20" t="s">
        <v>35</v>
      </c>
      <c r="C1080" s="21" t="n">
        <v>1508.34989822542</v>
      </c>
      <c r="D1080" s="21" t="n">
        <v>0.0359117854538236</v>
      </c>
      <c r="E1080" s="21" t="n">
        <v>0.0205474556355281</v>
      </c>
      <c r="F1080" s="22" t="n">
        <v>23.6849223150433</v>
      </c>
      <c r="G1080" s="22" t="n">
        <v>3.64111872715382</v>
      </c>
      <c r="H1080" s="22" t="n">
        <v>1.4604126360917</v>
      </c>
      <c r="I1080" s="23" t="n">
        <v>0.00765268369724504</v>
      </c>
    </row>
    <row r="1081" customFormat="false" ht="11.25" hidden="false" customHeight="true" outlineLevel="0" collapsed="false">
      <c r="B1081" s="20" t="s">
        <v>36</v>
      </c>
      <c r="C1081" s="21" t="n">
        <v>863.7428</v>
      </c>
      <c r="D1081" s="21" t="n">
        <v>0.0281664924227258</v>
      </c>
      <c r="E1081" s="21" t="n">
        <v>0.0117251213313869</v>
      </c>
      <c r="F1081" s="22" t="n">
        <v>16.3753044514149</v>
      </c>
      <c r="G1081" s="22" t="n">
        <v>2.81637414379913</v>
      </c>
      <c r="H1081" s="22" t="n">
        <v>1.1455443540765</v>
      </c>
      <c r="I1081" s="23" t="n">
        <v>0.682402061486718</v>
      </c>
    </row>
    <row r="1082" customFormat="false" ht="11.25" hidden="false" customHeight="true" outlineLevel="0" collapsed="false">
      <c r="B1082" s="20" t="s">
        <v>37</v>
      </c>
      <c r="C1082" s="21" t="n">
        <v>4410.81030385561</v>
      </c>
      <c r="D1082" s="21" t="n">
        <v>0.455077201763511</v>
      </c>
      <c r="E1082" s="21" t="n">
        <v>0.0930722500595647</v>
      </c>
      <c r="F1082" s="21" t="n">
        <v>32.7354500225045</v>
      </c>
      <c r="G1082" s="21" t="n">
        <v>30.3635356510075</v>
      </c>
      <c r="H1082" s="21" t="n">
        <v>6.18021610062013</v>
      </c>
      <c r="I1082" s="38" t="n">
        <v>0.0283504448816823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159584.397989389</v>
      </c>
      <c r="D1089" s="41" t="n">
        <v>27.4390645701022</v>
      </c>
      <c r="E1089" s="41" t="n">
        <v>1.58820589665695</v>
      </c>
      <c r="F1089" s="41" t="n">
        <v>145.63944831805</v>
      </c>
      <c r="G1089" s="41" t="n">
        <v>854.035601453758</v>
      </c>
      <c r="H1089" s="41" t="n">
        <v>57.4986903439389</v>
      </c>
      <c r="I1089" s="42" t="n">
        <v>72.2956786759447</v>
      </c>
    </row>
    <row r="1090" customFormat="false" ht="11.25" hidden="false" customHeight="true" outlineLevel="0" collapsed="false">
      <c r="B1090" s="43" t="s">
        <v>44</v>
      </c>
      <c r="C1090" s="21" t="n">
        <v>40065.4994697752</v>
      </c>
      <c r="D1090" s="21" t="n">
        <v>1.97294288643935</v>
      </c>
      <c r="E1090" s="21" t="n">
        <v>0.310322464346804</v>
      </c>
      <c r="F1090" s="22" t="n">
        <v>23.6424894208484</v>
      </c>
      <c r="G1090" s="22" t="n">
        <v>73.4454073833962</v>
      </c>
      <c r="H1090" s="22" t="n">
        <v>3.2093557200732</v>
      </c>
      <c r="I1090" s="23" t="n">
        <v>17.8376673498194</v>
      </c>
    </row>
    <row r="1091" customFormat="false" ht="11.25" hidden="false" customHeight="true" outlineLevel="0" collapsed="false">
      <c r="B1091" s="43" t="s">
        <v>45</v>
      </c>
      <c r="C1091" s="21" t="n">
        <v>113071.1904</v>
      </c>
      <c r="D1091" s="21" t="n">
        <v>24.2655005928598</v>
      </c>
      <c r="E1091" s="21" t="n">
        <v>1.17297253204298</v>
      </c>
      <c r="F1091" s="22" t="n">
        <v>71.0093383652714</v>
      </c>
      <c r="G1091" s="22" t="n">
        <v>696.543069589597</v>
      </c>
      <c r="H1091" s="22" t="n">
        <v>39.2511028259935</v>
      </c>
      <c r="I1091" s="23" t="n">
        <v>52.0265962236495</v>
      </c>
    </row>
    <row r="1092" customFormat="false" ht="11.25" hidden="false" customHeight="true" outlineLevel="0" collapsed="false">
      <c r="B1092" s="44" t="s">
        <v>46</v>
      </c>
      <c r="C1092" s="45" t="n">
        <v>6447.70811961421</v>
      </c>
      <c r="D1092" s="45" t="n">
        <v>1.20062109080301</v>
      </c>
      <c r="E1092" s="45" t="n">
        <v>0.104910900267165</v>
      </c>
      <c r="F1092" s="46" t="n">
        <v>50.9876205319301</v>
      </c>
      <c r="G1092" s="46" t="n">
        <v>84.0471244807652</v>
      </c>
      <c r="H1092" s="46" t="n">
        <v>15.0382317978722</v>
      </c>
      <c r="I1092" s="47" t="n">
        <v>2.43141510247576</v>
      </c>
    </row>
    <row r="1093" customFormat="false" ht="11.25" hidden="false" customHeight="true" outlineLevel="0" collapsed="false">
      <c r="B1093" s="48" t="s">
        <v>47</v>
      </c>
      <c r="C1093" s="18" t="n">
        <v>1652.21042029428</v>
      </c>
      <c r="D1093" s="18" t="n">
        <v>0.237086635450356</v>
      </c>
      <c r="E1093" s="18" t="n">
        <v>0.0391794042476768</v>
      </c>
      <c r="F1093" s="18" t="n">
        <v>7.03822365197475</v>
      </c>
      <c r="G1093" s="18" t="n">
        <v>26.695802134372</v>
      </c>
      <c r="H1093" s="18" t="n">
        <v>2.98023673930598</v>
      </c>
      <c r="I1093" s="19" t="n">
        <v>0.533149749330502</v>
      </c>
    </row>
    <row r="1094" customFormat="false" ht="11.25" hidden="false" customHeight="true" outlineLevel="0" collapsed="false">
      <c r="B1094" s="49" t="s">
        <v>48</v>
      </c>
      <c r="C1094" s="21" t="n">
        <v>776.87945498252</v>
      </c>
      <c r="D1094" s="21" t="n">
        <v>0.0143806264648988</v>
      </c>
      <c r="E1094" s="21" t="n">
        <v>0.00621991694568107</v>
      </c>
      <c r="F1094" s="21" t="n">
        <v>0.42707923804562</v>
      </c>
      <c r="G1094" s="21" t="n">
        <v>0.573519128784694</v>
      </c>
      <c r="H1094" s="21" t="n">
        <v>0.0351234108110058</v>
      </c>
      <c r="I1094" s="38" t="n">
        <v>0.481362025219241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n">
        <v>875.330965311763</v>
      </c>
      <c r="D1096" s="21" t="n">
        <v>0.222706008985457</v>
      </c>
      <c r="E1096" s="21" t="n">
        <v>0.0329594873019957</v>
      </c>
      <c r="F1096" s="21" t="n">
        <v>6.61114441392913</v>
      </c>
      <c r="G1096" s="21" t="n">
        <v>26.1222830055873</v>
      </c>
      <c r="H1096" s="21" t="n">
        <v>2.94511332849497</v>
      </c>
      <c r="I1096" s="38" t="n">
        <v>0.051787724111261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2355.84186467791</v>
      </c>
      <c r="D1099" s="15" t="n">
        <v>625.500286376342</v>
      </c>
      <c r="E1099" s="15" t="n">
        <v>0.001015193632104</v>
      </c>
      <c r="F1099" s="15" t="n">
        <v>0.421951947066473</v>
      </c>
      <c r="G1099" s="15" t="n">
        <v>1.00191483633347</v>
      </c>
      <c r="H1099" s="15" t="n">
        <v>72.5278269074732</v>
      </c>
      <c r="I1099" s="16" t="n">
        <v>2.81766925191015</v>
      </c>
    </row>
    <row r="1100" customFormat="false" ht="11.25" hidden="false" customHeight="true" outlineLevel="0" collapsed="false">
      <c r="B1100" s="48" t="s">
        <v>54</v>
      </c>
      <c r="C1100" s="18" t="n">
        <v>5.861</v>
      </c>
      <c r="D1100" s="18" t="n">
        <v>330.61827929</v>
      </c>
      <c r="E1100" s="18" t="s">
        <v>82</v>
      </c>
      <c r="F1100" s="18" t="n">
        <v>0.024</v>
      </c>
      <c r="G1100" s="18" t="n">
        <v>0.41693</v>
      </c>
      <c r="H1100" s="18" t="n">
        <v>0.972352</v>
      </c>
      <c r="I1100" s="19" t="n">
        <v>0.151860353846154</v>
      </c>
    </row>
    <row r="1101" customFormat="false" ht="11.25" hidden="false" customHeight="true" outlineLevel="0" collapsed="false">
      <c r="B1101" s="43" t="s">
        <v>56</v>
      </c>
      <c r="C1101" s="21" t="s">
        <v>80</v>
      </c>
      <c r="D1101" s="21" t="n">
        <v>307.65154129</v>
      </c>
      <c r="E1101" s="22" t="s">
        <v>80</v>
      </c>
      <c r="F1101" s="22" t="s">
        <v>80</v>
      </c>
      <c r="G1101" s="22" t="s">
        <v>80</v>
      </c>
      <c r="H1101" s="22" t="s">
        <v>80</v>
      </c>
      <c r="I1101" s="51"/>
    </row>
    <row r="1102" customFormat="false" ht="11.25" hidden="false" customHeight="true" outlineLevel="0" collapsed="false">
      <c r="B1102" s="43" t="s">
        <v>57</v>
      </c>
      <c r="C1102" s="21" t="n">
        <v>1.1</v>
      </c>
      <c r="D1102" s="21" t="n">
        <v>0.524638</v>
      </c>
      <c r="E1102" s="22" t="s">
        <v>38</v>
      </c>
      <c r="F1102" s="22" t="n">
        <v>0.024</v>
      </c>
      <c r="G1102" s="22" t="n">
        <v>0.41693</v>
      </c>
      <c r="H1102" s="22" t="n">
        <v>0.972352</v>
      </c>
      <c r="I1102" s="23" t="n">
        <v>0.151860353846154</v>
      </c>
    </row>
    <row r="1103" customFormat="false" ht="11.25" hidden="false" customHeight="true" outlineLevel="0" collapsed="false">
      <c r="B1103" s="24" t="s">
        <v>58</v>
      </c>
      <c r="C1103" s="21" t="n">
        <v>4.761</v>
      </c>
      <c r="D1103" s="21" t="n">
        <v>22.4421</v>
      </c>
      <c r="E1103" s="21" t="s">
        <v>82</v>
      </c>
      <c r="F1103" s="21" t="s">
        <v>82</v>
      </c>
      <c r="G1103" s="21" t="s">
        <v>82</v>
      </c>
      <c r="H1103" s="21" t="s">
        <v>82</v>
      </c>
      <c r="I1103" s="38" t="s">
        <v>82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2349.98086467791</v>
      </c>
      <c r="D1107" s="29" t="n">
        <v>294.882007086342</v>
      </c>
      <c r="E1107" s="29" t="n">
        <v>0.001015193632104</v>
      </c>
      <c r="F1107" s="29" t="n">
        <v>0.397951947066473</v>
      </c>
      <c r="G1107" s="29" t="n">
        <v>0.584984836333465</v>
      </c>
      <c r="H1107" s="29" t="n">
        <v>71.5554749074732</v>
      </c>
      <c r="I1107" s="30" t="n">
        <v>2.665808898064</v>
      </c>
    </row>
    <row r="1108" customFormat="false" ht="11.25" hidden="false" customHeight="true" outlineLevel="0" collapsed="false">
      <c r="B1108" s="43" t="s">
        <v>63</v>
      </c>
      <c r="C1108" s="21" t="n">
        <v>67.94276607816</v>
      </c>
      <c r="D1108" s="21" t="n">
        <v>14.606644196716</v>
      </c>
      <c r="E1108" s="21" t="s">
        <v>80</v>
      </c>
      <c r="F1108" s="22" t="n">
        <v>0.00011252622</v>
      </c>
      <c r="G1108" s="22" t="n">
        <v>0.06729067956</v>
      </c>
      <c r="H1108" s="22" t="n">
        <v>70.7685625423963</v>
      </c>
      <c r="I1108" s="23" t="n">
        <v>0.000237938</v>
      </c>
    </row>
    <row r="1109" customFormat="false" ht="11.25" hidden="false" customHeight="true" outlineLevel="0" collapsed="false">
      <c r="B1109" s="43" t="s">
        <v>64</v>
      </c>
      <c r="C1109" s="21" t="n">
        <v>1792.80903254335</v>
      </c>
      <c r="D1109" s="21" t="n">
        <v>269.174830569915</v>
      </c>
      <c r="E1109" s="57"/>
      <c r="F1109" s="57"/>
      <c r="G1109" s="57"/>
      <c r="H1109" s="22" t="n">
        <v>0.202953556704096</v>
      </c>
      <c r="I1109" s="23" t="n">
        <v>0.00284051096</v>
      </c>
    </row>
    <row r="1110" customFormat="false" ht="11.25" hidden="false" customHeight="true" outlineLevel="0" collapsed="false">
      <c r="B1110" s="43" t="s">
        <v>65</v>
      </c>
      <c r="C1110" s="21" t="n">
        <v>489.2290660564</v>
      </c>
      <c r="D1110" s="21" t="n">
        <v>11.1005323197106</v>
      </c>
      <c r="E1110" s="21" t="n">
        <v>0.001015193632104</v>
      </c>
      <c r="F1110" s="21" t="n">
        <v>0.397839420846473</v>
      </c>
      <c r="G1110" s="21" t="n">
        <v>0.517694156773465</v>
      </c>
      <c r="H1110" s="21" t="n">
        <v>0.58395880837284</v>
      </c>
      <c r="I1110" s="38" t="n">
        <v>2.662730449104</v>
      </c>
    </row>
    <row r="1111" customFormat="false" ht="11.25" hidden="false" customHeight="true" outlineLevel="0" collapsed="false">
      <c r="B1111" s="58" t="s">
        <v>66</v>
      </c>
      <c r="C1111" s="21" t="s">
        <v>14</v>
      </c>
      <c r="D1111" s="21" t="s">
        <v>14</v>
      </c>
      <c r="E1111" s="57"/>
      <c r="F1111" s="57"/>
      <c r="G1111" s="57"/>
      <c r="H1111" s="22" t="s">
        <v>14</v>
      </c>
      <c r="I1111" s="23" t="s">
        <v>80</v>
      </c>
    </row>
    <row r="1112" customFormat="false" ht="11.25" hidden="false" customHeight="true" outlineLevel="0" collapsed="false">
      <c r="B1112" s="58" t="s">
        <v>67</v>
      </c>
      <c r="C1112" s="21" t="n">
        <v>489.2290660564</v>
      </c>
      <c r="D1112" s="21" t="n">
        <v>11.1005323197106</v>
      </c>
      <c r="E1112" s="21" t="n">
        <v>0.001015193632104</v>
      </c>
      <c r="F1112" s="22" t="n">
        <v>0.397839420846473</v>
      </c>
      <c r="G1112" s="22" t="n">
        <v>0.517694156773465</v>
      </c>
      <c r="H1112" s="22" t="n">
        <v>0.58395880837284</v>
      </c>
      <c r="I1112" s="23" t="n">
        <v>2.662730449104</v>
      </c>
    </row>
    <row r="1113" customFormat="false" ht="11.25" hidden="false" customHeight="true" outlineLevel="0" collapsed="false">
      <c r="B1113" s="43" t="s">
        <v>68</v>
      </c>
      <c r="C1113" s="21" t="s">
        <v>80</v>
      </c>
      <c r="D1113" s="21" t="s">
        <v>80</v>
      </c>
      <c r="E1113" s="21" t="s">
        <v>80</v>
      </c>
      <c r="F1113" s="21" t="s">
        <v>80</v>
      </c>
      <c r="G1113" s="21" t="s">
        <v>80</v>
      </c>
      <c r="H1113" s="21" t="s">
        <v>80</v>
      </c>
      <c r="I1113" s="38" t="s">
        <v>80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29684.4062040678</v>
      </c>
      <c r="D1121" s="64" t="n">
        <v>0.84450414920219</v>
      </c>
      <c r="E1121" s="64" t="n">
        <v>0.885970022545089</v>
      </c>
      <c r="F1121" s="64" t="n">
        <v>287.9418414211</v>
      </c>
      <c r="G1121" s="64" t="n">
        <v>35.7767257520125</v>
      </c>
      <c r="H1121" s="64" t="n">
        <v>9.72264019082623</v>
      </c>
      <c r="I1121" s="65" t="n">
        <v>141.507017720026</v>
      </c>
    </row>
    <row r="1122" customFormat="false" ht="11.25" hidden="false" customHeight="true" outlineLevel="0" collapsed="false">
      <c r="B1122" s="58" t="s">
        <v>77</v>
      </c>
      <c r="C1122" s="21" t="n">
        <v>21169.1935217678</v>
      </c>
      <c r="D1122" s="21" t="n">
        <v>0.0752507765521899</v>
      </c>
      <c r="E1122" s="21" t="n">
        <v>0.666183344645089</v>
      </c>
      <c r="F1122" s="22" t="n">
        <v>90.1338313111</v>
      </c>
      <c r="G1122" s="22" t="n">
        <v>15.9959247410125</v>
      </c>
      <c r="H1122" s="22" t="n">
        <v>4.00818656542623</v>
      </c>
      <c r="I1122" s="23" t="n">
        <v>1.9550143500258</v>
      </c>
    </row>
    <row r="1123" customFormat="false" ht="11.25" hidden="false" customHeight="true" outlineLevel="0" collapsed="false">
      <c r="B1123" s="58" t="s">
        <v>78</v>
      </c>
      <c r="C1123" s="21" t="n">
        <v>8515.2126823</v>
      </c>
      <c r="D1123" s="21" t="n">
        <v>0.76925337265</v>
      </c>
      <c r="E1123" s="21" t="n">
        <v>0.2197866779</v>
      </c>
      <c r="F1123" s="22" t="n">
        <v>197.80801011</v>
      </c>
      <c r="G1123" s="22" t="n">
        <v>19.780801011</v>
      </c>
      <c r="H1123" s="22" t="n">
        <v>5.7144536254</v>
      </c>
      <c r="I1123" s="23" t="n">
        <v>139.55200337</v>
      </c>
    </row>
    <row r="1124" customFormat="false" ht="11.25" hidden="false" customHeight="true" outlineLevel="0" collapsed="false">
      <c r="B1124" s="63" t="s">
        <v>79</v>
      </c>
      <c r="C1124" s="21" t="s">
        <v>80</v>
      </c>
      <c r="D1124" s="21" t="s">
        <v>80</v>
      </c>
      <c r="E1124" s="21" t="s">
        <v>80</v>
      </c>
      <c r="F1124" s="22" t="s">
        <v>80</v>
      </c>
      <c r="G1124" s="22" t="s">
        <v>80</v>
      </c>
      <c r="H1124" s="22" t="s">
        <v>80</v>
      </c>
      <c r="I1124" s="23" t="s">
        <v>80</v>
      </c>
    </row>
    <row r="1125" customFormat="false" ht="11.25" hidden="false" customHeight="true" outlineLevel="0" collapsed="false">
      <c r="B1125" s="66" t="s">
        <v>81</v>
      </c>
      <c r="C1125" s="67" t="n">
        <v>49548.4691463046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802407.843286697</v>
      </c>
      <c r="D1130" s="12" t="n">
        <v>649.872888623375</v>
      </c>
      <c r="E1130" s="12" t="n">
        <v>16.2628588474544</v>
      </c>
      <c r="F1130" s="12" t="n">
        <v>1348.18192634709</v>
      </c>
      <c r="G1130" s="12" t="n">
        <v>2732.09837193951</v>
      </c>
      <c r="H1130" s="12" t="n">
        <v>342.521508430078</v>
      </c>
      <c r="I1130" s="13" t="n">
        <v>370.919978387387</v>
      </c>
    </row>
    <row r="1131" customFormat="false" ht="11.25" hidden="false" customHeight="true" outlineLevel="0" collapsed="false">
      <c r="B1131" s="14" t="s">
        <v>10</v>
      </c>
      <c r="C1131" s="15" t="n">
        <v>800109.772101241</v>
      </c>
      <c r="D1131" s="15" t="n">
        <v>82.0878735034177</v>
      </c>
      <c r="E1131" s="15" t="n">
        <v>16.2618654419397</v>
      </c>
      <c r="F1131" s="15" t="n">
        <v>1347.75265870624</v>
      </c>
      <c r="G1131" s="15" t="n">
        <v>2731.08592810475</v>
      </c>
      <c r="H1131" s="15" t="n">
        <v>274.907290155911</v>
      </c>
      <c r="I1131" s="16" t="n">
        <v>368.084766208106</v>
      </c>
    </row>
    <row r="1132" customFormat="false" ht="11.25" hidden="false" customHeight="true" outlineLevel="0" collapsed="false">
      <c r="B1132" s="17" t="s">
        <v>11</v>
      </c>
      <c r="C1132" s="18" t="n">
        <v>377292.877772518</v>
      </c>
      <c r="D1132" s="18" t="n">
        <v>32.3146824804943</v>
      </c>
      <c r="E1132" s="18" t="n">
        <v>8.96443886072011</v>
      </c>
      <c r="F1132" s="18" t="n">
        <v>289.169391320539</v>
      </c>
      <c r="G1132" s="18" t="n">
        <v>110.168473700221</v>
      </c>
      <c r="H1132" s="18" t="n">
        <v>11.4936752115846</v>
      </c>
      <c r="I1132" s="19" t="n">
        <v>250.991506009576</v>
      </c>
    </row>
    <row r="1133" customFormat="false" ht="11.25" hidden="false" customHeight="true" outlineLevel="0" collapsed="false">
      <c r="B1133" s="20" t="s">
        <v>12</v>
      </c>
      <c r="C1133" s="21" t="n">
        <v>334000.559338875</v>
      </c>
      <c r="D1133" s="21" t="n">
        <v>30.3953109683217</v>
      </c>
      <c r="E1133" s="21" t="n">
        <v>8.09133888327153</v>
      </c>
      <c r="F1133" s="22" t="n">
        <v>248.344870563404</v>
      </c>
      <c r="G1133" s="22" t="n">
        <v>98.8341553043062</v>
      </c>
      <c r="H1133" s="22" t="n">
        <v>9.71671874611977</v>
      </c>
      <c r="I1133" s="23" t="n">
        <v>179.194017679238</v>
      </c>
    </row>
    <row r="1134" customFormat="false" ht="11.25" hidden="false" customHeight="true" outlineLevel="0" collapsed="false">
      <c r="B1134" s="20" t="s">
        <v>13</v>
      </c>
      <c r="C1134" s="21" t="n">
        <v>22598.5608994034</v>
      </c>
      <c r="D1134" s="21" t="n">
        <v>0.600305502413563</v>
      </c>
      <c r="E1134" s="21" t="n">
        <v>0.232710150178123</v>
      </c>
      <c r="F1134" s="22" t="n">
        <v>21.8065197882582</v>
      </c>
      <c r="G1134" s="22" t="n">
        <v>1.70948712425328</v>
      </c>
      <c r="H1134" s="22" t="n">
        <v>1.1141024013153</v>
      </c>
      <c r="I1134" s="23" t="n">
        <v>54.8748532790205</v>
      </c>
    </row>
    <row r="1135" customFormat="false" ht="11.25" hidden="false" customHeight="true" outlineLevel="0" collapsed="false">
      <c r="B1135" s="24" t="s">
        <v>15</v>
      </c>
      <c r="C1135" s="25" t="n">
        <v>20693.75753424</v>
      </c>
      <c r="D1135" s="25" t="n">
        <v>1.3190660097591</v>
      </c>
      <c r="E1135" s="25" t="n">
        <v>0.64038982727046</v>
      </c>
      <c r="F1135" s="26" t="n">
        <v>19.0180009688765</v>
      </c>
      <c r="G1135" s="26" t="n">
        <v>9.6248312716613</v>
      </c>
      <c r="H1135" s="26" t="n">
        <v>0.6628540641495</v>
      </c>
      <c r="I1135" s="27" t="n">
        <v>16.9226350513178</v>
      </c>
    </row>
    <row r="1136" customFormat="false" ht="11.25" hidden="false" customHeight="true" outlineLevel="0" collapsed="false">
      <c r="B1136" s="28" t="s">
        <v>16</v>
      </c>
      <c r="C1136" s="29" t="n">
        <v>103754.899985885</v>
      </c>
      <c r="D1136" s="29" t="n">
        <v>9.47198219987047</v>
      </c>
      <c r="E1136" s="29" t="n">
        <v>2.23085231377841</v>
      </c>
      <c r="F1136" s="29" t="n">
        <v>77.4272714692833</v>
      </c>
      <c r="G1136" s="29" t="n">
        <v>180.902752005821</v>
      </c>
      <c r="H1136" s="29" t="n">
        <v>4.45672084871414</v>
      </c>
      <c r="I1136" s="30" t="n">
        <v>44.9538666626314</v>
      </c>
    </row>
    <row r="1137" customFormat="false" ht="11.25" hidden="false" customHeight="true" outlineLevel="0" collapsed="false">
      <c r="B1137" s="20" t="s">
        <v>17</v>
      </c>
      <c r="C1137" s="21" t="n">
        <v>29985.7261306811</v>
      </c>
      <c r="D1137" s="21" t="n">
        <v>2.7428941453898</v>
      </c>
      <c r="E1137" s="21" t="n">
        <v>0.37203325553156</v>
      </c>
      <c r="F1137" s="22" t="n">
        <v>3.3447178875465</v>
      </c>
      <c r="G1137" s="22" t="n">
        <v>35.2806271052465</v>
      </c>
      <c r="H1137" s="22" t="n">
        <v>0.179322774255</v>
      </c>
      <c r="I1137" s="23" t="n">
        <v>1.9330855336488</v>
      </c>
    </row>
    <row r="1138" customFormat="false" ht="11.25" hidden="false" customHeight="true" outlineLevel="0" collapsed="false">
      <c r="B1138" s="20" t="s">
        <v>18</v>
      </c>
      <c r="C1138" s="21" t="n">
        <v>502.53394</v>
      </c>
      <c r="D1138" s="21" t="n">
        <v>0.0113453525</v>
      </c>
      <c r="E1138" s="21" t="n">
        <v>0.015921408</v>
      </c>
      <c r="F1138" s="22" t="n">
        <v>1.59922707016667</v>
      </c>
      <c r="G1138" s="22" t="n">
        <v>0.272214688</v>
      </c>
      <c r="H1138" s="22" t="n">
        <v>0.113336295</v>
      </c>
      <c r="I1138" s="23" t="n">
        <v>1.49836281583333</v>
      </c>
    </row>
    <row r="1139" customFormat="false" ht="11.25" hidden="false" customHeight="true" outlineLevel="0" collapsed="false">
      <c r="B1139" s="20" t="s">
        <v>19</v>
      </c>
      <c r="C1139" s="21" t="s">
        <v>14</v>
      </c>
      <c r="D1139" s="21" t="s">
        <v>83</v>
      </c>
      <c r="E1139" s="21" t="s">
        <v>83</v>
      </c>
      <c r="F1139" s="22" t="s">
        <v>14</v>
      </c>
      <c r="G1139" s="22" t="s">
        <v>14</v>
      </c>
      <c r="H1139" s="22" t="s">
        <v>14</v>
      </c>
      <c r="I1139" s="23" t="s">
        <v>14</v>
      </c>
    </row>
    <row r="1140" customFormat="false" ht="11.25" hidden="false" customHeight="true" outlineLevel="0" collapsed="false">
      <c r="B1140" s="20" t="s">
        <v>20</v>
      </c>
      <c r="C1140" s="21" t="n">
        <v>15.98548464</v>
      </c>
      <c r="D1140" s="21" t="n">
        <v>0.080105</v>
      </c>
      <c r="E1140" s="21" t="n">
        <v>0.0288378</v>
      </c>
      <c r="F1140" s="22" t="s">
        <v>14</v>
      </c>
      <c r="G1140" s="22" t="s">
        <v>14</v>
      </c>
      <c r="H1140" s="22" t="s">
        <v>14</v>
      </c>
      <c r="I1140" s="23" t="s">
        <v>14</v>
      </c>
    </row>
    <row r="1141" customFormat="false" ht="11.25" hidden="false" customHeight="true" outlineLevel="0" collapsed="false">
      <c r="B1141" s="20" t="s">
        <v>21</v>
      </c>
      <c r="C1141" s="21" t="n">
        <v>145.74033</v>
      </c>
      <c r="D1141" s="21" t="n">
        <v>0.004684175</v>
      </c>
      <c r="E1141" s="21" t="n">
        <v>0.005113947</v>
      </c>
      <c r="F1141" s="22" t="n">
        <v>0.154314287</v>
      </c>
      <c r="G1141" s="22" t="n">
        <v>0.042237556</v>
      </c>
      <c r="H1141" s="22" t="n">
        <v>0.01534201</v>
      </c>
      <c r="I1141" s="23" t="n">
        <v>0.55705040846</v>
      </c>
    </row>
    <row r="1142" customFormat="false" ht="11.25" hidden="false" customHeight="true" outlineLevel="0" collapsed="false">
      <c r="B1142" s="20" t="s">
        <v>22</v>
      </c>
      <c r="C1142" s="21" t="n">
        <v>73104.9141005639</v>
      </c>
      <c r="D1142" s="21" t="n">
        <v>6.63295352698067</v>
      </c>
      <c r="E1142" s="21" t="n">
        <v>1.80894590324685</v>
      </c>
      <c r="F1142" s="31" t="n">
        <v>72.3290122245701</v>
      </c>
      <c r="G1142" s="31" t="n">
        <v>145.307672656575</v>
      </c>
      <c r="H1142" s="31" t="n">
        <v>4.14871976945914</v>
      </c>
      <c r="I1142" s="32" t="n">
        <v>40.9653679046893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160422.990261032</v>
      </c>
      <c r="D1152" s="29" t="n">
        <v>12.9475808635663</v>
      </c>
      <c r="E1152" s="29" t="n">
        <v>3.44057509554606</v>
      </c>
      <c r="F1152" s="29" t="n">
        <v>830.200200367276</v>
      </c>
      <c r="G1152" s="29" t="n">
        <v>1579.14595754687</v>
      </c>
      <c r="H1152" s="29" t="n">
        <v>202.9502576494</v>
      </c>
      <c r="I1152" s="30" t="n">
        <v>1.78202677646275</v>
      </c>
    </row>
    <row r="1153" customFormat="false" ht="11.25" hidden="false" customHeight="true" outlineLevel="0" collapsed="false">
      <c r="B1153" s="20" t="s">
        <v>33</v>
      </c>
      <c r="C1153" s="21" t="n">
        <v>2149.11840049599</v>
      </c>
      <c r="D1153" s="21" t="n">
        <v>0.082421679484201</v>
      </c>
      <c r="E1153" s="21" t="n">
        <v>0.0721325834042617</v>
      </c>
      <c r="F1153" s="22" t="n">
        <v>8.05649651261051</v>
      </c>
      <c r="G1153" s="22" t="n">
        <v>14.8007952064646</v>
      </c>
      <c r="H1153" s="22" t="n">
        <v>0.634217723855198</v>
      </c>
      <c r="I1153" s="23" t="n">
        <v>0.182194257244252</v>
      </c>
    </row>
    <row r="1154" customFormat="false" ht="11.25" hidden="false" customHeight="true" outlineLevel="0" collapsed="false">
      <c r="B1154" s="20" t="s">
        <v>34</v>
      </c>
      <c r="C1154" s="21" t="n">
        <v>151726.482108642</v>
      </c>
      <c r="D1154" s="21" t="n">
        <v>12.3689019496596</v>
      </c>
      <c r="E1154" s="21" t="n">
        <v>3.24617617829847</v>
      </c>
      <c r="F1154" s="22" t="n">
        <v>753.254571390307</v>
      </c>
      <c r="G1154" s="22" t="n">
        <v>1529.58760846042</v>
      </c>
      <c r="H1154" s="22" t="n">
        <v>194.179916884206</v>
      </c>
      <c r="I1154" s="23" t="n">
        <v>0.801845344993786</v>
      </c>
    </row>
    <row r="1155" customFormat="false" ht="11.25" hidden="false" customHeight="true" outlineLevel="0" collapsed="false">
      <c r="B1155" s="20" t="s">
        <v>35</v>
      </c>
      <c r="C1155" s="21" t="n">
        <v>1343.26273474549</v>
      </c>
      <c r="D1155" s="21" t="n">
        <v>0.0293403287949896</v>
      </c>
      <c r="E1155" s="21" t="n">
        <v>0.0185389798205066</v>
      </c>
      <c r="F1155" s="22" t="n">
        <v>20.5602570261087</v>
      </c>
      <c r="G1155" s="22" t="n">
        <v>3.00130786388803</v>
      </c>
      <c r="H1155" s="22" t="n">
        <v>1.19317331727059</v>
      </c>
      <c r="I1155" s="23" t="n">
        <v>0.00690464799154142</v>
      </c>
    </row>
    <row r="1156" customFormat="false" ht="11.25" hidden="false" customHeight="true" outlineLevel="0" collapsed="false">
      <c r="B1156" s="20" t="s">
        <v>36</v>
      </c>
      <c r="C1156" s="21" t="n">
        <v>954.104499349802</v>
      </c>
      <c r="D1156" s="21" t="n">
        <v>0.0311788012025853</v>
      </c>
      <c r="E1156" s="21" t="n">
        <v>0.0131317773728588</v>
      </c>
      <c r="F1156" s="22" t="n">
        <v>18.3404711911436</v>
      </c>
      <c r="G1156" s="22" t="n">
        <v>3.11788018994856</v>
      </c>
      <c r="H1156" s="22" t="n">
        <v>1.26793797364692</v>
      </c>
      <c r="I1156" s="23" t="n">
        <v>0.764186281411361</v>
      </c>
    </row>
    <row r="1157" customFormat="false" ht="11.25" hidden="false" customHeight="true" outlineLevel="0" collapsed="false">
      <c r="B1157" s="20" t="s">
        <v>37</v>
      </c>
      <c r="C1157" s="21" t="n">
        <v>4250.02251779834</v>
      </c>
      <c r="D1157" s="21" t="n">
        <v>0.435738104424873</v>
      </c>
      <c r="E1157" s="21" t="n">
        <v>0.0905955766499698</v>
      </c>
      <c r="F1157" s="21" t="n">
        <v>29.9884042471064</v>
      </c>
      <c r="G1157" s="21" t="n">
        <v>28.6383658261461</v>
      </c>
      <c r="H1157" s="21" t="n">
        <v>5.67501175042177</v>
      </c>
      <c r="I1157" s="38" t="n">
        <v>0.0268962448218058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156944.872783218</v>
      </c>
      <c r="D1164" s="41" t="n">
        <v>27.0629742131715</v>
      </c>
      <c r="E1164" s="41" t="n">
        <v>1.58722565982287</v>
      </c>
      <c r="F1164" s="41" t="n">
        <v>140.392248526135</v>
      </c>
      <c r="G1164" s="41" t="n">
        <v>830.435639825532</v>
      </c>
      <c r="H1164" s="41" t="n">
        <v>52.2362520115943</v>
      </c>
      <c r="I1164" s="42" t="n">
        <v>69.968187760572</v>
      </c>
    </row>
    <row r="1165" customFormat="false" ht="11.25" hidden="false" customHeight="true" outlineLevel="0" collapsed="false">
      <c r="B1165" s="43" t="s">
        <v>44</v>
      </c>
      <c r="C1165" s="21" t="n">
        <v>39608.3533836068</v>
      </c>
      <c r="D1165" s="21" t="n">
        <v>1.98886563065962</v>
      </c>
      <c r="E1165" s="21" t="n">
        <v>0.312901737997473</v>
      </c>
      <c r="F1165" s="22" t="n">
        <v>23.2263319070093</v>
      </c>
      <c r="G1165" s="22" t="n">
        <v>74.6773367769273</v>
      </c>
      <c r="H1165" s="22" t="n">
        <v>2.9753997453204</v>
      </c>
      <c r="I1165" s="23" t="n">
        <v>17.2386155971388</v>
      </c>
    </row>
    <row r="1166" customFormat="false" ht="11.25" hidden="false" customHeight="true" outlineLevel="0" collapsed="false">
      <c r="B1166" s="43" t="s">
        <v>45</v>
      </c>
      <c r="C1166" s="21" t="n">
        <v>111060.9013</v>
      </c>
      <c r="D1166" s="21" t="n">
        <v>23.9013493914876</v>
      </c>
      <c r="E1166" s="21" t="n">
        <v>1.16947702047876</v>
      </c>
      <c r="F1166" s="22" t="n">
        <v>68.7080272558134</v>
      </c>
      <c r="G1166" s="22" t="n">
        <v>674.346097606021</v>
      </c>
      <c r="H1166" s="22" t="n">
        <v>35.1450419713248</v>
      </c>
      <c r="I1166" s="23" t="n">
        <v>50.2892878934474</v>
      </c>
    </row>
    <row r="1167" customFormat="false" ht="11.25" hidden="false" customHeight="true" outlineLevel="0" collapsed="false">
      <c r="B1167" s="44" t="s">
        <v>46</v>
      </c>
      <c r="C1167" s="45" t="n">
        <v>6275.61809961142</v>
      </c>
      <c r="D1167" s="45" t="n">
        <v>1.1727591910243</v>
      </c>
      <c r="E1167" s="45" t="n">
        <v>0.104846901346635</v>
      </c>
      <c r="F1167" s="46" t="n">
        <v>48.4578893633118</v>
      </c>
      <c r="G1167" s="46" t="n">
        <v>81.4122054425838</v>
      </c>
      <c r="H1167" s="46" t="n">
        <v>14.1158102949491</v>
      </c>
      <c r="I1167" s="47" t="n">
        <v>2.44028426998578</v>
      </c>
    </row>
    <row r="1168" customFormat="false" ht="11.25" hidden="false" customHeight="true" outlineLevel="0" collapsed="false">
      <c r="B1168" s="48" t="s">
        <v>47</v>
      </c>
      <c r="C1168" s="18" t="n">
        <v>1694.13129858759</v>
      </c>
      <c r="D1168" s="18" t="n">
        <v>0.290653746315077</v>
      </c>
      <c r="E1168" s="18" t="n">
        <v>0.0387735120722914</v>
      </c>
      <c r="F1168" s="18" t="n">
        <v>10.5635470230089</v>
      </c>
      <c r="G1168" s="18" t="n">
        <v>30.4331050263122</v>
      </c>
      <c r="H1168" s="18" t="n">
        <v>3.77038443461742</v>
      </c>
      <c r="I1168" s="19" t="n">
        <v>0.389178998863858</v>
      </c>
    </row>
    <row r="1169" customFormat="false" ht="11.25" hidden="false" customHeight="true" outlineLevel="0" collapsed="false">
      <c r="B1169" s="49" t="s">
        <v>48</v>
      </c>
      <c r="C1169" s="21" t="n">
        <v>789.48681042543</v>
      </c>
      <c r="D1169" s="21" t="n">
        <v>0.0134204656473425</v>
      </c>
      <c r="E1169" s="21" t="n">
        <v>0.00538089807539212</v>
      </c>
      <c r="F1169" s="21" t="n">
        <v>0.416604622812978</v>
      </c>
      <c r="G1169" s="21" t="n">
        <v>0.471381795910063</v>
      </c>
      <c r="H1169" s="21" t="n">
        <v>0.0346141248132921</v>
      </c>
      <c r="I1169" s="38" t="n">
        <v>0.364676525220795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n">
        <v>904.644488162158</v>
      </c>
      <c r="D1171" s="21" t="n">
        <v>0.277233280667735</v>
      </c>
      <c r="E1171" s="21" t="n">
        <v>0.0333926139968993</v>
      </c>
      <c r="F1171" s="21" t="n">
        <v>10.1469424001959</v>
      </c>
      <c r="G1171" s="21" t="n">
        <v>29.9617232304021</v>
      </c>
      <c r="H1171" s="21" t="n">
        <v>3.73577030980413</v>
      </c>
      <c r="I1171" s="38" t="n">
        <v>0.0245024736430633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2298.0711854564</v>
      </c>
      <c r="D1174" s="15" t="n">
        <v>567.785015119957</v>
      </c>
      <c r="E1174" s="15" t="n">
        <v>0.000993405514627</v>
      </c>
      <c r="F1174" s="15" t="n">
        <v>0.42926764084359</v>
      </c>
      <c r="G1174" s="15" t="n">
        <v>1.01244383475423</v>
      </c>
      <c r="H1174" s="15" t="n">
        <v>67.6142182741673</v>
      </c>
      <c r="I1174" s="16" t="n">
        <v>2.83521217928061</v>
      </c>
    </row>
    <row r="1175" customFormat="false" ht="11.25" hidden="false" customHeight="true" outlineLevel="0" collapsed="false">
      <c r="B1175" s="48" t="s">
        <v>54</v>
      </c>
      <c r="C1175" s="18" t="n">
        <v>3.094</v>
      </c>
      <c r="D1175" s="18" t="n">
        <v>274.156088091</v>
      </c>
      <c r="E1175" s="18" t="s">
        <v>82</v>
      </c>
      <c r="F1175" s="18" t="n">
        <v>0.024</v>
      </c>
      <c r="G1175" s="18" t="n">
        <v>0.415955</v>
      </c>
      <c r="H1175" s="18" t="n">
        <v>0.966112</v>
      </c>
      <c r="I1175" s="19" t="n">
        <v>0.120787615384615</v>
      </c>
    </row>
    <row r="1176" customFormat="false" ht="11.25" hidden="false" customHeight="true" outlineLevel="0" collapsed="false">
      <c r="B1176" s="43" t="s">
        <v>56</v>
      </c>
      <c r="C1176" s="21" t="s">
        <v>80</v>
      </c>
      <c r="D1176" s="21" t="n">
        <v>270.766635091</v>
      </c>
      <c r="E1176" s="22" t="s">
        <v>80</v>
      </c>
      <c r="F1176" s="22" t="s">
        <v>80</v>
      </c>
      <c r="G1176" s="22" t="s">
        <v>80</v>
      </c>
      <c r="H1176" s="22" t="s">
        <v>80</v>
      </c>
      <c r="I1176" s="51"/>
    </row>
    <row r="1177" customFormat="false" ht="11.25" hidden="false" customHeight="true" outlineLevel="0" collapsed="false">
      <c r="B1177" s="43" t="s">
        <v>57</v>
      </c>
      <c r="C1177" s="21" t="n">
        <v>1.1</v>
      </c>
      <c r="D1177" s="21" t="n">
        <v>0.521453</v>
      </c>
      <c r="E1177" s="22" t="s">
        <v>38</v>
      </c>
      <c r="F1177" s="22" t="n">
        <v>0.024</v>
      </c>
      <c r="G1177" s="22" t="n">
        <v>0.415955</v>
      </c>
      <c r="H1177" s="22" t="n">
        <v>0.966112</v>
      </c>
      <c r="I1177" s="23" t="n">
        <v>0.120787615384615</v>
      </c>
    </row>
    <row r="1178" customFormat="false" ht="11.25" hidden="false" customHeight="true" outlineLevel="0" collapsed="false">
      <c r="B1178" s="24" t="s">
        <v>58</v>
      </c>
      <c r="C1178" s="21" t="n">
        <v>1.994</v>
      </c>
      <c r="D1178" s="21" t="n">
        <v>2.868</v>
      </c>
      <c r="E1178" s="21" t="s">
        <v>82</v>
      </c>
      <c r="F1178" s="21" t="s">
        <v>82</v>
      </c>
      <c r="G1178" s="21" t="s">
        <v>82</v>
      </c>
      <c r="H1178" s="21" t="s">
        <v>82</v>
      </c>
      <c r="I1178" s="38" t="s">
        <v>82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2294.9771854564</v>
      </c>
      <c r="D1182" s="29" t="n">
        <v>293.628927028957</v>
      </c>
      <c r="E1182" s="29" t="n">
        <v>0.000993405514627</v>
      </c>
      <c r="F1182" s="29" t="n">
        <v>0.40526764084359</v>
      </c>
      <c r="G1182" s="29" t="n">
        <v>0.596488834754229</v>
      </c>
      <c r="H1182" s="29" t="n">
        <v>66.6481062741673</v>
      </c>
      <c r="I1182" s="30" t="n">
        <v>2.714424563896</v>
      </c>
    </row>
    <row r="1183" customFormat="false" ht="11.25" hidden="false" customHeight="true" outlineLevel="0" collapsed="false">
      <c r="B1183" s="43" t="s">
        <v>63</v>
      </c>
      <c r="C1183" s="21" t="n">
        <v>69.18601359824</v>
      </c>
      <c r="D1183" s="21" t="n">
        <v>14.561063365714</v>
      </c>
      <c r="E1183" s="21" t="s">
        <v>80</v>
      </c>
      <c r="F1183" s="22" t="n">
        <v>0.00011458933</v>
      </c>
      <c r="G1183" s="22" t="n">
        <v>0.06852441934</v>
      </c>
      <c r="H1183" s="22" t="n">
        <v>65.9180797218016</v>
      </c>
      <c r="I1183" s="23" t="n">
        <v>0.000251547</v>
      </c>
    </row>
    <row r="1184" customFormat="false" ht="11.25" hidden="false" customHeight="true" outlineLevel="0" collapsed="false">
      <c r="B1184" s="43" t="s">
        <v>64</v>
      </c>
      <c r="C1184" s="21" t="n">
        <v>1731.01735765856</v>
      </c>
      <c r="D1184" s="21" t="n">
        <v>268.804198047954</v>
      </c>
      <c r="E1184" s="57"/>
      <c r="F1184" s="57"/>
      <c r="G1184" s="57"/>
      <c r="H1184" s="22" t="n">
        <v>0.136003251804763</v>
      </c>
      <c r="I1184" s="23" t="n">
        <v>0.00262278324</v>
      </c>
    </row>
    <row r="1185" customFormat="false" ht="11.25" hidden="false" customHeight="true" outlineLevel="0" collapsed="false">
      <c r="B1185" s="43" t="s">
        <v>65</v>
      </c>
      <c r="C1185" s="21" t="n">
        <v>494.7738141996</v>
      </c>
      <c r="D1185" s="21" t="n">
        <v>10.2636656152892</v>
      </c>
      <c r="E1185" s="21" t="n">
        <v>0.000993405514627</v>
      </c>
      <c r="F1185" s="21" t="n">
        <v>0.40515305151359</v>
      </c>
      <c r="G1185" s="21" t="n">
        <v>0.527964415414229</v>
      </c>
      <c r="H1185" s="21" t="n">
        <v>0.59402330056096</v>
      </c>
      <c r="I1185" s="38" t="n">
        <v>2.711550233656</v>
      </c>
    </row>
    <row r="1186" customFormat="false" ht="11.25" hidden="false" customHeight="true" outlineLevel="0" collapsed="false">
      <c r="B1186" s="58" t="s">
        <v>66</v>
      </c>
      <c r="C1186" s="21" t="s">
        <v>14</v>
      </c>
      <c r="D1186" s="21" t="s">
        <v>14</v>
      </c>
      <c r="E1186" s="57"/>
      <c r="F1186" s="57"/>
      <c r="G1186" s="57"/>
      <c r="H1186" s="22" t="s">
        <v>14</v>
      </c>
      <c r="I1186" s="23" t="s">
        <v>80</v>
      </c>
    </row>
    <row r="1187" customFormat="false" ht="11.25" hidden="false" customHeight="true" outlineLevel="0" collapsed="false">
      <c r="B1187" s="58" t="s">
        <v>67</v>
      </c>
      <c r="C1187" s="21" t="n">
        <v>494.7738141996</v>
      </c>
      <c r="D1187" s="21" t="n">
        <v>10.2636656152892</v>
      </c>
      <c r="E1187" s="21" t="n">
        <v>0.000993405514627</v>
      </c>
      <c r="F1187" s="22" t="n">
        <v>0.40515305151359</v>
      </c>
      <c r="G1187" s="22" t="n">
        <v>0.527964415414229</v>
      </c>
      <c r="H1187" s="22" t="n">
        <v>0.59402330056096</v>
      </c>
      <c r="I1187" s="23" t="n">
        <v>2.711550233656</v>
      </c>
    </row>
    <row r="1188" customFormat="false" ht="11.25" hidden="false" customHeight="true" outlineLevel="0" collapsed="false">
      <c r="B1188" s="43" t="s">
        <v>68</v>
      </c>
      <c r="C1188" s="21" t="s">
        <v>80</v>
      </c>
      <c r="D1188" s="21" t="s">
        <v>80</v>
      </c>
      <c r="E1188" s="21" t="s">
        <v>80</v>
      </c>
      <c r="F1188" s="21" t="s">
        <v>80</v>
      </c>
      <c r="G1188" s="21" t="s">
        <v>80</v>
      </c>
      <c r="H1188" s="21" t="s">
        <v>80</v>
      </c>
      <c r="I1188" s="38" t="s">
        <v>80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31055.141393804</v>
      </c>
      <c r="D1196" s="64" t="n">
        <v>0.80136979500905</v>
      </c>
      <c r="E1196" s="64" t="n">
        <v>0.932438763388459</v>
      </c>
      <c r="F1196" s="64" t="n">
        <v>283.763941279804</v>
      </c>
      <c r="G1196" s="64" t="n">
        <v>35.9076991108418</v>
      </c>
      <c r="H1196" s="64" t="n">
        <v>9.76764241416672</v>
      </c>
      <c r="I1196" s="65" t="n">
        <v>132.039884207893</v>
      </c>
    </row>
    <row r="1197" customFormat="false" ht="11.25" hidden="false" customHeight="true" outlineLevel="0" collapsed="false">
      <c r="B1197" s="58" t="s">
        <v>77</v>
      </c>
      <c r="C1197" s="21" t="n">
        <v>23087.132311504</v>
      </c>
      <c r="D1197" s="21" t="n">
        <v>0.08101142235905</v>
      </c>
      <c r="E1197" s="21" t="n">
        <v>0.726622085488459</v>
      </c>
      <c r="F1197" s="22" t="n">
        <v>98.5289311698041</v>
      </c>
      <c r="G1197" s="22" t="n">
        <v>17.3841980998418</v>
      </c>
      <c r="H1197" s="22" t="n">
        <v>4.41640878876672</v>
      </c>
      <c r="I1197" s="23" t="n">
        <v>1.99888083789317</v>
      </c>
    </row>
    <row r="1198" customFormat="false" ht="11.25" hidden="false" customHeight="true" outlineLevel="0" collapsed="false">
      <c r="B1198" s="58" t="s">
        <v>78</v>
      </c>
      <c r="C1198" s="21" t="n">
        <v>7968.0090823</v>
      </c>
      <c r="D1198" s="21" t="n">
        <v>0.72035837265</v>
      </c>
      <c r="E1198" s="21" t="n">
        <v>0.2058166779</v>
      </c>
      <c r="F1198" s="22" t="n">
        <v>185.23501011</v>
      </c>
      <c r="G1198" s="22" t="n">
        <v>18.523501011</v>
      </c>
      <c r="H1198" s="22" t="n">
        <v>5.3512336254</v>
      </c>
      <c r="I1198" s="23" t="n">
        <v>130.04100337</v>
      </c>
    </row>
    <row r="1199" customFormat="false" ht="11.25" hidden="false" customHeight="true" outlineLevel="0" collapsed="false">
      <c r="B1199" s="63" t="s">
        <v>79</v>
      </c>
      <c r="C1199" s="21" t="s">
        <v>80</v>
      </c>
      <c r="D1199" s="21" t="s">
        <v>80</v>
      </c>
      <c r="E1199" s="21" t="s">
        <v>80</v>
      </c>
      <c r="F1199" s="22" t="s">
        <v>80</v>
      </c>
      <c r="G1199" s="22" t="s">
        <v>80</v>
      </c>
      <c r="H1199" s="22" t="s">
        <v>80</v>
      </c>
      <c r="I1199" s="23" t="s">
        <v>80</v>
      </c>
    </row>
    <row r="1200" customFormat="false" ht="11.25" hidden="false" customHeight="true" outlineLevel="0" collapsed="false">
      <c r="B1200" s="66" t="s">
        <v>81</v>
      </c>
      <c r="C1200" s="67" t="n">
        <v>56238.2521102606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812924.298985403</v>
      </c>
      <c r="D1205" s="12" t="n">
        <v>620.752720272702</v>
      </c>
      <c r="E1205" s="12" t="n">
        <v>16.6180400802607</v>
      </c>
      <c r="F1205" s="12" t="n">
        <v>1337.3088103055</v>
      </c>
      <c r="G1205" s="12" t="n">
        <v>2659.83203641059</v>
      </c>
      <c r="H1205" s="12" t="n">
        <v>327.376318294567</v>
      </c>
      <c r="I1205" s="13" t="n">
        <v>377.783191054981</v>
      </c>
    </row>
    <row r="1206" customFormat="false" ht="11.25" hidden="false" customHeight="true" outlineLevel="0" collapsed="false">
      <c r="B1206" s="14" t="s">
        <v>10</v>
      </c>
      <c r="C1206" s="15" t="n">
        <v>810648.165766616</v>
      </c>
      <c r="D1206" s="15" t="n">
        <v>87.9677913688699</v>
      </c>
      <c r="E1206" s="15" t="n">
        <v>16.6170598373044</v>
      </c>
      <c r="F1206" s="15" t="n">
        <v>1336.87852781493</v>
      </c>
      <c r="G1206" s="15" t="n">
        <v>2658.8168242883</v>
      </c>
      <c r="H1206" s="15" t="n">
        <v>259.883446189844</v>
      </c>
      <c r="I1206" s="16" t="n">
        <v>374.97170386815</v>
      </c>
    </row>
    <row r="1207" customFormat="false" ht="11.25" hidden="false" customHeight="true" outlineLevel="0" collapsed="false">
      <c r="B1207" s="17" t="s">
        <v>11</v>
      </c>
      <c r="C1207" s="18" t="n">
        <v>378682.854481252</v>
      </c>
      <c r="D1207" s="18" t="n">
        <v>36.4507526203467</v>
      </c>
      <c r="E1207" s="18" t="n">
        <v>9.13835535837926</v>
      </c>
      <c r="F1207" s="18" t="n">
        <v>299.275817835689</v>
      </c>
      <c r="G1207" s="18" t="n">
        <v>114.04653895979</v>
      </c>
      <c r="H1207" s="18" t="n">
        <v>12.6469186805143</v>
      </c>
      <c r="I1207" s="19" t="n">
        <v>252.531155645913</v>
      </c>
    </row>
    <row r="1208" customFormat="false" ht="11.25" hidden="false" customHeight="true" outlineLevel="0" collapsed="false">
      <c r="B1208" s="20" t="s">
        <v>12</v>
      </c>
      <c r="C1208" s="21" t="n">
        <v>336478.264220668</v>
      </c>
      <c r="D1208" s="21" t="n">
        <v>34.6066154874586</v>
      </c>
      <c r="E1208" s="21" t="n">
        <v>8.28205231953227</v>
      </c>
      <c r="F1208" s="22" t="n">
        <v>259.761749551282</v>
      </c>
      <c r="G1208" s="22" t="n">
        <v>102.804554567046</v>
      </c>
      <c r="H1208" s="22" t="n">
        <v>10.9275972159761</v>
      </c>
      <c r="I1208" s="23" t="n">
        <v>183.064295925398</v>
      </c>
    </row>
    <row r="1209" customFormat="false" ht="11.25" hidden="false" customHeight="true" outlineLevel="0" collapsed="false">
      <c r="B1209" s="20" t="s">
        <v>13</v>
      </c>
      <c r="C1209" s="21" t="n">
        <v>21739.9692471272</v>
      </c>
      <c r="D1209" s="21" t="n">
        <v>0.57442567696817</v>
      </c>
      <c r="E1209" s="21" t="n">
        <v>0.22247984267679</v>
      </c>
      <c r="F1209" s="22" t="n">
        <v>20.2583608803696</v>
      </c>
      <c r="G1209" s="22" t="n">
        <v>1.69728649897546</v>
      </c>
      <c r="H1209" s="22" t="n">
        <v>1.0550158956393</v>
      </c>
      <c r="I1209" s="23" t="n">
        <v>51.0591132694354</v>
      </c>
    </row>
    <row r="1210" customFormat="false" ht="11.25" hidden="false" customHeight="true" outlineLevel="0" collapsed="false">
      <c r="B1210" s="24" t="s">
        <v>15</v>
      </c>
      <c r="C1210" s="25" t="n">
        <v>20464.6210134572</v>
      </c>
      <c r="D1210" s="25" t="n">
        <v>1.26971145591994</v>
      </c>
      <c r="E1210" s="25" t="n">
        <v>0.6338231961702</v>
      </c>
      <c r="F1210" s="26" t="n">
        <v>19.2557074040374</v>
      </c>
      <c r="G1210" s="26" t="n">
        <v>9.54469789376846</v>
      </c>
      <c r="H1210" s="26" t="n">
        <v>0.6643055688989</v>
      </c>
      <c r="I1210" s="27" t="n">
        <v>18.40774645108</v>
      </c>
    </row>
    <row r="1211" customFormat="false" ht="11.25" hidden="false" customHeight="true" outlineLevel="0" collapsed="false">
      <c r="B1211" s="28" t="s">
        <v>16</v>
      </c>
      <c r="C1211" s="29" t="n">
        <v>108206.494513595</v>
      </c>
      <c r="D1211" s="29" t="n">
        <v>10.3280981449214</v>
      </c>
      <c r="E1211" s="29" t="n">
        <v>2.30372844369926</v>
      </c>
      <c r="F1211" s="29" t="n">
        <v>79.7376064868673</v>
      </c>
      <c r="G1211" s="29" t="n">
        <v>195.696405752102</v>
      </c>
      <c r="H1211" s="29" t="n">
        <v>4.38259151556078</v>
      </c>
      <c r="I1211" s="30" t="n">
        <v>43.773502836577</v>
      </c>
    </row>
    <row r="1212" customFormat="false" ht="11.25" hidden="false" customHeight="true" outlineLevel="0" collapsed="false">
      <c r="B1212" s="20" t="s">
        <v>17</v>
      </c>
      <c r="C1212" s="21" t="n">
        <v>31644.3278322303</v>
      </c>
      <c r="D1212" s="21" t="n">
        <v>2.80755421768875</v>
      </c>
      <c r="E1212" s="21" t="n">
        <v>0.39152948982943</v>
      </c>
      <c r="F1212" s="22" t="n">
        <v>3.532992723266</v>
      </c>
      <c r="G1212" s="22" t="n">
        <v>36.8563858158357</v>
      </c>
      <c r="H1212" s="22" t="n">
        <v>0.1866828351815</v>
      </c>
      <c r="I1212" s="23" t="n">
        <v>2.0402068299436</v>
      </c>
    </row>
    <row r="1213" customFormat="false" ht="11.25" hidden="false" customHeight="true" outlineLevel="0" collapsed="false">
      <c r="B1213" s="20" t="s">
        <v>18</v>
      </c>
      <c r="C1213" s="21" t="n">
        <v>196.324492</v>
      </c>
      <c r="D1213" s="21" t="n">
        <v>0.0080137585</v>
      </c>
      <c r="E1213" s="21" t="n">
        <v>0.005165441</v>
      </c>
      <c r="F1213" s="22" t="n">
        <v>1.37376140333333</v>
      </c>
      <c r="G1213" s="22" t="n">
        <v>0.16914342</v>
      </c>
      <c r="H1213" s="22" t="n">
        <v>0.089052855</v>
      </c>
      <c r="I1213" s="23" t="n">
        <v>0.374036072</v>
      </c>
    </row>
    <row r="1214" customFormat="false" ht="11.25" hidden="false" customHeight="true" outlineLevel="0" collapsed="false">
      <c r="B1214" s="20" t="s">
        <v>19</v>
      </c>
      <c r="C1214" s="21" t="s">
        <v>14</v>
      </c>
      <c r="D1214" s="21" t="s">
        <v>83</v>
      </c>
      <c r="E1214" s="21" t="s">
        <v>83</v>
      </c>
      <c r="F1214" s="22" t="s">
        <v>14</v>
      </c>
      <c r="G1214" s="22" t="s">
        <v>14</v>
      </c>
      <c r="H1214" s="22" t="s">
        <v>14</v>
      </c>
      <c r="I1214" s="23" t="s">
        <v>14</v>
      </c>
    </row>
    <row r="1215" customFormat="false" ht="11.25" hidden="false" customHeight="true" outlineLevel="0" collapsed="false">
      <c r="B1215" s="20" t="s">
        <v>20</v>
      </c>
      <c r="C1215" s="21" t="n">
        <v>13.8744924660919</v>
      </c>
      <c r="D1215" s="21" t="n">
        <v>0.06938333333315</v>
      </c>
      <c r="E1215" s="21" t="n">
        <v>0.024977999999934</v>
      </c>
      <c r="F1215" s="22" t="s">
        <v>14</v>
      </c>
      <c r="G1215" s="22" t="s">
        <v>14</v>
      </c>
      <c r="H1215" s="22" t="s">
        <v>14</v>
      </c>
      <c r="I1215" s="23" t="s">
        <v>14</v>
      </c>
    </row>
    <row r="1216" customFormat="false" ht="11.25" hidden="false" customHeight="true" outlineLevel="0" collapsed="false">
      <c r="B1216" s="20" t="s">
        <v>21</v>
      </c>
      <c r="C1216" s="21" t="n">
        <v>69.13412</v>
      </c>
      <c r="D1216" s="21" t="n">
        <v>0.001472847</v>
      </c>
      <c r="E1216" s="21" t="n">
        <v>0.002253002</v>
      </c>
      <c r="F1216" s="22" t="n">
        <v>0.059060214</v>
      </c>
      <c r="G1216" s="22" t="n">
        <v>0.030800062</v>
      </c>
      <c r="H1216" s="22" t="n">
        <v>0.00747224</v>
      </c>
      <c r="I1216" s="23" t="n">
        <v>0.28015626754</v>
      </c>
    </row>
    <row r="1217" customFormat="false" ht="11.25" hidden="false" customHeight="true" outlineLevel="0" collapsed="false">
      <c r="B1217" s="20" t="s">
        <v>22</v>
      </c>
      <c r="C1217" s="21" t="n">
        <v>76282.8335768986</v>
      </c>
      <c r="D1217" s="21" t="n">
        <v>7.44167398839947</v>
      </c>
      <c r="E1217" s="21" t="n">
        <v>1.87980251086989</v>
      </c>
      <c r="F1217" s="31" t="n">
        <v>74.771792146268</v>
      </c>
      <c r="G1217" s="31" t="n">
        <v>158.640076454267</v>
      </c>
      <c r="H1217" s="31" t="n">
        <v>4.09938358537928</v>
      </c>
      <c r="I1217" s="32" t="n">
        <v>41.0791036670934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156627.930926377</v>
      </c>
      <c r="D1227" s="29" t="n">
        <v>11.7462298570516</v>
      </c>
      <c r="E1227" s="29" t="n">
        <v>3.38964524783713</v>
      </c>
      <c r="F1227" s="29" t="n">
        <v>804.096743436046</v>
      </c>
      <c r="G1227" s="29" t="n">
        <v>1434.02712448371</v>
      </c>
      <c r="H1227" s="29" t="n">
        <v>185.327148024903</v>
      </c>
      <c r="I1227" s="30" t="n">
        <v>1.69207284689497</v>
      </c>
    </row>
    <row r="1228" customFormat="false" ht="11.25" hidden="false" customHeight="true" outlineLevel="0" collapsed="false">
      <c r="B1228" s="20" t="s">
        <v>33</v>
      </c>
      <c r="C1228" s="21" t="n">
        <v>2273.43384575764</v>
      </c>
      <c r="D1228" s="21" t="n">
        <v>0.085162912472166</v>
      </c>
      <c r="E1228" s="21" t="n">
        <v>0.0762299735380695</v>
      </c>
      <c r="F1228" s="22" t="n">
        <v>8.50121685589423</v>
      </c>
      <c r="G1228" s="22" t="n">
        <v>14.2493186348329</v>
      </c>
      <c r="H1228" s="22" t="n">
        <v>0.677799710245107</v>
      </c>
      <c r="I1228" s="23" t="n">
        <v>0.180348963282327</v>
      </c>
    </row>
    <row r="1229" customFormat="false" ht="11.25" hidden="false" customHeight="true" outlineLevel="0" collapsed="false">
      <c r="B1229" s="20" t="s">
        <v>34</v>
      </c>
      <c r="C1229" s="21" t="n">
        <v>147769.599636501</v>
      </c>
      <c r="D1229" s="21" t="n">
        <v>11.1403340071955</v>
      </c>
      <c r="E1229" s="21" t="n">
        <v>3.18707797397968</v>
      </c>
      <c r="F1229" s="22" t="n">
        <v>731.589169700012</v>
      </c>
      <c r="G1229" s="22" t="n">
        <v>1386.1148108661</v>
      </c>
      <c r="H1229" s="22" t="n">
        <v>177.033793649043</v>
      </c>
      <c r="I1229" s="23" t="n">
        <v>0.805911287758731</v>
      </c>
    </row>
    <row r="1230" customFormat="false" ht="11.25" hidden="false" customHeight="true" outlineLevel="0" collapsed="false">
      <c r="B1230" s="20" t="s">
        <v>35</v>
      </c>
      <c r="C1230" s="21" t="n">
        <v>1266.19959521147</v>
      </c>
      <c r="D1230" s="21" t="n">
        <v>0.0266475106668812</v>
      </c>
      <c r="E1230" s="21" t="n">
        <v>0.0175994380863281</v>
      </c>
      <c r="F1230" s="22" t="n">
        <v>18.592186094672</v>
      </c>
      <c r="G1230" s="22" t="n">
        <v>2.6789041144211</v>
      </c>
      <c r="H1230" s="22" t="n">
        <v>1.08366543663127</v>
      </c>
      <c r="I1230" s="23" t="n">
        <v>0.0065547255484402</v>
      </c>
    </row>
    <row r="1231" customFormat="false" ht="11.25" hidden="false" customHeight="true" outlineLevel="0" collapsed="false">
      <c r="B1231" s="20" t="s">
        <v>36</v>
      </c>
      <c r="C1231" s="21" t="n">
        <v>831.177221309194</v>
      </c>
      <c r="D1231" s="21" t="n">
        <v>0.0273492336538918</v>
      </c>
      <c r="E1231" s="21" t="n">
        <v>0.0115188536380104</v>
      </c>
      <c r="F1231" s="22" t="n">
        <v>15.8947306064677</v>
      </c>
      <c r="G1231" s="22" t="n">
        <v>2.73492342651945</v>
      </c>
      <c r="H1231" s="22" t="n">
        <v>1.11220221953358</v>
      </c>
      <c r="I1231" s="23" t="n">
        <v>0.670324334461101</v>
      </c>
    </row>
    <row r="1232" customFormat="false" ht="11.25" hidden="false" customHeight="true" outlineLevel="0" collapsed="false">
      <c r="B1232" s="20" t="s">
        <v>37</v>
      </c>
      <c r="C1232" s="21" t="n">
        <v>4487.52062759837</v>
      </c>
      <c r="D1232" s="21" t="n">
        <v>0.466736193063167</v>
      </c>
      <c r="E1232" s="21" t="n">
        <v>0.0972190085950478</v>
      </c>
      <c r="F1232" s="21" t="n">
        <v>29.5194401789999</v>
      </c>
      <c r="G1232" s="21" t="n">
        <v>28.2491674418341</v>
      </c>
      <c r="H1232" s="21" t="n">
        <v>5.41968700945034</v>
      </c>
      <c r="I1232" s="38" t="n">
        <v>0.0289335358443728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165589.327692207</v>
      </c>
      <c r="D1239" s="41" t="n">
        <v>29.186697321069</v>
      </c>
      <c r="E1239" s="41" t="n">
        <v>1.75025749162707</v>
      </c>
      <c r="F1239" s="41" t="n">
        <v>145.718284504756</v>
      </c>
      <c r="G1239" s="41" t="n">
        <v>887.763586124889</v>
      </c>
      <c r="H1239" s="41" t="n">
        <v>54.4038638859585</v>
      </c>
      <c r="I1239" s="42" t="n">
        <v>76.5969168563285</v>
      </c>
    </row>
    <row r="1240" customFormat="false" ht="11.25" hidden="false" customHeight="true" outlineLevel="0" collapsed="false">
      <c r="B1240" s="43" t="s">
        <v>44</v>
      </c>
      <c r="C1240" s="21" t="n">
        <v>45588.6588657662</v>
      </c>
      <c r="D1240" s="21" t="n">
        <v>2.51373345806857</v>
      </c>
      <c r="E1240" s="21" t="n">
        <v>0.372664895223266</v>
      </c>
      <c r="F1240" s="22" t="n">
        <v>26.3588114859813</v>
      </c>
      <c r="G1240" s="22" t="n">
        <v>87.6563852671623</v>
      </c>
      <c r="H1240" s="22" t="n">
        <v>3.19078729406968</v>
      </c>
      <c r="I1240" s="23" t="n">
        <v>19.3859270439298</v>
      </c>
    </row>
    <row r="1241" customFormat="false" ht="11.25" hidden="false" customHeight="true" outlineLevel="0" collapsed="false">
      <c r="B1241" s="43" t="s">
        <v>45</v>
      </c>
      <c r="C1241" s="21" t="n">
        <v>113421.2931</v>
      </c>
      <c r="D1241" s="21" t="n">
        <v>25.4604118008509</v>
      </c>
      <c r="E1241" s="21" t="n">
        <v>1.26610874862509</v>
      </c>
      <c r="F1241" s="22" t="n">
        <v>70.8521446193685</v>
      </c>
      <c r="G1241" s="22" t="n">
        <v>717.260637700113</v>
      </c>
      <c r="H1241" s="22" t="n">
        <v>37.163792191086</v>
      </c>
      <c r="I1241" s="23" t="n">
        <v>54.6473112314252</v>
      </c>
    </row>
    <row r="1242" customFormat="false" ht="11.25" hidden="false" customHeight="true" outlineLevel="0" collapsed="false">
      <c r="B1242" s="44" t="s">
        <v>46</v>
      </c>
      <c r="C1242" s="45" t="n">
        <v>6579.37572644131</v>
      </c>
      <c r="D1242" s="45" t="n">
        <v>1.21255206214948</v>
      </c>
      <c r="E1242" s="45" t="n">
        <v>0.111483847778711</v>
      </c>
      <c r="F1242" s="46" t="n">
        <v>48.5073283994062</v>
      </c>
      <c r="G1242" s="46" t="n">
        <v>82.8465631576134</v>
      </c>
      <c r="H1242" s="46" t="n">
        <v>14.0492844008028</v>
      </c>
      <c r="I1242" s="47" t="n">
        <v>2.56367858097351</v>
      </c>
    </row>
    <row r="1243" customFormat="false" ht="11.25" hidden="false" customHeight="true" outlineLevel="0" collapsed="false">
      <c r="B1243" s="48" t="s">
        <v>47</v>
      </c>
      <c r="C1243" s="18" t="n">
        <v>1541.5581531836</v>
      </c>
      <c r="D1243" s="18" t="n">
        <v>0.256013425481251</v>
      </c>
      <c r="E1243" s="18" t="n">
        <v>0.0350732957617145</v>
      </c>
      <c r="F1243" s="18" t="n">
        <v>8.05007555157655</v>
      </c>
      <c r="G1243" s="18" t="n">
        <v>27.2831689678133</v>
      </c>
      <c r="H1243" s="18" t="n">
        <v>3.12292408290756</v>
      </c>
      <c r="I1243" s="19" t="n">
        <v>0.378055682435767</v>
      </c>
    </row>
    <row r="1244" customFormat="false" ht="11.25" hidden="false" customHeight="true" outlineLevel="0" collapsed="false">
      <c r="B1244" s="49" t="s">
        <v>48</v>
      </c>
      <c r="C1244" s="21" t="n">
        <v>782.2252014942</v>
      </c>
      <c r="D1244" s="21" t="n">
        <v>0.0131508854687472</v>
      </c>
      <c r="E1244" s="21" t="n">
        <v>0.00525037212107311</v>
      </c>
      <c r="F1244" s="21" t="n">
        <v>0.411546730272161</v>
      </c>
      <c r="G1244" s="21" t="n">
        <v>0.456405979450592</v>
      </c>
      <c r="H1244" s="21" t="n">
        <v>0.0342331433991725</v>
      </c>
      <c r="I1244" s="38" t="n">
        <v>0.352149326126718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n">
        <v>759.332951689396</v>
      </c>
      <c r="D1246" s="21" t="n">
        <v>0.242862540012503</v>
      </c>
      <c r="E1246" s="21" t="n">
        <v>0.0298229236406414</v>
      </c>
      <c r="F1246" s="21" t="n">
        <v>7.63852882130439</v>
      </c>
      <c r="G1246" s="21" t="n">
        <v>26.8267629883627</v>
      </c>
      <c r="H1246" s="21" t="n">
        <v>3.08869093950839</v>
      </c>
      <c r="I1246" s="38" t="n">
        <v>0.0259063563090489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2276.1332187875</v>
      </c>
      <c r="D1249" s="15" t="n">
        <v>532.784928903832</v>
      </c>
      <c r="E1249" s="15" t="n">
        <v>0.00098024295626</v>
      </c>
      <c r="F1249" s="15" t="n">
        <v>0.430282490568653</v>
      </c>
      <c r="G1249" s="15" t="n">
        <v>1.01521212228464</v>
      </c>
      <c r="H1249" s="15" t="n">
        <v>67.492872104723</v>
      </c>
      <c r="I1249" s="16" t="n">
        <v>2.81148718683115</v>
      </c>
    </row>
    <row r="1250" customFormat="false" ht="11.25" hidden="false" customHeight="true" outlineLevel="0" collapsed="false">
      <c r="B1250" s="48" t="s">
        <v>54</v>
      </c>
      <c r="C1250" s="18" t="n">
        <v>1.283</v>
      </c>
      <c r="D1250" s="18" t="n">
        <v>234.845388025</v>
      </c>
      <c r="E1250" s="18" t="s">
        <v>82</v>
      </c>
      <c r="F1250" s="18" t="n">
        <v>0.024</v>
      </c>
      <c r="G1250" s="18" t="n">
        <v>0.41555</v>
      </c>
      <c r="H1250" s="18" t="n">
        <v>0.96352</v>
      </c>
      <c r="I1250" s="19" t="n">
        <v>0.0905891538461538</v>
      </c>
    </row>
    <row r="1251" customFormat="false" ht="11.25" hidden="false" customHeight="true" outlineLevel="0" collapsed="false">
      <c r="B1251" s="43" t="s">
        <v>56</v>
      </c>
      <c r="C1251" s="21" t="s">
        <v>80</v>
      </c>
      <c r="D1251" s="21" t="n">
        <v>230.238358025</v>
      </c>
      <c r="E1251" s="22" t="s">
        <v>80</v>
      </c>
      <c r="F1251" s="22" t="s">
        <v>80</v>
      </c>
      <c r="G1251" s="22" t="s">
        <v>80</v>
      </c>
      <c r="H1251" s="22" t="s">
        <v>80</v>
      </c>
      <c r="I1251" s="51"/>
    </row>
    <row r="1252" customFormat="false" ht="11.25" hidden="false" customHeight="true" outlineLevel="0" collapsed="false">
      <c r="B1252" s="43" t="s">
        <v>57</v>
      </c>
      <c r="C1252" s="21" t="n">
        <v>1.1</v>
      </c>
      <c r="D1252" s="21" t="n">
        <v>0.52013</v>
      </c>
      <c r="E1252" s="22" t="s">
        <v>38</v>
      </c>
      <c r="F1252" s="22" t="n">
        <v>0.024</v>
      </c>
      <c r="G1252" s="22" t="n">
        <v>0.41555</v>
      </c>
      <c r="H1252" s="22" t="n">
        <v>0.96352</v>
      </c>
      <c r="I1252" s="23" t="n">
        <v>0.0905891538461538</v>
      </c>
    </row>
    <row r="1253" customFormat="false" ht="11.25" hidden="false" customHeight="true" outlineLevel="0" collapsed="false">
      <c r="B1253" s="24" t="s">
        <v>58</v>
      </c>
      <c r="C1253" s="21" t="n">
        <v>0.183</v>
      </c>
      <c r="D1253" s="21" t="n">
        <v>4.0869</v>
      </c>
      <c r="E1253" s="21" t="s">
        <v>82</v>
      </c>
      <c r="F1253" s="21" t="s">
        <v>82</v>
      </c>
      <c r="G1253" s="21" t="s">
        <v>82</v>
      </c>
      <c r="H1253" s="21" t="s">
        <v>82</v>
      </c>
      <c r="I1253" s="38" t="s">
        <v>82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2274.8502187875</v>
      </c>
      <c r="D1257" s="29" t="n">
        <v>297.939540878832</v>
      </c>
      <c r="E1257" s="29" t="n">
        <v>0.00098024295626</v>
      </c>
      <c r="F1257" s="29" t="n">
        <v>0.406282490568653</v>
      </c>
      <c r="G1257" s="29" t="n">
        <v>0.599662122284639</v>
      </c>
      <c r="H1257" s="29" t="n">
        <v>66.529352104723</v>
      </c>
      <c r="I1257" s="30" t="n">
        <v>2.720898032985</v>
      </c>
    </row>
    <row r="1258" customFormat="false" ht="11.25" hidden="false" customHeight="true" outlineLevel="0" collapsed="false">
      <c r="B1258" s="43" t="s">
        <v>63</v>
      </c>
      <c r="C1258" s="21" t="n">
        <v>69.3308583224</v>
      </c>
      <c r="D1258" s="21" t="n">
        <v>14.863022254362</v>
      </c>
      <c r="E1258" s="21" t="s">
        <v>80</v>
      </c>
      <c r="F1258" s="22" t="n">
        <v>0.00011486395</v>
      </c>
      <c r="G1258" s="22" t="n">
        <v>0.0686886421</v>
      </c>
      <c r="H1258" s="22" t="n">
        <v>65.8386052844105</v>
      </c>
      <c r="I1258" s="23" t="n">
        <v>0.000256751345</v>
      </c>
    </row>
    <row r="1259" customFormat="false" ht="11.25" hidden="false" customHeight="true" outlineLevel="0" collapsed="false">
      <c r="B1259" s="43" t="s">
        <v>64</v>
      </c>
      <c r="C1259" s="21" t="n">
        <v>1710.0252707211</v>
      </c>
      <c r="D1259" s="21" t="n">
        <v>272.928692659412</v>
      </c>
      <c r="E1259" s="57"/>
      <c r="F1259" s="57"/>
      <c r="G1259" s="57"/>
      <c r="H1259" s="22" t="n">
        <v>0.0955048075602</v>
      </c>
      <c r="I1259" s="23" t="n">
        <v>0.00259266</v>
      </c>
    </row>
    <row r="1260" customFormat="false" ht="11.25" hidden="false" customHeight="true" outlineLevel="0" collapsed="false">
      <c r="B1260" s="43" t="s">
        <v>65</v>
      </c>
      <c r="C1260" s="21" t="n">
        <v>495.494089744</v>
      </c>
      <c r="D1260" s="21" t="n">
        <v>10.1478259650583</v>
      </c>
      <c r="E1260" s="21" t="n">
        <v>0.00098024295626</v>
      </c>
      <c r="F1260" s="21" t="n">
        <v>0.406167626618653</v>
      </c>
      <c r="G1260" s="21" t="n">
        <v>0.530973480184639</v>
      </c>
      <c r="H1260" s="21" t="n">
        <v>0.59524201275228</v>
      </c>
      <c r="I1260" s="38" t="n">
        <v>2.71804862164</v>
      </c>
    </row>
    <row r="1261" customFormat="false" ht="11.25" hidden="false" customHeight="true" outlineLevel="0" collapsed="false">
      <c r="B1261" s="58" t="s">
        <v>66</v>
      </c>
      <c r="C1261" s="21" t="s">
        <v>14</v>
      </c>
      <c r="D1261" s="21" t="s">
        <v>14</v>
      </c>
      <c r="E1261" s="57"/>
      <c r="F1261" s="57"/>
      <c r="G1261" s="57"/>
      <c r="H1261" s="22" t="s">
        <v>14</v>
      </c>
      <c r="I1261" s="23" t="s">
        <v>80</v>
      </c>
    </row>
    <row r="1262" customFormat="false" ht="11.25" hidden="false" customHeight="true" outlineLevel="0" collapsed="false">
      <c r="B1262" s="58" t="s">
        <v>67</v>
      </c>
      <c r="C1262" s="21" t="n">
        <v>495.494089744</v>
      </c>
      <c r="D1262" s="21" t="n">
        <v>10.1478259650583</v>
      </c>
      <c r="E1262" s="21" t="n">
        <v>0.00098024295626</v>
      </c>
      <c r="F1262" s="22" t="n">
        <v>0.406167626618653</v>
      </c>
      <c r="G1262" s="22" t="n">
        <v>0.530973480184639</v>
      </c>
      <c r="H1262" s="22" t="n">
        <v>0.59524201275228</v>
      </c>
      <c r="I1262" s="23" t="n">
        <v>2.71804862164</v>
      </c>
    </row>
    <row r="1263" customFormat="false" ht="11.25" hidden="false" customHeight="true" outlineLevel="0" collapsed="false">
      <c r="B1263" s="43" t="s">
        <v>68</v>
      </c>
      <c r="C1263" s="21" t="s">
        <v>80</v>
      </c>
      <c r="D1263" s="21" t="s">
        <v>80</v>
      </c>
      <c r="E1263" s="21" t="s">
        <v>80</v>
      </c>
      <c r="F1263" s="21" t="s">
        <v>80</v>
      </c>
      <c r="G1263" s="21" t="s">
        <v>80</v>
      </c>
      <c r="H1263" s="21" t="s">
        <v>80</v>
      </c>
      <c r="I1263" s="38" t="s">
        <v>80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32478.6161766824</v>
      </c>
      <c r="D1271" s="64" t="n">
        <v>0.831798510208089</v>
      </c>
      <c r="E1271" s="64" t="n">
        <v>0.97606352616981</v>
      </c>
      <c r="F1271" s="64" t="n">
        <v>295.661628823995</v>
      </c>
      <c r="G1271" s="64" t="n">
        <v>37.559222940061</v>
      </c>
      <c r="H1271" s="64" t="n">
        <v>10.3006851883645</v>
      </c>
      <c r="I1271" s="65" t="n">
        <v>134.179022571661</v>
      </c>
    </row>
    <row r="1272" customFormat="false" ht="11.25" hidden="false" customHeight="true" outlineLevel="0" collapsed="false">
      <c r="B1272" s="58" t="s">
        <v>77</v>
      </c>
      <c r="C1272" s="21" t="n">
        <v>24234.7608022424</v>
      </c>
      <c r="D1272" s="21" t="n">
        <v>0.085142774788089</v>
      </c>
      <c r="E1272" s="21" t="n">
        <v>0.76273331604981</v>
      </c>
      <c r="F1272" s="22" t="n">
        <v>103.664439715995</v>
      </c>
      <c r="G1272" s="22" t="n">
        <v>18.359504029261</v>
      </c>
      <c r="H1272" s="22" t="n">
        <v>4.75409972524454</v>
      </c>
      <c r="I1272" s="23" t="n">
        <v>1.95835953566059</v>
      </c>
    </row>
    <row r="1273" customFormat="false" ht="11.25" hidden="false" customHeight="true" outlineLevel="0" collapsed="false">
      <c r="B1273" s="58" t="s">
        <v>78</v>
      </c>
      <c r="C1273" s="21" t="n">
        <v>8243.85537444</v>
      </c>
      <c r="D1273" s="21" t="n">
        <v>0.74665573542</v>
      </c>
      <c r="E1273" s="21" t="n">
        <v>0.21333021012</v>
      </c>
      <c r="F1273" s="22" t="n">
        <v>191.997189108</v>
      </c>
      <c r="G1273" s="22" t="n">
        <v>19.1997189108</v>
      </c>
      <c r="H1273" s="22" t="n">
        <v>5.54658546312</v>
      </c>
      <c r="I1273" s="23" t="n">
        <v>132.220663036</v>
      </c>
    </row>
    <row r="1274" customFormat="false" ht="11.25" hidden="false" customHeight="true" outlineLevel="0" collapsed="false">
      <c r="B1274" s="63" t="s">
        <v>79</v>
      </c>
      <c r="C1274" s="21" t="s">
        <v>80</v>
      </c>
      <c r="D1274" s="21" t="s">
        <v>80</v>
      </c>
      <c r="E1274" s="21" t="s">
        <v>80</v>
      </c>
      <c r="F1274" s="22" t="s">
        <v>80</v>
      </c>
      <c r="G1274" s="22" t="s">
        <v>80</v>
      </c>
      <c r="H1274" s="22" t="s">
        <v>80</v>
      </c>
      <c r="I1274" s="23" t="s">
        <v>80</v>
      </c>
    </row>
    <row r="1275" customFormat="false" ht="11.25" hidden="false" customHeight="true" outlineLevel="0" collapsed="false">
      <c r="B1275" s="66" t="s">
        <v>81</v>
      </c>
      <c r="C1275" s="67" t="n">
        <v>67338.487203559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788768.631768907</v>
      </c>
      <c r="D1280" s="12" t="n">
        <v>557.61070226784</v>
      </c>
      <c r="E1280" s="12" t="n">
        <v>17.0593763325978</v>
      </c>
      <c r="F1280" s="12" t="n">
        <v>1264.65603593022</v>
      </c>
      <c r="G1280" s="12" t="n">
        <v>2535.4648105768</v>
      </c>
      <c r="H1280" s="12" t="n">
        <v>304.469067794206</v>
      </c>
      <c r="I1280" s="13" t="n">
        <v>359.778163378198</v>
      </c>
    </row>
    <row r="1281" customFormat="false" ht="11.25" hidden="false" customHeight="true" outlineLevel="0" collapsed="false">
      <c r="B1281" s="14" t="s">
        <v>10</v>
      </c>
      <c r="C1281" s="15" t="n">
        <v>786673.422289092</v>
      </c>
      <c r="D1281" s="15" t="n">
        <v>93.4610036651975</v>
      </c>
      <c r="E1281" s="15" t="n">
        <v>17.0584639040988</v>
      </c>
      <c r="F1281" s="15" t="n">
        <v>1264.24590611662</v>
      </c>
      <c r="G1281" s="15" t="n">
        <v>2534.47611410137</v>
      </c>
      <c r="H1281" s="15" t="n">
        <v>239.887617279293</v>
      </c>
      <c r="I1281" s="16" t="n">
        <v>357.132025302534</v>
      </c>
    </row>
    <row r="1282" customFormat="false" ht="11.25" hidden="false" customHeight="true" outlineLevel="0" collapsed="false">
      <c r="B1282" s="17" t="s">
        <v>11</v>
      </c>
      <c r="C1282" s="18" t="n">
        <v>386207.199840196</v>
      </c>
      <c r="D1282" s="18" t="n">
        <v>43.9801421554183</v>
      </c>
      <c r="E1282" s="18" t="n">
        <v>9.55327326867167</v>
      </c>
      <c r="F1282" s="18" t="n">
        <v>316.733456103567</v>
      </c>
      <c r="G1282" s="18" t="n">
        <v>123.463988433059</v>
      </c>
      <c r="H1282" s="18" t="n">
        <v>14.0731001245987</v>
      </c>
      <c r="I1282" s="19" t="n">
        <v>255.448151372605</v>
      </c>
    </row>
    <row r="1283" customFormat="false" ht="11.25" hidden="false" customHeight="true" outlineLevel="0" collapsed="false">
      <c r="B1283" s="20" t="s">
        <v>12</v>
      </c>
      <c r="C1283" s="21" t="n">
        <v>344621.55915566</v>
      </c>
      <c r="D1283" s="21" t="n">
        <v>42.2412803222591</v>
      </c>
      <c r="E1283" s="21" t="n">
        <v>8.67997862471736</v>
      </c>
      <c r="F1283" s="22" t="n">
        <v>277.564629664127</v>
      </c>
      <c r="G1283" s="22" t="n">
        <v>112.248261230243</v>
      </c>
      <c r="H1283" s="22" t="n">
        <v>12.4120699913981</v>
      </c>
      <c r="I1283" s="23" t="n">
        <v>188.937631187877</v>
      </c>
    </row>
    <row r="1284" customFormat="false" ht="11.25" hidden="false" customHeight="true" outlineLevel="0" collapsed="false">
      <c r="B1284" s="20" t="s">
        <v>13</v>
      </c>
      <c r="C1284" s="21" t="n">
        <v>21575.248563137</v>
      </c>
      <c r="D1284" s="21" t="n">
        <v>0.5705698377492</v>
      </c>
      <c r="E1284" s="21" t="n">
        <v>0.22191163816301</v>
      </c>
      <c r="F1284" s="22" t="n">
        <v>20.2956764985387</v>
      </c>
      <c r="G1284" s="22" t="n">
        <v>1.69084260222394</v>
      </c>
      <c r="H1284" s="22" t="n">
        <v>1.0359641538878</v>
      </c>
      <c r="I1284" s="23" t="n">
        <v>48.3794288193214</v>
      </c>
    </row>
    <row r="1285" customFormat="false" ht="11.25" hidden="false" customHeight="true" outlineLevel="0" collapsed="false">
      <c r="B1285" s="24" t="s">
        <v>15</v>
      </c>
      <c r="C1285" s="25" t="n">
        <v>20010.3921213994</v>
      </c>
      <c r="D1285" s="25" t="n">
        <v>1.16829199541003</v>
      </c>
      <c r="E1285" s="25" t="n">
        <v>0.6513830057913</v>
      </c>
      <c r="F1285" s="26" t="n">
        <v>18.8731499409011</v>
      </c>
      <c r="G1285" s="26" t="n">
        <v>9.52488460059174</v>
      </c>
      <c r="H1285" s="26" t="n">
        <v>0.6250659793128</v>
      </c>
      <c r="I1285" s="27" t="n">
        <v>18.131091365407</v>
      </c>
    </row>
    <row r="1286" customFormat="false" ht="11.25" hidden="false" customHeight="true" outlineLevel="0" collapsed="false">
      <c r="B1286" s="28" t="s">
        <v>16</v>
      </c>
      <c r="C1286" s="29" t="n">
        <v>116937.959917365</v>
      </c>
      <c r="D1286" s="29" t="n">
        <v>10.0120821919415</v>
      </c>
      <c r="E1286" s="29" t="n">
        <v>2.42088922949832</v>
      </c>
      <c r="F1286" s="29" t="n">
        <v>81.4043146691059</v>
      </c>
      <c r="G1286" s="29" t="n">
        <v>214.008116506527</v>
      </c>
      <c r="H1286" s="29" t="n">
        <v>4.80146147206179</v>
      </c>
      <c r="I1286" s="30" t="n">
        <v>43.9634668353142</v>
      </c>
    </row>
    <row r="1287" customFormat="false" ht="11.25" hidden="false" customHeight="true" outlineLevel="0" collapsed="false">
      <c r="B1287" s="20" t="s">
        <v>17</v>
      </c>
      <c r="C1287" s="21" t="n">
        <v>38097.3642724662</v>
      </c>
      <c r="D1287" s="21" t="n">
        <v>3.13246584240105</v>
      </c>
      <c r="E1287" s="21" t="n">
        <v>0.44580771212761</v>
      </c>
      <c r="F1287" s="22" t="n">
        <v>4.31279710441</v>
      </c>
      <c r="G1287" s="22" t="n">
        <v>53.9383792945352</v>
      </c>
      <c r="H1287" s="22" t="n">
        <v>0.228355650832</v>
      </c>
      <c r="I1287" s="23" t="n">
        <v>2.567834034518</v>
      </c>
    </row>
    <row r="1288" customFormat="false" ht="11.25" hidden="false" customHeight="true" outlineLevel="0" collapsed="false">
      <c r="B1288" s="20" t="s">
        <v>18</v>
      </c>
      <c r="C1288" s="21" t="n">
        <v>189.035162</v>
      </c>
      <c r="D1288" s="21" t="n">
        <v>0.007756323</v>
      </c>
      <c r="E1288" s="21" t="n">
        <v>0.005135199</v>
      </c>
      <c r="F1288" s="22" t="n">
        <v>1.30219431</v>
      </c>
      <c r="G1288" s="22" t="n">
        <v>0.168457177</v>
      </c>
      <c r="H1288" s="22" t="n">
        <v>0.088266965</v>
      </c>
      <c r="I1288" s="23" t="n">
        <v>0.3886871115</v>
      </c>
    </row>
    <row r="1289" customFormat="false" ht="11.25" hidden="false" customHeight="true" outlineLevel="0" collapsed="false">
      <c r="B1289" s="20" t="s">
        <v>19</v>
      </c>
      <c r="C1289" s="21" t="s">
        <v>14</v>
      </c>
      <c r="D1289" s="21" t="s">
        <v>83</v>
      </c>
      <c r="E1289" s="21" t="s">
        <v>83</v>
      </c>
      <c r="F1289" s="22" t="s">
        <v>14</v>
      </c>
      <c r="G1289" s="22" t="s">
        <v>14</v>
      </c>
      <c r="H1289" s="22" t="s">
        <v>14</v>
      </c>
      <c r="I1289" s="23" t="s">
        <v>14</v>
      </c>
    </row>
    <row r="1290" customFormat="false" ht="11.25" hidden="false" customHeight="true" outlineLevel="0" collapsed="false">
      <c r="B1290" s="20" t="s">
        <v>20</v>
      </c>
      <c r="C1290" s="21" t="n">
        <v>16.8045898391378</v>
      </c>
      <c r="D1290" s="21" t="n">
        <v>0.121142499999725</v>
      </c>
      <c r="E1290" s="21" t="n">
        <v>0.043611299999901</v>
      </c>
      <c r="F1290" s="22" t="s">
        <v>14</v>
      </c>
      <c r="G1290" s="22" t="s">
        <v>14</v>
      </c>
      <c r="H1290" s="22" t="s">
        <v>14</v>
      </c>
      <c r="I1290" s="23" t="s">
        <v>14</v>
      </c>
    </row>
    <row r="1291" customFormat="false" ht="11.25" hidden="false" customHeight="true" outlineLevel="0" collapsed="false">
      <c r="B1291" s="20" t="s">
        <v>21</v>
      </c>
      <c r="C1291" s="21" t="n">
        <v>151.748347</v>
      </c>
      <c r="D1291" s="21" t="n">
        <v>0.0042607135</v>
      </c>
      <c r="E1291" s="21" t="n">
        <v>0.005288514</v>
      </c>
      <c r="F1291" s="22" t="n">
        <v>0.130148337</v>
      </c>
      <c r="G1291" s="22" t="n">
        <v>0.0582691443</v>
      </c>
      <c r="H1291" s="22" t="n">
        <v>0.01647548</v>
      </c>
      <c r="I1291" s="23" t="n">
        <v>0.61780868202</v>
      </c>
    </row>
    <row r="1292" customFormat="false" ht="11.25" hidden="false" customHeight="true" outlineLevel="0" collapsed="false">
      <c r="B1292" s="20" t="s">
        <v>22</v>
      </c>
      <c r="C1292" s="21" t="n">
        <v>78483.0075460593</v>
      </c>
      <c r="D1292" s="21" t="n">
        <v>6.7464568130407</v>
      </c>
      <c r="E1292" s="21" t="n">
        <v>1.92104650437081</v>
      </c>
      <c r="F1292" s="31" t="n">
        <v>75.6591749176959</v>
      </c>
      <c r="G1292" s="31" t="n">
        <v>159.843010890692</v>
      </c>
      <c r="H1292" s="31" t="n">
        <v>4.46836337622979</v>
      </c>
      <c r="I1292" s="32" t="n">
        <v>40.3891370072762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153371.965901844</v>
      </c>
      <c r="D1302" s="29" t="n">
        <v>10.506552026823</v>
      </c>
      <c r="E1302" s="29" t="n">
        <v>3.51632033038707</v>
      </c>
      <c r="F1302" s="29" t="n">
        <v>734.843989352923</v>
      </c>
      <c r="G1302" s="29" t="n">
        <v>1303.94247245702</v>
      </c>
      <c r="H1302" s="29" t="n">
        <v>166.917226609529</v>
      </c>
      <c r="I1302" s="30" t="n">
        <v>1.67974363703938</v>
      </c>
    </row>
    <row r="1303" customFormat="false" ht="11.25" hidden="false" customHeight="true" outlineLevel="0" collapsed="false">
      <c r="B1303" s="20" t="s">
        <v>33</v>
      </c>
      <c r="C1303" s="21" t="n">
        <v>2337.68859615951</v>
      </c>
      <c r="D1303" s="21" t="n">
        <v>0.0869726090453676</v>
      </c>
      <c r="E1303" s="21" t="n">
        <v>0.0783731818721035</v>
      </c>
      <c r="F1303" s="22" t="n">
        <v>8.77662842870609</v>
      </c>
      <c r="G1303" s="22" t="n">
        <v>13.7258850388798</v>
      </c>
      <c r="H1303" s="22" t="n">
        <v>0.701689295129418</v>
      </c>
      <c r="I1303" s="23" t="n">
        <v>0.172511267788259</v>
      </c>
    </row>
    <row r="1304" customFormat="false" ht="11.25" hidden="false" customHeight="true" outlineLevel="0" collapsed="false">
      <c r="B1304" s="20" t="s">
        <v>34</v>
      </c>
      <c r="C1304" s="21" t="n">
        <v>144809.34787199</v>
      </c>
      <c r="D1304" s="21" t="n">
        <v>9.96705518049628</v>
      </c>
      <c r="E1304" s="21" t="n">
        <v>3.32063450911445</v>
      </c>
      <c r="F1304" s="22" t="n">
        <v>665.001115099362</v>
      </c>
      <c r="G1304" s="22" t="n">
        <v>1257.57640907423</v>
      </c>
      <c r="H1304" s="22" t="n">
        <v>158.936994531502</v>
      </c>
      <c r="I1304" s="23" t="n">
        <v>0.795580592544814</v>
      </c>
    </row>
    <row r="1305" customFormat="false" ht="11.25" hidden="false" customHeight="true" outlineLevel="0" collapsed="false">
      <c r="B1305" s="20" t="s">
        <v>35</v>
      </c>
      <c r="C1305" s="21" t="n">
        <v>1238.71347046745</v>
      </c>
      <c r="D1305" s="21" t="n">
        <v>0.0247593871655247</v>
      </c>
      <c r="E1305" s="21" t="n">
        <v>0.0174771663184053</v>
      </c>
      <c r="F1305" s="22" t="n">
        <v>17.9754925340117</v>
      </c>
      <c r="G1305" s="22" t="n">
        <v>2.4799673668601</v>
      </c>
      <c r="H1305" s="22" t="n">
        <v>1.00688175045762</v>
      </c>
      <c r="I1305" s="23" t="n">
        <v>0.0065091863508023</v>
      </c>
    </row>
    <row r="1306" customFormat="false" ht="11.25" hidden="false" customHeight="true" outlineLevel="0" collapsed="false">
      <c r="B1306" s="20" t="s">
        <v>36</v>
      </c>
      <c r="C1306" s="21" t="n">
        <v>829.095899221064</v>
      </c>
      <c r="D1306" s="21" t="n">
        <v>0.0276978628026703</v>
      </c>
      <c r="E1306" s="21" t="n">
        <v>0.0116656880316006</v>
      </c>
      <c r="F1306" s="22" t="n">
        <v>15.9018319089145</v>
      </c>
      <c r="G1306" s="22" t="n">
        <v>2.76978634217656</v>
      </c>
      <c r="H1306" s="22" t="n">
        <v>1.12637980556661</v>
      </c>
      <c r="I1306" s="23" t="n">
        <v>0.678869166286598</v>
      </c>
    </row>
    <row r="1307" customFormat="false" ht="11.25" hidden="false" customHeight="true" outlineLevel="0" collapsed="false">
      <c r="B1307" s="20" t="s">
        <v>37</v>
      </c>
      <c r="C1307" s="21" t="n">
        <v>4157.12006400593</v>
      </c>
      <c r="D1307" s="21" t="n">
        <v>0.400066987313138</v>
      </c>
      <c r="E1307" s="21" t="n">
        <v>0.0881697850505036</v>
      </c>
      <c r="F1307" s="21" t="n">
        <v>27.1889213819284</v>
      </c>
      <c r="G1307" s="21" t="n">
        <v>27.3904246348692</v>
      </c>
      <c r="H1307" s="21" t="n">
        <v>5.14528122687319</v>
      </c>
      <c r="I1307" s="38" t="n">
        <v>0.0262734240689036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128876.211720556</v>
      </c>
      <c r="D1314" s="41" t="n">
        <v>28.7575113860493</v>
      </c>
      <c r="E1314" s="41" t="n">
        <v>1.53900525022102</v>
      </c>
      <c r="F1314" s="41" t="n">
        <v>124.290859935147</v>
      </c>
      <c r="G1314" s="41" t="n">
        <v>871.0831437099</v>
      </c>
      <c r="H1314" s="41" t="n">
        <v>51.475120280434</v>
      </c>
      <c r="I1314" s="42" t="n">
        <v>55.7577795450702</v>
      </c>
    </row>
    <row r="1315" customFormat="false" ht="11.25" hidden="false" customHeight="true" outlineLevel="0" collapsed="false">
      <c r="B1315" s="43" t="s">
        <v>44</v>
      </c>
      <c r="C1315" s="21" t="n">
        <v>34787.4994167683</v>
      </c>
      <c r="D1315" s="21" t="n">
        <v>2.56449880739467</v>
      </c>
      <c r="E1315" s="21" t="n">
        <v>0.32148074260903</v>
      </c>
      <c r="F1315" s="22" t="n">
        <v>20.4065676548535</v>
      </c>
      <c r="G1315" s="22" t="n">
        <v>89.0678928967149</v>
      </c>
      <c r="H1315" s="22" t="n">
        <v>2.96424251824531</v>
      </c>
      <c r="I1315" s="23" t="n">
        <v>14.1791362711095</v>
      </c>
    </row>
    <row r="1316" customFormat="false" ht="11.25" hidden="false" customHeight="true" outlineLevel="0" collapsed="false">
      <c r="B1316" s="43" t="s">
        <v>45</v>
      </c>
      <c r="C1316" s="21" t="n">
        <v>88248.5732</v>
      </c>
      <c r="D1316" s="21" t="n">
        <v>24.9432005228523</v>
      </c>
      <c r="E1316" s="21" t="n">
        <v>1.10681354948523</v>
      </c>
      <c r="F1316" s="22" t="n">
        <v>56.5192921230043</v>
      </c>
      <c r="G1316" s="22" t="n">
        <v>698.611212697175</v>
      </c>
      <c r="H1316" s="22" t="n">
        <v>34.7467190794486</v>
      </c>
      <c r="I1316" s="23" t="n">
        <v>39.3652970464092</v>
      </c>
    </row>
    <row r="1317" customFormat="false" ht="11.25" hidden="false" customHeight="true" outlineLevel="0" collapsed="false">
      <c r="B1317" s="44" t="s">
        <v>46</v>
      </c>
      <c r="C1317" s="45" t="n">
        <v>5840.13910378807</v>
      </c>
      <c r="D1317" s="45" t="n">
        <v>1.24981205580237</v>
      </c>
      <c r="E1317" s="45" t="n">
        <v>0.110710958126755</v>
      </c>
      <c r="F1317" s="46" t="n">
        <v>47.3650001572893</v>
      </c>
      <c r="G1317" s="46" t="n">
        <v>83.4040381160103</v>
      </c>
      <c r="H1317" s="46" t="n">
        <v>13.7641586827401</v>
      </c>
      <c r="I1317" s="47" t="n">
        <v>2.21334622755151</v>
      </c>
    </row>
    <row r="1318" customFormat="false" ht="11.25" hidden="false" customHeight="true" outlineLevel="0" collapsed="false">
      <c r="B1318" s="48" t="s">
        <v>47</v>
      </c>
      <c r="C1318" s="18" t="n">
        <v>1280.08490913132</v>
      </c>
      <c r="D1318" s="18" t="n">
        <v>0.204715904965435</v>
      </c>
      <c r="E1318" s="18" t="n">
        <v>0.0289758253206964</v>
      </c>
      <c r="F1318" s="18" t="n">
        <v>6.97328605587325</v>
      </c>
      <c r="G1318" s="18" t="n">
        <v>21.9783929948645</v>
      </c>
      <c r="H1318" s="18" t="n">
        <v>2.62070879266969</v>
      </c>
      <c r="I1318" s="19" t="n">
        <v>0.282883912504941</v>
      </c>
    </row>
    <row r="1319" customFormat="false" ht="11.25" hidden="false" customHeight="true" outlineLevel="0" collapsed="false">
      <c r="B1319" s="49" t="s">
        <v>48</v>
      </c>
      <c r="C1319" s="21" t="n">
        <v>611.264197936075</v>
      </c>
      <c r="D1319" s="21" t="n">
        <v>0.0122369586390417</v>
      </c>
      <c r="E1319" s="21" t="n">
        <v>0.00395794614515471</v>
      </c>
      <c r="F1319" s="21" t="n">
        <v>0.318930526021202</v>
      </c>
      <c r="G1319" s="21" t="n">
        <v>0.383764003146682</v>
      </c>
      <c r="H1319" s="21" t="n">
        <v>0.0302780872332714</v>
      </c>
      <c r="I1319" s="38" t="n">
        <v>0.2564668913286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n">
        <v>668.820711195246</v>
      </c>
      <c r="D1321" s="21" t="n">
        <v>0.192478946326394</v>
      </c>
      <c r="E1321" s="21" t="n">
        <v>0.0250178791755417</v>
      </c>
      <c r="F1321" s="21" t="n">
        <v>6.65435552985205</v>
      </c>
      <c r="G1321" s="21" t="n">
        <v>21.5946289917178</v>
      </c>
      <c r="H1321" s="21" t="n">
        <v>2.59043070543642</v>
      </c>
      <c r="I1321" s="38" t="n">
        <v>0.0264170211763405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2095.20947981436</v>
      </c>
      <c r="D1324" s="15" t="n">
        <v>464.149698602643</v>
      </c>
      <c r="E1324" s="15" t="n">
        <v>0.000912428498987</v>
      </c>
      <c r="F1324" s="15" t="n">
        <v>0.410129813602748</v>
      </c>
      <c r="G1324" s="15" t="n">
        <v>0.988696475434574</v>
      </c>
      <c r="H1324" s="15" t="n">
        <v>64.5814505149128</v>
      </c>
      <c r="I1324" s="16" t="n">
        <v>2.64613807566385</v>
      </c>
    </row>
    <row r="1325" customFormat="false" ht="11.25" hidden="false" customHeight="true" outlineLevel="0" collapsed="false">
      <c r="B1325" s="48" t="s">
        <v>54</v>
      </c>
      <c r="C1325" s="18" t="n">
        <v>1.167</v>
      </c>
      <c r="D1325" s="18" t="n">
        <v>194.389440594</v>
      </c>
      <c r="E1325" s="18" t="s">
        <v>82</v>
      </c>
      <c r="F1325" s="18" t="n">
        <v>0.024</v>
      </c>
      <c r="G1325" s="18" t="n">
        <v>0.416615</v>
      </c>
      <c r="H1325" s="18" t="n">
        <v>0.970336</v>
      </c>
      <c r="I1325" s="19" t="n">
        <v>0.0612946461538461</v>
      </c>
    </row>
    <row r="1326" customFormat="false" ht="11.25" hidden="false" customHeight="true" outlineLevel="0" collapsed="false">
      <c r="B1326" s="43" t="s">
        <v>56</v>
      </c>
      <c r="C1326" s="21" t="s">
        <v>80</v>
      </c>
      <c r="D1326" s="21" t="n">
        <v>189.635531594</v>
      </c>
      <c r="E1326" s="22" t="s">
        <v>80</v>
      </c>
      <c r="F1326" s="22" t="s">
        <v>80</v>
      </c>
      <c r="G1326" s="22" t="s">
        <v>80</v>
      </c>
      <c r="H1326" s="22" t="s">
        <v>80</v>
      </c>
      <c r="I1326" s="51"/>
    </row>
    <row r="1327" customFormat="false" ht="11.25" hidden="false" customHeight="true" outlineLevel="0" collapsed="false">
      <c r="B1327" s="43" t="s">
        <v>57</v>
      </c>
      <c r="C1327" s="21" t="n">
        <v>1.1</v>
      </c>
      <c r="D1327" s="21" t="n">
        <v>0.523609</v>
      </c>
      <c r="E1327" s="22" t="s">
        <v>38</v>
      </c>
      <c r="F1327" s="22" t="n">
        <v>0.024</v>
      </c>
      <c r="G1327" s="22" t="n">
        <v>0.416615</v>
      </c>
      <c r="H1327" s="22" t="n">
        <v>0.970336</v>
      </c>
      <c r="I1327" s="23" t="n">
        <v>0.0612946461538461</v>
      </c>
    </row>
    <row r="1328" customFormat="false" ht="11.25" hidden="false" customHeight="true" outlineLevel="0" collapsed="false">
      <c r="B1328" s="24" t="s">
        <v>58</v>
      </c>
      <c r="C1328" s="21" t="n">
        <v>0.067</v>
      </c>
      <c r="D1328" s="21" t="n">
        <v>4.2303</v>
      </c>
      <c r="E1328" s="21" t="s">
        <v>82</v>
      </c>
      <c r="F1328" s="21" t="s">
        <v>82</v>
      </c>
      <c r="G1328" s="21" t="s">
        <v>82</v>
      </c>
      <c r="H1328" s="21" t="s">
        <v>82</v>
      </c>
      <c r="I1328" s="38" t="s">
        <v>82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2094.04247981436</v>
      </c>
      <c r="D1332" s="29" t="n">
        <v>269.760258008643</v>
      </c>
      <c r="E1332" s="29" t="n">
        <v>0.000912428498987</v>
      </c>
      <c r="F1332" s="29" t="n">
        <v>0.386129813602748</v>
      </c>
      <c r="G1332" s="29" t="n">
        <v>0.572081475434574</v>
      </c>
      <c r="H1332" s="29" t="n">
        <v>63.6111145149128</v>
      </c>
      <c r="I1332" s="30" t="n">
        <v>2.58484342951</v>
      </c>
    </row>
    <row r="1333" customFormat="false" ht="11.25" hidden="false" customHeight="true" outlineLevel="0" collapsed="false">
      <c r="B1333" s="43" t="s">
        <v>63</v>
      </c>
      <c r="C1333" s="21" t="n">
        <v>65.90581902128</v>
      </c>
      <c r="D1333" s="21" t="n">
        <v>14.302903565128</v>
      </c>
      <c r="E1333" s="21" t="s">
        <v>80</v>
      </c>
      <c r="F1333" s="22" t="n">
        <v>0.00010915051</v>
      </c>
      <c r="G1333" s="22" t="n">
        <v>0.06527200498</v>
      </c>
      <c r="H1333" s="22" t="n">
        <v>62.977174256217</v>
      </c>
      <c r="I1333" s="23" t="n">
        <v>0.000247421278</v>
      </c>
    </row>
    <row r="1334" customFormat="false" ht="11.25" hidden="false" customHeight="true" outlineLevel="0" collapsed="false">
      <c r="B1334" s="43" t="s">
        <v>64</v>
      </c>
      <c r="C1334" s="21" t="n">
        <v>1566.39911312588</v>
      </c>
      <c r="D1334" s="21" t="n">
        <v>248.583021331214</v>
      </c>
      <c r="E1334" s="57"/>
      <c r="F1334" s="57"/>
      <c r="G1334" s="57"/>
      <c r="H1334" s="22" t="n">
        <v>0.068660987363087</v>
      </c>
      <c r="I1334" s="23" t="n">
        <v>0.00174566</v>
      </c>
    </row>
    <row r="1335" customFormat="false" ht="11.25" hidden="false" customHeight="true" outlineLevel="0" collapsed="false">
      <c r="B1335" s="43" t="s">
        <v>65</v>
      </c>
      <c r="C1335" s="21" t="n">
        <v>461.7375476672</v>
      </c>
      <c r="D1335" s="21" t="n">
        <v>6.87433311230088</v>
      </c>
      <c r="E1335" s="21" t="n">
        <v>0.000912428498987</v>
      </c>
      <c r="F1335" s="21" t="n">
        <v>0.386020663092748</v>
      </c>
      <c r="G1335" s="21" t="n">
        <v>0.506809470454574</v>
      </c>
      <c r="H1335" s="21" t="n">
        <v>0.56527927133272</v>
      </c>
      <c r="I1335" s="38" t="n">
        <v>2.582850348232</v>
      </c>
    </row>
    <row r="1336" customFormat="false" ht="11.25" hidden="false" customHeight="true" outlineLevel="0" collapsed="false">
      <c r="B1336" s="58" t="s">
        <v>66</v>
      </c>
      <c r="C1336" s="21" t="s">
        <v>14</v>
      </c>
      <c r="D1336" s="21" t="s">
        <v>14</v>
      </c>
      <c r="E1336" s="57"/>
      <c r="F1336" s="57"/>
      <c r="G1336" s="57"/>
      <c r="H1336" s="22" t="s">
        <v>14</v>
      </c>
      <c r="I1336" s="23" t="s">
        <v>80</v>
      </c>
    </row>
    <row r="1337" customFormat="false" ht="11.25" hidden="false" customHeight="true" outlineLevel="0" collapsed="false">
      <c r="B1337" s="58" t="s">
        <v>67</v>
      </c>
      <c r="C1337" s="21" t="n">
        <v>461.7375476672</v>
      </c>
      <c r="D1337" s="21" t="n">
        <v>6.87433311230088</v>
      </c>
      <c r="E1337" s="21" t="n">
        <v>0.000912428498987</v>
      </c>
      <c r="F1337" s="22" t="n">
        <v>0.386020663092748</v>
      </c>
      <c r="G1337" s="22" t="n">
        <v>0.506809470454574</v>
      </c>
      <c r="H1337" s="22" t="n">
        <v>0.56527927133272</v>
      </c>
      <c r="I1337" s="23" t="n">
        <v>2.582850348232</v>
      </c>
    </row>
    <row r="1338" customFormat="false" ht="11.25" hidden="false" customHeight="true" outlineLevel="0" collapsed="false">
      <c r="B1338" s="43" t="s">
        <v>68</v>
      </c>
      <c r="C1338" s="21" t="s">
        <v>80</v>
      </c>
      <c r="D1338" s="21" t="s">
        <v>80</v>
      </c>
      <c r="E1338" s="21" t="s">
        <v>80</v>
      </c>
      <c r="F1338" s="21" t="s">
        <v>80</v>
      </c>
      <c r="G1338" s="21" t="s">
        <v>80</v>
      </c>
      <c r="H1338" s="21" t="s">
        <v>80</v>
      </c>
      <c r="I1338" s="38" t="s">
        <v>80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34988.7495462805</v>
      </c>
      <c r="D1346" s="64" t="n">
        <v>0.981582945427731</v>
      </c>
      <c r="E1346" s="64" t="n">
        <v>1.04602835534693</v>
      </c>
      <c r="F1346" s="64" t="n">
        <v>337.094177333994</v>
      </c>
      <c r="G1346" s="64" t="n">
        <v>42.2181090445697</v>
      </c>
      <c r="H1346" s="64" t="n">
        <v>11.6987079493574</v>
      </c>
      <c r="I1346" s="65" t="n">
        <v>161.650228385548</v>
      </c>
    </row>
    <row r="1347" customFormat="false" ht="11.25" hidden="false" customHeight="true" outlineLevel="0" collapsed="false">
      <c r="B1347" s="58" t="s">
        <v>77</v>
      </c>
      <c r="C1347" s="21" t="n">
        <v>25134.1789718405</v>
      </c>
      <c r="D1347" s="21" t="n">
        <v>0.0889492100077306</v>
      </c>
      <c r="E1347" s="21" t="n">
        <v>0.790990145226927</v>
      </c>
      <c r="F1347" s="22" t="n">
        <v>107.559788225994</v>
      </c>
      <c r="G1347" s="22" t="n">
        <v>19.2646701337697</v>
      </c>
      <c r="H1347" s="22" t="n">
        <v>5.0677144862374</v>
      </c>
      <c r="I1347" s="23" t="n">
        <v>1.8859653495479</v>
      </c>
    </row>
    <row r="1348" customFormat="false" ht="11.25" hidden="false" customHeight="true" outlineLevel="0" collapsed="false">
      <c r="B1348" s="58" t="s">
        <v>78</v>
      </c>
      <c r="C1348" s="21" t="n">
        <v>9854.57057444</v>
      </c>
      <c r="D1348" s="21" t="n">
        <v>0.89263373542</v>
      </c>
      <c r="E1348" s="21" t="n">
        <v>0.25503821012</v>
      </c>
      <c r="F1348" s="22" t="n">
        <v>229.534389108</v>
      </c>
      <c r="G1348" s="22" t="n">
        <v>22.9534389108</v>
      </c>
      <c r="H1348" s="22" t="n">
        <v>6.63099346312</v>
      </c>
      <c r="I1348" s="23" t="n">
        <v>159.764263036</v>
      </c>
    </row>
    <row r="1349" customFormat="false" ht="11.25" hidden="false" customHeight="true" outlineLevel="0" collapsed="false">
      <c r="B1349" s="63" t="s">
        <v>79</v>
      </c>
      <c r="C1349" s="21" t="s">
        <v>80</v>
      </c>
      <c r="D1349" s="21" t="s">
        <v>80</v>
      </c>
      <c r="E1349" s="21" t="s">
        <v>80</v>
      </c>
      <c r="F1349" s="22" t="s">
        <v>80</v>
      </c>
      <c r="G1349" s="22" t="s">
        <v>80</v>
      </c>
      <c r="H1349" s="22" t="s">
        <v>80</v>
      </c>
      <c r="I1349" s="23" t="s">
        <v>80</v>
      </c>
    </row>
    <row r="1350" customFormat="false" ht="11.25" hidden="false" customHeight="true" outlineLevel="0" collapsed="false">
      <c r="B1350" s="66" t="s">
        <v>81</v>
      </c>
      <c r="C1350" s="67" t="n">
        <v>75101.8757136049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793003.93857275</v>
      </c>
      <c r="D1355" s="12" t="n">
        <v>564.056874047173</v>
      </c>
      <c r="E1355" s="12" t="n">
        <v>17.3413458671044</v>
      </c>
      <c r="F1355" s="12" t="n">
        <v>1190.17071916185</v>
      </c>
      <c r="G1355" s="12" t="n">
        <v>2487.04408139256</v>
      </c>
      <c r="H1355" s="12" t="n">
        <v>290.697418541706</v>
      </c>
      <c r="I1355" s="13" t="n">
        <v>362.659045779201</v>
      </c>
    </row>
    <row r="1356" customFormat="false" ht="11.25" hidden="false" customHeight="true" outlineLevel="0" collapsed="false">
      <c r="B1356" s="14" t="s">
        <v>10</v>
      </c>
      <c r="C1356" s="15" t="n">
        <v>791057.645642354</v>
      </c>
      <c r="D1356" s="15" t="n">
        <v>98.4605166221478</v>
      </c>
      <c r="E1356" s="15" t="n">
        <v>17.3405189466078</v>
      </c>
      <c r="F1356" s="15" t="n">
        <v>1189.76904813245</v>
      </c>
      <c r="G1356" s="15" t="n">
        <v>2486.07010331296</v>
      </c>
      <c r="H1356" s="15" t="n">
        <v>226.522570319461</v>
      </c>
      <c r="I1356" s="16" t="n">
        <v>360.100243379848</v>
      </c>
    </row>
    <row r="1357" customFormat="false" ht="11.25" hidden="false" customHeight="true" outlineLevel="0" collapsed="false">
      <c r="B1357" s="17" t="s">
        <v>11</v>
      </c>
      <c r="C1357" s="18" t="n">
        <v>364582.380668908</v>
      </c>
      <c r="D1357" s="18" t="n">
        <v>48.015859374116</v>
      </c>
      <c r="E1357" s="18" t="n">
        <v>9.28980032313987</v>
      </c>
      <c r="F1357" s="18" t="n">
        <v>310.2059700461</v>
      </c>
      <c r="G1357" s="18" t="n">
        <v>123.270472165463</v>
      </c>
      <c r="H1357" s="18" t="n">
        <v>14.2900134916121</v>
      </c>
      <c r="I1357" s="19" t="n">
        <v>237.555194321291</v>
      </c>
    </row>
    <row r="1358" customFormat="false" ht="11.25" hidden="false" customHeight="true" outlineLevel="0" collapsed="false">
      <c r="B1358" s="20" t="s">
        <v>12</v>
      </c>
      <c r="C1358" s="21" t="n">
        <v>326673.214606187</v>
      </c>
      <c r="D1358" s="21" t="n">
        <v>46.7571316073808</v>
      </c>
      <c r="E1358" s="21" t="n">
        <v>8.47777967555023</v>
      </c>
      <c r="F1358" s="22" t="n">
        <v>275.211021482216</v>
      </c>
      <c r="G1358" s="22" t="n">
        <v>113.106433106132</v>
      </c>
      <c r="H1358" s="22" t="n">
        <v>12.7939364109131</v>
      </c>
      <c r="I1358" s="23" t="n">
        <v>176.409732846033</v>
      </c>
    </row>
    <row r="1359" customFormat="false" ht="11.25" hidden="false" customHeight="true" outlineLevel="0" collapsed="false">
      <c r="B1359" s="20" t="s">
        <v>13</v>
      </c>
      <c r="C1359" s="21" t="n">
        <v>21584.3135330265</v>
      </c>
      <c r="D1359" s="21" t="n">
        <v>0.558922452455684</v>
      </c>
      <c r="E1359" s="21" t="n">
        <v>0.21922848975404</v>
      </c>
      <c r="F1359" s="22" t="n">
        <v>19.8035514005855</v>
      </c>
      <c r="G1359" s="22" t="n">
        <v>1.58870389316096</v>
      </c>
      <c r="H1359" s="22" t="n">
        <v>1.03184000154689</v>
      </c>
      <c r="I1359" s="23" t="n">
        <v>46.8488143202579</v>
      </c>
    </row>
    <row r="1360" customFormat="false" ht="11.25" hidden="false" customHeight="true" outlineLevel="0" collapsed="false">
      <c r="B1360" s="24" t="s">
        <v>15</v>
      </c>
      <c r="C1360" s="25" t="n">
        <v>16324.8525296948</v>
      </c>
      <c r="D1360" s="25" t="n">
        <v>0.69980531427956</v>
      </c>
      <c r="E1360" s="25" t="n">
        <v>0.5927921578356</v>
      </c>
      <c r="F1360" s="26" t="n">
        <v>15.1913971632985</v>
      </c>
      <c r="G1360" s="26" t="n">
        <v>8.57533516616983</v>
      </c>
      <c r="H1360" s="26" t="n">
        <v>0.4642370791521</v>
      </c>
      <c r="I1360" s="27" t="n">
        <v>14.2966471550003</v>
      </c>
    </row>
    <row r="1361" customFormat="false" ht="11.25" hidden="false" customHeight="true" outlineLevel="0" collapsed="false">
      <c r="B1361" s="28" t="s">
        <v>16</v>
      </c>
      <c r="C1361" s="29" t="n">
        <v>117031.930732802</v>
      </c>
      <c r="D1361" s="29" t="n">
        <v>10.0527539914768</v>
      </c>
      <c r="E1361" s="29" t="n">
        <v>2.5100881990079</v>
      </c>
      <c r="F1361" s="29" t="n">
        <v>83.4673308817998</v>
      </c>
      <c r="G1361" s="29" t="n">
        <v>209.806280936526</v>
      </c>
      <c r="H1361" s="29" t="n">
        <v>4.90148536919489</v>
      </c>
      <c r="I1361" s="30" t="n">
        <v>47.5943605344329</v>
      </c>
    </row>
    <row r="1362" customFormat="false" ht="11.25" hidden="false" customHeight="true" outlineLevel="0" collapsed="false">
      <c r="B1362" s="20" t="s">
        <v>17</v>
      </c>
      <c r="C1362" s="21" t="n">
        <v>35708.2294416172</v>
      </c>
      <c r="D1362" s="21" t="n">
        <v>3.07769898890075</v>
      </c>
      <c r="E1362" s="21" t="n">
        <v>0.42744711788447</v>
      </c>
      <c r="F1362" s="22" t="n">
        <v>3.8678134358295</v>
      </c>
      <c r="G1362" s="22" t="n">
        <v>35.8548454173028</v>
      </c>
      <c r="H1362" s="22" t="n">
        <v>0.203569178544</v>
      </c>
      <c r="I1362" s="23" t="n">
        <v>2.4572829126574</v>
      </c>
    </row>
    <row r="1363" customFormat="false" ht="11.25" hidden="false" customHeight="true" outlineLevel="0" collapsed="false">
      <c r="B1363" s="20" t="s">
        <v>18</v>
      </c>
      <c r="C1363" s="21" t="n">
        <v>219.03461</v>
      </c>
      <c r="D1363" s="21" t="n">
        <v>0.0086613325</v>
      </c>
      <c r="E1363" s="21" t="n">
        <v>0.006367234</v>
      </c>
      <c r="F1363" s="22" t="n">
        <v>1.22836187766667</v>
      </c>
      <c r="G1363" s="22" t="n">
        <v>0.167696309</v>
      </c>
      <c r="H1363" s="22" t="n">
        <v>0.08938517</v>
      </c>
      <c r="I1363" s="23" t="n">
        <v>0.489872617</v>
      </c>
    </row>
    <row r="1364" customFormat="false" ht="11.25" hidden="false" customHeight="true" outlineLevel="0" collapsed="false">
      <c r="B1364" s="20" t="s">
        <v>19</v>
      </c>
      <c r="C1364" s="21" t="s">
        <v>14</v>
      </c>
      <c r="D1364" s="21" t="s">
        <v>83</v>
      </c>
      <c r="E1364" s="21" t="s">
        <v>83</v>
      </c>
      <c r="F1364" s="22" t="s">
        <v>14</v>
      </c>
      <c r="G1364" s="22" t="s">
        <v>14</v>
      </c>
      <c r="H1364" s="22" t="s">
        <v>14</v>
      </c>
      <c r="I1364" s="23" t="s">
        <v>14</v>
      </c>
    </row>
    <row r="1365" customFormat="false" ht="11.25" hidden="false" customHeight="true" outlineLevel="0" collapsed="false">
      <c r="B1365" s="20" t="s">
        <v>20</v>
      </c>
      <c r="C1365" s="21" t="n">
        <v>17.6078877460919</v>
      </c>
      <c r="D1365" s="21" t="n">
        <v>0.11531833333415</v>
      </c>
      <c r="E1365" s="21" t="n">
        <v>0.041514600000294</v>
      </c>
      <c r="F1365" s="22" t="s">
        <v>14</v>
      </c>
      <c r="G1365" s="22" t="s">
        <v>14</v>
      </c>
      <c r="H1365" s="22" t="s">
        <v>14</v>
      </c>
      <c r="I1365" s="23" t="s">
        <v>14</v>
      </c>
    </row>
    <row r="1366" customFormat="false" ht="11.25" hidden="false" customHeight="true" outlineLevel="0" collapsed="false">
      <c r="B1366" s="20" t="s">
        <v>21</v>
      </c>
      <c r="C1366" s="21" t="n">
        <v>165.483292</v>
      </c>
      <c r="D1366" s="21" t="n">
        <v>0.004603704</v>
      </c>
      <c r="E1366" s="21" t="n">
        <v>0.006045091</v>
      </c>
      <c r="F1366" s="22" t="n">
        <v>0.139235516</v>
      </c>
      <c r="G1366" s="22" t="n">
        <v>0.066648718</v>
      </c>
      <c r="H1366" s="22" t="n">
        <v>0.01821198</v>
      </c>
      <c r="I1366" s="23" t="n">
        <v>0.7091787395</v>
      </c>
    </row>
    <row r="1367" customFormat="false" ht="11.25" hidden="false" customHeight="true" outlineLevel="0" collapsed="false">
      <c r="B1367" s="20" t="s">
        <v>22</v>
      </c>
      <c r="C1367" s="21" t="n">
        <v>80921.5755014386</v>
      </c>
      <c r="D1367" s="21" t="n">
        <v>6.8464716327419</v>
      </c>
      <c r="E1367" s="21" t="n">
        <v>2.02871415612313</v>
      </c>
      <c r="F1367" s="31" t="n">
        <v>78.2319200523036</v>
      </c>
      <c r="G1367" s="31" t="n">
        <v>173.717090492223</v>
      </c>
      <c r="H1367" s="31" t="n">
        <v>4.59031904065089</v>
      </c>
      <c r="I1367" s="32" t="n">
        <v>43.9380262652755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153214.80971399</v>
      </c>
      <c r="D1377" s="29" t="n">
        <v>9.23537346166201</v>
      </c>
      <c r="E1377" s="29" t="n">
        <v>3.72156025529922</v>
      </c>
      <c r="F1377" s="29" t="n">
        <v>649.619380939658</v>
      </c>
      <c r="G1377" s="29" t="n">
        <v>1188.67458490782</v>
      </c>
      <c r="H1377" s="29" t="n">
        <v>148.749290232233</v>
      </c>
      <c r="I1377" s="30" t="n">
        <v>1.59782509058207</v>
      </c>
    </row>
    <row r="1378" customFormat="false" ht="11.25" hidden="false" customHeight="true" outlineLevel="0" collapsed="false">
      <c r="B1378" s="20" t="s">
        <v>33</v>
      </c>
      <c r="C1378" s="21" t="n">
        <v>2339.02471615785</v>
      </c>
      <c r="D1378" s="21" t="n">
        <v>0.0887289424568973</v>
      </c>
      <c r="E1378" s="21" t="n">
        <v>0.0784951250815403</v>
      </c>
      <c r="F1378" s="22" t="n">
        <v>8.9296543632849</v>
      </c>
      <c r="G1378" s="22" t="n">
        <v>14.2758882772037</v>
      </c>
      <c r="H1378" s="22" t="n">
        <v>0.73814886814516</v>
      </c>
      <c r="I1378" s="23" t="n">
        <v>0.159240353949428</v>
      </c>
    </row>
    <row r="1379" customFormat="false" ht="11.25" hidden="false" customHeight="true" outlineLevel="0" collapsed="false">
      <c r="B1379" s="20" t="s">
        <v>34</v>
      </c>
      <c r="C1379" s="21" t="n">
        <v>144630.208458801</v>
      </c>
      <c r="D1379" s="21" t="n">
        <v>8.68879949017861</v>
      </c>
      <c r="E1379" s="21" t="n">
        <v>3.524032136909</v>
      </c>
      <c r="F1379" s="22" t="n">
        <v>582.613182713948</v>
      </c>
      <c r="G1379" s="22" t="n">
        <v>1142.23835154123</v>
      </c>
      <c r="H1379" s="22" t="n">
        <v>141.058775002417</v>
      </c>
      <c r="I1379" s="23" t="n">
        <v>0.78404826673297</v>
      </c>
    </row>
    <row r="1380" customFormat="false" ht="11.25" hidden="false" customHeight="true" outlineLevel="0" collapsed="false">
      <c r="B1380" s="20" t="s">
        <v>35</v>
      </c>
      <c r="C1380" s="21" t="n">
        <v>1213.48024766405</v>
      </c>
      <c r="D1380" s="21" t="n">
        <v>0.0237189355699359</v>
      </c>
      <c r="E1380" s="21" t="n">
        <v>0.0171992849508623</v>
      </c>
      <c r="F1380" s="22" t="n">
        <v>17.3717589255589</v>
      </c>
      <c r="G1380" s="22" t="n">
        <v>2.3324925773129</v>
      </c>
      <c r="H1380" s="22" t="n">
        <v>0.964570070183344</v>
      </c>
      <c r="I1380" s="23" t="n">
        <v>0.00640569252633963</v>
      </c>
    </row>
    <row r="1381" customFormat="false" ht="11.25" hidden="false" customHeight="true" outlineLevel="0" collapsed="false">
      <c r="B1381" s="20" t="s">
        <v>36</v>
      </c>
      <c r="C1381" s="21" t="n">
        <v>755.195728701005</v>
      </c>
      <c r="D1381" s="21" t="n">
        <v>0.0253326869212869</v>
      </c>
      <c r="E1381" s="21" t="n">
        <v>0.0106695316072347</v>
      </c>
      <c r="F1381" s="22" t="n">
        <v>14.365123361621</v>
      </c>
      <c r="G1381" s="22" t="n">
        <v>2.53326874875164</v>
      </c>
      <c r="H1381" s="22" t="n">
        <v>1.03019598198486</v>
      </c>
      <c r="I1381" s="23" t="n">
        <v>0.620899170906263</v>
      </c>
    </row>
    <row r="1382" customFormat="false" ht="11.25" hidden="false" customHeight="true" outlineLevel="0" collapsed="false">
      <c r="B1382" s="20" t="s">
        <v>37</v>
      </c>
      <c r="C1382" s="21" t="n">
        <v>4276.90056266621</v>
      </c>
      <c r="D1382" s="21" t="n">
        <v>0.408793406535272</v>
      </c>
      <c r="E1382" s="21" t="n">
        <v>0.0911641767505824</v>
      </c>
      <c r="F1382" s="21" t="n">
        <v>26.3396615752446</v>
      </c>
      <c r="G1382" s="21" t="n">
        <v>27.2945837633212</v>
      </c>
      <c r="H1382" s="21" t="n">
        <v>4.95760030950252</v>
      </c>
      <c r="I1382" s="38" t="n">
        <v>0.0272316064670648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154929.977199324</v>
      </c>
      <c r="D1389" s="41" t="n">
        <v>30.9467075258514</v>
      </c>
      <c r="E1389" s="41" t="n">
        <v>1.78824579714075</v>
      </c>
      <c r="F1389" s="41" t="n">
        <v>140.049255726272</v>
      </c>
      <c r="G1389" s="41" t="n">
        <v>941.483545852162</v>
      </c>
      <c r="H1389" s="41" t="n">
        <v>55.9660792919115</v>
      </c>
      <c r="I1389" s="42" t="n">
        <v>73.093271326282</v>
      </c>
    </row>
    <row r="1390" customFormat="false" ht="11.25" hidden="false" customHeight="true" outlineLevel="0" collapsed="false">
      <c r="B1390" s="43" t="s">
        <v>44</v>
      </c>
      <c r="C1390" s="21" t="n">
        <v>41547.7226777062</v>
      </c>
      <c r="D1390" s="21" t="n">
        <v>2.5695253948373</v>
      </c>
      <c r="E1390" s="21" t="n">
        <v>0.374146427548865</v>
      </c>
      <c r="F1390" s="22" t="n">
        <v>24.2702508387382</v>
      </c>
      <c r="G1390" s="22" t="n">
        <v>90.2303777405469</v>
      </c>
      <c r="H1390" s="22" t="n">
        <v>3.14570369854627</v>
      </c>
      <c r="I1390" s="23" t="n">
        <v>18.632283201246</v>
      </c>
    </row>
    <row r="1391" customFormat="false" ht="11.25" hidden="false" customHeight="true" outlineLevel="0" collapsed="false">
      <c r="B1391" s="43" t="s">
        <v>45</v>
      </c>
      <c r="C1391" s="21" t="n">
        <v>106950.5578</v>
      </c>
      <c r="D1391" s="21" t="n">
        <v>27.1224674641963</v>
      </c>
      <c r="E1391" s="21" t="n">
        <v>1.29774263359963</v>
      </c>
      <c r="F1391" s="22" t="n">
        <v>68.2776605372792</v>
      </c>
      <c r="G1391" s="22" t="n">
        <v>767.191442093907</v>
      </c>
      <c r="H1391" s="22" t="n">
        <v>39.0776244439651</v>
      </c>
      <c r="I1391" s="23" t="n">
        <v>51.8368421374432</v>
      </c>
    </row>
    <row r="1392" customFormat="false" ht="11.25" hidden="false" customHeight="true" outlineLevel="0" collapsed="false">
      <c r="B1392" s="44" t="s">
        <v>46</v>
      </c>
      <c r="C1392" s="45" t="n">
        <v>6431.69672161749</v>
      </c>
      <c r="D1392" s="45" t="n">
        <v>1.2547146668178</v>
      </c>
      <c r="E1392" s="45" t="n">
        <v>0.116356735992259</v>
      </c>
      <c r="F1392" s="46" t="n">
        <v>47.5013443502546</v>
      </c>
      <c r="G1392" s="46" t="n">
        <v>84.0617260177081</v>
      </c>
      <c r="H1392" s="46" t="n">
        <v>13.7427511494001</v>
      </c>
      <c r="I1392" s="47" t="n">
        <v>2.62414598759283</v>
      </c>
    </row>
    <row r="1393" customFormat="false" ht="11.25" hidden="false" customHeight="true" outlineLevel="0" collapsed="false">
      <c r="B1393" s="48" t="s">
        <v>47</v>
      </c>
      <c r="C1393" s="18" t="n">
        <v>1298.54732733081</v>
      </c>
      <c r="D1393" s="18" t="n">
        <v>0.209822269041559</v>
      </c>
      <c r="E1393" s="18" t="n">
        <v>0.0308243720201072</v>
      </c>
      <c r="F1393" s="18" t="n">
        <v>6.42711053861625</v>
      </c>
      <c r="G1393" s="18" t="n">
        <v>22.8352194509872</v>
      </c>
      <c r="H1393" s="18" t="n">
        <v>2.6157019345097</v>
      </c>
      <c r="I1393" s="19" t="n">
        <v>0.259592107259406</v>
      </c>
    </row>
    <row r="1394" customFormat="false" ht="11.25" hidden="false" customHeight="true" outlineLevel="0" collapsed="false">
      <c r="B1394" s="49" t="s">
        <v>48</v>
      </c>
      <c r="C1394" s="21" t="n">
        <v>588.7171095819</v>
      </c>
      <c r="D1394" s="21" t="n">
        <v>0.013572583174442</v>
      </c>
      <c r="E1394" s="21" t="n">
        <v>0.00367753490572105</v>
      </c>
      <c r="F1394" s="21" t="n">
        <v>0.303749417423012</v>
      </c>
      <c r="G1394" s="21" t="n">
        <v>0.397104329812036</v>
      </c>
      <c r="H1394" s="21" t="n">
        <v>0.0321049096446836</v>
      </c>
      <c r="I1394" s="38" t="n">
        <v>0.223645938406458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n">
        <v>709.830217748911</v>
      </c>
      <c r="D1396" s="21" t="n">
        <v>0.196249685867117</v>
      </c>
      <c r="E1396" s="21" t="n">
        <v>0.0271468371143862</v>
      </c>
      <c r="F1396" s="21" t="n">
        <v>6.12336112119324</v>
      </c>
      <c r="G1396" s="21" t="n">
        <v>22.4381151211752</v>
      </c>
      <c r="H1396" s="21" t="n">
        <v>2.58359702486502</v>
      </c>
      <c r="I1396" s="38" t="n">
        <v>0.0359461688529479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1946.29293039572</v>
      </c>
      <c r="D1399" s="15" t="n">
        <v>465.596357425025</v>
      </c>
      <c r="E1399" s="15" t="n">
        <v>0.0008269204965184</v>
      </c>
      <c r="F1399" s="15" t="n">
        <v>0.401671029404333</v>
      </c>
      <c r="G1399" s="15" t="n">
        <v>0.973978079604685</v>
      </c>
      <c r="H1399" s="15" t="n">
        <v>64.1748482222448</v>
      </c>
      <c r="I1399" s="16" t="n">
        <v>2.558802399353</v>
      </c>
    </row>
    <row r="1400" customFormat="false" ht="11.25" hidden="false" customHeight="true" outlineLevel="0" collapsed="false">
      <c r="B1400" s="48" t="s">
        <v>54</v>
      </c>
      <c r="C1400" s="18" t="n">
        <v>1.193</v>
      </c>
      <c r="D1400" s="18" t="n">
        <v>183.426882852</v>
      </c>
      <c r="E1400" s="18" t="s">
        <v>82</v>
      </c>
      <c r="F1400" s="18" t="n">
        <v>0.024</v>
      </c>
      <c r="G1400" s="18" t="n">
        <v>0.41369</v>
      </c>
      <c r="H1400" s="18" t="n">
        <v>0.951616</v>
      </c>
      <c r="I1400" s="19" t="n">
        <v>0.0305102</v>
      </c>
    </row>
    <row r="1401" customFormat="false" ht="11.25" hidden="false" customHeight="true" outlineLevel="0" collapsed="false">
      <c r="B1401" s="43" t="s">
        <v>56</v>
      </c>
      <c r="C1401" s="21" t="s">
        <v>80</v>
      </c>
      <c r="D1401" s="21" t="n">
        <v>178.324028852</v>
      </c>
      <c r="E1401" s="22" t="s">
        <v>80</v>
      </c>
      <c r="F1401" s="22" t="s">
        <v>80</v>
      </c>
      <c r="G1401" s="22" t="s">
        <v>80</v>
      </c>
      <c r="H1401" s="22" t="s">
        <v>80</v>
      </c>
      <c r="I1401" s="51"/>
    </row>
    <row r="1402" customFormat="false" ht="11.25" hidden="false" customHeight="true" outlineLevel="0" collapsed="false">
      <c r="B1402" s="43" t="s">
        <v>57</v>
      </c>
      <c r="C1402" s="21" t="n">
        <v>1.1</v>
      </c>
      <c r="D1402" s="21" t="n">
        <v>0.514054</v>
      </c>
      <c r="E1402" s="22" t="s">
        <v>38</v>
      </c>
      <c r="F1402" s="22" t="n">
        <v>0.024</v>
      </c>
      <c r="G1402" s="22" t="n">
        <v>0.41369</v>
      </c>
      <c r="H1402" s="22" t="n">
        <v>0.951616</v>
      </c>
      <c r="I1402" s="23" t="n">
        <v>0.0305102</v>
      </c>
    </row>
    <row r="1403" customFormat="false" ht="11.25" hidden="false" customHeight="true" outlineLevel="0" collapsed="false">
      <c r="B1403" s="24" t="s">
        <v>58</v>
      </c>
      <c r="C1403" s="21" t="n">
        <v>0.093</v>
      </c>
      <c r="D1403" s="21" t="n">
        <v>4.5888</v>
      </c>
      <c r="E1403" s="21" t="s">
        <v>82</v>
      </c>
      <c r="F1403" s="21" t="s">
        <v>82</v>
      </c>
      <c r="G1403" s="21" t="s">
        <v>82</v>
      </c>
      <c r="H1403" s="21" t="s">
        <v>82</v>
      </c>
      <c r="I1403" s="38" t="s">
        <v>82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1945.09993039572</v>
      </c>
      <c r="D1407" s="29" t="n">
        <v>282.169474573025</v>
      </c>
      <c r="E1407" s="29" t="n">
        <v>0.0008269204965184</v>
      </c>
      <c r="F1407" s="29" t="n">
        <v>0.377671029404333</v>
      </c>
      <c r="G1407" s="29" t="n">
        <v>0.560288079604685</v>
      </c>
      <c r="H1407" s="29" t="n">
        <v>63.2232322222448</v>
      </c>
      <c r="I1407" s="30" t="n">
        <v>2.528292199353</v>
      </c>
    </row>
    <row r="1408" customFormat="false" ht="11.25" hidden="false" customHeight="true" outlineLevel="0" collapsed="false">
      <c r="B1408" s="43" t="s">
        <v>63</v>
      </c>
      <c r="C1408" s="21" t="n">
        <v>64.36934257344</v>
      </c>
      <c r="D1408" s="21" t="n">
        <v>14.444111720284</v>
      </c>
      <c r="E1408" s="21" t="s">
        <v>80</v>
      </c>
      <c r="F1408" s="22" t="n">
        <v>0.00010675398</v>
      </c>
      <c r="G1408" s="22" t="n">
        <v>0.06383888004</v>
      </c>
      <c r="H1408" s="22" t="n">
        <v>62.5567188514036</v>
      </c>
      <c r="I1408" s="23" t="n">
        <v>0.000255674917</v>
      </c>
    </row>
    <row r="1409" customFormat="false" ht="11.25" hidden="false" customHeight="true" outlineLevel="0" collapsed="false">
      <c r="B1409" s="43" t="s">
        <v>64</v>
      </c>
      <c r="C1409" s="21" t="n">
        <v>1426.75381936168</v>
      </c>
      <c r="D1409" s="21" t="n">
        <v>260.27562264579</v>
      </c>
      <c r="E1409" s="57"/>
      <c r="F1409" s="57"/>
      <c r="G1409" s="57"/>
      <c r="H1409" s="22" t="n">
        <v>0.114506174456755</v>
      </c>
      <c r="I1409" s="23" t="n">
        <v>0.0018957449</v>
      </c>
    </row>
    <row r="1410" customFormat="false" ht="11.25" hidden="false" customHeight="true" outlineLevel="0" collapsed="false">
      <c r="B1410" s="43" t="s">
        <v>65</v>
      </c>
      <c r="C1410" s="21" t="n">
        <v>453.9767684606</v>
      </c>
      <c r="D1410" s="21" t="n">
        <v>7.44974020695114</v>
      </c>
      <c r="E1410" s="21" t="n">
        <v>0.0008269204965184</v>
      </c>
      <c r="F1410" s="21" t="n">
        <v>0.377564275424333</v>
      </c>
      <c r="G1410" s="21" t="n">
        <v>0.496449199564685</v>
      </c>
      <c r="H1410" s="21" t="n">
        <v>0.5520071963844</v>
      </c>
      <c r="I1410" s="38" t="n">
        <v>2.526140779536</v>
      </c>
    </row>
    <row r="1411" customFormat="false" ht="11.25" hidden="false" customHeight="true" outlineLevel="0" collapsed="false">
      <c r="B1411" s="58" t="s">
        <v>66</v>
      </c>
      <c r="C1411" s="21" t="s">
        <v>14</v>
      </c>
      <c r="D1411" s="21" t="s">
        <v>14</v>
      </c>
      <c r="E1411" s="57"/>
      <c r="F1411" s="57"/>
      <c r="G1411" s="57"/>
      <c r="H1411" s="22" t="s">
        <v>14</v>
      </c>
      <c r="I1411" s="23" t="s">
        <v>80</v>
      </c>
    </row>
    <row r="1412" customFormat="false" ht="11.25" hidden="false" customHeight="true" outlineLevel="0" collapsed="false">
      <c r="B1412" s="58" t="s">
        <v>67</v>
      </c>
      <c r="C1412" s="21" t="n">
        <v>453.9767684606</v>
      </c>
      <c r="D1412" s="21" t="n">
        <v>7.44974020695114</v>
      </c>
      <c r="E1412" s="21" t="n">
        <v>0.0008269204965184</v>
      </c>
      <c r="F1412" s="22" t="n">
        <v>0.377564275424333</v>
      </c>
      <c r="G1412" s="22" t="n">
        <v>0.496449199564685</v>
      </c>
      <c r="H1412" s="22" t="n">
        <v>0.5520071963844</v>
      </c>
      <c r="I1412" s="23" t="n">
        <v>2.526140779536</v>
      </c>
    </row>
    <row r="1413" customFormat="false" ht="11.25" hidden="false" customHeight="true" outlineLevel="0" collapsed="false">
      <c r="B1413" s="43" t="s">
        <v>68</v>
      </c>
      <c r="C1413" s="21" t="s">
        <v>80</v>
      </c>
      <c r="D1413" s="21" t="s">
        <v>80</v>
      </c>
      <c r="E1413" s="21" t="s">
        <v>80</v>
      </c>
      <c r="F1413" s="21" t="s">
        <v>80</v>
      </c>
      <c r="G1413" s="21" t="s">
        <v>80</v>
      </c>
      <c r="H1413" s="21" t="s">
        <v>80</v>
      </c>
      <c r="I1413" s="38" t="s">
        <v>80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34964.0592342822</v>
      </c>
      <c r="D1421" s="64" t="n">
        <v>0.953370591631037</v>
      </c>
      <c r="E1421" s="64" t="n">
        <v>1.04621482755222</v>
      </c>
      <c r="F1421" s="64" t="n">
        <v>330.455032995234</v>
      </c>
      <c r="G1421" s="64" t="n">
        <v>41.7192712662209</v>
      </c>
      <c r="H1421" s="64" t="n">
        <v>11.5838273090225</v>
      </c>
      <c r="I1421" s="65" t="n">
        <v>158.710072407209</v>
      </c>
    </row>
    <row r="1422" customFormat="false" ht="11.25" hidden="false" customHeight="true" outlineLevel="0" collapsed="false">
      <c r="B1422" s="58" t="s">
        <v>77</v>
      </c>
      <c r="C1422" s="21" t="n">
        <v>25421.7498598422</v>
      </c>
      <c r="D1422" s="21" t="n">
        <v>0.0913758562110371</v>
      </c>
      <c r="E1422" s="21" t="n">
        <v>0.799930617432218</v>
      </c>
      <c r="F1422" s="22" t="n">
        <v>108.799243887234</v>
      </c>
      <c r="G1422" s="22" t="n">
        <v>19.5536923554209</v>
      </c>
      <c r="H1422" s="22" t="n">
        <v>5.1804378459025</v>
      </c>
      <c r="I1422" s="23" t="n">
        <v>1.76080937120913</v>
      </c>
    </row>
    <row r="1423" customFormat="false" ht="11.25" hidden="false" customHeight="true" outlineLevel="0" collapsed="false">
      <c r="B1423" s="58" t="s">
        <v>78</v>
      </c>
      <c r="C1423" s="21" t="n">
        <v>9542.30937444</v>
      </c>
      <c r="D1423" s="21" t="n">
        <v>0.86199473542</v>
      </c>
      <c r="E1423" s="21" t="n">
        <v>0.24628421012</v>
      </c>
      <c r="F1423" s="22" t="n">
        <v>221.655789108</v>
      </c>
      <c r="G1423" s="22" t="n">
        <v>22.1655789108</v>
      </c>
      <c r="H1423" s="22" t="n">
        <v>6.40338946312</v>
      </c>
      <c r="I1423" s="23" t="n">
        <v>156.949263036</v>
      </c>
    </row>
    <row r="1424" customFormat="false" ht="11.25" hidden="false" customHeight="true" outlineLevel="0" collapsed="false">
      <c r="B1424" s="63" t="s">
        <v>79</v>
      </c>
      <c r="C1424" s="21" t="s">
        <v>80</v>
      </c>
      <c r="D1424" s="21" t="s">
        <v>80</v>
      </c>
      <c r="E1424" s="21" t="s">
        <v>80</v>
      </c>
      <c r="F1424" s="22" t="s">
        <v>80</v>
      </c>
      <c r="G1424" s="22" t="s">
        <v>80</v>
      </c>
      <c r="H1424" s="22" t="s">
        <v>80</v>
      </c>
      <c r="I1424" s="23" t="s">
        <v>80</v>
      </c>
    </row>
    <row r="1425" customFormat="false" ht="11.25" hidden="false" customHeight="true" outlineLevel="0" collapsed="false">
      <c r="B1425" s="66" t="s">
        <v>81</v>
      </c>
      <c r="C1425" s="67" t="n">
        <v>79972.2749321891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737029.925516779</v>
      </c>
      <c r="D1430" s="12" t="n">
        <v>519.297947651757</v>
      </c>
      <c r="E1430" s="12" t="n">
        <v>16.7303951474887</v>
      </c>
      <c r="F1430" s="12" t="n">
        <v>1117.87745386652</v>
      </c>
      <c r="G1430" s="12" t="n">
        <v>2394.86311552631</v>
      </c>
      <c r="H1430" s="12" t="n">
        <v>280.379034864591</v>
      </c>
      <c r="I1430" s="13" t="n">
        <v>333.177536984619</v>
      </c>
    </row>
    <row r="1431" customFormat="false" ht="11.25" hidden="false" customHeight="true" outlineLevel="0" collapsed="false">
      <c r="B1431" s="14" t="s">
        <v>10</v>
      </c>
      <c r="C1431" s="15" t="n">
        <v>735202.152141981</v>
      </c>
      <c r="D1431" s="15" t="n">
        <v>101.762843071605</v>
      </c>
      <c r="E1431" s="15" t="n">
        <v>16.7296262297874</v>
      </c>
      <c r="F1431" s="15" t="n">
        <v>1117.4972086485</v>
      </c>
      <c r="G1431" s="15" t="n">
        <v>2393.94217752934</v>
      </c>
      <c r="H1431" s="15" t="n">
        <v>217.621532384318</v>
      </c>
      <c r="I1431" s="16" t="n">
        <v>330.767199610906</v>
      </c>
    </row>
    <row r="1432" customFormat="false" ht="11.25" hidden="false" customHeight="true" outlineLevel="0" collapsed="false">
      <c r="B1432" s="17" t="s">
        <v>11</v>
      </c>
      <c r="C1432" s="18" t="n">
        <v>339966.015992205</v>
      </c>
      <c r="D1432" s="18" t="n">
        <v>52.471293897313</v>
      </c>
      <c r="E1432" s="18" t="n">
        <v>8.96939253409932</v>
      </c>
      <c r="F1432" s="18" t="n">
        <v>304.573108093213</v>
      </c>
      <c r="G1432" s="18" t="n">
        <v>124.13798915197</v>
      </c>
      <c r="H1432" s="18" t="n">
        <v>14.0799613762044</v>
      </c>
      <c r="I1432" s="19" t="n">
        <v>228.669791640532</v>
      </c>
    </row>
    <row r="1433" customFormat="false" ht="11.25" hidden="false" customHeight="true" outlineLevel="0" collapsed="false">
      <c r="B1433" s="20" t="s">
        <v>12</v>
      </c>
      <c r="C1433" s="21" t="n">
        <v>305426.47117493</v>
      </c>
      <c r="D1433" s="21" t="n">
        <v>51.2652387451032</v>
      </c>
      <c r="E1433" s="21" t="n">
        <v>8.21841860252241</v>
      </c>
      <c r="F1433" s="22" t="n">
        <v>271.287755032176</v>
      </c>
      <c r="G1433" s="22" t="n">
        <v>115.277514382455</v>
      </c>
      <c r="H1433" s="22" t="n">
        <v>12.6038678771495</v>
      </c>
      <c r="I1433" s="23" t="n">
        <v>168.578760560802</v>
      </c>
    </row>
    <row r="1434" customFormat="false" ht="11.25" hidden="false" customHeight="true" outlineLevel="0" collapsed="false">
      <c r="B1434" s="20" t="s">
        <v>13</v>
      </c>
      <c r="C1434" s="21" t="n">
        <v>20790.6376410306</v>
      </c>
      <c r="D1434" s="21" t="n">
        <v>0.587785096478283</v>
      </c>
      <c r="E1434" s="21" t="n">
        <v>0.21586488877301</v>
      </c>
      <c r="F1434" s="22" t="n">
        <v>19.4898219114698</v>
      </c>
      <c r="G1434" s="22" t="n">
        <v>1.70108777857304</v>
      </c>
      <c r="H1434" s="22" t="n">
        <v>0.9968353522106</v>
      </c>
      <c r="I1434" s="23" t="n">
        <v>44.7803272617232</v>
      </c>
    </row>
    <row r="1435" customFormat="false" ht="11.25" hidden="false" customHeight="true" outlineLevel="0" collapsed="false">
      <c r="B1435" s="24" t="s">
        <v>15</v>
      </c>
      <c r="C1435" s="25" t="n">
        <v>13748.9071762444</v>
      </c>
      <c r="D1435" s="25" t="n">
        <v>0.61827005573158</v>
      </c>
      <c r="E1435" s="25" t="n">
        <v>0.5351090428039</v>
      </c>
      <c r="F1435" s="26" t="n">
        <v>13.7955311495671</v>
      </c>
      <c r="G1435" s="26" t="n">
        <v>7.15938699094157</v>
      </c>
      <c r="H1435" s="26" t="n">
        <v>0.4792581468443</v>
      </c>
      <c r="I1435" s="27" t="n">
        <v>15.3107038180069</v>
      </c>
    </row>
    <row r="1436" customFormat="false" ht="11.25" hidden="false" customHeight="true" outlineLevel="0" collapsed="false">
      <c r="B1436" s="28" t="s">
        <v>16</v>
      </c>
      <c r="C1436" s="29" t="n">
        <v>99142.8317314656</v>
      </c>
      <c r="D1436" s="29" t="n">
        <v>8.98895313610095</v>
      </c>
      <c r="E1436" s="29" t="n">
        <v>2.20973600155404</v>
      </c>
      <c r="F1436" s="29" t="n">
        <v>76.3248608304863</v>
      </c>
      <c r="G1436" s="29" t="n">
        <v>173.283300810301</v>
      </c>
      <c r="H1436" s="29" t="n">
        <v>4.68973286964464</v>
      </c>
      <c r="I1436" s="30" t="n">
        <v>39.6292896172319</v>
      </c>
    </row>
    <row r="1437" customFormat="false" ht="11.25" hidden="false" customHeight="true" outlineLevel="0" collapsed="false">
      <c r="B1437" s="20" t="s">
        <v>17</v>
      </c>
      <c r="C1437" s="21" t="n">
        <v>25488.2722877904</v>
      </c>
      <c r="D1437" s="21" t="n">
        <v>2.2932049563515</v>
      </c>
      <c r="E1437" s="21" t="n">
        <v>0.324807394124866</v>
      </c>
      <c r="F1437" s="22" t="n">
        <v>2.88228395483</v>
      </c>
      <c r="G1437" s="22" t="n">
        <v>25.7349159024216</v>
      </c>
      <c r="H1437" s="22" t="n">
        <v>0.147244381203</v>
      </c>
      <c r="I1437" s="23" t="n">
        <v>1.6739973445244</v>
      </c>
    </row>
    <row r="1438" customFormat="false" ht="11.25" hidden="false" customHeight="true" outlineLevel="0" collapsed="false">
      <c r="B1438" s="20" t="s">
        <v>18</v>
      </c>
      <c r="C1438" s="21" t="n">
        <v>173.36518</v>
      </c>
      <c r="D1438" s="21" t="n">
        <v>0.0068704375</v>
      </c>
      <c r="E1438" s="21" t="n">
        <v>0.004986424</v>
      </c>
      <c r="F1438" s="22" t="n">
        <v>0.967325344333333</v>
      </c>
      <c r="G1438" s="22" t="n">
        <v>0.1371291545</v>
      </c>
      <c r="H1438" s="22" t="n">
        <v>0.074558115</v>
      </c>
      <c r="I1438" s="23" t="n">
        <v>0.376947905166667</v>
      </c>
    </row>
    <row r="1439" customFormat="false" ht="11.25" hidden="false" customHeight="true" outlineLevel="0" collapsed="false">
      <c r="B1439" s="20" t="s">
        <v>19</v>
      </c>
      <c r="C1439" s="21" t="s">
        <v>14</v>
      </c>
      <c r="D1439" s="21" t="s">
        <v>83</v>
      </c>
      <c r="E1439" s="21" t="s">
        <v>83</v>
      </c>
      <c r="F1439" s="22" t="s">
        <v>14</v>
      </c>
      <c r="G1439" s="22" t="s">
        <v>14</v>
      </c>
      <c r="H1439" s="22" t="s">
        <v>14</v>
      </c>
      <c r="I1439" s="23" t="s">
        <v>14</v>
      </c>
    </row>
    <row r="1440" customFormat="false" ht="11.25" hidden="false" customHeight="true" outlineLevel="0" collapsed="false">
      <c r="B1440" s="20" t="s">
        <v>20</v>
      </c>
      <c r="C1440" s="21" t="n">
        <v>8.33331764</v>
      </c>
      <c r="D1440" s="21" t="n">
        <v>0.10384749997</v>
      </c>
      <c r="E1440" s="21" t="n">
        <v>0.0373850999892</v>
      </c>
      <c r="F1440" s="22" t="s">
        <v>14</v>
      </c>
      <c r="G1440" s="22" t="s">
        <v>14</v>
      </c>
      <c r="H1440" s="22" t="s">
        <v>14</v>
      </c>
      <c r="I1440" s="23" t="s">
        <v>14</v>
      </c>
    </row>
    <row r="1441" customFormat="false" ht="11.25" hidden="false" customHeight="true" outlineLevel="0" collapsed="false">
      <c r="B1441" s="20" t="s">
        <v>21</v>
      </c>
      <c r="C1441" s="21" t="n">
        <v>238.234227</v>
      </c>
      <c r="D1441" s="21" t="n">
        <v>0.0083577985</v>
      </c>
      <c r="E1441" s="21" t="n">
        <v>0.008681529</v>
      </c>
      <c r="F1441" s="22" t="n">
        <v>0.236553879666667</v>
      </c>
      <c r="G1441" s="22" t="n">
        <v>0.0708917501</v>
      </c>
      <c r="H1441" s="22" t="n">
        <v>0.02562104</v>
      </c>
      <c r="I1441" s="23" t="n">
        <v>0.904390521333333</v>
      </c>
    </row>
    <row r="1442" customFormat="false" ht="11.25" hidden="false" customHeight="true" outlineLevel="0" collapsed="false">
      <c r="B1442" s="20" t="s">
        <v>22</v>
      </c>
      <c r="C1442" s="21" t="n">
        <v>73234.6267190352</v>
      </c>
      <c r="D1442" s="21" t="n">
        <v>6.57667244377945</v>
      </c>
      <c r="E1442" s="21" t="n">
        <v>1.83387555443997</v>
      </c>
      <c r="F1442" s="31" t="n">
        <v>72.2386976516563</v>
      </c>
      <c r="G1442" s="31" t="n">
        <v>147.34036400328</v>
      </c>
      <c r="H1442" s="31" t="n">
        <v>4.44230933344164</v>
      </c>
      <c r="I1442" s="32" t="n">
        <v>36.6739538462075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152742.231258518</v>
      </c>
      <c r="D1452" s="29" t="n">
        <v>8.56603236139957</v>
      </c>
      <c r="E1452" s="29" t="n">
        <v>3.90628755760959</v>
      </c>
      <c r="F1452" s="29" t="n">
        <v>595.414993162412</v>
      </c>
      <c r="G1452" s="29" t="n">
        <v>1119.71860813985</v>
      </c>
      <c r="H1452" s="29" t="n">
        <v>138.430652986314</v>
      </c>
      <c r="I1452" s="30" t="n">
        <v>1.64134152657789</v>
      </c>
    </row>
    <row r="1453" customFormat="false" ht="11.25" hidden="false" customHeight="true" outlineLevel="0" collapsed="false">
      <c r="B1453" s="20" t="s">
        <v>33</v>
      </c>
      <c r="C1453" s="21" t="n">
        <v>2217.9982928893</v>
      </c>
      <c r="D1453" s="21" t="n">
        <v>0.0830701064244076</v>
      </c>
      <c r="E1453" s="21" t="n">
        <v>0.0743835937660343</v>
      </c>
      <c r="F1453" s="22" t="n">
        <v>8.59077190324195</v>
      </c>
      <c r="G1453" s="22" t="n">
        <v>13.395477420052</v>
      </c>
      <c r="H1453" s="22" t="n">
        <v>0.709133947833511</v>
      </c>
      <c r="I1453" s="23" t="n">
        <v>0.13848633284038</v>
      </c>
    </row>
    <row r="1454" customFormat="false" ht="11.25" hidden="false" customHeight="true" outlineLevel="0" collapsed="false">
      <c r="B1454" s="20" t="s">
        <v>34</v>
      </c>
      <c r="C1454" s="21" t="n">
        <v>144363.651396053</v>
      </c>
      <c r="D1454" s="21" t="n">
        <v>8.06644680962487</v>
      </c>
      <c r="E1454" s="21" t="n">
        <v>3.71827295990444</v>
      </c>
      <c r="F1454" s="22" t="n">
        <v>529.621068010498</v>
      </c>
      <c r="G1454" s="22" t="n">
        <v>1078.01915964417</v>
      </c>
      <c r="H1454" s="22" t="n">
        <v>131.686339269893</v>
      </c>
      <c r="I1454" s="23" t="n">
        <v>0.778622247323792</v>
      </c>
    </row>
    <row r="1455" customFormat="false" ht="11.25" hidden="false" customHeight="true" outlineLevel="0" collapsed="false">
      <c r="B1455" s="20" t="s">
        <v>35</v>
      </c>
      <c r="C1455" s="21" t="n">
        <v>1061.5116735189</v>
      </c>
      <c r="D1455" s="21" t="n">
        <v>0.0201080240132752</v>
      </c>
      <c r="E1455" s="21" t="n">
        <v>0.0153237845286219</v>
      </c>
      <c r="F1455" s="22" t="n">
        <v>15.3165555099854</v>
      </c>
      <c r="G1455" s="22" t="n">
        <v>1.96065417430077</v>
      </c>
      <c r="H1455" s="22" t="n">
        <v>0.817726295505455</v>
      </c>
      <c r="I1455" s="23" t="n">
        <v>0.00570718221547406</v>
      </c>
    </row>
    <row r="1456" customFormat="false" ht="11.25" hidden="false" customHeight="true" outlineLevel="0" collapsed="false">
      <c r="B1456" s="20" t="s">
        <v>36</v>
      </c>
      <c r="C1456" s="21" t="n">
        <v>824.286109656755</v>
      </c>
      <c r="D1456" s="21" t="n">
        <v>0.0281970478093389</v>
      </c>
      <c r="E1456" s="21" t="n">
        <v>0.011875933009682</v>
      </c>
      <c r="F1456" s="22" t="n">
        <v>15.790347047081</v>
      </c>
      <c r="G1456" s="22" t="n">
        <v>2.81970484395918</v>
      </c>
      <c r="H1456" s="22" t="n">
        <v>1.14667999676761</v>
      </c>
      <c r="I1456" s="23" t="n">
        <v>0.691104092559221</v>
      </c>
    </row>
    <row r="1457" customFormat="false" ht="11.25" hidden="false" customHeight="true" outlineLevel="0" collapsed="false">
      <c r="B1457" s="20" t="s">
        <v>37</v>
      </c>
      <c r="C1457" s="21" t="n">
        <v>4274.78378639911</v>
      </c>
      <c r="D1457" s="21" t="n">
        <v>0.368210373527677</v>
      </c>
      <c r="E1457" s="21" t="n">
        <v>0.0864312864008111</v>
      </c>
      <c r="F1457" s="21" t="n">
        <v>26.0962506916055</v>
      </c>
      <c r="G1457" s="21" t="n">
        <v>23.5236120573662</v>
      </c>
      <c r="H1457" s="21" t="n">
        <v>4.07077347631461</v>
      </c>
      <c r="I1457" s="38" t="n">
        <v>0.0274216716390195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142027.226202356</v>
      </c>
      <c r="D1464" s="41" t="n">
        <v>31.5285371140121</v>
      </c>
      <c r="E1464" s="41" t="n">
        <v>1.6120570040113</v>
      </c>
      <c r="F1464" s="41" t="n">
        <v>134.856344257012</v>
      </c>
      <c r="G1464" s="41" t="n">
        <v>953.678810580485</v>
      </c>
      <c r="H1464" s="41" t="n">
        <v>57.7811119596585</v>
      </c>
      <c r="I1464" s="42" t="n">
        <v>60.5573702939138</v>
      </c>
    </row>
    <row r="1465" customFormat="false" ht="11.25" hidden="false" customHeight="true" outlineLevel="0" collapsed="false">
      <c r="B1465" s="43" t="s">
        <v>44</v>
      </c>
      <c r="C1465" s="21" t="n">
        <v>37163.54495486</v>
      </c>
      <c r="D1465" s="21" t="n">
        <v>2.04849317429652</v>
      </c>
      <c r="E1465" s="21" t="n">
        <v>0.306534359092555</v>
      </c>
      <c r="F1465" s="22" t="n">
        <v>21.7042223267024</v>
      </c>
      <c r="G1465" s="22" t="n">
        <v>76.1532287463121</v>
      </c>
      <c r="H1465" s="22" t="n">
        <v>2.83252817075777</v>
      </c>
      <c r="I1465" s="23" t="n">
        <v>14.678404163362</v>
      </c>
    </row>
    <row r="1466" customFormat="false" ht="11.25" hidden="false" customHeight="true" outlineLevel="0" collapsed="false">
      <c r="B1466" s="43" t="s">
        <v>45</v>
      </c>
      <c r="C1466" s="21" t="n">
        <v>98667.9192</v>
      </c>
      <c r="D1466" s="21" t="n">
        <v>28.3613770014454</v>
      </c>
      <c r="E1466" s="21" t="n">
        <v>1.19987888625454</v>
      </c>
      <c r="F1466" s="22" t="n">
        <v>66.0368471748626</v>
      </c>
      <c r="G1466" s="22" t="n">
        <v>801.114015955458</v>
      </c>
      <c r="H1466" s="22" t="n">
        <v>42.1430601785134</v>
      </c>
      <c r="I1466" s="23" t="n">
        <v>43.7781543955302</v>
      </c>
    </row>
    <row r="1467" customFormat="false" ht="11.25" hidden="false" customHeight="true" outlineLevel="0" collapsed="false">
      <c r="B1467" s="44" t="s">
        <v>46</v>
      </c>
      <c r="C1467" s="45" t="n">
        <v>6195.76204749555</v>
      </c>
      <c r="D1467" s="45" t="n">
        <v>1.11866693827017</v>
      </c>
      <c r="E1467" s="45" t="n">
        <v>0.10564375866421</v>
      </c>
      <c r="F1467" s="46" t="n">
        <v>47.1152747554473</v>
      </c>
      <c r="G1467" s="46" t="n">
        <v>76.4115658787144</v>
      </c>
      <c r="H1467" s="46" t="n">
        <v>12.8055236103873</v>
      </c>
      <c r="I1467" s="47" t="n">
        <v>2.10081173502164</v>
      </c>
    </row>
    <row r="1468" customFormat="false" ht="11.25" hidden="false" customHeight="true" outlineLevel="0" collapsed="false">
      <c r="B1468" s="48" t="s">
        <v>47</v>
      </c>
      <c r="C1468" s="18" t="n">
        <v>1323.84695743732</v>
      </c>
      <c r="D1468" s="18" t="n">
        <v>0.208026562779575</v>
      </c>
      <c r="E1468" s="18" t="n">
        <v>0.0321531325131794</v>
      </c>
      <c r="F1468" s="18" t="n">
        <v>6.32790230537529</v>
      </c>
      <c r="G1468" s="18" t="n">
        <v>23.1234688467317</v>
      </c>
      <c r="H1468" s="18" t="n">
        <v>2.64007319249606</v>
      </c>
      <c r="I1468" s="19" t="n">
        <v>0.269406532649837</v>
      </c>
    </row>
    <row r="1469" customFormat="false" ht="11.25" hidden="false" customHeight="true" outlineLevel="0" collapsed="false">
      <c r="B1469" s="49" t="s">
        <v>48</v>
      </c>
      <c r="C1469" s="21" t="n">
        <v>573.582829706695</v>
      </c>
      <c r="D1469" s="21" t="n">
        <v>0.0126027859354194</v>
      </c>
      <c r="E1469" s="21" t="n">
        <v>0.00360538520338067</v>
      </c>
      <c r="F1469" s="21" t="n">
        <v>0.297197241729721</v>
      </c>
      <c r="G1469" s="21" t="n">
        <v>0.37384756351716</v>
      </c>
      <c r="H1469" s="21" t="n">
        <v>0.030457799789545</v>
      </c>
      <c r="I1469" s="38" t="n">
        <v>0.226099353007223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n">
        <v>750.264127730624</v>
      </c>
      <c r="D1471" s="21" t="n">
        <v>0.195423776844156</v>
      </c>
      <c r="E1471" s="21" t="n">
        <v>0.0285477473097987</v>
      </c>
      <c r="F1471" s="21" t="n">
        <v>6.03070506364557</v>
      </c>
      <c r="G1471" s="21" t="n">
        <v>22.7496212832145</v>
      </c>
      <c r="H1471" s="21" t="n">
        <v>2.60961539270651</v>
      </c>
      <c r="I1471" s="38" t="n">
        <v>0.043307179642614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1827.77337479761</v>
      </c>
      <c r="D1474" s="15" t="n">
        <v>417.535104580152</v>
      </c>
      <c r="E1474" s="15" t="n">
        <v>0.0007689177012466</v>
      </c>
      <c r="F1474" s="15" t="n">
        <v>0.380245218024228</v>
      </c>
      <c r="G1474" s="15" t="n">
        <v>0.920937996976638</v>
      </c>
      <c r="H1474" s="15" t="n">
        <v>62.7575024802737</v>
      </c>
      <c r="I1474" s="16" t="n">
        <v>2.41033737371329</v>
      </c>
    </row>
    <row r="1475" customFormat="false" ht="11.25" hidden="false" customHeight="true" outlineLevel="0" collapsed="false">
      <c r="B1475" s="48" t="s">
        <v>54</v>
      </c>
      <c r="C1475" s="18" t="n">
        <v>1.757838</v>
      </c>
      <c r="D1475" s="18" t="n">
        <v>133.276814794</v>
      </c>
      <c r="E1475" s="18" t="s">
        <v>82</v>
      </c>
      <c r="F1475" s="18" t="n">
        <v>0.024</v>
      </c>
      <c r="G1475" s="18" t="n">
        <v>0.391565</v>
      </c>
      <c r="H1475" s="18" t="n">
        <v>0.810016</v>
      </c>
      <c r="I1475" s="19" t="n">
        <v>0.0253428857142857</v>
      </c>
    </row>
    <row r="1476" customFormat="false" ht="11.25" hidden="false" customHeight="true" outlineLevel="0" collapsed="false">
      <c r="B1476" s="43" t="s">
        <v>56</v>
      </c>
      <c r="C1476" s="21" t="s">
        <v>80</v>
      </c>
      <c r="D1476" s="21" t="n">
        <v>131.616135794</v>
      </c>
      <c r="E1476" s="22" t="s">
        <v>80</v>
      </c>
      <c r="F1476" s="22" t="s">
        <v>80</v>
      </c>
      <c r="G1476" s="22" t="s">
        <v>80</v>
      </c>
      <c r="H1476" s="22" t="s">
        <v>80</v>
      </c>
      <c r="I1476" s="51"/>
    </row>
    <row r="1477" customFormat="false" ht="11.25" hidden="false" customHeight="true" outlineLevel="0" collapsed="false">
      <c r="B1477" s="43" t="s">
        <v>57</v>
      </c>
      <c r="C1477" s="21" t="n">
        <v>1.1</v>
      </c>
      <c r="D1477" s="21" t="n">
        <v>0.441779</v>
      </c>
      <c r="E1477" s="22" t="s">
        <v>38</v>
      </c>
      <c r="F1477" s="22" t="n">
        <v>0.024</v>
      </c>
      <c r="G1477" s="22" t="n">
        <v>0.391565</v>
      </c>
      <c r="H1477" s="22" t="n">
        <v>0.810016</v>
      </c>
      <c r="I1477" s="23" t="n">
        <v>0.0253428857142857</v>
      </c>
    </row>
    <row r="1478" customFormat="false" ht="11.25" hidden="false" customHeight="true" outlineLevel="0" collapsed="false">
      <c r="B1478" s="24" t="s">
        <v>58</v>
      </c>
      <c r="C1478" s="21" t="n">
        <v>0.657838</v>
      </c>
      <c r="D1478" s="21" t="n">
        <v>1.2189</v>
      </c>
      <c r="E1478" s="21" t="s">
        <v>82</v>
      </c>
      <c r="F1478" s="21" t="s">
        <v>82</v>
      </c>
      <c r="G1478" s="21" t="s">
        <v>82</v>
      </c>
      <c r="H1478" s="21" t="s">
        <v>82</v>
      </c>
      <c r="I1478" s="38" t="s">
        <v>82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1826.01553679761</v>
      </c>
      <c r="D1482" s="29" t="n">
        <v>284.258289786152</v>
      </c>
      <c r="E1482" s="29" t="n">
        <v>0.0007689177012466</v>
      </c>
      <c r="F1482" s="29" t="n">
        <v>0.356245218024228</v>
      </c>
      <c r="G1482" s="29" t="n">
        <v>0.529372996976638</v>
      </c>
      <c r="H1482" s="29" t="n">
        <v>61.9474864802737</v>
      </c>
      <c r="I1482" s="30" t="n">
        <v>2.384994487999</v>
      </c>
    </row>
    <row r="1483" customFormat="false" ht="11.25" hidden="false" customHeight="true" outlineLevel="0" collapsed="false">
      <c r="B1483" s="43" t="s">
        <v>63</v>
      </c>
      <c r="C1483" s="21" t="n">
        <v>60.68840465904</v>
      </c>
      <c r="D1483" s="21" t="n">
        <v>14.132042418892</v>
      </c>
      <c r="E1483" s="21" t="s">
        <v>80</v>
      </c>
      <c r="F1483" s="22" t="n">
        <v>0.00010069128</v>
      </c>
      <c r="G1483" s="22" t="n">
        <v>0.06021338544</v>
      </c>
      <c r="H1483" s="22" t="n">
        <v>61.3230982134886</v>
      </c>
      <c r="I1483" s="23" t="n">
        <v>0.000261519763</v>
      </c>
    </row>
    <row r="1484" customFormat="false" ht="11.25" hidden="false" customHeight="true" outlineLevel="0" collapsed="false">
      <c r="B1484" s="43" t="s">
        <v>64</v>
      </c>
      <c r="C1484" s="21" t="n">
        <v>1333.74750377997</v>
      </c>
      <c r="D1484" s="21" t="n">
        <v>262.070125002964</v>
      </c>
      <c r="E1484" s="57"/>
      <c r="F1484" s="57"/>
      <c r="G1484" s="57"/>
      <c r="H1484" s="22" t="n">
        <v>0.103853876167837</v>
      </c>
      <c r="I1484" s="23" t="n">
        <v>0.00205507134</v>
      </c>
    </row>
    <row r="1485" customFormat="false" ht="11.25" hidden="false" customHeight="true" outlineLevel="0" collapsed="false">
      <c r="B1485" s="43" t="s">
        <v>65</v>
      </c>
      <c r="C1485" s="21" t="n">
        <v>431.5796283586</v>
      </c>
      <c r="D1485" s="21" t="n">
        <v>8.05612236429582</v>
      </c>
      <c r="E1485" s="21" t="n">
        <v>0.0007689177012466</v>
      </c>
      <c r="F1485" s="21" t="n">
        <v>0.356144526744228</v>
      </c>
      <c r="G1485" s="21" t="n">
        <v>0.469159611536638</v>
      </c>
      <c r="H1485" s="21" t="n">
        <v>0.52053439061724</v>
      </c>
      <c r="I1485" s="38" t="n">
        <v>2.382677896896</v>
      </c>
    </row>
    <row r="1486" customFormat="false" ht="11.25" hidden="false" customHeight="true" outlineLevel="0" collapsed="false">
      <c r="B1486" s="58" t="s">
        <v>66</v>
      </c>
      <c r="C1486" s="21" t="s">
        <v>14</v>
      </c>
      <c r="D1486" s="21" t="s">
        <v>14</v>
      </c>
      <c r="E1486" s="57"/>
      <c r="F1486" s="57"/>
      <c r="G1486" s="57"/>
      <c r="H1486" s="22" t="s">
        <v>14</v>
      </c>
      <c r="I1486" s="23" t="s">
        <v>80</v>
      </c>
    </row>
    <row r="1487" customFormat="false" ht="11.25" hidden="false" customHeight="true" outlineLevel="0" collapsed="false">
      <c r="B1487" s="58" t="s">
        <v>67</v>
      </c>
      <c r="C1487" s="21" t="n">
        <v>431.5796283586</v>
      </c>
      <c r="D1487" s="21" t="n">
        <v>8.05612236429582</v>
      </c>
      <c r="E1487" s="21" t="n">
        <v>0.0007689177012466</v>
      </c>
      <c r="F1487" s="22" t="n">
        <v>0.356144526744228</v>
      </c>
      <c r="G1487" s="22" t="n">
        <v>0.469159611536638</v>
      </c>
      <c r="H1487" s="22" t="n">
        <v>0.52053439061724</v>
      </c>
      <c r="I1487" s="23" t="n">
        <v>2.382677896896</v>
      </c>
    </row>
    <row r="1488" customFormat="false" ht="11.25" hidden="false" customHeight="true" outlineLevel="0" collapsed="false">
      <c r="B1488" s="43" t="s">
        <v>68</v>
      </c>
      <c r="C1488" s="21" t="s">
        <v>80</v>
      </c>
      <c r="D1488" s="21" t="s">
        <v>80</v>
      </c>
      <c r="E1488" s="21" t="s">
        <v>80</v>
      </c>
      <c r="F1488" s="21" t="s">
        <v>80</v>
      </c>
      <c r="G1488" s="21" t="s">
        <v>80</v>
      </c>
      <c r="H1488" s="21" t="s">
        <v>80</v>
      </c>
      <c r="I1488" s="38" t="s">
        <v>80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33448.4340769507</v>
      </c>
      <c r="D1496" s="64" t="n">
        <v>0.874423261116795</v>
      </c>
      <c r="E1496" s="64" t="n">
        <v>1.00313835236957</v>
      </c>
      <c r="F1496" s="64" t="n">
        <v>308.5627751558</v>
      </c>
      <c r="G1496" s="64" t="n">
        <v>39.1347938670962</v>
      </c>
      <c r="H1496" s="64" t="n">
        <v>10.9879298853871</v>
      </c>
      <c r="I1496" s="65" t="n">
        <v>143.151402874788</v>
      </c>
    </row>
    <row r="1497" customFormat="false" ht="11.25" hidden="false" customHeight="true" outlineLevel="0" collapsed="false">
      <c r="B1497" s="58" t="s">
        <v>77</v>
      </c>
      <c r="C1497" s="21" t="n">
        <v>24725.6756111107</v>
      </c>
      <c r="D1497" s="21" t="n">
        <v>0.0870361629967952</v>
      </c>
      <c r="E1497" s="21" t="n">
        <v>0.778170610049569</v>
      </c>
      <c r="F1497" s="22" t="n">
        <v>106.0918070678</v>
      </c>
      <c r="G1497" s="22" t="n">
        <v>18.8876970582962</v>
      </c>
      <c r="H1497" s="22" t="n">
        <v>5.13876858506711</v>
      </c>
      <c r="I1497" s="23" t="n">
        <v>1.56988017878753</v>
      </c>
    </row>
    <row r="1498" customFormat="false" ht="11.25" hidden="false" customHeight="true" outlineLevel="0" collapsed="false">
      <c r="B1498" s="58" t="s">
        <v>78</v>
      </c>
      <c r="C1498" s="21" t="n">
        <v>8722.75846584</v>
      </c>
      <c r="D1498" s="21" t="n">
        <v>0.78738709812</v>
      </c>
      <c r="E1498" s="21" t="n">
        <v>0.22496774232</v>
      </c>
      <c r="F1498" s="22" t="n">
        <v>202.470968088</v>
      </c>
      <c r="G1498" s="22" t="n">
        <v>20.2470968088</v>
      </c>
      <c r="H1498" s="22" t="n">
        <v>5.84916130032</v>
      </c>
      <c r="I1498" s="23" t="n">
        <v>141.581522696</v>
      </c>
    </row>
    <row r="1499" customFormat="false" ht="11.25" hidden="false" customHeight="true" outlineLevel="0" collapsed="false">
      <c r="B1499" s="63" t="s">
        <v>79</v>
      </c>
      <c r="C1499" s="21" t="s">
        <v>80</v>
      </c>
      <c r="D1499" s="21" t="s">
        <v>80</v>
      </c>
      <c r="E1499" s="21" t="s">
        <v>80</v>
      </c>
      <c r="F1499" s="22" t="s">
        <v>80</v>
      </c>
      <c r="G1499" s="22" t="s">
        <v>80</v>
      </c>
      <c r="H1499" s="22" t="s">
        <v>80</v>
      </c>
      <c r="I1499" s="23" t="s">
        <v>80</v>
      </c>
    </row>
    <row r="1500" customFormat="false" ht="11.25" hidden="false" customHeight="true" outlineLevel="0" collapsed="false">
      <c r="B1500" s="66" t="s">
        <v>81</v>
      </c>
      <c r="C1500" s="67" t="n">
        <v>84461.0636146003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775462.286894226</v>
      </c>
      <c r="D1505" s="12" t="n">
        <v>534.451384323431</v>
      </c>
      <c r="E1505" s="12" t="n">
        <v>17.9688610977592</v>
      </c>
      <c r="F1505" s="12" t="n">
        <v>1132.04843566982</v>
      </c>
      <c r="G1505" s="12" t="n">
        <v>2637.82959327024</v>
      </c>
      <c r="H1505" s="12" t="n">
        <v>283.945065555848</v>
      </c>
      <c r="I1505" s="13" t="n">
        <v>345.967941962099</v>
      </c>
    </row>
    <row r="1506" customFormat="false" ht="11.25" hidden="false" customHeight="true" outlineLevel="0" collapsed="false">
      <c r="B1506" s="14" t="s">
        <v>10</v>
      </c>
      <c r="C1506" s="15" t="n">
        <v>773832.753564942</v>
      </c>
      <c r="D1506" s="15" t="n">
        <v>126.94364882364</v>
      </c>
      <c r="E1506" s="15" t="n">
        <v>17.9681846828918</v>
      </c>
      <c r="F1506" s="15" t="n">
        <v>1131.68697228441</v>
      </c>
      <c r="G1506" s="15" t="n">
        <v>2636.91764387679</v>
      </c>
      <c r="H1506" s="15" t="n">
        <v>221.092529643381</v>
      </c>
      <c r="I1506" s="16" t="n">
        <v>343.677640201446</v>
      </c>
    </row>
    <row r="1507" customFormat="false" ht="11.25" hidden="false" customHeight="true" outlineLevel="0" collapsed="false">
      <c r="B1507" s="17" t="s">
        <v>11</v>
      </c>
      <c r="C1507" s="18" t="n">
        <v>352521.746389588</v>
      </c>
      <c r="D1507" s="18" t="n">
        <v>62.662847969521</v>
      </c>
      <c r="E1507" s="18" t="n">
        <v>9.25671120496387</v>
      </c>
      <c r="F1507" s="18" t="n">
        <v>320.21180148288</v>
      </c>
      <c r="G1507" s="18" t="n">
        <v>135.052289484945</v>
      </c>
      <c r="H1507" s="18" t="n">
        <v>14.7839556393142</v>
      </c>
      <c r="I1507" s="19" t="n">
        <v>232.203427092136</v>
      </c>
    </row>
    <row r="1508" customFormat="false" ht="11.25" hidden="false" customHeight="true" outlineLevel="0" collapsed="false">
      <c r="B1508" s="20" t="s">
        <v>12</v>
      </c>
      <c r="C1508" s="21" t="n">
        <v>316820.362309538</v>
      </c>
      <c r="D1508" s="21" t="n">
        <v>61.5048728164464</v>
      </c>
      <c r="E1508" s="21" t="n">
        <v>8.46314393900991</v>
      </c>
      <c r="F1508" s="22" t="n">
        <v>287.219968040026</v>
      </c>
      <c r="G1508" s="22" t="n">
        <v>123.974260072997</v>
      </c>
      <c r="H1508" s="22" t="n">
        <v>13.4471601031302</v>
      </c>
      <c r="I1508" s="23" t="n">
        <v>176.731665055419</v>
      </c>
    </row>
    <row r="1509" customFormat="false" ht="11.25" hidden="false" customHeight="true" outlineLevel="0" collapsed="false">
      <c r="B1509" s="20" t="s">
        <v>13</v>
      </c>
      <c r="C1509" s="21" t="n">
        <v>19093.8371362848</v>
      </c>
      <c r="D1509" s="21" t="n">
        <v>0.555360168642495</v>
      </c>
      <c r="E1509" s="21" t="n">
        <v>0.19911221469316</v>
      </c>
      <c r="F1509" s="22" t="n">
        <v>17.7886102320282</v>
      </c>
      <c r="G1509" s="22" t="n">
        <v>1.66654312913204</v>
      </c>
      <c r="H1509" s="22" t="n">
        <v>0.9093488681682</v>
      </c>
      <c r="I1509" s="23" t="n">
        <v>40.8676116135083</v>
      </c>
    </row>
    <row r="1510" customFormat="false" ht="11.25" hidden="false" customHeight="true" outlineLevel="0" collapsed="false">
      <c r="B1510" s="24" t="s">
        <v>15</v>
      </c>
      <c r="C1510" s="25" t="n">
        <v>16607.5469437656</v>
      </c>
      <c r="D1510" s="25" t="n">
        <v>0.60261498443208</v>
      </c>
      <c r="E1510" s="25" t="n">
        <v>0.5944550512608</v>
      </c>
      <c r="F1510" s="26" t="n">
        <v>15.2032232108254</v>
      </c>
      <c r="G1510" s="26" t="n">
        <v>9.41148628281606</v>
      </c>
      <c r="H1510" s="26" t="n">
        <v>0.4274466680158</v>
      </c>
      <c r="I1510" s="27" t="n">
        <v>14.6041504232087</v>
      </c>
    </row>
    <row r="1511" customFormat="false" ht="11.25" hidden="false" customHeight="true" outlineLevel="0" collapsed="false">
      <c r="B1511" s="28" t="s">
        <v>16</v>
      </c>
      <c r="C1511" s="29" t="n">
        <v>115177.553836364</v>
      </c>
      <c r="D1511" s="29" t="n">
        <v>9.82730304555084</v>
      </c>
      <c r="E1511" s="29" t="n">
        <v>2.52069512674004</v>
      </c>
      <c r="F1511" s="29" t="n">
        <v>87.9176567337407</v>
      </c>
      <c r="G1511" s="29" t="n">
        <v>214.314321611796</v>
      </c>
      <c r="H1511" s="29" t="n">
        <v>5.21321068667347</v>
      </c>
      <c r="I1511" s="30" t="n">
        <v>38.7165492544776</v>
      </c>
    </row>
    <row r="1512" customFormat="false" ht="11.25" hidden="false" customHeight="true" outlineLevel="0" collapsed="false">
      <c r="B1512" s="20" t="s">
        <v>17</v>
      </c>
      <c r="C1512" s="21" t="n">
        <v>36049.6081854772</v>
      </c>
      <c r="D1512" s="21" t="n">
        <v>2.8379590424613</v>
      </c>
      <c r="E1512" s="21" t="n">
        <v>0.426104588035976</v>
      </c>
      <c r="F1512" s="22" t="n">
        <v>4.04777559634</v>
      </c>
      <c r="G1512" s="22" t="n">
        <v>40.853353709164</v>
      </c>
      <c r="H1512" s="22" t="n">
        <v>0.2135908966975</v>
      </c>
      <c r="I1512" s="23" t="n">
        <v>2.50895293042</v>
      </c>
    </row>
    <row r="1513" customFormat="false" ht="11.25" hidden="false" customHeight="true" outlineLevel="0" collapsed="false">
      <c r="B1513" s="20" t="s">
        <v>18</v>
      </c>
      <c r="C1513" s="21" t="n">
        <v>165.77318</v>
      </c>
      <c r="D1513" s="21" t="n">
        <v>0.0069019165</v>
      </c>
      <c r="E1513" s="21" t="n">
        <v>0.004599425</v>
      </c>
      <c r="F1513" s="22" t="n">
        <v>0.981720648</v>
      </c>
      <c r="G1513" s="22" t="n">
        <v>0.14136922</v>
      </c>
      <c r="H1513" s="22" t="n">
        <v>0.07998717</v>
      </c>
      <c r="I1513" s="23" t="n">
        <v>0.324233836</v>
      </c>
    </row>
    <row r="1514" customFormat="false" ht="11.25" hidden="false" customHeight="true" outlineLevel="0" collapsed="false">
      <c r="B1514" s="20" t="s">
        <v>19</v>
      </c>
      <c r="C1514" s="21" t="s">
        <v>14</v>
      </c>
      <c r="D1514" s="21" t="s">
        <v>83</v>
      </c>
      <c r="E1514" s="21" t="s">
        <v>83</v>
      </c>
      <c r="F1514" s="22" t="s">
        <v>14</v>
      </c>
      <c r="G1514" s="22" t="s">
        <v>14</v>
      </c>
      <c r="H1514" s="22" t="s">
        <v>14</v>
      </c>
      <c r="I1514" s="23" t="s">
        <v>14</v>
      </c>
    </row>
    <row r="1515" customFormat="false" ht="11.25" hidden="false" customHeight="true" outlineLevel="0" collapsed="false">
      <c r="B1515" s="20" t="s">
        <v>20</v>
      </c>
      <c r="C1515" s="21" t="n">
        <v>9.47144276</v>
      </c>
      <c r="D1515" s="21" t="n">
        <v>0.1113875</v>
      </c>
      <c r="E1515" s="21" t="n">
        <v>0.0400995</v>
      </c>
      <c r="F1515" s="22" t="s">
        <v>14</v>
      </c>
      <c r="G1515" s="22" t="s">
        <v>14</v>
      </c>
      <c r="H1515" s="22" t="s">
        <v>14</v>
      </c>
      <c r="I1515" s="23" t="s">
        <v>14</v>
      </c>
    </row>
    <row r="1516" customFormat="false" ht="11.25" hidden="false" customHeight="true" outlineLevel="0" collapsed="false">
      <c r="B1516" s="20" t="s">
        <v>21</v>
      </c>
      <c r="C1516" s="21" t="n">
        <v>177.978402</v>
      </c>
      <c r="D1516" s="21" t="n">
        <v>0.005403223</v>
      </c>
      <c r="E1516" s="21" t="n">
        <v>0.006353745</v>
      </c>
      <c r="F1516" s="22" t="n">
        <v>0.157657843</v>
      </c>
      <c r="G1516" s="22" t="n">
        <v>0.068132096</v>
      </c>
      <c r="H1516" s="22" t="n">
        <v>0.0196107</v>
      </c>
      <c r="I1516" s="23" t="n">
        <v>0.707218478</v>
      </c>
    </row>
    <row r="1517" customFormat="false" ht="11.25" hidden="false" customHeight="true" outlineLevel="0" collapsed="false">
      <c r="B1517" s="20" t="s">
        <v>22</v>
      </c>
      <c r="C1517" s="21" t="n">
        <v>78774.7226261271</v>
      </c>
      <c r="D1517" s="21" t="n">
        <v>6.86565136358954</v>
      </c>
      <c r="E1517" s="21" t="n">
        <v>2.04353786870407</v>
      </c>
      <c r="F1517" s="31" t="n">
        <v>82.7305026464007</v>
      </c>
      <c r="G1517" s="31" t="n">
        <v>173.251466586632</v>
      </c>
      <c r="H1517" s="31" t="n">
        <v>4.90002191997597</v>
      </c>
      <c r="I1517" s="32" t="n">
        <v>35.1761440100576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153491.318595888</v>
      </c>
      <c r="D1527" s="29" t="n">
        <v>7.83042753388243</v>
      </c>
      <c r="E1527" s="29" t="n">
        <v>4.21640080286677</v>
      </c>
      <c r="F1527" s="29" t="n">
        <v>570.608146544086</v>
      </c>
      <c r="G1527" s="29" t="n">
        <v>1047.67871125364</v>
      </c>
      <c r="H1527" s="29" t="n">
        <v>128.872146339846</v>
      </c>
      <c r="I1527" s="30" t="n">
        <v>1.50021667993858</v>
      </c>
    </row>
    <row r="1528" customFormat="false" ht="11.25" hidden="false" customHeight="true" outlineLevel="0" collapsed="false">
      <c r="B1528" s="20" t="s">
        <v>33</v>
      </c>
      <c r="C1528" s="21" t="n">
        <v>2057.9946460765</v>
      </c>
      <c r="D1528" s="21" t="n">
        <v>0.0827542113683599</v>
      </c>
      <c r="E1528" s="21" t="n">
        <v>0.0692963138916673</v>
      </c>
      <c r="F1528" s="22" t="n">
        <v>7.87950566871131</v>
      </c>
      <c r="G1528" s="22" t="n">
        <v>12.9499016912549</v>
      </c>
      <c r="H1528" s="22" t="n">
        <v>0.693326281245809</v>
      </c>
      <c r="I1528" s="23" t="n">
        <v>0.128429759811528</v>
      </c>
    </row>
    <row r="1529" customFormat="false" ht="11.25" hidden="false" customHeight="true" outlineLevel="0" collapsed="false">
      <c r="B1529" s="20" t="s">
        <v>34</v>
      </c>
      <c r="C1529" s="21" t="n">
        <v>145460.808644768</v>
      </c>
      <c r="D1529" s="21" t="n">
        <v>7.37076878742316</v>
      </c>
      <c r="E1529" s="21" t="n">
        <v>4.03890708542042</v>
      </c>
      <c r="F1529" s="22" t="n">
        <v>508.228841801434</v>
      </c>
      <c r="G1529" s="22" t="n">
        <v>1006.80570316916</v>
      </c>
      <c r="H1529" s="22" t="n">
        <v>122.354845402248</v>
      </c>
      <c r="I1529" s="23" t="n">
        <v>0.786041717105962</v>
      </c>
    </row>
    <row r="1530" customFormat="false" ht="11.25" hidden="false" customHeight="true" outlineLevel="0" collapsed="false">
      <c r="B1530" s="20" t="s">
        <v>35</v>
      </c>
      <c r="C1530" s="21" t="n">
        <v>1082.94698554493</v>
      </c>
      <c r="D1530" s="21" t="n">
        <v>0.0206467742323935</v>
      </c>
      <c r="E1530" s="21" t="n">
        <v>0.0155746386231572</v>
      </c>
      <c r="F1530" s="22" t="n">
        <v>15.2297201299804</v>
      </c>
      <c r="G1530" s="22" t="n">
        <v>1.95402479375487</v>
      </c>
      <c r="H1530" s="22" t="n">
        <v>0.839635495063192</v>
      </c>
      <c r="I1530" s="23" t="n">
        <v>0.00580061030151395</v>
      </c>
    </row>
    <row r="1531" customFormat="false" ht="11.25" hidden="false" customHeight="true" outlineLevel="0" collapsed="false">
      <c r="B1531" s="20" t="s">
        <v>36</v>
      </c>
      <c r="C1531" s="21" t="n">
        <v>829.9416</v>
      </c>
      <c r="D1531" s="21" t="n">
        <v>0.028271431483959</v>
      </c>
      <c r="E1531" s="21" t="n">
        <v>0.0119072616630756</v>
      </c>
      <c r="F1531" s="22" t="n">
        <v>15.6324384565669</v>
      </c>
      <c r="G1531" s="22" t="n">
        <v>2.82714321159369</v>
      </c>
      <c r="H1531" s="22" t="n">
        <v>1.14970493300991</v>
      </c>
      <c r="I1531" s="23" t="n">
        <v>0.554341757604632</v>
      </c>
    </row>
    <row r="1532" customFormat="false" ht="11.25" hidden="false" customHeight="true" outlineLevel="0" collapsed="false">
      <c r="B1532" s="20" t="s">
        <v>37</v>
      </c>
      <c r="C1532" s="21" t="n">
        <v>4059.62671949846</v>
      </c>
      <c r="D1532" s="21" t="n">
        <v>0.32798632937456</v>
      </c>
      <c r="E1532" s="21" t="n">
        <v>0.0807155032684505</v>
      </c>
      <c r="F1532" s="21" t="n">
        <v>23.6376404873931</v>
      </c>
      <c r="G1532" s="21" t="n">
        <v>23.1419383878744</v>
      </c>
      <c r="H1532" s="21" t="n">
        <v>3.83463422827875</v>
      </c>
      <c r="I1532" s="38" t="n">
        <v>0.0256028351149427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151362.831794869</v>
      </c>
      <c r="D1539" s="41" t="n">
        <v>46.4155425396229</v>
      </c>
      <c r="E1539" s="41" t="n">
        <v>1.94420974960932</v>
      </c>
      <c r="F1539" s="41" t="n">
        <v>146.852749074901</v>
      </c>
      <c r="G1539" s="41" t="n">
        <v>1217.2618933305</v>
      </c>
      <c r="H1539" s="41" t="n">
        <v>69.6957266109762</v>
      </c>
      <c r="I1539" s="42" t="n">
        <v>70.9951824750805</v>
      </c>
    </row>
    <row r="1540" customFormat="false" ht="11.25" hidden="false" customHeight="true" outlineLevel="0" collapsed="false">
      <c r="B1540" s="43" t="s">
        <v>44</v>
      </c>
      <c r="C1540" s="21" t="n">
        <v>39564.9609079483</v>
      </c>
      <c r="D1540" s="21" t="n">
        <v>2.43480870996724</v>
      </c>
      <c r="E1540" s="21" t="n">
        <v>0.336110496353227</v>
      </c>
      <c r="F1540" s="22" t="n">
        <v>24.802274371317</v>
      </c>
      <c r="G1540" s="22" t="n">
        <v>85.3647423798078</v>
      </c>
      <c r="H1540" s="22" t="n">
        <v>2.95836626681829</v>
      </c>
      <c r="I1540" s="23" t="n">
        <v>15.7986071946548</v>
      </c>
    </row>
    <row r="1541" customFormat="false" ht="11.25" hidden="false" customHeight="true" outlineLevel="0" collapsed="false">
      <c r="B1541" s="43" t="s">
        <v>45</v>
      </c>
      <c r="C1541" s="21" t="n">
        <v>105542.1284</v>
      </c>
      <c r="D1541" s="21" t="n">
        <v>38.8290495642301</v>
      </c>
      <c r="E1541" s="21" t="n">
        <v>1.46582169716301</v>
      </c>
      <c r="F1541" s="22" t="n">
        <v>73.7050659378147</v>
      </c>
      <c r="G1541" s="22" t="n">
        <v>1053.55879273216</v>
      </c>
      <c r="H1541" s="22" t="n">
        <v>54.2048693906389</v>
      </c>
      <c r="I1541" s="23" t="n">
        <v>51.7150978982717</v>
      </c>
    </row>
    <row r="1542" customFormat="false" ht="11.25" hidden="false" customHeight="true" outlineLevel="0" collapsed="false">
      <c r="B1542" s="44" t="s">
        <v>46</v>
      </c>
      <c r="C1542" s="45" t="n">
        <v>6255.74248692048</v>
      </c>
      <c r="D1542" s="45" t="n">
        <v>5.15168426542555</v>
      </c>
      <c r="E1542" s="45" t="n">
        <v>0.142277556093083</v>
      </c>
      <c r="F1542" s="46" t="n">
        <v>48.3454087657688</v>
      </c>
      <c r="G1542" s="46" t="n">
        <v>78.3383582185364</v>
      </c>
      <c r="H1542" s="46" t="n">
        <v>12.532490953519</v>
      </c>
      <c r="I1542" s="47" t="n">
        <v>3.48147738215403</v>
      </c>
    </row>
    <row r="1543" customFormat="false" ht="11.25" hidden="false" customHeight="true" outlineLevel="0" collapsed="false">
      <c r="B1543" s="48" t="s">
        <v>47</v>
      </c>
      <c r="C1543" s="18" t="n">
        <v>1279.30294823332</v>
      </c>
      <c r="D1543" s="18" t="n">
        <v>0.207527735062518</v>
      </c>
      <c r="E1543" s="18" t="n">
        <v>0.0301677987117515</v>
      </c>
      <c r="F1543" s="18" t="n">
        <v>6.09661844880469</v>
      </c>
      <c r="G1543" s="18" t="n">
        <v>22.6104281959053</v>
      </c>
      <c r="H1543" s="18" t="n">
        <v>2.5274903665716</v>
      </c>
      <c r="I1543" s="19" t="n">
        <v>0.262264699813601</v>
      </c>
    </row>
    <row r="1544" customFormat="false" ht="11.25" hidden="false" customHeight="true" outlineLevel="0" collapsed="false">
      <c r="B1544" s="49" t="s">
        <v>48</v>
      </c>
      <c r="C1544" s="21" t="n">
        <v>614.70120321607</v>
      </c>
      <c r="D1544" s="21" t="n">
        <v>0.0126778141011149</v>
      </c>
      <c r="E1544" s="21" t="n">
        <v>0.00385014875584543</v>
      </c>
      <c r="F1544" s="21" t="n">
        <v>0.317290848722619</v>
      </c>
      <c r="G1544" s="21" t="n">
        <v>0.393907486922417</v>
      </c>
      <c r="H1544" s="21" t="n">
        <v>0.0308779821990706</v>
      </c>
      <c r="I1544" s="38" t="n">
        <v>0.229290629583411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n">
        <v>664.601745017255</v>
      </c>
      <c r="D1546" s="21" t="n">
        <v>0.194849920961403</v>
      </c>
      <c r="E1546" s="21" t="n">
        <v>0.0263176499559061</v>
      </c>
      <c r="F1546" s="21" t="n">
        <v>5.77932760008207</v>
      </c>
      <c r="G1546" s="21" t="n">
        <v>22.2165207089829</v>
      </c>
      <c r="H1546" s="21" t="n">
        <v>2.49661238437253</v>
      </c>
      <c r="I1546" s="38" t="n">
        <v>0.0329740702301903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1629.53332928436</v>
      </c>
      <c r="D1549" s="15" t="n">
        <v>407.507735499791</v>
      </c>
      <c r="E1549" s="15" t="n">
        <v>0.0006764148674205</v>
      </c>
      <c r="F1549" s="15" t="n">
        <v>0.361463385408194</v>
      </c>
      <c r="G1549" s="15" t="n">
        <v>0.91194939345267</v>
      </c>
      <c r="H1549" s="15" t="n">
        <v>62.8525359124669</v>
      </c>
      <c r="I1549" s="16" t="n">
        <v>2.29030176065257</v>
      </c>
    </row>
    <row r="1550" customFormat="false" ht="11.25" hidden="false" customHeight="true" outlineLevel="0" collapsed="false">
      <c r="B1550" s="48" t="s">
        <v>54</v>
      </c>
      <c r="C1550" s="18" t="n">
        <v>2.451448</v>
      </c>
      <c r="D1550" s="18" t="n">
        <v>133.128206984</v>
      </c>
      <c r="E1550" s="18" t="s">
        <v>82</v>
      </c>
      <c r="F1550" s="18" t="n">
        <v>0.024</v>
      </c>
      <c r="G1550" s="18" t="n">
        <v>0.412565</v>
      </c>
      <c r="H1550" s="18" t="n">
        <v>0.944416</v>
      </c>
      <c r="I1550" s="19" t="n">
        <v>0.0309330714285714</v>
      </c>
    </row>
    <row r="1551" customFormat="false" ht="11.25" hidden="false" customHeight="true" outlineLevel="0" collapsed="false">
      <c r="B1551" s="43" t="s">
        <v>56</v>
      </c>
      <c r="C1551" s="21" t="s">
        <v>80</v>
      </c>
      <c r="D1551" s="21" t="n">
        <v>131.900827984</v>
      </c>
      <c r="E1551" s="22" t="s">
        <v>80</v>
      </c>
      <c r="F1551" s="22" t="s">
        <v>80</v>
      </c>
      <c r="G1551" s="22" t="s">
        <v>80</v>
      </c>
      <c r="H1551" s="22" t="s">
        <v>80</v>
      </c>
      <c r="I1551" s="51"/>
    </row>
    <row r="1552" customFormat="false" ht="11.25" hidden="false" customHeight="true" outlineLevel="0" collapsed="false">
      <c r="B1552" s="43" t="s">
        <v>57</v>
      </c>
      <c r="C1552" s="21" t="n">
        <v>1.1</v>
      </c>
      <c r="D1552" s="21" t="n">
        <v>0.510379</v>
      </c>
      <c r="E1552" s="22" t="s">
        <v>38</v>
      </c>
      <c r="F1552" s="22" t="n">
        <v>0.024</v>
      </c>
      <c r="G1552" s="22" t="n">
        <v>0.412565</v>
      </c>
      <c r="H1552" s="22" t="n">
        <v>0.944416</v>
      </c>
      <c r="I1552" s="23" t="n">
        <v>0.0309330714285714</v>
      </c>
    </row>
    <row r="1553" customFormat="false" ht="11.25" hidden="false" customHeight="true" outlineLevel="0" collapsed="false">
      <c r="B1553" s="24" t="s">
        <v>58</v>
      </c>
      <c r="C1553" s="21" t="n">
        <v>1.351448</v>
      </c>
      <c r="D1553" s="21" t="n">
        <v>0.717</v>
      </c>
      <c r="E1553" s="21" t="s">
        <v>82</v>
      </c>
      <c r="F1553" s="21" t="s">
        <v>82</v>
      </c>
      <c r="G1553" s="21" t="s">
        <v>82</v>
      </c>
      <c r="H1553" s="21" t="s">
        <v>82</v>
      </c>
      <c r="I1553" s="38" t="s">
        <v>82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1627.08188128436</v>
      </c>
      <c r="D1557" s="29" t="n">
        <v>274.379528515791</v>
      </c>
      <c r="E1557" s="29" t="n">
        <v>0.0006764148674205</v>
      </c>
      <c r="F1557" s="29" t="n">
        <v>0.337463385408194</v>
      </c>
      <c r="G1557" s="29" t="n">
        <v>0.49938439345267</v>
      </c>
      <c r="H1557" s="29" t="n">
        <v>61.9081199124669</v>
      </c>
      <c r="I1557" s="30" t="n">
        <v>2.259368689224</v>
      </c>
    </row>
    <row r="1558" customFormat="false" ht="11.25" hidden="false" customHeight="true" outlineLevel="0" collapsed="false">
      <c r="B1558" s="43" t="s">
        <v>63</v>
      </c>
      <c r="C1558" s="21" t="n">
        <v>57.45516031344</v>
      </c>
      <c r="D1558" s="21" t="n">
        <v>14.32793834991</v>
      </c>
      <c r="E1558" s="21" t="s">
        <v>80</v>
      </c>
      <c r="F1558" s="22" t="n">
        <v>9.539793E-005</v>
      </c>
      <c r="G1558" s="22" t="n">
        <v>0.05704796214</v>
      </c>
      <c r="H1558" s="22" t="n">
        <v>61.3648428060375</v>
      </c>
      <c r="I1558" s="23" t="n">
        <v>0.000255512048</v>
      </c>
    </row>
    <row r="1559" customFormat="false" ht="11.25" hidden="false" customHeight="true" outlineLevel="0" collapsed="false">
      <c r="B1559" s="43" t="s">
        <v>64</v>
      </c>
      <c r="C1559" s="21" t="n">
        <v>1163.96808096132</v>
      </c>
      <c r="D1559" s="21" t="n">
        <v>253.399100987919</v>
      </c>
      <c r="E1559" s="57"/>
      <c r="F1559" s="57"/>
      <c r="G1559" s="57"/>
      <c r="H1559" s="22" t="n">
        <v>0.0508514328550495</v>
      </c>
      <c r="I1559" s="23" t="n">
        <v>0.00169288</v>
      </c>
    </row>
    <row r="1560" customFormat="false" ht="11.25" hidden="false" customHeight="true" outlineLevel="0" collapsed="false">
      <c r="B1560" s="43" t="s">
        <v>65</v>
      </c>
      <c r="C1560" s="21" t="n">
        <v>405.6586400096</v>
      </c>
      <c r="D1560" s="21" t="n">
        <v>6.652489177962</v>
      </c>
      <c r="E1560" s="21" t="n">
        <v>0.0006764148674205</v>
      </c>
      <c r="F1560" s="21" t="n">
        <v>0.337367987478194</v>
      </c>
      <c r="G1560" s="21" t="n">
        <v>0.44233643131267</v>
      </c>
      <c r="H1560" s="21" t="n">
        <v>0.4924256735743</v>
      </c>
      <c r="I1560" s="38" t="n">
        <v>2.257420297176</v>
      </c>
    </row>
    <row r="1561" customFormat="false" ht="11.25" hidden="false" customHeight="true" outlineLevel="0" collapsed="false">
      <c r="B1561" s="58" t="s">
        <v>66</v>
      </c>
      <c r="C1561" s="21" t="s">
        <v>14</v>
      </c>
      <c r="D1561" s="21" t="s">
        <v>14</v>
      </c>
      <c r="E1561" s="57"/>
      <c r="F1561" s="57"/>
      <c r="G1561" s="57"/>
      <c r="H1561" s="22" t="s">
        <v>14</v>
      </c>
      <c r="I1561" s="23" t="s">
        <v>80</v>
      </c>
    </row>
    <row r="1562" customFormat="false" ht="11.25" hidden="false" customHeight="true" outlineLevel="0" collapsed="false">
      <c r="B1562" s="58" t="s">
        <v>67</v>
      </c>
      <c r="C1562" s="21" t="n">
        <v>405.6586400096</v>
      </c>
      <c r="D1562" s="21" t="n">
        <v>6.652489177962</v>
      </c>
      <c r="E1562" s="21" t="n">
        <v>0.0006764148674205</v>
      </c>
      <c r="F1562" s="22" t="n">
        <v>0.337367987478194</v>
      </c>
      <c r="G1562" s="22" t="n">
        <v>0.44233643131267</v>
      </c>
      <c r="H1562" s="22" t="n">
        <v>0.4924256735743</v>
      </c>
      <c r="I1562" s="23" t="n">
        <v>2.257420297176</v>
      </c>
    </row>
    <row r="1563" customFormat="false" ht="11.25" hidden="false" customHeight="true" outlineLevel="0" collapsed="false">
      <c r="B1563" s="43" t="s">
        <v>68</v>
      </c>
      <c r="C1563" s="21" t="s">
        <v>80</v>
      </c>
      <c r="D1563" s="21" t="s">
        <v>80</v>
      </c>
      <c r="E1563" s="21" t="s">
        <v>80</v>
      </c>
      <c r="F1563" s="21" t="s">
        <v>80</v>
      </c>
      <c r="G1563" s="21" t="s">
        <v>80</v>
      </c>
      <c r="H1563" s="21" t="s">
        <v>80</v>
      </c>
      <c r="I1563" s="38" t="s">
        <v>80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33364.7139785435</v>
      </c>
      <c r="D1571" s="64" t="n">
        <v>0.893210413294494</v>
      </c>
      <c r="E1571" s="64" t="n">
        <v>0.99950493345864</v>
      </c>
      <c r="F1571" s="64" t="n">
        <v>312.107938958612</v>
      </c>
      <c r="G1571" s="64" t="n">
        <v>39.9660147386971</v>
      </c>
      <c r="H1571" s="64" t="n">
        <v>11.3352168578717</v>
      </c>
      <c r="I1571" s="65" t="n">
        <v>144.805593411846</v>
      </c>
    </row>
    <row r="1572" customFormat="false" ht="11.25" hidden="false" customHeight="true" outlineLevel="0" collapsed="false">
      <c r="B1572" s="58" t="s">
        <v>77</v>
      </c>
      <c r="C1572" s="21" t="n">
        <v>24482.1966099235</v>
      </c>
      <c r="D1572" s="21" t="n">
        <v>0.0905347378844943</v>
      </c>
      <c r="E1572" s="21" t="n">
        <v>0.77016902619864</v>
      </c>
      <c r="F1572" s="22" t="n">
        <v>105.705622424612</v>
      </c>
      <c r="G1572" s="22" t="n">
        <v>19.3257830852971</v>
      </c>
      <c r="H1572" s="22" t="n">
        <v>5.37248326911173</v>
      </c>
      <c r="I1572" s="23" t="n">
        <v>1.55442123384598</v>
      </c>
    </row>
    <row r="1573" customFormat="false" ht="11.25" hidden="false" customHeight="true" outlineLevel="0" collapsed="false">
      <c r="B1573" s="58" t="s">
        <v>78</v>
      </c>
      <c r="C1573" s="21" t="n">
        <v>8882.51736862</v>
      </c>
      <c r="D1573" s="21" t="n">
        <v>0.80267567541</v>
      </c>
      <c r="E1573" s="21" t="n">
        <v>0.22933590726</v>
      </c>
      <c r="F1573" s="22" t="n">
        <v>206.402316534</v>
      </c>
      <c r="G1573" s="22" t="n">
        <v>20.6402316534</v>
      </c>
      <c r="H1573" s="22" t="n">
        <v>5.96273358876</v>
      </c>
      <c r="I1573" s="23" t="n">
        <v>143.251172178</v>
      </c>
    </row>
    <row r="1574" customFormat="false" ht="11.25" hidden="false" customHeight="true" outlineLevel="0" collapsed="false">
      <c r="B1574" s="63" t="s">
        <v>79</v>
      </c>
      <c r="C1574" s="21" t="s">
        <v>80</v>
      </c>
      <c r="D1574" s="21" t="s">
        <v>80</v>
      </c>
      <c r="E1574" s="21" t="s">
        <v>80</v>
      </c>
      <c r="F1574" s="22" t="s">
        <v>80</v>
      </c>
      <c r="G1574" s="22" t="s">
        <v>80</v>
      </c>
      <c r="H1574" s="22" t="s">
        <v>80</v>
      </c>
      <c r="I1574" s="23" t="s">
        <v>80</v>
      </c>
    </row>
    <row r="1575" customFormat="false" ht="11.25" hidden="false" customHeight="true" outlineLevel="0" collapsed="false">
      <c r="B1575" s="66" t="s">
        <v>81</v>
      </c>
      <c r="C1575" s="67" t="n">
        <v>97318.0724290809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755864.659548298</v>
      </c>
      <c r="D1580" s="12" t="n">
        <v>535.057310707608</v>
      </c>
      <c r="E1580" s="12" t="n">
        <v>18.4642901843107</v>
      </c>
      <c r="F1580" s="12" t="n">
        <v>1088.15483425243</v>
      </c>
      <c r="G1580" s="12" t="n">
        <v>2534.70152618775</v>
      </c>
      <c r="H1580" s="12" t="n">
        <v>270.364737754974</v>
      </c>
      <c r="I1580" s="13" t="n">
        <v>337.768742987811</v>
      </c>
    </row>
    <row r="1581" customFormat="false" ht="11.25" hidden="false" customHeight="true" outlineLevel="0" collapsed="false">
      <c r="B1581" s="14" t="s">
        <v>10</v>
      </c>
      <c r="C1581" s="15" t="n">
        <v>754308.215002093</v>
      </c>
      <c r="D1581" s="15" t="n">
        <v>131.125048732111</v>
      </c>
      <c r="E1581" s="15" t="n">
        <v>18.4636301597831</v>
      </c>
      <c r="F1581" s="15" t="n">
        <v>1087.80251052861</v>
      </c>
      <c r="G1581" s="15" t="n">
        <v>2533.80302685835</v>
      </c>
      <c r="H1581" s="15" t="n">
        <v>210.719062474984</v>
      </c>
      <c r="I1581" s="16" t="n">
        <v>335.539893507677</v>
      </c>
    </row>
    <row r="1582" customFormat="false" ht="11.25" hidden="false" customHeight="true" outlineLevel="0" collapsed="false">
      <c r="B1582" s="17" t="s">
        <v>11</v>
      </c>
      <c r="C1582" s="18" t="n">
        <v>349936.92384623</v>
      </c>
      <c r="D1582" s="18" t="n">
        <v>70.1075739599028</v>
      </c>
      <c r="E1582" s="18" t="n">
        <v>9.43033875019781</v>
      </c>
      <c r="F1582" s="18" t="n">
        <v>321.468686035795</v>
      </c>
      <c r="G1582" s="18" t="n">
        <v>141.905688153477</v>
      </c>
      <c r="H1582" s="18" t="n">
        <v>15.3596445687313</v>
      </c>
      <c r="I1582" s="19" t="n">
        <v>231.04142343414</v>
      </c>
    </row>
    <row r="1583" customFormat="false" ht="11.25" hidden="false" customHeight="true" outlineLevel="0" collapsed="false">
      <c r="B1583" s="20" t="s">
        <v>12</v>
      </c>
      <c r="C1583" s="21" t="n">
        <v>314368.17551386</v>
      </c>
      <c r="D1583" s="21" t="n">
        <v>69.0605900162039</v>
      </c>
      <c r="E1583" s="21" t="n">
        <v>8.63361151663301</v>
      </c>
      <c r="F1583" s="22" t="n">
        <v>289.597702987109</v>
      </c>
      <c r="G1583" s="22" t="n">
        <v>131.032114813573</v>
      </c>
      <c r="H1583" s="22" t="n">
        <v>14.078717197112</v>
      </c>
      <c r="I1583" s="23" t="n">
        <v>179.203880602517</v>
      </c>
    </row>
    <row r="1584" customFormat="false" ht="11.25" hidden="false" customHeight="true" outlineLevel="0" collapsed="false">
      <c r="B1584" s="20" t="s">
        <v>13</v>
      </c>
      <c r="C1584" s="21" t="n">
        <v>18849.2531847275</v>
      </c>
      <c r="D1584" s="21" t="n">
        <v>0.538865402718775</v>
      </c>
      <c r="E1584" s="21" t="n">
        <v>0.1953670714746</v>
      </c>
      <c r="F1584" s="22" t="n">
        <v>17.0729363743991</v>
      </c>
      <c r="G1584" s="22" t="n">
        <v>1.61824164555059</v>
      </c>
      <c r="H1584" s="22" t="n">
        <v>0.8728475177842</v>
      </c>
      <c r="I1584" s="23" t="n">
        <v>37.2177699373306</v>
      </c>
    </row>
    <row r="1585" customFormat="false" ht="11.25" hidden="false" customHeight="true" outlineLevel="0" collapsed="false">
      <c r="B1585" s="24" t="s">
        <v>15</v>
      </c>
      <c r="C1585" s="25" t="n">
        <v>16719.4951476426</v>
      </c>
      <c r="D1585" s="25" t="n">
        <v>0.50811854098017</v>
      </c>
      <c r="E1585" s="25" t="n">
        <v>0.6013601620902</v>
      </c>
      <c r="F1585" s="26" t="n">
        <v>14.7980466742866</v>
      </c>
      <c r="G1585" s="26" t="n">
        <v>9.25533169435289</v>
      </c>
      <c r="H1585" s="26" t="n">
        <v>0.4080798538351</v>
      </c>
      <c r="I1585" s="27" t="n">
        <v>14.619772894292</v>
      </c>
    </row>
    <row r="1586" customFormat="false" ht="11.25" hidden="false" customHeight="true" outlineLevel="0" collapsed="false">
      <c r="B1586" s="28" t="s">
        <v>16</v>
      </c>
      <c r="C1586" s="29" t="n">
        <v>116567.504964792</v>
      </c>
      <c r="D1586" s="29" t="n">
        <v>10.1443331892779</v>
      </c>
      <c r="E1586" s="29" t="n">
        <v>2.60677118652854</v>
      </c>
      <c r="F1586" s="29" t="n">
        <v>84.7167449885068</v>
      </c>
      <c r="G1586" s="29" t="n">
        <v>236.380809872952</v>
      </c>
      <c r="H1586" s="29" t="n">
        <v>5.57484327857327</v>
      </c>
      <c r="I1586" s="30" t="n">
        <v>36.2542882887948</v>
      </c>
    </row>
    <row r="1587" customFormat="false" ht="11.25" hidden="false" customHeight="true" outlineLevel="0" collapsed="false">
      <c r="B1587" s="20" t="s">
        <v>17</v>
      </c>
      <c r="C1587" s="21" t="n">
        <v>34275.1958278475</v>
      </c>
      <c r="D1587" s="21" t="n">
        <v>2.9507609233974</v>
      </c>
      <c r="E1587" s="21" t="n">
        <v>0.427860804079016</v>
      </c>
      <c r="F1587" s="22" t="n">
        <v>3.865589636557</v>
      </c>
      <c r="G1587" s="22" t="n">
        <v>44.8504484526603</v>
      </c>
      <c r="H1587" s="22" t="n">
        <v>0.152906871017</v>
      </c>
      <c r="I1587" s="23" t="n">
        <v>2.3653220143522</v>
      </c>
    </row>
    <row r="1588" customFormat="false" ht="11.25" hidden="false" customHeight="true" outlineLevel="0" collapsed="false">
      <c r="B1588" s="20" t="s">
        <v>18</v>
      </c>
      <c r="C1588" s="21" t="n">
        <v>85.85213</v>
      </c>
      <c r="D1588" s="21" t="n">
        <v>0.003117237</v>
      </c>
      <c r="E1588" s="21" t="n">
        <v>0.002095144</v>
      </c>
      <c r="F1588" s="22" t="n">
        <v>0.897738135</v>
      </c>
      <c r="G1588" s="22" t="n">
        <v>0.136530829</v>
      </c>
      <c r="H1588" s="22" t="n">
        <v>0.072371315</v>
      </c>
      <c r="I1588" s="23" t="n">
        <v>0.185465316</v>
      </c>
    </row>
    <row r="1589" customFormat="false" ht="11.25" hidden="false" customHeight="true" outlineLevel="0" collapsed="false">
      <c r="B1589" s="20" t="s">
        <v>19</v>
      </c>
      <c r="C1589" s="21" t="s">
        <v>14</v>
      </c>
      <c r="D1589" s="21" t="s">
        <v>83</v>
      </c>
      <c r="E1589" s="21" t="s">
        <v>83</v>
      </c>
      <c r="F1589" s="22" t="s">
        <v>14</v>
      </c>
      <c r="G1589" s="22" t="s">
        <v>14</v>
      </c>
      <c r="H1589" s="22" t="s">
        <v>14</v>
      </c>
      <c r="I1589" s="23" t="s">
        <v>14</v>
      </c>
    </row>
    <row r="1590" customFormat="false" ht="11.25" hidden="false" customHeight="true" outlineLevel="0" collapsed="false">
      <c r="B1590" s="20" t="s">
        <v>20</v>
      </c>
      <c r="C1590" s="21" t="n">
        <v>14.52402852</v>
      </c>
      <c r="D1590" s="21" t="n">
        <v>0.1122375</v>
      </c>
      <c r="E1590" s="21" t="n">
        <v>0.0404055</v>
      </c>
      <c r="F1590" s="22" t="s">
        <v>14</v>
      </c>
      <c r="G1590" s="22" t="s">
        <v>14</v>
      </c>
      <c r="H1590" s="22" t="s">
        <v>14</v>
      </c>
      <c r="I1590" s="23" t="s">
        <v>14</v>
      </c>
    </row>
    <row r="1591" customFormat="false" ht="11.25" hidden="false" customHeight="true" outlineLevel="0" collapsed="false">
      <c r="B1591" s="20" t="s">
        <v>21</v>
      </c>
      <c r="C1591" s="21" t="n">
        <v>234.358792</v>
      </c>
      <c r="D1591" s="21" t="n">
        <v>0.007224097</v>
      </c>
      <c r="E1591" s="21" t="n">
        <v>0.008352424</v>
      </c>
      <c r="F1591" s="22" t="n">
        <v>0.220203226</v>
      </c>
      <c r="G1591" s="22" t="n">
        <v>0.08544069</v>
      </c>
      <c r="H1591" s="22" t="n">
        <v>0.02557637</v>
      </c>
      <c r="I1591" s="23" t="n">
        <v>0.911856004</v>
      </c>
    </row>
    <row r="1592" customFormat="false" ht="11.25" hidden="false" customHeight="true" outlineLevel="0" collapsed="false">
      <c r="B1592" s="20" t="s">
        <v>22</v>
      </c>
      <c r="C1592" s="21" t="n">
        <v>81957.5741864244</v>
      </c>
      <c r="D1592" s="21" t="n">
        <v>7.07099343188046</v>
      </c>
      <c r="E1592" s="21" t="n">
        <v>2.12805731444952</v>
      </c>
      <c r="F1592" s="31" t="n">
        <v>79.7332139909498</v>
      </c>
      <c r="G1592" s="31" t="n">
        <v>191.308389901292</v>
      </c>
      <c r="H1592" s="31" t="n">
        <v>5.32398872255627</v>
      </c>
      <c r="I1592" s="32" t="n">
        <v>32.7916449544426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155467.569136332</v>
      </c>
      <c r="D1602" s="29" t="n">
        <v>7.60491510462801</v>
      </c>
      <c r="E1602" s="29" t="n">
        <v>4.52396315254886</v>
      </c>
      <c r="F1602" s="29" t="n">
        <v>542.105253164029</v>
      </c>
      <c r="G1602" s="29" t="n">
        <v>1018.8208246566</v>
      </c>
      <c r="H1602" s="29" t="n">
        <v>124.823596334417</v>
      </c>
      <c r="I1602" s="30" t="n">
        <v>0.947146399349239</v>
      </c>
    </row>
    <row r="1603" customFormat="false" ht="11.25" hidden="false" customHeight="true" outlineLevel="0" collapsed="false">
      <c r="B1603" s="20" t="s">
        <v>33</v>
      </c>
      <c r="C1603" s="21" t="n">
        <v>1837.28121901305</v>
      </c>
      <c r="D1603" s="21" t="n">
        <v>0.084580921506333</v>
      </c>
      <c r="E1603" s="21" t="n">
        <v>0.0623667682637754</v>
      </c>
      <c r="F1603" s="22" t="n">
        <v>7.06747699408022</v>
      </c>
      <c r="G1603" s="22" t="n">
        <v>13.850322265728</v>
      </c>
      <c r="H1603" s="22" t="n">
        <v>0.695967774954532</v>
      </c>
      <c r="I1603" s="23" t="n">
        <v>0.114235140932072</v>
      </c>
    </row>
    <row r="1604" customFormat="false" ht="11.25" hidden="false" customHeight="true" outlineLevel="0" collapsed="false">
      <c r="B1604" s="20" t="s">
        <v>34</v>
      </c>
      <c r="C1604" s="21" t="n">
        <v>147479.397473318</v>
      </c>
      <c r="D1604" s="21" t="n">
        <v>7.13522102215883</v>
      </c>
      <c r="E1604" s="21" t="n">
        <v>4.35074412307244</v>
      </c>
      <c r="F1604" s="22" t="n">
        <v>480.27065954061</v>
      </c>
      <c r="G1604" s="22" t="n">
        <v>976.842878796416</v>
      </c>
      <c r="H1604" s="22" t="n">
        <v>118.363485525445</v>
      </c>
      <c r="I1604" s="23" t="n">
        <v>0.794683557603043</v>
      </c>
    </row>
    <row r="1605" customFormat="false" ht="11.25" hidden="false" customHeight="true" outlineLevel="0" collapsed="false">
      <c r="B1605" s="20" t="s">
        <v>35</v>
      </c>
      <c r="C1605" s="21" t="n">
        <v>1090.64782089261</v>
      </c>
      <c r="D1605" s="21" t="n">
        <v>0.0221318262488608</v>
      </c>
      <c r="E1605" s="21" t="n">
        <v>0.0156955223151574</v>
      </c>
      <c r="F1605" s="22" t="n">
        <v>15.7195227331159</v>
      </c>
      <c r="G1605" s="22" t="n">
        <v>1.98570052864319</v>
      </c>
      <c r="H1605" s="22" t="n">
        <v>0.900027594717279</v>
      </c>
      <c r="I1605" s="23" t="n">
        <v>0.00584563196539627</v>
      </c>
    </row>
    <row r="1606" customFormat="false" ht="11.25" hidden="false" customHeight="true" outlineLevel="0" collapsed="false">
      <c r="B1606" s="20" t="s">
        <v>36</v>
      </c>
      <c r="C1606" s="21" t="n">
        <v>892.276</v>
      </c>
      <c r="D1606" s="21" t="n">
        <v>0.0304856861549954</v>
      </c>
      <c r="E1606" s="21" t="n">
        <v>0.0128398536250948</v>
      </c>
      <c r="F1606" s="22" t="n">
        <v>16.64159751568</v>
      </c>
      <c r="G1606" s="22" t="n">
        <v>3.04856868364706</v>
      </c>
      <c r="H1606" s="22" t="n">
        <v>1.23975129375663</v>
      </c>
      <c r="I1606" s="23" t="n">
        <v>0.00597758479622774</v>
      </c>
    </row>
    <row r="1607" customFormat="false" ht="11.25" hidden="false" customHeight="true" outlineLevel="0" collapsed="false">
      <c r="B1607" s="20" t="s">
        <v>37</v>
      </c>
      <c r="C1607" s="21" t="n">
        <v>4167.96662310792</v>
      </c>
      <c r="D1607" s="21" t="n">
        <v>0.332495648559</v>
      </c>
      <c r="E1607" s="21" t="n">
        <v>0.0823168852723955</v>
      </c>
      <c r="F1607" s="21" t="n">
        <v>22.4059963805428</v>
      </c>
      <c r="G1607" s="21" t="n">
        <v>23.0933543821621</v>
      </c>
      <c r="H1607" s="21" t="n">
        <v>3.62436414554398</v>
      </c>
      <c r="I1607" s="38" t="n">
        <v>0.0264044840524995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131151.015379173</v>
      </c>
      <c r="D1614" s="41" t="n">
        <v>43.0655260672334</v>
      </c>
      <c r="E1614" s="41" t="n">
        <v>1.87246784484555</v>
      </c>
      <c r="F1614" s="41" t="n">
        <v>133.957385725016</v>
      </c>
      <c r="G1614" s="41" t="n">
        <v>1114.40139814011</v>
      </c>
      <c r="H1614" s="41" t="n">
        <v>62.5171840181261</v>
      </c>
      <c r="I1614" s="42" t="n">
        <v>67.0892983120801</v>
      </c>
    </row>
    <row r="1615" customFormat="false" ht="11.25" hidden="false" customHeight="true" outlineLevel="0" collapsed="false">
      <c r="B1615" s="43" t="s">
        <v>44</v>
      </c>
      <c r="C1615" s="21" t="n">
        <v>35461.5066088164</v>
      </c>
      <c r="D1615" s="21" t="n">
        <v>2.68062595816343</v>
      </c>
      <c r="E1615" s="21" t="n">
        <v>0.338623301920318</v>
      </c>
      <c r="F1615" s="22" t="n">
        <v>22.3179615841884</v>
      </c>
      <c r="G1615" s="22" t="n">
        <v>91.9968813831122</v>
      </c>
      <c r="H1615" s="22" t="n">
        <v>3.01420502154104</v>
      </c>
      <c r="I1615" s="23" t="n">
        <v>15.1748110944438</v>
      </c>
    </row>
    <row r="1616" customFormat="false" ht="11.25" hidden="false" customHeight="true" outlineLevel="0" collapsed="false">
      <c r="B1616" s="43" t="s">
        <v>45</v>
      </c>
      <c r="C1616" s="21" t="n">
        <v>89578.0052</v>
      </c>
      <c r="D1616" s="21" t="n">
        <v>34.4084793755544</v>
      </c>
      <c r="E1616" s="21" t="n">
        <v>1.38071144544544</v>
      </c>
      <c r="F1616" s="22" t="n">
        <v>63.6800509041369</v>
      </c>
      <c r="G1616" s="22" t="n">
        <v>942.79319223978</v>
      </c>
      <c r="H1616" s="22" t="n">
        <v>47.2112432469947</v>
      </c>
      <c r="I1616" s="23" t="n">
        <v>48.15087285114</v>
      </c>
    </row>
    <row r="1617" customFormat="false" ht="11.25" hidden="false" customHeight="true" outlineLevel="0" collapsed="false">
      <c r="B1617" s="44" t="s">
        <v>46</v>
      </c>
      <c r="C1617" s="45" t="n">
        <v>6111.50357035611</v>
      </c>
      <c r="D1617" s="45" t="n">
        <v>5.97642073351559</v>
      </c>
      <c r="E1617" s="45" t="n">
        <v>0.153133097479793</v>
      </c>
      <c r="F1617" s="46" t="n">
        <v>47.9593732366911</v>
      </c>
      <c r="G1617" s="46" t="n">
        <v>79.6113245172182</v>
      </c>
      <c r="H1617" s="46" t="n">
        <v>12.2917357495904</v>
      </c>
      <c r="I1617" s="47" t="n">
        <v>3.76361436649626</v>
      </c>
    </row>
    <row r="1618" customFormat="false" ht="11.25" hidden="false" customHeight="true" outlineLevel="0" collapsed="false">
      <c r="B1618" s="48" t="s">
        <v>47</v>
      </c>
      <c r="C1618" s="18" t="n">
        <v>1185.20167556688</v>
      </c>
      <c r="D1618" s="18" t="n">
        <v>0.202700411068851</v>
      </c>
      <c r="E1618" s="18" t="n">
        <v>0.0300892256622961</v>
      </c>
      <c r="F1618" s="18" t="n">
        <v>5.55444061525996</v>
      </c>
      <c r="G1618" s="18" t="n">
        <v>22.2943060352103</v>
      </c>
      <c r="H1618" s="18" t="n">
        <v>2.44379427513632</v>
      </c>
      <c r="I1618" s="19" t="n">
        <v>0.207737073313148</v>
      </c>
    </row>
    <row r="1619" customFormat="false" ht="11.25" hidden="false" customHeight="true" outlineLevel="0" collapsed="false">
      <c r="B1619" s="49" t="s">
        <v>48</v>
      </c>
      <c r="C1619" s="21" t="n">
        <v>499.26298409312</v>
      </c>
      <c r="D1619" s="21" t="n">
        <v>0.0157803763132302</v>
      </c>
      <c r="E1619" s="21" t="n">
        <v>0.00310736547729268</v>
      </c>
      <c r="F1619" s="21" t="n">
        <v>0.258053259709287</v>
      </c>
      <c r="G1619" s="21" t="n">
        <v>0.464594742229093</v>
      </c>
      <c r="H1619" s="21" t="n">
        <v>0.0342424752629839</v>
      </c>
      <c r="I1619" s="38" t="n">
        <v>0.167272252545978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n">
        <v>685.938691473764</v>
      </c>
      <c r="D1621" s="21" t="n">
        <v>0.18692003475562</v>
      </c>
      <c r="E1621" s="21" t="n">
        <v>0.0269818601850034</v>
      </c>
      <c r="F1621" s="21" t="n">
        <v>5.29638735555067</v>
      </c>
      <c r="G1621" s="21" t="n">
        <v>21.8297112929812</v>
      </c>
      <c r="H1621" s="21" t="n">
        <v>2.40955179987334</v>
      </c>
      <c r="I1621" s="38" t="n">
        <v>0.0404648207671699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1556.44454620471</v>
      </c>
      <c r="D1624" s="15" t="n">
        <v>403.932261975497</v>
      </c>
      <c r="E1624" s="15" t="n">
        <v>0.0006600245276209</v>
      </c>
      <c r="F1624" s="15" t="n">
        <v>0.352323723819465</v>
      </c>
      <c r="G1624" s="15" t="n">
        <v>0.898499329403779</v>
      </c>
      <c r="H1624" s="15" t="n">
        <v>59.6456752799897</v>
      </c>
      <c r="I1624" s="16" t="n">
        <v>2.22884948013389</v>
      </c>
    </row>
    <row r="1625" customFormat="false" ht="11.25" hidden="false" customHeight="true" outlineLevel="0" collapsed="false">
      <c r="B1625" s="48" t="s">
        <v>54</v>
      </c>
      <c r="C1625" s="18" t="n">
        <v>3.736</v>
      </c>
      <c r="D1625" s="18" t="n">
        <v>125.614716528</v>
      </c>
      <c r="E1625" s="18" t="s">
        <v>82</v>
      </c>
      <c r="F1625" s="18" t="n">
        <v>0.024</v>
      </c>
      <c r="G1625" s="18" t="n">
        <v>0.40985</v>
      </c>
      <c r="H1625" s="18" t="n">
        <v>0.92704</v>
      </c>
      <c r="I1625" s="19" t="n">
        <v>0.0305902857142857</v>
      </c>
    </row>
    <row r="1626" customFormat="false" ht="11.25" hidden="false" customHeight="true" outlineLevel="0" collapsed="false">
      <c r="B1626" s="43" t="s">
        <v>56</v>
      </c>
      <c r="C1626" s="21" t="s">
        <v>80</v>
      </c>
      <c r="D1626" s="21" t="n">
        <v>124.396206528</v>
      </c>
      <c r="E1626" s="22" t="s">
        <v>80</v>
      </c>
      <c r="F1626" s="22" t="s">
        <v>80</v>
      </c>
      <c r="G1626" s="22" t="s">
        <v>80</v>
      </c>
      <c r="H1626" s="22" t="s">
        <v>80</v>
      </c>
      <c r="I1626" s="51"/>
    </row>
    <row r="1627" customFormat="false" ht="11.25" hidden="false" customHeight="true" outlineLevel="0" collapsed="false">
      <c r="B1627" s="43" t="s">
        <v>57</v>
      </c>
      <c r="C1627" s="21" t="n">
        <v>1.1</v>
      </c>
      <c r="D1627" s="21" t="n">
        <v>0.50151</v>
      </c>
      <c r="E1627" s="22" t="s">
        <v>38</v>
      </c>
      <c r="F1627" s="22" t="n">
        <v>0.024</v>
      </c>
      <c r="G1627" s="22" t="n">
        <v>0.40985</v>
      </c>
      <c r="H1627" s="22" t="n">
        <v>0.92704</v>
      </c>
      <c r="I1627" s="23" t="n">
        <v>0.0305902857142857</v>
      </c>
    </row>
    <row r="1628" customFormat="false" ht="11.25" hidden="false" customHeight="true" outlineLevel="0" collapsed="false">
      <c r="B1628" s="24" t="s">
        <v>58</v>
      </c>
      <c r="C1628" s="21" t="n">
        <v>2.636</v>
      </c>
      <c r="D1628" s="21" t="n">
        <v>0.717</v>
      </c>
      <c r="E1628" s="21" t="s">
        <v>82</v>
      </c>
      <c r="F1628" s="21" t="s">
        <v>82</v>
      </c>
      <c r="G1628" s="21" t="s">
        <v>82</v>
      </c>
      <c r="H1628" s="21" t="s">
        <v>82</v>
      </c>
      <c r="I1628" s="38" t="s">
        <v>82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1552.70854620471</v>
      </c>
      <c r="D1632" s="29" t="n">
        <v>278.317545447497</v>
      </c>
      <c r="E1632" s="29" t="n">
        <v>0.0006600245276209</v>
      </c>
      <c r="F1632" s="29" t="n">
        <v>0.328323723819465</v>
      </c>
      <c r="G1632" s="29" t="n">
        <v>0.488649329403779</v>
      </c>
      <c r="H1632" s="29" t="n">
        <v>58.7186352799897</v>
      </c>
      <c r="I1632" s="30" t="n">
        <v>2.1982591944196</v>
      </c>
    </row>
    <row r="1633" customFormat="false" ht="11.25" hidden="false" customHeight="true" outlineLevel="0" collapsed="false">
      <c r="B1633" s="43" t="s">
        <v>63</v>
      </c>
      <c r="C1633" s="21" t="n">
        <v>55.961335297224</v>
      </c>
      <c r="D1633" s="21" t="n">
        <v>13.871106489119</v>
      </c>
      <c r="E1633" s="21" t="s">
        <v>80</v>
      </c>
      <c r="F1633" s="22" t="n">
        <v>9.2793753E-005</v>
      </c>
      <c r="G1633" s="22" t="n">
        <v>0.055490664294</v>
      </c>
      <c r="H1633" s="22" t="n">
        <v>58.193774298427</v>
      </c>
      <c r="I1633" s="23" t="n">
        <v>0.00025997141</v>
      </c>
    </row>
    <row r="1634" customFormat="false" ht="11.25" hidden="false" customHeight="true" outlineLevel="0" collapsed="false">
      <c r="B1634" s="43" t="s">
        <v>64</v>
      </c>
      <c r="C1634" s="21" t="n">
        <v>1095.10049456933</v>
      </c>
      <c r="D1634" s="21" t="n">
        <v>255.833681587162</v>
      </c>
      <c r="E1634" s="57"/>
      <c r="F1634" s="57"/>
      <c r="G1634" s="57"/>
      <c r="H1634" s="22" t="n">
        <v>0.0460013127302322</v>
      </c>
      <c r="I1634" s="23" t="n">
        <v>0.00220208702</v>
      </c>
    </row>
    <row r="1635" customFormat="false" ht="11.25" hidden="false" customHeight="true" outlineLevel="0" collapsed="false">
      <c r="B1635" s="43" t="s">
        <v>65</v>
      </c>
      <c r="C1635" s="21" t="n">
        <v>401.64671633816</v>
      </c>
      <c r="D1635" s="21" t="n">
        <v>8.61275737121598</v>
      </c>
      <c r="E1635" s="21" t="n">
        <v>0.0006600245276209</v>
      </c>
      <c r="F1635" s="21" t="n">
        <v>0.328230930066465</v>
      </c>
      <c r="G1635" s="21" t="n">
        <v>0.433158665109779</v>
      </c>
      <c r="H1635" s="21" t="n">
        <v>0.47885966883246</v>
      </c>
      <c r="I1635" s="38" t="n">
        <v>2.1957971359896</v>
      </c>
    </row>
    <row r="1636" customFormat="false" ht="11.25" hidden="false" customHeight="true" outlineLevel="0" collapsed="false">
      <c r="B1636" s="58" t="s">
        <v>66</v>
      </c>
      <c r="C1636" s="21" t="s">
        <v>14</v>
      </c>
      <c r="D1636" s="21" t="s">
        <v>14</v>
      </c>
      <c r="E1636" s="57"/>
      <c r="F1636" s="57"/>
      <c r="G1636" s="57"/>
      <c r="H1636" s="22" t="s">
        <v>14</v>
      </c>
      <c r="I1636" s="23" t="s">
        <v>80</v>
      </c>
    </row>
    <row r="1637" customFormat="false" ht="11.25" hidden="false" customHeight="true" outlineLevel="0" collapsed="false">
      <c r="B1637" s="58" t="s">
        <v>67</v>
      </c>
      <c r="C1637" s="21" t="n">
        <v>401.64671633816</v>
      </c>
      <c r="D1637" s="21" t="n">
        <v>8.61275737121598</v>
      </c>
      <c r="E1637" s="21" t="n">
        <v>0.0006600245276209</v>
      </c>
      <c r="F1637" s="22" t="n">
        <v>0.328230930066465</v>
      </c>
      <c r="G1637" s="22" t="n">
        <v>0.433158665109779</v>
      </c>
      <c r="H1637" s="22" t="n">
        <v>0.47885966883246</v>
      </c>
      <c r="I1637" s="23" t="n">
        <v>2.1957971359896</v>
      </c>
    </row>
    <row r="1638" customFormat="false" ht="11.25" hidden="false" customHeight="true" outlineLevel="0" collapsed="false">
      <c r="B1638" s="43" t="s">
        <v>68</v>
      </c>
      <c r="C1638" s="21" t="s">
        <v>80</v>
      </c>
      <c r="D1638" s="21" t="s">
        <v>80</v>
      </c>
      <c r="E1638" s="21" t="s">
        <v>80</v>
      </c>
      <c r="F1638" s="21" t="s">
        <v>80</v>
      </c>
      <c r="G1638" s="21" t="s">
        <v>80</v>
      </c>
      <c r="H1638" s="21" t="s">
        <v>80</v>
      </c>
      <c r="I1638" s="38" t="s">
        <v>80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32289.466000987</v>
      </c>
      <c r="D1646" s="64" t="n">
        <v>0.885460787168646</v>
      </c>
      <c r="E1646" s="64" t="n">
        <v>0.966179513853312</v>
      </c>
      <c r="F1646" s="64" t="n">
        <v>305.361390969191</v>
      </c>
      <c r="G1646" s="64" t="n">
        <v>39.7058521041965</v>
      </c>
      <c r="H1646" s="64" t="n">
        <v>11.1632566109701</v>
      </c>
      <c r="I1646" s="65" t="n">
        <v>143.324835611711</v>
      </c>
    </row>
    <row r="1647" customFormat="false" ht="11.25" hidden="false" customHeight="true" outlineLevel="0" collapsed="false">
      <c r="B1647" s="58" t="s">
        <v>77</v>
      </c>
      <c r="C1647" s="21" t="n">
        <v>23560.699220987</v>
      </c>
      <c r="D1647" s="21" t="n">
        <v>0.0956446971686462</v>
      </c>
      <c r="E1647" s="21" t="n">
        <v>0.740517773853312</v>
      </c>
      <c r="F1647" s="22" t="n">
        <v>102.265824969191</v>
      </c>
      <c r="G1647" s="22" t="n">
        <v>19.3962955041965</v>
      </c>
      <c r="H1647" s="22" t="n">
        <v>5.29605137097011</v>
      </c>
      <c r="I1647" s="23" t="n">
        <v>1.49591361171063</v>
      </c>
    </row>
    <row r="1648" customFormat="false" ht="11.25" hidden="false" customHeight="true" outlineLevel="0" collapsed="false">
      <c r="B1648" s="58" t="s">
        <v>78</v>
      </c>
      <c r="C1648" s="21" t="n">
        <v>8728.76678</v>
      </c>
      <c r="D1648" s="21" t="n">
        <v>0.78981609</v>
      </c>
      <c r="E1648" s="21" t="n">
        <v>0.22566174</v>
      </c>
      <c r="F1648" s="22" t="n">
        <v>203.095566</v>
      </c>
      <c r="G1648" s="22" t="n">
        <v>20.3095566</v>
      </c>
      <c r="H1648" s="22" t="n">
        <v>5.86720524</v>
      </c>
      <c r="I1648" s="23" t="n">
        <v>141.828922</v>
      </c>
    </row>
    <row r="1649" customFormat="false" ht="11.25" hidden="false" customHeight="true" outlineLevel="0" collapsed="false">
      <c r="B1649" s="63" t="s">
        <v>79</v>
      </c>
      <c r="C1649" s="21" t="s">
        <v>80</v>
      </c>
      <c r="D1649" s="21" t="s">
        <v>80</v>
      </c>
      <c r="E1649" s="21" t="s">
        <v>80</v>
      </c>
      <c r="F1649" s="22" t="s">
        <v>80</v>
      </c>
      <c r="G1649" s="22" t="s">
        <v>80</v>
      </c>
      <c r="H1649" s="22" t="s">
        <v>80</v>
      </c>
      <c r="I1649" s="23" t="s">
        <v>80</v>
      </c>
    </row>
    <row r="1650" customFormat="false" ht="11.25" hidden="false" customHeight="true" outlineLevel="0" collapsed="false">
      <c r="B1650" s="66" t="s">
        <v>81</v>
      </c>
      <c r="C1650" s="67" t="n">
        <v>96283.5646726652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768036.978049091</v>
      </c>
      <c r="D1655" s="12" t="n">
        <v>576.444529935249</v>
      </c>
      <c r="E1655" s="12" t="n">
        <v>18.9940238214449</v>
      </c>
      <c r="F1655" s="12" t="n">
        <v>1075.09034823363</v>
      </c>
      <c r="G1655" s="12" t="n">
        <v>2510.83390793142</v>
      </c>
      <c r="H1655" s="12" t="n">
        <v>263.396364892095</v>
      </c>
      <c r="I1655" s="13" t="n">
        <v>340.590623852127</v>
      </c>
    </row>
    <row r="1656" customFormat="false" ht="11.25" hidden="false" customHeight="true" outlineLevel="0" collapsed="false">
      <c r="B1656" s="14" t="s">
        <v>10</v>
      </c>
      <c r="C1656" s="15" t="n">
        <v>766580.252345212</v>
      </c>
      <c r="D1656" s="15" t="n">
        <v>139.637055848788</v>
      </c>
      <c r="E1656" s="15" t="n">
        <v>18.9934126540885</v>
      </c>
      <c r="F1656" s="15" t="n">
        <v>1074.72734251695</v>
      </c>
      <c r="G1656" s="15" t="n">
        <v>2509.9218335349</v>
      </c>
      <c r="H1656" s="15" t="n">
        <v>204.896425625885</v>
      </c>
      <c r="I1656" s="16" t="n">
        <v>338.289771928106</v>
      </c>
    </row>
    <row r="1657" customFormat="false" ht="11.25" hidden="false" customHeight="true" outlineLevel="0" collapsed="false">
      <c r="B1657" s="17" t="s">
        <v>11</v>
      </c>
      <c r="C1657" s="18" t="n">
        <v>360077.266312863</v>
      </c>
      <c r="D1657" s="18" t="n">
        <v>78.0079910903253</v>
      </c>
      <c r="E1657" s="18" t="n">
        <v>9.80770470142031</v>
      </c>
      <c r="F1657" s="18" t="n">
        <v>329.078211560407</v>
      </c>
      <c r="G1657" s="18" t="n">
        <v>150.57017893993</v>
      </c>
      <c r="H1657" s="18" t="n">
        <v>16.4637797424715</v>
      </c>
      <c r="I1657" s="19" t="n">
        <v>237.570687472937</v>
      </c>
    </row>
    <row r="1658" customFormat="false" ht="11.25" hidden="false" customHeight="true" outlineLevel="0" collapsed="false">
      <c r="B1658" s="20" t="s">
        <v>12</v>
      </c>
      <c r="C1658" s="21" t="n">
        <v>329567.363110972</v>
      </c>
      <c r="D1658" s="21" t="n">
        <v>77.0229565304006</v>
      </c>
      <c r="E1658" s="21" t="n">
        <v>9.0455988778385</v>
      </c>
      <c r="F1658" s="22" t="n">
        <v>301.82245117635</v>
      </c>
      <c r="G1658" s="22" t="n">
        <v>140.04747448733</v>
      </c>
      <c r="H1658" s="22" t="n">
        <v>15.3868105727127</v>
      </c>
      <c r="I1658" s="23" t="n">
        <v>191.764528806201</v>
      </c>
    </row>
    <row r="1659" customFormat="false" ht="11.25" hidden="false" customHeight="true" outlineLevel="0" collapsed="false">
      <c r="B1659" s="20" t="s">
        <v>13</v>
      </c>
      <c r="C1659" s="21" t="n">
        <v>18522.9935527313</v>
      </c>
      <c r="D1659" s="21" t="n">
        <v>0.53690377946785</v>
      </c>
      <c r="E1659" s="21" t="n">
        <v>0.19262634214757</v>
      </c>
      <c r="F1659" s="22" t="n">
        <v>16.5039361632413</v>
      </c>
      <c r="G1659" s="22" t="n">
        <v>1.63279286106655</v>
      </c>
      <c r="H1659" s="22" t="n">
        <v>0.8560033679601</v>
      </c>
      <c r="I1659" s="23" t="n">
        <v>36.6493244027026</v>
      </c>
    </row>
    <row r="1660" customFormat="false" ht="11.25" hidden="false" customHeight="true" outlineLevel="0" collapsed="false">
      <c r="B1660" s="24" t="s">
        <v>15</v>
      </c>
      <c r="C1660" s="25" t="n">
        <v>11986.9096491601</v>
      </c>
      <c r="D1660" s="25" t="n">
        <v>0.448130780456878</v>
      </c>
      <c r="E1660" s="25" t="n">
        <v>0.569479481434242</v>
      </c>
      <c r="F1660" s="26" t="n">
        <v>10.7518242208154</v>
      </c>
      <c r="G1660" s="26" t="n">
        <v>8.88991159153317</v>
      </c>
      <c r="H1660" s="26" t="n">
        <v>0.220965801798668</v>
      </c>
      <c r="I1660" s="27" t="n">
        <v>9.15683426403297</v>
      </c>
    </row>
    <row r="1661" customFormat="false" ht="11.25" hidden="false" customHeight="true" outlineLevel="0" collapsed="false">
      <c r="B1661" s="28" t="s">
        <v>16</v>
      </c>
      <c r="C1661" s="29" t="n">
        <v>114135.596139576</v>
      </c>
      <c r="D1661" s="29" t="n">
        <v>10.1318460962188</v>
      </c>
      <c r="E1661" s="29" t="n">
        <v>2.49503866693188</v>
      </c>
      <c r="F1661" s="29" t="n">
        <v>83.5230798143592</v>
      </c>
      <c r="G1661" s="29" t="n">
        <v>228.383959938645</v>
      </c>
      <c r="H1661" s="29" t="n">
        <v>5.32917211125624</v>
      </c>
      <c r="I1661" s="30" t="n">
        <v>32.2612100284545</v>
      </c>
    </row>
    <row r="1662" customFormat="false" ht="11.25" hidden="false" customHeight="true" outlineLevel="0" collapsed="false">
      <c r="B1662" s="20" t="s">
        <v>17</v>
      </c>
      <c r="C1662" s="21" t="n">
        <v>33054.0640745474</v>
      </c>
      <c r="D1662" s="21" t="n">
        <v>2.90233487288952</v>
      </c>
      <c r="E1662" s="21" t="n">
        <v>0.414778840508191</v>
      </c>
      <c r="F1662" s="22" t="n">
        <v>3.740067338592</v>
      </c>
      <c r="G1662" s="22" t="n">
        <v>43.1039636407925</v>
      </c>
      <c r="H1662" s="22" t="n">
        <v>0.142452553474</v>
      </c>
      <c r="I1662" s="23" t="n">
        <v>2.271404476136</v>
      </c>
    </row>
    <row r="1663" customFormat="false" ht="11.25" hidden="false" customHeight="true" outlineLevel="0" collapsed="false">
      <c r="B1663" s="20" t="s">
        <v>18</v>
      </c>
      <c r="C1663" s="21" t="n">
        <v>84.33370457916</v>
      </c>
      <c r="D1663" s="21" t="n">
        <v>0.00301684080036</v>
      </c>
      <c r="E1663" s="21" t="n">
        <v>0.001979393292299</v>
      </c>
      <c r="F1663" s="22" t="n">
        <v>0.921294151587557</v>
      </c>
      <c r="G1663" s="22" t="n">
        <v>0.139586407470749</v>
      </c>
      <c r="H1663" s="22" t="n">
        <v>0.07436470587732</v>
      </c>
      <c r="I1663" s="23" t="n">
        <v>0.173483438999655</v>
      </c>
    </row>
    <row r="1664" customFormat="false" ht="11.25" hidden="false" customHeight="true" outlineLevel="0" collapsed="false">
      <c r="B1664" s="20" t="s">
        <v>19</v>
      </c>
      <c r="C1664" s="21" t="s">
        <v>14</v>
      </c>
      <c r="D1664" s="21" t="s">
        <v>83</v>
      </c>
      <c r="E1664" s="21" t="s">
        <v>83</v>
      </c>
      <c r="F1664" s="22" t="s">
        <v>14</v>
      </c>
      <c r="G1664" s="22" t="s">
        <v>14</v>
      </c>
      <c r="H1664" s="22" t="s">
        <v>14</v>
      </c>
      <c r="I1664" s="23" t="s">
        <v>14</v>
      </c>
    </row>
    <row r="1665" customFormat="false" ht="11.25" hidden="false" customHeight="true" outlineLevel="0" collapsed="false">
      <c r="B1665" s="20" t="s">
        <v>20</v>
      </c>
      <c r="C1665" s="21" t="n">
        <v>16.19672756</v>
      </c>
      <c r="D1665" s="21" t="n">
        <v>0.1132825</v>
      </c>
      <c r="E1665" s="21" t="n">
        <v>0.0407817</v>
      </c>
      <c r="F1665" s="22" t="s">
        <v>14</v>
      </c>
      <c r="G1665" s="22" t="s">
        <v>14</v>
      </c>
      <c r="H1665" s="22" t="s">
        <v>14</v>
      </c>
      <c r="I1665" s="23" t="s">
        <v>14</v>
      </c>
    </row>
    <row r="1666" customFormat="false" ht="11.25" hidden="false" customHeight="true" outlineLevel="0" collapsed="false">
      <c r="B1666" s="20" t="s">
        <v>21</v>
      </c>
      <c r="C1666" s="21" t="n">
        <v>214.80992058218</v>
      </c>
      <c r="D1666" s="21" t="n">
        <v>0.006421699722095</v>
      </c>
      <c r="E1666" s="21" t="n">
        <v>0.00760267829806</v>
      </c>
      <c r="F1666" s="22" t="n">
        <v>0.19795783493937</v>
      </c>
      <c r="G1666" s="22" t="n">
        <v>0.08025734793197</v>
      </c>
      <c r="H1666" s="22" t="n">
        <v>0.0234834958995</v>
      </c>
      <c r="I1666" s="23" t="n">
        <v>0.837521645042395</v>
      </c>
    </row>
    <row r="1667" customFormat="false" ht="11.25" hidden="false" customHeight="true" outlineLevel="0" collapsed="false">
      <c r="B1667" s="20" t="s">
        <v>22</v>
      </c>
      <c r="C1667" s="21" t="n">
        <v>80766.191712307</v>
      </c>
      <c r="D1667" s="21" t="n">
        <v>7.10679018280685</v>
      </c>
      <c r="E1667" s="21" t="n">
        <v>2.02989605483333</v>
      </c>
      <c r="F1667" s="31" t="n">
        <v>78.6637604892403</v>
      </c>
      <c r="G1667" s="31" t="n">
        <v>185.06015254245</v>
      </c>
      <c r="H1667" s="31" t="n">
        <v>5.08887135600542</v>
      </c>
      <c r="I1667" s="32" t="n">
        <v>28.9788004682764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153860.525393166</v>
      </c>
      <c r="D1677" s="29" t="n">
        <v>7.09356467428987</v>
      </c>
      <c r="E1677" s="29" t="n">
        <v>4.76421896073129</v>
      </c>
      <c r="F1677" s="29" t="n">
        <v>520.797302449885</v>
      </c>
      <c r="G1677" s="29" t="n">
        <v>956.657400757084</v>
      </c>
      <c r="H1677" s="29" t="n">
        <v>116.468829512733</v>
      </c>
      <c r="I1677" s="30" t="n">
        <v>0.942980467779071</v>
      </c>
    </row>
    <row r="1678" customFormat="false" ht="11.25" hidden="false" customHeight="true" outlineLevel="0" collapsed="false">
      <c r="B1678" s="20" t="s">
        <v>33</v>
      </c>
      <c r="C1678" s="21" t="n">
        <v>1883.31027438943</v>
      </c>
      <c r="D1678" s="21" t="n">
        <v>0.0795526167786633</v>
      </c>
      <c r="E1678" s="21" t="n">
        <v>0.063593782955933</v>
      </c>
      <c r="F1678" s="22" t="n">
        <v>7.40497837847401</v>
      </c>
      <c r="G1678" s="22" t="n">
        <v>12.8843936146294</v>
      </c>
      <c r="H1678" s="22" t="n">
        <v>0.702149141678964</v>
      </c>
      <c r="I1678" s="23" t="n">
        <v>0.117378087096827</v>
      </c>
    </row>
    <row r="1679" customFormat="false" ht="11.25" hidden="false" customHeight="true" outlineLevel="0" collapsed="false">
      <c r="B1679" s="20" t="s">
        <v>34</v>
      </c>
      <c r="C1679" s="21" t="n">
        <v>145826.193953718</v>
      </c>
      <c r="D1679" s="21" t="n">
        <v>6.63078115891978</v>
      </c>
      <c r="E1679" s="21" t="n">
        <v>4.58982201737817</v>
      </c>
      <c r="F1679" s="22" t="n">
        <v>460.011827484531</v>
      </c>
      <c r="G1679" s="22" t="n">
        <v>915.767143394815</v>
      </c>
      <c r="H1679" s="22" t="n">
        <v>110.14450726501</v>
      </c>
      <c r="I1679" s="23" t="n">
        <v>0.787218130960188</v>
      </c>
    </row>
    <row r="1680" customFormat="false" ht="11.25" hidden="false" customHeight="true" outlineLevel="0" collapsed="false">
      <c r="B1680" s="20" t="s">
        <v>35</v>
      </c>
      <c r="C1680" s="21" t="n">
        <v>1045.25954897929</v>
      </c>
      <c r="D1680" s="21" t="n">
        <v>0.0217778775044566</v>
      </c>
      <c r="E1680" s="21" t="n">
        <v>0.0150387244822235</v>
      </c>
      <c r="F1680" s="22" t="n">
        <v>15.0034057127926</v>
      </c>
      <c r="G1680" s="22" t="n">
        <v>1.89398176981026</v>
      </c>
      <c r="H1680" s="22" t="n">
        <v>0.885633706541378</v>
      </c>
      <c r="I1680" s="23" t="n">
        <v>0.00560101456888947</v>
      </c>
    </row>
    <row r="1681" customFormat="false" ht="11.25" hidden="false" customHeight="true" outlineLevel="0" collapsed="false">
      <c r="B1681" s="20" t="s">
        <v>36</v>
      </c>
      <c r="C1681" s="21" t="n">
        <v>971.4972</v>
      </c>
      <c r="D1681" s="21" t="n">
        <v>0.0331923207465647</v>
      </c>
      <c r="E1681" s="21" t="n">
        <v>0.0139798244230516</v>
      </c>
      <c r="F1681" s="22" t="n">
        <v>17.8848028978684</v>
      </c>
      <c r="G1681" s="22" t="n">
        <v>3.31923214885439</v>
      </c>
      <c r="H1681" s="22" t="n">
        <v>1.3498211055222</v>
      </c>
      <c r="I1681" s="23" t="n">
        <v>0.00650829739692995</v>
      </c>
    </row>
    <row r="1682" customFormat="false" ht="11.25" hidden="false" customHeight="true" outlineLevel="0" collapsed="false">
      <c r="B1682" s="20" t="s">
        <v>37</v>
      </c>
      <c r="C1682" s="21" t="n">
        <v>4134.26441607971</v>
      </c>
      <c r="D1682" s="21" t="n">
        <v>0.328260700340411</v>
      </c>
      <c r="E1682" s="21" t="n">
        <v>0.081784611491918</v>
      </c>
      <c r="F1682" s="21" t="n">
        <v>20.492287976219</v>
      </c>
      <c r="G1682" s="21" t="n">
        <v>22.7926498289744</v>
      </c>
      <c r="H1682" s="21" t="n">
        <v>3.38671829398064</v>
      </c>
      <c r="I1682" s="38" t="n">
        <v>0.0262749377562367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137531.636964454</v>
      </c>
      <c r="D1689" s="41" t="n">
        <v>44.2154102573925</v>
      </c>
      <c r="E1689" s="41" t="n">
        <v>1.90361707293585</v>
      </c>
      <c r="F1689" s="41" t="n">
        <v>136.236534811443</v>
      </c>
      <c r="G1689" s="41" t="n">
        <v>1155.27765269602</v>
      </c>
      <c r="H1689" s="41" t="n">
        <v>64.5657674905679</v>
      </c>
      <c r="I1689" s="42" t="n">
        <v>67.3308161222086</v>
      </c>
    </row>
    <row r="1690" customFormat="false" ht="11.25" hidden="false" customHeight="true" outlineLevel="0" collapsed="false">
      <c r="B1690" s="43" t="s">
        <v>44</v>
      </c>
      <c r="C1690" s="21" t="n">
        <v>38015.9621926102</v>
      </c>
      <c r="D1690" s="21" t="n">
        <v>2.63462669928168</v>
      </c>
      <c r="E1690" s="21" t="n">
        <v>0.361598327896545</v>
      </c>
      <c r="F1690" s="22" t="n">
        <v>23.2144592488497</v>
      </c>
      <c r="G1690" s="22" t="n">
        <v>91.9513330877503</v>
      </c>
      <c r="H1690" s="22" t="n">
        <v>3.08115839959419</v>
      </c>
      <c r="I1690" s="23" t="n">
        <v>16.1540544011108</v>
      </c>
    </row>
    <row r="1691" customFormat="false" ht="11.25" hidden="false" customHeight="true" outlineLevel="0" collapsed="false">
      <c r="B1691" s="43" t="s">
        <v>45</v>
      </c>
      <c r="C1691" s="21" t="n">
        <v>93321.1287</v>
      </c>
      <c r="D1691" s="21" t="n">
        <v>34.9738474608628</v>
      </c>
      <c r="E1691" s="21" t="n">
        <v>1.38265723550628</v>
      </c>
      <c r="F1691" s="22" t="n">
        <v>66.9409853608115</v>
      </c>
      <c r="G1691" s="22" t="n">
        <v>984.81695224493</v>
      </c>
      <c r="H1691" s="22" t="n">
        <v>49.8195006288168</v>
      </c>
      <c r="I1691" s="23" t="n">
        <v>47.1588571480385</v>
      </c>
    </row>
    <row r="1692" customFormat="false" ht="11.25" hidden="false" customHeight="true" outlineLevel="0" collapsed="false">
      <c r="B1692" s="44" t="s">
        <v>46</v>
      </c>
      <c r="C1692" s="45" t="n">
        <v>6194.54607184353</v>
      </c>
      <c r="D1692" s="45" t="n">
        <v>6.60693609724804</v>
      </c>
      <c r="E1692" s="45" t="n">
        <v>0.159361509533023</v>
      </c>
      <c r="F1692" s="46" t="n">
        <v>46.0810902017817</v>
      </c>
      <c r="G1692" s="46" t="n">
        <v>78.5093673633358</v>
      </c>
      <c r="H1692" s="46" t="n">
        <v>11.6651084621569</v>
      </c>
      <c r="I1692" s="47" t="n">
        <v>4.01790457305933</v>
      </c>
    </row>
    <row r="1693" customFormat="false" ht="11.25" hidden="false" customHeight="true" outlineLevel="0" collapsed="false">
      <c r="B1693" s="48" t="s">
        <v>47</v>
      </c>
      <c r="C1693" s="18" t="n">
        <v>975.227535153322</v>
      </c>
      <c r="D1693" s="18" t="n">
        <v>0.188243730561365</v>
      </c>
      <c r="E1693" s="18" t="n">
        <v>0.0228332520691772</v>
      </c>
      <c r="F1693" s="18" t="n">
        <v>5.09221388085203</v>
      </c>
      <c r="G1693" s="18" t="n">
        <v>19.0326412032223</v>
      </c>
      <c r="H1693" s="18" t="n">
        <v>2.06887676885611</v>
      </c>
      <c r="I1693" s="19" t="n">
        <v>0.184077836726952</v>
      </c>
    </row>
    <row r="1694" customFormat="false" ht="11.25" hidden="false" customHeight="true" outlineLevel="0" collapsed="false">
      <c r="B1694" s="49" t="s">
        <v>48</v>
      </c>
      <c r="C1694" s="21" t="n">
        <v>516.33198905199</v>
      </c>
      <c r="D1694" s="21" t="n">
        <v>0.0200775986432791</v>
      </c>
      <c r="E1694" s="21" t="n">
        <v>0.00331594620482959</v>
      </c>
      <c r="F1694" s="21" t="n">
        <v>0.271791366469219</v>
      </c>
      <c r="G1694" s="21" t="n">
        <v>0.616030348850641</v>
      </c>
      <c r="H1694" s="21" t="n">
        <v>0.0418937080968493</v>
      </c>
      <c r="I1694" s="38" t="n">
        <v>0.171056112092027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n">
        <v>458.895546101332</v>
      </c>
      <c r="D1696" s="21" t="n">
        <v>0.168166131918086</v>
      </c>
      <c r="E1696" s="21" t="n">
        <v>0.0195173058643476</v>
      </c>
      <c r="F1696" s="21" t="n">
        <v>4.82042251438281</v>
      </c>
      <c r="G1696" s="21" t="n">
        <v>18.4166108543717</v>
      </c>
      <c r="H1696" s="21" t="n">
        <v>2.02698306075926</v>
      </c>
      <c r="I1696" s="38" t="n">
        <v>0.0130217246349254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1456.72570387883</v>
      </c>
      <c r="D1699" s="15" t="n">
        <v>436.807474086461</v>
      </c>
      <c r="E1699" s="15" t="n">
        <v>0.0006111673563504</v>
      </c>
      <c r="F1699" s="15" t="n">
        <v>0.363005716683124</v>
      </c>
      <c r="G1699" s="15" t="n">
        <v>0.912074396520515</v>
      </c>
      <c r="H1699" s="15" t="n">
        <v>58.4999392662104</v>
      </c>
      <c r="I1699" s="16" t="n">
        <v>2.3008519240212</v>
      </c>
    </row>
    <row r="1700" customFormat="false" ht="11.25" hidden="false" customHeight="true" outlineLevel="0" collapsed="false">
      <c r="B1700" s="48" t="s">
        <v>54</v>
      </c>
      <c r="C1700" s="18" t="n">
        <v>2.327</v>
      </c>
      <c r="D1700" s="18" t="n">
        <v>160.536622</v>
      </c>
      <c r="E1700" s="18" t="s">
        <v>82</v>
      </c>
      <c r="F1700" s="18" t="n">
        <v>0.024</v>
      </c>
      <c r="G1700" s="18" t="n">
        <v>0.41075</v>
      </c>
      <c r="H1700" s="18" t="n">
        <v>0.9328</v>
      </c>
      <c r="I1700" s="19" t="n">
        <v>0.031165</v>
      </c>
    </row>
    <row r="1701" customFormat="false" ht="11.25" hidden="false" customHeight="true" outlineLevel="0" collapsed="false">
      <c r="B1701" s="43" t="s">
        <v>56</v>
      </c>
      <c r="C1701" s="21" t="s">
        <v>80</v>
      </c>
      <c r="D1701" s="21" t="n">
        <v>159.315172</v>
      </c>
      <c r="E1701" s="22" t="s">
        <v>80</v>
      </c>
      <c r="F1701" s="22" t="s">
        <v>80</v>
      </c>
      <c r="G1701" s="22" t="s">
        <v>80</v>
      </c>
      <c r="H1701" s="22" t="s">
        <v>80</v>
      </c>
      <c r="I1701" s="51"/>
    </row>
    <row r="1702" customFormat="false" ht="11.25" hidden="false" customHeight="true" outlineLevel="0" collapsed="false">
      <c r="B1702" s="43" t="s">
        <v>57</v>
      </c>
      <c r="C1702" s="21" t="n">
        <v>1.1</v>
      </c>
      <c r="D1702" s="21" t="n">
        <v>0.50445</v>
      </c>
      <c r="E1702" s="22" t="s">
        <v>38</v>
      </c>
      <c r="F1702" s="22" t="n">
        <v>0.024</v>
      </c>
      <c r="G1702" s="22" t="n">
        <v>0.41075</v>
      </c>
      <c r="H1702" s="22" t="n">
        <v>0.9328</v>
      </c>
      <c r="I1702" s="23" t="n">
        <v>0.031165</v>
      </c>
    </row>
    <row r="1703" customFormat="false" ht="11.25" hidden="false" customHeight="true" outlineLevel="0" collapsed="false">
      <c r="B1703" s="24" t="s">
        <v>58</v>
      </c>
      <c r="C1703" s="21" t="n">
        <v>1.227</v>
      </c>
      <c r="D1703" s="21" t="n">
        <v>0.717</v>
      </c>
      <c r="E1703" s="21" t="s">
        <v>82</v>
      </c>
      <c r="F1703" s="21" t="s">
        <v>82</v>
      </c>
      <c r="G1703" s="21" t="s">
        <v>82</v>
      </c>
      <c r="H1703" s="21" t="s">
        <v>82</v>
      </c>
      <c r="I1703" s="38" t="s">
        <v>82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1454.39870387883</v>
      </c>
      <c r="D1707" s="29" t="n">
        <v>276.270852086461</v>
      </c>
      <c r="E1707" s="29" t="n">
        <v>0.0006111673563504</v>
      </c>
      <c r="F1707" s="29" t="n">
        <v>0.339005716683124</v>
      </c>
      <c r="G1707" s="29" t="n">
        <v>0.501324396520515</v>
      </c>
      <c r="H1707" s="29" t="n">
        <v>57.5671392662104</v>
      </c>
      <c r="I1707" s="30" t="n">
        <v>2.2696869240212</v>
      </c>
    </row>
    <row r="1708" customFormat="false" ht="11.25" hidden="false" customHeight="true" outlineLevel="0" collapsed="false">
      <c r="B1708" s="43" t="s">
        <v>63</v>
      </c>
      <c r="C1708" s="21" t="n">
        <v>57.749095945968</v>
      </c>
      <c r="D1708" s="21" t="n">
        <v>14.217892043618</v>
      </c>
      <c r="E1708" s="21" t="s">
        <v>80</v>
      </c>
      <c r="F1708" s="22" t="n">
        <v>9.5836446E-005</v>
      </c>
      <c r="G1708" s="22" t="n">
        <v>0.057310194708</v>
      </c>
      <c r="H1708" s="22" t="n">
        <v>57.032021165434</v>
      </c>
      <c r="I1708" s="23" t="n">
        <v>0.000259205794</v>
      </c>
    </row>
    <row r="1709" customFormat="false" ht="11.25" hidden="false" customHeight="true" outlineLevel="0" collapsed="false">
      <c r="B1709" s="43" t="s">
        <v>64</v>
      </c>
      <c r="C1709" s="21" t="n">
        <v>990.009156159739</v>
      </c>
      <c r="D1709" s="21" t="n">
        <v>255.639491291155</v>
      </c>
      <c r="E1709" s="57"/>
      <c r="F1709" s="57"/>
      <c r="G1709" s="57"/>
      <c r="H1709" s="22" t="n">
        <v>0.0415867959371232</v>
      </c>
      <c r="I1709" s="23" t="n">
        <v>0.00163072924</v>
      </c>
    </row>
    <row r="1710" customFormat="false" ht="11.25" hidden="false" customHeight="true" outlineLevel="0" collapsed="false">
      <c r="B1710" s="43" t="s">
        <v>65</v>
      </c>
      <c r="C1710" s="21" t="n">
        <v>406.64045177312</v>
      </c>
      <c r="D1710" s="21" t="n">
        <v>6.41346875168796</v>
      </c>
      <c r="E1710" s="21" t="n">
        <v>0.0006111673563504</v>
      </c>
      <c r="F1710" s="21" t="n">
        <v>0.338909880237124</v>
      </c>
      <c r="G1710" s="21" t="n">
        <v>0.444014201812515</v>
      </c>
      <c r="H1710" s="21" t="n">
        <v>0.49353130483928</v>
      </c>
      <c r="I1710" s="38" t="n">
        <v>2.2677969889872</v>
      </c>
    </row>
    <row r="1711" customFormat="false" ht="11.25" hidden="false" customHeight="true" outlineLevel="0" collapsed="false">
      <c r="B1711" s="58" t="s">
        <v>66</v>
      </c>
      <c r="C1711" s="21" t="s">
        <v>14</v>
      </c>
      <c r="D1711" s="21" t="s">
        <v>14</v>
      </c>
      <c r="E1711" s="57"/>
      <c r="F1711" s="57"/>
      <c r="G1711" s="57"/>
      <c r="H1711" s="22" t="s">
        <v>14</v>
      </c>
      <c r="I1711" s="23" t="s">
        <v>80</v>
      </c>
    </row>
    <row r="1712" customFormat="false" ht="11.25" hidden="false" customHeight="true" outlineLevel="0" collapsed="false">
      <c r="B1712" s="58" t="s">
        <v>67</v>
      </c>
      <c r="C1712" s="21" t="n">
        <v>406.64045177312</v>
      </c>
      <c r="D1712" s="21" t="n">
        <v>6.41346875168796</v>
      </c>
      <c r="E1712" s="21" t="n">
        <v>0.0006111673563504</v>
      </c>
      <c r="F1712" s="22" t="n">
        <v>0.338909880237124</v>
      </c>
      <c r="G1712" s="22" t="n">
        <v>0.444014201812515</v>
      </c>
      <c r="H1712" s="22" t="n">
        <v>0.49353130483928</v>
      </c>
      <c r="I1712" s="23" t="n">
        <v>2.2677969889872</v>
      </c>
    </row>
    <row r="1713" customFormat="false" ht="11.25" hidden="false" customHeight="true" outlineLevel="0" collapsed="false">
      <c r="B1713" s="43" t="s">
        <v>68</v>
      </c>
      <c r="C1713" s="21" t="s">
        <v>80</v>
      </c>
      <c r="D1713" s="21" t="s">
        <v>80</v>
      </c>
      <c r="E1713" s="21" t="s">
        <v>80</v>
      </c>
      <c r="F1713" s="21" t="s">
        <v>80</v>
      </c>
      <c r="G1713" s="21" t="s">
        <v>80</v>
      </c>
      <c r="H1713" s="21" t="s">
        <v>80</v>
      </c>
      <c r="I1713" s="38" t="s">
        <v>80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33462.2711936106</v>
      </c>
      <c r="D1721" s="64" t="n">
        <v>0.833858815826261</v>
      </c>
      <c r="E1721" s="64" t="n">
        <v>1.00683777562258</v>
      </c>
      <c r="F1721" s="64" t="n">
        <v>300.445707753013</v>
      </c>
      <c r="G1721" s="64" t="n">
        <v>39.1152413883768</v>
      </c>
      <c r="H1721" s="64" t="n">
        <v>11.1749319546483</v>
      </c>
      <c r="I1721" s="65" t="n">
        <v>135.048888623263</v>
      </c>
    </row>
    <row r="1722" customFormat="false" ht="11.25" hidden="false" customHeight="true" outlineLevel="0" collapsed="false">
      <c r="B1722" s="58" t="s">
        <v>77</v>
      </c>
      <c r="C1722" s="21" t="n">
        <v>25301.3465736106</v>
      </c>
      <c r="D1722" s="21" t="n">
        <v>0.0952508058262611</v>
      </c>
      <c r="E1722" s="21" t="n">
        <v>0.795806915622582</v>
      </c>
      <c r="F1722" s="22" t="n">
        <v>110.517933753013</v>
      </c>
      <c r="G1722" s="22" t="n">
        <v>20.1224639883768</v>
      </c>
      <c r="H1722" s="22" t="n">
        <v>5.68812959464828</v>
      </c>
      <c r="I1722" s="23" t="n">
        <v>1.60643062326258</v>
      </c>
    </row>
    <row r="1723" customFormat="false" ht="11.25" hidden="false" customHeight="true" outlineLevel="0" collapsed="false">
      <c r="B1723" s="58" t="s">
        <v>78</v>
      </c>
      <c r="C1723" s="21" t="n">
        <v>8160.92462</v>
      </c>
      <c r="D1723" s="21" t="n">
        <v>0.73860801</v>
      </c>
      <c r="E1723" s="21" t="n">
        <v>0.21103086</v>
      </c>
      <c r="F1723" s="22" t="n">
        <v>189.927774</v>
      </c>
      <c r="G1723" s="22" t="n">
        <v>18.9927774</v>
      </c>
      <c r="H1723" s="22" t="n">
        <v>5.48680236</v>
      </c>
      <c r="I1723" s="23" t="n">
        <v>133.442458</v>
      </c>
    </row>
    <row r="1724" customFormat="false" ht="11.25" hidden="false" customHeight="true" outlineLevel="0" collapsed="false">
      <c r="B1724" s="63" t="s">
        <v>79</v>
      </c>
      <c r="C1724" s="21" t="s">
        <v>80</v>
      </c>
      <c r="D1724" s="21" t="s">
        <v>80</v>
      </c>
      <c r="E1724" s="21" t="s">
        <v>80</v>
      </c>
      <c r="F1724" s="22" t="s">
        <v>80</v>
      </c>
      <c r="G1724" s="22" t="s">
        <v>80</v>
      </c>
      <c r="H1724" s="22" t="s">
        <v>80</v>
      </c>
      <c r="I1724" s="23" t="s">
        <v>80</v>
      </c>
    </row>
    <row r="1725" customFormat="false" ht="11.25" hidden="false" customHeight="true" outlineLevel="0" collapsed="false">
      <c r="B1725" s="66" t="s">
        <v>81</v>
      </c>
      <c r="C1725" s="67" t="n">
        <v>101512.597638432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74433.6549011572</v>
      </c>
      <c r="D5" s="12" t="n">
        <v>66.4866271901334</v>
      </c>
      <c r="E5" s="12" t="n">
        <v>2.86197670560266</v>
      </c>
      <c r="F5" s="12" t="n">
        <v>323.239323144015</v>
      </c>
      <c r="G5" s="12" t="n">
        <v>1084.66079639635</v>
      </c>
      <c r="H5" s="12" t="n">
        <v>187.068169812672</v>
      </c>
      <c r="I5" s="13" t="n">
        <v>467.49568474512</v>
      </c>
    </row>
    <row r="6" customFormat="false" ht="11.25" hidden="false" customHeight="true" outlineLevel="0" collapsed="false">
      <c r="B6" s="14" t="s">
        <v>10</v>
      </c>
      <c r="C6" s="15" t="n">
        <v>74363.4288002365</v>
      </c>
      <c r="D6" s="15" t="n">
        <v>9.96981341333336</v>
      </c>
      <c r="E6" s="15" t="n">
        <v>2.86133526603383</v>
      </c>
      <c r="F6" s="15" t="n">
        <v>322.878754074015</v>
      </c>
      <c r="G6" s="15" t="n">
        <v>1084.46849289235</v>
      </c>
      <c r="H6" s="15" t="n">
        <v>164.844713532672</v>
      </c>
      <c r="I6" s="16" t="n">
        <v>461.008757062775</v>
      </c>
    </row>
    <row r="7" customFormat="false" ht="11.25" hidden="false" customHeight="true" outlineLevel="0" collapsed="false">
      <c r="B7" s="17" t="s">
        <v>11</v>
      </c>
      <c r="C7" s="18" t="n">
        <v>42992.7408103046</v>
      </c>
      <c r="D7" s="18" t="n">
        <v>0.603145692</v>
      </c>
      <c r="E7" s="18" t="n">
        <v>0.495615993</v>
      </c>
      <c r="F7" s="18" t="n">
        <v>73.5656898700614</v>
      </c>
      <c r="G7" s="18" t="n">
        <v>36.392837164</v>
      </c>
      <c r="H7" s="18" t="n">
        <v>5.107672892</v>
      </c>
      <c r="I7" s="19" t="n">
        <v>299.2651334839</v>
      </c>
    </row>
    <row r="8" customFormat="false" ht="11.25" hidden="false" customHeight="true" outlineLevel="0" collapsed="false">
      <c r="B8" s="20" t="s">
        <v>12</v>
      </c>
      <c r="C8" s="21" t="n">
        <v>40582.32455286</v>
      </c>
      <c r="D8" s="21" t="n">
        <v>0.500852442</v>
      </c>
      <c r="E8" s="21" t="n">
        <v>0.475331043</v>
      </c>
      <c r="F8" s="22" t="n">
        <v>69.7860991700614</v>
      </c>
      <c r="G8" s="22" t="n">
        <v>35.991983089</v>
      </c>
      <c r="H8" s="22" t="n">
        <v>4.770354962</v>
      </c>
      <c r="I8" s="23" t="n">
        <v>276.7023294839</v>
      </c>
    </row>
    <row r="9" customFormat="false" ht="11.25" hidden="false" customHeight="true" outlineLevel="0" collapsed="false">
      <c r="B9" s="20" t="s">
        <v>13</v>
      </c>
      <c r="C9" s="21" t="n">
        <v>2308.38806194457</v>
      </c>
      <c r="D9" s="21" t="n">
        <v>0.10055625</v>
      </c>
      <c r="E9" s="21" t="n">
        <v>0.02011125</v>
      </c>
      <c r="F9" s="22" t="n">
        <v>3.4924907</v>
      </c>
      <c r="G9" s="22" t="n">
        <v>0.363459075</v>
      </c>
      <c r="H9" s="22" t="n">
        <v>0.32863293</v>
      </c>
      <c r="I9" s="23" t="n">
        <v>22.562804</v>
      </c>
    </row>
    <row r="10" customFormat="false" ht="11.25" hidden="false" customHeight="true" outlineLevel="0" collapsed="false">
      <c r="B10" s="24" t="s">
        <v>15</v>
      </c>
      <c r="C10" s="25" t="n">
        <v>102.0281955</v>
      </c>
      <c r="D10" s="25" t="n">
        <v>0.001737</v>
      </c>
      <c r="E10" s="25" t="n">
        <v>0.0001737</v>
      </c>
      <c r="F10" s="26" t="n">
        <v>0.2871</v>
      </c>
      <c r="G10" s="26" t="n">
        <v>0.037395</v>
      </c>
      <c r="H10" s="26" t="n">
        <v>0.008685</v>
      </c>
      <c r="I10" s="27" t="s">
        <v>80</v>
      </c>
    </row>
    <row r="11" customFormat="false" ht="11.25" hidden="false" customHeight="true" outlineLevel="0" collapsed="false">
      <c r="B11" s="28" t="s">
        <v>16</v>
      </c>
      <c r="C11" s="29" t="n">
        <v>9162.50490027713</v>
      </c>
      <c r="D11" s="29" t="n">
        <v>0.426405633601522</v>
      </c>
      <c r="E11" s="29" t="n">
        <v>0.140712857504942</v>
      </c>
      <c r="F11" s="29" t="n">
        <v>22.1724193187461</v>
      </c>
      <c r="G11" s="29" t="n">
        <v>9.47335277111338</v>
      </c>
      <c r="H11" s="29" t="n">
        <v>4.89158512267262</v>
      </c>
      <c r="I11" s="30" t="n">
        <v>94.49141572</v>
      </c>
    </row>
    <row r="12" customFormat="false" ht="11.25" hidden="false" customHeight="true" outlineLevel="0" collapsed="false">
      <c r="B12" s="20" t="s">
        <v>17</v>
      </c>
      <c r="C12" s="21" t="n">
        <v>475.14062079</v>
      </c>
      <c r="D12" s="21" t="n">
        <v>0.019139355</v>
      </c>
      <c r="E12" s="21" t="n">
        <v>0.003827871</v>
      </c>
      <c r="F12" s="22" t="n">
        <v>0.847935873867094</v>
      </c>
      <c r="G12" s="22" t="n">
        <v>0.0914817658380912</v>
      </c>
      <c r="H12" s="22" t="n">
        <v>0.0911320403696154</v>
      </c>
      <c r="I12" s="23" t="n">
        <v>7.5017626</v>
      </c>
    </row>
    <row r="13" customFormat="false" ht="11.25" hidden="false" customHeight="true" outlineLevel="0" collapsed="false">
      <c r="B13" s="20" t="s">
        <v>18</v>
      </c>
      <c r="C13" s="21" t="n">
        <v>607.67565123936</v>
      </c>
      <c r="D13" s="21" t="n">
        <v>0.021024642928</v>
      </c>
      <c r="E13" s="21" t="n">
        <v>0.0069024299424</v>
      </c>
      <c r="F13" s="22" t="n">
        <v>2.4843686914554</v>
      </c>
      <c r="G13" s="22" t="n">
        <v>0.2072658153496</v>
      </c>
      <c r="H13" s="22" t="n">
        <v>0.177532896436</v>
      </c>
      <c r="I13" s="23" t="n">
        <v>18.67056</v>
      </c>
    </row>
    <row r="14" customFormat="false" ht="11.25" hidden="false" customHeight="true" outlineLevel="0" collapsed="false">
      <c r="B14" s="20" t="s">
        <v>19</v>
      </c>
      <c r="C14" s="21" t="n">
        <v>749.499208918099</v>
      </c>
      <c r="D14" s="21" t="n">
        <v>0.0149374054392</v>
      </c>
      <c r="E14" s="21" t="n">
        <v>0.0077909421588</v>
      </c>
      <c r="F14" s="22" t="n">
        <v>1.3439922180354</v>
      </c>
      <c r="G14" s="22" t="n">
        <v>0.1113623907096</v>
      </c>
      <c r="H14" s="22" t="n">
        <v>0.104626431588</v>
      </c>
      <c r="I14" s="23" t="n">
        <v>8.5029208</v>
      </c>
    </row>
    <row r="15" customFormat="false" ht="11.25" hidden="false" customHeight="true" outlineLevel="0" collapsed="false">
      <c r="B15" s="20" t="s">
        <v>20</v>
      </c>
      <c r="C15" s="21" t="n">
        <v>301.47405849</v>
      </c>
      <c r="D15" s="21" t="n">
        <v>0.010659372</v>
      </c>
      <c r="E15" s="21" t="n">
        <v>0.001434522</v>
      </c>
      <c r="F15" s="22" t="n">
        <v>0.61313835</v>
      </c>
      <c r="G15" s="22" t="n">
        <v>0.06677127</v>
      </c>
      <c r="H15" s="22" t="n">
        <v>0.06899418</v>
      </c>
      <c r="I15" s="23" t="n">
        <v>6</v>
      </c>
    </row>
    <row r="16" customFormat="false" ht="11.25" hidden="false" customHeight="true" outlineLevel="0" collapsed="false">
      <c r="B16" s="20" t="s">
        <v>21</v>
      </c>
      <c r="C16" s="21" t="n">
        <v>902.30871456</v>
      </c>
      <c r="D16" s="21" t="n">
        <v>0.030588498</v>
      </c>
      <c r="E16" s="21" t="n">
        <v>0.004539918</v>
      </c>
      <c r="F16" s="22" t="n">
        <v>1.80792345</v>
      </c>
      <c r="G16" s="22" t="n">
        <v>0.23428245</v>
      </c>
      <c r="H16" s="22" t="n">
        <v>0.20319282</v>
      </c>
      <c r="I16" s="23" t="n">
        <v>17.425</v>
      </c>
    </row>
    <row r="17" customFormat="false" ht="11.25" hidden="false" customHeight="true" outlineLevel="0" collapsed="false">
      <c r="B17" s="20" t="s">
        <v>22</v>
      </c>
      <c r="C17" s="21" t="n">
        <v>6126.40664627967</v>
      </c>
      <c r="D17" s="21" t="n">
        <v>0.330056360234322</v>
      </c>
      <c r="E17" s="21" t="n">
        <v>0.116217174403742</v>
      </c>
      <c r="F17" s="31" t="n">
        <v>15.0750607353882</v>
      </c>
      <c r="G17" s="31" t="n">
        <v>8.76218907921609</v>
      </c>
      <c r="H17" s="31" t="n">
        <v>4.246106754279</v>
      </c>
      <c r="I17" s="32" t="n">
        <v>36.39117232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14082.2766594619</v>
      </c>
      <c r="D27" s="29" t="n">
        <v>4.94014888859094</v>
      </c>
      <c r="E27" s="29" t="n">
        <v>0.991721728721284</v>
      </c>
      <c r="F27" s="29" t="n">
        <v>180.548837264077</v>
      </c>
      <c r="G27" s="29" t="n">
        <v>877.568563077133</v>
      </c>
      <c r="H27" s="29" t="n">
        <v>139.169682939189</v>
      </c>
      <c r="I27" s="30" t="n">
        <v>38.7043032588747</v>
      </c>
    </row>
    <row r="28" customFormat="false" ht="11.25" hidden="false" customHeight="true" outlineLevel="0" collapsed="false">
      <c r="B28" s="20" t="s">
        <v>33</v>
      </c>
      <c r="C28" s="21" t="n">
        <v>319.052955454694</v>
      </c>
      <c r="D28" s="21" t="n">
        <v>0.00614168902439024</v>
      </c>
      <c r="E28" s="21" t="n">
        <v>0.0110004905947677</v>
      </c>
      <c r="F28" s="22" t="n">
        <v>1.12282279469274</v>
      </c>
      <c r="G28" s="22" t="n">
        <v>0.811929914804469</v>
      </c>
      <c r="H28" s="22" t="n">
        <v>0.189550641480447</v>
      </c>
      <c r="I28" s="23" t="n">
        <v>0.094370344972067</v>
      </c>
    </row>
    <row r="29" customFormat="false" ht="11.25" hidden="false" customHeight="true" outlineLevel="0" collapsed="false">
      <c r="B29" s="20" t="s">
        <v>34</v>
      </c>
      <c r="C29" s="21" t="n">
        <v>11742.1954857872</v>
      </c>
      <c r="D29" s="21" t="n">
        <v>4.79699160956655</v>
      </c>
      <c r="E29" s="21" t="n">
        <v>0.468627112126516</v>
      </c>
      <c r="F29" s="22" t="n">
        <v>144.270214469384</v>
      </c>
      <c r="G29" s="22" t="n">
        <v>871.842333162328</v>
      </c>
      <c r="H29" s="22" t="n">
        <v>137.311982297709</v>
      </c>
      <c r="I29" s="23" t="n">
        <v>18.7439329139026</v>
      </c>
    </row>
    <row r="30" customFormat="false" ht="11.25" hidden="false" customHeight="true" outlineLevel="0" collapsed="false">
      <c r="B30" s="20" t="s">
        <v>35</v>
      </c>
      <c r="C30" s="21" t="n">
        <v>202.68716622</v>
      </c>
      <c r="D30" s="21" t="n">
        <v>0.01134</v>
      </c>
      <c r="E30" s="21" t="n">
        <v>0.07812</v>
      </c>
      <c r="F30" s="22" t="n">
        <v>2.4948</v>
      </c>
      <c r="G30" s="22" t="n">
        <v>0.6741</v>
      </c>
      <c r="H30" s="22" t="n">
        <v>0.29295</v>
      </c>
      <c r="I30" s="23" t="n">
        <v>1.26</v>
      </c>
    </row>
    <row r="31" customFormat="false" ht="11.25" hidden="false" customHeight="true" outlineLevel="0" collapsed="false">
      <c r="B31" s="20" t="s">
        <v>36</v>
      </c>
      <c r="C31" s="21" t="n">
        <v>1818.341052</v>
      </c>
      <c r="D31" s="21" t="n">
        <v>0.12567559</v>
      </c>
      <c r="E31" s="21" t="n">
        <v>0.433974126</v>
      </c>
      <c r="F31" s="22" t="n">
        <v>32.661</v>
      </c>
      <c r="G31" s="22" t="n">
        <v>4.2402</v>
      </c>
      <c r="H31" s="22" t="n">
        <v>1.3752</v>
      </c>
      <c r="I31" s="23" t="n">
        <v>18.606</v>
      </c>
    </row>
    <row r="32" customFormat="false" ht="11.25" hidden="false" customHeight="true" outlineLevel="0" collapsed="false">
      <c r="B32" s="20" t="s">
        <v>37</v>
      </c>
      <c r="C32" s="21" t="s">
        <v>80</v>
      </c>
      <c r="D32" s="21" t="s">
        <v>80</v>
      </c>
      <c r="E32" s="21" t="s">
        <v>80</v>
      </c>
      <c r="F32" s="21" t="s">
        <v>80</v>
      </c>
      <c r="G32" s="21" t="s">
        <v>80</v>
      </c>
      <c r="H32" s="21" t="s">
        <v>80</v>
      </c>
      <c r="I32" s="38" t="s">
        <v>80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8125.90643019284</v>
      </c>
      <c r="D39" s="41" t="n">
        <v>4.0001131991409</v>
      </c>
      <c r="E39" s="41" t="n">
        <v>1.2332846868076</v>
      </c>
      <c r="F39" s="41" t="n">
        <v>46.5918076211304</v>
      </c>
      <c r="G39" s="41" t="n">
        <v>161.0337398801</v>
      </c>
      <c r="H39" s="41" t="n">
        <v>15.67577257881</v>
      </c>
      <c r="I39" s="42" t="n">
        <v>28.5479046</v>
      </c>
    </row>
    <row r="40" customFormat="false" ht="11.25" hidden="false" customHeight="true" outlineLevel="0" collapsed="false">
      <c r="B40" s="43" t="s">
        <v>44</v>
      </c>
      <c r="C40" s="21" t="n">
        <v>527.06366249</v>
      </c>
      <c r="D40" s="21" t="n">
        <v>0.02160292</v>
      </c>
      <c r="E40" s="21" t="n">
        <v>0.004783632</v>
      </c>
      <c r="F40" s="22" t="n">
        <v>0.40928035</v>
      </c>
      <c r="G40" s="22" t="n">
        <v>1.04160625</v>
      </c>
      <c r="H40" s="22" t="n">
        <v>0.04341416</v>
      </c>
      <c r="I40" s="23" t="n">
        <v>2.409</v>
      </c>
    </row>
    <row r="41" customFormat="false" ht="11.25" hidden="false" customHeight="true" outlineLevel="0" collapsed="false">
      <c r="B41" s="43" t="s">
        <v>45</v>
      </c>
      <c r="C41" s="21" t="n">
        <v>4671.45546266228</v>
      </c>
      <c r="D41" s="21" t="n">
        <v>3.8275319060652</v>
      </c>
      <c r="E41" s="21" t="n">
        <v>0.1392952710978</v>
      </c>
      <c r="F41" s="22" t="n">
        <v>3.8459665796512</v>
      </c>
      <c r="G41" s="22" t="n">
        <v>72.0059557556</v>
      </c>
      <c r="H41" s="22" t="n">
        <v>5.85417985608</v>
      </c>
      <c r="I41" s="23" t="n">
        <v>16.4069046</v>
      </c>
    </row>
    <row r="42" customFormat="false" ht="11.25" hidden="false" customHeight="true" outlineLevel="0" collapsed="false">
      <c r="B42" s="44" t="s">
        <v>46</v>
      </c>
      <c r="C42" s="45" t="n">
        <v>2927.38730504056</v>
      </c>
      <c r="D42" s="45" t="n">
        <v>0.1509783730757</v>
      </c>
      <c r="E42" s="45" t="n">
        <v>1.0892057837098</v>
      </c>
      <c r="F42" s="46" t="n">
        <v>42.3365606914792</v>
      </c>
      <c r="G42" s="46" t="n">
        <v>87.9861778745</v>
      </c>
      <c r="H42" s="46" t="n">
        <v>9.77817856273</v>
      </c>
      <c r="I42" s="47" t="n">
        <v>9.732</v>
      </c>
    </row>
    <row r="43" customFormat="false" ht="11.25" hidden="false" customHeight="true" outlineLevel="0" collapsed="false">
      <c r="B43" s="48" t="s">
        <v>47</v>
      </c>
      <c r="C43" s="18" t="s">
        <v>83</v>
      </c>
      <c r="D43" s="18" t="s">
        <v>83</v>
      </c>
      <c r="E43" s="18" t="s">
        <v>83</v>
      </c>
      <c r="F43" s="18" t="s">
        <v>38</v>
      </c>
      <c r="G43" s="18" t="s">
        <v>38</v>
      </c>
      <c r="H43" s="18" t="s">
        <v>38</v>
      </c>
      <c r="I43" s="19" t="s">
        <v>38</v>
      </c>
    </row>
    <row r="44" customFormat="false" ht="11.25" hidden="false" customHeight="true" outlineLevel="0" collapsed="false">
      <c r="B44" s="49" t="s">
        <v>48</v>
      </c>
      <c r="C44" s="21" t="s">
        <v>80</v>
      </c>
      <c r="D44" s="21" t="s">
        <v>80</v>
      </c>
      <c r="E44" s="21" t="s">
        <v>80</v>
      </c>
      <c r="F44" s="21" t="s">
        <v>38</v>
      </c>
      <c r="G44" s="21" t="s">
        <v>38</v>
      </c>
      <c r="H44" s="21" t="s">
        <v>38</v>
      </c>
      <c r="I44" s="38" t="s">
        <v>38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s">
        <v>83</v>
      </c>
      <c r="D46" s="21" t="s">
        <v>83</v>
      </c>
      <c r="E46" s="21" t="s">
        <v>83</v>
      </c>
      <c r="F46" s="21" t="s">
        <v>38</v>
      </c>
      <c r="G46" s="21" t="s">
        <v>38</v>
      </c>
      <c r="H46" s="21" t="s">
        <v>38</v>
      </c>
      <c r="I46" s="38" t="s">
        <v>38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70.2261009207749</v>
      </c>
      <c r="D49" s="15" t="n">
        <v>56.5168137768</v>
      </c>
      <c r="E49" s="15" t="n">
        <v>0.000641439568833667</v>
      </c>
      <c r="F49" s="15" t="n">
        <v>0.36056907</v>
      </c>
      <c r="G49" s="15" t="n">
        <v>0.192303504</v>
      </c>
      <c r="H49" s="15" t="n">
        <v>22.22345628</v>
      </c>
      <c r="I49" s="16" t="n">
        <v>6.48692768234483</v>
      </c>
    </row>
    <row r="50" customFormat="false" ht="11.25" hidden="false" customHeight="true" outlineLevel="0" collapsed="false">
      <c r="B50" s="48" t="s">
        <v>54</v>
      </c>
      <c r="C50" s="18" t="s">
        <v>80</v>
      </c>
      <c r="D50" s="18" t="n">
        <v>52.15548</v>
      </c>
      <c r="E50" s="18" t="s">
        <v>82</v>
      </c>
      <c r="F50" s="18" t="s">
        <v>82</v>
      </c>
      <c r="G50" s="18" t="s">
        <v>82</v>
      </c>
      <c r="H50" s="18" t="s">
        <v>82</v>
      </c>
      <c r="I50" s="19" t="s">
        <v>80</v>
      </c>
    </row>
    <row r="51" customFormat="false" ht="11.25" hidden="false" customHeight="true" outlineLevel="0" collapsed="false">
      <c r="B51" s="43" t="s">
        <v>56</v>
      </c>
      <c r="C51" s="21" t="s">
        <v>80</v>
      </c>
      <c r="D51" s="21" t="n">
        <v>52.15548</v>
      </c>
      <c r="E51" s="22" t="s">
        <v>38</v>
      </c>
      <c r="F51" s="22" t="s">
        <v>38</v>
      </c>
      <c r="G51" s="22" t="s">
        <v>38</v>
      </c>
      <c r="H51" s="22" t="s">
        <v>38</v>
      </c>
      <c r="I51" s="51"/>
    </row>
    <row r="52" customFormat="false" ht="11.25" hidden="false" customHeight="true" outlineLevel="0" collapsed="false">
      <c r="B52" s="43" t="s">
        <v>57</v>
      </c>
      <c r="C52" s="21" t="s">
        <v>80</v>
      </c>
      <c r="D52" s="21" t="s">
        <v>14</v>
      </c>
      <c r="E52" s="22" t="s">
        <v>80</v>
      </c>
      <c r="F52" s="22" t="s">
        <v>80</v>
      </c>
      <c r="G52" s="22" t="s">
        <v>80</v>
      </c>
      <c r="H52" s="22" t="s">
        <v>80</v>
      </c>
      <c r="I52" s="23" t="s">
        <v>80</v>
      </c>
    </row>
    <row r="53" customFormat="false" ht="11.25" hidden="false" customHeight="true" outlineLevel="0" collapsed="false">
      <c r="B53" s="24" t="s">
        <v>58</v>
      </c>
      <c r="C53" s="21" t="s">
        <v>80</v>
      </c>
      <c r="D53" s="21" t="s">
        <v>80</v>
      </c>
      <c r="E53" s="21" t="s">
        <v>80</v>
      </c>
      <c r="F53" s="21" t="s">
        <v>80</v>
      </c>
      <c r="G53" s="21" t="s">
        <v>80</v>
      </c>
      <c r="H53" s="21" t="s">
        <v>80</v>
      </c>
      <c r="I53" s="38" t="s">
        <v>80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70.2261009207749</v>
      </c>
      <c r="D57" s="29" t="n">
        <v>4.3613337768</v>
      </c>
      <c r="E57" s="29" t="n">
        <v>0.000641439568833667</v>
      </c>
      <c r="F57" s="29" t="n">
        <v>0.36056907</v>
      </c>
      <c r="G57" s="29" t="n">
        <v>0.192303504</v>
      </c>
      <c r="H57" s="29" t="n">
        <v>22.22345628</v>
      </c>
      <c r="I57" s="30" t="n">
        <v>6.48692768234483</v>
      </c>
    </row>
    <row r="58" customFormat="false" ht="11.25" hidden="false" customHeight="true" outlineLevel="0" collapsed="false">
      <c r="B58" s="43" t="s">
        <v>63</v>
      </c>
      <c r="C58" s="21" t="n">
        <v>0.2697768423</v>
      </c>
      <c r="D58" s="21" t="n">
        <v>1.9930922349</v>
      </c>
      <c r="E58" s="21" t="s">
        <v>82</v>
      </c>
      <c r="F58" s="22" t="n">
        <v>0.36056907</v>
      </c>
      <c r="G58" s="22" t="n">
        <v>0.192303504</v>
      </c>
      <c r="H58" s="22" t="n">
        <v>22.22345628</v>
      </c>
      <c r="I58" s="23" t="n">
        <v>6.48692768234483</v>
      </c>
    </row>
    <row r="59" customFormat="false" ht="11.25" hidden="false" customHeight="true" outlineLevel="0" collapsed="false">
      <c r="B59" s="43" t="s">
        <v>64</v>
      </c>
      <c r="C59" s="21" t="n">
        <v>0.012729</v>
      </c>
      <c r="D59" s="21" t="n">
        <v>0.456141</v>
      </c>
      <c r="E59" s="57"/>
      <c r="F59" s="57"/>
      <c r="G59" s="57"/>
      <c r="H59" s="22" t="s">
        <v>84</v>
      </c>
      <c r="I59" s="23" t="s">
        <v>84</v>
      </c>
    </row>
    <row r="60" customFormat="false" ht="11.25" hidden="false" customHeight="true" outlineLevel="0" collapsed="false">
      <c r="B60" s="43" t="s">
        <v>65</v>
      </c>
      <c r="C60" s="21" t="n">
        <v>69.938799555531</v>
      </c>
      <c r="D60" s="21" t="n">
        <v>1.9121005419</v>
      </c>
      <c r="E60" s="21" t="n">
        <v>0.0006414150336</v>
      </c>
      <c r="F60" s="21" t="s">
        <v>84</v>
      </c>
      <c r="G60" s="21" t="s">
        <v>84</v>
      </c>
      <c r="H60" s="21" t="s">
        <v>84</v>
      </c>
      <c r="I60" s="38" t="s">
        <v>84</v>
      </c>
    </row>
    <row r="61" customFormat="false" ht="11.25" hidden="false" customHeight="true" outlineLevel="0" collapsed="false">
      <c r="B61" s="58" t="s">
        <v>66</v>
      </c>
      <c r="C61" s="21" t="n">
        <v>2.607175725531</v>
      </c>
      <c r="D61" s="21" t="n">
        <v>1.77481512075</v>
      </c>
      <c r="E61" s="57"/>
      <c r="F61" s="57"/>
      <c r="G61" s="57"/>
      <c r="H61" s="22" t="s">
        <v>84</v>
      </c>
      <c r="I61" s="23" t="s">
        <v>84</v>
      </c>
    </row>
    <row r="62" customFormat="false" ht="11.25" hidden="false" customHeight="true" outlineLevel="0" collapsed="false">
      <c r="B62" s="58" t="s">
        <v>67</v>
      </c>
      <c r="C62" s="21" t="n">
        <v>67.33162383</v>
      </c>
      <c r="D62" s="21" t="n">
        <v>0.13728542115</v>
      </c>
      <c r="E62" s="21" t="n">
        <v>0.0006414150336</v>
      </c>
      <c r="F62" s="22" t="s">
        <v>84</v>
      </c>
      <c r="G62" s="22" t="s">
        <v>84</v>
      </c>
      <c r="H62" s="22" t="s">
        <v>84</v>
      </c>
      <c r="I62" s="23" t="s">
        <v>84</v>
      </c>
    </row>
    <row r="63" customFormat="false" ht="11.25" hidden="false" customHeight="true" outlineLevel="0" collapsed="false">
      <c r="B63" s="43" t="s">
        <v>68</v>
      </c>
      <c r="C63" s="21" t="n">
        <v>0.00479552294390595</v>
      </c>
      <c r="D63" s="21" t="s">
        <v>85</v>
      </c>
      <c r="E63" s="21" t="n">
        <v>2.45352336664956E-008</v>
      </c>
      <c r="F63" s="21" t="s">
        <v>85</v>
      </c>
      <c r="G63" s="21" t="s">
        <v>85</v>
      </c>
      <c r="H63" s="21" t="s">
        <v>85</v>
      </c>
      <c r="I63" s="38" t="s">
        <v>85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10520.5514616717</v>
      </c>
      <c r="D71" s="64" t="n">
        <v>0.67962378399</v>
      </c>
      <c r="E71" s="64" t="n">
        <v>0.873013497555134</v>
      </c>
      <c r="F71" s="64" t="n">
        <v>195.342387509777</v>
      </c>
      <c r="G71" s="64" t="n">
        <v>20.6653090670065</v>
      </c>
      <c r="H71" s="64" t="n">
        <v>6.56591622772567</v>
      </c>
      <c r="I71" s="65" t="n">
        <v>148.243192261461</v>
      </c>
    </row>
    <row r="72" customFormat="false" ht="11.25" hidden="false" customHeight="true" outlineLevel="0" collapsed="false">
      <c r="B72" s="58" t="s">
        <v>77</v>
      </c>
      <c r="C72" s="21" t="n">
        <v>2438.99534167172</v>
      </c>
      <c r="D72" s="21" t="n">
        <v>0.00824019399</v>
      </c>
      <c r="E72" s="21" t="n">
        <v>0.0773194115551341</v>
      </c>
      <c r="F72" s="22" t="n">
        <v>10.0863875097772</v>
      </c>
      <c r="G72" s="22" t="n">
        <v>1.62510906700648</v>
      </c>
      <c r="H72" s="22" t="n">
        <v>0.39071622772567</v>
      </c>
      <c r="I72" s="23" t="n">
        <v>0.773192261461341</v>
      </c>
    </row>
    <row r="73" customFormat="false" ht="11.25" hidden="false" customHeight="true" outlineLevel="0" collapsed="false">
      <c r="B73" s="58" t="s">
        <v>78</v>
      </c>
      <c r="C73" s="21" t="n">
        <v>8081.55612</v>
      </c>
      <c r="D73" s="21" t="n">
        <v>0.67138359</v>
      </c>
      <c r="E73" s="21" t="n">
        <v>0.795694086</v>
      </c>
      <c r="F73" s="22" t="n">
        <v>185.256</v>
      </c>
      <c r="G73" s="22" t="n">
        <v>19.0402</v>
      </c>
      <c r="H73" s="22" t="n">
        <v>6.1752</v>
      </c>
      <c r="I73" s="23" t="n">
        <v>147.47</v>
      </c>
    </row>
    <row r="74" customFormat="false" ht="11.25" hidden="false" customHeight="true" outlineLevel="0" collapsed="false">
      <c r="B74" s="63" t="s">
        <v>79</v>
      </c>
      <c r="C74" s="21" t="s">
        <v>80</v>
      </c>
      <c r="D74" s="21" t="s">
        <v>80</v>
      </c>
      <c r="E74" s="21" t="s">
        <v>80</v>
      </c>
      <c r="F74" s="22" t="s">
        <v>80</v>
      </c>
      <c r="G74" s="22" t="s">
        <v>80</v>
      </c>
      <c r="H74" s="22" t="s">
        <v>80</v>
      </c>
      <c r="I74" s="23" t="s">
        <v>80</v>
      </c>
    </row>
    <row r="75" customFormat="false" ht="11.25" hidden="false" customHeight="true" outlineLevel="0" collapsed="false">
      <c r="B75" s="66" t="s">
        <v>81</v>
      </c>
      <c r="C75" s="67" t="n">
        <v>2083.05964533333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74295.9925135576</v>
      </c>
      <c r="D80" s="12" t="n">
        <v>67.2409847638447</v>
      </c>
      <c r="E80" s="12" t="n">
        <v>2.94562214494987</v>
      </c>
      <c r="F80" s="12" t="n">
        <v>332.8440763934</v>
      </c>
      <c r="G80" s="12" t="n">
        <v>1059.09665508938</v>
      </c>
      <c r="H80" s="12" t="n">
        <v>185.514267591645</v>
      </c>
      <c r="I80" s="13" t="n">
        <v>508.943104894865</v>
      </c>
    </row>
    <row r="81" customFormat="false" ht="11.25" hidden="false" customHeight="true" outlineLevel="0" collapsed="false">
      <c r="B81" s="14" t="s">
        <v>10</v>
      </c>
      <c r="C81" s="15" t="n">
        <v>74225.0960629302</v>
      </c>
      <c r="D81" s="15" t="n">
        <v>10.0565625881947</v>
      </c>
      <c r="E81" s="15" t="n">
        <v>2.94497880673031</v>
      </c>
      <c r="F81" s="15" t="n">
        <v>332.4344431034</v>
      </c>
      <c r="G81" s="15" t="n">
        <v>1058.87818400138</v>
      </c>
      <c r="H81" s="15" t="n">
        <v>163.912684431645</v>
      </c>
      <c r="I81" s="16" t="n">
        <v>501.573472417761</v>
      </c>
    </row>
    <row r="82" customFormat="false" ht="11.25" hidden="false" customHeight="true" outlineLevel="0" collapsed="false">
      <c r="B82" s="17" t="s">
        <v>11</v>
      </c>
      <c r="C82" s="18" t="n">
        <v>41850.2872578664</v>
      </c>
      <c r="D82" s="18" t="n">
        <v>0.60872445565</v>
      </c>
      <c r="E82" s="18" t="n">
        <v>0.47950787133</v>
      </c>
      <c r="F82" s="18" t="n">
        <v>79.8703059717641</v>
      </c>
      <c r="G82" s="18" t="n">
        <v>34.81280567425</v>
      </c>
      <c r="H82" s="18" t="n">
        <v>5.2495550895</v>
      </c>
      <c r="I82" s="19" t="n">
        <v>340.936752877145</v>
      </c>
    </row>
    <row r="83" customFormat="false" ht="11.25" hidden="false" customHeight="true" outlineLevel="0" collapsed="false">
      <c r="B83" s="20" t="s">
        <v>12</v>
      </c>
      <c r="C83" s="21" t="n">
        <v>39391.5644016262</v>
      </c>
      <c r="D83" s="21" t="n">
        <v>0.50423157565</v>
      </c>
      <c r="E83" s="21" t="n">
        <v>0.45879397533</v>
      </c>
      <c r="F83" s="22" t="n">
        <v>75.9659727717641</v>
      </c>
      <c r="G83" s="22" t="n">
        <v>34.41911732425</v>
      </c>
      <c r="H83" s="22" t="n">
        <v>4.9039092795</v>
      </c>
      <c r="I83" s="23" t="n">
        <v>317.301410077145</v>
      </c>
    </row>
    <row r="84" customFormat="false" ht="11.25" hidden="false" customHeight="true" outlineLevel="0" collapsed="false">
      <c r="B84" s="20" t="s">
        <v>13</v>
      </c>
      <c r="C84" s="21" t="n">
        <v>2350.24521004028</v>
      </c>
      <c r="D84" s="21" t="n">
        <v>0.10264608</v>
      </c>
      <c r="E84" s="21" t="n">
        <v>0.020529216</v>
      </c>
      <c r="F84" s="22" t="n">
        <v>3.6081432</v>
      </c>
      <c r="G84" s="22" t="n">
        <v>0.35483535</v>
      </c>
      <c r="H84" s="22" t="n">
        <v>0.33641181</v>
      </c>
      <c r="I84" s="23" t="n">
        <v>23.6353428</v>
      </c>
    </row>
    <row r="85" customFormat="false" ht="11.25" hidden="false" customHeight="true" outlineLevel="0" collapsed="false">
      <c r="B85" s="24" t="s">
        <v>15</v>
      </c>
      <c r="C85" s="25" t="n">
        <v>108.4776462</v>
      </c>
      <c r="D85" s="25" t="n">
        <v>0.0018468</v>
      </c>
      <c r="E85" s="25" t="n">
        <v>0.00018468</v>
      </c>
      <c r="F85" s="26" t="n">
        <v>0.29619</v>
      </c>
      <c r="G85" s="26" t="n">
        <v>0.038853</v>
      </c>
      <c r="H85" s="26" t="n">
        <v>0.009234</v>
      </c>
      <c r="I85" s="27" t="s">
        <v>80</v>
      </c>
    </row>
    <row r="86" customFormat="false" ht="11.25" hidden="false" customHeight="true" outlineLevel="0" collapsed="false">
      <c r="B86" s="28" t="s">
        <v>16</v>
      </c>
      <c r="C86" s="29" t="n">
        <v>9084.26517750534</v>
      </c>
      <c r="D86" s="29" t="n">
        <v>0.429109098756288</v>
      </c>
      <c r="E86" s="29" t="n">
        <v>0.147387290401545</v>
      </c>
      <c r="F86" s="29" t="n">
        <v>21.5182278980355</v>
      </c>
      <c r="G86" s="29" t="n">
        <v>9.54751092019114</v>
      </c>
      <c r="H86" s="29" t="n">
        <v>4.93653782781981</v>
      </c>
      <c r="I86" s="30" t="n">
        <v>91.22526452</v>
      </c>
    </row>
    <row r="87" customFormat="false" ht="11.25" hidden="false" customHeight="true" outlineLevel="0" collapsed="false">
      <c r="B87" s="20" t="s">
        <v>17</v>
      </c>
      <c r="C87" s="21" t="n">
        <v>428.3276171262</v>
      </c>
      <c r="D87" s="21" t="n">
        <v>0.01717478385</v>
      </c>
      <c r="E87" s="21" t="n">
        <v>0.00343495677</v>
      </c>
      <c r="F87" s="22" t="n">
        <v>0.814006640781965</v>
      </c>
      <c r="G87" s="22" t="n">
        <v>0.0808479951568304</v>
      </c>
      <c r="H87" s="22" t="n">
        <v>0.0745734189912319</v>
      </c>
      <c r="I87" s="23" t="n">
        <v>7.780712318</v>
      </c>
    </row>
    <row r="88" customFormat="false" ht="11.25" hidden="false" customHeight="true" outlineLevel="0" collapsed="false">
      <c r="B88" s="20" t="s">
        <v>18</v>
      </c>
      <c r="C88" s="21" t="n">
        <v>693.602888648025</v>
      </c>
      <c r="D88" s="21" t="n">
        <v>0.0241200363734906</v>
      </c>
      <c r="E88" s="21" t="n">
        <v>0.00791865345091955</v>
      </c>
      <c r="F88" s="22" t="n">
        <v>2.5255468159451</v>
      </c>
      <c r="G88" s="22" t="n">
        <v>0.174428826217092</v>
      </c>
      <c r="H88" s="22" t="n">
        <v>0.188514493403408</v>
      </c>
      <c r="I88" s="23" t="n">
        <v>18.9742984891984</v>
      </c>
    </row>
    <row r="89" customFormat="false" ht="11.25" hidden="false" customHeight="true" outlineLevel="0" collapsed="false">
      <c r="B89" s="20" t="s">
        <v>19</v>
      </c>
      <c r="C89" s="21" t="n">
        <v>461.63934649177</v>
      </c>
      <c r="D89" s="21" t="n">
        <v>0.0085316356896</v>
      </c>
      <c r="E89" s="21" t="n">
        <v>0.0076880725344</v>
      </c>
      <c r="F89" s="22" t="n">
        <v>0.7572557120952</v>
      </c>
      <c r="G89" s="22" t="n">
        <v>0.0743127639648</v>
      </c>
      <c r="H89" s="22" t="n">
        <v>0.057738007344</v>
      </c>
      <c r="I89" s="23" t="n">
        <v>4.300916</v>
      </c>
    </row>
    <row r="90" customFormat="false" ht="11.25" hidden="false" customHeight="true" outlineLevel="0" collapsed="false">
      <c r="B90" s="20" t="s">
        <v>20</v>
      </c>
      <c r="C90" s="21" t="n">
        <v>288.50941185</v>
      </c>
      <c r="D90" s="21" t="n">
        <v>0.010239496</v>
      </c>
      <c r="E90" s="21" t="n">
        <v>0.001356269</v>
      </c>
      <c r="F90" s="22" t="n">
        <v>0.58792925</v>
      </c>
      <c r="G90" s="22" t="n">
        <v>0.06329733</v>
      </c>
      <c r="H90" s="22" t="n">
        <v>0.06612447</v>
      </c>
      <c r="I90" s="23" t="n">
        <v>5.78</v>
      </c>
    </row>
    <row r="91" customFormat="false" ht="11.25" hidden="false" customHeight="true" outlineLevel="0" collapsed="false">
      <c r="B91" s="20" t="s">
        <v>21</v>
      </c>
      <c r="C91" s="21" t="n">
        <v>925.1879373</v>
      </c>
      <c r="D91" s="21" t="n">
        <v>0.03143653</v>
      </c>
      <c r="E91" s="21" t="n">
        <v>0.00446795</v>
      </c>
      <c r="F91" s="22" t="n">
        <v>1.8514877</v>
      </c>
      <c r="G91" s="22" t="n">
        <v>0.22625568</v>
      </c>
      <c r="H91" s="22" t="n">
        <v>0.20951805</v>
      </c>
      <c r="I91" s="23" t="n">
        <v>18.03</v>
      </c>
    </row>
    <row r="92" customFormat="false" ht="11.25" hidden="false" customHeight="true" outlineLevel="0" collapsed="false">
      <c r="B92" s="20" t="s">
        <v>22</v>
      </c>
      <c r="C92" s="21" t="n">
        <v>6286.99797608935</v>
      </c>
      <c r="D92" s="21" t="n">
        <v>0.337606616843198</v>
      </c>
      <c r="E92" s="21" t="n">
        <v>0.122521388646225</v>
      </c>
      <c r="F92" s="31" t="n">
        <v>14.9820017792132</v>
      </c>
      <c r="G92" s="31" t="n">
        <v>8.92836832485242</v>
      </c>
      <c r="H92" s="31" t="n">
        <v>4.34006938808117</v>
      </c>
      <c r="I92" s="32" t="n">
        <v>36.3593377128016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14869.3872292121</v>
      </c>
      <c r="D102" s="29" t="n">
        <v>5.00735258609845</v>
      </c>
      <c r="E102" s="29" t="n">
        <v>1.04380756275377</v>
      </c>
      <c r="F102" s="29" t="n">
        <v>182.706181188801</v>
      </c>
      <c r="G102" s="29" t="n">
        <v>848.627438455343</v>
      </c>
      <c r="H102" s="29" t="n">
        <v>137.529445017526</v>
      </c>
      <c r="I102" s="30" t="n">
        <v>38.7038080206164</v>
      </c>
    </row>
    <row r="103" customFormat="false" ht="11.25" hidden="false" customHeight="true" outlineLevel="0" collapsed="false">
      <c r="B103" s="20" t="s">
        <v>33</v>
      </c>
      <c r="C103" s="21" t="n">
        <v>279.049127603464</v>
      </c>
      <c r="D103" s="21" t="n">
        <v>0.00535322</v>
      </c>
      <c r="E103" s="21" t="n">
        <v>0.00961301913407821</v>
      </c>
      <c r="F103" s="22" t="n">
        <v>0.976624904748603</v>
      </c>
      <c r="G103" s="22" t="n">
        <v>0.706212039385475</v>
      </c>
      <c r="H103" s="22" t="n">
        <v>0.164870073938547</v>
      </c>
      <c r="I103" s="23" t="n">
        <v>0.0820827913407821</v>
      </c>
    </row>
    <row r="104" customFormat="false" ht="11.25" hidden="false" customHeight="true" outlineLevel="0" collapsed="false">
      <c r="B104" s="20" t="s">
        <v>34</v>
      </c>
      <c r="C104" s="21" t="n">
        <v>12588.6045095086</v>
      </c>
      <c r="D104" s="21" t="n">
        <v>4.86874982609845</v>
      </c>
      <c r="E104" s="21" t="n">
        <v>0.514398207619689</v>
      </c>
      <c r="F104" s="22" t="n">
        <v>146.273156284052</v>
      </c>
      <c r="G104" s="22" t="n">
        <v>843.045726415957</v>
      </c>
      <c r="H104" s="22" t="n">
        <v>135.725524943587</v>
      </c>
      <c r="I104" s="23" t="n">
        <v>19.3297252292756</v>
      </c>
    </row>
    <row r="105" customFormat="false" ht="11.25" hidden="false" customHeight="true" outlineLevel="0" collapsed="false">
      <c r="B105" s="20" t="s">
        <v>35</v>
      </c>
      <c r="C105" s="21" t="n">
        <v>158.2061481</v>
      </c>
      <c r="D105" s="21" t="n">
        <v>0.00882</v>
      </c>
      <c r="E105" s="21" t="n">
        <v>0.06076</v>
      </c>
      <c r="F105" s="22" t="n">
        <v>1.9404</v>
      </c>
      <c r="G105" s="22" t="n">
        <v>0.5243</v>
      </c>
      <c r="H105" s="22" t="n">
        <v>0.22785</v>
      </c>
      <c r="I105" s="23" t="n">
        <v>0.98</v>
      </c>
    </row>
    <row r="106" customFormat="false" ht="11.25" hidden="false" customHeight="true" outlineLevel="0" collapsed="false">
      <c r="B106" s="20" t="s">
        <v>36</v>
      </c>
      <c r="C106" s="21" t="n">
        <v>1843.527444</v>
      </c>
      <c r="D106" s="21" t="n">
        <v>0.12442954</v>
      </c>
      <c r="E106" s="21" t="n">
        <v>0.459036336</v>
      </c>
      <c r="F106" s="22" t="n">
        <v>33.516</v>
      </c>
      <c r="G106" s="22" t="n">
        <v>4.3512</v>
      </c>
      <c r="H106" s="22" t="n">
        <v>1.4112</v>
      </c>
      <c r="I106" s="23" t="n">
        <v>18.312</v>
      </c>
    </row>
    <row r="107" customFormat="false" ht="11.25" hidden="false" customHeight="true" outlineLevel="0" collapsed="false">
      <c r="B107" s="20" t="s">
        <v>37</v>
      </c>
      <c r="C107" s="21" t="s">
        <v>80</v>
      </c>
      <c r="D107" s="21" t="s">
        <v>80</v>
      </c>
      <c r="E107" s="21" t="s">
        <v>80</v>
      </c>
      <c r="F107" s="21" t="s">
        <v>80</v>
      </c>
      <c r="G107" s="21" t="s">
        <v>80</v>
      </c>
      <c r="H107" s="21" t="s">
        <v>80</v>
      </c>
      <c r="I107" s="38" t="s">
        <v>80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8421.1563983464</v>
      </c>
      <c r="D114" s="41" t="n">
        <v>4.01137644769</v>
      </c>
      <c r="E114" s="41" t="n">
        <v>1.274276082245</v>
      </c>
      <c r="F114" s="41" t="n">
        <v>48.3397280448</v>
      </c>
      <c r="G114" s="41" t="n">
        <v>165.8904289516</v>
      </c>
      <c r="H114" s="41" t="n">
        <v>16.1971464968</v>
      </c>
      <c r="I114" s="42" t="n">
        <v>30.707647</v>
      </c>
    </row>
    <row r="115" customFormat="false" ht="11.25" hidden="false" customHeight="true" outlineLevel="0" collapsed="false">
      <c r="B115" s="43" t="s">
        <v>44</v>
      </c>
      <c r="C115" s="21" t="n">
        <v>671.01655458</v>
      </c>
      <c r="D115" s="21" t="n">
        <v>0.02621049</v>
      </c>
      <c r="E115" s="21" t="n">
        <v>0.005620374</v>
      </c>
      <c r="F115" s="22" t="n">
        <v>0.54914334</v>
      </c>
      <c r="G115" s="22" t="n">
        <v>1.01582379</v>
      </c>
      <c r="H115" s="22" t="n">
        <v>0.05439118</v>
      </c>
      <c r="I115" s="23" t="n">
        <v>3.1460632</v>
      </c>
    </row>
    <row r="116" customFormat="false" ht="11.25" hidden="false" customHeight="true" outlineLevel="0" collapsed="false">
      <c r="B116" s="43" t="s">
        <v>45</v>
      </c>
      <c r="C116" s="21" t="n">
        <v>4681.47859318312</v>
      </c>
      <c r="D116" s="21" t="n">
        <v>3.82741740212</v>
      </c>
      <c r="E116" s="21" t="n">
        <v>0.13976010918</v>
      </c>
      <c r="F116" s="22" t="n">
        <v>3.84997894872</v>
      </c>
      <c r="G116" s="22" t="n">
        <v>73.34087949</v>
      </c>
      <c r="H116" s="22" t="n">
        <v>5.979569358</v>
      </c>
      <c r="I116" s="23" t="n">
        <v>16.6975838</v>
      </c>
    </row>
    <row r="117" customFormat="false" ht="11.25" hidden="false" customHeight="true" outlineLevel="0" collapsed="false">
      <c r="B117" s="44" t="s">
        <v>46</v>
      </c>
      <c r="C117" s="45" t="n">
        <v>3068.66125058328</v>
      </c>
      <c r="D117" s="45" t="n">
        <v>0.15774855557</v>
      </c>
      <c r="E117" s="45" t="n">
        <v>1.128895599065</v>
      </c>
      <c r="F117" s="46" t="n">
        <v>43.94060575608</v>
      </c>
      <c r="G117" s="46" t="n">
        <v>91.5337256716</v>
      </c>
      <c r="H117" s="46" t="n">
        <v>10.1631859588</v>
      </c>
      <c r="I117" s="47" t="n">
        <v>10.864</v>
      </c>
    </row>
    <row r="118" customFormat="false" ht="11.25" hidden="false" customHeight="true" outlineLevel="0" collapsed="false">
      <c r="B118" s="48" t="s">
        <v>47</v>
      </c>
      <c r="C118" s="18" t="s">
        <v>83</v>
      </c>
      <c r="D118" s="18" t="s">
        <v>83</v>
      </c>
      <c r="E118" s="18" t="s">
        <v>83</v>
      </c>
      <c r="F118" s="18" t="s">
        <v>38</v>
      </c>
      <c r="G118" s="18" t="s">
        <v>38</v>
      </c>
      <c r="H118" s="18" t="s">
        <v>38</v>
      </c>
      <c r="I118" s="19" t="s">
        <v>38</v>
      </c>
    </row>
    <row r="119" customFormat="false" ht="11.25" hidden="false" customHeight="true" outlineLevel="0" collapsed="false">
      <c r="B119" s="49" t="s">
        <v>48</v>
      </c>
      <c r="C119" s="21" t="s">
        <v>80</v>
      </c>
      <c r="D119" s="21" t="s">
        <v>80</v>
      </c>
      <c r="E119" s="21" t="s">
        <v>80</v>
      </c>
      <c r="F119" s="21" t="s">
        <v>38</v>
      </c>
      <c r="G119" s="21" t="s">
        <v>38</v>
      </c>
      <c r="H119" s="21" t="s">
        <v>38</v>
      </c>
      <c r="I119" s="38" t="s">
        <v>38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s">
        <v>83</v>
      </c>
      <c r="D121" s="21" t="s">
        <v>83</v>
      </c>
      <c r="E121" s="21" t="s">
        <v>83</v>
      </c>
      <c r="F121" s="21" t="s">
        <v>38</v>
      </c>
      <c r="G121" s="21" t="s">
        <v>38</v>
      </c>
      <c r="H121" s="21" t="s">
        <v>38</v>
      </c>
      <c r="I121" s="38" t="s">
        <v>38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70.8964506273863</v>
      </c>
      <c r="D124" s="15" t="n">
        <v>57.18442217565</v>
      </c>
      <c r="E124" s="15" t="n">
        <v>0.000643338219554638</v>
      </c>
      <c r="F124" s="15" t="n">
        <v>0.40963329</v>
      </c>
      <c r="G124" s="15" t="n">
        <v>0.218471088</v>
      </c>
      <c r="H124" s="15" t="n">
        <v>21.60158316</v>
      </c>
      <c r="I124" s="16" t="n">
        <v>7.36963247710345</v>
      </c>
    </row>
    <row r="125" customFormat="false" ht="11.25" hidden="false" customHeight="true" outlineLevel="0" collapsed="false">
      <c r="B125" s="48" t="s">
        <v>54</v>
      </c>
      <c r="C125" s="18" t="s">
        <v>80</v>
      </c>
      <c r="D125" s="18" t="n">
        <v>52.958475</v>
      </c>
      <c r="E125" s="18" t="s">
        <v>82</v>
      </c>
      <c r="F125" s="18" t="s">
        <v>82</v>
      </c>
      <c r="G125" s="18" t="s">
        <v>82</v>
      </c>
      <c r="H125" s="18" t="s">
        <v>82</v>
      </c>
      <c r="I125" s="19" t="s">
        <v>80</v>
      </c>
    </row>
    <row r="126" customFormat="false" ht="11.25" hidden="false" customHeight="true" outlineLevel="0" collapsed="false">
      <c r="B126" s="43" t="s">
        <v>56</v>
      </c>
      <c r="C126" s="21" t="s">
        <v>80</v>
      </c>
      <c r="D126" s="21" t="n">
        <v>52.958475</v>
      </c>
      <c r="E126" s="22" t="s">
        <v>38</v>
      </c>
      <c r="F126" s="22" t="s">
        <v>38</v>
      </c>
      <c r="G126" s="22" t="s">
        <v>38</v>
      </c>
      <c r="H126" s="22" t="s">
        <v>38</v>
      </c>
      <c r="I126" s="51"/>
    </row>
    <row r="127" customFormat="false" ht="11.25" hidden="false" customHeight="true" outlineLevel="0" collapsed="false">
      <c r="B127" s="43" t="s">
        <v>57</v>
      </c>
      <c r="C127" s="21" t="s">
        <v>80</v>
      </c>
      <c r="D127" s="21" t="s">
        <v>14</v>
      </c>
      <c r="E127" s="22" t="s">
        <v>80</v>
      </c>
      <c r="F127" s="22" t="s">
        <v>80</v>
      </c>
      <c r="G127" s="22" t="s">
        <v>80</v>
      </c>
      <c r="H127" s="22" t="s">
        <v>80</v>
      </c>
      <c r="I127" s="23" t="s">
        <v>80</v>
      </c>
    </row>
    <row r="128" customFormat="false" ht="11.25" hidden="false" customHeight="true" outlineLevel="0" collapsed="false">
      <c r="B128" s="24" t="s">
        <v>58</v>
      </c>
      <c r="C128" s="21" t="s">
        <v>80</v>
      </c>
      <c r="D128" s="21" t="s">
        <v>80</v>
      </c>
      <c r="E128" s="21" t="s">
        <v>80</v>
      </c>
      <c r="F128" s="21" t="s">
        <v>80</v>
      </c>
      <c r="G128" s="21" t="s">
        <v>80</v>
      </c>
      <c r="H128" s="21" t="s">
        <v>80</v>
      </c>
      <c r="I128" s="38" t="s">
        <v>80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70.8964506273863</v>
      </c>
      <c r="D132" s="29" t="n">
        <v>4.22594717565</v>
      </c>
      <c r="E132" s="29" t="n">
        <v>0.000643338219554638</v>
      </c>
      <c r="F132" s="29" t="n">
        <v>0.40963329</v>
      </c>
      <c r="G132" s="29" t="n">
        <v>0.218471088</v>
      </c>
      <c r="H132" s="29" t="n">
        <v>21.60158316</v>
      </c>
      <c r="I132" s="30" t="n">
        <v>7.36963247710345</v>
      </c>
    </row>
    <row r="133" customFormat="false" ht="11.25" hidden="false" customHeight="true" outlineLevel="0" collapsed="false">
      <c r="B133" s="43" t="s">
        <v>63</v>
      </c>
      <c r="C133" s="21" t="n">
        <v>0.2704173579</v>
      </c>
      <c r="D133" s="21" t="n">
        <v>1.9367386457</v>
      </c>
      <c r="E133" s="21" t="s">
        <v>82</v>
      </c>
      <c r="F133" s="22" t="n">
        <v>0.40963329</v>
      </c>
      <c r="G133" s="22" t="n">
        <v>0.218471088</v>
      </c>
      <c r="H133" s="22" t="n">
        <v>21.60158316</v>
      </c>
      <c r="I133" s="23" t="n">
        <v>7.36963247710345</v>
      </c>
    </row>
    <row r="134" customFormat="false" ht="11.25" hidden="false" customHeight="true" outlineLevel="0" collapsed="false">
      <c r="B134" s="43" t="s">
        <v>64</v>
      </c>
      <c r="C134" s="21" t="n">
        <v>0.012267</v>
      </c>
      <c r="D134" s="21" t="n">
        <v>0.437236</v>
      </c>
      <c r="E134" s="57"/>
      <c r="F134" s="57"/>
      <c r="G134" s="57"/>
      <c r="H134" s="22" t="s">
        <v>84</v>
      </c>
      <c r="I134" s="23" t="s">
        <v>84</v>
      </c>
    </row>
    <row r="135" customFormat="false" ht="11.25" hidden="false" customHeight="true" outlineLevel="0" collapsed="false">
      <c r="B135" s="43" t="s">
        <v>65</v>
      </c>
      <c r="C135" s="21" t="n">
        <v>70.608503312898</v>
      </c>
      <c r="D135" s="21" t="n">
        <v>1.85197252995</v>
      </c>
      <c r="E135" s="21" t="n">
        <v>0.0006433112928</v>
      </c>
      <c r="F135" s="21" t="s">
        <v>84</v>
      </c>
      <c r="G135" s="21" t="s">
        <v>84</v>
      </c>
      <c r="H135" s="21" t="s">
        <v>84</v>
      </c>
      <c r="I135" s="38" t="s">
        <v>84</v>
      </c>
    </row>
    <row r="136" customFormat="false" ht="11.25" hidden="false" customHeight="true" outlineLevel="0" collapsed="false">
      <c r="B136" s="58" t="s">
        <v>66</v>
      </c>
      <c r="C136" s="21" t="n">
        <v>3.098336722898</v>
      </c>
      <c r="D136" s="21" t="n">
        <v>1.714240851</v>
      </c>
      <c r="E136" s="57"/>
      <c r="F136" s="57"/>
      <c r="G136" s="57"/>
      <c r="H136" s="22" t="s">
        <v>84</v>
      </c>
      <c r="I136" s="23" t="s">
        <v>84</v>
      </c>
    </row>
    <row r="137" customFormat="false" ht="11.25" hidden="false" customHeight="true" outlineLevel="0" collapsed="false">
      <c r="B137" s="58" t="s">
        <v>67</v>
      </c>
      <c r="C137" s="21" t="n">
        <v>67.51016659</v>
      </c>
      <c r="D137" s="21" t="n">
        <v>0.13773167895</v>
      </c>
      <c r="E137" s="21" t="n">
        <v>0.0006433112928</v>
      </c>
      <c r="F137" s="22" t="s">
        <v>84</v>
      </c>
      <c r="G137" s="22" t="s">
        <v>84</v>
      </c>
      <c r="H137" s="22" t="s">
        <v>84</v>
      </c>
      <c r="I137" s="23" t="s">
        <v>84</v>
      </c>
    </row>
    <row r="138" customFormat="false" ht="11.25" hidden="false" customHeight="true" outlineLevel="0" collapsed="false">
      <c r="B138" s="43" t="s">
        <v>68</v>
      </c>
      <c r="C138" s="21" t="n">
        <v>0.00526295658825779</v>
      </c>
      <c r="D138" s="21" t="s">
        <v>85</v>
      </c>
      <c r="E138" s="21" t="n">
        <v>2.6926754637598E-008</v>
      </c>
      <c r="F138" s="21" t="s">
        <v>85</v>
      </c>
      <c r="G138" s="21" t="s">
        <v>85</v>
      </c>
      <c r="H138" s="21" t="s">
        <v>85</v>
      </c>
      <c r="I138" s="38" t="s">
        <v>85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9516.75598860079</v>
      </c>
      <c r="D146" s="64" t="n">
        <v>0.61833740321</v>
      </c>
      <c r="E146" s="64" t="n">
        <v>0.849797652396374</v>
      </c>
      <c r="F146" s="64" t="n">
        <v>178.633791965616</v>
      </c>
      <c r="G146" s="64" t="n">
        <v>18.9372133844601</v>
      </c>
      <c r="H146" s="64" t="n">
        <v>6.00124615803187</v>
      </c>
      <c r="I146" s="65" t="n">
        <v>132.970620912854</v>
      </c>
    </row>
    <row r="147" customFormat="false" ht="11.25" hidden="false" customHeight="true" outlineLevel="0" collapsed="false">
      <c r="B147" s="58" t="s">
        <v>77</v>
      </c>
      <c r="C147" s="21" t="n">
        <v>2103.14164860079</v>
      </c>
      <c r="D147" s="21" t="n">
        <v>0.00787140321</v>
      </c>
      <c r="E147" s="21" t="n">
        <v>0.0666622683963743</v>
      </c>
      <c r="F147" s="22" t="n">
        <v>8.71379196561591</v>
      </c>
      <c r="G147" s="22" t="n">
        <v>1.47321338446012</v>
      </c>
      <c r="H147" s="22" t="n">
        <v>0.337246158031871</v>
      </c>
      <c r="I147" s="23" t="n">
        <v>0.666620912853743</v>
      </c>
    </row>
    <row r="148" customFormat="false" ht="11.25" hidden="false" customHeight="true" outlineLevel="0" collapsed="false">
      <c r="B148" s="58" t="s">
        <v>78</v>
      </c>
      <c r="C148" s="21" t="n">
        <v>7413.61434</v>
      </c>
      <c r="D148" s="21" t="n">
        <v>0.610466</v>
      </c>
      <c r="E148" s="21" t="n">
        <v>0.783135384</v>
      </c>
      <c r="F148" s="22" t="n">
        <v>169.92</v>
      </c>
      <c r="G148" s="22" t="n">
        <v>17.464</v>
      </c>
      <c r="H148" s="22" t="n">
        <v>5.664</v>
      </c>
      <c r="I148" s="23" t="n">
        <v>132.304</v>
      </c>
    </row>
    <row r="149" customFormat="false" ht="11.25" hidden="false" customHeight="true" outlineLevel="0" collapsed="false">
      <c r="B149" s="63" t="s">
        <v>79</v>
      </c>
      <c r="C149" s="21" t="s">
        <v>80</v>
      </c>
      <c r="D149" s="21" t="s">
        <v>80</v>
      </c>
      <c r="E149" s="21" t="s">
        <v>80</v>
      </c>
      <c r="F149" s="22" t="s">
        <v>80</v>
      </c>
      <c r="G149" s="22" t="s">
        <v>80</v>
      </c>
      <c r="H149" s="22" t="s">
        <v>80</v>
      </c>
      <c r="I149" s="23" t="s">
        <v>80</v>
      </c>
    </row>
    <row r="150" customFormat="false" ht="11.25" hidden="false" customHeight="true" outlineLevel="0" collapsed="false">
      <c r="B150" s="66" t="s">
        <v>81</v>
      </c>
      <c r="C150" s="67" t="n">
        <v>2102.29152466667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76319.9573408058</v>
      </c>
      <c r="D155" s="12" t="n">
        <v>69.9018253034264</v>
      </c>
      <c r="E155" s="12" t="n">
        <v>2.98370189731824</v>
      </c>
      <c r="F155" s="12" t="n">
        <v>339.710138793174</v>
      </c>
      <c r="G155" s="12" t="n">
        <v>1022.09688361046</v>
      </c>
      <c r="H155" s="12" t="n">
        <v>182.44915615526</v>
      </c>
      <c r="I155" s="13" t="n">
        <v>526.717698044523</v>
      </c>
    </row>
    <row r="156" customFormat="false" ht="11.25" hidden="false" customHeight="true" outlineLevel="0" collapsed="false">
      <c r="B156" s="14" t="s">
        <v>10</v>
      </c>
      <c r="C156" s="15" t="n">
        <v>76261.753879739</v>
      </c>
      <c r="D156" s="15" t="n">
        <v>10.8351033885264</v>
      </c>
      <c r="E156" s="15" t="n">
        <v>2.98317455654294</v>
      </c>
      <c r="F156" s="15" t="n">
        <v>339.251441283174</v>
      </c>
      <c r="G156" s="15" t="n">
        <v>1021.85224493846</v>
      </c>
      <c r="H156" s="15" t="n">
        <v>159.64160611526</v>
      </c>
      <c r="I156" s="16" t="n">
        <v>518.465360772661</v>
      </c>
    </row>
    <row r="157" customFormat="false" ht="11.25" hidden="false" customHeight="true" outlineLevel="0" collapsed="false">
      <c r="B157" s="17" t="s">
        <v>11</v>
      </c>
      <c r="C157" s="18" t="n">
        <v>44131.8075740359</v>
      </c>
      <c r="D157" s="18" t="n">
        <v>0.6213771</v>
      </c>
      <c r="E157" s="18" t="n">
        <v>0.508196022</v>
      </c>
      <c r="F157" s="18" t="n">
        <v>88.9240714426838</v>
      </c>
      <c r="G157" s="18" t="n">
        <v>36.8454501</v>
      </c>
      <c r="H157" s="18" t="n">
        <v>5.160171433</v>
      </c>
      <c r="I157" s="19" t="n">
        <v>361.5666255552</v>
      </c>
    </row>
    <row r="158" customFormat="false" ht="11.25" hidden="false" customHeight="true" outlineLevel="0" collapsed="false">
      <c r="B158" s="20" t="s">
        <v>12</v>
      </c>
      <c r="C158" s="21" t="n">
        <v>41754.29198706</v>
      </c>
      <c r="D158" s="21" t="n">
        <v>0.52096188</v>
      </c>
      <c r="E158" s="21" t="n">
        <v>0.488273268</v>
      </c>
      <c r="F158" s="22" t="n">
        <v>85.2785048426838</v>
      </c>
      <c r="G158" s="22" t="n">
        <v>36.47855235</v>
      </c>
      <c r="H158" s="22" t="n">
        <v>4.837258273</v>
      </c>
      <c r="I158" s="23" t="n">
        <v>339.4788871552</v>
      </c>
    </row>
    <row r="159" customFormat="false" ht="11.25" hidden="false" customHeight="true" outlineLevel="0" collapsed="false">
      <c r="B159" s="20" t="s">
        <v>13</v>
      </c>
      <c r="C159" s="21" t="n">
        <v>2283.36417962592</v>
      </c>
      <c r="D159" s="21" t="n">
        <v>0.09881232</v>
      </c>
      <c r="E159" s="21" t="n">
        <v>0.019762464</v>
      </c>
      <c r="F159" s="22" t="n">
        <v>3.3874016</v>
      </c>
      <c r="G159" s="22" t="n">
        <v>0.33306675</v>
      </c>
      <c r="H159" s="22" t="n">
        <v>0.31489866</v>
      </c>
      <c r="I159" s="23" t="n">
        <v>22.0877384</v>
      </c>
    </row>
    <row r="160" customFormat="false" ht="11.25" hidden="false" customHeight="true" outlineLevel="0" collapsed="false">
      <c r="B160" s="24" t="s">
        <v>15</v>
      </c>
      <c r="C160" s="25" t="n">
        <v>94.15140735</v>
      </c>
      <c r="D160" s="25" t="n">
        <v>0.0016029</v>
      </c>
      <c r="E160" s="25" t="n">
        <v>0.00016029</v>
      </c>
      <c r="F160" s="26" t="n">
        <v>0.258165</v>
      </c>
      <c r="G160" s="26" t="n">
        <v>0.033831</v>
      </c>
      <c r="H160" s="26" t="n">
        <v>0.0080145</v>
      </c>
      <c r="I160" s="27" t="s">
        <v>80</v>
      </c>
    </row>
    <row r="161" customFormat="false" ht="11.25" hidden="false" customHeight="true" outlineLevel="0" collapsed="false">
      <c r="B161" s="28" t="s">
        <v>16</v>
      </c>
      <c r="C161" s="29" t="n">
        <v>8828.86155152672</v>
      </c>
      <c r="D161" s="29" t="n">
        <v>0.428717938474198</v>
      </c>
      <c r="E161" s="29" t="n">
        <v>0.147058300734168</v>
      </c>
      <c r="F161" s="29" t="n">
        <v>21.1460442669954</v>
      </c>
      <c r="G161" s="29" t="n">
        <v>9.41503010035576</v>
      </c>
      <c r="H161" s="29" t="n">
        <v>4.89999495100725</v>
      </c>
      <c r="I161" s="30" t="n">
        <v>89.6572238</v>
      </c>
    </row>
    <row r="162" customFormat="false" ht="11.25" hidden="false" customHeight="true" outlineLevel="0" collapsed="false">
      <c r="B162" s="20" t="s">
        <v>17</v>
      </c>
      <c r="C162" s="21" t="n">
        <v>425.82829849956</v>
      </c>
      <c r="D162" s="21" t="n">
        <v>0.01708203213</v>
      </c>
      <c r="E162" s="21" t="n">
        <v>0.003416406426</v>
      </c>
      <c r="F162" s="22" t="n">
        <v>0.806516966045091</v>
      </c>
      <c r="G162" s="22" t="n">
        <v>0.0802815164587576</v>
      </c>
      <c r="H162" s="22" t="n">
        <v>0.0760674944504178</v>
      </c>
      <c r="I162" s="23" t="n">
        <v>7.7110832284</v>
      </c>
    </row>
    <row r="163" customFormat="false" ht="11.25" hidden="false" customHeight="true" outlineLevel="0" collapsed="false">
      <c r="B163" s="20" t="s">
        <v>18</v>
      </c>
      <c r="C163" s="21" t="n">
        <v>692.907162256166</v>
      </c>
      <c r="D163" s="21" t="n">
        <v>0.024091067582871</v>
      </c>
      <c r="E163" s="21" t="n">
        <v>0.00790914294230106</v>
      </c>
      <c r="F163" s="22" t="n">
        <v>2.53049207811418</v>
      </c>
      <c r="G163" s="22" t="n">
        <v>0.143077580507983</v>
      </c>
      <c r="H163" s="22" t="n">
        <v>0.177910155714055</v>
      </c>
      <c r="I163" s="23" t="n">
        <v>18.6537276174114</v>
      </c>
    </row>
    <row r="164" customFormat="false" ht="11.25" hidden="false" customHeight="true" outlineLevel="0" collapsed="false">
      <c r="B164" s="20" t="s">
        <v>19</v>
      </c>
      <c r="C164" s="21" t="n">
        <v>418.735937180352</v>
      </c>
      <c r="D164" s="21" t="n">
        <v>0.007953997252</v>
      </c>
      <c r="E164" s="21" t="n">
        <v>0.007737500378</v>
      </c>
      <c r="F164" s="22" t="n">
        <v>0.552935668049</v>
      </c>
      <c r="G164" s="22" t="n">
        <v>0.068730987276</v>
      </c>
      <c r="H164" s="22" t="n">
        <v>0.04594317078</v>
      </c>
      <c r="I164" s="23" t="n">
        <v>3.4967348</v>
      </c>
    </row>
    <row r="165" customFormat="false" ht="11.25" hidden="false" customHeight="true" outlineLevel="0" collapsed="false">
      <c r="B165" s="20" t="s">
        <v>20</v>
      </c>
      <c r="C165" s="21" t="n">
        <v>281.39988525</v>
      </c>
      <c r="D165" s="21" t="n">
        <v>0.01003376</v>
      </c>
      <c r="E165" s="21" t="n">
        <v>0.00128863</v>
      </c>
      <c r="F165" s="22" t="n">
        <v>0.57473815</v>
      </c>
      <c r="G165" s="22" t="n">
        <v>0.06040431</v>
      </c>
      <c r="H165" s="22" t="n">
        <v>0.0646746</v>
      </c>
      <c r="I165" s="23" t="n">
        <v>5.7</v>
      </c>
    </row>
    <row r="166" customFormat="false" ht="11.25" hidden="false" customHeight="true" outlineLevel="0" collapsed="false">
      <c r="B166" s="20" t="s">
        <v>21</v>
      </c>
      <c r="C166" s="21" t="n">
        <v>939.88617184</v>
      </c>
      <c r="D166" s="21" t="n">
        <v>0.032031168</v>
      </c>
      <c r="E166" s="21" t="n">
        <v>0.004556751</v>
      </c>
      <c r="F166" s="22" t="n">
        <v>1.8859686</v>
      </c>
      <c r="G166" s="22" t="n">
        <v>0.2341776</v>
      </c>
      <c r="H166" s="22" t="n">
        <v>0.21266505</v>
      </c>
      <c r="I166" s="23" t="n">
        <v>18.39</v>
      </c>
    </row>
    <row r="167" customFormat="false" ht="11.25" hidden="false" customHeight="true" outlineLevel="0" collapsed="false">
      <c r="B167" s="20" t="s">
        <v>22</v>
      </c>
      <c r="C167" s="21" t="n">
        <v>6070.10409650064</v>
      </c>
      <c r="D167" s="21" t="n">
        <v>0.337525913509327</v>
      </c>
      <c r="E167" s="21" t="n">
        <v>0.122149869987867</v>
      </c>
      <c r="F167" s="31" t="n">
        <v>14.7953928047871</v>
      </c>
      <c r="G167" s="31" t="n">
        <v>8.82835810611302</v>
      </c>
      <c r="H167" s="31" t="n">
        <v>4.32273448006278</v>
      </c>
      <c r="I167" s="32" t="n">
        <v>35.7056781541886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15241.5781338295</v>
      </c>
      <c r="D177" s="29" t="n">
        <v>4.97305505958076</v>
      </c>
      <c r="E177" s="29" t="n">
        <v>1.11580955192418</v>
      </c>
      <c r="F177" s="29" t="n">
        <v>184.047869744056</v>
      </c>
      <c r="G177" s="29" t="n">
        <v>799.6040238035</v>
      </c>
      <c r="H177" s="29" t="n">
        <v>132.811746359993</v>
      </c>
      <c r="I177" s="30" t="n">
        <v>41.0034328174608</v>
      </c>
    </row>
    <row r="178" customFormat="false" ht="11.25" hidden="false" customHeight="true" outlineLevel="0" collapsed="false">
      <c r="B178" s="20" t="s">
        <v>33</v>
      </c>
      <c r="C178" s="21" t="n">
        <v>307.043572368045</v>
      </c>
      <c r="D178" s="21" t="n">
        <v>0.00589113</v>
      </c>
      <c r="E178" s="21" t="n">
        <v>0.0105777929888268</v>
      </c>
      <c r="F178" s="22" t="n">
        <v>1.07485682877095</v>
      </c>
      <c r="G178" s="22" t="n">
        <v>0.777245009217877</v>
      </c>
      <c r="H178" s="22" t="n">
        <v>0.181453210921788</v>
      </c>
      <c r="I178" s="23" t="n">
        <v>0.0903389298882682</v>
      </c>
    </row>
    <row r="179" customFormat="false" ht="11.25" hidden="false" customHeight="true" outlineLevel="0" collapsed="false">
      <c r="B179" s="20" t="s">
        <v>34</v>
      </c>
      <c r="C179" s="21" t="n">
        <v>12889.6469195215</v>
      </c>
      <c r="D179" s="21" t="n">
        <v>4.82860928958076</v>
      </c>
      <c r="E179" s="21" t="n">
        <v>0.597042874935348</v>
      </c>
      <c r="F179" s="22" t="n">
        <v>146.740812915285</v>
      </c>
      <c r="G179" s="22" t="n">
        <v>793.861678794282</v>
      </c>
      <c r="H179" s="22" t="n">
        <v>130.964543149071</v>
      </c>
      <c r="I179" s="23" t="n">
        <v>20.0350938875725</v>
      </c>
    </row>
    <row r="180" customFormat="false" ht="11.25" hidden="false" customHeight="true" outlineLevel="0" collapsed="false">
      <c r="B180" s="20" t="s">
        <v>35</v>
      </c>
      <c r="C180" s="21" t="n">
        <v>151.85171694</v>
      </c>
      <c r="D180" s="21" t="n">
        <v>0.00846</v>
      </c>
      <c r="E180" s="21" t="n">
        <v>0.05828</v>
      </c>
      <c r="F180" s="22" t="n">
        <v>1.8612</v>
      </c>
      <c r="G180" s="22" t="n">
        <v>0.5029</v>
      </c>
      <c r="H180" s="22" t="n">
        <v>0.21855</v>
      </c>
      <c r="I180" s="23" t="n">
        <v>0.94</v>
      </c>
    </row>
    <row r="181" customFormat="false" ht="11.25" hidden="false" customHeight="true" outlineLevel="0" collapsed="false">
      <c r="B181" s="20" t="s">
        <v>36</v>
      </c>
      <c r="C181" s="21" t="n">
        <v>1893.035925</v>
      </c>
      <c r="D181" s="21" t="n">
        <v>0.13009464</v>
      </c>
      <c r="E181" s="21" t="n">
        <v>0.449908884</v>
      </c>
      <c r="F181" s="22" t="n">
        <v>34.371</v>
      </c>
      <c r="G181" s="22" t="n">
        <v>4.4622</v>
      </c>
      <c r="H181" s="22" t="n">
        <v>1.4472</v>
      </c>
      <c r="I181" s="23" t="n">
        <v>19.938</v>
      </c>
    </row>
    <row r="182" customFormat="false" ht="11.25" hidden="false" customHeight="true" outlineLevel="0" collapsed="false">
      <c r="B182" s="20" t="s">
        <v>37</v>
      </c>
      <c r="C182" s="21" t="s">
        <v>80</v>
      </c>
      <c r="D182" s="21" t="s">
        <v>80</v>
      </c>
      <c r="E182" s="21" t="s">
        <v>80</v>
      </c>
      <c r="F182" s="21" t="s">
        <v>80</v>
      </c>
      <c r="G182" s="21" t="s">
        <v>80</v>
      </c>
      <c r="H182" s="21" t="s">
        <v>80</v>
      </c>
      <c r="I182" s="38" t="s">
        <v>80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8059.50662034681</v>
      </c>
      <c r="D189" s="41" t="n">
        <v>4.8119532904714</v>
      </c>
      <c r="E189" s="41" t="n">
        <v>1.2121106818846</v>
      </c>
      <c r="F189" s="41" t="n">
        <v>45.1334558294384</v>
      </c>
      <c r="G189" s="41" t="n">
        <v>175.9877409346</v>
      </c>
      <c r="H189" s="41" t="n">
        <v>16.76969337126</v>
      </c>
      <c r="I189" s="42" t="n">
        <v>26.2380786</v>
      </c>
    </row>
    <row r="190" customFormat="false" ht="11.25" hidden="false" customHeight="true" outlineLevel="0" collapsed="false">
      <c r="B190" s="43" t="s">
        <v>44</v>
      </c>
      <c r="C190" s="21" t="n">
        <v>625.79104615</v>
      </c>
      <c r="D190" s="21" t="n">
        <v>0.02452973</v>
      </c>
      <c r="E190" s="21" t="n">
        <v>0.005204085</v>
      </c>
      <c r="F190" s="22" t="n">
        <v>0.51427358</v>
      </c>
      <c r="G190" s="22" t="n">
        <v>0.56811184</v>
      </c>
      <c r="H190" s="22" t="n">
        <v>0.04385851</v>
      </c>
      <c r="I190" s="23" t="n">
        <v>2.9299556</v>
      </c>
    </row>
    <row r="191" customFormat="false" ht="11.25" hidden="false" customHeight="true" outlineLevel="0" collapsed="false">
      <c r="B191" s="43" t="s">
        <v>45</v>
      </c>
      <c r="C191" s="21" t="n">
        <v>4586.41458699586</v>
      </c>
      <c r="D191" s="21" t="n">
        <v>4.6413493376992</v>
      </c>
      <c r="E191" s="21" t="n">
        <v>0.1618694905488</v>
      </c>
      <c r="F191" s="22" t="n">
        <v>3.9357294711552</v>
      </c>
      <c r="G191" s="22" t="n">
        <v>87.7758581176</v>
      </c>
      <c r="H191" s="22" t="n">
        <v>7.16257780968</v>
      </c>
      <c r="I191" s="23" t="n">
        <v>16.443483</v>
      </c>
    </row>
    <row r="192" customFormat="false" ht="11.25" hidden="false" customHeight="true" outlineLevel="0" collapsed="false">
      <c r="B192" s="44" t="s">
        <v>46</v>
      </c>
      <c r="C192" s="45" t="n">
        <v>2847.30098720095</v>
      </c>
      <c r="D192" s="45" t="n">
        <v>0.1460742227722</v>
      </c>
      <c r="E192" s="45" t="n">
        <v>1.0450371063358</v>
      </c>
      <c r="F192" s="46" t="n">
        <v>40.6834527782832</v>
      </c>
      <c r="G192" s="46" t="n">
        <v>87.643770977</v>
      </c>
      <c r="H192" s="46" t="n">
        <v>9.56325705158</v>
      </c>
      <c r="I192" s="47" t="n">
        <v>6.86464</v>
      </c>
    </row>
    <row r="193" customFormat="false" ht="11.25" hidden="false" customHeight="true" outlineLevel="0" collapsed="false">
      <c r="B193" s="48" t="s">
        <v>47</v>
      </c>
      <c r="C193" s="18" t="s">
        <v>83</v>
      </c>
      <c r="D193" s="18" t="s">
        <v>83</v>
      </c>
      <c r="E193" s="18" t="s">
        <v>83</v>
      </c>
      <c r="F193" s="18" t="s">
        <v>38</v>
      </c>
      <c r="G193" s="18" t="s">
        <v>38</v>
      </c>
      <c r="H193" s="18" t="s">
        <v>38</v>
      </c>
      <c r="I193" s="19" t="s">
        <v>38</v>
      </c>
    </row>
    <row r="194" customFormat="false" ht="11.25" hidden="false" customHeight="true" outlineLevel="0" collapsed="false">
      <c r="B194" s="49" t="s">
        <v>48</v>
      </c>
      <c r="C194" s="21" t="s">
        <v>80</v>
      </c>
      <c r="D194" s="21" t="s">
        <v>80</v>
      </c>
      <c r="E194" s="21" t="s">
        <v>80</v>
      </c>
      <c r="F194" s="21" t="s">
        <v>38</v>
      </c>
      <c r="G194" s="21" t="s">
        <v>38</v>
      </c>
      <c r="H194" s="21" t="s">
        <v>38</v>
      </c>
      <c r="I194" s="38" t="s">
        <v>38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s">
        <v>83</v>
      </c>
      <c r="D196" s="21" t="s">
        <v>83</v>
      </c>
      <c r="E196" s="21" t="s">
        <v>83</v>
      </c>
      <c r="F196" s="21" t="s">
        <v>38</v>
      </c>
      <c r="G196" s="21" t="s">
        <v>38</v>
      </c>
      <c r="H196" s="21" t="s">
        <v>38</v>
      </c>
      <c r="I196" s="38" t="s">
        <v>38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58.2034610667584</v>
      </c>
      <c r="D199" s="15" t="n">
        <v>59.0667219149</v>
      </c>
      <c r="E199" s="15" t="n">
        <v>0.000527340775300758</v>
      </c>
      <c r="F199" s="15" t="n">
        <v>0.45869751</v>
      </c>
      <c r="G199" s="15" t="n">
        <v>0.244638672</v>
      </c>
      <c r="H199" s="15" t="n">
        <v>22.80755004</v>
      </c>
      <c r="I199" s="16" t="n">
        <v>8.25233727186207</v>
      </c>
    </row>
    <row r="200" customFormat="false" ht="11.25" hidden="false" customHeight="true" outlineLevel="0" collapsed="false">
      <c r="B200" s="48" t="s">
        <v>54</v>
      </c>
      <c r="C200" s="18" t="s">
        <v>80</v>
      </c>
      <c r="D200" s="18" t="n">
        <v>55.326255</v>
      </c>
      <c r="E200" s="18" t="s">
        <v>82</v>
      </c>
      <c r="F200" s="18" t="s">
        <v>82</v>
      </c>
      <c r="G200" s="18" t="s">
        <v>82</v>
      </c>
      <c r="H200" s="18" t="s">
        <v>82</v>
      </c>
      <c r="I200" s="19" t="s">
        <v>80</v>
      </c>
    </row>
    <row r="201" customFormat="false" ht="11.25" hidden="false" customHeight="true" outlineLevel="0" collapsed="false">
      <c r="B201" s="43" t="s">
        <v>56</v>
      </c>
      <c r="C201" s="21" t="s">
        <v>80</v>
      </c>
      <c r="D201" s="21" t="n">
        <v>55.326255</v>
      </c>
      <c r="E201" s="22" t="s">
        <v>38</v>
      </c>
      <c r="F201" s="22" t="s">
        <v>38</v>
      </c>
      <c r="G201" s="22" t="s">
        <v>38</v>
      </c>
      <c r="H201" s="22" t="s">
        <v>38</v>
      </c>
      <c r="I201" s="51"/>
    </row>
    <row r="202" customFormat="false" ht="11.25" hidden="false" customHeight="true" outlineLevel="0" collapsed="false">
      <c r="B202" s="43" t="s">
        <v>57</v>
      </c>
      <c r="C202" s="21" t="s">
        <v>80</v>
      </c>
      <c r="D202" s="21" t="s">
        <v>14</v>
      </c>
      <c r="E202" s="22" t="s">
        <v>80</v>
      </c>
      <c r="F202" s="22" t="s">
        <v>80</v>
      </c>
      <c r="G202" s="22" t="s">
        <v>80</v>
      </c>
      <c r="H202" s="22" t="s">
        <v>80</v>
      </c>
      <c r="I202" s="23" t="s">
        <v>80</v>
      </c>
    </row>
    <row r="203" customFormat="false" ht="11.25" hidden="false" customHeight="true" outlineLevel="0" collapsed="false">
      <c r="B203" s="24" t="s">
        <v>58</v>
      </c>
      <c r="C203" s="21" t="s">
        <v>80</v>
      </c>
      <c r="D203" s="21" t="s">
        <v>80</v>
      </c>
      <c r="E203" s="21" t="s">
        <v>80</v>
      </c>
      <c r="F203" s="21" t="s">
        <v>80</v>
      </c>
      <c r="G203" s="21" t="s">
        <v>80</v>
      </c>
      <c r="H203" s="21" t="s">
        <v>80</v>
      </c>
      <c r="I203" s="38" t="s">
        <v>80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58.2034610667584</v>
      </c>
      <c r="D207" s="29" t="n">
        <v>3.7404669149</v>
      </c>
      <c r="E207" s="29" t="n">
        <v>0.000527340775300758</v>
      </c>
      <c r="F207" s="29" t="n">
        <v>0.45869751</v>
      </c>
      <c r="G207" s="29" t="n">
        <v>0.244638672</v>
      </c>
      <c r="H207" s="29" t="n">
        <v>22.80755004</v>
      </c>
      <c r="I207" s="30" t="n">
        <v>8.25233727186207</v>
      </c>
    </row>
    <row r="208" customFormat="false" ht="11.25" hidden="false" customHeight="true" outlineLevel="0" collapsed="false">
      <c r="B208" s="43" t="s">
        <v>63</v>
      </c>
      <c r="C208" s="21" t="n">
        <v>0.2216394333</v>
      </c>
      <c r="D208" s="21" t="n">
        <v>1.6956570415</v>
      </c>
      <c r="E208" s="21" t="s">
        <v>82</v>
      </c>
      <c r="F208" s="22" t="n">
        <v>0.45869751</v>
      </c>
      <c r="G208" s="22" t="n">
        <v>0.244638672</v>
      </c>
      <c r="H208" s="22" t="n">
        <v>22.80755004</v>
      </c>
      <c r="I208" s="23" t="n">
        <v>8.25233727186207</v>
      </c>
    </row>
    <row r="209" customFormat="false" ht="11.25" hidden="false" customHeight="true" outlineLevel="0" collapsed="false">
      <c r="B209" s="43" t="s">
        <v>64</v>
      </c>
      <c r="C209" s="21" t="n">
        <v>0.011399</v>
      </c>
      <c r="D209" s="21" t="n">
        <v>0.41437625</v>
      </c>
      <c r="E209" s="57"/>
      <c r="F209" s="57"/>
      <c r="G209" s="57"/>
      <c r="H209" s="22" t="s">
        <v>84</v>
      </c>
      <c r="I209" s="23" t="s">
        <v>84</v>
      </c>
    </row>
    <row r="210" customFormat="false" ht="11.25" hidden="false" customHeight="true" outlineLevel="0" collapsed="false">
      <c r="B210" s="43" t="s">
        <v>65</v>
      </c>
      <c r="C210" s="21" t="n">
        <v>57.964709555583</v>
      </c>
      <c r="D210" s="21" t="n">
        <v>1.6304336234</v>
      </c>
      <c r="E210" s="21" t="n">
        <v>0.0005273115456</v>
      </c>
      <c r="F210" s="21" t="s">
        <v>84</v>
      </c>
      <c r="G210" s="21" t="s">
        <v>84</v>
      </c>
      <c r="H210" s="21" t="s">
        <v>84</v>
      </c>
      <c r="I210" s="38" t="s">
        <v>84</v>
      </c>
    </row>
    <row r="211" customFormat="false" ht="11.25" hidden="false" customHeight="true" outlineLevel="0" collapsed="false">
      <c r="B211" s="58" t="s">
        <v>66</v>
      </c>
      <c r="C211" s="21" t="n">
        <v>2.603494625583</v>
      </c>
      <c r="D211" s="21" t="n">
        <v>1.51737090675</v>
      </c>
      <c r="E211" s="57"/>
      <c r="F211" s="57"/>
      <c r="G211" s="57"/>
      <c r="H211" s="22" t="s">
        <v>84</v>
      </c>
      <c r="I211" s="23" t="s">
        <v>84</v>
      </c>
    </row>
    <row r="212" customFormat="false" ht="11.25" hidden="false" customHeight="true" outlineLevel="0" collapsed="false">
      <c r="B212" s="58" t="s">
        <v>67</v>
      </c>
      <c r="C212" s="21" t="n">
        <v>55.36121493</v>
      </c>
      <c r="D212" s="21" t="n">
        <v>0.11306271665</v>
      </c>
      <c r="E212" s="21" t="n">
        <v>0.0005273115456</v>
      </c>
      <c r="F212" s="22" t="s">
        <v>84</v>
      </c>
      <c r="G212" s="22" t="s">
        <v>84</v>
      </c>
      <c r="H212" s="22" t="s">
        <v>84</v>
      </c>
      <c r="I212" s="23" t="s">
        <v>84</v>
      </c>
    </row>
    <row r="213" customFormat="false" ht="11.25" hidden="false" customHeight="true" outlineLevel="0" collapsed="false">
      <c r="B213" s="43" t="s">
        <v>68</v>
      </c>
      <c r="C213" s="21" t="n">
        <v>0.00571307787541142</v>
      </c>
      <c r="D213" s="21" t="s">
        <v>85</v>
      </c>
      <c r="E213" s="21" t="n">
        <v>2.92297007579189E-008</v>
      </c>
      <c r="F213" s="21" t="s">
        <v>85</v>
      </c>
      <c r="G213" s="21" t="s">
        <v>85</v>
      </c>
      <c r="H213" s="21" t="s">
        <v>85</v>
      </c>
      <c r="I213" s="38" t="s">
        <v>85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10704.752300352</v>
      </c>
      <c r="D221" s="64" t="n">
        <v>0.70242009799</v>
      </c>
      <c r="E221" s="64" t="n">
        <v>1.04572943642329</v>
      </c>
      <c r="F221" s="64" t="n">
        <v>204.167520292901</v>
      </c>
      <c r="G221" s="64" t="n">
        <v>21.7088629065562</v>
      </c>
      <c r="H221" s="64" t="n">
        <v>6.85402735206645</v>
      </c>
      <c r="I221" s="65" t="n">
        <v>148.277307876143</v>
      </c>
    </row>
    <row r="222" customFormat="false" ht="11.25" hidden="false" customHeight="true" outlineLevel="0" collapsed="false">
      <c r="B222" s="58" t="s">
        <v>77</v>
      </c>
      <c r="C222" s="21" t="n">
        <v>2194.20495835198</v>
      </c>
      <c r="D222" s="21" t="n">
        <v>0.00954682799</v>
      </c>
      <c r="E222" s="21" t="n">
        <v>0.0695310024232905</v>
      </c>
      <c r="F222" s="22" t="n">
        <v>9.11952029290118</v>
      </c>
      <c r="G222" s="22" t="n">
        <v>1.6622629065562</v>
      </c>
      <c r="H222" s="22" t="n">
        <v>0.352427352066453</v>
      </c>
      <c r="I222" s="23" t="n">
        <v>0.695307876142905</v>
      </c>
    </row>
    <row r="223" customFormat="false" ht="11.25" hidden="false" customHeight="true" outlineLevel="0" collapsed="false">
      <c r="B223" s="58" t="s">
        <v>78</v>
      </c>
      <c r="C223" s="21" t="n">
        <v>8510.547342</v>
      </c>
      <c r="D223" s="21" t="n">
        <v>0.69287327</v>
      </c>
      <c r="E223" s="21" t="n">
        <v>0.976198434</v>
      </c>
      <c r="F223" s="22" t="n">
        <v>195.048</v>
      </c>
      <c r="G223" s="22" t="n">
        <v>20.0466</v>
      </c>
      <c r="H223" s="22" t="n">
        <v>6.5016</v>
      </c>
      <c r="I223" s="23" t="n">
        <v>147.582</v>
      </c>
    </row>
    <row r="224" customFormat="false" ht="11.25" hidden="false" customHeight="true" outlineLevel="0" collapsed="false">
      <c r="B224" s="63" t="s">
        <v>79</v>
      </c>
      <c r="C224" s="21" t="s">
        <v>80</v>
      </c>
      <c r="D224" s="21" t="s">
        <v>80</v>
      </c>
      <c r="E224" s="21" t="s">
        <v>80</v>
      </c>
      <c r="F224" s="22" t="s">
        <v>80</v>
      </c>
      <c r="G224" s="22" t="s">
        <v>80</v>
      </c>
      <c r="H224" s="22" t="s">
        <v>80</v>
      </c>
      <c r="I224" s="23" t="s">
        <v>80</v>
      </c>
    </row>
    <row r="225" customFormat="false" ht="11.25" hidden="false" customHeight="true" outlineLevel="0" collapsed="false">
      <c r="B225" s="66" t="s">
        <v>81</v>
      </c>
      <c r="C225" s="67" t="n">
        <v>2381.95958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75934.1740067404</v>
      </c>
      <c r="D230" s="12" t="n">
        <v>68.5687299140415</v>
      </c>
      <c r="E230" s="12" t="n">
        <v>3.05417305492881</v>
      </c>
      <c r="F230" s="12" t="n">
        <v>337.265187570758</v>
      </c>
      <c r="G230" s="12" t="n">
        <v>1019.56094452854</v>
      </c>
      <c r="H230" s="12" t="n">
        <v>181.429008036946</v>
      </c>
      <c r="I230" s="13" t="n">
        <v>523.887796994383</v>
      </c>
    </row>
    <row r="231" customFormat="false" ht="11.25" hidden="false" customHeight="true" outlineLevel="0" collapsed="false">
      <c r="B231" s="14" t="s">
        <v>10</v>
      </c>
      <c r="C231" s="15" t="n">
        <v>75886.8471869933</v>
      </c>
      <c r="D231" s="15" t="n">
        <v>10.4717478261415</v>
      </c>
      <c r="E231" s="15" t="n">
        <v>3.05374262757318</v>
      </c>
      <c r="F231" s="15" t="n">
        <v>336.741894720758</v>
      </c>
      <c r="G231" s="15" t="n">
        <v>1019.28185500854</v>
      </c>
      <c r="H231" s="15" t="n">
        <v>159.405966636946</v>
      </c>
      <c r="I231" s="16" t="n">
        <v>514.473337582659</v>
      </c>
    </row>
    <row r="232" customFormat="false" ht="11.25" hidden="false" customHeight="true" outlineLevel="0" collapsed="false">
      <c r="B232" s="17" t="s">
        <v>11</v>
      </c>
      <c r="C232" s="18" t="n">
        <v>44030.0824813049</v>
      </c>
      <c r="D232" s="18" t="n">
        <v>0.625349377</v>
      </c>
      <c r="E232" s="18" t="n">
        <v>0.5067399165</v>
      </c>
      <c r="F232" s="18" t="n">
        <v>86.5425911854425</v>
      </c>
      <c r="G232" s="18" t="n">
        <v>36.967829206</v>
      </c>
      <c r="H232" s="18" t="n">
        <v>5.064494468</v>
      </c>
      <c r="I232" s="19" t="n">
        <v>373.1759599531</v>
      </c>
    </row>
    <row r="233" customFormat="false" ht="11.25" hidden="false" customHeight="true" outlineLevel="0" collapsed="false">
      <c r="B233" s="20" t="s">
        <v>12</v>
      </c>
      <c r="C233" s="21" t="n">
        <v>41678.89975919</v>
      </c>
      <c r="D233" s="21" t="n">
        <v>0.524290507</v>
      </c>
      <c r="E233" s="21" t="n">
        <v>0.4866805125</v>
      </c>
      <c r="F233" s="22" t="n">
        <v>83.0464490854425</v>
      </c>
      <c r="G233" s="22" t="n">
        <v>36.587473906</v>
      </c>
      <c r="H233" s="22" t="n">
        <v>4.766537708</v>
      </c>
      <c r="I233" s="23" t="n">
        <v>354.2146963531</v>
      </c>
    </row>
    <row r="234" customFormat="false" ht="11.25" hidden="false" customHeight="true" outlineLevel="0" collapsed="false">
      <c r="B234" s="20" t="s">
        <v>13</v>
      </c>
      <c r="C234" s="21" t="n">
        <v>2261.68337756489</v>
      </c>
      <c r="D234" s="21" t="n">
        <v>0.09953517</v>
      </c>
      <c r="E234" s="21" t="n">
        <v>0.019907034</v>
      </c>
      <c r="F234" s="22" t="n">
        <v>3.2483271</v>
      </c>
      <c r="G234" s="22" t="n">
        <v>0.3479553</v>
      </c>
      <c r="H234" s="22" t="n">
        <v>0.29033826</v>
      </c>
      <c r="I234" s="23" t="n">
        <v>18.9612636</v>
      </c>
    </row>
    <row r="235" customFormat="false" ht="11.25" hidden="false" customHeight="true" outlineLevel="0" collapsed="false">
      <c r="B235" s="24" t="s">
        <v>15</v>
      </c>
      <c r="C235" s="25" t="n">
        <v>89.49934455</v>
      </c>
      <c r="D235" s="25" t="n">
        <v>0.0015237</v>
      </c>
      <c r="E235" s="25" t="n">
        <v>0.00015237</v>
      </c>
      <c r="F235" s="26" t="n">
        <v>0.247815</v>
      </c>
      <c r="G235" s="26" t="n">
        <v>0.0324</v>
      </c>
      <c r="H235" s="26" t="n">
        <v>0.0076185</v>
      </c>
      <c r="I235" s="27" t="s">
        <v>80</v>
      </c>
    </row>
    <row r="236" customFormat="false" ht="11.25" hidden="false" customHeight="true" outlineLevel="0" collapsed="false">
      <c r="B236" s="28" t="s">
        <v>16</v>
      </c>
      <c r="C236" s="29" t="n">
        <v>8527.16872989556</v>
      </c>
      <c r="D236" s="29" t="n">
        <v>0.416526370946809</v>
      </c>
      <c r="E236" s="29" t="n">
        <v>0.147971565727685</v>
      </c>
      <c r="F236" s="29" t="n">
        <v>21.3392137704923</v>
      </c>
      <c r="G236" s="29" t="n">
        <v>9.35789289413579</v>
      </c>
      <c r="H236" s="29" t="n">
        <v>4.80222878534791</v>
      </c>
      <c r="I236" s="30" t="n">
        <v>78.46013568</v>
      </c>
    </row>
    <row r="237" customFormat="false" ht="11.25" hidden="false" customHeight="true" outlineLevel="0" collapsed="false">
      <c r="B237" s="20" t="s">
        <v>17</v>
      </c>
      <c r="C237" s="21" t="n">
        <v>376.75051087212</v>
      </c>
      <c r="D237" s="21" t="n">
        <v>0.01516195701</v>
      </c>
      <c r="E237" s="21" t="n">
        <v>0.003032391402</v>
      </c>
      <c r="F237" s="22" t="n">
        <v>0.687795950156359</v>
      </c>
      <c r="G237" s="22" t="n">
        <v>0.0715998575130299</v>
      </c>
      <c r="H237" s="22" t="n">
        <v>0.0710959602662772</v>
      </c>
      <c r="I237" s="23" t="n">
        <v>6.2988426268</v>
      </c>
    </row>
    <row r="238" customFormat="false" ht="11.25" hidden="false" customHeight="true" outlineLevel="0" collapsed="false">
      <c r="B238" s="20" t="s">
        <v>18</v>
      </c>
      <c r="C238" s="21" t="n">
        <v>678.523813438524</v>
      </c>
      <c r="D238" s="21" t="n">
        <v>0.0235983235628528</v>
      </c>
      <c r="E238" s="21" t="n">
        <v>0.00774737415082339</v>
      </c>
      <c r="F238" s="22" t="n">
        <v>2.89050996297926</v>
      </c>
      <c r="G238" s="22" t="n">
        <v>0.155593656307836</v>
      </c>
      <c r="H238" s="22" t="n">
        <v>0.192027889470797</v>
      </c>
      <c r="I238" s="23" t="n">
        <v>18.621399929577</v>
      </c>
    </row>
    <row r="239" customFormat="false" ht="11.25" hidden="false" customHeight="true" outlineLevel="0" collapsed="false">
      <c r="B239" s="20" t="s">
        <v>19</v>
      </c>
      <c r="C239" s="21" t="n">
        <v>435.49950946656</v>
      </c>
      <c r="D239" s="21" t="n">
        <v>0.00684903331</v>
      </c>
      <c r="E239" s="21" t="n">
        <v>0.009340179965</v>
      </c>
      <c r="F239" s="22" t="n">
        <v>0.7110955525325</v>
      </c>
      <c r="G239" s="22" t="n">
        <v>0.07097737503</v>
      </c>
      <c r="H239" s="22" t="n">
        <v>0.04706335965</v>
      </c>
      <c r="I239" s="23" t="n">
        <v>2.9256264</v>
      </c>
    </row>
    <row r="240" customFormat="false" ht="11.25" hidden="false" customHeight="true" outlineLevel="0" collapsed="false">
      <c r="B240" s="20" t="s">
        <v>20</v>
      </c>
      <c r="C240" s="21" t="n">
        <v>265.90191804</v>
      </c>
      <c r="D240" s="21" t="n">
        <v>0.008938294</v>
      </c>
      <c r="E240" s="21" t="n">
        <v>0.001226945</v>
      </c>
      <c r="F240" s="22" t="n">
        <v>0.5251139</v>
      </c>
      <c r="G240" s="22" t="n">
        <v>0.0560172</v>
      </c>
      <c r="H240" s="22" t="n">
        <v>0.06071862</v>
      </c>
      <c r="I240" s="23" t="n">
        <v>5.11</v>
      </c>
    </row>
    <row r="241" customFormat="false" ht="11.25" hidden="false" customHeight="true" outlineLevel="0" collapsed="false">
      <c r="B241" s="20" t="s">
        <v>21</v>
      </c>
      <c r="C241" s="21" t="n">
        <v>960.04755891</v>
      </c>
      <c r="D241" s="21" t="n">
        <v>0.032369184</v>
      </c>
      <c r="E241" s="21" t="n">
        <v>0.004648677</v>
      </c>
      <c r="F241" s="22" t="n">
        <v>1.91252895</v>
      </c>
      <c r="G241" s="22" t="n">
        <v>0.23380503</v>
      </c>
      <c r="H241" s="22" t="n">
        <v>0.21723579</v>
      </c>
      <c r="I241" s="23" t="n">
        <v>18.56</v>
      </c>
    </row>
    <row r="242" customFormat="false" ht="11.25" hidden="false" customHeight="true" outlineLevel="0" collapsed="false">
      <c r="B242" s="20" t="s">
        <v>22</v>
      </c>
      <c r="C242" s="21" t="n">
        <v>5810.44541916835</v>
      </c>
      <c r="D242" s="21" t="n">
        <v>0.329609579063956</v>
      </c>
      <c r="E242" s="21" t="n">
        <v>0.121975998209861</v>
      </c>
      <c r="F242" s="31" t="n">
        <v>14.6121694548242</v>
      </c>
      <c r="G242" s="31" t="n">
        <v>8.76989977528492</v>
      </c>
      <c r="H242" s="31" t="n">
        <v>4.21408716596084</v>
      </c>
      <c r="I242" s="32" t="n">
        <v>26.944266723623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15410.8854077436</v>
      </c>
      <c r="D252" s="29" t="n">
        <v>5.04070279070971</v>
      </c>
      <c r="E252" s="29" t="n">
        <v>1.2245487484655</v>
      </c>
      <c r="F252" s="29" t="n">
        <v>184.932868469024</v>
      </c>
      <c r="G252" s="29" t="n">
        <v>804.886926667007</v>
      </c>
      <c r="H252" s="29" t="n">
        <v>133.532940348898</v>
      </c>
      <c r="I252" s="30" t="n">
        <v>38.2277405495586</v>
      </c>
    </row>
    <row r="253" customFormat="false" ht="11.25" hidden="false" customHeight="true" outlineLevel="0" collapsed="false">
      <c r="B253" s="20" t="s">
        <v>33</v>
      </c>
      <c r="C253" s="21" t="n">
        <v>337.733377298827</v>
      </c>
      <c r="D253" s="21" t="n">
        <v>0.00648049</v>
      </c>
      <c r="E253" s="21" t="n">
        <v>0.0116353052932961</v>
      </c>
      <c r="F253" s="22" t="n">
        <v>1.18244638226257</v>
      </c>
      <c r="G253" s="22" t="n">
        <v>0.855044620530726</v>
      </c>
      <c r="H253" s="22" t="n">
        <v>0.199616067053073</v>
      </c>
      <c r="I253" s="23" t="n">
        <v>0.0993815529329609</v>
      </c>
    </row>
    <row r="254" customFormat="false" ht="11.25" hidden="false" customHeight="true" outlineLevel="0" collapsed="false">
      <c r="B254" s="20" t="s">
        <v>34</v>
      </c>
      <c r="C254" s="21" t="n">
        <v>13188.5268339248</v>
      </c>
      <c r="D254" s="21" t="n">
        <v>4.91053257070971</v>
      </c>
      <c r="E254" s="21" t="n">
        <v>0.705376593172203</v>
      </c>
      <c r="F254" s="22" t="n">
        <v>150.442622086761</v>
      </c>
      <c r="G254" s="22" t="n">
        <v>799.440882046476</v>
      </c>
      <c r="H254" s="22" t="n">
        <v>131.787724281845</v>
      </c>
      <c r="I254" s="23" t="n">
        <v>20.9983589966256</v>
      </c>
    </row>
    <row r="255" customFormat="false" ht="11.25" hidden="false" customHeight="true" outlineLevel="0" collapsed="false">
      <c r="B255" s="20" t="s">
        <v>35</v>
      </c>
      <c r="C255" s="21" t="n">
        <v>155.02893252</v>
      </c>
      <c r="D255" s="21" t="n">
        <v>0.00864</v>
      </c>
      <c r="E255" s="21" t="n">
        <v>0.05952</v>
      </c>
      <c r="F255" s="22" t="n">
        <v>1.9008</v>
      </c>
      <c r="G255" s="22" t="n">
        <v>0.5136</v>
      </c>
      <c r="H255" s="22" t="n">
        <v>0.2232</v>
      </c>
      <c r="I255" s="23" t="n">
        <v>0.96</v>
      </c>
    </row>
    <row r="256" customFormat="false" ht="11.25" hidden="false" customHeight="true" outlineLevel="0" collapsed="false">
      <c r="B256" s="20" t="s">
        <v>36</v>
      </c>
      <c r="C256" s="21" t="n">
        <v>1729.596264</v>
      </c>
      <c r="D256" s="21" t="n">
        <v>0.11504973</v>
      </c>
      <c r="E256" s="21" t="n">
        <v>0.44801685</v>
      </c>
      <c r="F256" s="22" t="n">
        <v>31.407</v>
      </c>
      <c r="G256" s="22" t="n">
        <v>4.0774</v>
      </c>
      <c r="H256" s="22" t="n">
        <v>1.3224</v>
      </c>
      <c r="I256" s="23" t="n">
        <v>16.17</v>
      </c>
    </row>
    <row r="257" customFormat="false" ht="11.25" hidden="false" customHeight="true" outlineLevel="0" collapsed="false">
      <c r="B257" s="20" t="s">
        <v>37</v>
      </c>
      <c r="C257" s="21" t="s">
        <v>80</v>
      </c>
      <c r="D257" s="21" t="s">
        <v>80</v>
      </c>
      <c r="E257" s="21" t="s">
        <v>80</v>
      </c>
      <c r="F257" s="21" t="s">
        <v>80</v>
      </c>
      <c r="G257" s="21" t="s">
        <v>80</v>
      </c>
      <c r="H257" s="21" t="s">
        <v>80</v>
      </c>
      <c r="I257" s="38" t="s">
        <v>80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7918.7105680492</v>
      </c>
      <c r="D264" s="41" t="n">
        <v>4.389169287485</v>
      </c>
      <c r="E264" s="41" t="n">
        <v>1.17448239688</v>
      </c>
      <c r="F264" s="41" t="n">
        <v>43.9272212958</v>
      </c>
      <c r="G264" s="41" t="n">
        <v>168.0692062414</v>
      </c>
      <c r="H264" s="41" t="n">
        <v>16.0063030347</v>
      </c>
      <c r="I264" s="42" t="n">
        <v>24.6095014</v>
      </c>
    </row>
    <row r="265" customFormat="false" ht="11.25" hidden="false" customHeight="true" outlineLevel="0" collapsed="false">
      <c r="B265" s="43" t="s">
        <v>44</v>
      </c>
      <c r="C265" s="21" t="n">
        <v>595.82363333</v>
      </c>
      <c r="D265" s="21" t="n">
        <v>0.02335072</v>
      </c>
      <c r="E265" s="21" t="n">
        <v>0.004938969</v>
      </c>
      <c r="F265" s="22" t="n">
        <v>0.47550598</v>
      </c>
      <c r="G265" s="22" t="n">
        <v>0.44832949</v>
      </c>
      <c r="H265" s="22" t="n">
        <v>0.03808203</v>
      </c>
      <c r="I265" s="23" t="n">
        <v>2.5929556</v>
      </c>
    </row>
    <row r="266" customFormat="false" ht="11.25" hidden="false" customHeight="true" outlineLevel="0" collapsed="false">
      <c r="B266" s="43" t="s">
        <v>45</v>
      </c>
      <c r="C266" s="21" t="n">
        <v>4553.3143055156</v>
      </c>
      <c r="D266" s="21" t="n">
        <v>4.2238154956</v>
      </c>
      <c r="E266" s="21" t="n">
        <v>0.1499917584</v>
      </c>
      <c r="F266" s="22" t="n">
        <v>3.7826726736</v>
      </c>
      <c r="G266" s="22" t="n">
        <v>80.1638106</v>
      </c>
      <c r="H266" s="22" t="n">
        <v>6.533096685</v>
      </c>
      <c r="I266" s="23" t="n">
        <v>15.6383058</v>
      </c>
    </row>
    <row r="267" customFormat="false" ht="11.25" hidden="false" customHeight="true" outlineLevel="0" collapsed="false">
      <c r="B267" s="44" t="s">
        <v>46</v>
      </c>
      <c r="C267" s="45" t="n">
        <v>2769.5726292036</v>
      </c>
      <c r="D267" s="45" t="n">
        <v>0.142003071885</v>
      </c>
      <c r="E267" s="45" t="n">
        <v>1.01955166948</v>
      </c>
      <c r="F267" s="46" t="n">
        <v>39.6690426422</v>
      </c>
      <c r="G267" s="46" t="n">
        <v>87.4570661514</v>
      </c>
      <c r="H267" s="46" t="n">
        <v>9.4351243197</v>
      </c>
      <c r="I267" s="47" t="n">
        <v>6.37824</v>
      </c>
    </row>
    <row r="268" customFormat="false" ht="11.25" hidden="false" customHeight="true" outlineLevel="0" collapsed="false">
      <c r="B268" s="48" t="s">
        <v>47</v>
      </c>
      <c r="C268" s="18" t="s">
        <v>83</v>
      </c>
      <c r="D268" s="18" t="s">
        <v>83</v>
      </c>
      <c r="E268" s="18" t="s">
        <v>83</v>
      </c>
      <c r="F268" s="18" t="s">
        <v>38</v>
      </c>
      <c r="G268" s="18" t="s">
        <v>38</v>
      </c>
      <c r="H268" s="18" t="s">
        <v>38</v>
      </c>
      <c r="I268" s="19" t="s">
        <v>38</v>
      </c>
    </row>
    <row r="269" customFormat="false" ht="11.25" hidden="false" customHeight="true" outlineLevel="0" collapsed="false">
      <c r="B269" s="49" t="s">
        <v>48</v>
      </c>
      <c r="C269" s="21" t="s">
        <v>80</v>
      </c>
      <c r="D269" s="21" t="s">
        <v>80</v>
      </c>
      <c r="E269" s="21" t="s">
        <v>80</v>
      </c>
      <c r="F269" s="21" t="s">
        <v>38</v>
      </c>
      <c r="G269" s="21" t="s">
        <v>38</v>
      </c>
      <c r="H269" s="21" t="s">
        <v>38</v>
      </c>
      <c r="I269" s="38" t="s">
        <v>38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s">
        <v>83</v>
      </c>
      <c r="D271" s="21" t="s">
        <v>83</v>
      </c>
      <c r="E271" s="21" t="s">
        <v>83</v>
      </c>
      <c r="F271" s="21" t="s">
        <v>38</v>
      </c>
      <c r="G271" s="21" t="s">
        <v>38</v>
      </c>
      <c r="H271" s="21" t="s">
        <v>38</v>
      </c>
      <c r="I271" s="38" t="s">
        <v>38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47.3268197471328</v>
      </c>
      <c r="D274" s="15" t="n">
        <v>58.0969820879</v>
      </c>
      <c r="E274" s="15" t="n">
        <v>0.000430427355621729</v>
      </c>
      <c r="F274" s="15" t="n">
        <v>0.52329285</v>
      </c>
      <c r="G274" s="15" t="n">
        <v>0.27908952</v>
      </c>
      <c r="H274" s="15" t="n">
        <v>22.0230414</v>
      </c>
      <c r="I274" s="16" t="n">
        <v>9.41445941172414</v>
      </c>
    </row>
    <row r="275" customFormat="false" ht="11.25" hidden="false" customHeight="true" outlineLevel="0" collapsed="false">
      <c r="B275" s="48" t="s">
        <v>54</v>
      </c>
      <c r="C275" s="18" t="s">
        <v>80</v>
      </c>
      <c r="D275" s="18" t="n">
        <v>55.091085</v>
      </c>
      <c r="E275" s="18" t="s">
        <v>82</v>
      </c>
      <c r="F275" s="18" t="s">
        <v>82</v>
      </c>
      <c r="G275" s="18" t="s">
        <v>82</v>
      </c>
      <c r="H275" s="18" t="s">
        <v>82</v>
      </c>
      <c r="I275" s="19" t="s">
        <v>80</v>
      </c>
    </row>
    <row r="276" customFormat="false" ht="11.25" hidden="false" customHeight="true" outlineLevel="0" collapsed="false">
      <c r="B276" s="43" t="s">
        <v>56</v>
      </c>
      <c r="C276" s="21" t="s">
        <v>80</v>
      </c>
      <c r="D276" s="21" t="n">
        <v>55.091085</v>
      </c>
      <c r="E276" s="22" t="s">
        <v>38</v>
      </c>
      <c r="F276" s="22" t="s">
        <v>38</v>
      </c>
      <c r="G276" s="22" t="s">
        <v>38</v>
      </c>
      <c r="H276" s="22" t="s">
        <v>38</v>
      </c>
      <c r="I276" s="51"/>
    </row>
    <row r="277" customFormat="false" ht="11.25" hidden="false" customHeight="true" outlineLevel="0" collapsed="false">
      <c r="B277" s="43" t="s">
        <v>57</v>
      </c>
      <c r="C277" s="21" t="s">
        <v>80</v>
      </c>
      <c r="D277" s="21" t="s">
        <v>14</v>
      </c>
      <c r="E277" s="22" t="s">
        <v>80</v>
      </c>
      <c r="F277" s="22" t="s">
        <v>80</v>
      </c>
      <c r="G277" s="22" t="s">
        <v>80</v>
      </c>
      <c r="H277" s="22" t="s">
        <v>80</v>
      </c>
      <c r="I277" s="23" t="s">
        <v>80</v>
      </c>
    </row>
    <row r="278" customFormat="false" ht="11.25" hidden="false" customHeight="true" outlineLevel="0" collapsed="false">
      <c r="B278" s="24" t="s">
        <v>58</v>
      </c>
      <c r="C278" s="21" t="s">
        <v>80</v>
      </c>
      <c r="D278" s="21" t="s">
        <v>80</v>
      </c>
      <c r="E278" s="21" t="s">
        <v>80</v>
      </c>
      <c r="F278" s="21" t="s">
        <v>80</v>
      </c>
      <c r="G278" s="21" t="s">
        <v>80</v>
      </c>
      <c r="H278" s="21" t="s">
        <v>80</v>
      </c>
      <c r="I278" s="38" t="s">
        <v>80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47.3268197471328</v>
      </c>
      <c r="D282" s="29" t="n">
        <v>3.0058970879</v>
      </c>
      <c r="E282" s="29" t="n">
        <v>0.000430427355621729</v>
      </c>
      <c r="F282" s="29" t="n">
        <v>0.52329285</v>
      </c>
      <c r="G282" s="29" t="n">
        <v>0.27908952</v>
      </c>
      <c r="H282" s="29" t="n">
        <v>22.0230414</v>
      </c>
      <c r="I282" s="30" t="n">
        <v>9.41445941172414</v>
      </c>
    </row>
    <row r="283" customFormat="false" ht="11.25" hidden="false" customHeight="true" outlineLevel="0" collapsed="false">
      <c r="B283" s="43" t="s">
        <v>63</v>
      </c>
      <c r="C283" s="21" t="n">
        <v>0.1809581067</v>
      </c>
      <c r="D283" s="21" t="n">
        <v>1.3930982033</v>
      </c>
      <c r="E283" s="21" t="s">
        <v>82</v>
      </c>
      <c r="F283" s="22" t="n">
        <v>0.52329285</v>
      </c>
      <c r="G283" s="22" t="n">
        <v>0.27908952</v>
      </c>
      <c r="H283" s="22" t="n">
        <v>22.0230414</v>
      </c>
      <c r="I283" s="23" t="n">
        <v>9.41445941172414</v>
      </c>
    </row>
    <row r="284" customFormat="false" ht="11.25" hidden="false" customHeight="true" outlineLevel="0" collapsed="false">
      <c r="B284" s="43" t="s">
        <v>64</v>
      </c>
      <c r="C284" s="21" t="n">
        <v>0.008478</v>
      </c>
      <c r="D284" s="21" t="n">
        <v>0.27083925</v>
      </c>
      <c r="E284" s="57"/>
      <c r="F284" s="57"/>
      <c r="G284" s="57"/>
      <c r="H284" s="22" t="s">
        <v>84</v>
      </c>
      <c r="I284" s="23" t="s">
        <v>84</v>
      </c>
    </row>
    <row r="285" customFormat="false" ht="11.25" hidden="false" customHeight="true" outlineLevel="0" collapsed="false">
      <c r="B285" s="43" t="s">
        <v>65</v>
      </c>
      <c r="C285" s="21" t="n">
        <v>47.131203128913</v>
      </c>
      <c r="D285" s="21" t="n">
        <v>1.3419596346</v>
      </c>
      <c r="E285" s="21" t="n">
        <v>0.0004303957344</v>
      </c>
      <c r="F285" s="21" t="s">
        <v>84</v>
      </c>
      <c r="G285" s="21" t="s">
        <v>84</v>
      </c>
      <c r="H285" s="21" t="s">
        <v>84</v>
      </c>
      <c r="I285" s="38" t="s">
        <v>84</v>
      </c>
    </row>
    <row r="286" customFormat="false" ht="11.25" hidden="false" customHeight="true" outlineLevel="0" collapsed="false">
      <c r="B286" s="58" t="s">
        <v>66</v>
      </c>
      <c r="C286" s="21" t="n">
        <v>1.956784058913</v>
      </c>
      <c r="D286" s="21" t="n">
        <v>1.24980658125</v>
      </c>
      <c r="E286" s="57"/>
      <c r="F286" s="57"/>
      <c r="G286" s="57"/>
      <c r="H286" s="22" t="s">
        <v>84</v>
      </c>
      <c r="I286" s="23" t="s">
        <v>84</v>
      </c>
    </row>
    <row r="287" customFormat="false" ht="11.25" hidden="false" customHeight="true" outlineLevel="0" collapsed="false">
      <c r="B287" s="58" t="s">
        <v>67</v>
      </c>
      <c r="C287" s="21" t="n">
        <v>45.17441907</v>
      </c>
      <c r="D287" s="21" t="n">
        <v>0.09215305335</v>
      </c>
      <c r="E287" s="21" t="n">
        <v>0.0004303957344</v>
      </c>
      <c r="F287" s="22" t="s">
        <v>84</v>
      </c>
      <c r="G287" s="22" t="s">
        <v>84</v>
      </c>
      <c r="H287" s="22" t="s">
        <v>84</v>
      </c>
      <c r="I287" s="23" t="s">
        <v>84</v>
      </c>
    </row>
    <row r="288" customFormat="false" ht="11.25" hidden="false" customHeight="true" outlineLevel="0" collapsed="false">
      <c r="B288" s="43" t="s">
        <v>68</v>
      </c>
      <c r="C288" s="21" t="n">
        <v>0.00618051151976326</v>
      </c>
      <c r="D288" s="21" t="s">
        <v>85</v>
      </c>
      <c r="E288" s="21" t="n">
        <v>3.16212217290213E-008</v>
      </c>
      <c r="F288" s="21" t="s">
        <v>85</v>
      </c>
      <c r="G288" s="21" t="s">
        <v>85</v>
      </c>
      <c r="H288" s="21" t="s">
        <v>85</v>
      </c>
      <c r="I288" s="38" t="s">
        <v>85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12262.7362412175</v>
      </c>
      <c r="D296" s="64" t="n">
        <v>0.82361317767</v>
      </c>
      <c r="E296" s="64" t="n">
        <v>1.15699990038982</v>
      </c>
      <c r="F296" s="64" t="n">
        <v>237.366294903656</v>
      </c>
      <c r="G296" s="64" t="n">
        <v>25.149132384988</v>
      </c>
      <c r="H296" s="64" t="n">
        <v>7.96382751029908</v>
      </c>
      <c r="I296" s="65" t="n">
        <v>176.128095402928</v>
      </c>
    </row>
    <row r="297" customFormat="false" ht="11.25" hidden="false" customHeight="true" outlineLevel="0" collapsed="false">
      <c r="B297" s="58" t="s">
        <v>77</v>
      </c>
      <c r="C297" s="21" t="n">
        <v>2335.45797921753</v>
      </c>
      <c r="D297" s="21" t="n">
        <v>0.00995961767</v>
      </c>
      <c r="E297" s="21" t="n">
        <v>0.0740097643898156</v>
      </c>
      <c r="F297" s="22" t="n">
        <v>9.7022949036564</v>
      </c>
      <c r="G297" s="22" t="n">
        <v>1.75033238498797</v>
      </c>
      <c r="H297" s="22" t="n">
        <v>0.375027510299078</v>
      </c>
      <c r="I297" s="23" t="n">
        <v>0.740095402928157</v>
      </c>
    </row>
    <row r="298" customFormat="false" ht="11.25" hidden="false" customHeight="true" outlineLevel="0" collapsed="false">
      <c r="B298" s="58" t="s">
        <v>78</v>
      </c>
      <c r="C298" s="21" t="n">
        <v>9927.278262</v>
      </c>
      <c r="D298" s="21" t="n">
        <v>0.81365356</v>
      </c>
      <c r="E298" s="21" t="n">
        <v>1.082990136</v>
      </c>
      <c r="F298" s="22" t="n">
        <v>227.664</v>
      </c>
      <c r="G298" s="22" t="n">
        <v>23.3988</v>
      </c>
      <c r="H298" s="22" t="n">
        <v>7.5888</v>
      </c>
      <c r="I298" s="23" t="n">
        <v>175.388</v>
      </c>
    </row>
    <row r="299" customFormat="false" ht="11.25" hidden="false" customHeight="true" outlineLevel="0" collapsed="false">
      <c r="B299" s="63" t="s">
        <v>79</v>
      </c>
      <c r="C299" s="21" t="s">
        <v>80</v>
      </c>
      <c r="D299" s="21" t="s">
        <v>80</v>
      </c>
      <c r="E299" s="21" t="s">
        <v>80</v>
      </c>
      <c r="F299" s="22" t="s">
        <v>80</v>
      </c>
      <c r="G299" s="22" t="s">
        <v>80</v>
      </c>
      <c r="H299" s="22" t="s">
        <v>80</v>
      </c>
      <c r="I299" s="23" t="s">
        <v>80</v>
      </c>
    </row>
    <row r="300" customFormat="false" ht="11.25" hidden="false" customHeight="true" outlineLevel="0" collapsed="false">
      <c r="B300" s="66" t="s">
        <v>81</v>
      </c>
      <c r="C300" s="67" t="n">
        <v>2245.72481466667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78185.7911320704</v>
      </c>
      <c r="D305" s="12" t="n">
        <v>69.8505458704267</v>
      </c>
      <c r="E305" s="12" t="n">
        <v>3.1610482913001</v>
      </c>
      <c r="F305" s="12" t="n">
        <v>345.903015670149</v>
      </c>
      <c r="G305" s="12" t="n">
        <v>996.041534537351</v>
      </c>
      <c r="H305" s="12" t="n">
        <v>180.338795655351</v>
      </c>
      <c r="I305" s="13" t="n">
        <v>514.769912662278</v>
      </c>
    </row>
    <row r="306" customFormat="false" ht="11.25" hidden="false" customHeight="true" outlineLevel="0" collapsed="false">
      <c r="B306" s="14" t="s">
        <v>10</v>
      </c>
      <c r="C306" s="15" t="n">
        <v>78140.5717051782</v>
      </c>
      <c r="D306" s="15" t="n">
        <v>10.0783289442267</v>
      </c>
      <c r="E306" s="15" t="n">
        <v>3.16063916104798</v>
      </c>
      <c r="F306" s="15" t="n">
        <v>345.490911520149</v>
      </c>
      <c r="G306" s="15" t="n">
        <v>995.821745657351</v>
      </c>
      <c r="H306" s="15" t="n">
        <v>156.951649055351</v>
      </c>
      <c r="I306" s="16" t="n">
        <v>507.988323542395</v>
      </c>
    </row>
    <row r="307" customFormat="false" ht="11.25" hidden="false" customHeight="true" outlineLevel="0" collapsed="false">
      <c r="B307" s="17" t="s">
        <v>11</v>
      </c>
      <c r="C307" s="18" t="n">
        <v>46006.634731055</v>
      </c>
      <c r="D307" s="18" t="n">
        <v>0.64323086673</v>
      </c>
      <c r="E307" s="18" t="n">
        <v>0.530643805446</v>
      </c>
      <c r="F307" s="18" t="n">
        <v>92.19975221725</v>
      </c>
      <c r="G307" s="18" t="n">
        <v>38.78450400765</v>
      </c>
      <c r="H307" s="18" t="n">
        <v>5.4060576641</v>
      </c>
      <c r="I307" s="19" t="n">
        <v>381.902589339926</v>
      </c>
    </row>
    <row r="308" customFormat="false" ht="11.25" hidden="false" customHeight="true" outlineLevel="0" collapsed="false">
      <c r="B308" s="20" t="s">
        <v>12</v>
      </c>
      <c r="C308" s="21" t="n">
        <v>43470.2835234666</v>
      </c>
      <c r="D308" s="21" t="n">
        <v>0.53522189673</v>
      </c>
      <c r="E308" s="21" t="n">
        <v>0.509217601446</v>
      </c>
      <c r="F308" s="22" t="n">
        <v>88.27287551725</v>
      </c>
      <c r="G308" s="22" t="n">
        <v>38.38558463265</v>
      </c>
      <c r="H308" s="22" t="n">
        <v>5.0600313641</v>
      </c>
      <c r="I308" s="23" t="n">
        <v>358.478535339926</v>
      </c>
    </row>
    <row r="309" customFormat="false" ht="11.25" hidden="false" customHeight="true" outlineLevel="0" collapsed="false">
      <c r="B309" s="20" t="s">
        <v>13</v>
      </c>
      <c r="C309" s="21" t="n">
        <v>2433.21286073841</v>
      </c>
      <c r="D309" s="21" t="n">
        <v>0.10625307</v>
      </c>
      <c r="E309" s="21" t="n">
        <v>0.021250614</v>
      </c>
      <c r="F309" s="22" t="n">
        <v>3.6580017</v>
      </c>
      <c r="G309" s="22" t="n">
        <v>0.363252375</v>
      </c>
      <c r="H309" s="22" t="n">
        <v>0.3372468</v>
      </c>
      <c r="I309" s="23" t="n">
        <v>23.424054</v>
      </c>
    </row>
    <row r="310" customFormat="false" ht="11.25" hidden="false" customHeight="true" outlineLevel="0" collapsed="false">
      <c r="B310" s="24" t="s">
        <v>15</v>
      </c>
      <c r="C310" s="25" t="n">
        <v>103.13834685</v>
      </c>
      <c r="D310" s="25" t="n">
        <v>0.0017559</v>
      </c>
      <c r="E310" s="25" t="n">
        <v>0.00017559</v>
      </c>
      <c r="F310" s="26" t="n">
        <v>0.268875</v>
      </c>
      <c r="G310" s="26" t="n">
        <v>0.035667</v>
      </c>
      <c r="H310" s="26" t="n">
        <v>0.0087795</v>
      </c>
      <c r="I310" s="27" t="s">
        <v>80</v>
      </c>
    </row>
    <row r="311" customFormat="false" ht="11.25" hidden="false" customHeight="true" outlineLevel="0" collapsed="false">
      <c r="B311" s="28" t="s">
        <v>16</v>
      </c>
      <c r="C311" s="29" t="n">
        <v>8452.0667267391</v>
      </c>
      <c r="D311" s="29" t="n">
        <v>0.402837972192711</v>
      </c>
      <c r="E311" s="29" t="n">
        <v>0.149984103227222</v>
      </c>
      <c r="F311" s="29" t="n">
        <v>20.9825855561626</v>
      </c>
      <c r="G311" s="29" t="n">
        <v>9.11111376580993</v>
      </c>
      <c r="H311" s="29" t="n">
        <v>4.65143199345762</v>
      </c>
      <c r="I311" s="30" t="n">
        <v>65.70936728</v>
      </c>
    </row>
    <row r="312" customFormat="false" ht="11.25" hidden="false" customHeight="true" outlineLevel="0" collapsed="false">
      <c r="B312" s="20" t="s">
        <v>17</v>
      </c>
      <c r="C312" s="21" t="n">
        <v>366.44233261548</v>
      </c>
      <c r="D312" s="21" t="n">
        <v>0.01484002029</v>
      </c>
      <c r="E312" s="21" t="n">
        <v>0.002968004058</v>
      </c>
      <c r="F312" s="22" t="n">
        <v>0.65230629654693</v>
      </c>
      <c r="G312" s="22" t="n">
        <v>0.0700779143365775</v>
      </c>
      <c r="H312" s="22" t="n">
        <v>0.0743111921907633</v>
      </c>
      <c r="I312" s="23" t="n">
        <v>4.4759445372</v>
      </c>
    </row>
    <row r="313" customFormat="false" ht="11.25" hidden="false" customHeight="true" outlineLevel="0" collapsed="false">
      <c r="B313" s="20" t="s">
        <v>18</v>
      </c>
      <c r="C313" s="21" t="n">
        <v>653.708162224878</v>
      </c>
      <c r="D313" s="21" t="n">
        <v>0.0227495356522976</v>
      </c>
      <c r="E313" s="21" t="n">
        <v>0.00746871547830146</v>
      </c>
      <c r="F313" s="22" t="n">
        <v>2.6733781847799</v>
      </c>
      <c r="G313" s="22" t="n">
        <v>0.154736540585746</v>
      </c>
      <c r="H313" s="22" t="n">
        <v>0.190475248615737</v>
      </c>
      <c r="I313" s="23" t="n">
        <v>16.2465914515563</v>
      </c>
    </row>
    <row r="314" customFormat="false" ht="11.25" hidden="false" customHeight="true" outlineLevel="0" collapsed="false">
      <c r="B314" s="20" t="s">
        <v>19</v>
      </c>
      <c r="C314" s="21" t="n">
        <v>446.721731455243</v>
      </c>
      <c r="D314" s="21" t="n">
        <v>0.0068993993832</v>
      </c>
      <c r="E314" s="21" t="n">
        <v>0.0101037590748</v>
      </c>
      <c r="F314" s="22" t="n">
        <v>0.6385838179134</v>
      </c>
      <c r="G314" s="22" t="n">
        <v>0.0698609079816</v>
      </c>
      <c r="H314" s="22" t="n">
        <v>0.041347739748</v>
      </c>
      <c r="I314" s="23" t="n">
        <v>2.3475528</v>
      </c>
    </row>
    <row r="315" customFormat="false" ht="11.25" hidden="false" customHeight="true" outlineLevel="0" collapsed="false">
      <c r="B315" s="20" t="s">
        <v>20</v>
      </c>
      <c r="C315" s="21" t="n">
        <v>250.8104478</v>
      </c>
      <c r="D315" s="21" t="n">
        <v>0.00824154</v>
      </c>
      <c r="E315" s="21" t="n">
        <v>0.001180935</v>
      </c>
      <c r="F315" s="22" t="n">
        <v>0.4891887</v>
      </c>
      <c r="G315" s="22" t="n">
        <v>0.05333658</v>
      </c>
      <c r="H315" s="22" t="n">
        <v>0.05704605</v>
      </c>
      <c r="I315" s="23" t="n">
        <v>3.632</v>
      </c>
    </row>
    <row r="316" customFormat="false" ht="11.25" hidden="false" customHeight="true" outlineLevel="0" collapsed="false">
      <c r="B316" s="20" t="s">
        <v>21</v>
      </c>
      <c r="C316" s="21" t="n">
        <v>920.05410266</v>
      </c>
      <c r="D316" s="21" t="n">
        <v>0.030347802</v>
      </c>
      <c r="E316" s="21" t="n">
        <v>0.004526169</v>
      </c>
      <c r="F316" s="22" t="n">
        <v>1.81248675</v>
      </c>
      <c r="G316" s="22" t="n">
        <v>0.22803819</v>
      </c>
      <c r="H316" s="22" t="n">
        <v>0.20730015</v>
      </c>
      <c r="I316" s="23" t="n">
        <v>16.911</v>
      </c>
    </row>
    <row r="317" customFormat="false" ht="11.25" hidden="false" customHeight="true" outlineLevel="0" collapsed="false">
      <c r="B317" s="20" t="s">
        <v>22</v>
      </c>
      <c r="C317" s="21" t="n">
        <v>5814.3299499835</v>
      </c>
      <c r="D317" s="21" t="n">
        <v>0.319759674867214</v>
      </c>
      <c r="E317" s="21" t="n">
        <v>0.123736520616121</v>
      </c>
      <c r="F317" s="31" t="n">
        <v>14.7166418069224</v>
      </c>
      <c r="G317" s="31" t="n">
        <v>8.53506363290601</v>
      </c>
      <c r="H317" s="31" t="n">
        <v>4.08095161290312</v>
      </c>
      <c r="I317" s="32" t="n">
        <v>22.0962784912437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15703.7098234686</v>
      </c>
      <c r="D327" s="29" t="n">
        <v>5.05506993136716</v>
      </c>
      <c r="E327" s="29" t="n">
        <v>1.30913910985955</v>
      </c>
      <c r="F327" s="29" t="n">
        <v>188.202440257715</v>
      </c>
      <c r="G327" s="29" t="n">
        <v>787.082799427891</v>
      </c>
      <c r="H327" s="29" t="n">
        <v>131.529680645274</v>
      </c>
      <c r="I327" s="30" t="n">
        <v>42.7491692424689</v>
      </c>
    </row>
    <row r="328" customFormat="false" ht="11.25" hidden="false" customHeight="true" outlineLevel="0" collapsed="false">
      <c r="B328" s="20" t="s">
        <v>33</v>
      </c>
      <c r="C328" s="21" t="n">
        <v>338.411145040838</v>
      </c>
      <c r="D328" s="21" t="n">
        <v>0.00648751</v>
      </c>
      <c r="E328" s="21" t="n">
        <v>0.0116559897905028</v>
      </c>
      <c r="F328" s="22" t="n">
        <v>1.18305847695531</v>
      </c>
      <c r="G328" s="22" t="n">
        <v>0.855487235335195</v>
      </c>
      <c r="H328" s="22" t="n">
        <v>0.19971939853352</v>
      </c>
      <c r="I328" s="23" t="n">
        <v>0.0994329979050279</v>
      </c>
    </row>
    <row r="329" customFormat="false" ht="11.25" hidden="false" customHeight="true" outlineLevel="0" collapsed="false">
      <c r="B329" s="20" t="s">
        <v>34</v>
      </c>
      <c r="C329" s="21" t="n">
        <v>13371.9772555878</v>
      </c>
      <c r="D329" s="21" t="n">
        <v>4.91242889136716</v>
      </c>
      <c r="E329" s="21" t="n">
        <v>0.811362642069051</v>
      </c>
      <c r="F329" s="22" t="n">
        <v>151.84318178076</v>
      </c>
      <c r="G329" s="22" t="n">
        <v>781.371512192556</v>
      </c>
      <c r="H329" s="22" t="n">
        <v>129.69376124674</v>
      </c>
      <c r="I329" s="23" t="n">
        <v>21.7397362445639</v>
      </c>
    </row>
    <row r="330" customFormat="false" ht="11.25" hidden="false" customHeight="true" outlineLevel="0" collapsed="false">
      <c r="B330" s="20" t="s">
        <v>35</v>
      </c>
      <c r="C330" s="21" t="n">
        <v>167.73779484</v>
      </c>
      <c r="D330" s="21" t="n">
        <v>0.00936</v>
      </c>
      <c r="E330" s="21" t="n">
        <v>0.06448</v>
      </c>
      <c r="F330" s="22" t="n">
        <v>2.0592</v>
      </c>
      <c r="G330" s="22" t="n">
        <v>0.5564</v>
      </c>
      <c r="H330" s="22" t="n">
        <v>0.2418</v>
      </c>
      <c r="I330" s="23" t="n">
        <v>1.04</v>
      </c>
    </row>
    <row r="331" customFormat="false" ht="11.25" hidden="false" customHeight="true" outlineLevel="0" collapsed="false">
      <c r="B331" s="20" t="s">
        <v>36</v>
      </c>
      <c r="C331" s="21" t="n">
        <v>1825.583628</v>
      </c>
      <c r="D331" s="21" t="n">
        <v>0.12679353</v>
      </c>
      <c r="E331" s="21" t="n">
        <v>0.421640478</v>
      </c>
      <c r="F331" s="22" t="n">
        <v>33.117</v>
      </c>
      <c r="G331" s="22" t="n">
        <v>4.2994</v>
      </c>
      <c r="H331" s="22" t="n">
        <v>1.3944</v>
      </c>
      <c r="I331" s="23" t="n">
        <v>19.87</v>
      </c>
    </row>
    <row r="332" customFormat="false" ht="11.25" hidden="false" customHeight="true" outlineLevel="0" collapsed="false">
      <c r="B332" s="20" t="s">
        <v>37</v>
      </c>
      <c r="C332" s="21" t="s">
        <v>80</v>
      </c>
      <c r="D332" s="21" t="s">
        <v>80</v>
      </c>
      <c r="E332" s="21" t="s">
        <v>80</v>
      </c>
      <c r="F332" s="21" t="s">
        <v>80</v>
      </c>
      <c r="G332" s="21" t="s">
        <v>80</v>
      </c>
      <c r="H332" s="21" t="s">
        <v>80</v>
      </c>
      <c r="I332" s="38" t="s">
        <v>80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7978.16042391544</v>
      </c>
      <c r="D339" s="41" t="n">
        <v>3.9771901739368</v>
      </c>
      <c r="E339" s="41" t="n">
        <v>1.1708721425152</v>
      </c>
      <c r="F339" s="41" t="n">
        <v>44.1061334890208</v>
      </c>
      <c r="G339" s="41" t="n">
        <v>160.843328456</v>
      </c>
      <c r="H339" s="41" t="n">
        <v>15.36447875252</v>
      </c>
      <c r="I339" s="42" t="n">
        <v>17.62719768</v>
      </c>
    </row>
    <row r="340" customFormat="false" ht="11.25" hidden="false" customHeight="true" outlineLevel="0" collapsed="false">
      <c r="B340" s="43" t="s">
        <v>44</v>
      </c>
      <c r="C340" s="21" t="n">
        <v>614.20175594</v>
      </c>
      <c r="D340" s="21" t="n">
        <v>0.02414008</v>
      </c>
      <c r="E340" s="21" t="n">
        <v>0.00510561</v>
      </c>
      <c r="F340" s="22" t="n">
        <v>0.4662943</v>
      </c>
      <c r="G340" s="22" t="n">
        <v>0.4650505</v>
      </c>
      <c r="H340" s="22" t="n">
        <v>0.0358877</v>
      </c>
      <c r="I340" s="23" t="n">
        <v>1.424848</v>
      </c>
    </row>
    <row r="341" customFormat="false" ht="11.25" hidden="false" customHeight="true" outlineLevel="0" collapsed="false">
      <c r="B341" s="43" t="s">
        <v>45</v>
      </c>
      <c r="C341" s="21" t="n">
        <v>4580.79547770406</v>
      </c>
      <c r="D341" s="21" t="n">
        <v>3.8100849212208</v>
      </c>
      <c r="E341" s="21" t="n">
        <v>0.1386759648312</v>
      </c>
      <c r="F341" s="22" t="n">
        <v>3.6807741683648</v>
      </c>
      <c r="G341" s="22" t="n">
        <v>72.9933025024</v>
      </c>
      <c r="H341" s="22" t="n">
        <v>5.87321644332</v>
      </c>
      <c r="I341" s="23" t="n">
        <v>9.96434968</v>
      </c>
    </row>
    <row r="342" customFormat="false" ht="11.25" hidden="false" customHeight="true" outlineLevel="0" collapsed="false">
      <c r="B342" s="44" t="s">
        <v>46</v>
      </c>
      <c r="C342" s="45" t="n">
        <v>2783.16319027138</v>
      </c>
      <c r="D342" s="45" t="n">
        <v>0.142965172716</v>
      </c>
      <c r="E342" s="45" t="n">
        <v>1.027090567684</v>
      </c>
      <c r="F342" s="46" t="n">
        <v>39.959065020656</v>
      </c>
      <c r="G342" s="46" t="n">
        <v>87.3849754536</v>
      </c>
      <c r="H342" s="46" t="n">
        <v>9.4553746092</v>
      </c>
      <c r="I342" s="47" t="n">
        <v>6.238</v>
      </c>
    </row>
    <row r="343" customFormat="false" ht="11.25" hidden="false" customHeight="true" outlineLevel="0" collapsed="false">
      <c r="B343" s="48" t="s">
        <v>47</v>
      </c>
      <c r="C343" s="18" t="s">
        <v>83</v>
      </c>
      <c r="D343" s="18" t="s">
        <v>83</v>
      </c>
      <c r="E343" s="18" t="s">
        <v>83</v>
      </c>
      <c r="F343" s="18" t="s">
        <v>38</v>
      </c>
      <c r="G343" s="18" t="s">
        <v>38</v>
      </c>
      <c r="H343" s="18" t="s">
        <v>38</v>
      </c>
      <c r="I343" s="19" t="s">
        <v>38</v>
      </c>
    </row>
    <row r="344" customFormat="false" ht="11.25" hidden="false" customHeight="true" outlineLevel="0" collapsed="false">
      <c r="B344" s="49" t="s">
        <v>48</v>
      </c>
      <c r="C344" s="21" t="s">
        <v>80</v>
      </c>
      <c r="D344" s="21" t="s">
        <v>80</v>
      </c>
      <c r="E344" s="21" t="s">
        <v>80</v>
      </c>
      <c r="F344" s="21" t="s">
        <v>38</v>
      </c>
      <c r="G344" s="21" t="s">
        <v>38</v>
      </c>
      <c r="H344" s="21" t="s">
        <v>38</v>
      </c>
      <c r="I344" s="38" t="s">
        <v>38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s">
        <v>83</v>
      </c>
      <c r="D346" s="21" t="s">
        <v>83</v>
      </c>
      <c r="E346" s="21" t="s">
        <v>83</v>
      </c>
      <c r="F346" s="21" t="s">
        <v>38</v>
      </c>
      <c r="G346" s="21" t="s">
        <v>38</v>
      </c>
      <c r="H346" s="21" t="s">
        <v>38</v>
      </c>
      <c r="I346" s="38" t="s">
        <v>38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45.2194268922321</v>
      </c>
      <c r="D349" s="15" t="n">
        <v>59.7722169262</v>
      </c>
      <c r="E349" s="15" t="n">
        <v>0.000409130252119938</v>
      </c>
      <c r="F349" s="15" t="n">
        <v>0.41210415</v>
      </c>
      <c r="G349" s="15" t="n">
        <v>0.21978888</v>
      </c>
      <c r="H349" s="15" t="n">
        <v>23.3871466</v>
      </c>
      <c r="I349" s="16" t="n">
        <v>6.78158911988276</v>
      </c>
    </row>
    <row r="350" customFormat="false" ht="11.25" hidden="false" customHeight="true" outlineLevel="0" collapsed="false">
      <c r="B350" s="48" t="s">
        <v>54</v>
      </c>
      <c r="C350" s="18" t="s">
        <v>80</v>
      </c>
      <c r="D350" s="18" t="n">
        <v>56.95536</v>
      </c>
      <c r="E350" s="18" t="s">
        <v>82</v>
      </c>
      <c r="F350" s="18" t="s">
        <v>82</v>
      </c>
      <c r="G350" s="18" t="s">
        <v>82</v>
      </c>
      <c r="H350" s="18" t="s">
        <v>82</v>
      </c>
      <c r="I350" s="19" t="s">
        <v>80</v>
      </c>
    </row>
    <row r="351" customFormat="false" ht="11.25" hidden="false" customHeight="true" outlineLevel="0" collapsed="false">
      <c r="B351" s="43" t="s">
        <v>56</v>
      </c>
      <c r="C351" s="21" t="s">
        <v>80</v>
      </c>
      <c r="D351" s="21" t="n">
        <v>56.95536</v>
      </c>
      <c r="E351" s="22" t="s">
        <v>38</v>
      </c>
      <c r="F351" s="22" t="s">
        <v>38</v>
      </c>
      <c r="G351" s="22" t="s">
        <v>38</v>
      </c>
      <c r="H351" s="22" t="s">
        <v>38</v>
      </c>
      <c r="I351" s="51"/>
    </row>
    <row r="352" customFormat="false" ht="11.25" hidden="false" customHeight="true" outlineLevel="0" collapsed="false">
      <c r="B352" s="43" t="s">
        <v>57</v>
      </c>
      <c r="C352" s="21" t="s">
        <v>80</v>
      </c>
      <c r="D352" s="21" t="s">
        <v>14</v>
      </c>
      <c r="E352" s="22" t="s">
        <v>80</v>
      </c>
      <c r="F352" s="22" t="s">
        <v>80</v>
      </c>
      <c r="G352" s="22" t="s">
        <v>80</v>
      </c>
      <c r="H352" s="22" t="s">
        <v>80</v>
      </c>
      <c r="I352" s="23" t="s">
        <v>80</v>
      </c>
    </row>
    <row r="353" customFormat="false" ht="11.25" hidden="false" customHeight="true" outlineLevel="0" collapsed="false">
      <c r="B353" s="24" t="s">
        <v>58</v>
      </c>
      <c r="C353" s="21" t="s">
        <v>80</v>
      </c>
      <c r="D353" s="21" t="s">
        <v>80</v>
      </c>
      <c r="E353" s="21" t="s">
        <v>80</v>
      </c>
      <c r="F353" s="21" t="s">
        <v>80</v>
      </c>
      <c r="G353" s="21" t="s">
        <v>80</v>
      </c>
      <c r="H353" s="21" t="s">
        <v>80</v>
      </c>
      <c r="I353" s="38" t="s">
        <v>80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45.2194268922321</v>
      </c>
      <c r="D357" s="29" t="n">
        <v>2.8168569262</v>
      </c>
      <c r="E357" s="29" t="n">
        <v>0.000409130252119938</v>
      </c>
      <c r="F357" s="29" t="n">
        <v>0.41210415</v>
      </c>
      <c r="G357" s="29" t="n">
        <v>0.21978888</v>
      </c>
      <c r="H357" s="29" t="n">
        <v>23.3871466</v>
      </c>
      <c r="I357" s="30" t="n">
        <v>6.78158911988276</v>
      </c>
    </row>
    <row r="358" customFormat="false" ht="11.25" hidden="false" customHeight="true" outlineLevel="0" collapsed="false">
      <c r="B358" s="43" t="s">
        <v>63</v>
      </c>
      <c r="C358" s="21" t="n">
        <v>0.171904599</v>
      </c>
      <c r="D358" s="21" t="n">
        <v>1.4508488162</v>
      </c>
      <c r="E358" s="21" t="s">
        <v>82</v>
      </c>
      <c r="F358" s="22" t="n">
        <v>0.41210415</v>
      </c>
      <c r="G358" s="22" t="n">
        <v>0.21978888</v>
      </c>
      <c r="H358" s="22" t="n">
        <v>23.3871466</v>
      </c>
      <c r="I358" s="23" t="n">
        <v>6.78158911988276</v>
      </c>
    </row>
    <row r="359" customFormat="false" ht="11.25" hidden="false" customHeight="true" outlineLevel="0" collapsed="false">
      <c r="B359" s="43" t="s">
        <v>64</v>
      </c>
      <c r="C359" s="21" t="n">
        <v>0.00448</v>
      </c>
      <c r="D359" s="21" t="n">
        <v>0.0409195</v>
      </c>
      <c r="E359" s="57"/>
      <c r="F359" s="57"/>
      <c r="G359" s="57"/>
      <c r="H359" s="22" t="s">
        <v>84</v>
      </c>
      <c r="I359" s="23" t="s">
        <v>84</v>
      </c>
    </row>
    <row r="360" customFormat="false" ht="11.25" hidden="false" customHeight="true" outlineLevel="0" collapsed="false">
      <c r="B360" s="43" t="s">
        <v>65</v>
      </c>
      <c r="C360" s="21" t="n">
        <v>45.036654033426</v>
      </c>
      <c r="D360" s="21" t="n">
        <v>1.32508861</v>
      </c>
      <c r="E360" s="21" t="n">
        <v>0.000409097568</v>
      </c>
      <c r="F360" s="21" t="s">
        <v>84</v>
      </c>
      <c r="G360" s="21" t="s">
        <v>84</v>
      </c>
      <c r="H360" s="21" t="s">
        <v>84</v>
      </c>
      <c r="I360" s="38" t="s">
        <v>84</v>
      </c>
    </row>
    <row r="361" customFormat="false" ht="11.25" hidden="false" customHeight="true" outlineLevel="0" collapsed="false">
      <c r="B361" s="58" t="s">
        <v>66</v>
      </c>
      <c r="C361" s="21" t="n">
        <v>2.172446133426</v>
      </c>
      <c r="D361" s="21" t="n">
        <v>1.2378483105</v>
      </c>
      <c r="E361" s="57"/>
      <c r="F361" s="57"/>
      <c r="G361" s="57"/>
      <c r="H361" s="22" t="s">
        <v>84</v>
      </c>
      <c r="I361" s="23" t="s">
        <v>84</v>
      </c>
    </row>
    <row r="362" customFormat="false" ht="11.25" hidden="false" customHeight="true" outlineLevel="0" collapsed="false">
      <c r="B362" s="58" t="s">
        <v>67</v>
      </c>
      <c r="C362" s="21" t="n">
        <v>42.8642079</v>
      </c>
      <c r="D362" s="21" t="n">
        <v>0.0872402995</v>
      </c>
      <c r="E362" s="21" t="n">
        <v>0.000409097568</v>
      </c>
      <c r="F362" s="22" t="s">
        <v>84</v>
      </c>
      <c r="G362" s="22" t="s">
        <v>84</v>
      </c>
      <c r="H362" s="22" t="s">
        <v>84</v>
      </c>
      <c r="I362" s="23" t="s">
        <v>84</v>
      </c>
    </row>
    <row r="363" customFormat="false" ht="11.25" hidden="false" customHeight="true" outlineLevel="0" collapsed="false">
      <c r="B363" s="43" t="s">
        <v>68</v>
      </c>
      <c r="C363" s="21" t="n">
        <v>0.00638825980614186</v>
      </c>
      <c r="D363" s="21" t="s">
        <v>85</v>
      </c>
      <c r="E363" s="21" t="n">
        <v>3.26841199384002E-008</v>
      </c>
      <c r="F363" s="21" t="s">
        <v>85</v>
      </c>
      <c r="G363" s="21" t="s">
        <v>85</v>
      </c>
      <c r="H363" s="21" t="s">
        <v>85</v>
      </c>
      <c r="I363" s="38" t="s">
        <v>85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13300.8158144515</v>
      </c>
      <c r="D371" s="64" t="n">
        <v>0.86838082171</v>
      </c>
      <c r="E371" s="64" t="n">
        <v>1.28213221862179</v>
      </c>
      <c r="F371" s="64" t="n">
        <v>253.26764885847</v>
      </c>
      <c r="G371" s="64" t="n">
        <v>26.8243225639397</v>
      </c>
      <c r="H371" s="64" t="n">
        <v>8.50381666165897</v>
      </c>
      <c r="I371" s="65" t="n">
        <v>184.674501991608</v>
      </c>
    </row>
    <row r="372" customFormat="false" ht="11.25" hidden="false" customHeight="true" outlineLevel="0" collapsed="false">
      <c r="B372" s="58" t="s">
        <v>77</v>
      </c>
      <c r="C372" s="21" t="n">
        <v>2771.76087145149</v>
      </c>
      <c r="D372" s="21" t="n">
        <v>0.01073133171</v>
      </c>
      <c r="E372" s="21" t="n">
        <v>0.0878504406217933</v>
      </c>
      <c r="F372" s="22" t="n">
        <v>11.4916488584695</v>
      </c>
      <c r="G372" s="22" t="n">
        <v>1.97512256393973</v>
      </c>
      <c r="H372" s="22" t="n">
        <v>0.444616661658966</v>
      </c>
      <c r="I372" s="23" t="n">
        <v>0.878501991607933</v>
      </c>
    </row>
    <row r="373" customFormat="false" ht="11.25" hidden="false" customHeight="true" outlineLevel="0" collapsed="false">
      <c r="B373" s="58" t="s">
        <v>78</v>
      </c>
      <c r="C373" s="21" t="n">
        <v>10529.054943</v>
      </c>
      <c r="D373" s="21" t="n">
        <v>0.85764949</v>
      </c>
      <c r="E373" s="21" t="n">
        <v>1.194281778</v>
      </c>
      <c r="F373" s="22" t="n">
        <v>241.776</v>
      </c>
      <c r="G373" s="22" t="n">
        <v>24.8492</v>
      </c>
      <c r="H373" s="22" t="n">
        <v>8.0592</v>
      </c>
      <c r="I373" s="23" t="n">
        <v>183.796</v>
      </c>
    </row>
    <row r="374" customFormat="false" ht="11.25" hidden="false" customHeight="true" outlineLevel="0" collapsed="false">
      <c r="B374" s="63" t="s">
        <v>79</v>
      </c>
      <c r="C374" s="21" t="s">
        <v>80</v>
      </c>
      <c r="D374" s="21" t="s">
        <v>80</v>
      </c>
      <c r="E374" s="21" t="s">
        <v>80</v>
      </c>
      <c r="F374" s="22" t="s">
        <v>80</v>
      </c>
      <c r="G374" s="22" t="s">
        <v>80</v>
      </c>
      <c r="H374" s="22" t="s">
        <v>80</v>
      </c>
      <c r="I374" s="23" t="s">
        <v>80</v>
      </c>
    </row>
    <row r="375" customFormat="false" ht="11.25" hidden="false" customHeight="true" outlineLevel="0" collapsed="false">
      <c r="B375" s="66" t="s">
        <v>81</v>
      </c>
      <c r="C375" s="67" t="n">
        <v>2080.18023546667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78117.7337687668</v>
      </c>
      <c r="D380" s="12" t="n">
        <v>70.6830989180188</v>
      </c>
      <c r="E380" s="12" t="n">
        <v>3.12240458822343</v>
      </c>
      <c r="F380" s="12" t="n">
        <v>326.485959497623</v>
      </c>
      <c r="G380" s="12" t="n">
        <v>905.455603262003</v>
      </c>
      <c r="H380" s="12" t="n">
        <v>171.051919436345</v>
      </c>
      <c r="I380" s="13" t="n">
        <v>532.001693651859</v>
      </c>
    </row>
    <row r="381" customFormat="false" ht="11.25" hidden="false" customHeight="true" outlineLevel="0" collapsed="false">
      <c r="B381" s="14" t="s">
        <v>10</v>
      </c>
      <c r="C381" s="15" t="n">
        <v>78079.00551239</v>
      </c>
      <c r="D381" s="15" t="n">
        <v>10.0898500445188</v>
      </c>
      <c r="E381" s="15" t="n">
        <v>3.12205390544259</v>
      </c>
      <c r="F381" s="15" t="n">
        <v>325.980492137623</v>
      </c>
      <c r="G381" s="15" t="n">
        <v>905.186020670003</v>
      </c>
      <c r="H381" s="15" t="n">
        <v>145.738099996345</v>
      </c>
      <c r="I381" s="16" t="n">
        <v>525.138474132393</v>
      </c>
    </row>
    <row r="382" customFormat="false" ht="11.25" hidden="false" customHeight="true" outlineLevel="0" collapsed="false">
      <c r="B382" s="17" t="s">
        <v>11</v>
      </c>
      <c r="C382" s="18" t="n">
        <v>44769.8095226617</v>
      </c>
      <c r="D382" s="18" t="n">
        <v>0.649156204</v>
      </c>
      <c r="E382" s="18" t="n">
        <v>0.513476631</v>
      </c>
      <c r="F382" s="18" t="n">
        <v>82.0145045629835</v>
      </c>
      <c r="G382" s="18" t="n">
        <v>37.159150146508</v>
      </c>
      <c r="H382" s="18" t="n">
        <v>5.25814872482</v>
      </c>
      <c r="I382" s="19" t="n">
        <v>407.2571508748</v>
      </c>
    </row>
    <row r="383" customFormat="false" ht="11.25" hidden="false" customHeight="true" outlineLevel="0" collapsed="false">
      <c r="B383" s="20" t="s">
        <v>12</v>
      </c>
      <c r="C383" s="21" t="n">
        <v>42212.27892461</v>
      </c>
      <c r="D383" s="21" t="n">
        <v>0.539495314</v>
      </c>
      <c r="E383" s="21" t="n">
        <v>0.491712303</v>
      </c>
      <c r="F383" s="22" t="n">
        <v>78.0292030629835</v>
      </c>
      <c r="G383" s="22" t="n">
        <v>36.755216796508</v>
      </c>
      <c r="H383" s="22" t="n">
        <v>4.90805418482</v>
      </c>
      <c r="I383" s="23" t="n">
        <v>383.6013128748</v>
      </c>
    </row>
    <row r="384" customFormat="false" ht="11.25" hidden="false" customHeight="true" outlineLevel="0" collapsed="false">
      <c r="B384" s="20" t="s">
        <v>13</v>
      </c>
      <c r="C384" s="21" t="n">
        <v>2458.93858530168</v>
      </c>
      <c r="D384" s="21" t="n">
        <v>0.10798239</v>
      </c>
      <c r="E384" s="21" t="n">
        <v>0.021596478</v>
      </c>
      <c r="F384" s="22" t="n">
        <v>3.7298365</v>
      </c>
      <c r="G384" s="22" t="n">
        <v>0.36999435</v>
      </c>
      <c r="H384" s="22" t="n">
        <v>0.34170204</v>
      </c>
      <c r="I384" s="23" t="n">
        <v>23.655838</v>
      </c>
    </row>
    <row r="385" customFormat="false" ht="11.25" hidden="false" customHeight="true" outlineLevel="0" collapsed="false">
      <c r="B385" s="24" t="s">
        <v>15</v>
      </c>
      <c r="C385" s="25" t="n">
        <v>98.59201275</v>
      </c>
      <c r="D385" s="25" t="n">
        <v>0.0016785</v>
      </c>
      <c r="E385" s="25" t="n">
        <v>0.00016785</v>
      </c>
      <c r="F385" s="26" t="n">
        <v>0.255465</v>
      </c>
      <c r="G385" s="26" t="n">
        <v>0.033939</v>
      </c>
      <c r="H385" s="26" t="n">
        <v>0.0083925</v>
      </c>
      <c r="I385" s="27" t="s">
        <v>80</v>
      </c>
    </row>
    <row r="386" customFormat="false" ht="11.25" hidden="false" customHeight="true" outlineLevel="0" collapsed="false">
      <c r="B386" s="28" t="s">
        <v>16</v>
      </c>
      <c r="C386" s="29" t="n">
        <v>9215.79629832069</v>
      </c>
      <c r="D386" s="29" t="n">
        <v>0.415150412874219</v>
      </c>
      <c r="E386" s="29" t="n">
        <v>0.160372688787868</v>
      </c>
      <c r="F386" s="29" t="n">
        <v>23.58600165519</v>
      </c>
      <c r="G386" s="29" t="n">
        <v>9.70456714197188</v>
      </c>
      <c r="H386" s="29" t="n">
        <v>4.87118907129952</v>
      </c>
      <c r="I386" s="30" t="n">
        <v>70.7123666399999</v>
      </c>
    </row>
    <row r="387" customFormat="false" ht="11.25" hidden="false" customHeight="true" outlineLevel="0" collapsed="false">
      <c r="B387" s="20" t="s">
        <v>17</v>
      </c>
      <c r="C387" s="21" t="n">
        <v>352.454856840577</v>
      </c>
      <c r="D387" s="21" t="n">
        <v>0.0142833025941407</v>
      </c>
      <c r="E387" s="21" t="n">
        <v>0.00285666051882815</v>
      </c>
      <c r="F387" s="22" t="n">
        <v>0.659025353887083</v>
      </c>
      <c r="G387" s="22" t="n">
        <v>0.0674877249510182</v>
      </c>
      <c r="H387" s="22" t="n">
        <v>0.0596916282059435</v>
      </c>
      <c r="I387" s="23" t="n">
        <v>5.37643460680454</v>
      </c>
    </row>
    <row r="388" customFormat="false" ht="11.25" hidden="false" customHeight="true" outlineLevel="0" collapsed="false">
      <c r="B388" s="20" t="s">
        <v>18</v>
      </c>
      <c r="C388" s="21" t="n">
        <v>665.657029272711</v>
      </c>
      <c r="D388" s="21" t="n">
        <v>0.02321682307717</v>
      </c>
      <c r="E388" s="21" t="n">
        <v>0.00762212682156149</v>
      </c>
      <c r="F388" s="22" t="n">
        <v>2.67389082431098</v>
      </c>
      <c r="G388" s="22" t="n">
        <v>0.158081866607898</v>
      </c>
      <c r="H388" s="22" t="n">
        <v>0.194395485825833</v>
      </c>
      <c r="I388" s="23" t="n">
        <v>16.4255593891459</v>
      </c>
    </row>
    <row r="389" customFormat="false" ht="11.25" hidden="false" customHeight="true" outlineLevel="0" collapsed="false">
      <c r="B389" s="20" t="s">
        <v>19</v>
      </c>
      <c r="C389" s="21" t="n">
        <v>459.914457281558</v>
      </c>
      <c r="D389" s="21" t="n">
        <v>0.0071862937384</v>
      </c>
      <c r="E389" s="21" t="n">
        <v>0.0099099751076</v>
      </c>
      <c r="F389" s="22" t="n">
        <v>0.6491434582658</v>
      </c>
      <c r="G389" s="22" t="n">
        <v>0.0681658195992</v>
      </c>
      <c r="H389" s="22" t="n">
        <v>0.042582101076</v>
      </c>
      <c r="I389" s="23" t="n">
        <v>2.4295172</v>
      </c>
    </row>
    <row r="390" customFormat="false" ht="11.25" hidden="false" customHeight="true" outlineLevel="0" collapsed="false">
      <c r="B390" s="20" t="s">
        <v>20</v>
      </c>
      <c r="C390" s="21" t="n">
        <v>211.00457862</v>
      </c>
      <c r="D390" s="21" t="n">
        <v>0.007538458</v>
      </c>
      <c r="E390" s="21" t="n">
        <v>0.001027769</v>
      </c>
      <c r="F390" s="22" t="n">
        <v>0.431903</v>
      </c>
      <c r="G390" s="22" t="n">
        <v>0.0479541</v>
      </c>
      <c r="H390" s="22" t="n">
        <v>0.04823688</v>
      </c>
      <c r="I390" s="23" t="n">
        <v>3.73</v>
      </c>
    </row>
    <row r="391" customFormat="false" ht="11.25" hidden="false" customHeight="true" outlineLevel="0" collapsed="false">
      <c r="B391" s="20" t="s">
        <v>21</v>
      </c>
      <c r="C391" s="21" t="n">
        <v>936.47456232</v>
      </c>
      <c r="D391" s="21" t="n">
        <v>0.029646604</v>
      </c>
      <c r="E391" s="21" t="n">
        <v>0.004432523</v>
      </c>
      <c r="F391" s="22" t="n">
        <v>1.7951726</v>
      </c>
      <c r="G391" s="22" t="n">
        <v>0.20810052</v>
      </c>
      <c r="H391" s="22" t="n">
        <v>0.21161415</v>
      </c>
      <c r="I391" s="23" t="n">
        <v>15.662</v>
      </c>
    </row>
    <row r="392" customFormat="false" ht="11.25" hidden="false" customHeight="true" outlineLevel="0" collapsed="false">
      <c r="B392" s="20" t="s">
        <v>22</v>
      </c>
      <c r="C392" s="21" t="n">
        <v>6590.29081398584</v>
      </c>
      <c r="D392" s="21" t="n">
        <v>0.333278931464509</v>
      </c>
      <c r="E392" s="21" t="n">
        <v>0.134523634339879</v>
      </c>
      <c r="F392" s="31" t="n">
        <v>17.3768664187261</v>
      </c>
      <c r="G392" s="31" t="n">
        <v>9.15477711081376</v>
      </c>
      <c r="H392" s="31" t="n">
        <v>4.31466882619174</v>
      </c>
      <c r="I392" s="32" t="n">
        <v>27.0888554440495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16041.9171053784</v>
      </c>
      <c r="D402" s="29" t="n">
        <v>5.1232284714968</v>
      </c>
      <c r="E402" s="29" t="n">
        <v>1.35117469574553</v>
      </c>
      <c r="F402" s="29" t="n">
        <v>179.037665045173</v>
      </c>
      <c r="G402" s="29" t="n">
        <v>700.144323378123</v>
      </c>
      <c r="H402" s="29" t="n">
        <v>120.746855853606</v>
      </c>
      <c r="I402" s="30" t="n">
        <v>32.0848422575935</v>
      </c>
    </row>
    <row r="403" customFormat="false" ht="11.25" hidden="false" customHeight="true" outlineLevel="0" collapsed="false">
      <c r="B403" s="20" t="s">
        <v>33</v>
      </c>
      <c r="C403" s="21" t="n">
        <v>358.801708988715</v>
      </c>
      <c r="D403" s="21" t="n">
        <v>0.00687843</v>
      </c>
      <c r="E403" s="21" t="n">
        <v>0.0123583178212291</v>
      </c>
      <c r="F403" s="22" t="n">
        <v>1.2543489603352</v>
      </c>
      <c r="G403" s="22" t="n">
        <v>0.907038447486034</v>
      </c>
      <c r="H403" s="22" t="n">
        <v>0.211754384748603</v>
      </c>
      <c r="I403" s="23" t="n">
        <v>0.10542477821229</v>
      </c>
    </row>
    <row r="404" customFormat="false" ht="11.25" hidden="false" customHeight="true" outlineLevel="0" collapsed="false">
      <c r="B404" s="20" t="s">
        <v>34</v>
      </c>
      <c r="C404" s="21" t="n">
        <v>13803.3476117697</v>
      </c>
      <c r="D404" s="21" t="n">
        <v>4.9846220514968</v>
      </c>
      <c r="E404" s="21" t="n">
        <v>0.912188311924296</v>
      </c>
      <c r="F404" s="22" t="n">
        <v>144.559516084838</v>
      </c>
      <c r="G404" s="22" t="n">
        <v>694.684984930637</v>
      </c>
      <c r="H404" s="22" t="n">
        <v>119.007951468857</v>
      </c>
      <c r="I404" s="23" t="n">
        <v>11.2194174793812</v>
      </c>
    </row>
    <row r="405" customFormat="false" ht="11.25" hidden="false" customHeight="true" outlineLevel="0" collapsed="false">
      <c r="B405" s="20" t="s">
        <v>35</v>
      </c>
      <c r="C405" s="21" t="n">
        <v>139.14285462</v>
      </c>
      <c r="D405" s="21" t="n">
        <v>0.00774</v>
      </c>
      <c r="E405" s="21" t="n">
        <v>0.05332</v>
      </c>
      <c r="F405" s="22" t="n">
        <v>1.7028</v>
      </c>
      <c r="G405" s="22" t="n">
        <v>0.4601</v>
      </c>
      <c r="H405" s="22" t="n">
        <v>0.19995</v>
      </c>
      <c r="I405" s="23" t="n">
        <v>0.86</v>
      </c>
    </row>
    <row r="406" customFormat="false" ht="11.25" hidden="false" customHeight="true" outlineLevel="0" collapsed="false">
      <c r="B406" s="20" t="s">
        <v>36</v>
      </c>
      <c r="C406" s="21" t="n">
        <v>1740.62493</v>
      </c>
      <c r="D406" s="21" t="n">
        <v>0.12398799</v>
      </c>
      <c r="E406" s="21" t="n">
        <v>0.373308066</v>
      </c>
      <c r="F406" s="22" t="n">
        <v>31.521</v>
      </c>
      <c r="G406" s="22" t="n">
        <v>4.0922</v>
      </c>
      <c r="H406" s="22" t="n">
        <v>1.3272</v>
      </c>
      <c r="I406" s="23" t="n">
        <v>19.9</v>
      </c>
    </row>
    <row r="407" customFormat="false" ht="11.25" hidden="false" customHeight="true" outlineLevel="0" collapsed="false">
      <c r="B407" s="20" t="s">
        <v>37</v>
      </c>
      <c r="C407" s="21" t="s">
        <v>80</v>
      </c>
      <c r="D407" s="21" t="s">
        <v>80</v>
      </c>
      <c r="E407" s="21" t="s">
        <v>80</v>
      </c>
      <c r="F407" s="21" t="s">
        <v>80</v>
      </c>
      <c r="G407" s="21" t="s">
        <v>80</v>
      </c>
      <c r="H407" s="21" t="s">
        <v>80</v>
      </c>
      <c r="I407" s="38" t="s">
        <v>80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8051.48258602921</v>
      </c>
      <c r="D414" s="41" t="n">
        <v>3.9023149561478</v>
      </c>
      <c r="E414" s="41" t="n">
        <v>1.0970298899092</v>
      </c>
      <c r="F414" s="41" t="n">
        <v>41.3423208742768</v>
      </c>
      <c r="G414" s="41" t="n">
        <v>158.1779800034</v>
      </c>
      <c r="H414" s="41" t="n">
        <v>14.86190634662</v>
      </c>
      <c r="I414" s="42" t="n">
        <v>15.08411436</v>
      </c>
    </row>
    <row r="415" customFormat="false" ht="11.25" hidden="false" customHeight="true" outlineLevel="0" collapsed="false">
      <c r="B415" s="43" t="s">
        <v>44</v>
      </c>
      <c r="C415" s="21" t="n">
        <v>659.37696087</v>
      </c>
      <c r="D415" s="21" t="n">
        <v>0.02532792</v>
      </c>
      <c r="E415" s="21" t="n">
        <v>0.005263854</v>
      </c>
      <c r="F415" s="22" t="n">
        <v>0.50835855</v>
      </c>
      <c r="G415" s="22" t="n">
        <v>0.38624255</v>
      </c>
      <c r="H415" s="22" t="n">
        <v>0.03786162</v>
      </c>
      <c r="I415" s="23" t="n">
        <v>1.536772</v>
      </c>
    </row>
    <row r="416" customFormat="false" ht="11.25" hidden="false" customHeight="true" outlineLevel="0" collapsed="false">
      <c r="B416" s="43" t="s">
        <v>45</v>
      </c>
      <c r="C416" s="21" t="n">
        <v>4803.10635105947</v>
      </c>
      <c r="D416" s="21" t="n">
        <v>3.7444029307288</v>
      </c>
      <c r="E416" s="21" t="n">
        <v>0.1383889180932</v>
      </c>
      <c r="F416" s="22" t="n">
        <v>3.7383666308128</v>
      </c>
      <c r="G416" s="22" t="n">
        <v>71.1476320464</v>
      </c>
      <c r="H416" s="22" t="n">
        <v>5.75920372152</v>
      </c>
      <c r="I416" s="23" t="n">
        <v>9.43234236</v>
      </c>
    </row>
    <row r="417" customFormat="false" ht="11.25" hidden="false" customHeight="true" outlineLevel="0" collapsed="false">
      <c r="B417" s="44" t="s">
        <v>46</v>
      </c>
      <c r="C417" s="45" t="n">
        <v>2588.99927409974</v>
      </c>
      <c r="D417" s="45" t="n">
        <v>0.132584105419</v>
      </c>
      <c r="E417" s="45" t="n">
        <v>0.953377117816</v>
      </c>
      <c r="F417" s="46" t="n">
        <v>37.095595693464</v>
      </c>
      <c r="G417" s="46" t="n">
        <v>86.644105407</v>
      </c>
      <c r="H417" s="46" t="n">
        <v>9.0648410051</v>
      </c>
      <c r="I417" s="47" t="n">
        <v>4.115</v>
      </c>
    </row>
    <row r="418" customFormat="false" ht="11.25" hidden="false" customHeight="true" outlineLevel="0" collapsed="false">
      <c r="B418" s="48" t="s">
        <v>47</v>
      </c>
      <c r="C418" s="18" t="s">
        <v>83</v>
      </c>
      <c r="D418" s="18" t="s">
        <v>83</v>
      </c>
      <c r="E418" s="18" t="s">
        <v>83</v>
      </c>
      <c r="F418" s="18" t="s">
        <v>38</v>
      </c>
      <c r="G418" s="18" t="s">
        <v>38</v>
      </c>
      <c r="H418" s="18" t="s">
        <v>38</v>
      </c>
      <c r="I418" s="19" t="s">
        <v>38</v>
      </c>
    </row>
    <row r="419" customFormat="false" ht="11.25" hidden="false" customHeight="true" outlineLevel="0" collapsed="false">
      <c r="B419" s="49" t="s">
        <v>48</v>
      </c>
      <c r="C419" s="21" t="s">
        <v>80</v>
      </c>
      <c r="D419" s="21" t="s">
        <v>80</v>
      </c>
      <c r="E419" s="21" t="s">
        <v>80</v>
      </c>
      <c r="F419" s="21" t="s">
        <v>38</v>
      </c>
      <c r="G419" s="21" t="s">
        <v>38</v>
      </c>
      <c r="H419" s="21" t="s">
        <v>38</v>
      </c>
      <c r="I419" s="38" t="s">
        <v>38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s">
        <v>83</v>
      </c>
      <c r="D421" s="21" t="s">
        <v>83</v>
      </c>
      <c r="E421" s="21" t="s">
        <v>83</v>
      </c>
      <c r="F421" s="21" t="s">
        <v>38</v>
      </c>
      <c r="G421" s="21" t="s">
        <v>38</v>
      </c>
      <c r="H421" s="21" t="s">
        <v>38</v>
      </c>
      <c r="I421" s="38" t="s">
        <v>38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38.7282563768267</v>
      </c>
      <c r="D424" s="15" t="n">
        <v>60.5932488735</v>
      </c>
      <c r="E424" s="15" t="n">
        <v>0.000350682780838522</v>
      </c>
      <c r="F424" s="15" t="n">
        <v>0.50546736</v>
      </c>
      <c r="G424" s="15" t="n">
        <v>0.269582592</v>
      </c>
      <c r="H424" s="15" t="n">
        <v>25.31381944</v>
      </c>
      <c r="I424" s="16" t="n">
        <v>6.86321951946582</v>
      </c>
    </row>
    <row r="425" customFormat="false" ht="11.25" hidden="false" customHeight="true" outlineLevel="0" collapsed="false">
      <c r="B425" s="48" t="s">
        <v>54</v>
      </c>
      <c r="C425" s="18" t="s">
        <v>80</v>
      </c>
      <c r="D425" s="18" t="n">
        <v>57.95031</v>
      </c>
      <c r="E425" s="18" t="s">
        <v>82</v>
      </c>
      <c r="F425" s="18" t="s">
        <v>82</v>
      </c>
      <c r="G425" s="18" t="s">
        <v>82</v>
      </c>
      <c r="H425" s="18" t="s">
        <v>82</v>
      </c>
      <c r="I425" s="19" t="s">
        <v>80</v>
      </c>
    </row>
    <row r="426" customFormat="false" ht="11.25" hidden="false" customHeight="true" outlineLevel="0" collapsed="false">
      <c r="B426" s="43" t="s">
        <v>56</v>
      </c>
      <c r="C426" s="21" t="s">
        <v>80</v>
      </c>
      <c r="D426" s="21" t="n">
        <v>57.95031</v>
      </c>
      <c r="E426" s="22" t="s">
        <v>38</v>
      </c>
      <c r="F426" s="22" t="s">
        <v>38</v>
      </c>
      <c r="G426" s="22" t="s">
        <v>38</v>
      </c>
      <c r="H426" s="22" t="s">
        <v>38</v>
      </c>
      <c r="I426" s="51"/>
    </row>
    <row r="427" customFormat="false" ht="11.25" hidden="false" customHeight="true" outlineLevel="0" collapsed="false">
      <c r="B427" s="43" t="s">
        <v>57</v>
      </c>
      <c r="C427" s="21" t="s">
        <v>80</v>
      </c>
      <c r="D427" s="21" t="s">
        <v>14</v>
      </c>
      <c r="E427" s="22" t="s">
        <v>80</v>
      </c>
      <c r="F427" s="22" t="s">
        <v>80</v>
      </c>
      <c r="G427" s="22" t="s">
        <v>80</v>
      </c>
      <c r="H427" s="22" t="s">
        <v>80</v>
      </c>
      <c r="I427" s="23" t="s">
        <v>80</v>
      </c>
    </row>
    <row r="428" customFormat="false" ht="11.25" hidden="false" customHeight="true" outlineLevel="0" collapsed="false">
      <c r="B428" s="24" t="s">
        <v>58</v>
      </c>
      <c r="C428" s="21" t="s">
        <v>80</v>
      </c>
      <c r="D428" s="21" t="s">
        <v>80</v>
      </c>
      <c r="E428" s="21" t="s">
        <v>80</v>
      </c>
      <c r="F428" s="21" t="s">
        <v>80</v>
      </c>
      <c r="G428" s="21" t="s">
        <v>80</v>
      </c>
      <c r="H428" s="21" t="s">
        <v>80</v>
      </c>
      <c r="I428" s="38" t="s">
        <v>80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38.7282563768267</v>
      </c>
      <c r="D432" s="29" t="n">
        <v>2.6429388735</v>
      </c>
      <c r="E432" s="29" t="n">
        <v>0.000350682780838522</v>
      </c>
      <c r="F432" s="29" t="n">
        <v>0.50546736</v>
      </c>
      <c r="G432" s="29" t="n">
        <v>0.269582592</v>
      </c>
      <c r="H432" s="29" t="n">
        <v>25.31381944</v>
      </c>
      <c r="I432" s="30" t="n">
        <v>6.86321951946582</v>
      </c>
    </row>
    <row r="433" customFormat="false" ht="11.25" hidden="false" customHeight="true" outlineLevel="0" collapsed="false">
      <c r="B433" s="43" t="s">
        <v>63</v>
      </c>
      <c r="C433" s="21" t="n">
        <v>0.1473593715</v>
      </c>
      <c r="D433" s="21" t="n">
        <v>1.3508807785</v>
      </c>
      <c r="E433" s="21" t="s">
        <v>82</v>
      </c>
      <c r="F433" s="22" t="n">
        <v>0.50546736</v>
      </c>
      <c r="G433" s="22" t="n">
        <v>0.269582592</v>
      </c>
      <c r="H433" s="22" t="n">
        <v>25.31381944</v>
      </c>
      <c r="I433" s="23" t="n">
        <v>6.86321951946582</v>
      </c>
    </row>
    <row r="434" customFormat="false" ht="11.25" hidden="false" customHeight="true" outlineLevel="0" collapsed="false">
      <c r="B434" s="43" t="s">
        <v>64</v>
      </c>
      <c r="C434" s="21" t="n">
        <v>0.004145</v>
      </c>
      <c r="D434" s="21" t="n">
        <v>0.031386</v>
      </c>
      <c r="E434" s="57"/>
      <c r="F434" s="57"/>
      <c r="G434" s="57"/>
      <c r="H434" s="22" t="s">
        <v>84</v>
      </c>
      <c r="I434" s="23" t="s">
        <v>84</v>
      </c>
    </row>
    <row r="435" customFormat="false" ht="11.25" hidden="false" customHeight="true" outlineLevel="0" collapsed="false">
      <c r="B435" s="43" t="s">
        <v>65</v>
      </c>
      <c r="C435" s="21" t="n">
        <v>38.569619314161</v>
      </c>
      <c r="D435" s="21" t="n">
        <v>1.260672095</v>
      </c>
      <c r="E435" s="21" t="n">
        <v>0.000350646288</v>
      </c>
      <c r="F435" s="21" t="s">
        <v>84</v>
      </c>
      <c r="G435" s="21" t="s">
        <v>84</v>
      </c>
      <c r="H435" s="21" t="s">
        <v>84</v>
      </c>
      <c r="I435" s="38" t="s">
        <v>84</v>
      </c>
    </row>
    <row r="436" customFormat="false" ht="11.25" hidden="false" customHeight="true" outlineLevel="0" collapsed="false">
      <c r="B436" s="58" t="s">
        <v>66</v>
      </c>
      <c r="C436" s="21" t="n">
        <v>1.822864164161</v>
      </c>
      <c r="D436" s="21" t="n">
        <v>1.18587140925</v>
      </c>
      <c r="E436" s="57"/>
      <c r="F436" s="57"/>
      <c r="G436" s="57"/>
      <c r="H436" s="22" t="s">
        <v>84</v>
      </c>
      <c r="I436" s="23" t="s">
        <v>84</v>
      </c>
    </row>
    <row r="437" customFormat="false" ht="11.25" hidden="false" customHeight="true" outlineLevel="0" collapsed="false">
      <c r="B437" s="58" t="s">
        <v>67</v>
      </c>
      <c r="C437" s="21" t="n">
        <v>36.74675515</v>
      </c>
      <c r="D437" s="21" t="n">
        <v>0.07480068575</v>
      </c>
      <c r="E437" s="21" t="n">
        <v>0.000350646288</v>
      </c>
      <c r="F437" s="22" t="s">
        <v>84</v>
      </c>
      <c r="G437" s="22" t="s">
        <v>84</v>
      </c>
      <c r="H437" s="22" t="s">
        <v>84</v>
      </c>
      <c r="I437" s="23" t="s">
        <v>84</v>
      </c>
    </row>
    <row r="438" customFormat="false" ht="11.25" hidden="false" customHeight="true" outlineLevel="0" collapsed="false">
      <c r="B438" s="43" t="s">
        <v>68</v>
      </c>
      <c r="C438" s="21" t="n">
        <v>0.00713269116566517</v>
      </c>
      <c r="D438" s="21" t="s">
        <v>85</v>
      </c>
      <c r="E438" s="21" t="n">
        <v>3.64928385220078E-008</v>
      </c>
      <c r="F438" s="21" t="s">
        <v>85</v>
      </c>
      <c r="G438" s="21" t="s">
        <v>85</v>
      </c>
      <c r="H438" s="21" t="s">
        <v>85</v>
      </c>
      <c r="I438" s="38" t="s">
        <v>85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13908.065020272</v>
      </c>
      <c r="D446" s="64" t="n">
        <v>0.919065898145</v>
      </c>
      <c r="E446" s="64" t="n">
        <v>1.48696672784776</v>
      </c>
      <c r="F446" s="64" t="n">
        <v>270.488657511074</v>
      </c>
      <c r="G446" s="64" t="n">
        <v>28.5824786557754</v>
      </c>
      <c r="H446" s="64" t="n">
        <v>9.07390236996381</v>
      </c>
      <c r="I446" s="65" t="n">
        <v>189.557730801783</v>
      </c>
    </row>
    <row r="447" customFormat="false" ht="11.25" hidden="false" customHeight="true" outlineLevel="0" collapsed="false">
      <c r="B447" s="58" t="s">
        <v>77</v>
      </c>
      <c r="C447" s="21" t="n">
        <v>2599.12417927202</v>
      </c>
      <c r="D447" s="21" t="n">
        <v>0.010473938145</v>
      </c>
      <c r="E447" s="21" t="n">
        <v>0.0823733158477626</v>
      </c>
      <c r="F447" s="22" t="n">
        <v>10.7846575110736</v>
      </c>
      <c r="G447" s="22" t="n">
        <v>1.89067865577539</v>
      </c>
      <c r="H447" s="22" t="n">
        <v>0.417102369963813</v>
      </c>
      <c r="I447" s="23" t="n">
        <v>0.823730801782626</v>
      </c>
    </row>
    <row r="448" customFormat="false" ht="11.25" hidden="false" customHeight="true" outlineLevel="0" collapsed="false">
      <c r="B448" s="58" t="s">
        <v>78</v>
      </c>
      <c r="C448" s="21" t="n">
        <v>11308.940841</v>
      </c>
      <c r="D448" s="21" t="n">
        <v>0.90859196</v>
      </c>
      <c r="E448" s="21" t="n">
        <v>1.404593412</v>
      </c>
      <c r="F448" s="22" t="n">
        <v>259.704</v>
      </c>
      <c r="G448" s="22" t="n">
        <v>26.6918</v>
      </c>
      <c r="H448" s="22" t="n">
        <v>8.6568</v>
      </c>
      <c r="I448" s="23" t="n">
        <v>188.734</v>
      </c>
    </row>
    <row r="449" customFormat="false" ht="11.25" hidden="false" customHeight="true" outlineLevel="0" collapsed="false">
      <c r="B449" s="63" t="s">
        <v>79</v>
      </c>
      <c r="C449" s="21" t="s">
        <v>80</v>
      </c>
      <c r="D449" s="21" t="s">
        <v>80</v>
      </c>
      <c r="E449" s="21" t="s">
        <v>80</v>
      </c>
      <c r="F449" s="22" t="s">
        <v>80</v>
      </c>
      <c r="G449" s="22" t="s">
        <v>80</v>
      </c>
      <c r="H449" s="22" t="s">
        <v>80</v>
      </c>
      <c r="I449" s="23" t="s">
        <v>80</v>
      </c>
    </row>
    <row r="450" customFormat="false" ht="11.25" hidden="false" customHeight="true" outlineLevel="0" collapsed="false">
      <c r="B450" s="66" t="s">
        <v>81</v>
      </c>
      <c r="C450" s="67" t="n">
        <v>2071.4990296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80202.5184487242</v>
      </c>
      <c r="D455" s="12" t="n">
        <v>75.4797245307702</v>
      </c>
      <c r="E455" s="12" t="n">
        <v>3.12863926289137</v>
      </c>
      <c r="F455" s="12" t="n">
        <v>330.376192534852</v>
      </c>
      <c r="G455" s="12" t="n">
        <v>900.644872746168</v>
      </c>
      <c r="H455" s="12" t="n">
        <v>171.463299916686</v>
      </c>
      <c r="I455" s="13" t="n">
        <v>522.069715903169</v>
      </c>
    </row>
    <row r="456" customFormat="false" ht="11.25" hidden="false" customHeight="true" outlineLevel="0" collapsed="false">
      <c r="B456" s="14" t="s">
        <v>10</v>
      </c>
      <c r="C456" s="15" t="n">
        <v>80158.915630951</v>
      </c>
      <c r="D456" s="15" t="n">
        <v>10.2485076797702</v>
      </c>
      <c r="E456" s="15" t="n">
        <v>3.12824309159511</v>
      </c>
      <c r="F456" s="15" t="n">
        <v>329.951557594852</v>
      </c>
      <c r="G456" s="15" t="n">
        <v>900.418400778168</v>
      </c>
      <c r="H456" s="15" t="n">
        <v>145.585370156686</v>
      </c>
      <c r="I456" s="16" t="n">
        <v>516.252767367587</v>
      </c>
    </row>
    <row r="457" customFormat="false" ht="11.25" hidden="false" customHeight="true" outlineLevel="0" collapsed="false">
      <c r="B457" s="17" t="s">
        <v>11</v>
      </c>
      <c r="C457" s="18" t="n">
        <v>43948.6884338791</v>
      </c>
      <c r="D457" s="18" t="n">
        <v>0.648559838967</v>
      </c>
      <c r="E457" s="18" t="n">
        <v>0.5030217299934</v>
      </c>
      <c r="F457" s="18" t="n">
        <v>85.1050533691514</v>
      </c>
      <c r="G457" s="18" t="n">
        <v>36.211304239857</v>
      </c>
      <c r="H457" s="18" t="n">
        <v>5.251887306417</v>
      </c>
      <c r="I457" s="19" t="n">
        <v>386.657017946417</v>
      </c>
    </row>
    <row r="458" customFormat="false" ht="11.25" hidden="false" customHeight="true" outlineLevel="0" collapsed="false">
      <c r="B458" s="20" t="s">
        <v>12</v>
      </c>
      <c r="C458" s="21" t="n">
        <v>41150.4803237825</v>
      </c>
      <c r="D458" s="21" t="n">
        <v>0.528342878967</v>
      </c>
      <c r="E458" s="21" t="n">
        <v>0.4791551879934</v>
      </c>
      <c r="F458" s="22" t="n">
        <v>80.7526505691514</v>
      </c>
      <c r="G458" s="22" t="n">
        <v>35.764370014857</v>
      </c>
      <c r="H458" s="22" t="n">
        <v>4.870436526417</v>
      </c>
      <c r="I458" s="23" t="n">
        <v>361.079508346417</v>
      </c>
    </row>
    <row r="459" customFormat="false" ht="11.25" hidden="false" customHeight="true" outlineLevel="0" collapsed="false">
      <c r="B459" s="20" t="s">
        <v>13</v>
      </c>
      <c r="C459" s="21" t="n">
        <v>2694.3296623466</v>
      </c>
      <c r="D459" s="21" t="n">
        <v>0.11844846</v>
      </c>
      <c r="E459" s="21" t="n">
        <v>0.023689692</v>
      </c>
      <c r="F459" s="22" t="n">
        <v>4.0722778</v>
      </c>
      <c r="G459" s="22" t="n">
        <v>0.410079225</v>
      </c>
      <c r="H459" s="22" t="n">
        <v>0.37260828</v>
      </c>
      <c r="I459" s="23" t="n">
        <v>25.5775096</v>
      </c>
    </row>
    <row r="460" customFormat="false" ht="11.25" hidden="false" customHeight="true" outlineLevel="0" collapsed="false">
      <c r="B460" s="24" t="s">
        <v>15</v>
      </c>
      <c r="C460" s="25" t="n">
        <v>103.87844775</v>
      </c>
      <c r="D460" s="25" t="n">
        <v>0.0017685</v>
      </c>
      <c r="E460" s="25" t="n">
        <v>0.00017685</v>
      </c>
      <c r="F460" s="26" t="n">
        <v>0.280125</v>
      </c>
      <c r="G460" s="26" t="n">
        <v>0.036855</v>
      </c>
      <c r="H460" s="26" t="n">
        <v>0.0088425</v>
      </c>
      <c r="I460" s="27" t="s">
        <v>80</v>
      </c>
    </row>
    <row r="461" customFormat="false" ht="11.25" hidden="false" customHeight="true" outlineLevel="0" collapsed="false">
      <c r="B461" s="28" t="s">
        <v>16</v>
      </c>
      <c r="C461" s="29" t="n">
        <v>9769.38426137873</v>
      </c>
      <c r="D461" s="29" t="n">
        <v>0.444270011383543</v>
      </c>
      <c r="E461" s="29" t="n">
        <v>0.164235057255802</v>
      </c>
      <c r="F461" s="29" t="n">
        <v>25.4872501422356</v>
      </c>
      <c r="G461" s="29" t="n">
        <v>10.1429215212342</v>
      </c>
      <c r="H461" s="29" t="n">
        <v>5.20316886934379</v>
      </c>
      <c r="I461" s="30" t="n">
        <v>79.6008933199999</v>
      </c>
    </row>
    <row r="462" customFormat="false" ht="11.25" hidden="false" customHeight="true" outlineLevel="0" collapsed="false">
      <c r="B462" s="20" t="s">
        <v>17</v>
      </c>
      <c r="C462" s="21" t="n">
        <v>259.777494881158</v>
      </c>
      <c r="D462" s="21" t="n">
        <v>0.0104613891508475</v>
      </c>
      <c r="E462" s="21" t="n">
        <v>0.0021163918301695</v>
      </c>
      <c r="F462" s="22" t="n">
        <v>0.506798029345979</v>
      </c>
      <c r="G462" s="22" t="n">
        <v>0.0489785867602892</v>
      </c>
      <c r="H462" s="22" t="n">
        <v>0.0385965312016897</v>
      </c>
      <c r="I462" s="23" t="n">
        <v>4.75703798768664</v>
      </c>
    </row>
    <row r="463" customFormat="false" ht="11.25" hidden="false" customHeight="true" outlineLevel="0" collapsed="false">
      <c r="B463" s="20" t="s">
        <v>18</v>
      </c>
      <c r="C463" s="21" t="n">
        <v>685.552726766249</v>
      </c>
      <c r="D463" s="21" t="n">
        <v>0.0241996705753275</v>
      </c>
      <c r="E463" s="21" t="n">
        <v>0.00797976280963582</v>
      </c>
      <c r="F463" s="22" t="n">
        <v>3.07005262831402</v>
      </c>
      <c r="G463" s="22" t="n">
        <v>0.181635800700105</v>
      </c>
      <c r="H463" s="22" t="n">
        <v>0.211100055315707</v>
      </c>
      <c r="I463" s="23" t="n">
        <v>16.6795836199817</v>
      </c>
    </row>
    <row r="464" customFormat="false" ht="11.25" hidden="false" customHeight="true" outlineLevel="0" collapsed="false">
      <c r="B464" s="20" t="s">
        <v>19</v>
      </c>
      <c r="C464" s="21" t="n">
        <v>689.043898028508</v>
      </c>
      <c r="D464" s="21" t="n">
        <v>0.016368152608</v>
      </c>
      <c r="E464" s="21" t="n">
        <v>0.010006175912</v>
      </c>
      <c r="F464" s="22" t="n">
        <v>1.143323169896</v>
      </c>
      <c r="G464" s="22" t="n">
        <v>0.111748073904</v>
      </c>
      <c r="H464" s="22" t="n">
        <v>0.09551156412</v>
      </c>
      <c r="I464" s="23" t="n">
        <v>7.472412</v>
      </c>
    </row>
    <row r="465" customFormat="false" ht="11.25" hidden="false" customHeight="true" outlineLevel="0" collapsed="false">
      <c r="B465" s="20" t="s">
        <v>20</v>
      </c>
      <c r="C465" s="21" t="n">
        <v>289.3741587</v>
      </c>
      <c r="D465" s="21" t="n">
        <v>0.010151089</v>
      </c>
      <c r="E465" s="21" t="n">
        <v>0.003274439</v>
      </c>
      <c r="F465" s="22" t="n">
        <v>0.574173215</v>
      </c>
      <c r="G465" s="22" t="n">
        <v>0.06401085</v>
      </c>
      <c r="H465" s="22" t="n">
        <v>0.060661656</v>
      </c>
      <c r="I465" s="23" t="n">
        <v>4.0408164</v>
      </c>
    </row>
    <row r="466" customFormat="false" ht="11.25" hidden="false" customHeight="true" outlineLevel="0" collapsed="false">
      <c r="B466" s="20" t="s">
        <v>21</v>
      </c>
      <c r="C466" s="21" t="n">
        <v>1005.82786957816</v>
      </c>
      <c r="D466" s="21" t="n">
        <v>0.233275974</v>
      </c>
      <c r="E466" s="21" t="n">
        <v>0.034563238</v>
      </c>
      <c r="F466" s="22" t="n">
        <v>3.05807269</v>
      </c>
      <c r="G466" s="22" t="n">
        <v>4.44178851</v>
      </c>
      <c r="H466" s="22" t="n">
        <v>2.898588676</v>
      </c>
      <c r="I466" s="23" t="n">
        <v>17.0086626</v>
      </c>
    </row>
    <row r="467" customFormat="false" ht="11.25" hidden="false" customHeight="true" outlineLevel="0" collapsed="false">
      <c r="B467" s="20" t="s">
        <v>22</v>
      </c>
      <c r="C467" s="21" t="n">
        <v>6839.80811342466</v>
      </c>
      <c r="D467" s="21" t="n">
        <v>0.149813736049368</v>
      </c>
      <c r="E467" s="21" t="n">
        <v>0.106295049703996</v>
      </c>
      <c r="F467" s="31" t="n">
        <v>17.1348304096796</v>
      </c>
      <c r="G467" s="31" t="n">
        <v>5.29475969986977</v>
      </c>
      <c r="H467" s="31" t="n">
        <v>1.89871038670639</v>
      </c>
      <c r="I467" s="32" t="n">
        <v>29.6423807123316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16487.8604293234</v>
      </c>
      <c r="D477" s="29" t="n">
        <v>5.14856092656192</v>
      </c>
      <c r="E477" s="29" t="n">
        <v>1.33399583128311</v>
      </c>
      <c r="F477" s="29" t="n">
        <v>176.246904034913</v>
      </c>
      <c r="G477" s="29" t="n">
        <v>693.682470083777</v>
      </c>
      <c r="H477" s="29" t="n">
        <v>120.092886088995</v>
      </c>
      <c r="I477" s="30" t="n">
        <v>30.6383920211703</v>
      </c>
    </row>
    <row r="478" customFormat="false" ht="11.25" hidden="false" customHeight="true" outlineLevel="0" collapsed="false">
      <c r="B478" s="20" t="s">
        <v>33</v>
      </c>
      <c r="C478" s="21" t="n">
        <v>384.967109446536</v>
      </c>
      <c r="D478" s="21" t="n">
        <v>0.00738003</v>
      </c>
      <c r="E478" s="21" t="n">
        <v>0.0132595383659218</v>
      </c>
      <c r="F478" s="22" t="n">
        <v>1.3458200202514</v>
      </c>
      <c r="G478" s="22" t="n">
        <v>0.973182535614525</v>
      </c>
      <c r="H478" s="22" t="n">
        <v>0.227196178561453</v>
      </c>
      <c r="I478" s="23" t="n">
        <v>0.113112683659218</v>
      </c>
    </row>
    <row r="479" customFormat="false" ht="11.25" hidden="false" customHeight="true" outlineLevel="0" collapsed="false">
      <c r="B479" s="20" t="s">
        <v>34</v>
      </c>
      <c r="C479" s="21" t="n">
        <v>14465.2591240968</v>
      </c>
      <c r="D479" s="21" t="n">
        <v>5.02496727656192</v>
      </c>
      <c r="E479" s="21" t="n">
        <v>0.962580380917184</v>
      </c>
      <c r="F479" s="22" t="n">
        <v>146.101084014662</v>
      </c>
      <c r="G479" s="22" t="n">
        <v>688.720187548162</v>
      </c>
      <c r="H479" s="22" t="n">
        <v>118.518839910434</v>
      </c>
      <c r="I479" s="23" t="n">
        <v>11.5592793375111</v>
      </c>
    </row>
    <row r="480" customFormat="false" ht="11.25" hidden="false" customHeight="true" outlineLevel="0" collapsed="false">
      <c r="B480" s="20" t="s">
        <v>35</v>
      </c>
      <c r="C480" s="21" t="n">
        <v>145.49728578</v>
      </c>
      <c r="D480" s="21" t="n">
        <v>0.0081</v>
      </c>
      <c r="E480" s="21" t="n">
        <v>0.0558</v>
      </c>
      <c r="F480" s="22" t="n">
        <v>1.782</v>
      </c>
      <c r="G480" s="22" t="n">
        <v>0.4815</v>
      </c>
      <c r="H480" s="22" t="n">
        <v>0.20925</v>
      </c>
      <c r="I480" s="23" t="n">
        <v>0.9</v>
      </c>
    </row>
    <row r="481" customFormat="false" ht="11.25" hidden="false" customHeight="true" outlineLevel="0" collapsed="false">
      <c r="B481" s="20" t="s">
        <v>36</v>
      </c>
      <c r="C481" s="21" t="n">
        <v>1492.13691</v>
      </c>
      <c r="D481" s="21" t="n">
        <v>0.10811362</v>
      </c>
      <c r="E481" s="21" t="n">
        <v>0.302355912</v>
      </c>
      <c r="F481" s="22" t="n">
        <v>27.018</v>
      </c>
      <c r="G481" s="22" t="n">
        <v>3.5076</v>
      </c>
      <c r="H481" s="22" t="n">
        <v>1.1376</v>
      </c>
      <c r="I481" s="23" t="n">
        <v>18.066</v>
      </c>
    </row>
    <row r="482" customFormat="false" ht="11.25" hidden="false" customHeight="true" outlineLevel="0" collapsed="false">
      <c r="B482" s="20" t="s">
        <v>37</v>
      </c>
      <c r="C482" s="21" t="s">
        <v>80</v>
      </c>
      <c r="D482" s="21" t="s">
        <v>80</v>
      </c>
      <c r="E482" s="21" t="s">
        <v>80</v>
      </c>
      <c r="F482" s="21" t="s">
        <v>80</v>
      </c>
      <c r="G482" s="21" t="s">
        <v>80</v>
      </c>
      <c r="H482" s="21" t="s">
        <v>80</v>
      </c>
      <c r="I482" s="38" t="s">
        <v>80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9952.98250636988</v>
      </c>
      <c r="D489" s="41" t="n">
        <v>4.0071169028577</v>
      </c>
      <c r="E489" s="41" t="n">
        <v>1.1269904730628</v>
      </c>
      <c r="F489" s="41" t="n">
        <v>43.1123500485512</v>
      </c>
      <c r="G489" s="41" t="n">
        <v>160.3817049333</v>
      </c>
      <c r="H489" s="41" t="n">
        <v>15.03742789193</v>
      </c>
      <c r="I489" s="42" t="n">
        <v>19.35646408</v>
      </c>
    </row>
    <row r="490" customFormat="false" ht="11.25" hidden="false" customHeight="true" outlineLevel="0" collapsed="false">
      <c r="B490" s="43" t="s">
        <v>44</v>
      </c>
      <c r="C490" s="21" t="n">
        <v>798.83582547</v>
      </c>
      <c r="D490" s="21" t="n">
        <v>0.03040257</v>
      </c>
      <c r="E490" s="21" t="n">
        <v>0.006250398</v>
      </c>
      <c r="F490" s="22" t="n">
        <v>0.61059567</v>
      </c>
      <c r="G490" s="22" t="n">
        <v>0.46166696</v>
      </c>
      <c r="H490" s="22" t="n">
        <v>0.04432858</v>
      </c>
      <c r="I490" s="23" t="n">
        <v>2.0101264</v>
      </c>
    </row>
    <row r="491" customFormat="false" ht="11.25" hidden="false" customHeight="true" outlineLevel="0" collapsed="false">
      <c r="B491" s="43" t="s">
        <v>45</v>
      </c>
      <c r="C491" s="21" t="n">
        <v>6512.49447726231</v>
      </c>
      <c r="D491" s="21" t="n">
        <v>3.8416537549972</v>
      </c>
      <c r="E491" s="21" t="n">
        <v>0.1532564174958</v>
      </c>
      <c r="F491" s="22" t="n">
        <v>4.8351470698432</v>
      </c>
      <c r="G491" s="22" t="n">
        <v>73.0747670916</v>
      </c>
      <c r="H491" s="22" t="n">
        <v>5.84360730888</v>
      </c>
      <c r="I491" s="23" t="n">
        <v>12.79667768</v>
      </c>
    </row>
    <row r="492" customFormat="false" ht="11.25" hidden="false" customHeight="true" outlineLevel="0" collapsed="false">
      <c r="B492" s="44" t="s">
        <v>46</v>
      </c>
      <c r="C492" s="45" t="n">
        <v>2641.65220363757</v>
      </c>
      <c r="D492" s="45" t="n">
        <v>0.1350605778605</v>
      </c>
      <c r="E492" s="45" t="n">
        <v>0.967483657567</v>
      </c>
      <c r="F492" s="46" t="n">
        <v>37.666607308708</v>
      </c>
      <c r="G492" s="46" t="n">
        <v>86.8452708817</v>
      </c>
      <c r="H492" s="46" t="n">
        <v>9.14949200305</v>
      </c>
      <c r="I492" s="47" t="n">
        <v>4.54966</v>
      </c>
    </row>
    <row r="493" customFormat="false" ht="11.25" hidden="false" customHeight="true" outlineLevel="0" collapsed="false">
      <c r="B493" s="48" t="s">
        <v>47</v>
      </c>
      <c r="C493" s="18" t="s">
        <v>83</v>
      </c>
      <c r="D493" s="18" t="s">
        <v>83</v>
      </c>
      <c r="E493" s="18" t="s">
        <v>83</v>
      </c>
      <c r="F493" s="18" t="s">
        <v>38</v>
      </c>
      <c r="G493" s="18" t="s">
        <v>38</v>
      </c>
      <c r="H493" s="18" t="s">
        <v>38</v>
      </c>
      <c r="I493" s="19" t="s">
        <v>38</v>
      </c>
    </row>
    <row r="494" customFormat="false" ht="11.25" hidden="false" customHeight="true" outlineLevel="0" collapsed="false">
      <c r="B494" s="49" t="s">
        <v>48</v>
      </c>
      <c r="C494" s="21" t="s">
        <v>80</v>
      </c>
      <c r="D494" s="21" t="s">
        <v>80</v>
      </c>
      <c r="E494" s="21" t="s">
        <v>80</v>
      </c>
      <c r="F494" s="21" t="s">
        <v>38</v>
      </c>
      <c r="G494" s="21" t="s">
        <v>38</v>
      </c>
      <c r="H494" s="21" t="s">
        <v>38</v>
      </c>
      <c r="I494" s="38" t="s">
        <v>38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s">
        <v>83</v>
      </c>
      <c r="D496" s="21" t="s">
        <v>83</v>
      </c>
      <c r="E496" s="21" t="s">
        <v>83</v>
      </c>
      <c r="F496" s="21" t="s">
        <v>38</v>
      </c>
      <c r="G496" s="21" t="s">
        <v>38</v>
      </c>
      <c r="H496" s="21" t="s">
        <v>38</v>
      </c>
      <c r="I496" s="38" t="s">
        <v>38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43.6028177731798</v>
      </c>
      <c r="D499" s="15" t="n">
        <v>65.231216851</v>
      </c>
      <c r="E499" s="15" t="n">
        <v>0.000396171296258896</v>
      </c>
      <c r="F499" s="15" t="n">
        <v>0.42463494</v>
      </c>
      <c r="G499" s="15" t="n">
        <v>0.226471968</v>
      </c>
      <c r="H499" s="15" t="n">
        <v>25.87792976</v>
      </c>
      <c r="I499" s="16" t="n">
        <v>5.8169485355812</v>
      </c>
    </row>
    <row r="500" customFormat="false" ht="11.25" hidden="false" customHeight="true" outlineLevel="0" collapsed="false">
      <c r="B500" s="48" t="s">
        <v>54</v>
      </c>
      <c r="C500" s="18" t="s">
        <v>80</v>
      </c>
      <c r="D500" s="18" t="n">
        <v>60.079905</v>
      </c>
      <c r="E500" s="18" t="s">
        <v>82</v>
      </c>
      <c r="F500" s="18" t="s">
        <v>82</v>
      </c>
      <c r="G500" s="18" t="s">
        <v>82</v>
      </c>
      <c r="H500" s="18" t="s">
        <v>82</v>
      </c>
      <c r="I500" s="19" t="s">
        <v>80</v>
      </c>
    </row>
    <row r="501" customFormat="false" ht="11.25" hidden="false" customHeight="true" outlineLevel="0" collapsed="false">
      <c r="B501" s="43" t="s">
        <v>56</v>
      </c>
      <c r="C501" s="21" t="s">
        <v>80</v>
      </c>
      <c r="D501" s="21" t="n">
        <v>60.079905</v>
      </c>
      <c r="E501" s="22" t="s">
        <v>38</v>
      </c>
      <c r="F501" s="22" t="s">
        <v>38</v>
      </c>
      <c r="G501" s="22" t="s">
        <v>38</v>
      </c>
      <c r="H501" s="22" t="s">
        <v>38</v>
      </c>
      <c r="I501" s="51"/>
    </row>
    <row r="502" customFormat="false" ht="11.25" hidden="false" customHeight="true" outlineLevel="0" collapsed="false">
      <c r="B502" s="43" t="s">
        <v>57</v>
      </c>
      <c r="C502" s="21" t="s">
        <v>80</v>
      </c>
      <c r="D502" s="21" t="s">
        <v>14</v>
      </c>
      <c r="E502" s="22" t="s">
        <v>80</v>
      </c>
      <c r="F502" s="22" t="s">
        <v>80</v>
      </c>
      <c r="G502" s="22" t="s">
        <v>80</v>
      </c>
      <c r="H502" s="22" t="s">
        <v>80</v>
      </c>
      <c r="I502" s="23" t="s">
        <v>80</v>
      </c>
    </row>
    <row r="503" customFormat="false" ht="11.25" hidden="false" customHeight="true" outlineLevel="0" collapsed="false">
      <c r="B503" s="24" t="s">
        <v>58</v>
      </c>
      <c r="C503" s="21" t="s">
        <v>80</v>
      </c>
      <c r="D503" s="21" t="s">
        <v>80</v>
      </c>
      <c r="E503" s="21" t="s">
        <v>80</v>
      </c>
      <c r="F503" s="21" t="s">
        <v>80</v>
      </c>
      <c r="G503" s="21" t="s">
        <v>80</v>
      </c>
      <c r="H503" s="21" t="s">
        <v>80</v>
      </c>
      <c r="I503" s="38" t="s">
        <v>80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43.6028177731798</v>
      </c>
      <c r="D507" s="29" t="n">
        <v>5.151311851</v>
      </c>
      <c r="E507" s="29" t="n">
        <v>0.000396171296258896</v>
      </c>
      <c r="F507" s="29" t="n">
        <v>0.42463494</v>
      </c>
      <c r="G507" s="29" t="n">
        <v>0.226471968</v>
      </c>
      <c r="H507" s="29" t="n">
        <v>25.87792976</v>
      </c>
      <c r="I507" s="30" t="n">
        <v>5.8169485355812</v>
      </c>
    </row>
    <row r="508" customFormat="false" ht="11.25" hidden="false" customHeight="true" outlineLevel="0" collapsed="false">
      <c r="B508" s="43" t="s">
        <v>63</v>
      </c>
      <c r="C508" s="21" t="n">
        <v>0.1665258993</v>
      </c>
      <c r="D508" s="21" t="n">
        <v>1.5702214531</v>
      </c>
      <c r="E508" s="21" t="s">
        <v>82</v>
      </c>
      <c r="F508" s="22" t="n">
        <v>0.42463494</v>
      </c>
      <c r="G508" s="22" t="n">
        <v>0.226471968</v>
      </c>
      <c r="H508" s="22" t="n">
        <v>25.87792976</v>
      </c>
      <c r="I508" s="23" t="n">
        <v>5.8169485355812</v>
      </c>
    </row>
    <row r="509" customFormat="false" ht="11.25" hidden="false" customHeight="true" outlineLevel="0" collapsed="false">
      <c r="B509" s="43" t="s">
        <v>64</v>
      </c>
      <c r="C509" s="21" t="n">
        <v>0.01254</v>
      </c>
      <c r="D509" s="21" t="n">
        <v>1.63950075</v>
      </c>
      <c r="E509" s="57"/>
      <c r="F509" s="57"/>
      <c r="G509" s="57"/>
      <c r="H509" s="22" t="s">
        <v>84</v>
      </c>
      <c r="I509" s="23" t="s">
        <v>84</v>
      </c>
    </row>
    <row r="510" customFormat="false" ht="11.25" hidden="false" customHeight="true" outlineLevel="0" collapsed="false">
      <c r="B510" s="43" t="s">
        <v>65</v>
      </c>
      <c r="C510" s="21" t="n">
        <v>43.416082499641</v>
      </c>
      <c r="D510" s="21" t="n">
        <v>1.9415896479</v>
      </c>
      <c r="E510" s="21" t="n">
        <v>0.0003961320576</v>
      </c>
      <c r="F510" s="21" t="s">
        <v>84</v>
      </c>
      <c r="G510" s="21" t="s">
        <v>84</v>
      </c>
      <c r="H510" s="21" t="s">
        <v>84</v>
      </c>
      <c r="I510" s="38" t="s">
        <v>84</v>
      </c>
    </row>
    <row r="511" customFormat="false" ht="11.25" hidden="false" customHeight="true" outlineLevel="0" collapsed="false">
      <c r="B511" s="58" t="s">
        <v>66</v>
      </c>
      <c r="C511" s="21" t="n">
        <v>1.904988969641</v>
      </c>
      <c r="D511" s="21" t="n">
        <v>1.85715469825</v>
      </c>
      <c r="E511" s="57"/>
      <c r="F511" s="57"/>
      <c r="G511" s="57"/>
      <c r="H511" s="22" t="s">
        <v>84</v>
      </c>
      <c r="I511" s="23" t="s">
        <v>84</v>
      </c>
    </row>
    <row r="512" customFormat="false" ht="11.25" hidden="false" customHeight="true" outlineLevel="0" collapsed="false">
      <c r="B512" s="58" t="s">
        <v>67</v>
      </c>
      <c r="C512" s="21" t="n">
        <v>41.51109353</v>
      </c>
      <c r="D512" s="21" t="n">
        <v>0.08443494965</v>
      </c>
      <c r="E512" s="21" t="n">
        <v>0.0003961320576</v>
      </c>
      <c r="F512" s="22" t="s">
        <v>84</v>
      </c>
      <c r="G512" s="22" t="s">
        <v>84</v>
      </c>
      <c r="H512" s="22" t="s">
        <v>84</v>
      </c>
      <c r="I512" s="23" t="s">
        <v>84</v>
      </c>
    </row>
    <row r="513" customFormat="false" ht="11.25" hidden="false" customHeight="true" outlineLevel="0" collapsed="false">
      <c r="B513" s="43" t="s">
        <v>68</v>
      </c>
      <c r="C513" s="21" t="n">
        <v>0.00766937423880988</v>
      </c>
      <c r="D513" s="21" t="s">
        <v>85</v>
      </c>
      <c r="E513" s="21" t="n">
        <v>3.92386588962366E-008</v>
      </c>
      <c r="F513" s="21" t="s">
        <v>85</v>
      </c>
      <c r="G513" s="21" t="s">
        <v>85</v>
      </c>
      <c r="H513" s="21" t="s">
        <v>85</v>
      </c>
      <c r="I513" s="38" t="s">
        <v>85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12444.8411500704</v>
      </c>
      <c r="D521" s="64" t="n">
        <v>0.81900649335</v>
      </c>
      <c r="E521" s="64" t="n">
        <v>1.22959773658874</v>
      </c>
      <c r="F521" s="64" t="n">
        <v>238.933803752159</v>
      </c>
      <c r="G521" s="64" t="n">
        <v>25.3277741259762</v>
      </c>
      <c r="H521" s="64" t="n">
        <v>8.01957384969372</v>
      </c>
      <c r="I521" s="65" t="n">
        <v>171.822881956037</v>
      </c>
    </row>
    <row r="522" customFormat="false" ht="11.25" hidden="false" customHeight="true" outlineLevel="0" collapsed="false">
      <c r="B522" s="58" t="s">
        <v>77</v>
      </c>
      <c r="C522" s="21" t="n">
        <v>2489.26340807041</v>
      </c>
      <c r="D522" s="21" t="n">
        <v>0.01026574335</v>
      </c>
      <c r="E522" s="21" t="n">
        <v>0.078888426588743</v>
      </c>
      <c r="F522" s="22" t="n">
        <v>10.3338037521591</v>
      </c>
      <c r="G522" s="22" t="n">
        <v>1.83277412597617</v>
      </c>
      <c r="H522" s="22" t="n">
        <v>0.399573849693715</v>
      </c>
      <c r="I522" s="23" t="n">
        <v>0.78888195603743</v>
      </c>
    </row>
    <row r="523" customFormat="false" ht="11.25" hidden="false" customHeight="true" outlineLevel="0" collapsed="false">
      <c r="B523" s="58" t="s">
        <v>78</v>
      </c>
      <c r="C523" s="21" t="n">
        <v>9955.577742</v>
      </c>
      <c r="D523" s="21" t="n">
        <v>0.80874075</v>
      </c>
      <c r="E523" s="21" t="n">
        <v>1.15070931</v>
      </c>
      <c r="F523" s="22" t="n">
        <v>228.6</v>
      </c>
      <c r="G523" s="22" t="n">
        <v>23.495</v>
      </c>
      <c r="H523" s="22" t="n">
        <v>7.62</v>
      </c>
      <c r="I523" s="23" t="n">
        <v>171.034</v>
      </c>
    </row>
    <row r="524" customFormat="false" ht="11.25" hidden="false" customHeight="true" outlineLevel="0" collapsed="false">
      <c r="B524" s="63" t="s">
        <v>79</v>
      </c>
      <c r="C524" s="21" t="s">
        <v>80</v>
      </c>
      <c r="D524" s="21" t="s">
        <v>80</v>
      </c>
      <c r="E524" s="21" t="s">
        <v>80</v>
      </c>
      <c r="F524" s="22" t="s">
        <v>80</v>
      </c>
      <c r="G524" s="22" t="s">
        <v>80</v>
      </c>
      <c r="H524" s="22" t="s">
        <v>80</v>
      </c>
      <c r="I524" s="23" t="s">
        <v>80</v>
      </c>
    </row>
    <row r="525" customFormat="false" ht="11.25" hidden="false" customHeight="true" outlineLevel="0" collapsed="false">
      <c r="B525" s="66" t="s">
        <v>81</v>
      </c>
      <c r="C525" s="67" t="n">
        <v>2129.28062013333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84804.7543423141</v>
      </c>
      <c r="D530" s="12" t="n">
        <v>74.733270870781</v>
      </c>
      <c r="E530" s="12" t="n">
        <v>3.27734952692682</v>
      </c>
      <c r="F530" s="12" t="n">
        <v>343.945659125238</v>
      </c>
      <c r="G530" s="12" t="n">
        <v>897.490824176686</v>
      </c>
      <c r="H530" s="12" t="n">
        <v>172.080257514007</v>
      </c>
      <c r="I530" s="13" t="n">
        <v>520.636253823713</v>
      </c>
    </row>
    <row r="531" customFormat="false" ht="11.25" hidden="false" customHeight="true" outlineLevel="0" collapsed="false">
      <c r="B531" s="14" t="s">
        <v>10</v>
      </c>
      <c r="C531" s="15" t="n">
        <v>84765.6061881243</v>
      </c>
      <c r="D531" s="15" t="n">
        <v>10.152054955531</v>
      </c>
      <c r="E531" s="15" t="n">
        <v>3.27699107685004</v>
      </c>
      <c r="F531" s="15" t="n">
        <v>343.512023195238</v>
      </c>
      <c r="G531" s="15" t="n">
        <v>897.259551680686</v>
      </c>
      <c r="H531" s="15" t="n">
        <v>145.605733794007</v>
      </c>
      <c r="I531" s="16" t="n">
        <v>514.210752886168</v>
      </c>
    </row>
    <row r="532" customFormat="false" ht="11.25" hidden="false" customHeight="true" outlineLevel="0" collapsed="false">
      <c r="B532" s="17" t="s">
        <v>11</v>
      </c>
      <c r="C532" s="18" t="n">
        <v>47385.1902662418</v>
      </c>
      <c r="D532" s="18" t="n">
        <v>0.67395655922</v>
      </c>
      <c r="E532" s="18" t="n">
        <v>0.544817098544</v>
      </c>
      <c r="F532" s="18" t="n">
        <v>90.4173375494385</v>
      </c>
      <c r="G532" s="18" t="n">
        <v>39.74065450162</v>
      </c>
      <c r="H532" s="18" t="n">
        <v>5.70460196522</v>
      </c>
      <c r="I532" s="19" t="n">
        <v>379.453418345388</v>
      </c>
    </row>
    <row r="533" customFormat="false" ht="11.25" hidden="false" customHeight="true" outlineLevel="0" collapsed="false">
      <c r="B533" s="20" t="s">
        <v>12</v>
      </c>
      <c r="C533" s="21" t="n">
        <v>44530.5180137795</v>
      </c>
      <c r="D533" s="21" t="n">
        <v>0.55115674922</v>
      </c>
      <c r="E533" s="21" t="n">
        <v>0.520445056544</v>
      </c>
      <c r="F533" s="22" t="n">
        <v>85.9723854494385</v>
      </c>
      <c r="G533" s="22" t="n">
        <v>39.28594390162</v>
      </c>
      <c r="H533" s="22" t="n">
        <v>5.32001126522</v>
      </c>
      <c r="I533" s="23" t="n">
        <v>355.164445945388</v>
      </c>
    </row>
    <row r="534" customFormat="false" ht="11.25" hidden="false" customHeight="true" outlineLevel="0" collapsed="false">
      <c r="B534" s="20" t="s">
        <v>13</v>
      </c>
      <c r="C534" s="21" t="n">
        <v>2744.2914896623</v>
      </c>
      <c r="D534" s="21" t="n">
        <v>0.12092061</v>
      </c>
      <c r="E534" s="21" t="n">
        <v>0.024184122</v>
      </c>
      <c r="F534" s="22" t="n">
        <v>4.1348571</v>
      </c>
      <c r="G534" s="22" t="n">
        <v>0.4143051</v>
      </c>
      <c r="H534" s="22" t="n">
        <v>0.3751947</v>
      </c>
      <c r="I534" s="23" t="n">
        <v>24.2889724</v>
      </c>
    </row>
    <row r="535" customFormat="false" ht="11.25" hidden="false" customHeight="true" outlineLevel="0" collapsed="false">
      <c r="B535" s="24" t="s">
        <v>15</v>
      </c>
      <c r="C535" s="25" t="n">
        <v>110.3807628</v>
      </c>
      <c r="D535" s="25" t="n">
        <v>0.0018792</v>
      </c>
      <c r="E535" s="25" t="n">
        <v>0.00018792</v>
      </c>
      <c r="F535" s="26" t="n">
        <v>0.310095</v>
      </c>
      <c r="G535" s="26" t="n">
        <v>0.0404055</v>
      </c>
      <c r="H535" s="26" t="n">
        <v>0.009396</v>
      </c>
      <c r="I535" s="27" t="s">
        <v>80</v>
      </c>
    </row>
    <row r="536" customFormat="false" ht="11.25" hidden="false" customHeight="true" outlineLevel="0" collapsed="false">
      <c r="B536" s="28" t="s">
        <v>16</v>
      </c>
      <c r="C536" s="29" t="n">
        <v>9974.00284051918</v>
      </c>
      <c r="D536" s="29" t="n">
        <v>0.449484627038729</v>
      </c>
      <c r="E536" s="29" t="n">
        <v>0.170578994506658</v>
      </c>
      <c r="F536" s="29" t="n">
        <v>25.5593934745993</v>
      </c>
      <c r="G536" s="29" t="n">
        <v>10.2269551572928</v>
      </c>
      <c r="H536" s="29" t="n">
        <v>5.16926214303608</v>
      </c>
      <c r="I536" s="30" t="n">
        <v>79.53612868</v>
      </c>
    </row>
    <row r="537" customFormat="false" ht="11.25" hidden="false" customHeight="true" outlineLevel="0" collapsed="false">
      <c r="B537" s="20" t="s">
        <v>17</v>
      </c>
      <c r="C537" s="21" t="n">
        <v>283.567342283234</v>
      </c>
      <c r="D537" s="21" t="n">
        <v>0.0112978401190913</v>
      </c>
      <c r="E537" s="21" t="n">
        <v>0.00227256183277449</v>
      </c>
      <c r="F537" s="22" t="n">
        <v>0.536675635108892</v>
      </c>
      <c r="G537" s="22" t="n">
        <v>0.0547668668832804</v>
      </c>
      <c r="H537" s="22" t="n">
        <v>0.0439724343526297</v>
      </c>
      <c r="I537" s="23" t="n">
        <v>4.76442560024671</v>
      </c>
    </row>
    <row r="538" customFormat="false" ht="11.25" hidden="false" customHeight="true" outlineLevel="0" collapsed="false">
      <c r="B538" s="20" t="s">
        <v>18</v>
      </c>
      <c r="C538" s="21" t="n">
        <v>677.22778101</v>
      </c>
      <c r="D538" s="21" t="n">
        <v>0.023954039</v>
      </c>
      <c r="E538" s="21" t="n">
        <v>0.0078991215</v>
      </c>
      <c r="F538" s="22" t="n">
        <v>2.70311949130759</v>
      </c>
      <c r="G538" s="22" t="n">
        <v>0.159519600024278</v>
      </c>
      <c r="H538" s="22" t="n">
        <v>0.182189843883871</v>
      </c>
      <c r="I538" s="23" t="n">
        <v>16.8916328</v>
      </c>
    </row>
    <row r="539" customFormat="false" ht="11.25" hidden="false" customHeight="true" outlineLevel="0" collapsed="false">
      <c r="B539" s="20" t="s">
        <v>19</v>
      </c>
      <c r="C539" s="21" t="n">
        <v>750.394996341689</v>
      </c>
      <c r="D539" s="21" t="n">
        <v>0.01924738916484</v>
      </c>
      <c r="E539" s="21" t="n">
        <v>0.01176409510104</v>
      </c>
      <c r="F539" s="22" t="n">
        <v>1.3102390684863</v>
      </c>
      <c r="G539" s="22" t="n">
        <v>0.1307692583412</v>
      </c>
      <c r="H539" s="22" t="n">
        <v>0.108076438086</v>
      </c>
      <c r="I539" s="23" t="n">
        <v>8.7469444</v>
      </c>
    </row>
    <row r="540" customFormat="false" ht="11.25" hidden="false" customHeight="true" outlineLevel="0" collapsed="false">
      <c r="B540" s="20" t="s">
        <v>20</v>
      </c>
      <c r="C540" s="21" t="n">
        <v>340.295648373462</v>
      </c>
      <c r="D540" s="21" t="n">
        <v>0.011189516</v>
      </c>
      <c r="E540" s="21" t="n">
        <v>0.004006825</v>
      </c>
      <c r="F540" s="22" t="n">
        <v>0.64759606</v>
      </c>
      <c r="G540" s="22" t="n">
        <v>0.07053849</v>
      </c>
      <c r="H540" s="22" t="n">
        <v>0.070151484</v>
      </c>
      <c r="I540" s="23" t="n">
        <v>5.0844936</v>
      </c>
    </row>
    <row r="541" customFormat="false" ht="11.25" hidden="false" customHeight="true" outlineLevel="0" collapsed="false">
      <c r="B541" s="20" t="s">
        <v>21</v>
      </c>
      <c r="C541" s="21" t="n">
        <v>973.471269597229</v>
      </c>
      <c r="D541" s="21" t="n">
        <v>0.232973342</v>
      </c>
      <c r="E541" s="21" t="n">
        <v>0.036102212</v>
      </c>
      <c r="F541" s="22" t="n">
        <v>2.95576535</v>
      </c>
      <c r="G541" s="22" t="n">
        <v>4.48278087</v>
      </c>
      <c r="H541" s="22" t="n">
        <v>2.90346235</v>
      </c>
      <c r="I541" s="23" t="n">
        <v>15.375312</v>
      </c>
    </row>
    <row r="542" customFormat="false" ht="11.25" hidden="false" customHeight="true" outlineLevel="0" collapsed="false">
      <c r="B542" s="20" t="s">
        <v>22</v>
      </c>
      <c r="C542" s="21" t="n">
        <v>6949.04580291356</v>
      </c>
      <c r="D542" s="21" t="n">
        <v>0.150822500754798</v>
      </c>
      <c r="E542" s="21" t="n">
        <v>0.108534179072843</v>
      </c>
      <c r="F542" s="31" t="n">
        <v>17.4059978696965</v>
      </c>
      <c r="G542" s="31" t="n">
        <v>5.32858007204403</v>
      </c>
      <c r="H542" s="31" t="n">
        <v>1.86140959271358</v>
      </c>
      <c r="I542" s="32" t="n">
        <v>28.6733202797533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17188.4514230276</v>
      </c>
      <c r="D552" s="29" t="n">
        <v>5.24519607780026</v>
      </c>
      <c r="E552" s="29" t="n">
        <v>1.44066031164138</v>
      </c>
      <c r="F552" s="29" t="n">
        <v>184.333409325568</v>
      </c>
      <c r="G552" s="29" t="n">
        <v>690.570918563773</v>
      </c>
      <c r="H552" s="29" t="n">
        <v>120.058597490951</v>
      </c>
      <c r="I552" s="30" t="n">
        <v>37.7363173007799</v>
      </c>
    </row>
    <row r="553" customFormat="false" ht="11.25" hidden="false" customHeight="true" outlineLevel="0" collapsed="false">
      <c r="B553" s="20" t="s">
        <v>33</v>
      </c>
      <c r="C553" s="21" t="n">
        <v>437.396997114246</v>
      </c>
      <c r="D553" s="21" t="n">
        <v>0.00838515</v>
      </c>
      <c r="E553" s="21" t="n">
        <v>0.0150654014385475</v>
      </c>
      <c r="F553" s="22" t="n">
        <v>1.52911455824022</v>
      </c>
      <c r="G553" s="22" t="n">
        <v>1.10572555069832</v>
      </c>
      <c r="H553" s="22" t="n">
        <v>0.258139260069832</v>
      </c>
      <c r="I553" s="23" t="n">
        <v>0.128518114385475</v>
      </c>
    </row>
    <row r="554" customFormat="false" ht="11.25" hidden="false" customHeight="true" outlineLevel="0" collapsed="false">
      <c r="B554" s="20" t="s">
        <v>34</v>
      </c>
      <c r="C554" s="21" t="n">
        <v>14800.6692238734</v>
      </c>
      <c r="D554" s="21" t="n">
        <v>5.09268999780027</v>
      </c>
      <c r="E554" s="21" t="n">
        <v>1.05482485620284</v>
      </c>
      <c r="F554" s="22" t="n">
        <v>148.309094767328</v>
      </c>
      <c r="G554" s="22" t="n">
        <v>684.753393013075</v>
      </c>
      <c r="H554" s="22" t="n">
        <v>118.222758230881</v>
      </c>
      <c r="I554" s="23" t="n">
        <v>12.0237991863944</v>
      </c>
    </row>
    <row r="555" customFormat="false" ht="11.25" hidden="false" customHeight="true" outlineLevel="0" collapsed="false">
      <c r="B555" s="20" t="s">
        <v>35</v>
      </c>
      <c r="C555" s="21" t="n">
        <v>135.96563904</v>
      </c>
      <c r="D555" s="21" t="n">
        <v>0.00756</v>
      </c>
      <c r="E555" s="21" t="n">
        <v>0.05208</v>
      </c>
      <c r="F555" s="22" t="n">
        <v>1.6632</v>
      </c>
      <c r="G555" s="22" t="n">
        <v>0.4494</v>
      </c>
      <c r="H555" s="22" t="n">
        <v>0.1953</v>
      </c>
      <c r="I555" s="23" t="n">
        <v>0.84</v>
      </c>
    </row>
    <row r="556" customFormat="false" ht="11.25" hidden="false" customHeight="true" outlineLevel="0" collapsed="false">
      <c r="B556" s="20" t="s">
        <v>36</v>
      </c>
      <c r="C556" s="21" t="n">
        <v>1814.419563</v>
      </c>
      <c r="D556" s="21" t="n">
        <v>0.13656093</v>
      </c>
      <c r="E556" s="21" t="n">
        <v>0.318690054</v>
      </c>
      <c r="F556" s="22" t="n">
        <v>32.832</v>
      </c>
      <c r="G556" s="22" t="n">
        <v>4.2624</v>
      </c>
      <c r="H556" s="22" t="n">
        <v>1.3824</v>
      </c>
      <c r="I556" s="23" t="n">
        <v>24.744</v>
      </c>
    </row>
    <row r="557" customFormat="false" ht="11.25" hidden="false" customHeight="true" outlineLevel="0" collapsed="false">
      <c r="B557" s="20" t="s">
        <v>37</v>
      </c>
      <c r="C557" s="21" t="s">
        <v>80</v>
      </c>
      <c r="D557" s="21" t="s">
        <v>80</v>
      </c>
      <c r="E557" s="21" t="s">
        <v>80</v>
      </c>
      <c r="F557" s="21" t="s">
        <v>80</v>
      </c>
      <c r="G557" s="21" t="s">
        <v>80</v>
      </c>
      <c r="H557" s="21" t="s">
        <v>80</v>
      </c>
      <c r="I557" s="38" t="s">
        <v>80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10217.9616583357</v>
      </c>
      <c r="D564" s="41" t="n">
        <v>3.783417691472</v>
      </c>
      <c r="E564" s="41" t="n">
        <v>1.120934672158</v>
      </c>
      <c r="F564" s="41" t="n">
        <v>43.201882845632</v>
      </c>
      <c r="G564" s="41" t="n">
        <v>156.721023458</v>
      </c>
      <c r="H564" s="41" t="n">
        <v>14.6732721948</v>
      </c>
      <c r="I564" s="42" t="n">
        <v>17.48488856</v>
      </c>
    </row>
    <row r="565" customFormat="false" ht="11.25" hidden="false" customHeight="true" outlineLevel="0" collapsed="false">
      <c r="B565" s="43" t="s">
        <v>44</v>
      </c>
      <c r="C565" s="21" t="n">
        <v>772.289814079462</v>
      </c>
      <c r="D565" s="21" t="n">
        <v>0.02880891</v>
      </c>
      <c r="E565" s="21" t="n">
        <v>0.005572437</v>
      </c>
      <c r="F565" s="22" t="n">
        <v>0.59180028</v>
      </c>
      <c r="G565" s="22" t="n">
        <v>0.44675701</v>
      </c>
      <c r="H565" s="22" t="n">
        <v>0.04357413</v>
      </c>
      <c r="I565" s="23" t="n">
        <v>1.960234</v>
      </c>
    </row>
    <row r="566" customFormat="false" ht="11.25" hidden="false" customHeight="true" outlineLevel="0" collapsed="false">
      <c r="B566" s="43" t="s">
        <v>45</v>
      </c>
      <c r="C566" s="21" t="n">
        <v>6813.35679438803</v>
      </c>
      <c r="D566" s="21" t="n">
        <v>3.619779861932</v>
      </c>
      <c r="E566" s="21" t="n">
        <v>0.149242022898</v>
      </c>
      <c r="F566" s="22" t="n">
        <v>4.995805578192</v>
      </c>
      <c r="G566" s="22" t="n">
        <v>69.630904996</v>
      </c>
      <c r="H566" s="22" t="n">
        <v>5.5121043828</v>
      </c>
      <c r="I566" s="23" t="n">
        <v>13.31065456</v>
      </c>
    </row>
    <row r="567" customFormat="false" ht="11.25" hidden="false" customHeight="true" outlineLevel="0" collapsed="false">
      <c r="B567" s="44" t="s">
        <v>46</v>
      </c>
      <c r="C567" s="45" t="n">
        <v>2632.31504986824</v>
      </c>
      <c r="D567" s="45" t="n">
        <v>0.13482891954</v>
      </c>
      <c r="E567" s="45" t="n">
        <v>0.96612021226</v>
      </c>
      <c r="F567" s="46" t="n">
        <v>37.61427698744</v>
      </c>
      <c r="G567" s="46" t="n">
        <v>86.643361452</v>
      </c>
      <c r="H567" s="46" t="n">
        <v>9.117593682</v>
      </c>
      <c r="I567" s="47" t="n">
        <v>2.214</v>
      </c>
    </row>
    <row r="568" customFormat="false" ht="11.25" hidden="false" customHeight="true" outlineLevel="0" collapsed="false">
      <c r="B568" s="48" t="s">
        <v>47</v>
      </c>
      <c r="C568" s="18" t="s">
        <v>83</v>
      </c>
      <c r="D568" s="18" t="s">
        <v>83</v>
      </c>
      <c r="E568" s="18" t="s">
        <v>83</v>
      </c>
      <c r="F568" s="18" t="s">
        <v>38</v>
      </c>
      <c r="G568" s="18" t="s">
        <v>38</v>
      </c>
      <c r="H568" s="18" t="s">
        <v>38</v>
      </c>
      <c r="I568" s="19" t="s">
        <v>38</v>
      </c>
    </row>
    <row r="569" customFormat="false" ht="11.25" hidden="false" customHeight="true" outlineLevel="0" collapsed="false">
      <c r="B569" s="49" t="s">
        <v>48</v>
      </c>
      <c r="C569" s="21" t="s">
        <v>80</v>
      </c>
      <c r="D569" s="21" t="s">
        <v>80</v>
      </c>
      <c r="E569" s="21" t="s">
        <v>80</v>
      </c>
      <c r="F569" s="21" t="s">
        <v>38</v>
      </c>
      <c r="G569" s="21" t="s">
        <v>38</v>
      </c>
      <c r="H569" s="21" t="s">
        <v>38</v>
      </c>
      <c r="I569" s="38" t="s">
        <v>38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s">
        <v>83</v>
      </c>
      <c r="D571" s="21" t="s">
        <v>83</v>
      </c>
      <c r="E571" s="21" t="s">
        <v>83</v>
      </c>
      <c r="F571" s="21" t="s">
        <v>38</v>
      </c>
      <c r="G571" s="21" t="s">
        <v>38</v>
      </c>
      <c r="H571" s="21" t="s">
        <v>38</v>
      </c>
      <c r="I571" s="38" t="s">
        <v>38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39.1481541897986</v>
      </c>
      <c r="D574" s="15" t="n">
        <v>64.58121591525</v>
      </c>
      <c r="E574" s="15" t="n">
        <v>0.000358450076781061</v>
      </c>
      <c r="F574" s="15" t="n">
        <v>0.43363593</v>
      </c>
      <c r="G574" s="15" t="n">
        <v>0.231272496</v>
      </c>
      <c r="H574" s="15" t="n">
        <v>26.47452372</v>
      </c>
      <c r="I574" s="16" t="n">
        <v>6.42550093754549</v>
      </c>
    </row>
    <row r="575" customFormat="false" ht="11.25" hidden="false" customHeight="true" outlineLevel="0" collapsed="false">
      <c r="B575" s="48" t="s">
        <v>54</v>
      </c>
      <c r="C575" s="18" t="s">
        <v>80</v>
      </c>
      <c r="D575" s="18" t="n">
        <v>59.13822</v>
      </c>
      <c r="E575" s="18" t="s">
        <v>82</v>
      </c>
      <c r="F575" s="18" t="s">
        <v>82</v>
      </c>
      <c r="G575" s="18" t="s">
        <v>82</v>
      </c>
      <c r="H575" s="18" t="s">
        <v>82</v>
      </c>
      <c r="I575" s="19" t="s">
        <v>80</v>
      </c>
    </row>
    <row r="576" customFormat="false" ht="11.25" hidden="false" customHeight="true" outlineLevel="0" collapsed="false">
      <c r="B576" s="43" t="s">
        <v>56</v>
      </c>
      <c r="C576" s="21" t="s">
        <v>80</v>
      </c>
      <c r="D576" s="21" t="n">
        <v>59.13822</v>
      </c>
      <c r="E576" s="22" t="s">
        <v>38</v>
      </c>
      <c r="F576" s="22" t="s">
        <v>38</v>
      </c>
      <c r="G576" s="22" t="s">
        <v>38</v>
      </c>
      <c r="H576" s="22" t="s">
        <v>38</v>
      </c>
      <c r="I576" s="51"/>
    </row>
    <row r="577" customFormat="false" ht="11.25" hidden="false" customHeight="true" outlineLevel="0" collapsed="false">
      <c r="B577" s="43" t="s">
        <v>57</v>
      </c>
      <c r="C577" s="21" t="s">
        <v>80</v>
      </c>
      <c r="D577" s="21" t="s">
        <v>14</v>
      </c>
      <c r="E577" s="22" t="s">
        <v>80</v>
      </c>
      <c r="F577" s="22" t="s">
        <v>80</v>
      </c>
      <c r="G577" s="22" t="s">
        <v>80</v>
      </c>
      <c r="H577" s="22" t="s">
        <v>80</v>
      </c>
      <c r="I577" s="23" t="s">
        <v>80</v>
      </c>
    </row>
    <row r="578" customFormat="false" ht="11.25" hidden="false" customHeight="true" outlineLevel="0" collapsed="false">
      <c r="B578" s="24" t="s">
        <v>58</v>
      </c>
      <c r="C578" s="21" t="s">
        <v>80</v>
      </c>
      <c r="D578" s="21" t="s">
        <v>80</v>
      </c>
      <c r="E578" s="21" t="s">
        <v>80</v>
      </c>
      <c r="F578" s="21" t="s">
        <v>80</v>
      </c>
      <c r="G578" s="21" t="s">
        <v>80</v>
      </c>
      <c r="H578" s="21" t="s">
        <v>80</v>
      </c>
      <c r="I578" s="38" t="s">
        <v>80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39.1481541897986</v>
      </c>
      <c r="D582" s="29" t="n">
        <v>5.44299591525</v>
      </c>
      <c r="E582" s="29" t="n">
        <v>0.000358450076781061</v>
      </c>
      <c r="F582" s="29" t="n">
        <v>0.43363593</v>
      </c>
      <c r="G582" s="29" t="n">
        <v>0.231272496</v>
      </c>
      <c r="H582" s="29" t="n">
        <v>26.47452372</v>
      </c>
      <c r="I582" s="30" t="n">
        <v>6.42550093754549</v>
      </c>
    </row>
    <row r="583" customFormat="false" ht="11.25" hidden="false" customHeight="true" outlineLevel="0" collapsed="false">
      <c r="B583" s="43" t="s">
        <v>63</v>
      </c>
      <c r="C583" s="21" t="n">
        <v>0.1507710186</v>
      </c>
      <c r="D583" s="21" t="n">
        <v>1.4953685302</v>
      </c>
      <c r="E583" s="21" t="s">
        <v>82</v>
      </c>
      <c r="F583" s="22" t="n">
        <v>0.43363593</v>
      </c>
      <c r="G583" s="22" t="n">
        <v>0.231272496</v>
      </c>
      <c r="H583" s="22" t="n">
        <v>26.47452372</v>
      </c>
      <c r="I583" s="23" t="n">
        <v>6.42550093754549</v>
      </c>
    </row>
    <row r="584" customFormat="false" ht="11.25" hidden="false" customHeight="true" outlineLevel="0" collapsed="false">
      <c r="B584" s="43" t="s">
        <v>64</v>
      </c>
      <c r="C584" s="21" t="n">
        <v>0.012994</v>
      </c>
      <c r="D584" s="21" t="n">
        <v>2.033365</v>
      </c>
      <c r="E584" s="57"/>
      <c r="F584" s="57"/>
      <c r="G584" s="57"/>
      <c r="H584" s="22" t="s">
        <v>84</v>
      </c>
      <c r="I584" s="23" t="s">
        <v>84</v>
      </c>
    </row>
    <row r="585" customFormat="false" ht="11.25" hidden="false" customHeight="true" outlineLevel="0" collapsed="false">
      <c r="B585" s="43" t="s">
        <v>65</v>
      </c>
      <c r="C585" s="21" t="n">
        <v>38.976390862173</v>
      </c>
      <c r="D585" s="21" t="n">
        <v>1.91426238505</v>
      </c>
      <c r="E585" s="21" t="n">
        <v>0.0003584091552</v>
      </c>
      <c r="F585" s="21" t="s">
        <v>84</v>
      </c>
      <c r="G585" s="21" t="s">
        <v>84</v>
      </c>
      <c r="H585" s="21" t="s">
        <v>84</v>
      </c>
      <c r="I585" s="38" t="s">
        <v>84</v>
      </c>
    </row>
    <row r="586" customFormat="false" ht="11.25" hidden="false" customHeight="true" outlineLevel="0" collapsed="false">
      <c r="B586" s="58" t="s">
        <v>66</v>
      </c>
      <c r="C586" s="21" t="n">
        <v>1.408841802173</v>
      </c>
      <c r="D586" s="21" t="n">
        <v>1.83791887575</v>
      </c>
      <c r="E586" s="57"/>
      <c r="F586" s="57"/>
      <c r="G586" s="57"/>
      <c r="H586" s="22" t="s">
        <v>84</v>
      </c>
      <c r="I586" s="23" t="s">
        <v>84</v>
      </c>
    </row>
    <row r="587" customFormat="false" ht="11.25" hidden="false" customHeight="true" outlineLevel="0" collapsed="false">
      <c r="B587" s="58" t="s">
        <v>67</v>
      </c>
      <c r="C587" s="21" t="n">
        <v>37.56754906</v>
      </c>
      <c r="D587" s="21" t="n">
        <v>0.0763435093</v>
      </c>
      <c r="E587" s="21" t="n">
        <v>0.0003584091552</v>
      </c>
      <c r="F587" s="22" t="s">
        <v>84</v>
      </c>
      <c r="G587" s="22" t="s">
        <v>84</v>
      </c>
      <c r="H587" s="22" t="s">
        <v>84</v>
      </c>
      <c r="I587" s="23" t="s">
        <v>84</v>
      </c>
    </row>
    <row r="588" customFormat="false" ht="11.25" hidden="false" customHeight="true" outlineLevel="0" collapsed="false">
      <c r="B588" s="43" t="s">
        <v>68</v>
      </c>
      <c r="C588" s="21" t="n">
        <v>0.00799830902557599</v>
      </c>
      <c r="D588" s="21" t="s">
        <v>85</v>
      </c>
      <c r="E588" s="21" t="n">
        <v>4.09215810610864E-008</v>
      </c>
      <c r="F588" s="21" t="s">
        <v>85</v>
      </c>
      <c r="G588" s="21" t="s">
        <v>85</v>
      </c>
      <c r="H588" s="21" t="s">
        <v>85</v>
      </c>
      <c r="I588" s="38" t="s">
        <v>85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12389.7575205682</v>
      </c>
      <c r="D596" s="64" t="n">
        <v>0.82282497398</v>
      </c>
      <c r="E596" s="64" t="n">
        <v>1.22192751198513</v>
      </c>
      <c r="F596" s="64" t="n">
        <v>239.269627995536</v>
      </c>
      <c r="G596" s="64" t="n">
        <v>25.4511160956364</v>
      </c>
      <c r="H596" s="64" t="n">
        <v>8.02861764982564</v>
      </c>
      <c r="I596" s="65" t="n">
        <v>172.756861445671</v>
      </c>
    </row>
    <row r="597" customFormat="false" ht="11.25" hidden="false" customHeight="true" outlineLevel="0" collapsed="false">
      <c r="B597" s="58" t="s">
        <v>77</v>
      </c>
      <c r="C597" s="21" t="n">
        <v>2407.67787456821</v>
      </c>
      <c r="D597" s="21" t="n">
        <v>0.01117385398</v>
      </c>
      <c r="E597" s="21" t="n">
        <v>0.0762863959851285</v>
      </c>
      <c r="F597" s="22" t="n">
        <v>10.0216279955364</v>
      </c>
      <c r="G597" s="22" t="n">
        <v>1.88951609563641</v>
      </c>
      <c r="H597" s="22" t="n">
        <v>0.387017649825642</v>
      </c>
      <c r="I597" s="23" t="n">
        <v>0.762861445671285</v>
      </c>
    </row>
    <row r="598" customFormat="false" ht="11.25" hidden="false" customHeight="true" outlineLevel="0" collapsed="false">
      <c r="B598" s="58" t="s">
        <v>78</v>
      </c>
      <c r="C598" s="21" t="n">
        <v>9982.079646</v>
      </c>
      <c r="D598" s="21" t="n">
        <v>0.81165112</v>
      </c>
      <c r="E598" s="21" t="n">
        <v>1.145641116</v>
      </c>
      <c r="F598" s="22" t="n">
        <v>229.248</v>
      </c>
      <c r="G598" s="22" t="n">
        <v>23.5616</v>
      </c>
      <c r="H598" s="22" t="n">
        <v>7.6416</v>
      </c>
      <c r="I598" s="23" t="n">
        <v>171.994</v>
      </c>
    </row>
    <row r="599" customFormat="false" ht="11.25" hidden="false" customHeight="true" outlineLevel="0" collapsed="false">
      <c r="B599" s="63" t="s">
        <v>79</v>
      </c>
      <c r="C599" s="21" t="s">
        <v>80</v>
      </c>
      <c r="D599" s="21" t="s">
        <v>80</v>
      </c>
      <c r="E599" s="21" t="s">
        <v>80</v>
      </c>
      <c r="F599" s="22" t="s">
        <v>80</v>
      </c>
      <c r="G599" s="22" t="s">
        <v>80</v>
      </c>
      <c r="H599" s="22" t="s">
        <v>80</v>
      </c>
      <c r="I599" s="23" t="s">
        <v>80</v>
      </c>
    </row>
    <row r="600" customFormat="false" ht="11.25" hidden="false" customHeight="true" outlineLevel="0" collapsed="false">
      <c r="B600" s="66" t="s">
        <v>81</v>
      </c>
      <c r="C600" s="67" t="n">
        <v>2063.33353893333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89469.3557401651</v>
      </c>
      <c r="D605" s="12" t="n">
        <v>77.5801635032566</v>
      </c>
      <c r="E605" s="12" t="n">
        <v>3.56942990014831</v>
      </c>
      <c r="F605" s="12" t="n">
        <v>366.739253290201</v>
      </c>
      <c r="G605" s="12" t="n">
        <v>898.900866403171</v>
      </c>
      <c r="H605" s="12" t="n">
        <v>173.167822659655</v>
      </c>
      <c r="I605" s="13" t="n">
        <v>528.154668498326</v>
      </c>
    </row>
    <row r="606" customFormat="false" ht="11.25" hidden="false" customHeight="true" outlineLevel="0" collapsed="false">
      <c r="B606" s="14" t="s">
        <v>10</v>
      </c>
      <c r="C606" s="15" t="n">
        <v>89442.176301329</v>
      </c>
      <c r="D606" s="15" t="n">
        <v>10.2551391856566</v>
      </c>
      <c r="E606" s="15" t="n">
        <v>3.56918597566043</v>
      </c>
      <c r="F606" s="15" t="n">
        <v>366.288850810201</v>
      </c>
      <c r="G606" s="15" t="n">
        <v>898.660651747171</v>
      </c>
      <c r="H606" s="15" t="n">
        <v>145.802302739655</v>
      </c>
      <c r="I606" s="16" t="n">
        <v>519.807216209966</v>
      </c>
    </row>
    <row r="607" customFormat="false" ht="11.25" hidden="false" customHeight="true" outlineLevel="0" collapsed="false">
      <c r="B607" s="17" t="s">
        <v>11</v>
      </c>
      <c r="C607" s="18" t="n">
        <v>49904.7966739411</v>
      </c>
      <c r="D607" s="18" t="n">
        <v>0.697968553736808</v>
      </c>
      <c r="E607" s="18" t="n">
        <v>0.569303784247362</v>
      </c>
      <c r="F607" s="18" t="n">
        <v>94.8631211012329</v>
      </c>
      <c r="G607" s="18" t="n">
        <v>42.2974479350041</v>
      </c>
      <c r="H607" s="18" t="n">
        <v>5.61219407624787</v>
      </c>
      <c r="I607" s="19" t="n">
        <v>378.490426042702</v>
      </c>
    </row>
    <row r="608" customFormat="false" ht="11.25" hidden="false" customHeight="true" outlineLevel="0" collapsed="false">
      <c r="B608" s="20" t="s">
        <v>12</v>
      </c>
      <c r="C608" s="21" t="n">
        <v>46999.8828140871</v>
      </c>
      <c r="D608" s="21" t="n">
        <v>0.573051763736808</v>
      </c>
      <c r="E608" s="21" t="n">
        <v>0.544462806247362</v>
      </c>
      <c r="F608" s="22" t="n">
        <v>90.4139978012329</v>
      </c>
      <c r="G608" s="22" t="n">
        <v>41.8377457100041</v>
      </c>
      <c r="H608" s="22" t="n">
        <v>5.20896116624787</v>
      </c>
      <c r="I608" s="23" t="n">
        <v>351.230633242702</v>
      </c>
    </row>
    <row r="609" customFormat="false" ht="11.25" hidden="false" customHeight="true" outlineLevel="0" collapsed="false">
      <c r="B609" s="20" t="s">
        <v>13</v>
      </c>
      <c r="C609" s="21" t="n">
        <v>2821.28245815391</v>
      </c>
      <c r="D609" s="21" t="n">
        <v>0.12349299</v>
      </c>
      <c r="E609" s="21" t="n">
        <v>0.024698598</v>
      </c>
      <c r="F609" s="22" t="n">
        <v>4.2724533</v>
      </c>
      <c r="G609" s="22" t="n">
        <v>0.434916225</v>
      </c>
      <c r="H609" s="22" t="n">
        <v>0.39611391</v>
      </c>
      <c r="I609" s="23" t="n">
        <v>27.2597928</v>
      </c>
    </row>
    <row r="610" customFormat="false" ht="11.25" hidden="false" customHeight="true" outlineLevel="0" collapsed="false">
      <c r="B610" s="24" t="s">
        <v>15</v>
      </c>
      <c r="C610" s="25" t="n">
        <v>83.6314017</v>
      </c>
      <c r="D610" s="25" t="n">
        <v>0.0014238</v>
      </c>
      <c r="E610" s="25" t="n">
        <v>0.00014238</v>
      </c>
      <c r="F610" s="26" t="n">
        <v>0.17667</v>
      </c>
      <c r="G610" s="26" t="n">
        <v>0.024786</v>
      </c>
      <c r="H610" s="26" t="n">
        <v>0.007119</v>
      </c>
      <c r="I610" s="27" t="s">
        <v>80</v>
      </c>
    </row>
    <row r="611" customFormat="false" ht="11.25" hidden="false" customHeight="true" outlineLevel="0" collapsed="false">
      <c r="B611" s="28" t="s">
        <v>16</v>
      </c>
      <c r="C611" s="29" t="n">
        <v>10030.9084036511</v>
      </c>
      <c r="D611" s="29" t="n">
        <v>0.4412778375161</v>
      </c>
      <c r="E611" s="29" t="n">
        <v>0.176634780616363</v>
      </c>
      <c r="F611" s="29" t="n">
        <v>24.237586748776</v>
      </c>
      <c r="G611" s="29" t="n">
        <v>10.0002572550958</v>
      </c>
      <c r="H611" s="29" t="n">
        <v>5.07994489970858</v>
      </c>
      <c r="I611" s="30" t="n">
        <v>70.68797516</v>
      </c>
    </row>
    <row r="612" customFormat="false" ht="11.25" hidden="false" customHeight="true" outlineLevel="0" collapsed="false">
      <c r="B612" s="20" t="s">
        <v>17</v>
      </c>
      <c r="C612" s="21" t="n">
        <v>270.090226860861</v>
      </c>
      <c r="D612" s="21" t="n">
        <v>0.00963881231576901</v>
      </c>
      <c r="E612" s="21" t="n">
        <v>0.0018325364631538</v>
      </c>
      <c r="F612" s="22" t="n">
        <v>0.461058884928969</v>
      </c>
      <c r="G612" s="22" t="n">
        <v>0.0582890190365904</v>
      </c>
      <c r="H612" s="22" t="n">
        <v>0.0507222182536657</v>
      </c>
      <c r="I612" s="23" t="n">
        <v>2.78143293349781</v>
      </c>
    </row>
    <row r="613" customFormat="false" ht="11.25" hidden="false" customHeight="true" outlineLevel="0" collapsed="false">
      <c r="B613" s="20" t="s">
        <v>18</v>
      </c>
      <c r="C613" s="21" t="n">
        <v>767.858664377526</v>
      </c>
      <c r="D613" s="21" t="n">
        <v>0.02705809341</v>
      </c>
      <c r="E613" s="21" t="n">
        <v>0.009075365778</v>
      </c>
      <c r="F613" s="22" t="n">
        <v>2.757296560149</v>
      </c>
      <c r="G613" s="22" t="n">
        <v>0.166919075876</v>
      </c>
      <c r="H613" s="22" t="n">
        <v>0.18546315134</v>
      </c>
      <c r="I613" s="23" t="n">
        <v>17.6391872</v>
      </c>
    </row>
    <row r="614" customFormat="false" ht="11.25" hidden="false" customHeight="true" outlineLevel="0" collapsed="false">
      <c r="B614" s="20" t="s">
        <v>19</v>
      </c>
      <c r="C614" s="21" t="n">
        <v>926.85350096546</v>
      </c>
      <c r="D614" s="21" t="n">
        <v>0.02516563100772</v>
      </c>
      <c r="E614" s="21" t="n">
        <v>0.01437607731372</v>
      </c>
      <c r="F614" s="22" t="n">
        <v>1.403745500619</v>
      </c>
      <c r="G614" s="22" t="n">
        <v>0.152414671956</v>
      </c>
      <c r="H614" s="22" t="n">
        <v>0.12963189918</v>
      </c>
      <c r="I614" s="23" t="n">
        <v>11.1624064</v>
      </c>
    </row>
    <row r="615" customFormat="false" ht="11.25" hidden="false" customHeight="true" outlineLevel="0" collapsed="false">
      <c r="B615" s="20" t="s">
        <v>20</v>
      </c>
      <c r="C615" s="21" t="n">
        <v>305.801534888873</v>
      </c>
      <c r="D615" s="21" t="n">
        <v>0.009182736</v>
      </c>
      <c r="E615" s="21" t="n">
        <v>0.00473877</v>
      </c>
      <c r="F615" s="22" t="n">
        <v>0.54094257</v>
      </c>
      <c r="G615" s="22" t="n">
        <v>0.06124878</v>
      </c>
      <c r="H615" s="22" t="n">
        <v>0.057332178</v>
      </c>
      <c r="I615" s="23" t="n">
        <v>3.9800632</v>
      </c>
    </row>
    <row r="616" customFormat="false" ht="11.25" hidden="false" customHeight="true" outlineLevel="0" collapsed="false">
      <c r="B616" s="20" t="s">
        <v>21</v>
      </c>
      <c r="C616" s="21" t="n">
        <v>1059.76674536113</v>
      </c>
      <c r="D616" s="21" t="n">
        <v>0.235056329</v>
      </c>
      <c r="E616" s="21" t="n">
        <v>0.03741442</v>
      </c>
      <c r="F616" s="22" t="n">
        <v>3.048513025</v>
      </c>
      <c r="G616" s="22" t="n">
        <v>4.45881489</v>
      </c>
      <c r="H616" s="22" t="n">
        <v>2.92282062</v>
      </c>
      <c r="I616" s="23" t="n">
        <v>15.9747936</v>
      </c>
    </row>
    <row r="617" customFormat="false" ht="11.25" hidden="false" customHeight="true" outlineLevel="0" collapsed="false">
      <c r="B617" s="20" t="s">
        <v>22</v>
      </c>
      <c r="C617" s="21" t="n">
        <v>6700.53773119726</v>
      </c>
      <c r="D617" s="21" t="n">
        <v>0.135176235782611</v>
      </c>
      <c r="E617" s="21" t="n">
        <v>0.109197611061489</v>
      </c>
      <c r="F617" s="31" t="n">
        <v>16.026030208079</v>
      </c>
      <c r="G617" s="31" t="n">
        <v>5.10257081822725</v>
      </c>
      <c r="H617" s="31" t="n">
        <v>1.73397483293491</v>
      </c>
      <c r="I617" s="32" t="n">
        <v>19.1500918265022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18941.2423579626</v>
      </c>
      <c r="D627" s="29" t="n">
        <v>5.43840098954766</v>
      </c>
      <c r="E627" s="29" t="n">
        <v>1.70303172256271</v>
      </c>
      <c r="F627" s="29" t="n">
        <v>203.801694145056</v>
      </c>
      <c r="G627" s="29" t="n">
        <v>692.456510577071</v>
      </c>
      <c r="H627" s="29" t="n">
        <v>120.656603465412</v>
      </c>
      <c r="I627" s="30" t="n">
        <v>52.5659479872644</v>
      </c>
    </row>
    <row r="628" customFormat="false" ht="11.25" hidden="false" customHeight="true" outlineLevel="0" collapsed="false">
      <c r="B628" s="20" t="s">
        <v>33</v>
      </c>
      <c r="C628" s="21" t="n">
        <v>444.88375120933</v>
      </c>
      <c r="D628" s="21" t="n">
        <v>0.00852867</v>
      </c>
      <c r="E628" s="21" t="n">
        <v>0.0153232676675978</v>
      </c>
      <c r="F628" s="22" t="n">
        <v>1.55528624343575</v>
      </c>
      <c r="G628" s="22" t="n">
        <v>1.12465068673184</v>
      </c>
      <c r="H628" s="22" t="n">
        <v>0.262557463673184</v>
      </c>
      <c r="I628" s="23" t="n">
        <v>0.130717776675978</v>
      </c>
    </row>
    <row r="629" customFormat="false" ht="11.25" hidden="false" customHeight="true" outlineLevel="0" collapsed="false">
      <c r="B629" s="20" t="s">
        <v>34</v>
      </c>
      <c r="C629" s="21" t="n">
        <v>15549.5318594932</v>
      </c>
      <c r="D629" s="21" t="n">
        <v>5.20973576954766</v>
      </c>
      <c r="E629" s="21" t="n">
        <v>1.15169713289511</v>
      </c>
      <c r="F629" s="22" t="n">
        <v>149.65520790162</v>
      </c>
      <c r="G629" s="22" t="n">
        <v>684.242959890339</v>
      </c>
      <c r="H629" s="22" t="n">
        <v>118.039496001739</v>
      </c>
      <c r="I629" s="23" t="n">
        <v>12.4272302105884</v>
      </c>
    </row>
    <row r="630" customFormat="false" ht="11.25" hidden="false" customHeight="true" outlineLevel="0" collapsed="false">
      <c r="B630" s="20" t="s">
        <v>35</v>
      </c>
      <c r="C630" s="21" t="n">
        <v>149.32913226</v>
      </c>
      <c r="D630" s="21" t="n">
        <v>0.00846</v>
      </c>
      <c r="E630" s="21" t="n">
        <v>0.05828</v>
      </c>
      <c r="F630" s="22" t="n">
        <v>1.8612</v>
      </c>
      <c r="G630" s="22" t="n">
        <v>0.5029</v>
      </c>
      <c r="H630" s="22" t="n">
        <v>0.21855</v>
      </c>
      <c r="I630" s="23" t="n">
        <v>0.94</v>
      </c>
    </row>
    <row r="631" customFormat="false" ht="11.25" hidden="false" customHeight="true" outlineLevel="0" collapsed="false">
      <c r="B631" s="20" t="s">
        <v>36</v>
      </c>
      <c r="C631" s="21" t="n">
        <v>2797.497615</v>
      </c>
      <c r="D631" s="21" t="n">
        <v>0.21167655</v>
      </c>
      <c r="E631" s="21" t="n">
        <v>0.477731322</v>
      </c>
      <c r="F631" s="22" t="n">
        <v>50.73</v>
      </c>
      <c r="G631" s="22" t="n">
        <v>6.586</v>
      </c>
      <c r="H631" s="22" t="n">
        <v>2.136</v>
      </c>
      <c r="I631" s="23" t="n">
        <v>39.068</v>
      </c>
    </row>
    <row r="632" customFormat="false" ht="11.25" hidden="false" customHeight="true" outlineLevel="0" collapsed="false">
      <c r="B632" s="20" t="s">
        <v>37</v>
      </c>
      <c r="C632" s="21" t="s">
        <v>80</v>
      </c>
      <c r="D632" s="21" t="s">
        <v>80</v>
      </c>
      <c r="E632" s="21" t="s">
        <v>80</v>
      </c>
      <c r="F632" s="21" t="s">
        <v>80</v>
      </c>
      <c r="G632" s="21" t="s">
        <v>80</v>
      </c>
      <c r="H632" s="21" t="s">
        <v>80</v>
      </c>
      <c r="I632" s="38" t="s">
        <v>80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10565.2288657742</v>
      </c>
      <c r="D639" s="41" t="n">
        <v>3.677491804856</v>
      </c>
      <c r="E639" s="41" t="n">
        <v>1.120215688234</v>
      </c>
      <c r="F639" s="41" t="n">
        <v>43.386448815136</v>
      </c>
      <c r="G639" s="41" t="n">
        <v>153.90643598</v>
      </c>
      <c r="H639" s="41" t="n">
        <v>14.4535602982859</v>
      </c>
      <c r="I639" s="42" t="n">
        <v>18.06286702</v>
      </c>
    </row>
    <row r="640" customFormat="false" ht="11.25" hidden="false" customHeight="true" outlineLevel="0" collapsed="false">
      <c r="B640" s="43" t="s">
        <v>44</v>
      </c>
      <c r="C640" s="21" t="n">
        <v>787.336016283092</v>
      </c>
      <c r="D640" s="21" t="n">
        <v>0.0289361179847909</v>
      </c>
      <c r="E640" s="21" t="n">
        <v>0.00558515779847909</v>
      </c>
      <c r="F640" s="22" t="n">
        <v>0.600022503422053</v>
      </c>
      <c r="G640" s="22" t="n">
        <v>0.433882799619772</v>
      </c>
      <c r="H640" s="22" t="n">
        <v>0.0415421898479088</v>
      </c>
      <c r="I640" s="23" t="n">
        <v>1.978234</v>
      </c>
    </row>
    <row r="641" customFormat="false" ht="11.25" hidden="false" customHeight="true" outlineLevel="0" collapsed="false">
      <c r="B641" s="43" t="s">
        <v>45</v>
      </c>
      <c r="C641" s="21" t="n">
        <v>7145.26637706529</v>
      </c>
      <c r="D641" s="21" t="n">
        <v>3.51372362723121</v>
      </c>
      <c r="E641" s="21" t="n">
        <v>0.148505608025521</v>
      </c>
      <c r="F641" s="22" t="n">
        <v>5.17197347867395</v>
      </c>
      <c r="G641" s="22" t="n">
        <v>66.8197714283802</v>
      </c>
      <c r="H641" s="22" t="n">
        <v>5.29316838643802</v>
      </c>
      <c r="I641" s="23" t="n">
        <v>13.87063302</v>
      </c>
    </row>
    <row r="642" customFormat="false" ht="11.25" hidden="false" customHeight="true" outlineLevel="0" collapsed="false">
      <c r="B642" s="44" t="s">
        <v>46</v>
      </c>
      <c r="C642" s="45" t="n">
        <v>2632.62647242584</v>
      </c>
      <c r="D642" s="45" t="n">
        <v>0.13483205964</v>
      </c>
      <c r="E642" s="45" t="n">
        <v>0.96612492241</v>
      </c>
      <c r="F642" s="46" t="n">
        <v>37.61445283304</v>
      </c>
      <c r="G642" s="46" t="n">
        <v>86.652781752</v>
      </c>
      <c r="H642" s="46" t="n">
        <v>9.118849722</v>
      </c>
      <c r="I642" s="47" t="n">
        <v>2.214</v>
      </c>
    </row>
    <row r="643" customFormat="false" ht="11.25" hidden="false" customHeight="true" outlineLevel="0" collapsed="false">
      <c r="B643" s="48" t="s">
        <v>47</v>
      </c>
      <c r="C643" s="18" t="s">
        <v>83</v>
      </c>
      <c r="D643" s="18" t="s">
        <v>83</v>
      </c>
      <c r="E643" s="18" t="s">
        <v>83</v>
      </c>
      <c r="F643" s="18" t="s">
        <v>38</v>
      </c>
      <c r="G643" s="18" t="s">
        <v>38</v>
      </c>
      <c r="H643" s="18" t="s">
        <v>38</v>
      </c>
      <c r="I643" s="19" t="s">
        <v>38</v>
      </c>
    </row>
    <row r="644" customFormat="false" ht="11.25" hidden="false" customHeight="true" outlineLevel="0" collapsed="false">
      <c r="B644" s="49" t="s">
        <v>48</v>
      </c>
      <c r="C644" s="21" t="s">
        <v>80</v>
      </c>
      <c r="D644" s="21" t="s">
        <v>80</v>
      </c>
      <c r="E644" s="21" t="s">
        <v>80</v>
      </c>
      <c r="F644" s="21" t="s">
        <v>38</v>
      </c>
      <c r="G644" s="21" t="s">
        <v>38</v>
      </c>
      <c r="H644" s="21" t="s">
        <v>38</v>
      </c>
      <c r="I644" s="38" t="s">
        <v>38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s">
        <v>83</v>
      </c>
      <c r="D646" s="21" t="s">
        <v>83</v>
      </c>
      <c r="E646" s="21" t="s">
        <v>83</v>
      </c>
      <c r="F646" s="21" t="s">
        <v>38</v>
      </c>
      <c r="G646" s="21" t="s">
        <v>38</v>
      </c>
      <c r="H646" s="21" t="s">
        <v>38</v>
      </c>
      <c r="I646" s="38" t="s">
        <v>38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27.1794388361857</v>
      </c>
      <c r="D649" s="15" t="n">
        <v>67.3250243176</v>
      </c>
      <c r="E649" s="15" t="n">
        <v>0.000243924487875689</v>
      </c>
      <c r="F649" s="15" t="n">
        <v>0.45040248</v>
      </c>
      <c r="G649" s="15" t="n">
        <v>0.240214656</v>
      </c>
      <c r="H649" s="15" t="n">
        <v>27.36551992</v>
      </c>
      <c r="I649" s="16" t="n">
        <v>8.34745228835968</v>
      </c>
    </row>
    <row r="650" customFormat="false" ht="11.25" hidden="false" customHeight="true" outlineLevel="0" collapsed="false">
      <c r="B650" s="48" t="s">
        <v>54</v>
      </c>
      <c r="C650" s="18" t="s">
        <v>80</v>
      </c>
      <c r="D650" s="18" t="n">
        <v>61.18842</v>
      </c>
      <c r="E650" s="18" t="s">
        <v>82</v>
      </c>
      <c r="F650" s="18" t="s">
        <v>82</v>
      </c>
      <c r="G650" s="18" t="s">
        <v>82</v>
      </c>
      <c r="H650" s="18" t="s">
        <v>82</v>
      </c>
      <c r="I650" s="19" t="s">
        <v>80</v>
      </c>
    </row>
    <row r="651" customFormat="false" ht="11.25" hidden="false" customHeight="true" outlineLevel="0" collapsed="false">
      <c r="B651" s="43" t="s">
        <v>56</v>
      </c>
      <c r="C651" s="21" t="s">
        <v>80</v>
      </c>
      <c r="D651" s="21" t="n">
        <v>61.18842</v>
      </c>
      <c r="E651" s="22" t="s">
        <v>38</v>
      </c>
      <c r="F651" s="22" t="s">
        <v>38</v>
      </c>
      <c r="G651" s="22" t="s">
        <v>38</v>
      </c>
      <c r="H651" s="22" t="s">
        <v>38</v>
      </c>
      <c r="I651" s="51"/>
    </row>
    <row r="652" customFormat="false" ht="11.25" hidden="false" customHeight="true" outlineLevel="0" collapsed="false">
      <c r="B652" s="43" t="s">
        <v>57</v>
      </c>
      <c r="C652" s="21" t="s">
        <v>80</v>
      </c>
      <c r="D652" s="21" t="s">
        <v>14</v>
      </c>
      <c r="E652" s="22" t="s">
        <v>80</v>
      </c>
      <c r="F652" s="22" t="s">
        <v>80</v>
      </c>
      <c r="G652" s="22" t="s">
        <v>80</v>
      </c>
      <c r="H652" s="22" t="s">
        <v>80</v>
      </c>
      <c r="I652" s="23" t="s">
        <v>80</v>
      </c>
    </row>
    <row r="653" customFormat="false" ht="11.25" hidden="false" customHeight="true" outlineLevel="0" collapsed="false">
      <c r="B653" s="24" t="s">
        <v>58</v>
      </c>
      <c r="C653" s="21" t="s">
        <v>80</v>
      </c>
      <c r="D653" s="21" t="s">
        <v>80</v>
      </c>
      <c r="E653" s="21" t="s">
        <v>80</v>
      </c>
      <c r="F653" s="21" t="s">
        <v>80</v>
      </c>
      <c r="G653" s="21" t="s">
        <v>80</v>
      </c>
      <c r="H653" s="21" t="s">
        <v>80</v>
      </c>
      <c r="I653" s="38" t="s">
        <v>80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27.1794388361857</v>
      </c>
      <c r="D657" s="29" t="n">
        <v>6.1366043176</v>
      </c>
      <c r="E657" s="29" t="n">
        <v>0.000243924487875689</v>
      </c>
      <c r="F657" s="29" t="n">
        <v>0.45040248</v>
      </c>
      <c r="G657" s="29" t="n">
        <v>0.240214656</v>
      </c>
      <c r="H657" s="29" t="n">
        <v>27.36551992</v>
      </c>
      <c r="I657" s="30" t="n">
        <v>8.34745228835968</v>
      </c>
    </row>
    <row r="658" customFormat="false" ht="11.25" hidden="false" customHeight="true" outlineLevel="0" collapsed="false">
      <c r="B658" s="43" t="s">
        <v>63</v>
      </c>
      <c r="C658" s="21" t="n">
        <v>0.1024314093</v>
      </c>
      <c r="D658" s="21" t="n">
        <v>1.2471657847</v>
      </c>
      <c r="E658" s="21" t="s">
        <v>82</v>
      </c>
      <c r="F658" s="22" t="n">
        <v>0.45040248</v>
      </c>
      <c r="G658" s="22" t="n">
        <v>0.240214656</v>
      </c>
      <c r="H658" s="22" t="n">
        <v>27.36551992</v>
      </c>
      <c r="I658" s="23" t="n">
        <v>8.34745228835968</v>
      </c>
    </row>
    <row r="659" customFormat="false" ht="11.25" hidden="false" customHeight="true" outlineLevel="0" collapsed="false">
      <c r="B659" s="43" t="s">
        <v>64</v>
      </c>
      <c r="C659" s="21" t="n">
        <v>0.017107</v>
      </c>
      <c r="D659" s="21" t="n">
        <v>2.94413</v>
      </c>
      <c r="E659" s="57"/>
      <c r="F659" s="57"/>
      <c r="G659" s="57"/>
      <c r="H659" s="22" t="s">
        <v>84</v>
      </c>
      <c r="I659" s="23" t="s">
        <v>84</v>
      </c>
    </row>
    <row r="660" customFormat="false" ht="11.25" hidden="false" customHeight="true" outlineLevel="0" collapsed="false">
      <c r="B660" s="43" t="s">
        <v>65</v>
      </c>
      <c r="C660" s="21" t="n">
        <v>27.051278873001</v>
      </c>
      <c r="D660" s="21" t="n">
        <v>1.9453085329</v>
      </c>
      <c r="E660" s="21" t="n">
        <v>0.0002438803776</v>
      </c>
      <c r="F660" s="21" t="s">
        <v>84</v>
      </c>
      <c r="G660" s="21" t="s">
        <v>84</v>
      </c>
      <c r="H660" s="21" t="s">
        <v>84</v>
      </c>
      <c r="I660" s="38" t="s">
        <v>84</v>
      </c>
    </row>
    <row r="661" customFormat="false" ht="11.25" hidden="false" customHeight="true" outlineLevel="0" collapsed="false">
      <c r="B661" s="58" t="s">
        <v>66</v>
      </c>
      <c r="C661" s="21" t="n">
        <v>1.481714343001</v>
      </c>
      <c r="D661" s="21" t="n">
        <v>1.89314982825</v>
      </c>
      <c r="E661" s="57"/>
      <c r="F661" s="57"/>
      <c r="G661" s="57"/>
      <c r="H661" s="22" t="s">
        <v>84</v>
      </c>
      <c r="I661" s="23" t="s">
        <v>84</v>
      </c>
    </row>
    <row r="662" customFormat="false" ht="11.25" hidden="false" customHeight="true" outlineLevel="0" collapsed="false">
      <c r="B662" s="58" t="s">
        <v>67</v>
      </c>
      <c r="C662" s="21" t="n">
        <v>25.56956453</v>
      </c>
      <c r="D662" s="21" t="n">
        <v>0.05215870465</v>
      </c>
      <c r="E662" s="21" t="n">
        <v>0.0002438803776</v>
      </c>
      <c r="F662" s="22" t="s">
        <v>84</v>
      </c>
      <c r="G662" s="22" t="s">
        <v>84</v>
      </c>
      <c r="H662" s="22" t="s">
        <v>84</v>
      </c>
      <c r="I662" s="23" t="s">
        <v>84</v>
      </c>
    </row>
    <row r="663" customFormat="false" ht="11.25" hidden="false" customHeight="true" outlineLevel="0" collapsed="false">
      <c r="B663" s="43" t="s">
        <v>68</v>
      </c>
      <c r="C663" s="21" t="n">
        <v>0.00862155388471178</v>
      </c>
      <c r="D663" s="21" t="s">
        <v>85</v>
      </c>
      <c r="E663" s="21" t="n">
        <v>4.41102756892231E-008</v>
      </c>
      <c r="F663" s="21" t="s">
        <v>85</v>
      </c>
      <c r="G663" s="21" t="s">
        <v>85</v>
      </c>
      <c r="H663" s="21" t="s">
        <v>85</v>
      </c>
      <c r="I663" s="38" t="s">
        <v>85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13656.1775880282</v>
      </c>
      <c r="D671" s="64" t="n">
        <v>0.927796487145</v>
      </c>
      <c r="E671" s="64" t="n">
        <v>1.24038527741145</v>
      </c>
      <c r="F671" s="64" t="n">
        <v>266.549846511226</v>
      </c>
      <c r="G671" s="64" t="n">
        <v>28.2962586789759</v>
      </c>
      <c r="H671" s="64" t="n">
        <v>8.94058600278225</v>
      </c>
      <c r="I671" s="65" t="n">
        <v>199.692658098419</v>
      </c>
    </row>
    <row r="672" customFormat="false" ht="11.25" hidden="false" customHeight="true" outlineLevel="0" collapsed="false">
      <c r="B672" s="58" t="s">
        <v>77</v>
      </c>
      <c r="C672" s="21" t="n">
        <v>2526.96276602817</v>
      </c>
      <c r="D672" s="21" t="n">
        <v>0.011713907145</v>
      </c>
      <c r="E672" s="21" t="n">
        <v>0.0800660734114497</v>
      </c>
      <c r="F672" s="22" t="n">
        <v>10.5178465112256</v>
      </c>
      <c r="G672" s="22" t="n">
        <v>1.98185867897595</v>
      </c>
      <c r="H672" s="22" t="n">
        <v>0.406186002782249</v>
      </c>
      <c r="I672" s="23" t="n">
        <v>0.800658098419497</v>
      </c>
    </row>
    <row r="673" customFormat="false" ht="11.25" hidden="false" customHeight="true" outlineLevel="0" collapsed="false">
      <c r="B673" s="58" t="s">
        <v>78</v>
      </c>
      <c r="C673" s="21" t="n">
        <v>11129.214822</v>
      </c>
      <c r="D673" s="21" t="n">
        <v>0.91608258</v>
      </c>
      <c r="E673" s="21" t="n">
        <v>1.160319204</v>
      </c>
      <c r="F673" s="22" t="n">
        <v>256.032</v>
      </c>
      <c r="G673" s="22" t="n">
        <v>26.3144</v>
      </c>
      <c r="H673" s="22" t="n">
        <v>8.5344</v>
      </c>
      <c r="I673" s="23" t="n">
        <v>198.892</v>
      </c>
    </row>
    <row r="674" customFormat="false" ht="11.25" hidden="false" customHeight="true" outlineLevel="0" collapsed="false">
      <c r="B674" s="63" t="s">
        <v>79</v>
      </c>
      <c r="C674" s="21" t="s">
        <v>80</v>
      </c>
      <c r="D674" s="21" t="s">
        <v>80</v>
      </c>
      <c r="E674" s="21" t="s">
        <v>80</v>
      </c>
      <c r="F674" s="22" t="s">
        <v>80</v>
      </c>
      <c r="G674" s="22" t="s">
        <v>80</v>
      </c>
      <c r="H674" s="22" t="s">
        <v>80</v>
      </c>
      <c r="I674" s="23" t="s">
        <v>80</v>
      </c>
    </row>
    <row r="675" customFormat="false" ht="11.25" hidden="false" customHeight="true" outlineLevel="0" collapsed="false">
      <c r="B675" s="66" t="s">
        <v>81</v>
      </c>
      <c r="C675" s="67" t="n">
        <v>2005.08995353333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88830.6714558315</v>
      </c>
      <c r="D680" s="12" t="n">
        <v>78.4487011092396</v>
      </c>
      <c r="E680" s="12" t="n">
        <v>3.60987738279914</v>
      </c>
      <c r="F680" s="12" t="n">
        <v>365.169257736633</v>
      </c>
      <c r="G680" s="12" t="n">
        <v>904.661454023105</v>
      </c>
      <c r="H680" s="12" t="n">
        <v>172.687085394427</v>
      </c>
      <c r="I680" s="13" t="n">
        <v>546.752215866231</v>
      </c>
    </row>
    <row r="681" customFormat="false" ht="11.25" hidden="false" customHeight="true" outlineLevel="0" collapsed="false">
      <c r="B681" s="14" t="s">
        <v>10</v>
      </c>
      <c r="C681" s="15" t="n">
        <v>88829.2277258879</v>
      </c>
      <c r="D681" s="15" t="n">
        <v>10.9690668723896</v>
      </c>
      <c r="E681" s="15" t="n">
        <v>3.60986499018156</v>
      </c>
      <c r="F681" s="15" t="n">
        <v>364.661496006633</v>
      </c>
      <c r="G681" s="15" t="n">
        <v>904.390647767105</v>
      </c>
      <c r="H681" s="15" t="n">
        <v>146.189708474427</v>
      </c>
      <c r="I681" s="16" t="n">
        <v>538.312551942066</v>
      </c>
    </row>
    <row r="682" customFormat="false" ht="11.25" hidden="false" customHeight="true" outlineLevel="0" collapsed="false">
      <c r="B682" s="17" t="s">
        <v>11</v>
      </c>
      <c r="C682" s="18" t="n">
        <v>50199.0631995189</v>
      </c>
      <c r="D682" s="18" t="n">
        <v>0.708397665452532</v>
      </c>
      <c r="E682" s="18" t="n">
        <v>0.561428214790507</v>
      </c>
      <c r="F682" s="18" t="n">
        <v>94.4817865901215</v>
      </c>
      <c r="G682" s="18" t="n">
        <v>42.5125723453963</v>
      </c>
      <c r="H682" s="18" t="n">
        <v>5.79132900072822</v>
      </c>
      <c r="I682" s="19" t="n">
        <v>405.337830308921</v>
      </c>
    </row>
    <row r="683" customFormat="false" ht="11.25" hidden="false" customHeight="true" outlineLevel="0" collapsed="false">
      <c r="B683" s="20" t="s">
        <v>12</v>
      </c>
      <c r="C683" s="21" t="n">
        <v>47634.5932096145</v>
      </c>
      <c r="D683" s="21" t="n">
        <v>0.596176005452532</v>
      </c>
      <c r="E683" s="21" t="n">
        <v>0.538994412790507</v>
      </c>
      <c r="F683" s="22" t="n">
        <v>90.4590681901215</v>
      </c>
      <c r="G683" s="22" t="n">
        <v>42.1021283953963</v>
      </c>
      <c r="H683" s="22" t="n">
        <v>5.41233063072822</v>
      </c>
      <c r="I683" s="23" t="n">
        <v>379.001566708921</v>
      </c>
    </row>
    <row r="684" customFormat="false" ht="11.25" hidden="false" customHeight="true" outlineLevel="0" collapsed="false">
      <c r="B684" s="20" t="s">
        <v>13</v>
      </c>
      <c r="C684" s="21" t="n">
        <v>2558.28486095437</v>
      </c>
      <c r="D684" s="21" t="n">
        <v>0.11211636</v>
      </c>
      <c r="E684" s="21" t="n">
        <v>0.022423272</v>
      </c>
      <c r="F684" s="22" t="n">
        <v>4.0043584</v>
      </c>
      <c r="G684" s="22" t="n">
        <v>0.40808145</v>
      </c>
      <c r="H684" s="22" t="n">
        <v>0.37847187</v>
      </c>
      <c r="I684" s="23" t="n">
        <v>26.3362636</v>
      </c>
    </row>
    <row r="685" customFormat="false" ht="11.25" hidden="false" customHeight="true" outlineLevel="0" collapsed="false">
      <c r="B685" s="24" t="s">
        <v>15</v>
      </c>
      <c r="C685" s="25" t="n">
        <v>6.18512895</v>
      </c>
      <c r="D685" s="25" t="n">
        <v>0.0001053</v>
      </c>
      <c r="E685" s="25" t="n">
        <v>1.053E-005</v>
      </c>
      <c r="F685" s="26" t="n">
        <v>0.01836</v>
      </c>
      <c r="G685" s="26" t="n">
        <v>0.0023625</v>
      </c>
      <c r="H685" s="26" t="n">
        <v>0.0005265</v>
      </c>
      <c r="I685" s="27" t="s">
        <v>80</v>
      </c>
    </row>
    <row r="686" customFormat="false" ht="11.25" hidden="false" customHeight="true" outlineLevel="0" collapsed="false">
      <c r="B686" s="28" t="s">
        <v>16</v>
      </c>
      <c r="C686" s="29" t="n">
        <v>8979.19143958857</v>
      </c>
      <c r="D686" s="29" t="n">
        <v>0.419836028637287</v>
      </c>
      <c r="E686" s="29" t="n">
        <v>0.161339837731812</v>
      </c>
      <c r="F686" s="29" t="n">
        <v>21.9257433239786</v>
      </c>
      <c r="G686" s="29" t="n">
        <v>9.68685472589712</v>
      </c>
      <c r="H686" s="29" t="n">
        <v>4.9235443136417</v>
      </c>
      <c r="I686" s="30" t="n">
        <v>58.98831172</v>
      </c>
    </row>
    <row r="687" customFormat="false" ht="11.25" hidden="false" customHeight="true" outlineLevel="0" collapsed="false">
      <c r="B687" s="20" t="s">
        <v>17</v>
      </c>
      <c r="C687" s="21" t="n">
        <v>316.224637301687</v>
      </c>
      <c r="D687" s="21" t="n">
        <v>0.0106122824228845</v>
      </c>
      <c r="E687" s="21" t="n">
        <v>0.0019393904845769</v>
      </c>
      <c r="F687" s="22" t="n">
        <v>0.502252094676397</v>
      </c>
      <c r="G687" s="22" t="n">
        <v>0.0732105779385145</v>
      </c>
      <c r="H687" s="22" t="n">
        <v>0.0565532917121448</v>
      </c>
      <c r="I687" s="23" t="n">
        <v>1.8783326667489</v>
      </c>
    </row>
    <row r="688" customFormat="false" ht="11.25" hidden="false" customHeight="true" outlineLevel="0" collapsed="false">
      <c r="B688" s="20" t="s">
        <v>18</v>
      </c>
      <c r="C688" s="21" t="n">
        <v>884.447399362043</v>
      </c>
      <c r="D688" s="21" t="n">
        <v>0.030469333</v>
      </c>
      <c r="E688" s="21" t="n">
        <v>0.0107726067</v>
      </c>
      <c r="F688" s="22" t="n">
        <v>2.41463536122</v>
      </c>
      <c r="G688" s="22" t="n">
        <v>0.1655125216</v>
      </c>
      <c r="H688" s="22" t="n">
        <v>0.169810245296</v>
      </c>
      <c r="I688" s="23" t="n">
        <v>17.8763416</v>
      </c>
    </row>
    <row r="689" customFormat="false" ht="11.25" hidden="false" customHeight="true" outlineLevel="0" collapsed="false">
      <c r="B689" s="20" t="s">
        <v>19</v>
      </c>
      <c r="C689" s="21" t="n">
        <v>505.741531296956</v>
      </c>
      <c r="D689" s="21" t="n">
        <v>0.01276320178304</v>
      </c>
      <c r="E689" s="21" t="n">
        <v>0.01164113478304</v>
      </c>
      <c r="F689" s="22" t="n">
        <v>0.773691265</v>
      </c>
      <c r="G689" s="22" t="n">
        <v>0.09547473</v>
      </c>
      <c r="H689" s="22" t="n">
        <v>0.073214601</v>
      </c>
      <c r="I689" s="23" t="n">
        <v>5.5660116</v>
      </c>
    </row>
    <row r="690" customFormat="false" ht="11.25" hidden="false" customHeight="true" outlineLevel="0" collapsed="false">
      <c r="B690" s="20" t="s">
        <v>20</v>
      </c>
      <c r="C690" s="21" t="n">
        <v>314.581195747388</v>
      </c>
      <c r="D690" s="21" t="n">
        <v>0.011738318</v>
      </c>
      <c r="E690" s="21" t="n">
        <v>0.007192462</v>
      </c>
      <c r="F690" s="22" t="n">
        <v>0.57663713</v>
      </c>
      <c r="G690" s="22" t="n">
        <v>0.16660986</v>
      </c>
      <c r="H690" s="22" t="n">
        <v>0.124420552</v>
      </c>
      <c r="I690" s="23" t="n">
        <v>3.7138652</v>
      </c>
    </row>
    <row r="691" customFormat="false" ht="11.25" hidden="false" customHeight="true" outlineLevel="0" collapsed="false">
      <c r="B691" s="20" t="s">
        <v>21</v>
      </c>
      <c r="C691" s="21" t="n">
        <v>963.375065745807</v>
      </c>
      <c r="D691" s="21" t="n">
        <v>0.233490538</v>
      </c>
      <c r="E691" s="21" t="n">
        <v>0.039126813</v>
      </c>
      <c r="F691" s="22" t="n">
        <v>2.784282</v>
      </c>
      <c r="G691" s="22" t="n">
        <v>4.52662413</v>
      </c>
      <c r="H691" s="22" t="n">
        <v>2.94275935</v>
      </c>
      <c r="I691" s="23" t="n">
        <v>11.5424418</v>
      </c>
    </row>
    <row r="692" customFormat="false" ht="11.25" hidden="false" customHeight="true" outlineLevel="0" collapsed="false">
      <c r="B692" s="20" t="s">
        <v>22</v>
      </c>
      <c r="C692" s="21" t="n">
        <v>5994.82161013469</v>
      </c>
      <c r="D692" s="21" t="n">
        <v>0.120762355431363</v>
      </c>
      <c r="E692" s="21" t="n">
        <v>0.090667430764195</v>
      </c>
      <c r="F692" s="31" t="n">
        <v>14.8742454730822</v>
      </c>
      <c r="G692" s="31" t="n">
        <v>4.6594229063586</v>
      </c>
      <c r="H692" s="31" t="n">
        <v>1.55678627363355</v>
      </c>
      <c r="I692" s="32" t="n">
        <v>18.4113188532511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19259.6961152334</v>
      </c>
      <c r="D702" s="29" t="n">
        <v>5.61147477499982</v>
      </c>
      <c r="E702" s="29" t="n">
        <v>1.75251205575924</v>
      </c>
      <c r="F702" s="29" t="n">
        <v>204.903132974533</v>
      </c>
      <c r="G702" s="29" t="n">
        <v>689.511986943812</v>
      </c>
      <c r="H702" s="29" t="n">
        <v>120.267843524057</v>
      </c>
      <c r="I702" s="30" t="n">
        <v>56.4382781131453</v>
      </c>
    </row>
    <row r="703" customFormat="false" ht="11.25" hidden="false" customHeight="true" outlineLevel="0" collapsed="false">
      <c r="B703" s="20" t="s">
        <v>33</v>
      </c>
      <c r="C703" s="21" t="n">
        <v>531.965520645978</v>
      </c>
      <c r="D703" s="21" t="n">
        <v>0.01019808</v>
      </c>
      <c r="E703" s="21" t="n">
        <v>0.0183226535055866</v>
      </c>
      <c r="F703" s="22" t="n">
        <v>1.85971988561453</v>
      </c>
      <c r="G703" s="22" t="n">
        <v>1.34479119539106</v>
      </c>
      <c r="H703" s="22" t="n">
        <v>0.313950784539106</v>
      </c>
      <c r="I703" s="23" t="n">
        <v>0.156304635055866</v>
      </c>
    </row>
    <row r="704" customFormat="false" ht="11.25" hidden="false" customHeight="true" outlineLevel="0" collapsed="false">
      <c r="B704" s="20" t="s">
        <v>34</v>
      </c>
      <c r="C704" s="21" t="n">
        <v>15827.9761258874</v>
      </c>
      <c r="D704" s="21" t="n">
        <v>5.37726759499982</v>
      </c>
      <c r="E704" s="21" t="n">
        <v>1.28024769825365</v>
      </c>
      <c r="F704" s="22" t="n">
        <v>151.299413088918</v>
      </c>
      <c r="G704" s="22" t="n">
        <v>681.227195748421</v>
      </c>
      <c r="H704" s="22" t="n">
        <v>117.655892739518</v>
      </c>
      <c r="I704" s="23" t="n">
        <v>12.9559734780894</v>
      </c>
    </row>
    <row r="705" customFormat="false" ht="11.25" hidden="false" customHeight="true" outlineLevel="0" collapsed="false">
      <c r="B705" s="20" t="s">
        <v>35</v>
      </c>
      <c r="C705" s="21" t="n">
        <v>130.0426887</v>
      </c>
      <c r="D705" s="21" t="n">
        <v>0.0072</v>
      </c>
      <c r="E705" s="21" t="n">
        <v>0.0496</v>
      </c>
      <c r="F705" s="22" t="n">
        <v>1.584</v>
      </c>
      <c r="G705" s="22" t="n">
        <v>0.428</v>
      </c>
      <c r="H705" s="22" t="n">
        <v>0.186</v>
      </c>
      <c r="I705" s="23" t="n">
        <v>0.8</v>
      </c>
    </row>
    <row r="706" customFormat="false" ht="11.25" hidden="false" customHeight="true" outlineLevel="0" collapsed="false">
      <c r="B706" s="20" t="s">
        <v>36</v>
      </c>
      <c r="C706" s="21" t="n">
        <v>2769.71178</v>
      </c>
      <c r="D706" s="21" t="n">
        <v>0.2168091</v>
      </c>
      <c r="E706" s="21" t="n">
        <v>0.404341704</v>
      </c>
      <c r="F706" s="22" t="n">
        <v>50.16</v>
      </c>
      <c r="G706" s="22" t="n">
        <v>6.512</v>
      </c>
      <c r="H706" s="22" t="n">
        <v>2.112</v>
      </c>
      <c r="I706" s="23" t="n">
        <v>42.526</v>
      </c>
    </row>
    <row r="707" customFormat="false" ht="11.25" hidden="false" customHeight="true" outlineLevel="0" collapsed="false">
      <c r="B707" s="20" t="s">
        <v>37</v>
      </c>
      <c r="C707" s="21" t="s">
        <v>80</v>
      </c>
      <c r="D707" s="21" t="s">
        <v>80</v>
      </c>
      <c r="E707" s="21" t="s">
        <v>80</v>
      </c>
      <c r="F707" s="21" t="s">
        <v>80</v>
      </c>
      <c r="G707" s="21" t="s">
        <v>80</v>
      </c>
      <c r="H707" s="21" t="s">
        <v>80</v>
      </c>
      <c r="I707" s="38" t="s">
        <v>80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10391.276971547</v>
      </c>
      <c r="D714" s="41" t="n">
        <v>4.2293584033</v>
      </c>
      <c r="E714" s="41" t="n">
        <v>1.1345848819</v>
      </c>
      <c r="F714" s="41" t="n">
        <v>43.350833118</v>
      </c>
      <c r="G714" s="41" t="n">
        <v>162.679233752</v>
      </c>
      <c r="H714" s="41" t="n">
        <v>15.206991636</v>
      </c>
      <c r="I714" s="42" t="n">
        <v>17.5481318</v>
      </c>
    </row>
    <row r="715" customFormat="false" ht="11.25" hidden="false" customHeight="true" outlineLevel="0" collapsed="false">
      <c r="B715" s="43" t="s">
        <v>44</v>
      </c>
      <c r="C715" s="21" t="n">
        <v>760.732588684037</v>
      </c>
      <c r="D715" s="21" t="n">
        <v>0.02850333</v>
      </c>
      <c r="E715" s="21" t="n">
        <v>0.005541879</v>
      </c>
      <c r="F715" s="22" t="n">
        <v>0.57638544</v>
      </c>
      <c r="G715" s="22" t="n">
        <v>0.41700742</v>
      </c>
      <c r="H715" s="22" t="n">
        <v>0.03834975</v>
      </c>
      <c r="I715" s="23" t="n">
        <v>1.9630948</v>
      </c>
    </row>
    <row r="716" customFormat="false" ht="11.25" hidden="false" customHeight="true" outlineLevel="0" collapsed="false">
      <c r="B716" s="43" t="s">
        <v>45</v>
      </c>
      <c r="C716" s="21" t="n">
        <v>6988.74148640499</v>
      </c>
      <c r="D716" s="21" t="n">
        <v>4.061130487</v>
      </c>
      <c r="E716" s="21" t="n">
        <v>0.1626442905</v>
      </c>
      <c r="F716" s="22" t="n">
        <v>5.152938352</v>
      </c>
      <c r="G716" s="22" t="n">
        <v>75.2450146</v>
      </c>
      <c r="H716" s="22" t="n">
        <v>6.0055815</v>
      </c>
      <c r="I716" s="23" t="n">
        <v>13.227016</v>
      </c>
    </row>
    <row r="717" customFormat="false" ht="11.25" hidden="false" customHeight="true" outlineLevel="0" collapsed="false">
      <c r="B717" s="44" t="s">
        <v>46</v>
      </c>
      <c r="C717" s="45" t="n">
        <v>2641.802896458</v>
      </c>
      <c r="D717" s="45" t="n">
        <v>0.1397245863</v>
      </c>
      <c r="E717" s="45" t="n">
        <v>0.9663987124</v>
      </c>
      <c r="F717" s="46" t="n">
        <v>37.621509326</v>
      </c>
      <c r="G717" s="46" t="n">
        <v>87.017211732</v>
      </c>
      <c r="H717" s="46" t="n">
        <v>9.163060386</v>
      </c>
      <c r="I717" s="47" t="n">
        <v>2.358021</v>
      </c>
    </row>
    <row r="718" customFormat="false" ht="11.25" hidden="false" customHeight="true" outlineLevel="0" collapsed="false">
      <c r="B718" s="48" t="s">
        <v>47</v>
      </c>
      <c r="C718" s="18" t="s">
        <v>83</v>
      </c>
      <c r="D718" s="18" t="s">
        <v>83</v>
      </c>
      <c r="E718" s="18" t="s">
        <v>83</v>
      </c>
      <c r="F718" s="18" t="s">
        <v>38</v>
      </c>
      <c r="G718" s="18" t="s">
        <v>38</v>
      </c>
      <c r="H718" s="18" t="s">
        <v>38</v>
      </c>
      <c r="I718" s="19" t="s">
        <v>38</v>
      </c>
    </row>
    <row r="719" customFormat="false" ht="11.25" hidden="false" customHeight="true" outlineLevel="0" collapsed="false">
      <c r="B719" s="49" t="s">
        <v>48</v>
      </c>
      <c r="C719" s="21" t="s">
        <v>80</v>
      </c>
      <c r="D719" s="21" t="s">
        <v>80</v>
      </c>
      <c r="E719" s="21" t="s">
        <v>80</v>
      </c>
      <c r="F719" s="21" t="s">
        <v>38</v>
      </c>
      <c r="G719" s="21" t="s">
        <v>38</v>
      </c>
      <c r="H719" s="21" t="s">
        <v>38</v>
      </c>
      <c r="I719" s="38" t="s">
        <v>38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s">
        <v>83</v>
      </c>
      <c r="D721" s="21" t="s">
        <v>83</v>
      </c>
      <c r="E721" s="21" t="s">
        <v>83</v>
      </c>
      <c r="F721" s="21" t="s">
        <v>38</v>
      </c>
      <c r="G721" s="21" t="s">
        <v>38</v>
      </c>
      <c r="H721" s="21" t="s">
        <v>38</v>
      </c>
      <c r="I721" s="38" t="s">
        <v>38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1.44372994362158</v>
      </c>
      <c r="D724" s="15" t="n">
        <v>67.47963423685</v>
      </c>
      <c r="E724" s="15" t="n">
        <v>1.23926175810611E-005</v>
      </c>
      <c r="F724" s="15" t="n">
        <v>0.50776173</v>
      </c>
      <c r="G724" s="15" t="n">
        <v>0.270806256</v>
      </c>
      <c r="H724" s="15" t="n">
        <v>26.49737692</v>
      </c>
      <c r="I724" s="16" t="n">
        <v>8.43966392416491</v>
      </c>
    </row>
    <row r="725" customFormat="false" ht="11.25" hidden="false" customHeight="true" outlineLevel="0" collapsed="false">
      <c r="B725" s="48" t="s">
        <v>54</v>
      </c>
      <c r="C725" s="18" t="s">
        <v>80</v>
      </c>
      <c r="D725" s="18" t="n">
        <v>62.361255</v>
      </c>
      <c r="E725" s="18" t="s">
        <v>82</v>
      </c>
      <c r="F725" s="18" t="s">
        <v>82</v>
      </c>
      <c r="G725" s="18" t="s">
        <v>82</v>
      </c>
      <c r="H725" s="18" t="s">
        <v>82</v>
      </c>
      <c r="I725" s="19" t="s">
        <v>80</v>
      </c>
    </row>
    <row r="726" customFormat="false" ht="11.25" hidden="false" customHeight="true" outlineLevel="0" collapsed="false">
      <c r="B726" s="43" t="s">
        <v>56</v>
      </c>
      <c r="C726" s="21" t="s">
        <v>80</v>
      </c>
      <c r="D726" s="21" t="n">
        <v>62.361255</v>
      </c>
      <c r="E726" s="22" t="s">
        <v>38</v>
      </c>
      <c r="F726" s="22" t="s">
        <v>38</v>
      </c>
      <c r="G726" s="22" t="s">
        <v>38</v>
      </c>
      <c r="H726" s="22" t="s">
        <v>38</v>
      </c>
      <c r="I726" s="51"/>
    </row>
    <row r="727" customFormat="false" ht="11.25" hidden="false" customHeight="true" outlineLevel="0" collapsed="false">
      <c r="B727" s="43" t="s">
        <v>57</v>
      </c>
      <c r="C727" s="21" t="s">
        <v>80</v>
      </c>
      <c r="D727" s="21" t="s">
        <v>14</v>
      </c>
      <c r="E727" s="22" t="s">
        <v>80</v>
      </c>
      <c r="F727" s="22" t="s">
        <v>80</v>
      </c>
      <c r="G727" s="22" t="s">
        <v>80</v>
      </c>
      <c r="H727" s="22" t="s">
        <v>80</v>
      </c>
      <c r="I727" s="23" t="s">
        <v>80</v>
      </c>
    </row>
    <row r="728" customFormat="false" ht="11.25" hidden="false" customHeight="true" outlineLevel="0" collapsed="false">
      <c r="B728" s="24" t="s">
        <v>58</v>
      </c>
      <c r="C728" s="21" t="s">
        <v>80</v>
      </c>
      <c r="D728" s="21" t="s">
        <v>80</v>
      </c>
      <c r="E728" s="21" t="s">
        <v>80</v>
      </c>
      <c r="F728" s="21" t="s">
        <v>80</v>
      </c>
      <c r="G728" s="21" t="s">
        <v>80</v>
      </c>
      <c r="H728" s="21" t="s">
        <v>80</v>
      </c>
      <c r="I728" s="38" t="s">
        <v>80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1.44372994362158</v>
      </c>
      <c r="D732" s="29" t="n">
        <v>5.11837923685</v>
      </c>
      <c r="E732" s="29" t="n">
        <v>1.23926175810611E-005</v>
      </c>
      <c r="F732" s="29" t="n">
        <v>0.50776173</v>
      </c>
      <c r="G732" s="29" t="n">
        <v>0.270806256</v>
      </c>
      <c r="H732" s="29" t="n">
        <v>26.49737692</v>
      </c>
      <c r="I732" s="30" t="n">
        <v>8.43966392416491</v>
      </c>
    </row>
    <row r="733" customFormat="false" ht="11.25" hidden="false" customHeight="true" outlineLevel="0" collapsed="false">
      <c r="B733" s="43" t="s">
        <v>63</v>
      </c>
      <c r="C733" s="21" t="n">
        <v>0.0051880905</v>
      </c>
      <c r="D733" s="21" t="n">
        <v>0.6323423011</v>
      </c>
      <c r="E733" s="21" t="s">
        <v>82</v>
      </c>
      <c r="F733" s="22" t="n">
        <v>0.50776173</v>
      </c>
      <c r="G733" s="22" t="n">
        <v>0.270806256</v>
      </c>
      <c r="H733" s="22" t="n">
        <v>26.49737692</v>
      </c>
      <c r="I733" s="23" t="n">
        <v>8.43966392416491</v>
      </c>
    </row>
    <row r="734" customFormat="false" ht="11.25" hidden="false" customHeight="true" outlineLevel="0" collapsed="false">
      <c r="B734" s="43" t="s">
        <v>64</v>
      </c>
      <c r="C734" s="21" t="n">
        <v>0.013611</v>
      </c>
      <c r="D734" s="21" t="n">
        <v>3.15336</v>
      </c>
      <c r="E734" s="57"/>
      <c r="F734" s="57"/>
      <c r="G734" s="57"/>
      <c r="H734" s="22" t="s">
        <v>84</v>
      </c>
      <c r="I734" s="23" t="s">
        <v>84</v>
      </c>
    </row>
    <row r="735" customFormat="false" ht="11.25" hidden="false" customHeight="true" outlineLevel="0" collapsed="false">
      <c r="B735" s="43" t="s">
        <v>65</v>
      </c>
      <c r="C735" s="21" t="n">
        <v>1.416932544096</v>
      </c>
      <c r="D735" s="21" t="n">
        <v>1.33267693575</v>
      </c>
      <c r="E735" s="21" t="n">
        <v>1.2351696E-005</v>
      </c>
      <c r="F735" s="21" t="s">
        <v>84</v>
      </c>
      <c r="G735" s="21" t="s">
        <v>84</v>
      </c>
      <c r="H735" s="21" t="s">
        <v>84</v>
      </c>
      <c r="I735" s="38" t="s">
        <v>84</v>
      </c>
    </row>
    <row r="736" customFormat="false" ht="11.25" hidden="false" customHeight="true" outlineLevel="0" collapsed="false">
      <c r="B736" s="58" t="s">
        <v>66</v>
      </c>
      <c r="C736" s="21" t="n">
        <v>0.121317494096</v>
      </c>
      <c r="D736" s="21" t="n">
        <v>1.3300318905</v>
      </c>
      <c r="E736" s="57"/>
      <c r="F736" s="57"/>
      <c r="G736" s="57"/>
      <c r="H736" s="22" t="s">
        <v>84</v>
      </c>
      <c r="I736" s="23" t="s">
        <v>84</v>
      </c>
    </row>
    <row r="737" customFormat="false" ht="11.25" hidden="false" customHeight="true" outlineLevel="0" collapsed="false">
      <c r="B737" s="58" t="s">
        <v>67</v>
      </c>
      <c r="C737" s="21" t="n">
        <v>1.29561505</v>
      </c>
      <c r="D737" s="21" t="n">
        <v>0.00264504525</v>
      </c>
      <c r="E737" s="21" t="n">
        <v>1.2351696E-005</v>
      </c>
      <c r="F737" s="22" t="s">
        <v>84</v>
      </c>
      <c r="G737" s="22" t="s">
        <v>84</v>
      </c>
      <c r="H737" s="22" t="s">
        <v>84</v>
      </c>
      <c r="I737" s="23" t="s">
        <v>84</v>
      </c>
    </row>
    <row r="738" customFormat="false" ht="11.25" hidden="false" customHeight="true" outlineLevel="0" collapsed="false">
      <c r="B738" s="43" t="s">
        <v>68</v>
      </c>
      <c r="C738" s="21" t="n">
        <v>0.00799830902557599</v>
      </c>
      <c r="D738" s="21" t="s">
        <v>85</v>
      </c>
      <c r="E738" s="21" t="n">
        <v>4.09215810610864E-008</v>
      </c>
      <c r="F738" s="21" t="s">
        <v>85</v>
      </c>
      <c r="G738" s="21" t="s">
        <v>85</v>
      </c>
      <c r="H738" s="21" t="s">
        <v>85</v>
      </c>
      <c r="I738" s="38" t="s">
        <v>85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12734.8474712974</v>
      </c>
      <c r="D746" s="64" t="n">
        <v>0.824589046505</v>
      </c>
      <c r="E746" s="64" t="n">
        <v>1.1584535354674</v>
      </c>
      <c r="F746" s="64" t="n">
        <v>239.185597348468</v>
      </c>
      <c r="G746" s="64" t="n">
        <v>25.5871222671915</v>
      </c>
      <c r="H746" s="64" t="n">
        <v>8.03530356986203</v>
      </c>
      <c r="I746" s="65" t="n">
        <v>175.363134333219</v>
      </c>
    </row>
    <row r="747" customFormat="false" ht="11.25" hidden="false" customHeight="true" outlineLevel="0" collapsed="false">
      <c r="B747" s="58" t="s">
        <v>77</v>
      </c>
      <c r="C747" s="21" t="n">
        <v>2837.73015329742</v>
      </c>
      <c r="D747" s="21" t="n">
        <v>0.013072806505</v>
      </c>
      <c r="E747" s="21" t="n">
        <v>0.089913727467405</v>
      </c>
      <c r="F747" s="22" t="n">
        <v>11.8095973484678</v>
      </c>
      <c r="G747" s="22" t="n">
        <v>2.21792226719146</v>
      </c>
      <c r="H747" s="22" t="n">
        <v>0.456103569862025</v>
      </c>
      <c r="I747" s="23" t="n">
        <v>0.89913433321905</v>
      </c>
    </row>
    <row r="748" customFormat="false" ht="11.25" hidden="false" customHeight="true" outlineLevel="0" collapsed="false">
      <c r="B748" s="58" t="s">
        <v>78</v>
      </c>
      <c r="C748" s="21" t="n">
        <v>9897.117318</v>
      </c>
      <c r="D748" s="21" t="n">
        <v>0.81151624</v>
      </c>
      <c r="E748" s="21" t="n">
        <v>1.068539808</v>
      </c>
      <c r="F748" s="22" t="n">
        <v>227.376</v>
      </c>
      <c r="G748" s="22" t="n">
        <v>23.3692</v>
      </c>
      <c r="H748" s="22" t="n">
        <v>7.5792</v>
      </c>
      <c r="I748" s="23" t="n">
        <v>174.464</v>
      </c>
    </row>
    <row r="749" customFormat="false" ht="11.25" hidden="false" customHeight="true" outlineLevel="0" collapsed="false">
      <c r="B749" s="63" t="s">
        <v>79</v>
      </c>
      <c r="C749" s="21" t="s">
        <v>80</v>
      </c>
      <c r="D749" s="21" t="s">
        <v>80</v>
      </c>
      <c r="E749" s="21" t="s">
        <v>80</v>
      </c>
      <c r="F749" s="22" t="s">
        <v>80</v>
      </c>
      <c r="G749" s="22" t="s">
        <v>80</v>
      </c>
      <c r="H749" s="22" t="s">
        <v>80</v>
      </c>
      <c r="I749" s="23" t="s">
        <v>80</v>
      </c>
    </row>
    <row r="750" customFormat="false" ht="11.25" hidden="false" customHeight="true" outlineLevel="0" collapsed="false">
      <c r="B750" s="66" t="s">
        <v>81</v>
      </c>
      <c r="C750" s="67" t="n">
        <v>2209.39604266667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93688.9661334078</v>
      </c>
      <c r="D755" s="12" t="n">
        <v>82.4670299390221</v>
      </c>
      <c r="E755" s="12" t="n">
        <v>3.18814687087176</v>
      </c>
      <c r="F755" s="12" t="n">
        <v>356.869683571527</v>
      </c>
      <c r="G755" s="12" t="n">
        <v>870.458808603917</v>
      </c>
      <c r="H755" s="12" t="n">
        <v>163.414762932386</v>
      </c>
      <c r="I755" s="13" t="n">
        <v>488.358446843138</v>
      </c>
    </row>
    <row r="756" customFormat="false" ht="11.25" hidden="false" customHeight="true" outlineLevel="0" collapsed="false">
      <c r="B756" s="14" t="s">
        <v>10</v>
      </c>
      <c r="C756" s="15" t="n">
        <v>93664.8128899706</v>
      </c>
      <c r="D756" s="15" t="n">
        <v>11.7179584256721</v>
      </c>
      <c r="E756" s="15" t="n">
        <v>3.18792981308758</v>
      </c>
      <c r="F756" s="15" t="n">
        <v>356.369157931527</v>
      </c>
      <c r="G756" s="15" t="n">
        <v>870.191861595917</v>
      </c>
      <c r="H756" s="15" t="n">
        <v>134.839220372386</v>
      </c>
      <c r="I756" s="16" t="n">
        <v>479.353587857759</v>
      </c>
    </row>
    <row r="757" customFormat="false" ht="11.25" hidden="false" customHeight="true" outlineLevel="0" collapsed="false">
      <c r="B757" s="17" t="s">
        <v>11</v>
      </c>
      <c r="C757" s="18" t="n">
        <v>54629.2290828186</v>
      </c>
      <c r="D757" s="18" t="n">
        <v>0.78597260448</v>
      </c>
      <c r="E757" s="18" t="n">
        <v>0.601616346496</v>
      </c>
      <c r="F757" s="18" t="n">
        <v>104.731908432253</v>
      </c>
      <c r="G757" s="18" t="n">
        <v>45.98099395708</v>
      </c>
      <c r="H757" s="18" t="n">
        <v>6.10893252148</v>
      </c>
      <c r="I757" s="19" t="n">
        <v>370.648122934892</v>
      </c>
    </row>
    <row r="758" customFormat="false" ht="11.25" hidden="false" customHeight="true" outlineLevel="0" collapsed="false">
      <c r="B758" s="20" t="s">
        <v>12</v>
      </c>
      <c r="C758" s="21" t="n">
        <v>51452.7788114928</v>
      </c>
      <c r="D758" s="21" t="n">
        <v>0.64989437448</v>
      </c>
      <c r="E758" s="21" t="n">
        <v>0.574577820496</v>
      </c>
      <c r="F758" s="22" t="n">
        <v>99.7281331322532</v>
      </c>
      <c r="G758" s="22" t="n">
        <v>45.44842548208</v>
      </c>
      <c r="H758" s="22" t="n">
        <v>5.64610557148</v>
      </c>
      <c r="I758" s="23" t="n">
        <v>339.391480534892</v>
      </c>
    </row>
    <row r="759" customFormat="false" ht="11.25" hidden="false" customHeight="true" outlineLevel="0" collapsed="false">
      <c r="B759" s="20" t="s">
        <v>13</v>
      </c>
      <c r="C759" s="21" t="n">
        <v>3072.41323052582</v>
      </c>
      <c r="D759" s="21" t="n">
        <v>0.13430703</v>
      </c>
      <c r="E759" s="21" t="n">
        <v>0.026861406</v>
      </c>
      <c r="F759" s="22" t="n">
        <v>4.7704953</v>
      </c>
      <c r="G759" s="22" t="n">
        <v>0.500384475</v>
      </c>
      <c r="H759" s="22" t="n">
        <v>0.45397095</v>
      </c>
      <c r="I759" s="23" t="n">
        <v>31.2566424</v>
      </c>
    </row>
    <row r="760" customFormat="false" ht="11.25" hidden="false" customHeight="true" outlineLevel="0" collapsed="false">
      <c r="B760" s="24" t="s">
        <v>15</v>
      </c>
      <c r="C760" s="25" t="n">
        <v>104.0370408</v>
      </c>
      <c r="D760" s="25" t="n">
        <v>0.0017712</v>
      </c>
      <c r="E760" s="25" t="n">
        <v>0.00017712</v>
      </c>
      <c r="F760" s="26" t="n">
        <v>0.23328</v>
      </c>
      <c r="G760" s="26" t="n">
        <v>0.032184</v>
      </c>
      <c r="H760" s="26" t="n">
        <v>0.008856</v>
      </c>
      <c r="I760" s="27" t="s">
        <v>80</v>
      </c>
    </row>
    <row r="761" customFormat="false" ht="11.25" hidden="false" customHeight="true" outlineLevel="0" collapsed="false">
      <c r="B761" s="28" t="s">
        <v>16</v>
      </c>
      <c r="C761" s="29" t="n">
        <v>9721.6165608648</v>
      </c>
      <c r="D761" s="29" t="n">
        <v>0.477679094683027</v>
      </c>
      <c r="E761" s="29" t="n">
        <v>0.170981131810298</v>
      </c>
      <c r="F761" s="29" t="n">
        <v>24.489029620182</v>
      </c>
      <c r="G761" s="29" t="n">
        <v>10.8542051853044</v>
      </c>
      <c r="H761" s="29" t="n">
        <v>5.60904748496901</v>
      </c>
      <c r="I761" s="30" t="n">
        <v>68.57966084</v>
      </c>
    </row>
    <row r="762" customFormat="false" ht="11.25" hidden="false" customHeight="true" outlineLevel="0" collapsed="false">
      <c r="B762" s="20" t="s">
        <v>17</v>
      </c>
      <c r="C762" s="21" t="n">
        <v>284.193285326662</v>
      </c>
      <c r="D762" s="21" t="n">
        <v>0.00901353</v>
      </c>
      <c r="E762" s="21" t="n">
        <v>0.00159534</v>
      </c>
      <c r="F762" s="22" t="n">
        <v>0.452005782280246</v>
      </c>
      <c r="G762" s="22" t="n">
        <v>0.0680373025290224</v>
      </c>
      <c r="H762" s="22" t="n">
        <v>0.0501501284234225</v>
      </c>
      <c r="I762" s="23" t="n">
        <v>1.375848</v>
      </c>
    </row>
    <row r="763" customFormat="false" ht="11.25" hidden="false" customHeight="true" outlineLevel="0" collapsed="false">
      <c r="B763" s="20" t="s">
        <v>18</v>
      </c>
      <c r="C763" s="21" t="n">
        <v>926.992121777151</v>
      </c>
      <c r="D763" s="21" t="n">
        <v>0.031467715</v>
      </c>
      <c r="E763" s="21" t="n">
        <v>0.0114721623</v>
      </c>
      <c r="F763" s="22" t="n">
        <v>3.15925512882</v>
      </c>
      <c r="G763" s="22" t="n">
        <v>0.2145334236</v>
      </c>
      <c r="H763" s="22" t="n">
        <v>0.218431428176</v>
      </c>
      <c r="I763" s="23" t="n">
        <v>20.011234</v>
      </c>
    </row>
    <row r="764" customFormat="false" ht="11.25" hidden="false" customHeight="true" outlineLevel="0" collapsed="false">
      <c r="B764" s="20" t="s">
        <v>19</v>
      </c>
      <c r="C764" s="21" t="n">
        <v>638.852238440136</v>
      </c>
      <c r="D764" s="21" t="n">
        <v>0.01362579650712</v>
      </c>
      <c r="E764" s="21" t="n">
        <v>0.01146178250712</v>
      </c>
      <c r="F764" s="22" t="n">
        <v>0.82150857</v>
      </c>
      <c r="G764" s="22" t="n">
        <v>0.09927828</v>
      </c>
      <c r="H764" s="22" t="n">
        <v>0.076735053</v>
      </c>
      <c r="I764" s="23" t="n">
        <v>5.9614768</v>
      </c>
    </row>
    <row r="765" customFormat="false" ht="11.25" hidden="false" customHeight="true" outlineLevel="0" collapsed="false">
      <c r="B765" s="20" t="s">
        <v>20</v>
      </c>
      <c r="C765" s="21" t="n">
        <v>373.785836071127</v>
      </c>
      <c r="D765" s="21" t="n">
        <v>0.011909468</v>
      </c>
      <c r="E765" s="21" t="n">
        <v>0.006260917</v>
      </c>
      <c r="F765" s="22" t="n">
        <v>0.66971358</v>
      </c>
      <c r="G765" s="22" t="n">
        <v>0.10084161</v>
      </c>
      <c r="H765" s="22" t="n">
        <v>0.086222252</v>
      </c>
      <c r="I765" s="23" t="n">
        <v>4.6516902</v>
      </c>
    </row>
    <row r="766" customFormat="false" ht="11.25" hidden="false" customHeight="true" outlineLevel="0" collapsed="false">
      <c r="B766" s="20" t="s">
        <v>21</v>
      </c>
      <c r="C766" s="21" t="n">
        <v>1086.77289512325</v>
      </c>
      <c r="D766" s="21" t="n">
        <v>0.281517675</v>
      </c>
      <c r="E766" s="21" t="n">
        <v>0.046263428</v>
      </c>
      <c r="F766" s="22" t="n">
        <v>3.257139815</v>
      </c>
      <c r="G766" s="22" t="n">
        <v>5.47297869</v>
      </c>
      <c r="H766" s="22" t="n">
        <v>3.550300796</v>
      </c>
      <c r="I766" s="23" t="n">
        <v>13.4243852</v>
      </c>
    </row>
    <row r="767" customFormat="false" ht="11.25" hidden="false" customHeight="true" outlineLevel="0" collapsed="false">
      <c r="B767" s="20" t="s">
        <v>22</v>
      </c>
      <c r="C767" s="21" t="n">
        <v>6411.02018412647</v>
      </c>
      <c r="D767" s="21" t="n">
        <v>0.130144910175907</v>
      </c>
      <c r="E767" s="21" t="n">
        <v>0.093927502003178</v>
      </c>
      <c r="F767" s="31" t="n">
        <v>16.1294067440818</v>
      </c>
      <c r="G767" s="31" t="n">
        <v>4.89853587917541</v>
      </c>
      <c r="H767" s="31" t="n">
        <v>1.62720782736959</v>
      </c>
      <c r="I767" s="32" t="n">
        <v>23.15502664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18317.1033439788</v>
      </c>
      <c r="D777" s="29" t="n">
        <v>5.66671824620906</v>
      </c>
      <c r="E777" s="29" t="n">
        <v>1.26048841028128</v>
      </c>
      <c r="F777" s="29" t="n">
        <v>183.327324182091</v>
      </c>
      <c r="G777" s="29" t="n">
        <v>640.309652480533</v>
      </c>
      <c r="H777" s="29" t="n">
        <v>107.073413027937</v>
      </c>
      <c r="I777" s="30" t="n">
        <v>21.3179425656066</v>
      </c>
    </row>
    <row r="778" customFormat="false" ht="11.25" hidden="false" customHeight="true" outlineLevel="0" collapsed="false">
      <c r="B778" s="20" t="s">
        <v>33</v>
      </c>
      <c r="C778" s="21" t="n">
        <v>591.141199308715</v>
      </c>
      <c r="D778" s="21" t="n">
        <v>0.01133656</v>
      </c>
      <c r="E778" s="21" t="n">
        <v>0.020362662821229</v>
      </c>
      <c r="F778" s="22" t="n">
        <v>2.0677857103352</v>
      </c>
      <c r="G778" s="22" t="n">
        <v>1.49524669748603</v>
      </c>
      <c r="H778" s="22" t="n">
        <v>0.349075659748603</v>
      </c>
      <c r="I778" s="23" t="n">
        <v>0.17379202821229</v>
      </c>
    </row>
    <row r="779" customFormat="false" ht="11.25" hidden="false" customHeight="true" outlineLevel="0" collapsed="false">
      <c r="B779" s="20" t="s">
        <v>34</v>
      </c>
      <c r="C779" s="21" t="n">
        <v>16019.5131849701</v>
      </c>
      <c r="D779" s="21" t="n">
        <v>5.53620076620906</v>
      </c>
      <c r="E779" s="21" t="n">
        <v>0.84685349946005</v>
      </c>
      <c r="F779" s="22" t="n">
        <v>151.232538471756</v>
      </c>
      <c r="G779" s="22" t="n">
        <v>634.693805783047</v>
      </c>
      <c r="H779" s="22" t="n">
        <v>105.340737368188</v>
      </c>
      <c r="I779" s="23" t="n">
        <v>2.77215053739431</v>
      </c>
    </row>
    <row r="780" customFormat="false" ht="11.25" hidden="false" customHeight="true" outlineLevel="0" collapsed="false">
      <c r="B780" s="20" t="s">
        <v>35</v>
      </c>
      <c r="C780" s="21" t="n">
        <v>130.0426887</v>
      </c>
      <c r="D780" s="21" t="n">
        <v>0.0072</v>
      </c>
      <c r="E780" s="21" t="n">
        <v>0.0496</v>
      </c>
      <c r="F780" s="22" t="n">
        <v>1.584</v>
      </c>
      <c r="G780" s="22" t="n">
        <v>0.428</v>
      </c>
      <c r="H780" s="22" t="n">
        <v>0.186</v>
      </c>
      <c r="I780" s="23" t="n">
        <v>0.8</v>
      </c>
    </row>
    <row r="781" customFormat="false" ht="11.25" hidden="false" customHeight="true" outlineLevel="0" collapsed="false">
      <c r="B781" s="20" t="s">
        <v>36</v>
      </c>
      <c r="C781" s="21" t="n">
        <v>1576.406271</v>
      </c>
      <c r="D781" s="21" t="n">
        <v>0.11198092</v>
      </c>
      <c r="E781" s="21" t="n">
        <v>0.343672248</v>
      </c>
      <c r="F781" s="22" t="n">
        <v>28.443</v>
      </c>
      <c r="G781" s="22" t="n">
        <v>3.6926</v>
      </c>
      <c r="H781" s="22" t="n">
        <v>1.1976</v>
      </c>
      <c r="I781" s="23" t="n">
        <v>17.572</v>
      </c>
    </row>
    <row r="782" customFormat="false" ht="11.25" hidden="false" customHeight="true" outlineLevel="0" collapsed="false">
      <c r="B782" s="20" t="s">
        <v>37</v>
      </c>
      <c r="C782" s="21" t="s">
        <v>80</v>
      </c>
      <c r="D782" s="21" t="s">
        <v>80</v>
      </c>
      <c r="E782" s="21" t="s">
        <v>80</v>
      </c>
      <c r="F782" s="21" t="s">
        <v>80</v>
      </c>
      <c r="G782" s="21" t="s">
        <v>80</v>
      </c>
      <c r="H782" s="21" t="s">
        <v>80</v>
      </c>
      <c r="I782" s="38" t="s">
        <v>80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10996.8639023084</v>
      </c>
      <c r="D789" s="41" t="n">
        <v>4.7875884803</v>
      </c>
      <c r="E789" s="41" t="n">
        <v>1.1548439245</v>
      </c>
      <c r="F789" s="41" t="n">
        <v>43.820895697</v>
      </c>
      <c r="G789" s="41" t="n">
        <v>173.047009973</v>
      </c>
      <c r="H789" s="41" t="n">
        <v>16.047827338</v>
      </c>
      <c r="I789" s="42" t="n">
        <v>18.80786151726</v>
      </c>
    </row>
    <row r="790" customFormat="false" ht="11.25" hidden="false" customHeight="true" outlineLevel="0" collapsed="false">
      <c r="B790" s="43" t="s">
        <v>44</v>
      </c>
      <c r="C790" s="21" t="n">
        <v>777.086107756044</v>
      </c>
      <c r="D790" s="21" t="n">
        <v>0.02945082</v>
      </c>
      <c r="E790" s="21" t="n">
        <v>0.00574062</v>
      </c>
      <c r="F790" s="22" t="n">
        <v>0.58681515</v>
      </c>
      <c r="G790" s="22" t="n">
        <v>0.42663803</v>
      </c>
      <c r="H790" s="22" t="n">
        <v>0.03854452</v>
      </c>
      <c r="I790" s="23" t="n">
        <v>2.0054176</v>
      </c>
    </row>
    <row r="791" customFormat="false" ht="11.25" hidden="false" customHeight="true" outlineLevel="0" collapsed="false">
      <c r="B791" s="43" t="s">
        <v>45</v>
      </c>
      <c r="C791" s="21" t="n">
        <v>7575.46019143831</v>
      </c>
      <c r="D791" s="21" t="n">
        <v>4.598227718</v>
      </c>
      <c r="E791" s="21" t="n">
        <v>0.1820995581</v>
      </c>
      <c r="F791" s="22" t="n">
        <v>5.603276285</v>
      </c>
      <c r="G791" s="22" t="n">
        <v>85.162322211</v>
      </c>
      <c r="H791" s="22" t="n">
        <v>6.805840032</v>
      </c>
      <c r="I791" s="23" t="n">
        <v>14.40433471726</v>
      </c>
    </row>
    <row r="792" customFormat="false" ht="11.25" hidden="false" customHeight="true" outlineLevel="0" collapsed="false">
      <c r="B792" s="44" t="s">
        <v>46</v>
      </c>
      <c r="C792" s="45" t="n">
        <v>2644.317603114</v>
      </c>
      <c r="D792" s="45" t="n">
        <v>0.1599099423</v>
      </c>
      <c r="E792" s="45" t="n">
        <v>0.9670037464</v>
      </c>
      <c r="F792" s="46" t="n">
        <v>37.630804262</v>
      </c>
      <c r="G792" s="46" t="n">
        <v>87.458049732</v>
      </c>
      <c r="H792" s="46" t="n">
        <v>9.203442786</v>
      </c>
      <c r="I792" s="47" t="n">
        <v>2.3981092</v>
      </c>
    </row>
    <row r="793" customFormat="false" ht="11.25" hidden="false" customHeight="true" outlineLevel="0" collapsed="false">
      <c r="B793" s="48" t="s">
        <v>47</v>
      </c>
      <c r="C793" s="18" t="s">
        <v>83</v>
      </c>
      <c r="D793" s="18" t="s">
        <v>83</v>
      </c>
      <c r="E793" s="18" t="s">
        <v>83</v>
      </c>
      <c r="F793" s="18" t="s">
        <v>38</v>
      </c>
      <c r="G793" s="18" t="s">
        <v>38</v>
      </c>
      <c r="H793" s="18" t="s">
        <v>38</v>
      </c>
      <c r="I793" s="19" t="s">
        <v>38</v>
      </c>
    </row>
    <row r="794" customFormat="false" ht="11.25" hidden="false" customHeight="true" outlineLevel="0" collapsed="false">
      <c r="B794" s="49" t="s">
        <v>48</v>
      </c>
      <c r="C794" s="21" t="s">
        <v>80</v>
      </c>
      <c r="D794" s="21" t="s">
        <v>80</v>
      </c>
      <c r="E794" s="21" t="s">
        <v>80</v>
      </c>
      <c r="F794" s="21" t="s">
        <v>38</v>
      </c>
      <c r="G794" s="21" t="s">
        <v>38</v>
      </c>
      <c r="H794" s="21" t="s">
        <v>38</v>
      </c>
      <c r="I794" s="38" t="s">
        <v>38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s">
        <v>83</v>
      </c>
      <c r="D796" s="21" t="s">
        <v>83</v>
      </c>
      <c r="E796" s="21" t="s">
        <v>83</v>
      </c>
      <c r="F796" s="21" t="s">
        <v>38</v>
      </c>
      <c r="G796" s="21" t="s">
        <v>38</v>
      </c>
      <c r="H796" s="21" t="s">
        <v>38</v>
      </c>
      <c r="I796" s="38" t="s">
        <v>38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24.153243437267</v>
      </c>
      <c r="D799" s="15" t="n">
        <v>70.74907151335</v>
      </c>
      <c r="E799" s="15" t="n">
        <v>0.000217057784182255</v>
      </c>
      <c r="F799" s="15" t="n">
        <v>0.50052564</v>
      </c>
      <c r="G799" s="15" t="n">
        <v>0.266947008</v>
      </c>
      <c r="H799" s="15" t="n">
        <v>28.57554256</v>
      </c>
      <c r="I799" s="16" t="n">
        <v>9.00485898537931</v>
      </c>
    </row>
    <row r="800" customFormat="false" ht="11.25" hidden="false" customHeight="true" outlineLevel="0" collapsed="false">
      <c r="B800" s="48" t="s">
        <v>54</v>
      </c>
      <c r="C800" s="18" t="s">
        <v>83</v>
      </c>
      <c r="D800" s="18" t="n">
        <v>64.206435</v>
      </c>
      <c r="E800" s="18" t="s">
        <v>82</v>
      </c>
      <c r="F800" s="18" t="s">
        <v>82</v>
      </c>
      <c r="G800" s="18" t="s">
        <v>82</v>
      </c>
      <c r="H800" s="18" t="s">
        <v>82</v>
      </c>
      <c r="I800" s="19" t="s">
        <v>80</v>
      </c>
    </row>
    <row r="801" customFormat="false" ht="11.25" hidden="false" customHeight="true" outlineLevel="0" collapsed="false">
      <c r="B801" s="43" t="s">
        <v>56</v>
      </c>
      <c r="C801" s="21" t="s">
        <v>80</v>
      </c>
      <c r="D801" s="21" t="n">
        <v>64.206435</v>
      </c>
      <c r="E801" s="22" t="s">
        <v>38</v>
      </c>
      <c r="F801" s="22" t="s">
        <v>38</v>
      </c>
      <c r="G801" s="22" t="s">
        <v>38</v>
      </c>
      <c r="H801" s="22" t="s">
        <v>38</v>
      </c>
      <c r="I801" s="51"/>
    </row>
    <row r="802" customFormat="false" ht="11.25" hidden="false" customHeight="true" outlineLevel="0" collapsed="false">
      <c r="B802" s="43" t="s">
        <v>57</v>
      </c>
      <c r="C802" s="21" t="s">
        <v>80</v>
      </c>
      <c r="D802" s="21" t="s">
        <v>14</v>
      </c>
      <c r="E802" s="22" t="s">
        <v>80</v>
      </c>
      <c r="F802" s="22" t="s">
        <v>80</v>
      </c>
      <c r="G802" s="22" t="s">
        <v>80</v>
      </c>
      <c r="H802" s="22" t="s">
        <v>80</v>
      </c>
      <c r="I802" s="23" t="s">
        <v>80</v>
      </c>
    </row>
    <row r="803" customFormat="false" ht="11.25" hidden="false" customHeight="true" outlineLevel="0" collapsed="false">
      <c r="B803" s="24" t="s">
        <v>58</v>
      </c>
      <c r="C803" s="21" t="s">
        <v>83</v>
      </c>
      <c r="D803" s="21" t="s">
        <v>80</v>
      </c>
      <c r="E803" s="21" t="s">
        <v>80</v>
      </c>
      <c r="F803" s="21" t="s">
        <v>80</v>
      </c>
      <c r="G803" s="21" t="s">
        <v>80</v>
      </c>
      <c r="H803" s="21" t="s">
        <v>80</v>
      </c>
      <c r="I803" s="38" t="s">
        <v>80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24.153243437267</v>
      </c>
      <c r="D807" s="29" t="n">
        <v>6.54263651335</v>
      </c>
      <c r="E807" s="29" t="n">
        <v>0.000217057784182255</v>
      </c>
      <c r="F807" s="29" t="n">
        <v>0.50052564</v>
      </c>
      <c r="G807" s="29" t="n">
        <v>0.266947008</v>
      </c>
      <c r="H807" s="29" t="n">
        <v>28.57554256</v>
      </c>
      <c r="I807" s="30" t="n">
        <v>9.00485898537931</v>
      </c>
    </row>
    <row r="808" customFormat="false" ht="11.25" hidden="false" customHeight="true" outlineLevel="0" collapsed="false">
      <c r="B808" s="43" t="s">
        <v>63</v>
      </c>
      <c r="C808" s="21" t="n">
        <v>0.0911670066</v>
      </c>
      <c r="D808" s="21" t="n">
        <v>1.2210210038</v>
      </c>
      <c r="E808" s="21" t="s">
        <v>82</v>
      </c>
      <c r="F808" s="22" t="n">
        <v>0.50052564</v>
      </c>
      <c r="G808" s="22" t="n">
        <v>0.266947008</v>
      </c>
      <c r="H808" s="22" t="n">
        <v>28.57554256</v>
      </c>
      <c r="I808" s="23" t="n">
        <v>9.00485898537931</v>
      </c>
    </row>
    <row r="809" customFormat="false" ht="11.25" hidden="false" customHeight="true" outlineLevel="0" collapsed="false">
      <c r="B809" s="43" t="s">
        <v>64</v>
      </c>
      <c r="C809" s="21" t="n">
        <v>0.017705</v>
      </c>
      <c r="D809" s="21" t="n">
        <v>3.38982</v>
      </c>
      <c r="E809" s="57"/>
      <c r="F809" s="57"/>
      <c r="G809" s="57"/>
      <c r="H809" s="22" t="s">
        <v>84</v>
      </c>
      <c r="I809" s="23" t="s">
        <v>84</v>
      </c>
    </row>
    <row r="810" customFormat="false" ht="11.25" hidden="false" customHeight="true" outlineLevel="0" collapsed="false">
      <c r="B810" s="43" t="s">
        <v>65</v>
      </c>
      <c r="C810" s="21" t="n">
        <v>24.036511620499</v>
      </c>
      <c r="D810" s="21" t="n">
        <v>1.93179550955</v>
      </c>
      <c r="E810" s="21" t="n">
        <v>0.0002170175712</v>
      </c>
      <c r="F810" s="21" t="s">
        <v>84</v>
      </c>
      <c r="G810" s="21" t="s">
        <v>84</v>
      </c>
      <c r="H810" s="21" t="s">
        <v>84</v>
      </c>
      <c r="I810" s="38" t="s">
        <v>84</v>
      </c>
    </row>
    <row r="811" customFormat="false" ht="11.25" hidden="false" customHeight="true" outlineLevel="0" collapsed="false">
      <c r="B811" s="58" t="s">
        <v>66</v>
      </c>
      <c r="C811" s="21" t="n">
        <v>1.270587760499</v>
      </c>
      <c r="D811" s="21" t="n">
        <v>1.88532300625</v>
      </c>
      <c r="E811" s="57"/>
      <c r="F811" s="57"/>
      <c r="G811" s="57"/>
      <c r="H811" s="22" t="s">
        <v>84</v>
      </c>
      <c r="I811" s="23" t="s">
        <v>84</v>
      </c>
    </row>
    <row r="812" customFormat="false" ht="11.25" hidden="false" customHeight="true" outlineLevel="0" collapsed="false">
      <c r="B812" s="58" t="s">
        <v>67</v>
      </c>
      <c r="C812" s="21" t="n">
        <v>22.76592386</v>
      </c>
      <c r="D812" s="21" t="n">
        <v>0.0464725033</v>
      </c>
      <c r="E812" s="21" t="n">
        <v>0.0002170175712</v>
      </c>
      <c r="F812" s="22" t="s">
        <v>84</v>
      </c>
      <c r="G812" s="22" t="s">
        <v>84</v>
      </c>
      <c r="H812" s="22" t="s">
        <v>84</v>
      </c>
      <c r="I812" s="23" t="s">
        <v>84</v>
      </c>
    </row>
    <row r="813" customFormat="false" ht="11.25" hidden="false" customHeight="true" outlineLevel="0" collapsed="false">
      <c r="B813" s="43" t="s">
        <v>68</v>
      </c>
      <c r="C813" s="21" t="n">
        <v>0.00785981016799026</v>
      </c>
      <c r="D813" s="21" t="s">
        <v>85</v>
      </c>
      <c r="E813" s="21" t="n">
        <v>4.02129822548339E-008</v>
      </c>
      <c r="F813" s="21" t="s">
        <v>85</v>
      </c>
      <c r="G813" s="21" t="s">
        <v>85</v>
      </c>
      <c r="H813" s="21" t="s">
        <v>85</v>
      </c>
      <c r="I813" s="38" t="s">
        <v>85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13922.5750823613</v>
      </c>
      <c r="D821" s="64" t="n">
        <v>0.958898932755</v>
      </c>
      <c r="E821" s="64" t="n">
        <v>1.23761432674324</v>
      </c>
      <c r="F821" s="64" t="n">
        <v>273.061647479775</v>
      </c>
      <c r="G821" s="64" t="n">
        <v>29.1430832297257</v>
      </c>
      <c r="H821" s="64" t="n">
        <v>9.15624263749122</v>
      </c>
      <c r="I821" s="65" t="n">
        <v>206.648462482227</v>
      </c>
    </row>
    <row r="822" customFormat="false" ht="11.25" hidden="false" customHeight="true" outlineLevel="0" collapsed="false">
      <c r="B822" s="58" t="s">
        <v>77</v>
      </c>
      <c r="C822" s="21" t="n">
        <v>2489.34340436132</v>
      </c>
      <c r="D822" s="21" t="n">
        <v>0.013622792755</v>
      </c>
      <c r="E822" s="21" t="n">
        <v>0.078846554743243</v>
      </c>
      <c r="F822" s="22" t="n">
        <v>10.4056474797751</v>
      </c>
      <c r="G822" s="22" t="n">
        <v>2.14788322972567</v>
      </c>
      <c r="H822" s="22" t="n">
        <v>0.401042637491215</v>
      </c>
      <c r="I822" s="23" t="n">
        <v>0.78846248222743</v>
      </c>
    </row>
    <row r="823" customFormat="false" ht="11.25" hidden="false" customHeight="true" outlineLevel="0" collapsed="false">
      <c r="B823" s="58" t="s">
        <v>78</v>
      </c>
      <c r="C823" s="21" t="n">
        <v>11433.231678</v>
      </c>
      <c r="D823" s="21" t="n">
        <v>0.94527614</v>
      </c>
      <c r="E823" s="21" t="n">
        <v>1.158767772</v>
      </c>
      <c r="F823" s="22" t="n">
        <v>262.656</v>
      </c>
      <c r="G823" s="22" t="n">
        <v>26.9952</v>
      </c>
      <c r="H823" s="22" t="n">
        <v>8.7552</v>
      </c>
      <c r="I823" s="23" t="n">
        <v>205.86</v>
      </c>
    </row>
    <row r="824" customFormat="false" ht="11.25" hidden="false" customHeight="true" outlineLevel="0" collapsed="false">
      <c r="B824" s="63" t="s">
        <v>79</v>
      </c>
      <c r="C824" s="21" t="s">
        <v>80</v>
      </c>
      <c r="D824" s="21" t="s">
        <v>80</v>
      </c>
      <c r="E824" s="21" t="s">
        <v>80</v>
      </c>
      <c r="F824" s="22" t="s">
        <v>80</v>
      </c>
      <c r="G824" s="22" t="s">
        <v>80</v>
      </c>
      <c r="H824" s="22" t="s">
        <v>80</v>
      </c>
      <c r="I824" s="23" t="s">
        <v>80</v>
      </c>
    </row>
    <row r="825" customFormat="false" ht="11.25" hidden="false" customHeight="true" outlineLevel="0" collapsed="false">
      <c r="B825" s="66" t="s">
        <v>81</v>
      </c>
      <c r="C825" s="67" t="n">
        <v>2533.01480758993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96074.0068686294</v>
      </c>
      <c r="D830" s="12" t="n">
        <v>84.7121699935174</v>
      </c>
      <c r="E830" s="12" t="n">
        <v>3.33434404281965</v>
      </c>
      <c r="F830" s="12" t="n">
        <v>379.881290097477</v>
      </c>
      <c r="G830" s="12" t="n">
        <v>859.869067384741</v>
      </c>
      <c r="H830" s="12" t="n">
        <v>161.090814795698</v>
      </c>
      <c r="I830" s="13" t="n">
        <v>496.475595153138</v>
      </c>
    </row>
    <row r="831" customFormat="false" ht="11.25" hidden="false" customHeight="true" outlineLevel="0" collapsed="false">
      <c r="B831" s="14" t="s">
        <v>10</v>
      </c>
      <c r="C831" s="15" t="n">
        <v>96056.9619136512</v>
      </c>
      <c r="D831" s="15" t="n">
        <v>11.4387567424674</v>
      </c>
      <c r="E831" s="15" t="n">
        <v>3.33419392937712</v>
      </c>
      <c r="F831" s="15" t="n">
        <v>379.450301517477</v>
      </c>
      <c r="G831" s="15" t="n">
        <v>859.639206808741</v>
      </c>
      <c r="H831" s="15" t="n">
        <v>132.811500475698</v>
      </c>
      <c r="I831" s="16" t="n">
        <v>488.721763826517</v>
      </c>
    </row>
    <row r="832" customFormat="false" ht="11.25" hidden="false" customHeight="true" outlineLevel="0" collapsed="false">
      <c r="B832" s="17" t="s">
        <v>11</v>
      </c>
      <c r="C832" s="18" t="n">
        <v>55149.3960454687</v>
      </c>
      <c r="D832" s="18" t="n">
        <v>0.77977587178468</v>
      </c>
      <c r="E832" s="18" t="n">
        <v>0.610509061052536</v>
      </c>
      <c r="F832" s="18" t="n">
        <v>114.709818296635</v>
      </c>
      <c r="G832" s="18" t="n">
        <v>46.8106463002511</v>
      </c>
      <c r="H832" s="18" t="n">
        <v>6.28286718425181</v>
      </c>
      <c r="I832" s="19" t="n">
        <v>372.177252192676</v>
      </c>
    </row>
    <row r="833" customFormat="false" ht="11.25" hidden="false" customHeight="true" outlineLevel="0" collapsed="false">
      <c r="B833" s="20" t="s">
        <v>12</v>
      </c>
      <c r="C833" s="21" t="n">
        <v>51933.9910035315</v>
      </c>
      <c r="D833" s="21" t="n">
        <v>0.64074852178468</v>
      </c>
      <c r="E833" s="21" t="n">
        <v>0.582871891052536</v>
      </c>
      <c r="F833" s="22" t="n">
        <v>109.658586196635</v>
      </c>
      <c r="G833" s="22" t="n">
        <v>46.2734663752511</v>
      </c>
      <c r="H833" s="22" t="n">
        <v>5.82411159425181</v>
      </c>
      <c r="I833" s="23" t="n">
        <v>344.221899392676</v>
      </c>
    </row>
    <row r="834" customFormat="false" ht="11.25" hidden="false" customHeight="true" outlineLevel="0" collapsed="false">
      <c r="B834" s="20" t="s">
        <v>13</v>
      </c>
      <c r="C834" s="21" t="n">
        <v>3116.54870743722</v>
      </c>
      <c r="D834" s="21" t="n">
        <v>0.13734435</v>
      </c>
      <c r="E834" s="21" t="n">
        <v>0.02746887</v>
      </c>
      <c r="F834" s="22" t="n">
        <v>4.8221821</v>
      </c>
      <c r="G834" s="22" t="n">
        <v>0.505859925</v>
      </c>
      <c r="H834" s="22" t="n">
        <v>0.45034059</v>
      </c>
      <c r="I834" s="23" t="n">
        <v>27.9553528</v>
      </c>
    </row>
    <row r="835" customFormat="false" ht="11.25" hidden="false" customHeight="true" outlineLevel="0" collapsed="false">
      <c r="B835" s="24" t="s">
        <v>15</v>
      </c>
      <c r="C835" s="25" t="n">
        <v>98.8563345</v>
      </c>
      <c r="D835" s="25" t="n">
        <v>0.001683</v>
      </c>
      <c r="E835" s="25" t="n">
        <v>0.0001683</v>
      </c>
      <c r="F835" s="26" t="n">
        <v>0.22905</v>
      </c>
      <c r="G835" s="26" t="n">
        <v>0.03132</v>
      </c>
      <c r="H835" s="26" t="n">
        <v>0.008415</v>
      </c>
      <c r="I835" s="27" t="s">
        <v>80</v>
      </c>
    </row>
    <row r="836" customFormat="false" ht="11.25" hidden="false" customHeight="true" outlineLevel="0" collapsed="false">
      <c r="B836" s="28" t="s">
        <v>16</v>
      </c>
      <c r="C836" s="29" t="n">
        <v>9894.80836319273</v>
      </c>
      <c r="D836" s="29" t="n">
        <v>0.46813255529371</v>
      </c>
      <c r="E836" s="29" t="n">
        <v>0.17201742970036</v>
      </c>
      <c r="F836" s="29" t="n">
        <v>24.6384612458482</v>
      </c>
      <c r="G836" s="29" t="n">
        <v>11.3771593851618</v>
      </c>
      <c r="H836" s="29" t="n">
        <v>5.43982500095915</v>
      </c>
      <c r="I836" s="30" t="n">
        <v>67.4453616</v>
      </c>
    </row>
    <row r="837" customFormat="false" ht="11.25" hidden="false" customHeight="true" outlineLevel="0" collapsed="false">
      <c r="B837" s="20" t="s">
        <v>17</v>
      </c>
      <c r="C837" s="21" t="n">
        <v>308.929582184988</v>
      </c>
      <c r="D837" s="21" t="n">
        <v>0.0095166</v>
      </c>
      <c r="E837" s="21" t="n">
        <v>0.001657704</v>
      </c>
      <c r="F837" s="22" t="n">
        <v>0.501088208081213</v>
      </c>
      <c r="G837" s="22" t="n">
        <v>0.075532369951383</v>
      </c>
      <c r="H837" s="22" t="n">
        <v>0.0470697194059787</v>
      </c>
      <c r="I837" s="23" t="n">
        <v>1.445848</v>
      </c>
    </row>
    <row r="838" customFormat="false" ht="11.25" hidden="false" customHeight="true" outlineLevel="0" collapsed="false">
      <c r="B838" s="20" t="s">
        <v>18</v>
      </c>
      <c r="C838" s="21" t="n">
        <v>919.277461168026</v>
      </c>
      <c r="D838" s="21" t="n">
        <v>0.031277879</v>
      </c>
      <c r="E838" s="21" t="n">
        <v>0.0113076735</v>
      </c>
      <c r="F838" s="22" t="n">
        <v>2.71800515744</v>
      </c>
      <c r="G838" s="22" t="n">
        <v>0.2057890832</v>
      </c>
      <c r="H838" s="22" t="n">
        <v>0.211642212592</v>
      </c>
      <c r="I838" s="23" t="n">
        <v>19.7784492</v>
      </c>
    </row>
    <row r="839" customFormat="false" ht="11.25" hidden="false" customHeight="true" outlineLevel="0" collapsed="false">
      <c r="B839" s="20" t="s">
        <v>19</v>
      </c>
      <c r="C839" s="21" t="n">
        <v>632.880966866955</v>
      </c>
      <c r="D839" s="21" t="n">
        <v>0.01277372339664</v>
      </c>
      <c r="E839" s="21" t="n">
        <v>0.01135892639664</v>
      </c>
      <c r="F839" s="22" t="n">
        <v>0.76562835</v>
      </c>
      <c r="G839" s="22" t="n">
        <v>0.09394359</v>
      </c>
      <c r="H839" s="22" t="n">
        <v>0.073139415</v>
      </c>
      <c r="I839" s="23" t="n">
        <v>5.830548</v>
      </c>
    </row>
    <row r="840" customFormat="false" ht="11.25" hidden="false" customHeight="true" outlineLevel="0" collapsed="false">
      <c r="B840" s="20" t="s">
        <v>20</v>
      </c>
      <c r="C840" s="21" t="n">
        <v>344.101988076888</v>
      </c>
      <c r="D840" s="21" t="n">
        <v>0.010097918</v>
      </c>
      <c r="E840" s="21" t="n">
        <v>0.006161062</v>
      </c>
      <c r="F840" s="22" t="n">
        <v>0.58527733</v>
      </c>
      <c r="G840" s="22" t="n">
        <v>0.08371386</v>
      </c>
      <c r="H840" s="22" t="n">
        <v>0.068558952</v>
      </c>
      <c r="I840" s="23" t="n">
        <v>4.4416622</v>
      </c>
    </row>
    <row r="841" customFormat="false" ht="11.25" hidden="false" customHeight="true" outlineLevel="0" collapsed="false">
      <c r="B841" s="20" t="s">
        <v>21</v>
      </c>
      <c r="C841" s="21" t="n">
        <v>992.75777410748</v>
      </c>
      <c r="D841" s="21" t="n">
        <v>0.272823342</v>
      </c>
      <c r="E841" s="21" t="n">
        <v>0.045123851</v>
      </c>
      <c r="F841" s="22" t="n">
        <v>3.05114996</v>
      </c>
      <c r="G841" s="22" t="n">
        <v>5.33489043</v>
      </c>
      <c r="H841" s="22" t="n">
        <v>3.458237594</v>
      </c>
      <c r="I841" s="23" t="n">
        <v>13.135802</v>
      </c>
    </row>
    <row r="842" customFormat="false" ht="11.25" hidden="false" customHeight="true" outlineLevel="0" collapsed="false">
      <c r="B842" s="20" t="s">
        <v>22</v>
      </c>
      <c r="C842" s="21" t="n">
        <v>6696.86059078839</v>
      </c>
      <c r="D842" s="21" t="n">
        <v>0.13164309289707</v>
      </c>
      <c r="E842" s="21" t="n">
        <v>0.0964082128037198</v>
      </c>
      <c r="F842" s="31" t="n">
        <v>17.017312240327</v>
      </c>
      <c r="G842" s="31" t="n">
        <v>5.58329005201041</v>
      </c>
      <c r="H842" s="31" t="n">
        <v>1.58117710796117</v>
      </c>
      <c r="I842" s="32" t="n">
        <v>22.8130522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19168.628577361</v>
      </c>
      <c r="D852" s="29" t="n">
        <v>5.82233045766404</v>
      </c>
      <c r="E852" s="29" t="n">
        <v>1.39034204882423</v>
      </c>
      <c r="F852" s="29" t="n">
        <v>195.319023735993</v>
      </c>
      <c r="G852" s="29" t="n">
        <v>637.707815854328</v>
      </c>
      <c r="H852" s="29" t="n">
        <v>105.720310140987</v>
      </c>
      <c r="I852" s="30" t="n">
        <v>28.6853598838413</v>
      </c>
    </row>
    <row r="853" customFormat="false" ht="11.25" hidden="false" customHeight="true" outlineLevel="0" collapsed="false">
      <c r="B853" s="20" t="s">
        <v>33</v>
      </c>
      <c r="C853" s="21" t="n">
        <v>529.709691090112</v>
      </c>
      <c r="D853" s="21" t="n">
        <v>0.01015018</v>
      </c>
      <c r="E853" s="21" t="n">
        <v>0.018242882472067</v>
      </c>
      <c r="F853" s="22" t="n">
        <v>1.85046427192737</v>
      </c>
      <c r="G853" s="22" t="n">
        <v>1.33809832304469</v>
      </c>
      <c r="H853" s="22" t="n">
        <v>0.312388287304469</v>
      </c>
      <c r="I853" s="23" t="n">
        <v>0.15552672472067</v>
      </c>
    </row>
    <row r="854" customFormat="false" ht="11.25" hidden="false" customHeight="true" outlineLevel="0" collapsed="false">
      <c r="B854" s="20" t="s">
        <v>34</v>
      </c>
      <c r="C854" s="21" t="n">
        <v>16365.1716340209</v>
      </c>
      <c r="D854" s="21" t="n">
        <v>5.65164331766404</v>
      </c>
      <c r="E854" s="21" t="n">
        <v>0.869668648352162</v>
      </c>
      <c r="F854" s="22" t="n">
        <v>153.120869464066</v>
      </c>
      <c r="G854" s="22" t="n">
        <v>630.909164031283</v>
      </c>
      <c r="H854" s="22" t="n">
        <v>103.589737353683</v>
      </c>
      <c r="I854" s="23" t="n">
        <v>2.89983315912062</v>
      </c>
    </row>
    <row r="855" customFormat="false" ht="11.25" hidden="false" customHeight="true" outlineLevel="0" collapsed="false">
      <c r="B855" s="20" t="s">
        <v>35</v>
      </c>
      <c r="C855" s="21" t="n">
        <v>130.0426887</v>
      </c>
      <c r="D855" s="21" t="n">
        <v>0.0072</v>
      </c>
      <c r="E855" s="21" t="n">
        <v>0.0496</v>
      </c>
      <c r="F855" s="22" t="n">
        <v>1.584</v>
      </c>
      <c r="G855" s="22" t="n">
        <v>0.428</v>
      </c>
      <c r="H855" s="22" t="n">
        <v>0.186</v>
      </c>
      <c r="I855" s="23" t="n">
        <v>0.8</v>
      </c>
    </row>
    <row r="856" customFormat="false" ht="11.25" hidden="false" customHeight="true" outlineLevel="0" collapsed="false">
      <c r="B856" s="20" t="s">
        <v>36</v>
      </c>
      <c r="C856" s="21" t="n">
        <v>2141.644824</v>
      </c>
      <c r="D856" s="21" t="n">
        <v>0.1532853</v>
      </c>
      <c r="E856" s="21" t="n">
        <v>0.452775168</v>
      </c>
      <c r="F856" s="22" t="n">
        <v>38.76</v>
      </c>
      <c r="G856" s="22" t="n">
        <v>5.032</v>
      </c>
      <c r="H856" s="22" t="n">
        <v>1.632</v>
      </c>
      <c r="I856" s="23" t="n">
        <v>24.83</v>
      </c>
    </row>
    <row r="857" customFormat="false" ht="11.25" hidden="false" customHeight="true" outlineLevel="0" collapsed="false">
      <c r="B857" s="20" t="s">
        <v>37</v>
      </c>
      <c r="C857" s="21" t="n">
        <v>2.05973955</v>
      </c>
      <c r="D857" s="21" t="n">
        <v>5.166E-005</v>
      </c>
      <c r="E857" s="21" t="n">
        <v>5.535E-005</v>
      </c>
      <c r="F857" s="21" t="n">
        <v>0.00369</v>
      </c>
      <c r="G857" s="21" t="n">
        <v>0.0005535</v>
      </c>
      <c r="H857" s="21" t="n">
        <v>0.0001845</v>
      </c>
      <c r="I857" s="38" t="s">
        <v>82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11844.1289276288</v>
      </c>
      <c r="D864" s="41" t="n">
        <v>4.368517857725</v>
      </c>
      <c r="E864" s="41" t="n">
        <v>1.1613253898</v>
      </c>
      <c r="F864" s="41" t="n">
        <v>44.782998239</v>
      </c>
      <c r="G864" s="41" t="n">
        <v>163.743585269</v>
      </c>
      <c r="H864" s="41" t="n">
        <v>15.3684981495</v>
      </c>
      <c r="I864" s="42" t="n">
        <v>20.41379015</v>
      </c>
    </row>
    <row r="865" customFormat="false" ht="11.25" hidden="false" customHeight="true" outlineLevel="0" collapsed="false">
      <c r="B865" s="43" t="s">
        <v>44</v>
      </c>
      <c r="C865" s="21" t="n">
        <v>1010.51968075257</v>
      </c>
      <c r="D865" s="21" t="n">
        <v>0.03871947</v>
      </c>
      <c r="E865" s="21" t="n">
        <v>0.007574589</v>
      </c>
      <c r="F865" s="22" t="n">
        <v>0.75446655</v>
      </c>
      <c r="G865" s="22" t="n">
        <v>0.55377415</v>
      </c>
      <c r="H865" s="22" t="n">
        <v>0.04835517</v>
      </c>
      <c r="I865" s="23" t="n">
        <v>2.61931</v>
      </c>
    </row>
    <row r="866" customFormat="false" ht="11.25" hidden="false" customHeight="true" outlineLevel="0" collapsed="false">
      <c r="B866" s="43" t="s">
        <v>45</v>
      </c>
      <c r="C866" s="21" t="n">
        <v>8153.41755401624</v>
      </c>
      <c r="D866" s="21" t="n">
        <v>4.188732028</v>
      </c>
      <c r="E866" s="21" t="n">
        <v>0.174590073</v>
      </c>
      <c r="F866" s="22" t="n">
        <v>5.906160208</v>
      </c>
      <c r="G866" s="22" t="n">
        <v>77.49823303</v>
      </c>
      <c r="H866" s="22" t="n">
        <v>6.157097035</v>
      </c>
      <c r="I866" s="23" t="n">
        <v>15.45833195</v>
      </c>
    </row>
    <row r="867" customFormat="false" ht="11.25" hidden="false" customHeight="true" outlineLevel="0" collapsed="false">
      <c r="B867" s="44" t="s">
        <v>46</v>
      </c>
      <c r="C867" s="45" t="n">
        <v>2680.19169286</v>
      </c>
      <c r="D867" s="45" t="n">
        <v>0.141066359725</v>
      </c>
      <c r="E867" s="45" t="n">
        <v>0.9791607278</v>
      </c>
      <c r="F867" s="46" t="n">
        <v>38.122371481</v>
      </c>
      <c r="G867" s="46" t="n">
        <v>85.691578089</v>
      </c>
      <c r="H867" s="46" t="n">
        <v>9.1630459445</v>
      </c>
      <c r="I867" s="47" t="n">
        <v>2.3361482</v>
      </c>
    </row>
    <row r="868" customFormat="false" ht="11.25" hidden="false" customHeight="true" outlineLevel="0" collapsed="false">
      <c r="B868" s="48" t="s">
        <v>47</v>
      </c>
      <c r="C868" s="18" t="s">
        <v>83</v>
      </c>
      <c r="D868" s="18" t="s">
        <v>83</v>
      </c>
      <c r="E868" s="18" t="s">
        <v>83</v>
      </c>
      <c r="F868" s="18" t="s">
        <v>38</v>
      </c>
      <c r="G868" s="18" t="s">
        <v>38</v>
      </c>
      <c r="H868" s="18" t="s">
        <v>38</v>
      </c>
      <c r="I868" s="19" t="s">
        <v>38</v>
      </c>
    </row>
    <row r="869" customFormat="false" ht="11.25" hidden="false" customHeight="true" outlineLevel="0" collapsed="false">
      <c r="B869" s="49" t="s">
        <v>48</v>
      </c>
      <c r="C869" s="21" t="s">
        <v>80</v>
      </c>
      <c r="D869" s="21" t="s">
        <v>80</v>
      </c>
      <c r="E869" s="21" t="s">
        <v>80</v>
      </c>
      <c r="F869" s="21" t="s">
        <v>38</v>
      </c>
      <c r="G869" s="21" t="s">
        <v>38</v>
      </c>
      <c r="H869" s="21" t="s">
        <v>38</v>
      </c>
      <c r="I869" s="38" t="s">
        <v>38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s">
        <v>83</v>
      </c>
      <c r="D871" s="21" t="s">
        <v>83</v>
      </c>
      <c r="E871" s="21" t="s">
        <v>83</v>
      </c>
      <c r="F871" s="21" t="s">
        <v>38</v>
      </c>
      <c r="G871" s="21" t="s">
        <v>38</v>
      </c>
      <c r="H871" s="21" t="s">
        <v>38</v>
      </c>
      <c r="I871" s="38" t="s">
        <v>38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17.0449549782116</v>
      </c>
      <c r="D874" s="15" t="n">
        <v>73.27341325105</v>
      </c>
      <c r="E874" s="15" t="n">
        <v>0.000150113442529569</v>
      </c>
      <c r="F874" s="15" t="n">
        <v>0.43098858</v>
      </c>
      <c r="G874" s="15" t="n">
        <v>0.229860576</v>
      </c>
      <c r="H874" s="15" t="n">
        <v>28.27931432</v>
      </c>
      <c r="I874" s="16" t="n">
        <v>7.75383132662069</v>
      </c>
    </row>
    <row r="875" customFormat="false" ht="11.25" hidden="false" customHeight="true" outlineLevel="0" collapsed="false">
      <c r="B875" s="48" t="s">
        <v>54</v>
      </c>
      <c r="C875" s="18" t="s">
        <v>83</v>
      </c>
      <c r="D875" s="18" t="n">
        <v>66.67572</v>
      </c>
      <c r="E875" s="18" t="s">
        <v>82</v>
      </c>
      <c r="F875" s="18" t="s">
        <v>82</v>
      </c>
      <c r="G875" s="18" t="s">
        <v>82</v>
      </c>
      <c r="H875" s="18" t="s">
        <v>82</v>
      </c>
      <c r="I875" s="19" t="s">
        <v>80</v>
      </c>
    </row>
    <row r="876" customFormat="false" ht="11.25" hidden="false" customHeight="true" outlineLevel="0" collapsed="false">
      <c r="B876" s="43" t="s">
        <v>56</v>
      </c>
      <c r="C876" s="21" t="s">
        <v>80</v>
      </c>
      <c r="D876" s="21" t="n">
        <v>66.67572</v>
      </c>
      <c r="E876" s="22" t="s">
        <v>38</v>
      </c>
      <c r="F876" s="22" t="s">
        <v>38</v>
      </c>
      <c r="G876" s="22" t="s">
        <v>38</v>
      </c>
      <c r="H876" s="22" t="s">
        <v>38</v>
      </c>
      <c r="I876" s="51"/>
    </row>
    <row r="877" customFormat="false" ht="11.25" hidden="false" customHeight="true" outlineLevel="0" collapsed="false">
      <c r="B877" s="43" t="s">
        <v>57</v>
      </c>
      <c r="C877" s="21" t="s">
        <v>80</v>
      </c>
      <c r="D877" s="21" t="s">
        <v>14</v>
      </c>
      <c r="E877" s="22" t="s">
        <v>80</v>
      </c>
      <c r="F877" s="22" t="s">
        <v>80</v>
      </c>
      <c r="G877" s="22" t="s">
        <v>80</v>
      </c>
      <c r="H877" s="22" t="s">
        <v>80</v>
      </c>
      <c r="I877" s="23" t="s">
        <v>80</v>
      </c>
    </row>
    <row r="878" customFormat="false" ht="11.25" hidden="false" customHeight="true" outlineLevel="0" collapsed="false">
      <c r="B878" s="24" t="s">
        <v>58</v>
      </c>
      <c r="C878" s="21" t="s">
        <v>83</v>
      </c>
      <c r="D878" s="21" t="s">
        <v>80</v>
      </c>
      <c r="E878" s="21" t="s">
        <v>80</v>
      </c>
      <c r="F878" s="21" t="s">
        <v>80</v>
      </c>
      <c r="G878" s="21" t="s">
        <v>80</v>
      </c>
      <c r="H878" s="21" t="s">
        <v>80</v>
      </c>
      <c r="I878" s="38" t="s">
        <v>80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17.0449549782116</v>
      </c>
      <c r="D882" s="29" t="n">
        <v>6.59769325105</v>
      </c>
      <c r="E882" s="29" t="n">
        <v>0.000150113442529569</v>
      </c>
      <c r="F882" s="29" t="n">
        <v>0.43098858</v>
      </c>
      <c r="G882" s="29" t="n">
        <v>0.229860576</v>
      </c>
      <c r="H882" s="29" t="n">
        <v>28.27931432</v>
      </c>
      <c r="I882" s="30" t="n">
        <v>7.75383132662069</v>
      </c>
    </row>
    <row r="883" customFormat="false" ht="11.25" hidden="false" customHeight="true" outlineLevel="0" collapsed="false">
      <c r="B883" s="43" t="s">
        <v>63</v>
      </c>
      <c r="C883" s="21" t="n">
        <v>0.0629469711</v>
      </c>
      <c r="D883" s="21" t="n">
        <v>1.0570854605</v>
      </c>
      <c r="E883" s="21" t="s">
        <v>82</v>
      </c>
      <c r="F883" s="22" t="n">
        <v>0.43098858</v>
      </c>
      <c r="G883" s="22" t="n">
        <v>0.229860576</v>
      </c>
      <c r="H883" s="22" t="n">
        <v>28.27931432</v>
      </c>
      <c r="I883" s="23" t="n">
        <v>7.75383132662069</v>
      </c>
    </row>
    <row r="884" customFormat="false" ht="11.25" hidden="false" customHeight="true" outlineLevel="0" collapsed="false">
      <c r="B884" s="43" t="s">
        <v>64</v>
      </c>
      <c r="C884" s="21" t="n">
        <v>0.019149</v>
      </c>
      <c r="D884" s="21" t="n">
        <v>3.679685</v>
      </c>
      <c r="E884" s="57"/>
      <c r="F884" s="57"/>
      <c r="G884" s="57"/>
      <c r="H884" s="22" t="s">
        <v>84</v>
      </c>
      <c r="I884" s="23" t="s">
        <v>84</v>
      </c>
    </row>
    <row r="885" customFormat="false" ht="11.25" hidden="false" customHeight="true" outlineLevel="0" collapsed="false">
      <c r="B885" s="43" t="s">
        <v>65</v>
      </c>
      <c r="C885" s="21" t="n">
        <v>16.954687574514</v>
      </c>
      <c r="D885" s="21" t="n">
        <v>1.86092279055</v>
      </c>
      <c r="E885" s="21" t="n">
        <v>0.0001500716352</v>
      </c>
      <c r="F885" s="21" t="s">
        <v>84</v>
      </c>
      <c r="G885" s="21" t="s">
        <v>84</v>
      </c>
      <c r="H885" s="21" t="s">
        <v>84</v>
      </c>
      <c r="I885" s="38" t="s">
        <v>84</v>
      </c>
    </row>
    <row r="886" customFormat="false" ht="11.25" hidden="false" customHeight="true" outlineLevel="0" collapsed="false">
      <c r="B886" s="58" t="s">
        <v>66</v>
      </c>
      <c r="C886" s="21" t="n">
        <v>1.197913264514</v>
      </c>
      <c r="D886" s="21" t="n">
        <v>1.828600305</v>
      </c>
      <c r="E886" s="57"/>
      <c r="F886" s="57"/>
      <c r="G886" s="57"/>
      <c r="H886" s="22" t="s">
        <v>84</v>
      </c>
      <c r="I886" s="23" t="s">
        <v>84</v>
      </c>
    </row>
    <row r="887" customFormat="false" ht="11.25" hidden="false" customHeight="true" outlineLevel="0" collapsed="false">
      <c r="B887" s="58" t="s">
        <v>67</v>
      </c>
      <c r="C887" s="21" t="n">
        <v>15.75677431</v>
      </c>
      <c r="D887" s="21" t="n">
        <v>0.03232248555</v>
      </c>
      <c r="E887" s="21" t="n">
        <v>0.0001500716352</v>
      </c>
      <c r="F887" s="22" t="s">
        <v>84</v>
      </c>
      <c r="G887" s="22" t="s">
        <v>84</v>
      </c>
      <c r="H887" s="22" t="s">
        <v>84</v>
      </c>
      <c r="I887" s="23" t="s">
        <v>84</v>
      </c>
    </row>
    <row r="888" customFormat="false" ht="11.25" hidden="false" customHeight="true" outlineLevel="0" collapsed="false">
      <c r="B888" s="43" t="s">
        <v>68</v>
      </c>
      <c r="C888" s="21" t="n">
        <v>0.00817143259755815</v>
      </c>
      <c r="D888" s="21" t="s">
        <v>85</v>
      </c>
      <c r="E888" s="21" t="n">
        <v>4.18073295689022E-008</v>
      </c>
      <c r="F888" s="21" t="s">
        <v>85</v>
      </c>
      <c r="G888" s="21" t="s">
        <v>85</v>
      </c>
      <c r="H888" s="21" t="s">
        <v>85</v>
      </c>
      <c r="I888" s="38" t="s">
        <v>85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13425.0618273406</v>
      </c>
      <c r="D896" s="64" t="n">
        <v>0.945723688895</v>
      </c>
      <c r="E896" s="64" t="n">
        <v>1.06463541658142</v>
      </c>
      <c r="F896" s="64" t="n">
        <v>264.920135892982</v>
      </c>
      <c r="G896" s="64" t="n">
        <v>28.2713940253456</v>
      </c>
      <c r="H896" s="64" t="n">
        <v>8.88090644738211</v>
      </c>
      <c r="I896" s="65" t="n">
        <v>208.490702355869</v>
      </c>
    </row>
    <row r="897" customFormat="false" ht="11.25" hidden="false" customHeight="true" outlineLevel="0" collapsed="false">
      <c r="B897" s="58" t="s">
        <v>77</v>
      </c>
      <c r="C897" s="21" t="n">
        <v>2313.48517534062</v>
      </c>
      <c r="D897" s="21" t="n">
        <v>0.013110538895</v>
      </c>
      <c r="E897" s="21" t="n">
        <v>0.0732705305814218</v>
      </c>
      <c r="F897" s="22" t="n">
        <v>9.68013589298199</v>
      </c>
      <c r="G897" s="22" t="n">
        <v>2.03839402534564</v>
      </c>
      <c r="H897" s="22" t="n">
        <v>0.372906447382109</v>
      </c>
      <c r="I897" s="23" t="n">
        <v>0.732702355869218</v>
      </c>
    </row>
    <row r="898" customFormat="false" ht="11.25" hidden="false" customHeight="true" outlineLevel="0" collapsed="false">
      <c r="B898" s="58" t="s">
        <v>78</v>
      </c>
      <c r="C898" s="21" t="n">
        <v>11111.576652</v>
      </c>
      <c r="D898" s="21" t="n">
        <v>0.93261315</v>
      </c>
      <c r="E898" s="21" t="n">
        <v>0.991364886</v>
      </c>
      <c r="F898" s="22" t="n">
        <v>255.24</v>
      </c>
      <c r="G898" s="22" t="n">
        <v>26.233</v>
      </c>
      <c r="H898" s="22" t="n">
        <v>8.508</v>
      </c>
      <c r="I898" s="23" t="n">
        <v>207.758</v>
      </c>
    </row>
    <row r="899" customFormat="false" ht="11.25" hidden="false" customHeight="true" outlineLevel="0" collapsed="false">
      <c r="B899" s="63" t="s">
        <v>79</v>
      </c>
      <c r="C899" s="21" t="s">
        <v>80</v>
      </c>
      <c r="D899" s="21" t="s">
        <v>80</v>
      </c>
      <c r="E899" s="21" t="s">
        <v>80</v>
      </c>
      <c r="F899" s="22" t="s">
        <v>80</v>
      </c>
      <c r="G899" s="22" t="s">
        <v>80</v>
      </c>
      <c r="H899" s="22" t="s">
        <v>80</v>
      </c>
      <c r="I899" s="23" t="s">
        <v>80</v>
      </c>
    </row>
    <row r="900" customFormat="false" ht="11.25" hidden="false" customHeight="true" outlineLevel="0" collapsed="false">
      <c r="B900" s="66" t="s">
        <v>81</v>
      </c>
      <c r="C900" s="67" t="n">
        <v>2428.9815615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95907.489381438</v>
      </c>
      <c r="D905" s="12" t="n">
        <v>87.8654007247403</v>
      </c>
      <c r="E905" s="12" t="n">
        <v>3.3855544170751</v>
      </c>
      <c r="F905" s="12" t="n">
        <v>380.821399979705</v>
      </c>
      <c r="G905" s="12" t="n">
        <v>803.393174565439</v>
      </c>
      <c r="H905" s="12" t="n">
        <v>154.206651749183</v>
      </c>
      <c r="I905" s="13" t="n">
        <v>507.576076377426</v>
      </c>
    </row>
    <row r="906" customFormat="false" ht="11.25" hidden="false" customHeight="true" outlineLevel="0" collapsed="false">
      <c r="B906" s="14" t="s">
        <v>10</v>
      </c>
      <c r="C906" s="15" t="n">
        <v>95889.6411687433</v>
      </c>
      <c r="D906" s="15" t="n">
        <v>10.4798560800903</v>
      </c>
      <c r="E906" s="15" t="n">
        <v>3.38540402057934</v>
      </c>
      <c r="F906" s="15" t="n">
        <v>380.312755799705</v>
      </c>
      <c r="G906" s="15" t="n">
        <v>803.121897669439</v>
      </c>
      <c r="H906" s="15" t="n">
        <v>124.999465029183</v>
      </c>
      <c r="I906" s="16" t="n">
        <v>498.425158325289</v>
      </c>
    </row>
    <row r="907" customFormat="false" ht="11.25" hidden="false" customHeight="true" outlineLevel="0" collapsed="false">
      <c r="B907" s="17" t="s">
        <v>11</v>
      </c>
      <c r="C907" s="18" t="n">
        <v>54572.1185279835</v>
      </c>
      <c r="D907" s="18" t="n">
        <v>0.778043489616336</v>
      </c>
      <c r="E907" s="18" t="n">
        <v>0.601490540394567</v>
      </c>
      <c r="F907" s="18" t="n">
        <v>117.151241406356</v>
      </c>
      <c r="G907" s="18" t="n">
        <v>46.2235824185572</v>
      </c>
      <c r="H907" s="18" t="n">
        <v>5.90030567806421</v>
      </c>
      <c r="I907" s="19" t="n">
        <v>383.492810071904</v>
      </c>
    </row>
    <row r="908" customFormat="false" ht="11.25" hidden="false" customHeight="true" outlineLevel="0" collapsed="false">
      <c r="B908" s="20" t="s">
        <v>12</v>
      </c>
      <c r="C908" s="21" t="n">
        <v>51245.4399977179</v>
      </c>
      <c r="D908" s="21" t="n">
        <v>0.634712279616336</v>
      </c>
      <c r="E908" s="21" t="n">
        <v>0.573001868394567</v>
      </c>
      <c r="F908" s="22" t="n">
        <v>111.835276706356</v>
      </c>
      <c r="G908" s="22" t="n">
        <v>45.6867096185572</v>
      </c>
      <c r="H908" s="22" t="n">
        <v>5.41479548806421</v>
      </c>
      <c r="I908" s="23" t="n">
        <v>355.515309271904</v>
      </c>
    </row>
    <row r="909" customFormat="false" ht="11.25" hidden="false" customHeight="true" outlineLevel="0" collapsed="false">
      <c r="B909" s="20" t="s">
        <v>13</v>
      </c>
      <c r="C909" s="21" t="n">
        <v>3222.37716771562</v>
      </c>
      <c r="D909" s="21" t="n">
        <v>0.14155551</v>
      </c>
      <c r="E909" s="21" t="n">
        <v>0.028311102</v>
      </c>
      <c r="F909" s="22" t="n">
        <v>5.0766997</v>
      </c>
      <c r="G909" s="22" t="n">
        <v>0.5040678</v>
      </c>
      <c r="H909" s="22" t="n">
        <v>0.47663169</v>
      </c>
      <c r="I909" s="23" t="n">
        <v>27.9775008</v>
      </c>
    </row>
    <row r="910" customFormat="false" ht="11.25" hidden="false" customHeight="true" outlineLevel="0" collapsed="false">
      <c r="B910" s="24" t="s">
        <v>15</v>
      </c>
      <c r="C910" s="25" t="n">
        <v>104.30136255</v>
      </c>
      <c r="D910" s="25" t="n">
        <v>0.0017757</v>
      </c>
      <c r="E910" s="25" t="n">
        <v>0.00017757</v>
      </c>
      <c r="F910" s="26" t="n">
        <v>0.239265</v>
      </c>
      <c r="G910" s="26" t="n">
        <v>0.032805</v>
      </c>
      <c r="H910" s="26" t="n">
        <v>0.0088785</v>
      </c>
      <c r="I910" s="27" t="s">
        <v>80</v>
      </c>
    </row>
    <row r="911" customFormat="false" ht="11.25" hidden="false" customHeight="true" outlineLevel="0" collapsed="false">
      <c r="B911" s="28" t="s">
        <v>16</v>
      </c>
      <c r="C911" s="29" t="n">
        <v>9444.30617983832</v>
      </c>
      <c r="D911" s="29" t="n">
        <v>0.477396010298124</v>
      </c>
      <c r="E911" s="29" t="n">
        <v>0.163102701818895</v>
      </c>
      <c r="F911" s="29" t="n">
        <v>24.6436833899249</v>
      </c>
      <c r="G911" s="29" t="n">
        <v>11.3332974717637</v>
      </c>
      <c r="H911" s="29" t="n">
        <v>5.52603686900405</v>
      </c>
      <c r="I911" s="30" t="n">
        <v>69.30186668</v>
      </c>
    </row>
    <row r="912" customFormat="false" ht="11.25" hidden="false" customHeight="true" outlineLevel="0" collapsed="false">
      <c r="B912" s="20" t="s">
        <v>17</v>
      </c>
      <c r="C912" s="21" t="n">
        <v>322.48873115715</v>
      </c>
      <c r="D912" s="21" t="n">
        <v>0.00979509</v>
      </c>
      <c r="E912" s="21" t="n">
        <v>0.001695222</v>
      </c>
      <c r="F912" s="22" t="n">
        <v>0.513949498519704</v>
      </c>
      <c r="G912" s="22" t="n">
        <v>0.0785504435885185</v>
      </c>
      <c r="H912" s="22" t="n">
        <v>0.0583318851247441</v>
      </c>
      <c r="I912" s="23" t="n">
        <v>1.5240632</v>
      </c>
    </row>
    <row r="913" customFormat="false" ht="11.25" hidden="false" customHeight="true" outlineLevel="0" collapsed="false">
      <c r="B913" s="20" t="s">
        <v>18</v>
      </c>
      <c r="C913" s="21" t="n">
        <v>966.113915689418</v>
      </c>
      <c r="D913" s="21" t="n">
        <v>0.032551147</v>
      </c>
      <c r="E913" s="21" t="n">
        <v>0.0119203479</v>
      </c>
      <c r="F913" s="22" t="n">
        <v>2.84624131962</v>
      </c>
      <c r="G913" s="22" t="n">
        <v>0.2207330261</v>
      </c>
      <c r="H913" s="22" t="n">
        <v>0.227355679666</v>
      </c>
      <c r="I913" s="23" t="n">
        <v>21.286772</v>
      </c>
    </row>
    <row r="914" customFormat="false" ht="11.25" hidden="false" customHeight="true" outlineLevel="0" collapsed="false">
      <c r="B914" s="20" t="s">
        <v>19</v>
      </c>
      <c r="C914" s="21" t="n">
        <v>653.537448014774</v>
      </c>
      <c r="D914" s="21" t="n">
        <v>0.01274886177</v>
      </c>
      <c r="E914" s="21" t="n">
        <v>0.01096851777</v>
      </c>
      <c r="F914" s="22" t="n">
        <v>0.75414012</v>
      </c>
      <c r="G914" s="22" t="n">
        <v>0.09413778</v>
      </c>
      <c r="H914" s="22" t="n">
        <v>0.073875078</v>
      </c>
      <c r="I914" s="23" t="n">
        <v>5.7728352</v>
      </c>
    </row>
    <row r="915" customFormat="false" ht="11.25" hidden="false" customHeight="true" outlineLevel="0" collapsed="false">
      <c r="B915" s="20" t="s">
        <v>20</v>
      </c>
      <c r="C915" s="21" t="n">
        <v>354.170913936233</v>
      </c>
      <c r="D915" s="21" t="n">
        <v>0.01021733</v>
      </c>
      <c r="E915" s="21" t="n">
        <v>0.005920639</v>
      </c>
      <c r="F915" s="22" t="n">
        <v>0.59890755</v>
      </c>
      <c r="G915" s="22" t="n">
        <v>0.08032665</v>
      </c>
      <c r="H915" s="22" t="n">
        <v>0.06597236</v>
      </c>
      <c r="I915" s="23" t="n">
        <v>4.6758634</v>
      </c>
    </row>
    <row r="916" customFormat="false" ht="11.25" hidden="false" customHeight="true" outlineLevel="0" collapsed="false">
      <c r="B916" s="20" t="s">
        <v>21</v>
      </c>
      <c r="C916" s="21" t="n">
        <v>1038.19946601975</v>
      </c>
      <c r="D916" s="21" t="n">
        <v>0.292934038</v>
      </c>
      <c r="E916" s="21" t="n">
        <v>0.047440351</v>
      </c>
      <c r="F916" s="22" t="n">
        <v>3.25672813</v>
      </c>
      <c r="G916" s="22" t="n">
        <v>5.72417901</v>
      </c>
      <c r="H916" s="22" t="n">
        <v>3.711697952</v>
      </c>
      <c r="I916" s="23" t="n">
        <v>14.4148656</v>
      </c>
    </row>
    <row r="917" customFormat="false" ht="11.25" hidden="false" customHeight="true" outlineLevel="0" collapsed="false">
      <c r="B917" s="20" t="s">
        <v>22</v>
      </c>
      <c r="C917" s="21" t="n">
        <v>6109.79570502099</v>
      </c>
      <c r="D917" s="21" t="n">
        <v>0.119149543528124</v>
      </c>
      <c r="E917" s="21" t="n">
        <v>0.0851576241488947</v>
      </c>
      <c r="F917" s="31" t="n">
        <v>16.6737167717852</v>
      </c>
      <c r="G917" s="31" t="n">
        <v>5.13537056207522</v>
      </c>
      <c r="H917" s="31" t="n">
        <v>1.38880391421331</v>
      </c>
      <c r="I917" s="32" t="n">
        <v>21.62746728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19487.0526525837</v>
      </c>
      <c r="D927" s="29" t="n">
        <v>5.7777368290508</v>
      </c>
      <c r="E927" s="29" t="n">
        <v>1.38249499036588</v>
      </c>
      <c r="F927" s="29" t="n">
        <v>189.809111298425</v>
      </c>
      <c r="G927" s="29" t="n">
        <v>598.589520784118</v>
      </c>
      <c r="H927" s="29" t="n">
        <v>99.2297799096152</v>
      </c>
      <c r="I927" s="30" t="n">
        <v>25.0565691933845</v>
      </c>
    </row>
    <row r="928" customFormat="false" ht="11.25" hidden="false" customHeight="true" outlineLevel="0" collapsed="false">
      <c r="B928" s="20" t="s">
        <v>33</v>
      </c>
      <c r="C928" s="21" t="n">
        <v>455.105462183296</v>
      </c>
      <c r="D928" s="21" t="n">
        <v>0.00872106</v>
      </c>
      <c r="E928" s="21" t="n">
        <v>0.0156737491759777</v>
      </c>
      <c r="F928" s="22" t="n">
        <v>1.58997160935754</v>
      </c>
      <c r="G928" s="22" t="n">
        <v>1.14973219231844</v>
      </c>
      <c r="H928" s="22" t="n">
        <v>0.268412914231844</v>
      </c>
      <c r="I928" s="23" t="n">
        <v>0.133632991759777</v>
      </c>
    </row>
    <row r="929" customFormat="false" ht="11.25" hidden="false" customHeight="true" outlineLevel="0" collapsed="false">
      <c r="B929" s="20" t="s">
        <v>34</v>
      </c>
      <c r="C929" s="21" t="n">
        <v>16963.8207453004</v>
      </c>
      <c r="D929" s="21" t="n">
        <v>5.6254725490508</v>
      </c>
      <c r="E929" s="21" t="n">
        <v>0.886978833189902</v>
      </c>
      <c r="F929" s="22" t="n">
        <v>151.684419689067</v>
      </c>
      <c r="G929" s="22" t="n">
        <v>592.4741305918</v>
      </c>
      <c r="H929" s="22" t="n">
        <v>97.3036809953833</v>
      </c>
      <c r="I929" s="23" t="n">
        <v>2.99293620162471</v>
      </c>
    </row>
    <row r="930" customFormat="false" ht="11.25" hidden="false" customHeight="true" outlineLevel="0" collapsed="false">
      <c r="B930" s="20" t="s">
        <v>35</v>
      </c>
      <c r="C930" s="21" t="n">
        <v>130.0426887</v>
      </c>
      <c r="D930" s="21" t="n">
        <v>0.0072</v>
      </c>
      <c r="E930" s="21" t="n">
        <v>0.0496</v>
      </c>
      <c r="F930" s="22" t="n">
        <v>1.584</v>
      </c>
      <c r="G930" s="22" t="n">
        <v>0.428</v>
      </c>
      <c r="H930" s="22" t="n">
        <v>0.186</v>
      </c>
      <c r="I930" s="23" t="n">
        <v>0.8</v>
      </c>
    </row>
    <row r="931" customFormat="false" ht="11.25" hidden="false" customHeight="true" outlineLevel="0" collapsed="false">
      <c r="B931" s="20" t="s">
        <v>36</v>
      </c>
      <c r="C931" s="21" t="n">
        <v>1932.658101</v>
      </c>
      <c r="D931" s="21" t="n">
        <v>0.13620714</v>
      </c>
      <c r="E931" s="21" t="n">
        <v>0.430096608</v>
      </c>
      <c r="F931" s="22" t="n">
        <v>34.941</v>
      </c>
      <c r="G931" s="22" t="n">
        <v>4.5362</v>
      </c>
      <c r="H931" s="22" t="n">
        <v>1.4712</v>
      </c>
      <c r="I931" s="23" t="n">
        <v>21.13</v>
      </c>
    </row>
    <row r="932" customFormat="false" ht="11.25" hidden="false" customHeight="true" outlineLevel="0" collapsed="false">
      <c r="B932" s="20" t="s">
        <v>37</v>
      </c>
      <c r="C932" s="21" t="n">
        <v>5.4256554</v>
      </c>
      <c r="D932" s="21" t="n">
        <v>0.00013608</v>
      </c>
      <c r="E932" s="21" t="n">
        <v>0.0001458</v>
      </c>
      <c r="F932" s="21" t="n">
        <v>0.00972</v>
      </c>
      <c r="G932" s="21" t="n">
        <v>0.001458</v>
      </c>
      <c r="H932" s="21" t="n">
        <v>0.000486</v>
      </c>
      <c r="I932" s="38" t="s">
        <v>82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12386.1638083377</v>
      </c>
      <c r="D939" s="41" t="n">
        <v>3.446679751125</v>
      </c>
      <c r="E939" s="41" t="n">
        <v>1.238315788</v>
      </c>
      <c r="F939" s="41" t="n">
        <v>48.708719705</v>
      </c>
      <c r="G939" s="41" t="n">
        <v>146.975496995</v>
      </c>
      <c r="H939" s="41" t="n">
        <v>14.3433425725</v>
      </c>
      <c r="I939" s="42" t="n">
        <v>20.57391238</v>
      </c>
    </row>
    <row r="940" customFormat="false" ht="11.25" hidden="false" customHeight="true" outlineLevel="0" collapsed="false">
      <c r="B940" s="43" t="s">
        <v>44</v>
      </c>
      <c r="C940" s="21" t="n">
        <v>1029.17401600948</v>
      </c>
      <c r="D940" s="21" t="n">
        <v>0.03975168</v>
      </c>
      <c r="E940" s="21" t="n">
        <v>0.007793859</v>
      </c>
      <c r="F940" s="22" t="n">
        <v>0.76567086</v>
      </c>
      <c r="G940" s="22" t="n">
        <v>0.55952751</v>
      </c>
      <c r="H940" s="22" t="n">
        <v>0.04962451</v>
      </c>
      <c r="I940" s="23" t="n">
        <v>2.7781708</v>
      </c>
    </row>
    <row r="941" customFormat="false" ht="11.25" hidden="false" customHeight="true" outlineLevel="0" collapsed="false">
      <c r="B941" s="43" t="s">
        <v>45</v>
      </c>
      <c r="C941" s="21" t="n">
        <v>8445.80906426826</v>
      </c>
      <c r="D941" s="21" t="n">
        <v>3.25248274</v>
      </c>
      <c r="E941" s="21" t="n">
        <v>0.150134118</v>
      </c>
      <c r="F941" s="22" t="n">
        <v>5.91977854</v>
      </c>
      <c r="G941" s="22" t="n">
        <v>58.78671974</v>
      </c>
      <c r="H941" s="22" t="n">
        <v>4.59868413</v>
      </c>
      <c r="I941" s="23" t="n">
        <v>15.79057338</v>
      </c>
    </row>
    <row r="942" customFormat="false" ht="11.25" hidden="false" customHeight="true" outlineLevel="0" collapsed="false">
      <c r="B942" s="44" t="s">
        <v>46</v>
      </c>
      <c r="C942" s="45" t="n">
        <v>2911.18072806</v>
      </c>
      <c r="D942" s="45" t="n">
        <v>0.154445331125</v>
      </c>
      <c r="E942" s="45" t="n">
        <v>1.080387811</v>
      </c>
      <c r="F942" s="46" t="n">
        <v>42.023270305</v>
      </c>
      <c r="G942" s="46" t="n">
        <v>87.629249745</v>
      </c>
      <c r="H942" s="46" t="n">
        <v>9.6950339325</v>
      </c>
      <c r="I942" s="47" t="n">
        <v>2.0051682</v>
      </c>
    </row>
    <row r="943" customFormat="false" ht="11.25" hidden="false" customHeight="true" outlineLevel="0" collapsed="false">
      <c r="B943" s="48" t="s">
        <v>47</v>
      </c>
      <c r="C943" s="18" t="s">
        <v>83</v>
      </c>
      <c r="D943" s="18" t="s">
        <v>83</v>
      </c>
      <c r="E943" s="18" t="s">
        <v>83</v>
      </c>
      <c r="F943" s="18" t="s">
        <v>38</v>
      </c>
      <c r="G943" s="18" t="s">
        <v>38</v>
      </c>
      <c r="H943" s="18" t="s">
        <v>38</v>
      </c>
      <c r="I943" s="19" t="s">
        <v>38</v>
      </c>
    </row>
    <row r="944" customFormat="false" ht="11.25" hidden="false" customHeight="true" outlineLevel="0" collapsed="false">
      <c r="B944" s="49" t="s">
        <v>48</v>
      </c>
      <c r="C944" s="21" t="s">
        <v>80</v>
      </c>
      <c r="D944" s="21" t="s">
        <v>80</v>
      </c>
      <c r="E944" s="21" t="s">
        <v>80</v>
      </c>
      <c r="F944" s="21" t="s">
        <v>38</v>
      </c>
      <c r="G944" s="21" t="s">
        <v>38</v>
      </c>
      <c r="H944" s="21" t="s">
        <v>38</v>
      </c>
      <c r="I944" s="38" t="s">
        <v>38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s">
        <v>83</v>
      </c>
      <c r="D946" s="21" t="s">
        <v>83</v>
      </c>
      <c r="E946" s="21" t="s">
        <v>83</v>
      </c>
      <c r="F946" s="21" t="s">
        <v>38</v>
      </c>
      <c r="G946" s="21" t="s">
        <v>38</v>
      </c>
      <c r="H946" s="21" t="s">
        <v>38</v>
      </c>
      <c r="I946" s="38" t="s">
        <v>38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17.8482126946964</v>
      </c>
      <c r="D949" s="15" t="n">
        <v>77.38554464465</v>
      </c>
      <c r="E949" s="15" t="n">
        <v>0.000150396495760687</v>
      </c>
      <c r="F949" s="15" t="n">
        <v>0.50864418</v>
      </c>
      <c r="G949" s="15" t="n">
        <v>0.271276896</v>
      </c>
      <c r="H949" s="15" t="n">
        <v>29.20718672</v>
      </c>
      <c r="I949" s="16" t="n">
        <v>9.15091805213793</v>
      </c>
    </row>
    <row r="950" customFormat="false" ht="11.25" hidden="false" customHeight="true" outlineLevel="0" collapsed="false">
      <c r="B950" s="48" t="s">
        <v>54</v>
      </c>
      <c r="C950" s="18" t="s">
        <v>83</v>
      </c>
      <c r="D950" s="18" t="n">
        <v>70.82034</v>
      </c>
      <c r="E950" s="18" t="s">
        <v>82</v>
      </c>
      <c r="F950" s="18" t="s">
        <v>82</v>
      </c>
      <c r="G950" s="18" t="s">
        <v>82</v>
      </c>
      <c r="H950" s="18" t="s">
        <v>82</v>
      </c>
      <c r="I950" s="19" t="s">
        <v>80</v>
      </c>
    </row>
    <row r="951" customFormat="false" ht="11.25" hidden="false" customHeight="true" outlineLevel="0" collapsed="false">
      <c r="B951" s="43" t="s">
        <v>56</v>
      </c>
      <c r="C951" s="21" t="s">
        <v>80</v>
      </c>
      <c r="D951" s="21" t="n">
        <v>70.82034</v>
      </c>
      <c r="E951" s="22" t="s">
        <v>38</v>
      </c>
      <c r="F951" s="22" t="s">
        <v>38</v>
      </c>
      <c r="G951" s="22" t="s">
        <v>38</v>
      </c>
      <c r="H951" s="22" t="s">
        <v>38</v>
      </c>
      <c r="I951" s="51"/>
    </row>
    <row r="952" customFormat="false" ht="11.25" hidden="false" customHeight="true" outlineLevel="0" collapsed="false">
      <c r="B952" s="43" t="s">
        <v>57</v>
      </c>
      <c r="C952" s="21" t="s">
        <v>80</v>
      </c>
      <c r="D952" s="21" t="s">
        <v>14</v>
      </c>
      <c r="E952" s="22" t="s">
        <v>80</v>
      </c>
      <c r="F952" s="22" t="s">
        <v>80</v>
      </c>
      <c r="G952" s="22" t="s">
        <v>80</v>
      </c>
      <c r="H952" s="22" t="s">
        <v>80</v>
      </c>
      <c r="I952" s="23" t="s">
        <v>80</v>
      </c>
    </row>
    <row r="953" customFormat="false" ht="11.25" hidden="false" customHeight="true" outlineLevel="0" collapsed="false">
      <c r="B953" s="24" t="s">
        <v>58</v>
      </c>
      <c r="C953" s="21" t="s">
        <v>83</v>
      </c>
      <c r="D953" s="21" t="s">
        <v>80</v>
      </c>
      <c r="E953" s="21" t="s">
        <v>80</v>
      </c>
      <c r="F953" s="21" t="s">
        <v>80</v>
      </c>
      <c r="G953" s="21" t="s">
        <v>80</v>
      </c>
      <c r="H953" s="21" t="s">
        <v>80</v>
      </c>
      <c r="I953" s="38" t="s">
        <v>80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17.8482126946964</v>
      </c>
      <c r="D957" s="29" t="n">
        <v>6.56520464465</v>
      </c>
      <c r="E957" s="29" t="n">
        <v>0.000150396495760687</v>
      </c>
      <c r="F957" s="29" t="n">
        <v>0.50864418</v>
      </c>
      <c r="G957" s="29" t="n">
        <v>0.271276896</v>
      </c>
      <c r="H957" s="29" t="n">
        <v>29.20718672</v>
      </c>
      <c r="I957" s="30" t="n">
        <v>9.15091805213793</v>
      </c>
    </row>
    <row r="958" customFormat="false" ht="11.25" hidden="false" customHeight="true" outlineLevel="0" collapsed="false">
      <c r="B958" s="43" t="s">
        <v>63</v>
      </c>
      <c r="C958" s="21" t="n">
        <v>0.0628173225</v>
      </c>
      <c r="D958" s="21" t="n">
        <v>1.0325468139</v>
      </c>
      <c r="E958" s="21" t="s">
        <v>82</v>
      </c>
      <c r="F958" s="22" t="n">
        <v>0.50864418</v>
      </c>
      <c r="G958" s="22" t="n">
        <v>0.271276896</v>
      </c>
      <c r="H958" s="22" t="n">
        <v>29.20718672</v>
      </c>
      <c r="I958" s="23" t="n">
        <v>9.15091805213793</v>
      </c>
    </row>
    <row r="959" customFormat="false" ht="11.25" hidden="false" customHeight="true" outlineLevel="0" collapsed="false">
      <c r="B959" s="43" t="s">
        <v>64</v>
      </c>
      <c r="C959" s="21" t="n">
        <v>0.019658</v>
      </c>
      <c r="D959" s="21" t="n">
        <v>3.665955</v>
      </c>
      <c r="E959" s="57"/>
      <c r="F959" s="57"/>
      <c r="G959" s="57"/>
      <c r="H959" s="22" t="s">
        <v>84</v>
      </c>
      <c r="I959" s="23" t="s">
        <v>84</v>
      </c>
    </row>
    <row r="960" customFormat="false" ht="11.25" hidden="false" customHeight="true" outlineLevel="0" collapsed="false">
      <c r="B960" s="43" t="s">
        <v>65</v>
      </c>
      <c r="C960" s="21" t="n">
        <v>17.758275746244</v>
      </c>
      <c r="D960" s="21" t="n">
        <v>1.86670283075</v>
      </c>
      <c r="E960" s="21" t="n">
        <v>0.00015035832</v>
      </c>
      <c r="F960" s="21" t="s">
        <v>84</v>
      </c>
      <c r="G960" s="21" t="s">
        <v>84</v>
      </c>
      <c r="H960" s="21" t="s">
        <v>84</v>
      </c>
      <c r="I960" s="38" t="s">
        <v>84</v>
      </c>
    </row>
    <row r="961" customFormat="false" ht="11.25" hidden="false" customHeight="true" outlineLevel="0" collapsed="false">
      <c r="B961" s="58" t="s">
        <v>66</v>
      </c>
      <c r="C961" s="21" t="n">
        <v>1.979473496244</v>
      </c>
      <c r="D961" s="21" t="n">
        <v>1.8341041695</v>
      </c>
      <c r="E961" s="57"/>
      <c r="F961" s="57"/>
      <c r="G961" s="57"/>
      <c r="H961" s="22" t="s">
        <v>84</v>
      </c>
      <c r="I961" s="23" t="s">
        <v>84</v>
      </c>
    </row>
    <row r="962" customFormat="false" ht="11.25" hidden="false" customHeight="true" outlineLevel="0" collapsed="false">
      <c r="B962" s="58" t="s">
        <v>67</v>
      </c>
      <c r="C962" s="21" t="n">
        <v>15.77880225</v>
      </c>
      <c r="D962" s="21" t="n">
        <v>0.03259866125</v>
      </c>
      <c r="E962" s="21" t="n">
        <v>0.00015035832</v>
      </c>
      <c r="F962" s="22" t="s">
        <v>84</v>
      </c>
      <c r="G962" s="22" t="s">
        <v>84</v>
      </c>
      <c r="H962" s="22" t="s">
        <v>84</v>
      </c>
      <c r="I962" s="23" t="s">
        <v>84</v>
      </c>
    </row>
    <row r="963" customFormat="false" ht="11.25" hidden="false" customHeight="true" outlineLevel="0" collapsed="false">
      <c r="B963" s="43" t="s">
        <v>68</v>
      </c>
      <c r="C963" s="21" t="n">
        <v>0.00746162595243128</v>
      </c>
      <c r="D963" s="21" t="s">
        <v>85</v>
      </c>
      <c r="E963" s="21" t="n">
        <v>3.81757606868577E-008</v>
      </c>
      <c r="F963" s="21" t="s">
        <v>85</v>
      </c>
      <c r="G963" s="21" t="s">
        <v>85</v>
      </c>
      <c r="H963" s="21" t="s">
        <v>85</v>
      </c>
      <c r="I963" s="38" t="s">
        <v>85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12279.6948736988</v>
      </c>
      <c r="D971" s="64" t="n">
        <v>0.850026675265</v>
      </c>
      <c r="E971" s="64" t="n">
        <v>0.962362176328612</v>
      </c>
      <c r="F971" s="64" t="n">
        <v>238.125288115982</v>
      </c>
      <c r="G971" s="64" t="n">
        <v>25.4696746262647</v>
      </c>
      <c r="H971" s="64" t="n">
        <v>7.98789047796806</v>
      </c>
      <c r="I971" s="65" t="n">
        <v>186.608791870671</v>
      </c>
    </row>
    <row r="972" customFormat="false" ht="11.25" hidden="false" customHeight="true" outlineLevel="0" collapsed="false">
      <c r="B972" s="58" t="s">
        <v>77</v>
      </c>
      <c r="C972" s="21" t="n">
        <v>2313.54947569877</v>
      </c>
      <c r="D972" s="21" t="n">
        <v>0.012589085265</v>
      </c>
      <c r="E972" s="21" t="n">
        <v>0.0732794703286117</v>
      </c>
      <c r="F972" s="22" t="n">
        <v>9.6692881159823</v>
      </c>
      <c r="G972" s="22" t="n">
        <v>1.98947462626473</v>
      </c>
      <c r="H972" s="22" t="n">
        <v>0.372690477968059</v>
      </c>
      <c r="I972" s="23" t="n">
        <v>0.732791870671118</v>
      </c>
    </row>
    <row r="973" customFormat="false" ht="11.25" hidden="false" customHeight="true" outlineLevel="0" collapsed="false">
      <c r="B973" s="58" t="s">
        <v>78</v>
      </c>
      <c r="C973" s="21" t="n">
        <v>9966.145398</v>
      </c>
      <c r="D973" s="21" t="n">
        <v>0.83743759</v>
      </c>
      <c r="E973" s="21" t="n">
        <v>0.889082706</v>
      </c>
      <c r="F973" s="22" t="n">
        <v>228.456</v>
      </c>
      <c r="G973" s="22" t="n">
        <v>23.4802</v>
      </c>
      <c r="H973" s="22" t="n">
        <v>7.6152</v>
      </c>
      <c r="I973" s="23" t="n">
        <v>185.876</v>
      </c>
    </row>
    <row r="974" customFormat="false" ht="11.25" hidden="false" customHeight="true" outlineLevel="0" collapsed="false">
      <c r="B974" s="63" t="s">
        <v>79</v>
      </c>
      <c r="C974" s="21" t="s">
        <v>80</v>
      </c>
      <c r="D974" s="21" t="s">
        <v>80</v>
      </c>
      <c r="E974" s="21" t="s">
        <v>80</v>
      </c>
      <c r="F974" s="22" t="s">
        <v>80</v>
      </c>
      <c r="G974" s="22" t="s">
        <v>80</v>
      </c>
      <c r="H974" s="22" t="s">
        <v>80</v>
      </c>
      <c r="I974" s="23" t="s">
        <v>80</v>
      </c>
    </row>
    <row r="975" customFormat="false" ht="11.25" hidden="false" customHeight="true" outlineLevel="0" collapsed="false">
      <c r="B975" s="66" t="s">
        <v>81</v>
      </c>
      <c r="C975" s="67" t="n">
        <v>2190.47548513333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99811.3754655248</v>
      </c>
      <c r="D980" s="12" t="n">
        <v>86.002433252898</v>
      </c>
      <c r="E980" s="12" t="n">
        <v>3.48027680114889</v>
      </c>
      <c r="F980" s="12" t="n">
        <v>391.032095769645</v>
      </c>
      <c r="G980" s="12" t="n">
        <v>760.69574696423</v>
      </c>
      <c r="H980" s="12" t="n">
        <v>148.917498985808</v>
      </c>
      <c r="I980" s="13" t="n">
        <v>545.834879323865</v>
      </c>
    </row>
    <row r="981" customFormat="false" ht="11.25" hidden="false" customHeight="true" outlineLevel="0" collapsed="false">
      <c r="B981" s="14" t="s">
        <v>10</v>
      </c>
      <c r="C981" s="15" t="n">
        <v>99799.7547484729</v>
      </c>
      <c r="D981" s="15" t="n">
        <v>10.4955017676981</v>
      </c>
      <c r="E981" s="15" t="n">
        <v>3.48016827511321</v>
      </c>
      <c r="F981" s="15" t="n">
        <v>390.504920139645</v>
      </c>
      <c r="G981" s="15" t="n">
        <v>760.41458662823</v>
      </c>
      <c r="H981" s="15" t="n">
        <v>118.908346465808</v>
      </c>
      <c r="I981" s="16" t="n">
        <v>536.350565575865</v>
      </c>
    </row>
    <row r="982" customFormat="false" ht="11.25" hidden="false" customHeight="true" outlineLevel="0" collapsed="false">
      <c r="B982" s="17" t="s">
        <v>11</v>
      </c>
      <c r="C982" s="18" t="n">
        <v>55809.0946275862</v>
      </c>
      <c r="D982" s="18" t="n">
        <v>0.8044741778928</v>
      </c>
      <c r="E982" s="18" t="n">
        <v>0.61155009232696</v>
      </c>
      <c r="F982" s="18" t="n">
        <v>125.244359563222</v>
      </c>
      <c r="G982" s="18" t="n">
        <v>47.030751987921</v>
      </c>
      <c r="H982" s="18" t="n">
        <v>6.2203916282344</v>
      </c>
      <c r="I982" s="19" t="n">
        <v>421.732653128505</v>
      </c>
    </row>
    <row r="983" customFormat="false" ht="11.25" hidden="false" customHeight="true" outlineLevel="0" collapsed="false">
      <c r="B983" s="20" t="s">
        <v>12</v>
      </c>
      <c r="C983" s="21" t="n">
        <v>52643.4734033608</v>
      </c>
      <c r="D983" s="21" t="n">
        <v>0.6667558778928</v>
      </c>
      <c r="E983" s="21" t="n">
        <v>0.58416015232696</v>
      </c>
      <c r="F983" s="22" t="n">
        <v>120.265696363222</v>
      </c>
      <c r="G983" s="22" t="n">
        <v>46.530406437921</v>
      </c>
      <c r="H983" s="22" t="n">
        <v>5.7749584982344</v>
      </c>
      <c r="I983" s="23" t="n">
        <v>393.422544728505</v>
      </c>
    </row>
    <row r="984" customFormat="false" ht="11.25" hidden="false" customHeight="true" outlineLevel="0" collapsed="false">
      <c r="B984" s="20" t="s">
        <v>13</v>
      </c>
      <c r="C984" s="21" t="n">
        <v>3075.32891442536</v>
      </c>
      <c r="D984" s="21" t="n">
        <v>0.1361811</v>
      </c>
      <c r="E984" s="21" t="n">
        <v>0.02723622</v>
      </c>
      <c r="F984" s="22" t="n">
        <v>4.7843082</v>
      </c>
      <c r="G984" s="22" t="n">
        <v>0.47322405</v>
      </c>
      <c r="H984" s="22" t="n">
        <v>0.43774713</v>
      </c>
      <c r="I984" s="23" t="n">
        <v>28.3101084</v>
      </c>
    </row>
    <row r="985" customFormat="false" ht="11.25" hidden="false" customHeight="true" outlineLevel="0" collapsed="false">
      <c r="B985" s="24" t="s">
        <v>15</v>
      </c>
      <c r="C985" s="25" t="n">
        <v>90.2923098</v>
      </c>
      <c r="D985" s="25" t="n">
        <v>0.0015372</v>
      </c>
      <c r="E985" s="25" t="n">
        <v>0.00015372</v>
      </c>
      <c r="F985" s="26" t="n">
        <v>0.194355</v>
      </c>
      <c r="G985" s="26" t="n">
        <v>0.0271215</v>
      </c>
      <c r="H985" s="26" t="n">
        <v>0.007686</v>
      </c>
      <c r="I985" s="27" t="s">
        <v>80</v>
      </c>
    </row>
    <row r="986" customFormat="false" ht="11.25" hidden="false" customHeight="true" outlineLevel="0" collapsed="false">
      <c r="B986" s="28" t="s">
        <v>16</v>
      </c>
      <c r="C986" s="29" t="n">
        <v>9133.5102040292</v>
      </c>
      <c r="D986" s="29" t="n">
        <v>0.413764266860512</v>
      </c>
      <c r="E986" s="29" t="n">
        <v>0.15021380396305</v>
      </c>
      <c r="F986" s="29" t="n">
        <v>22.2645837843439</v>
      </c>
      <c r="G986" s="29" t="n">
        <v>9.39987350799517</v>
      </c>
      <c r="H986" s="29" t="n">
        <v>4.67882740136823</v>
      </c>
      <c r="I986" s="30" t="n">
        <v>64.19689644</v>
      </c>
    </row>
    <row r="987" customFormat="false" ht="11.25" hidden="false" customHeight="true" outlineLevel="0" collapsed="false">
      <c r="B987" s="20" t="s">
        <v>17</v>
      </c>
      <c r="C987" s="21" t="n">
        <v>303.323247105309</v>
      </c>
      <c r="D987" s="21" t="n">
        <v>0.00957402</v>
      </c>
      <c r="E987" s="21" t="n">
        <v>0.001691328</v>
      </c>
      <c r="F987" s="22" t="n">
        <v>0.479461266731561</v>
      </c>
      <c r="G987" s="22" t="n">
        <v>0.073231344209051</v>
      </c>
      <c r="H987" s="22" t="n">
        <v>0.049250582938815</v>
      </c>
      <c r="I987" s="23" t="n">
        <v>1.329848</v>
      </c>
    </row>
    <row r="988" customFormat="false" ht="11.25" hidden="false" customHeight="true" outlineLevel="0" collapsed="false">
      <c r="B988" s="20" t="s">
        <v>18</v>
      </c>
      <c r="C988" s="21" t="n">
        <v>1002.69242052943</v>
      </c>
      <c r="D988" s="21" t="n">
        <v>0.0334283565</v>
      </c>
      <c r="E988" s="21" t="n">
        <v>0.012540828</v>
      </c>
      <c r="F988" s="22" t="n">
        <v>3.11657168068</v>
      </c>
      <c r="G988" s="22" t="n">
        <v>0.2395017379</v>
      </c>
      <c r="H988" s="22" t="n">
        <v>0.241397604374</v>
      </c>
      <c r="I988" s="23" t="n">
        <v>21.4875568</v>
      </c>
    </row>
    <row r="989" customFormat="false" ht="11.25" hidden="false" customHeight="true" outlineLevel="0" collapsed="false">
      <c r="B989" s="20" t="s">
        <v>19</v>
      </c>
      <c r="C989" s="21" t="n">
        <v>776.213161585363</v>
      </c>
      <c r="D989" s="21" t="n">
        <v>0.01203028693644</v>
      </c>
      <c r="E989" s="21" t="n">
        <v>0.01141136893644</v>
      </c>
      <c r="F989" s="22" t="n">
        <v>0.71935185</v>
      </c>
      <c r="G989" s="22" t="n">
        <v>0.09355554</v>
      </c>
      <c r="H989" s="22" t="n">
        <v>0.06913653</v>
      </c>
      <c r="I989" s="23" t="n">
        <v>5.21662</v>
      </c>
    </row>
    <row r="990" customFormat="false" ht="11.25" hidden="false" customHeight="true" outlineLevel="0" collapsed="false">
      <c r="B990" s="20" t="s">
        <v>20</v>
      </c>
      <c r="C990" s="21" t="n">
        <v>364.499238255504</v>
      </c>
      <c r="D990" s="21" t="n">
        <v>0.009849484</v>
      </c>
      <c r="E990" s="21" t="n">
        <v>0.005959196</v>
      </c>
      <c r="F990" s="22" t="n">
        <v>0.5969873</v>
      </c>
      <c r="G990" s="22" t="n">
        <v>0.07556394</v>
      </c>
      <c r="H990" s="22" t="n">
        <v>0.0624987</v>
      </c>
      <c r="I990" s="23" t="n">
        <v>4.489848</v>
      </c>
    </row>
    <row r="991" customFormat="false" ht="11.25" hidden="false" customHeight="true" outlineLevel="0" collapsed="false">
      <c r="B991" s="20" t="s">
        <v>21</v>
      </c>
      <c r="C991" s="21" t="n">
        <v>1090.53049667031</v>
      </c>
      <c r="D991" s="21" t="n">
        <v>0.251036678</v>
      </c>
      <c r="E991" s="21" t="n">
        <v>0.04262108</v>
      </c>
      <c r="F991" s="22" t="n">
        <v>3.08698781</v>
      </c>
      <c r="G991" s="22" t="n">
        <v>4.83642774</v>
      </c>
      <c r="H991" s="22" t="n">
        <v>3.144650164</v>
      </c>
      <c r="I991" s="23" t="n">
        <v>14.7786414</v>
      </c>
    </row>
    <row r="992" customFormat="false" ht="11.25" hidden="false" customHeight="true" outlineLevel="0" collapsed="false">
      <c r="B992" s="20" t="s">
        <v>22</v>
      </c>
      <c r="C992" s="21" t="n">
        <v>5596.25163988329</v>
      </c>
      <c r="D992" s="21" t="n">
        <v>0.0978454414240717</v>
      </c>
      <c r="E992" s="21" t="n">
        <v>0.07599000302661</v>
      </c>
      <c r="F992" s="31" t="n">
        <v>14.2652238769323</v>
      </c>
      <c r="G992" s="31" t="n">
        <v>4.08159320588612</v>
      </c>
      <c r="H992" s="31" t="n">
        <v>1.11189382005541</v>
      </c>
      <c r="I992" s="32" t="n">
        <v>16.89438224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20572.5076871311</v>
      </c>
      <c r="D1002" s="29" t="n">
        <v>5.75498873956224</v>
      </c>
      <c r="E1002" s="29" t="n">
        <v>1.3664845385632</v>
      </c>
      <c r="F1002" s="29" t="n">
        <v>189.428248198379</v>
      </c>
      <c r="G1002" s="29" t="n">
        <v>577.618095721014</v>
      </c>
      <c r="H1002" s="29" t="n">
        <v>94.1900191285553</v>
      </c>
      <c r="I1002" s="30" t="n">
        <v>26.6731942424004</v>
      </c>
    </row>
    <row r="1003" customFormat="false" ht="11.25" hidden="false" customHeight="true" outlineLevel="0" collapsed="false">
      <c r="B1003" s="20" t="s">
        <v>33</v>
      </c>
      <c r="C1003" s="21" t="n">
        <v>519.818373881899</v>
      </c>
      <c r="D1003" s="21" t="n">
        <v>0.00996521</v>
      </c>
      <c r="E1003" s="21" t="n">
        <v>0.0179042645251397</v>
      </c>
      <c r="F1003" s="22" t="n">
        <v>1.81725349776536</v>
      </c>
      <c r="G1003" s="22" t="n">
        <v>1.31408311675978</v>
      </c>
      <c r="H1003" s="22" t="n">
        <v>0.306781771675978</v>
      </c>
      <c r="I1003" s="23" t="n">
        <v>0.152735445251397</v>
      </c>
    </row>
    <row r="1004" customFormat="false" ht="11.25" hidden="false" customHeight="true" outlineLevel="0" collapsed="false">
      <c r="B1004" s="20" t="s">
        <v>34</v>
      </c>
      <c r="C1004" s="21" t="n">
        <v>17998.2338969492</v>
      </c>
      <c r="D1004" s="21" t="n">
        <v>5.59882829956224</v>
      </c>
      <c r="E1004" s="21" t="n">
        <v>0.902593856038056</v>
      </c>
      <c r="F1004" s="22" t="n">
        <v>151.421514700614</v>
      </c>
      <c r="G1004" s="22" t="n">
        <v>571.383240604254</v>
      </c>
      <c r="H1004" s="22" t="n">
        <v>92.2401133568793</v>
      </c>
      <c r="I1004" s="23" t="n">
        <v>3.096458797149</v>
      </c>
    </row>
    <row r="1005" customFormat="false" ht="11.25" hidden="false" customHeight="true" outlineLevel="0" collapsed="false">
      <c r="B1005" s="20" t="s">
        <v>35</v>
      </c>
      <c r="C1005" s="21" t="n">
        <v>130.0426887</v>
      </c>
      <c r="D1005" s="21" t="n">
        <v>0.0072</v>
      </c>
      <c r="E1005" s="21" t="n">
        <v>0.0496</v>
      </c>
      <c r="F1005" s="22" t="n">
        <v>1.584</v>
      </c>
      <c r="G1005" s="22" t="n">
        <v>0.428</v>
      </c>
      <c r="H1005" s="22" t="n">
        <v>0.186</v>
      </c>
      <c r="I1005" s="23" t="n">
        <v>0.8</v>
      </c>
    </row>
    <row r="1006" customFormat="false" ht="11.25" hidden="false" customHeight="true" outlineLevel="0" collapsed="false">
      <c r="B1006" s="20" t="s">
        <v>36</v>
      </c>
      <c r="C1006" s="21" t="n">
        <v>1920.795624</v>
      </c>
      <c r="D1006" s="21" t="n">
        <v>0.13890451</v>
      </c>
      <c r="E1006" s="21" t="n">
        <v>0.396289218</v>
      </c>
      <c r="F1006" s="22" t="n">
        <v>34.599</v>
      </c>
      <c r="G1006" s="22" t="n">
        <v>4.4918</v>
      </c>
      <c r="H1006" s="22" t="n">
        <v>1.4568</v>
      </c>
      <c r="I1006" s="23" t="n">
        <v>22.624</v>
      </c>
    </row>
    <row r="1007" customFormat="false" ht="11.25" hidden="false" customHeight="true" outlineLevel="0" collapsed="false">
      <c r="B1007" s="20" t="s">
        <v>37</v>
      </c>
      <c r="C1007" s="21" t="n">
        <v>3.6171036</v>
      </c>
      <c r="D1007" s="21" t="n">
        <v>9.072E-005</v>
      </c>
      <c r="E1007" s="21" t="n">
        <v>9.72E-005</v>
      </c>
      <c r="F1007" s="21" t="n">
        <v>0.00648</v>
      </c>
      <c r="G1007" s="21" t="n">
        <v>0.000972</v>
      </c>
      <c r="H1007" s="21" t="n">
        <v>0.000324</v>
      </c>
      <c r="I1007" s="38" t="s">
        <v>82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14284.6422297264</v>
      </c>
      <c r="D1014" s="41" t="n">
        <v>3.5222745833825</v>
      </c>
      <c r="E1014" s="41" t="n">
        <v>1.35191984026</v>
      </c>
      <c r="F1014" s="41" t="n">
        <v>53.5677285937</v>
      </c>
      <c r="G1014" s="41" t="n">
        <v>126.3658654113</v>
      </c>
      <c r="H1014" s="41" t="n">
        <v>13.81910830765</v>
      </c>
      <c r="I1014" s="42" t="n">
        <v>23.74782176496</v>
      </c>
    </row>
    <row r="1015" customFormat="false" ht="11.25" hidden="false" customHeight="true" outlineLevel="0" collapsed="false">
      <c r="B1015" s="43" t="s">
        <v>44</v>
      </c>
      <c r="C1015" s="21" t="n">
        <v>1129.86377963921</v>
      </c>
      <c r="D1015" s="21" t="n">
        <v>0.04315119</v>
      </c>
      <c r="E1015" s="21" t="n">
        <v>0.008419788</v>
      </c>
      <c r="F1015" s="22" t="n">
        <v>0.83463375</v>
      </c>
      <c r="G1015" s="22" t="n">
        <v>0.6143753</v>
      </c>
      <c r="H1015" s="22" t="n">
        <v>0.05650254</v>
      </c>
      <c r="I1015" s="23" t="n">
        <v>2.915848</v>
      </c>
    </row>
    <row r="1016" customFormat="false" ht="11.25" hidden="false" customHeight="true" outlineLevel="0" collapsed="false">
      <c r="B1016" s="43" t="s">
        <v>45</v>
      </c>
      <c r="C1016" s="21" t="n">
        <v>10035.6233225372</v>
      </c>
      <c r="D1016" s="21" t="n">
        <v>3.235563268</v>
      </c>
      <c r="E1016" s="21" t="n">
        <v>0.1606061226</v>
      </c>
      <c r="F1016" s="22" t="n">
        <v>6.92727766</v>
      </c>
      <c r="G1016" s="22" t="n">
        <v>57.791340806</v>
      </c>
      <c r="H1016" s="22" t="n">
        <v>4.498394277</v>
      </c>
      <c r="I1016" s="23" t="n">
        <v>18.69310856496</v>
      </c>
    </row>
    <row r="1017" customFormat="false" ht="11.25" hidden="false" customHeight="true" outlineLevel="0" collapsed="false">
      <c r="B1017" s="44" t="s">
        <v>46</v>
      </c>
      <c r="C1017" s="45" t="n">
        <v>3119.15512755</v>
      </c>
      <c r="D1017" s="45" t="n">
        <v>0.2435601253825</v>
      </c>
      <c r="E1017" s="45" t="n">
        <v>1.18289392966</v>
      </c>
      <c r="F1017" s="46" t="n">
        <v>45.8058171837</v>
      </c>
      <c r="G1017" s="46" t="n">
        <v>67.9601493053</v>
      </c>
      <c r="H1017" s="46" t="n">
        <v>9.26421149065</v>
      </c>
      <c r="I1017" s="47" t="n">
        <v>2.1388652</v>
      </c>
    </row>
    <row r="1018" customFormat="false" ht="11.25" hidden="false" customHeight="true" outlineLevel="0" collapsed="false">
      <c r="B1018" s="48" t="s">
        <v>47</v>
      </c>
      <c r="C1018" s="18" t="s">
        <v>83</v>
      </c>
      <c r="D1018" s="18" t="s">
        <v>83</v>
      </c>
      <c r="E1018" s="18" t="s">
        <v>83</v>
      </c>
      <c r="F1018" s="18" t="s">
        <v>38</v>
      </c>
      <c r="G1018" s="18" t="s">
        <v>38</v>
      </c>
      <c r="H1018" s="18" t="s">
        <v>38</v>
      </c>
      <c r="I1018" s="19" t="s">
        <v>38</v>
      </c>
    </row>
    <row r="1019" customFormat="false" ht="11.25" hidden="false" customHeight="true" outlineLevel="0" collapsed="false">
      <c r="B1019" s="49" t="s">
        <v>48</v>
      </c>
      <c r="C1019" s="21" t="s">
        <v>80</v>
      </c>
      <c r="D1019" s="21" t="s">
        <v>80</v>
      </c>
      <c r="E1019" s="21" t="s">
        <v>80</v>
      </c>
      <c r="F1019" s="21" t="s">
        <v>38</v>
      </c>
      <c r="G1019" s="21" t="s">
        <v>38</v>
      </c>
      <c r="H1019" s="21" t="s">
        <v>38</v>
      </c>
      <c r="I1019" s="38" t="s">
        <v>38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s">
        <v>83</v>
      </c>
      <c r="D1021" s="21" t="s">
        <v>83</v>
      </c>
      <c r="E1021" s="21" t="s">
        <v>83</v>
      </c>
      <c r="F1021" s="21" t="s">
        <v>38</v>
      </c>
      <c r="G1021" s="21" t="s">
        <v>38</v>
      </c>
      <c r="H1021" s="21" t="s">
        <v>38</v>
      </c>
      <c r="I1021" s="38" t="s">
        <v>38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11.6207170518893</v>
      </c>
      <c r="D1024" s="15" t="n">
        <v>75.5069314852</v>
      </c>
      <c r="E1024" s="15" t="n">
        <v>0.00010852603568882</v>
      </c>
      <c r="F1024" s="15" t="n">
        <v>0.52717563</v>
      </c>
      <c r="G1024" s="15" t="n">
        <v>0.281160336</v>
      </c>
      <c r="H1024" s="15" t="n">
        <v>30.00915252</v>
      </c>
      <c r="I1024" s="16" t="n">
        <v>9.484313748</v>
      </c>
    </row>
    <row r="1025" customFormat="false" ht="11.25" hidden="false" customHeight="true" outlineLevel="0" collapsed="false">
      <c r="B1025" s="48" t="s">
        <v>54</v>
      </c>
      <c r="C1025" s="18" t="s">
        <v>83</v>
      </c>
      <c r="D1025" s="18" t="n">
        <v>68.640495</v>
      </c>
      <c r="E1025" s="18" t="s">
        <v>82</v>
      </c>
      <c r="F1025" s="18" t="s">
        <v>82</v>
      </c>
      <c r="G1025" s="18" t="s">
        <v>82</v>
      </c>
      <c r="H1025" s="18" t="s">
        <v>82</v>
      </c>
      <c r="I1025" s="19" t="s">
        <v>80</v>
      </c>
    </row>
    <row r="1026" customFormat="false" ht="11.25" hidden="false" customHeight="true" outlineLevel="0" collapsed="false">
      <c r="B1026" s="43" t="s">
        <v>56</v>
      </c>
      <c r="C1026" s="21" t="s">
        <v>80</v>
      </c>
      <c r="D1026" s="21" t="n">
        <v>68.640495</v>
      </c>
      <c r="E1026" s="22" t="s">
        <v>38</v>
      </c>
      <c r="F1026" s="22" t="s">
        <v>38</v>
      </c>
      <c r="G1026" s="22" t="s">
        <v>38</v>
      </c>
      <c r="H1026" s="22" t="s">
        <v>38</v>
      </c>
      <c r="I1026" s="51"/>
    </row>
    <row r="1027" customFormat="false" ht="11.25" hidden="false" customHeight="true" outlineLevel="0" collapsed="false">
      <c r="B1027" s="43" t="s">
        <v>57</v>
      </c>
      <c r="C1027" s="21" t="s">
        <v>80</v>
      </c>
      <c r="D1027" s="21" t="s">
        <v>14</v>
      </c>
      <c r="E1027" s="22" t="s">
        <v>80</v>
      </c>
      <c r="F1027" s="22" t="s">
        <v>80</v>
      </c>
      <c r="G1027" s="22" t="s">
        <v>80</v>
      </c>
      <c r="H1027" s="22" t="s">
        <v>80</v>
      </c>
      <c r="I1027" s="23" t="s">
        <v>80</v>
      </c>
    </row>
    <row r="1028" customFormat="false" ht="11.25" hidden="false" customHeight="true" outlineLevel="0" collapsed="false">
      <c r="B1028" s="24" t="s">
        <v>58</v>
      </c>
      <c r="C1028" s="21" t="s">
        <v>83</v>
      </c>
      <c r="D1028" s="21" t="s">
        <v>80</v>
      </c>
      <c r="E1028" s="21" t="s">
        <v>80</v>
      </c>
      <c r="F1028" s="21" t="s">
        <v>80</v>
      </c>
      <c r="G1028" s="21" t="s">
        <v>80</v>
      </c>
      <c r="H1028" s="21" t="s">
        <v>80</v>
      </c>
      <c r="I1028" s="38" t="s">
        <v>80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11.6207170518893</v>
      </c>
      <c r="D1032" s="29" t="n">
        <v>6.8664364852</v>
      </c>
      <c r="E1032" s="29" t="n">
        <v>0.00010852603568882</v>
      </c>
      <c r="F1032" s="29" t="n">
        <v>0.52717563</v>
      </c>
      <c r="G1032" s="29" t="n">
        <v>0.281160336</v>
      </c>
      <c r="H1032" s="29" t="n">
        <v>30.00915252</v>
      </c>
      <c r="I1032" s="30" t="n">
        <v>9.484313748</v>
      </c>
    </row>
    <row r="1033" customFormat="false" ht="11.25" hidden="false" customHeight="true" outlineLevel="0" collapsed="false">
      <c r="B1033" s="43" t="s">
        <v>63</v>
      </c>
      <c r="C1033" s="21" t="n">
        <v>0.045484335</v>
      </c>
      <c r="D1033" s="21" t="n">
        <v>0.9651791162</v>
      </c>
      <c r="E1033" s="21" t="s">
        <v>82</v>
      </c>
      <c r="F1033" s="22" t="n">
        <v>0.52717563</v>
      </c>
      <c r="G1033" s="22" t="n">
        <v>0.281160336</v>
      </c>
      <c r="H1033" s="22" t="n">
        <v>30.00915252</v>
      </c>
      <c r="I1033" s="23" t="n">
        <v>9.484313748</v>
      </c>
    </row>
    <row r="1034" customFormat="false" ht="11.25" hidden="false" customHeight="true" outlineLevel="0" collapsed="false">
      <c r="B1034" s="43" t="s">
        <v>64</v>
      </c>
      <c r="C1034" s="21" t="n">
        <v>0.017983</v>
      </c>
      <c r="D1034" s="21" t="n">
        <v>4.11121</v>
      </c>
      <c r="E1034" s="57"/>
      <c r="F1034" s="57"/>
      <c r="G1034" s="57"/>
      <c r="H1034" s="22" t="s">
        <v>84</v>
      </c>
      <c r="I1034" s="23" t="s">
        <v>84</v>
      </c>
    </row>
    <row r="1035" customFormat="false" ht="11.25" hidden="false" customHeight="true" outlineLevel="0" collapsed="false">
      <c r="B1035" s="43" t="s">
        <v>65</v>
      </c>
      <c r="C1035" s="21" t="n">
        <v>11.550151650438</v>
      </c>
      <c r="D1035" s="21" t="n">
        <v>1.790047369</v>
      </c>
      <c r="E1035" s="21" t="n">
        <v>0.00010848972</v>
      </c>
      <c r="F1035" s="21" t="s">
        <v>84</v>
      </c>
      <c r="G1035" s="21" t="s">
        <v>84</v>
      </c>
      <c r="H1035" s="21" t="s">
        <v>84</v>
      </c>
      <c r="I1035" s="38" t="s">
        <v>84</v>
      </c>
    </row>
    <row r="1036" customFormat="false" ht="11.25" hidden="false" customHeight="true" outlineLevel="0" collapsed="false">
      <c r="B1036" s="58" t="s">
        <v>66</v>
      </c>
      <c r="C1036" s="21" t="n">
        <v>0.205498150438</v>
      </c>
      <c r="D1036" s="21" t="n">
        <v>1.7669502015</v>
      </c>
      <c r="E1036" s="57"/>
      <c r="F1036" s="57"/>
      <c r="G1036" s="57"/>
      <c r="H1036" s="22" t="s">
        <v>84</v>
      </c>
      <c r="I1036" s="23" t="s">
        <v>84</v>
      </c>
    </row>
    <row r="1037" customFormat="false" ht="11.25" hidden="false" customHeight="true" outlineLevel="0" collapsed="false">
      <c r="B1037" s="58" t="s">
        <v>67</v>
      </c>
      <c r="C1037" s="21" t="n">
        <v>11.3446535</v>
      </c>
      <c r="D1037" s="21" t="n">
        <v>0.0230971675</v>
      </c>
      <c r="E1037" s="21" t="n">
        <v>0.00010848972</v>
      </c>
      <c r="F1037" s="22" t="s">
        <v>84</v>
      </c>
      <c r="G1037" s="22" t="s">
        <v>84</v>
      </c>
      <c r="H1037" s="22" t="s">
        <v>84</v>
      </c>
      <c r="I1037" s="23" t="s">
        <v>84</v>
      </c>
    </row>
    <row r="1038" customFormat="false" ht="11.25" hidden="false" customHeight="true" outlineLevel="0" collapsed="false">
      <c r="B1038" s="43" t="s">
        <v>68</v>
      </c>
      <c r="C1038" s="21" t="n">
        <v>0.00709806645126873</v>
      </c>
      <c r="D1038" s="21" t="s">
        <v>85</v>
      </c>
      <c r="E1038" s="21" t="n">
        <v>3.63156888204447E-008</v>
      </c>
      <c r="F1038" s="21" t="s">
        <v>85</v>
      </c>
      <c r="G1038" s="21" t="s">
        <v>85</v>
      </c>
      <c r="H1038" s="21" t="s">
        <v>85</v>
      </c>
      <c r="I1038" s="38" t="s">
        <v>85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13220.3084951327</v>
      </c>
      <c r="D1046" s="64" t="n">
        <v>0.878370603625</v>
      </c>
      <c r="E1046" s="64" t="n">
        <v>0.930891229273394</v>
      </c>
      <c r="F1046" s="64" t="n">
        <v>246.808521114994</v>
      </c>
      <c r="G1046" s="64" t="n">
        <v>26.3814881762573</v>
      </c>
      <c r="H1046" s="64" t="n">
        <v>8.29337500449197</v>
      </c>
      <c r="I1046" s="65" t="n">
        <v>195.932228675359</v>
      </c>
    </row>
    <row r="1047" customFormat="false" ht="11.25" hidden="false" customHeight="true" outlineLevel="0" collapsed="false">
      <c r="B1047" s="58" t="s">
        <v>77</v>
      </c>
      <c r="C1047" s="21" t="n">
        <v>3011.38107413274</v>
      </c>
      <c r="D1047" s="21" t="n">
        <v>0.013321333625</v>
      </c>
      <c r="E1047" s="21" t="n">
        <v>0.0954231672733939</v>
      </c>
      <c r="F1047" s="22" t="n">
        <v>12.5205211149944</v>
      </c>
      <c r="G1047" s="22" t="n">
        <v>2.30188817625733</v>
      </c>
      <c r="H1047" s="22" t="n">
        <v>0.483775004491969</v>
      </c>
      <c r="I1047" s="23" t="n">
        <v>0.954228675358939</v>
      </c>
    </row>
    <row r="1048" customFormat="false" ht="11.25" hidden="false" customHeight="true" outlineLevel="0" collapsed="false">
      <c r="B1048" s="58" t="s">
        <v>78</v>
      </c>
      <c r="C1048" s="21" t="n">
        <v>10208.927421</v>
      </c>
      <c r="D1048" s="21" t="n">
        <v>0.86504927</v>
      </c>
      <c r="E1048" s="21" t="n">
        <v>0.835468062</v>
      </c>
      <c r="F1048" s="22" t="n">
        <v>234.288</v>
      </c>
      <c r="G1048" s="22" t="n">
        <v>24.0796</v>
      </c>
      <c r="H1048" s="22" t="n">
        <v>7.8096</v>
      </c>
      <c r="I1048" s="23" t="n">
        <v>194.978</v>
      </c>
    </row>
    <row r="1049" customFormat="false" ht="11.25" hidden="false" customHeight="true" outlineLevel="0" collapsed="false">
      <c r="B1049" s="63" t="s">
        <v>79</v>
      </c>
      <c r="C1049" s="21" t="s">
        <v>80</v>
      </c>
      <c r="D1049" s="21" t="s">
        <v>80</v>
      </c>
      <c r="E1049" s="21" t="s">
        <v>80</v>
      </c>
      <c r="F1049" s="22" t="s">
        <v>80</v>
      </c>
      <c r="G1049" s="22" t="s">
        <v>80</v>
      </c>
      <c r="H1049" s="22" t="s">
        <v>80</v>
      </c>
      <c r="I1049" s="23" t="s">
        <v>80</v>
      </c>
    </row>
    <row r="1050" customFormat="false" ht="11.25" hidden="false" customHeight="true" outlineLevel="0" collapsed="false">
      <c r="B1050" s="66" t="s">
        <v>81</v>
      </c>
      <c r="C1050" s="67" t="n">
        <v>1947.0935689136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100113.261491629</v>
      </c>
      <c r="D1055" s="12" t="n">
        <v>88.3685052772326</v>
      </c>
      <c r="E1055" s="12" t="n">
        <v>3.3585025675497</v>
      </c>
      <c r="F1055" s="12" t="n">
        <v>396.528766973056</v>
      </c>
      <c r="G1055" s="12" t="n">
        <v>753.758685202813</v>
      </c>
      <c r="H1055" s="12" t="n">
        <v>143.517090834642</v>
      </c>
      <c r="I1055" s="13" t="n">
        <v>540.051329574698</v>
      </c>
    </row>
    <row r="1056" customFormat="false" ht="11.25" hidden="false" customHeight="true" outlineLevel="0" collapsed="false">
      <c r="B1056" s="14" t="s">
        <v>10</v>
      </c>
      <c r="C1056" s="15" t="n">
        <v>100101.794403076</v>
      </c>
      <c r="D1056" s="15" t="n">
        <v>10.9847008690826</v>
      </c>
      <c r="E1056" s="15" t="n">
        <v>3.35839751797813</v>
      </c>
      <c r="F1056" s="15" t="n">
        <v>396.116839313056</v>
      </c>
      <c r="G1056" s="15" t="n">
        <v>753.538990450813</v>
      </c>
      <c r="H1056" s="15" t="n">
        <v>114.553740194642</v>
      </c>
      <c r="I1056" s="16" t="n">
        <v>532.64041953525</v>
      </c>
    </row>
    <row r="1057" customFormat="false" ht="11.25" hidden="false" customHeight="true" outlineLevel="0" collapsed="false">
      <c r="B1057" s="17" t="s">
        <v>11</v>
      </c>
      <c r="C1057" s="18" t="n">
        <v>57129.7339179172</v>
      </c>
      <c r="D1057" s="18" t="n">
        <v>0.80168585586487</v>
      </c>
      <c r="E1057" s="18" t="n">
        <v>0.626807829546167</v>
      </c>
      <c r="F1057" s="18" t="n">
        <v>132.427568950188</v>
      </c>
      <c r="G1057" s="18" t="n">
        <v>48.7041251457395</v>
      </c>
      <c r="H1057" s="18" t="n">
        <v>6.3701794552308</v>
      </c>
      <c r="I1057" s="19" t="n">
        <v>414.247950548977</v>
      </c>
    </row>
    <row r="1058" customFormat="false" ht="11.25" hidden="false" customHeight="true" outlineLevel="0" collapsed="false">
      <c r="B1058" s="20" t="s">
        <v>12</v>
      </c>
      <c r="C1058" s="21" t="n">
        <v>53795.3966238187</v>
      </c>
      <c r="D1058" s="21" t="n">
        <v>0.65780278586487</v>
      </c>
      <c r="E1058" s="21" t="n">
        <v>0.598216715546167</v>
      </c>
      <c r="F1058" s="22" t="n">
        <v>127.016453650188</v>
      </c>
      <c r="G1058" s="22" t="n">
        <v>48.1657047207395</v>
      </c>
      <c r="H1058" s="22" t="n">
        <v>5.8706455652308</v>
      </c>
      <c r="I1058" s="23" t="n">
        <v>379.449233748977</v>
      </c>
    </row>
    <row r="1059" customFormat="false" ht="11.25" hidden="false" customHeight="true" outlineLevel="0" collapsed="false">
      <c r="B1059" s="20" t="s">
        <v>13</v>
      </c>
      <c r="C1059" s="21" t="n">
        <v>3225.37799493184</v>
      </c>
      <c r="D1059" s="21" t="n">
        <v>0.14202807</v>
      </c>
      <c r="E1059" s="21" t="n">
        <v>0.028405614</v>
      </c>
      <c r="F1059" s="22" t="n">
        <v>5.1938153</v>
      </c>
      <c r="G1059" s="22" t="n">
        <v>0.507415425</v>
      </c>
      <c r="H1059" s="22" t="n">
        <v>0.49025889</v>
      </c>
      <c r="I1059" s="23" t="n">
        <v>34.7987168</v>
      </c>
    </row>
    <row r="1060" customFormat="false" ht="11.25" hidden="false" customHeight="true" outlineLevel="0" collapsed="false">
      <c r="B1060" s="24" t="s">
        <v>15</v>
      </c>
      <c r="C1060" s="25" t="n">
        <v>108.959299166667</v>
      </c>
      <c r="D1060" s="25" t="n">
        <v>0.001855</v>
      </c>
      <c r="E1060" s="25" t="n">
        <v>0.0001855</v>
      </c>
      <c r="F1060" s="26" t="n">
        <v>0.2173</v>
      </c>
      <c r="G1060" s="26" t="n">
        <v>0.031005</v>
      </c>
      <c r="H1060" s="26" t="n">
        <v>0.009275</v>
      </c>
      <c r="I1060" s="27" t="s">
        <v>80</v>
      </c>
    </row>
    <row r="1061" customFormat="false" ht="11.25" hidden="false" customHeight="true" outlineLevel="0" collapsed="false">
      <c r="B1061" s="28" t="s">
        <v>16</v>
      </c>
      <c r="C1061" s="29" t="n">
        <v>8491.505767703</v>
      </c>
      <c r="D1061" s="29" t="n">
        <v>0.41665133087223</v>
      </c>
      <c r="E1061" s="29" t="n">
        <v>0.143437573873418</v>
      </c>
      <c r="F1061" s="29" t="n">
        <v>22.6459423124147</v>
      </c>
      <c r="G1061" s="29" t="n">
        <v>9.36178667330068</v>
      </c>
      <c r="H1061" s="29" t="n">
        <v>4.5664717419516</v>
      </c>
      <c r="I1061" s="30" t="n">
        <v>63.4026432</v>
      </c>
    </row>
    <row r="1062" customFormat="false" ht="11.25" hidden="false" customHeight="true" outlineLevel="0" collapsed="false">
      <c r="B1062" s="20" t="s">
        <v>17</v>
      </c>
      <c r="C1062" s="21" t="n">
        <v>228.832664371122</v>
      </c>
      <c r="D1062" s="21" t="n">
        <v>0.00600993</v>
      </c>
      <c r="E1062" s="21" t="n">
        <v>0.00095097</v>
      </c>
      <c r="F1062" s="22" t="n">
        <v>0.38527439910325</v>
      </c>
      <c r="G1062" s="22" t="n">
        <v>0.05969607764575</v>
      </c>
      <c r="H1062" s="22" t="n">
        <v>0.02754771916125</v>
      </c>
      <c r="I1062" s="23" t="n">
        <v>0.9368164</v>
      </c>
    </row>
    <row r="1063" customFormat="false" ht="11.25" hidden="false" customHeight="true" outlineLevel="0" collapsed="false">
      <c r="B1063" s="20" t="s">
        <v>18</v>
      </c>
      <c r="C1063" s="21" t="n">
        <v>968.569379483437</v>
      </c>
      <c r="D1063" s="21" t="n">
        <v>0.032128624</v>
      </c>
      <c r="E1063" s="21" t="n">
        <v>0.0121383045</v>
      </c>
      <c r="F1063" s="22" t="n">
        <v>2.977413431379</v>
      </c>
      <c r="G1063" s="22" t="n">
        <v>0.225805317768811</v>
      </c>
      <c r="H1063" s="22" t="n">
        <v>0.223717969734939</v>
      </c>
      <c r="I1063" s="23" t="n">
        <v>21.7534492</v>
      </c>
    </row>
    <row r="1064" customFormat="false" ht="11.25" hidden="false" customHeight="true" outlineLevel="0" collapsed="false">
      <c r="B1064" s="20" t="s">
        <v>19</v>
      </c>
      <c r="C1064" s="21" t="n">
        <v>876.481761210835</v>
      </c>
      <c r="D1064" s="21" t="n">
        <v>0.01666812305568</v>
      </c>
      <c r="E1064" s="21" t="n">
        <v>0.01214273705568</v>
      </c>
      <c r="F1064" s="22" t="n">
        <v>0.97655025</v>
      </c>
      <c r="G1064" s="22" t="n">
        <v>0.11972664</v>
      </c>
      <c r="H1064" s="22" t="n">
        <v>0.09637125</v>
      </c>
      <c r="I1064" s="23" t="n">
        <v>7.73662</v>
      </c>
    </row>
    <row r="1065" customFormat="false" ht="11.25" hidden="false" customHeight="true" outlineLevel="0" collapsed="false">
      <c r="B1065" s="20" t="s">
        <v>20</v>
      </c>
      <c r="C1065" s="21" t="n">
        <v>252.271837525113</v>
      </c>
      <c r="D1065" s="21" t="n">
        <v>0.007410412</v>
      </c>
      <c r="E1065" s="21" t="n">
        <v>0.003794243</v>
      </c>
      <c r="F1065" s="22" t="n">
        <v>0.4274663</v>
      </c>
      <c r="G1065" s="22" t="n">
        <v>0.05503167</v>
      </c>
      <c r="H1065" s="22" t="n">
        <v>0.0417327</v>
      </c>
      <c r="I1065" s="23" t="n">
        <v>3.208924</v>
      </c>
    </row>
    <row r="1066" customFormat="false" ht="11.25" hidden="false" customHeight="true" outlineLevel="0" collapsed="false">
      <c r="B1066" s="20" t="s">
        <v>21</v>
      </c>
      <c r="C1066" s="21" t="n">
        <v>875.180081261207</v>
      </c>
      <c r="D1066" s="21" t="n">
        <v>0.255553142</v>
      </c>
      <c r="E1066" s="21" t="n">
        <v>0.042502466</v>
      </c>
      <c r="F1066" s="22" t="n">
        <v>2.78369225</v>
      </c>
      <c r="G1066" s="22" t="n">
        <v>5.00002662</v>
      </c>
      <c r="H1066" s="22" t="n">
        <v>3.2241988</v>
      </c>
      <c r="I1066" s="23" t="n">
        <v>11.6515212</v>
      </c>
    </row>
    <row r="1067" customFormat="false" ht="11.25" hidden="false" customHeight="true" outlineLevel="0" collapsed="false">
      <c r="B1067" s="20" t="s">
        <v>22</v>
      </c>
      <c r="C1067" s="21" t="n">
        <v>5290.17004385129</v>
      </c>
      <c r="D1067" s="21" t="n">
        <v>0.0988810998165495</v>
      </c>
      <c r="E1067" s="21" t="n">
        <v>0.0719088533177384</v>
      </c>
      <c r="F1067" s="31" t="n">
        <v>15.0955456819324</v>
      </c>
      <c r="G1067" s="31" t="n">
        <v>3.90150034788612</v>
      </c>
      <c r="H1067" s="31" t="n">
        <v>0.95290330305541</v>
      </c>
      <c r="I1067" s="32" t="n">
        <v>18.1153124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20992.9925047291</v>
      </c>
      <c r="D1077" s="29" t="n">
        <v>5.80112103234051</v>
      </c>
      <c r="E1077" s="29" t="n">
        <v>1.40800633211855</v>
      </c>
      <c r="F1077" s="29" t="n">
        <v>194.548131808653</v>
      </c>
      <c r="G1077" s="29" t="n">
        <v>565.285206721573</v>
      </c>
      <c r="H1077" s="29" t="n">
        <v>90.2075693553595</v>
      </c>
      <c r="I1077" s="30" t="n">
        <v>31.6606526062727</v>
      </c>
    </row>
    <row r="1078" customFormat="false" ht="11.25" hidden="false" customHeight="true" outlineLevel="0" collapsed="false">
      <c r="B1078" s="20" t="s">
        <v>33</v>
      </c>
      <c r="C1078" s="21" t="n">
        <v>599.509083899441</v>
      </c>
      <c r="D1078" s="21" t="n">
        <v>0.0110588</v>
      </c>
      <c r="E1078" s="21" t="n">
        <v>0.0204557451396648</v>
      </c>
      <c r="F1078" s="22" t="n">
        <v>1.96812556536313</v>
      </c>
      <c r="G1078" s="22" t="n">
        <v>1.42318095977654</v>
      </c>
      <c r="H1078" s="22" t="n">
        <v>0.332251415977654</v>
      </c>
      <c r="I1078" s="23" t="n">
        <v>0.165415851396648</v>
      </c>
    </row>
    <row r="1079" customFormat="false" ht="11.25" hidden="false" customHeight="true" outlineLevel="0" collapsed="false">
      <c r="B1079" s="20" t="s">
        <v>34</v>
      </c>
      <c r="C1079" s="21" t="n">
        <v>18107.9117389296</v>
      </c>
      <c r="D1079" s="21" t="n">
        <v>5.62396615234051</v>
      </c>
      <c r="E1079" s="21" t="n">
        <v>0.927499790978884</v>
      </c>
      <c r="F1079" s="22" t="n">
        <v>152.06104624329</v>
      </c>
      <c r="G1079" s="22" t="n">
        <v>558.379231761796</v>
      </c>
      <c r="H1079" s="22" t="n">
        <v>88.0499199393819</v>
      </c>
      <c r="I1079" s="23" t="n">
        <v>3.21323675487605</v>
      </c>
    </row>
    <row r="1080" customFormat="false" ht="11.25" hidden="false" customHeight="true" outlineLevel="0" collapsed="false">
      <c r="B1080" s="20" t="s">
        <v>35</v>
      </c>
      <c r="C1080" s="21" t="n">
        <v>130.0426887</v>
      </c>
      <c r="D1080" s="21" t="n">
        <v>0.0072</v>
      </c>
      <c r="E1080" s="21" t="n">
        <v>0.0496</v>
      </c>
      <c r="F1080" s="22" t="n">
        <v>1.584</v>
      </c>
      <c r="G1080" s="22" t="n">
        <v>0.428</v>
      </c>
      <c r="H1080" s="22" t="n">
        <v>0.186</v>
      </c>
      <c r="I1080" s="23" t="n">
        <v>0.8</v>
      </c>
    </row>
    <row r="1081" customFormat="false" ht="11.25" hidden="false" customHeight="true" outlineLevel="0" collapsed="false">
      <c r="B1081" s="20" t="s">
        <v>36</v>
      </c>
      <c r="C1081" s="21" t="n">
        <v>2153.318541</v>
      </c>
      <c r="D1081" s="21" t="n">
        <v>0.15884064</v>
      </c>
      <c r="E1081" s="21" t="n">
        <v>0.410391396</v>
      </c>
      <c r="F1081" s="22" t="n">
        <v>38.931</v>
      </c>
      <c r="G1081" s="22" t="n">
        <v>5.0542</v>
      </c>
      <c r="H1081" s="22" t="n">
        <v>1.6392</v>
      </c>
      <c r="I1081" s="23" t="n">
        <v>27.482</v>
      </c>
    </row>
    <row r="1082" customFormat="false" ht="11.25" hidden="false" customHeight="true" outlineLevel="0" collapsed="false">
      <c r="B1082" s="20" t="s">
        <v>37</v>
      </c>
      <c r="C1082" s="21" t="n">
        <v>2.2104522</v>
      </c>
      <c r="D1082" s="21" t="n">
        <v>5.544E-005</v>
      </c>
      <c r="E1082" s="21" t="n">
        <v>5.94E-005</v>
      </c>
      <c r="F1082" s="21" t="n">
        <v>0.00396</v>
      </c>
      <c r="G1082" s="21" t="n">
        <v>0.000594</v>
      </c>
      <c r="H1082" s="21" t="n">
        <v>0.000198</v>
      </c>
      <c r="I1082" s="38" t="s">
        <v>82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13487.5622127269</v>
      </c>
      <c r="D1089" s="41" t="n">
        <v>3.965242650005</v>
      </c>
      <c r="E1089" s="41" t="n">
        <v>1.18014578244</v>
      </c>
      <c r="F1089" s="41" t="n">
        <v>46.4951962418</v>
      </c>
      <c r="G1089" s="41" t="n">
        <v>130.1878719102</v>
      </c>
      <c r="H1089" s="41" t="n">
        <v>13.4095196421</v>
      </c>
      <c r="I1089" s="42" t="n">
        <v>23.32917318</v>
      </c>
    </row>
    <row r="1090" customFormat="false" ht="11.25" hidden="false" customHeight="true" outlineLevel="0" collapsed="false">
      <c r="B1090" s="43" t="s">
        <v>44</v>
      </c>
      <c r="C1090" s="21" t="n">
        <v>1219.98005883486</v>
      </c>
      <c r="D1090" s="21" t="n">
        <v>0.04391274</v>
      </c>
      <c r="E1090" s="21" t="n">
        <v>0.0083733</v>
      </c>
      <c r="F1090" s="22" t="n">
        <v>0.94393641</v>
      </c>
      <c r="G1090" s="22" t="n">
        <v>0.66344453</v>
      </c>
      <c r="H1090" s="22" t="n">
        <v>0.07544892</v>
      </c>
      <c r="I1090" s="23" t="n">
        <v>3.2988352</v>
      </c>
    </row>
    <row r="1091" customFormat="false" ht="11.25" hidden="false" customHeight="true" outlineLevel="0" collapsed="false">
      <c r="B1091" s="43" t="s">
        <v>45</v>
      </c>
      <c r="C1091" s="21" t="n">
        <v>9601.30059914201</v>
      </c>
      <c r="D1091" s="21" t="n">
        <v>3.672493886</v>
      </c>
      <c r="E1091" s="21" t="n">
        <v>0.169656156</v>
      </c>
      <c r="F1091" s="22" t="n">
        <v>6.721649576</v>
      </c>
      <c r="G1091" s="22" t="n">
        <v>66.22934356</v>
      </c>
      <c r="H1091" s="22" t="n">
        <v>5.18015292</v>
      </c>
      <c r="I1091" s="23" t="n">
        <v>17.87478098</v>
      </c>
    </row>
    <row r="1092" customFormat="false" ht="11.25" hidden="false" customHeight="true" outlineLevel="0" collapsed="false">
      <c r="B1092" s="44" t="s">
        <v>46</v>
      </c>
      <c r="C1092" s="45" t="n">
        <v>2666.28155475</v>
      </c>
      <c r="D1092" s="45" t="n">
        <v>0.248836024005</v>
      </c>
      <c r="E1092" s="45" t="n">
        <v>1.00211632644</v>
      </c>
      <c r="F1092" s="46" t="n">
        <v>38.8296102558</v>
      </c>
      <c r="G1092" s="46" t="n">
        <v>63.2950838202</v>
      </c>
      <c r="H1092" s="46" t="n">
        <v>8.1539178021</v>
      </c>
      <c r="I1092" s="47" t="n">
        <v>2.155557</v>
      </c>
    </row>
    <row r="1093" customFormat="false" ht="11.25" hidden="false" customHeight="true" outlineLevel="0" collapsed="false">
      <c r="B1093" s="48" t="s">
        <v>47</v>
      </c>
      <c r="C1093" s="18" t="s">
        <v>83</v>
      </c>
      <c r="D1093" s="18" t="s">
        <v>83</v>
      </c>
      <c r="E1093" s="18" t="s">
        <v>83</v>
      </c>
      <c r="F1093" s="18" t="s">
        <v>38</v>
      </c>
      <c r="G1093" s="18" t="s">
        <v>38</v>
      </c>
      <c r="H1093" s="18" t="s">
        <v>38</v>
      </c>
      <c r="I1093" s="19" t="s">
        <v>38</v>
      </c>
    </row>
    <row r="1094" customFormat="false" ht="11.25" hidden="false" customHeight="true" outlineLevel="0" collapsed="false">
      <c r="B1094" s="49" t="s">
        <v>48</v>
      </c>
      <c r="C1094" s="21" t="s">
        <v>80</v>
      </c>
      <c r="D1094" s="21" t="s">
        <v>80</v>
      </c>
      <c r="E1094" s="21" t="s">
        <v>80</v>
      </c>
      <c r="F1094" s="21" t="s">
        <v>38</v>
      </c>
      <c r="G1094" s="21" t="s">
        <v>38</v>
      </c>
      <c r="H1094" s="21" t="s">
        <v>38</v>
      </c>
      <c r="I1094" s="38" t="s">
        <v>38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s">
        <v>83</v>
      </c>
      <c r="D1096" s="21" t="s">
        <v>83</v>
      </c>
      <c r="E1096" s="21" t="s">
        <v>83</v>
      </c>
      <c r="F1096" s="21" t="s">
        <v>38</v>
      </c>
      <c r="G1096" s="21" t="s">
        <v>38</v>
      </c>
      <c r="H1096" s="21" t="s">
        <v>38</v>
      </c>
      <c r="I1096" s="38" t="s">
        <v>38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11.4670885525327</v>
      </c>
      <c r="D1099" s="15" t="n">
        <v>77.38380440815</v>
      </c>
      <c r="E1099" s="15" t="n">
        <v>0.000105049571564268</v>
      </c>
      <c r="F1099" s="15" t="n">
        <v>0.41192766</v>
      </c>
      <c r="G1099" s="15" t="n">
        <v>0.219694752</v>
      </c>
      <c r="H1099" s="15" t="n">
        <v>28.96335064</v>
      </c>
      <c r="I1099" s="16" t="n">
        <v>7.41091003944828</v>
      </c>
    </row>
    <row r="1100" customFormat="false" ht="11.25" hidden="false" customHeight="true" outlineLevel="0" collapsed="false">
      <c r="B1100" s="48" t="s">
        <v>54</v>
      </c>
      <c r="C1100" s="18" t="s">
        <v>83</v>
      </c>
      <c r="D1100" s="18" t="n">
        <v>70.391205</v>
      </c>
      <c r="E1100" s="18" t="s">
        <v>82</v>
      </c>
      <c r="F1100" s="18" t="s">
        <v>82</v>
      </c>
      <c r="G1100" s="18" t="s">
        <v>82</v>
      </c>
      <c r="H1100" s="18" t="s">
        <v>82</v>
      </c>
      <c r="I1100" s="19" t="s">
        <v>80</v>
      </c>
    </row>
    <row r="1101" customFormat="false" ht="11.25" hidden="false" customHeight="true" outlineLevel="0" collapsed="false">
      <c r="B1101" s="43" t="s">
        <v>56</v>
      </c>
      <c r="C1101" s="21" t="s">
        <v>80</v>
      </c>
      <c r="D1101" s="21" t="n">
        <v>70.391205</v>
      </c>
      <c r="E1101" s="22" t="s">
        <v>38</v>
      </c>
      <c r="F1101" s="22" t="s">
        <v>38</v>
      </c>
      <c r="G1101" s="22" t="s">
        <v>38</v>
      </c>
      <c r="H1101" s="22" t="s">
        <v>38</v>
      </c>
      <c r="I1101" s="51"/>
    </row>
    <row r="1102" customFormat="false" ht="11.25" hidden="false" customHeight="true" outlineLevel="0" collapsed="false">
      <c r="B1102" s="43" t="s">
        <v>57</v>
      </c>
      <c r="C1102" s="21" t="s">
        <v>80</v>
      </c>
      <c r="D1102" s="21" t="s">
        <v>14</v>
      </c>
      <c r="E1102" s="22" t="s">
        <v>80</v>
      </c>
      <c r="F1102" s="22" t="s">
        <v>80</v>
      </c>
      <c r="G1102" s="22" t="s">
        <v>80</v>
      </c>
      <c r="H1102" s="22" t="s">
        <v>80</v>
      </c>
      <c r="I1102" s="23" t="s">
        <v>80</v>
      </c>
    </row>
    <row r="1103" customFormat="false" ht="11.25" hidden="false" customHeight="true" outlineLevel="0" collapsed="false">
      <c r="B1103" s="24" t="s">
        <v>58</v>
      </c>
      <c r="C1103" s="21" t="s">
        <v>83</v>
      </c>
      <c r="D1103" s="21" t="s">
        <v>80</v>
      </c>
      <c r="E1103" s="21" t="s">
        <v>80</v>
      </c>
      <c r="F1103" s="21" t="s">
        <v>80</v>
      </c>
      <c r="G1103" s="21" t="s">
        <v>80</v>
      </c>
      <c r="H1103" s="21" t="s">
        <v>80</v>
      </c>
      <c r="I1103" s="38" t="s">
        <v>80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11.4670885525327</v>
      </c>
      <c r="D1107" s="29" t="n">
        <v>6.99259940815</v>
      </c>
      <c r="E1107" s="29" t="n">
        <v>0.000105049571564268</v>
      </c>
      <c r="F1107" s="29" t="n">
        <v>0.41192766</v>
      </c>
      <c r="G1107" s="29" t="n">
        <v>0.219694752</v>
      </c>
      <c r="H1107" s="29" t="n">
        <v>28.96335064</v>
      </c>
      <c r="I1107" s="30" t="n">
        <v>7.41091003944828</v>
      </c>
    </row>
    <row r="1108" customFormat="false" ht="11.25" hidden="false" customHeight="true" outlineLevel="0" collapsed="false">
      <c r="B1108" s="43" t="s">
        <v>63</v>
      </c>
      <c r="C1108" s="21" t="n">
        <v>0.0439671888</v>
      </c>
      <c r="D1108" s="21" t="n">
        <v>0.938029032</v>
      </c>
      <c r="E1108" s="21" t="s">
        <v>82</v>
      </c>
      <c r="F1108" s="22" t="n">
        <v>0.41192766</v>
      </c>
      <c r="G1108" s="22" t="n">
        <v>0.219694752</v>
      </c>
      <c r="H1108" s="22" t="n">
        <v>28.96335064</v>
      </c>
      <c r="I1108" s="23" t="n">
        <v>7.41091003944828</v>
      </c>
    </row>
    <row r="1109" customFormat="false" ht="11.25" hidden="false" customHeight="true" outlineLevel="0" collapsed="false">
      <c r="B1109" s="43" t="s">
        <v>64</v>
      </c>
      <c r="C1109" s="21" t="n">
        <v>0.01788</v>
      </c>
      <c r="D1109" s="21" t="n">
        <v>4.257715</v>
      </c>
      <c r="E1109" s="57"/>
      <c r="F1109" s="57"/>
      <c r="G1109" s="57"/>
      <c r="H1109" s="22" t="s">
        <v>84</v>
      </c>
      <c r="I1109" s="23" t="s">
        <v>84</v>
      </c>
    </row>
    <row r="1110" customFormat="false" ht="11.25" hidden="false" customHeight="true" outlineLevel="0" collapsed="false">
      <c r="B1110" s="43" t="s">
        <v>65</v>
      </c>
      <c r="C1110" s="21" t="n">
        <v>11.398195234353</v>
      </c>
      <c r="D1110" s="21" t="n">
        <v>1.79685537615</v>
      </c>
      <c r="E1110" s="21" t="n">
        <v>0.0001050135216</v>
      </c>
      <c r="F1110" s="21" t="s">
        <v>84</v>
      </c>
      <c r="G1110" s="21" t="s">
        <v>84</v>
      </c>
      <c r="H1110" s="21" t="s">
        <v>84</v>
      </c>
      <c r="I1110" s="38" t="s">
        <v>84</v>
      </c>
    </row>
    <row r="1111" customFormat="false" ht="11.25" hidden="false" customHeight="true" outlineLevel="0" collapsed="false">
      <c r="B1111" s="58" t="s">
        <v>66</v>
      </c>
      <c r="C1111" s="21" t="n">
        <v>0.419818754353</v>
      </c>
      <c r="D1111" s="21" t="n">
        <v>1.77445178175</v>
      </c>
      <c r="E1111" s="57"/>
      <c r="F1111" s="57"/>
      <c r="G1111" s="57"/>
      <c r="H1111" s="22" t="s">
        <v>84</v>
      </c>
      <c r="I1111" s="23" t="s">
        <v>84</v>
      </c>
    </row>
    <row r="1112" customFormat="false" ht="11.25" hidden="false" customHeight="true" outlineLevel="0" collapsed="false">
      <c r="B1112" s="58" t="s">
        <v>67</v>
      </c>
      <c r="C1112" s="21" t="n">
        <v>10.97837648</v>
      </c>
      <c r="D1112" s="21" t="n">
        <v>0.0224035944</v>
      </c>
      <c r="E1112" s="21" t="n">
        <v>0.0001050135216</v>
      </c>
      <c r="F1112" s="22" t="s">
        <v>84</v>
      </c>
      <c r="G1112" s="22" t="s">
        <v>84</v>
      </c>
      <c r="H1112" s="22" t="s">
        <v>84</v>
      </c>
      <c r="I1112" s="23" t="s">
        <v>84</v>
      </c>
    </row>
    <row r="1113" customFormat="false" ht="11.25" hidden="false" customHeight="true" outlineLevel="0" collapsed="false">
      <c r="B1113" s="43" t="s">
        <v>68</v>
      </c>
      <c r="C1113" s="21" t="n">
        <v>0.00704612937967408</v>
      </c>
      <c r="D1113" s="21" t="s">
        <v>85</v>
      </c>
      <c r="E1113" s="21" t="n">
        <v>3.60499642681E-008</v>
      </c>
      <c r="F1113" s="21" t="s">
        <v>85</v>
      </c>
      <c r="G1113" s="21" t="s">
        <v>85</v>
      </c>
      <c r="H1113" s="21" t="s">
        <v>85</v>
      </c>
      <c r="I1113" s="38" t="s">
        <v>85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13399.9032318155</v>
      </c>
      <c r="D1121" s="64" t="n">
        <v>0.890997817275</v>
      </c>
      <c r="E1121" s="64" t="n">
        <v>0.90708485712655</v>
      </c>
      <c r="F1121" s="64" t="n">
        <v>249.105762731398</v>
      </c>
      <c r="G1121" s="64" t="n">
        <v>26.6595584271421</v>
      </c>
      <c r="H1121" s="64" t="n">
        <v>8.37176605200775</v>
      </c>
      <c r="I1121" s="65" t="n">
        <v>199.498890116741</v>
      </c>
    </row>
    <row r="1122" customFormat="false" ht="11.25" hidden="false" customHeight="true" outlineLevel="0" collapsed="false">
      <c r="B1122" s="58" t="s">
        <v>77</v>
      </c>
      <c r="C1122" s="21" t="n">
        <v>3095.5819518155</v>
      </c>
      <c r="D1122" s="21" t="n">
        <v>0.013841987275</v>
      </c>
      <c r="E1122" s="21" t="n">
        <v>0.0980893231265503</v>
      </c>
      <c r="F1122" s="22" t="n">
        <v>12.8737627313984</v>
      </c>
      <c r="G1122" s="22" t="n">
        <v>2.38015842714205</v>
      </c>
      <c r="H1122" s="22" t="n">
        <v>0.497366052007751</v>
      </c>
      <c r="I1122" s="23" t="n">
        <v>0.980890116740503</v>
      </c>
    </row>
    <row r="1123" customFormat="false" ht="11.25" hidden="false" customHeight="true" outlineLevel="0" collapsed="false">
      <c r="B1123" s="58" t="s">
        <v>78</v>
      </c>
      <c r="C1123" s="21" t="n">
        <v>10304.32128</v>
      </c>
      <c r="D1123" s="21" t="n">
        <v>0.87715583</v>
      </c>
      <c r="E1123" s="21" t="n">
        <v>0.808995534</v>
      </c>
      <c r="F1123" s="22" t="n">
        <v>236.232</v>
      </c>
      <c r="G1123" s="22" t="n">
        <v>24.2794</v>
      </c>
      <c r="H1123" s="22" t="n">
        <v>7.8744</v>
      </c>
      <c r="I1123" s="23" t="n">
        <v>198.518</v>
      </c>
    </row>
    <row r="1124" customFormat="false" ht="11.25" hidden="false" customHeight="true" outlineLevel="0" collapsed="false">
      <c r="B1124" s="63" t="s">
        <v>79</v>
      </c>
      <c r="C1124" s="21" t="s">
        <v>80</v>
      </c>
      <c r="D1124" s="21" t="s">
        <v>80</v>
      </c>
      <c r="E1124" s="21" t="s">
        <v>80</v>
      </c>
      <c r="F1124" s="22" t="s">
        <v>80</v>
      </c>
      <c r="G1124" s="22" t="s">
        <v>80</v>
      </c>
      <c r="H1124" s="22" t="s">
        <v>80</v>
      </c>
      <c r="I1124" s="23" t="s">
        <v>80</v>
      </c>
    </row>
    <row r="1125" customFormat="false" ht="11.25" hidden="false" customHeight="true" outlineLevel="0" collapsed="false">
      <c r="B1125" s="66" t="s">
        <v>81</v>
      </c>
      <c r="C1125" s="67" t="n">
        <v>2143.1932858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103302.386880557</v>
      </c>
      <c r="D1130" s="12" t="n">
        <v>87.0498637227016</v>
      </c>
      <c r="E1130" s="12" t="n">
        <v>3.36072551848342</v>
      </c>
      <c r="F1130" s="12" t="n">
        <v>414.231679791328</v>
      </c>
      <c r="G1130" s="12" t="n">
        <v>665.515676367904</v>
      </c>
      <c r="H1130" s="12" t="n">
        <v>134.493008246132</v>
      </c>
      <c r="I1130" s="13" t="n">
        <v>531.586962953616</v>
      </c>
    </row>
    <row r="1131" customFormat="false" ht="11.25" hidden="false" customHeight="true" outlineLevel="0" collapsed="false">
      <c r="B1131" s="14" t="s">
        <v>10</v>
      </c>
      <c r="C1131" s="15" t="n">
        <v>103292.926359232</v>
      </c>
      <c r="D1131" s="15" t="n">
        <v>10.4055061152186</v>
      </c>
      <c r="E1131" s="15" t="n">
        <v>3.36063888481884</v>
      </c>
      <c r="F1131" s="15" t="n">
        <v>413.767158111328</v>
      </c>
      <c r="G1131" s="15" t="n">
        <v>665.267931471904</v>
      </c>
      <c r="H1131" s="15" t="n">
        <v>102.735327521374</v>
      </c>
      <c r="I1131" s="16" t="n">
        <v>523.22984417734</v>
      </c>
    </row>
    <row r="1132" customFormat="false" ht="11.25" hidden="false" customHeight="true" outlineLevel="0" collapsed="false">
      <c r="B1132" s="17" t="s">
        <v>11</v>
      </c>
      <c r="C1132" s="18" t="n">
        <v>57939.9271190892</v>
      </c>
      <c r="D1132" s="18" t="n">
        <v>0.834101191204691</v>
      </c>
      <c r="E1132" s="18" t="n">
        <v>0.63321167084511</v>
      </c>
      <c r="F1132" s="18" t="n">
        <v>146.273080348483</v>
      </c>
      <c r="G1132" s="18" t="n">
        <v>48.7817709519256</v>
      </c>
      <c r="H1132" s="18" t="n">
        <v>6.66890199690374</v>
      </c>
      <c r="I1132" s="19" t="n">
        <v>414.409016348501</v>
      </c>
    </row>
    <row r="1133" customFormat="false" ht="11.25" hidden="false" customHeight="true" outlineLevel="0" collapsed="false">
      <c r="B1133" s="20" t="s">
        <v>12</v>
      </c>
      <c r="C1133" s="21" t="n">
        <v>54229.2978661615</v>
      </c>
      <c r="D1133" s="21" t="n">
        <v>0.67794816940228</v>
      </c>
      <c r="E1133" s="21" t="n">
        <v>0.602137466484628</v>
      </c>
      <c r="F1133" s="22" t="n">
        <v>140.450905428623</v>
      </c>
      <c r="G1133" s="22" t="n">
        <v>48.175213071046</v>
      </c>
      <c r="H1133" s="22" t="n">
        <v>6.11579846041022</v>
      </c>
      <c r="I1133" s="23" t="n">
        <v>388.703984003318</v>
      </c>
    </row>
    <row r="1134" customFormat="false" ht="11.25" hidden="false" customHeight="true" outlineLevel="0" collapsed="false">
      <c r="B1134" s="20" t="s">
        <v>13</v>
      </c>
      <c r="C1134" s="21" t="n">
        <v>3619.92368688774</v>
      </c>
      <c r="D1134" s="21" t="n">
        <v>0.154589021802411</v>
      </c>
      <c r="E1134" s="21" t="n">
        <v>0.0309178043604822</v>
      </c>
      <c r="F1134" s="22" t="n">
        <v>5.66577491986053</v>
      </c>
      <c r="G1134" s="22" t="n">
        <v>0.583097880879592</v>
      </c>
      <c r="H1134" s="22" t="n">
        <v>0.545283536493523</v>
      </c>
      <c r="I1134" s="23" t="n">
        <v>25.7050323451836</v>
      </c>
    </row>
    <row r="1135" customFormat="false" ht="11.25" hidden="false" customHeight="true" outlineLevel="0" collapsed="false">
      <c r="B1135" s="24" t="s">
        <v>15</v>
      </c>
      <c r="C1135" s="25" t="n">
        <v>90.70556604</v>
      </c>
      <c r="D1135" s="25" t="n">
        <v>0.001564</v>
      </c>
      <c r="E1135" s="25" t="n">
        <v>0.0001564</v>
      </c>
      <c r="F1135" s="26" t="n">
        <v>0.1564</v>
      </c>
      <c r="G1135" s="26" t="n">
        <v>0.02346</v>
      </c>
      <c r="H1135" s="26" t="n">
        <v>0.00782</v>
      </c>
      <c r="I1135" s="27" t="s">
        <v>80</v>
      </c>
    </row>
    <row r="1136" customFormat="false" ht="11.25" hidden="false" customHeight="true" outlineLevel="0" collapsed="false">
      <c r="B1136" s="28" t="s">
        <v>16</v>
      </c>
      <c r="C1136" s="29" t="n">
        <v>10170.7561067183</v>
      </c>
      <c r="D1136" s="29" t="n">
        <v>0.488750286557727</v>
      </c>
      <c r="E1136" s="29" t="n">
        <v>0.147589173834812</v>
      </c>
      <c r="F1136" s="29" t="n">
        <v>30.7885172423979</v>
      </c>
      <c r="G1136" s="29" t="n">
        <v>15.7841999167606</v>
      </c>
      <c r="H1136" s="29" t="n">
        <v>4.47957039678867</v>
      </c>
      <c r="I1136" s="30" t="n">
        <v>56.9424201017936</v>
      </c>
    </row>
    <row r="1137" customFormat="false" ht="11.25" hidden="false" customHeight="true" outlineLevel="0" collapsed="false">
      <c r="B1137" s="20" t="s">
        <v>17</v>
      </c>
      <c r="C1137" s="21" t="n">
        <v>184.848922374221</v>
      </c>
      <c r="D1137" s="21" t="n">
        <v>0.00368502953859805</v>
      </c>
      <c r="E1137" s="21" t="n">
        <v>0.000429729953859805</v>
      </c>
      <c r="F1137" s="22" t="n">
        <v>0.307109283109721</v>
      </c>
      <c r="G1137" s="22" t="n">
        <v>0.0533614050217678</v>
      </c>
      <c r="H1137" s="22" t="n">
        <v>0.0135760083132951</v>
      </c>
      <c r="I1137" s="23" t="n">
        <v>0.286</v>
      </c>
    </row>
    <row r="1138" customFormat="false" ht="11.25" hidden="false" customHeight="true" outlineLevel="0" collapsed="false">
      <c r="B1138" s="20" t="s">
        <v>18</v>
      </c>
      <c r="C1138" s="21" t="n">
        <v>808.744271817873</v>
      </c>
      <c r="D1138" s="21" t="n">
        <v>0.0260581895208518</v>
      </c>
      <c r="E1138" s="21" t="n">
        <v>0.0109107945208518</v>
      </c>
      <c r="F1138" s="22" t="n">
        <v>2.64916153694631</v>
      </c>
      <c r="G1138" s="22" t="n">
        <v>0.202254012808777</v>
      </c>
      <c r="H1138" s="22" t="n">
        <v>0.190686881456487</v>
      </c>
      <c r="I1138" s="23" t="n">
        <v>17.5848496359495</v>
      </c>
    </row>
    <row r="1139" customFormat="false" ht="11.25" hidden="false" customHeight="true" outlineLevel="0" collapsed="false">
      <c r="B1139" s="20" t="s">
        <v>19</v>
      </c>
      <c r="C1139" s="21" t="n">
        <v>916.568374380503</v>
      </c>
      <c r="D1139" s="21" t="n">
        <v>0.01721196585896</v>
      </c>
      <c r="E1139" s="21" t="n">
        <v>0.01312929785896</v>
      </c>
      <c r="F1139" s="22" t="n">
        <v>1.0165406907276</v>
      </c>
      <c r="G1139" s="22" t="n">
        <v>0.133193927595386</v>
      </c>
      <c r="H1139" s="22" t="n">
        <v>0.098223180692103</v>
      </c>
      <c r="I1139" s="23" t="n">
        <v>7.46262</v>
      </c>
    </row>
    <row r="1140" customFormat="false" ht="11.25" hidden="false" customHeight="true" outlineLevel="0" collapsed="false">
      <c r="B1140" s="20" t="s">
        <v>20</v>
      </c>
      <c r="C1140" s="21" t="n">
        <v>229.311513447713</v>
      </c>
      <c r="D1140" s="21" t="n">
        <v>0.00662043075066548</v>
      </c>
      <c r="E1140" s="21" t="n">
        <v>0.00355549275066548</v>
      </c>
      <c r="F1140" s="22" t="n">
        <v>0.38520322054126</v>
      </c>
      <c r="G1140" s="22" t="n">
        <v>0.0496004212599823</v>
      </c>
      <c r="H1140" s="22" t="n">
        <v>0.0379823610026619</v>
      </c>
      <c r="I1140" s="23" t="n">
        <v>2.864924</v>
      </c>
    </row>
    <row r="1141" customFormat="false" ht="11.25" hidden="false" customHeight="true" outlineLevel="0" collapsed="false">
      <c r="B1141" s="20" t="s">
        <v>21</v>
      </c>
      <c r="C1141" s="21" t="n">
        <v>790.115388166156</v>
      </c>
      <c r="D1141" s="21" t="n">
        <v>0.288763929060932</v>
      </c>
      <c r="E1141" s="21" t="n">
        <v>0.048288518901957</v>
      </c>
      <c r="F1141" s="22" t="n">
        <v>2.73462982902893</v>
      </c>
      <c r="G1141" s="22" t="n">
        <v>5.83172883221128</v>
      </c>
      <c r="H1141" s="22" t="n">
        <v>3.70978500074628</v>
      </c>
      <c r="I1141" s="23" t="n">
        <v>7.73882289930911</v>
      </c>
    </row>
    <row r="1142" customFormat="false" ht="11.25" hidden="false" customHeight="true" outlineLevel="0" collapsed="false">
      <c r="B1142" s="20" t="s">
        <v>22</v>
      </c>
      <c r="C1142" s="21" t="n">
        <v>7241.16763653179</v>
      </c>
      <c r="D1142" s="21" t="n">
        <v>0.146410741827719</v>
      </c>
      <c r="E1142" s="21" t="n">
        <v>0.0712753398485177</v>
      </c>
      <c r="F1142" s="31" t="n">
        <v>23.6958726820441</v>
      </c>
      <c r="G1142" s="31" t="n">
        <v>9.51406131786341</v>
      </c>
      <c r="H1142" s="31" t="n">
        <v>0.429316964577846</v>
      </c>
      <c r="I1142" s="32" t="n">
        <v>21.005203566535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21052.3557284696</v>
      </c>
      <c r="D1152" s="29" t="n">
        <v>5.62212269839495</v>
      </c>
      <c r="E1152" s="29" t="n">
        <v>1.3930652387753</v>
      </c>
      <c r="F1152" s="29" t="n">
        <v>187.874432387437</v>
      </c>
      <c r="G1152" s="29" t="n">
        <v>499.725529685161</v>
      </c>
      <c r="H1152" s="29" t="n">
        <v>79.5896230533661</v>
      </c>
      <c r="I1152" s="30" t="n">
        <v>27.7740384949161</v>
      </c>
    </row>
    <row r="1153" customFormat="false" ht="11.25" hidden="false" customHeight="true" outlineLevel="0" collapsed="false">
      <c r="B1153" s="20" t="s">
        <v>33</v>
      </c>
      <c r="C1153" s="21" t="n">
        <v>550.77098261676</v>
      </c>
      <c r="D1153" s="21" t="n">
        <v>0.0103396</v>
      </c>
      <c r="E1153" s="21" t="n">
        <v>0.0188724858100559</v>
      </c>
      <c r="F1153" s="22" t="n">
        <v>1.86106463910615</v>
      </c>
      <c r="G1153" s="22" t="n">
        <v>1.34576360670391</v>
      </c>
      <c r="H1153" s="22" t="n">
        <v>0.314177800670391</v>
      </c>
      <c r="I1153" s="23" t="n">
        <v>0.156417658100559</v>
      </c>
    </row>
    <row r="1154" customFormat="false" ht="11.25" hidden="false" customHeight="true" outlineLevel="0" collapsed="false">
      <c r="B1154" s="20" t="s">
        <v>34</v>
      </c>
      <c r="C1154" s="21" t="n">
        <v>18308.4568725329</v>
      </c>
      <c r="D1154" s="21" t="n">
        <v>5.45652712622104</v>
      </c>
      <c r="E1154" s="21" t="n">
        <v>0.89340882049319</v>
      </c>
      <c r="F1154" s="22" t="n">
        <v>147.143669508331</v>
      </c>
      <c r="G1154" s="22" t="n">
        <v>493.111013718457</v>
      </c>
      <c r="H1154" s="22" t="n">
        <v>77.5194603406957</v>
      </c>
      <c r="I1154" s="23" t="n">
        <v>0.697620836815508</v>
      </c>
    </row>
    <row r="1155" customFormat="false" ht="11.25" hidden="false" customHeight="true" outlineLevel="0" collapsed="false">
      <c r="B1155" s="20" t="s">
        <v>35</v>
      </c>
      <c r="C1155" s="21" t="n">
        <v>128.9471385</v>
      </c>
      <c r="D1155" s="21" t="n">
        <v>0.0072</v>
      </c>
      <c r="E1155" s="21" t="n">
        <v>0.0496</v>
      </c>
      <c r="F1155" s="22" t="n">
        <v>1.584</v>
      </c>
      <c r="G1155" s="22" t="n">
        <v>0.428</v>
      </c>
      <c r="H1155" s="22" t="n">
        <v>0.186</v>
      </c>
      <c r="I1155" s="23" t="n">
        <v>0.8</v>
      </c>
    </row>
    <row r="1156" customFormat="false" ht="11.25" hidden="false" customHeight="true" outlineLevel="0" collapsed="false">
      <c r="B1156" s="20" t="s">
        <v>36</v>
      </c>
      <c r="C1156" s="21" t="n">
        <v>2060.366946</v>
      </c>
      <c r="D1156" s="21" t="n">
        <v>0.14796032</v>
      </c>
      <c r="E1156" s="21" t="n">
        <v>0.431081448</v>
      </c>
      <c r="F1156" s="22" t="n">
        <v>37.278</v>
      </c>
      <c r="G1156" s="22" t="n">
        <v>4.8396</v>
      </c>
      <c r="H1156" s="22" t="n">
        <v>1.5696</v>
      </c>
      <c r="I1156" s="23" t="n">
        <v>26.12</v>
      </c>
    </row>
    <row r="1157" customFormat="false" ht="11.25" hidden="false" customHeight="true" outlineLevel="0" collapsed="false">
      <c r="B1157" s="20" t="s">
        <v>37</v>
      </c>
      <c r="C1157" s="21" t="n">
        <v>3.81378881987578</v>
      </c>
      <c r="D1157" s="21" t="n">
        <v>9.56521739130435E-005</v>
      </c>
      <c r="E1157" s="21" t="n">
        <v>0.000102484472049689</v>
      </c>
      <c r="F1157" s="21" t="n">
        <v>0.00769824</v>
      </c>
      <c r="G1157" s="21" t="n">
        <v>0.00115236</v>
      </c>
      <c r="H1157" s="21" t="n">
        <v>0.000384912</v>
      </c>
      <c r="I1157" s="38" t="s">
        <v>82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14129.8874049548</v>
      </c>
      <c r="D1164" s="41" t="n">
        <v>3.4605319390612</v>
      </c>
      <c r="E1164" s="41" t="n">
        <v>1.18677280136362</v>
      </c>
      <c r="F1164" s="41" t="n">
        <v>48.8311281330093</v>
      </c>
      <c r="G1164" s="41" t="n">
        <v>100.976430918057</v>
      </c>
      <c r="H1164" s="41" t="n">
        <v>11.9972320743157</v>
      </c>
      <c r="I1164" s="42" t="n">
        <v>24.1043692321292</v>
      </c>
    </row>
    <row r="1165" customFormat="false" ht="11.25" hidden="false" customHeight="true" outlineLevel="0" collapsed="false">
      <c r="B1165" s="43" t="s">
        <v>44</v>
      </c>
      <c r="C1165" s="21" t="n">
        <v>1534.58253888679</v>
      </c>
      <c r="D1165" s="21" t="n">
        <v>0.0556953268500444</v>
      </c>
      <c r="E1165" s="21" t="n">
        <v>0.0107178176850044</v>
      </c>
      <c r="F1165" s="22" t="n">
        <v>1.16308422030169</v>
      </c>
      <c r="G1165" s="22" t="n">
        <v>2.45112764125111</v>
      </c>
      <c r="H1165" s="22" t="n">
        <v>0.199960088500444</v>
      </c>
      <c r="I1165" s="23" t="n">
        <v>2.659779</v>
      </c>
    </row>
    <row r="1166" customFormat="false" ht="11.25" hidden="false" customHeight="true" outlineLevel="0" collapsed="false">
      <c r="B1166" s="43" t="s">
        <v>45</v>
      </c>
      <c r="C1166" s="21" t="n">
        <v>9861.18586196799</v>
      </c>
      <c r="D1166" s="21" t="n">
        <v>3.10830166078616</v>
      </c>
      <c r="E1166" s="21" t="n">
        <v>0.155064586278616</v>
      </c>
      <c r="F1166" s="22" t="n">
        <v>6.795639263874</v>
      </c>
      <c r="G1166" s="22" t="n">
        <v>55.3688847096539</v>
      </c>
      <c r="H1166" s="22" t="n">
        <v>4.31447501196539</v>
      </c>
      <c r="I1166" s="23" t="n">
        <v>18.2050272342463</v>
      </c>
    </row>
    <row r="1167" customFormat="false" ht="11.25" hidden="false" customHeight="true" outlineLevel="0" collapsed="false">
      <c r="B1167" s="44" t="s">
        <v>46</v>
      </c>
      <c r="C1167" s="45" t="n">
        <v>2734.1190041</v>
      </c>
      <c r="D1167" s="45" t="n">
        <v>0.296534951425</v>
      </c>
      <c r="E1167" s="45" t="n">
        <v>1.0209903974</v>
      </c>
      <c r="F1167" s="46" t="n">
        <v>40.8724046488336</v>
      </c>
      <c r="G1167" s="46" t="n">
        <v>43.1564185671517</v>
      </c>
      <c r="H1167" s="46" t="n">
        <v>7.48279697384984</v>
      </c>
      <c r="I1167" s="47" t="n">
        <v>3.23956299788285</v>
      </c>
    </row>
    <row r="1168" customFormat="false" ht="11.25" hidden="false" customHeight="true" outlineLevel="0" collapsed="false">
      <c r="B1168" s="48" t="s">
        <v>47</v>
      </c>
      <c r="C1168" s="18" t="s">
        <v>83</v>
      </c>
      <c r="D1168" s="18" t="s">
        <v>83</v>
      </c>
      <c r="E1168" s="18" t="s">
        <v>83</v>
      </c>
      <c r="F1168" s="18" t="s">
        <v>38</v>
      </c>
      <c r="G1168" s="18" t="s">
        <v>38</v>
      </c>
      <c r="H1168" s="18" t="s">
        <v>38</v>
      </c>
      <c r="I1168" s="19" t="s">
        <v>38</v>
      </c>
    </row>
    <row r="1169" customFormat="false" ht="11.25" hidden="false" customHeight="true" outlineLevel="0" collapsed="false">
      <c r="B1169" s="49" t="s">
        <v>48</v>
      </c>
      <c r="C1169" s="21" t="s">
        <v>80</v>
      </c>
      <c r="D1169" s="21" t="s">
        <v>80</v>
      </c>
      <c r="E1169" s="21" t="s">
        <v>80</v>
      </c>
      <c r="F1169" s="21" t="s">
        <v>38</v>
      </c>
      <c r="G1169" s="21" t="s">
        <v>38</v>
      </c>
      <c r="H1169" s="21" t="s">
        <v>38</v>
      </c>
      <c r="I1169" s="38" t="s">
        <v>38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s">
        <v>83</v>
      </c>
      <c r="D1171" s="21" t="s">
        <v>83</v>
      </c>
      <c r="E1171" s="21" t="s">
        <v>83</v>
      </c>
      <c r="F1171" s="21" t="s">
        <v>38</v>
      </c>
      <c r="G1171" s="21" t="s">
        <v>38</v>
      </c>
      <c r="H1171" s="21" t="s">
        <v>38</v>
      </c>
      <c r="I1171" s="38" t="s">
        <v>38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9.46052132490565</v>
      </c>
      <c r="D1174" s="15" t="n">
        <v>76.6443576074831</v>
      </c>
      <c r="E1174" s="15" t="n">
        <v>8.66336645779377E-005</v>
      </c>
      <c r="F1174" s="15" t="n">
        <v>0.46452168</v>
      </c>
      <c r="G1174" s="15" t="n">
        <v>0.247744896</v>
      </c>
      <c r="H1174" s="15" t="n">
        <v>31.7576807247573</v>
      </c>
      <c r="I1174" s="16" t="n">
        <v>8.35711877627586</v>
      </c>
    </row>
    <row r="1175" customFormat="false" ht="11.25" hidden="false" customHeight="true" outlineLevel="0" collapsed="false">
      <c r="B1175" s="48" t="s">
        <v>54</v>
      </c>
      <c r="C1175" s="18" t="s">
        <v>83</v>
      </c>
      <c r="D1175" s="18" t="n">
        <v>69.74499</v>
      </c>
      <c r="E1175" s="18" t="s">
        <v>82</v>
      </c>
      <c r="F1175" s="18" t="s">
        <v>82</v>
      </c>
      <c r="G1175" s="18" t="s">
        <v>82</v>
      </c>
      <c r="H1175" s="18" t="s">
        <v>82</v>
      </c>
      <c r="I1175" s="19" t="s">
        <v>80</v>
      </c>
    </row>
    <row r="1176" customFormat="false" ht="11.25" hidden="false" customHeight="true" outlineLevel="0" collapsed="false">
      <c r="B1176" s="43" t="s">
        <v>56</v>
      </c>
      <c r="C1176" s="21" t="s">
        <v>80</v>
      </c>
      <c r="D1176" s="21" t="n">
        <v>69.74499</v>
      </c>
      <c r="E1176" s="22" t="s">
        <v>38</v>
      </c>
      <c r="F1176" s="22" t="s">
        <v>38</v>
      </c>
      <c r="G1176" s="22" t="s">
        <v>38</v>
      </c>
      <c r="H1176" s="22" t="s">
        <v>38</v>
      </c>
      <c r="I1176" s="51"/>
    </row>
    <row r="1177" customFormat="false" ht="11.25" hidden="false" customHeight="true" outlineLevel="0" collapsed="false">
      <c r="B1177" s="43" t="s">
        <v>57</v>
      </c>
      <c r="C1177" s="21" t="s">
        <v>80</v>
      </c>
      <c r="D1177" s="21" t="s">
        <v>14</v>
      </c>
      <c r="E1177" s="22" t="s">
        <v>80</v>
      </c>
      <c r="F1177" s="22" t="s">
        <v>80</v>
      </c>
      <c r="G1177" s="22" t="s">
        <v>80</v>
      </c>
      <c r="H1177" s="22" t="s">
        <v>80</v>
      </c>
      <c r="I1177" s="23" t="s">
        <v>80</v>
      </c>
    </row>
    <row r="1178" customFormat="false" ht="11.25" hidden="false" customHeight="true" outlineLevel="0" collapsed="false">
      <c r="B1178" s="24" t="s">
        <v>58</v>
      </c>
      <c r="C1178" s="21" t="s">
        <v>83</v>
      </c>
      <c r="D1178" s="21" t="s">
        <v>80</v>
      </c>
      <c r="E1178" s="21" t="s">
        <v>80</v>
      </c>
      <c r="F1178" s="21" t="s">
        <v>80</v>
      </c>
      <c r="G1178" s="21" t="s">
        <v>80</v>
      </c>
      <c r="H1178" s="21" t="s">
        <v>80</v>
      </c>
      <c r="I1178" s="38" t="s">
        <v>80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9.46052132490565</v>
      </c>
      <c r="D1182" s="29" t="n">
        <v>6.89936760748306</v>
      </c>
      <c r="E1182" s="29" t="n">
        <v>8.66336645779377E-005</v>
      </c>
      <c r="F1182" s="29" t="n">
        <v>0.46452168</v>
      </c>
      <c r="G1182" s="29" t="n">
        <v>0.247744896</v>
      </c>
      <c r="H1182" s="29" t="n">
        <v>31.7576807247573</v>
      </c>
      <c r="I1182" s="30" t="n">
        <v>8.35711877627586</v>
      </c>
    </row>
    <row r="1183" customFormat="false" ht="11.25" hidden="false" customHeight="true" outlineLevel="0" collapsed="false">
      <c r="B1183" s="43" t="s">
        <v>63</v>
      </c>
      <c r="C1183" s="21" t="n">
        <v>0.0362962558152461</v>
      </c>
      <c r="D1183" s="21" t="n">
        <v>0.894769196785581</v>
      </c>
      <c r="E1183" s="21" t="s">
        <v>82</v>
      </c>
      <c r="F1183" s="22" t="n">
        <v>0.46452168</v>
      </c>
      <c r="G1183" s="22" t="n">
        <v>0.247744896</v>
      </c>
      <c r="H1183" s="22" t="n">
        <v>31.7576807247573</v>
      </c>
      <c r="I1183" s="23" t="n">
        <v>8.35711877627586</v>
      </c>
    </row>
    <row r="1184" customFormat="false" ht="11.25" hidden="false" customHeight="true" outlineLevel="0" collapsed="false">
      <c r="B1184" s="43" t="s">
        <v>64</v>
      </c>
      <c r="C1184" s="21" t="n">
        <v>0.016996</v>
      </c>
      <c r="D1184" s="21" t="n">
        <v>4.29687577446363</v>
      </c>
      <c r="E1184" s="57"/>
      <c r="F1184" s="57"/>
      <c r="G1184" s="57"/>
      <c r="H1184" s="22" t="s">
        <v>84</v>
      </c>
      <c r="I1184" s="23" t="s">
        <v>84</v>
      </c>
    </row>
    <row r="1185" customFormat="false" ht="11.25" hidden="false" customHeight="true" outlineLevel="0" collapsed="false">
      <c r="B1185" s="43" t="s">
        <v>65</v>
      </c>
      <c r="C1185" s="21" t="n">
        <v>9.39821954528088</v>
      </c>
      <c r="D1185" s="21" t="n">
        <v>1.70772263623385</v>
      </c>
      <c r="E1185" s="21" t="n">
        <v>8.65875693398425E-005</v>
      </c>
      <c r="F1185" s="21" t="s">
        <v>84</v>
      </c>
      <c r="G1185" s="21" t="s">
        <v>84</v>
      </c>
      <c r="H1185" s="21" t="s">
        <v>84</v>
      </c>
      <c r="I1185" s="38" t="s">
        <v>84</v>
      </c>
    </row>
    <row r="1186" customFormat="false" ht="11.25" hidden="false" customHeight="true" outlineLevel="0" collapsed="false">
      <c r="B1186" s="58" t="s">
        <v>66</v>
      </c>
      <c r="C1186" s="21" t="n">
        <v>0.344170880016122</v>
      </c>
      <c r="D1186" s="21" t="n">
        <v>1.68928250832623</v>
      </c>
      <c r="E1186" s="57"/>
      <c r="F1186" s="57"/>
      <c r="G1186" s="57"/>
      <c r="H1186" s="22" t="s">
        <v>84</v>
      </c>
      <c r="I1186" s="23" t="s">
        <v>84</v>
      </c>
    </row>
    <row r="1187" customFormat="false" ht="11.25" hidden="false" customHeight="true" outlineLevel="0" collapsed="false">
      <c r="B1187" s="58" t="s">
        <v>67</v>
      </c>
      <c r="C1187" s="21" t="n">
        <v>9.05404866526476</v>
      </c>
      <c r="D1187" s="21" t="n">
        <v>0.018440127907623</v>
      </c>
      <c r="E1187" s="21" t="n">
        <v>8.65875693398425E-005</v>
      </c>
      <c r="F1187" s="22" t="s">
        <v>84</v>
      </c>
      <c r="G1187" s="22" t="s">
        <v>84</v>
      </c>
      <c r="H1187" s="22" t="s">
        <v>84</v>
      </c>
      <c r="I1187" s="23" t="s">
        <v>84</v>
      </c>
    </row>
    <row r="1188" customFormat="false" ht="11.25" hidden="false" customHeight="true" outlineLevel="0" collapsed="false">
      <c r="B1188" s="43" t="s">
        <v>68</v>
      </c>
      <c r="C1188" s="21" t="n">
        <v>0.00900952380952381</v>
      </c>
      <c r="D1188" s="21" t="s">
        <v>85</v>
      </c>
      <c r="E1188" s="21" t="n">
        <v>4.60952380952381E-008</v>
      </c>
      <c r="F1188" s="21" t="s">
        <v>85</v>
      </c>
      <c r="G1188" s="21" t="s">
        <v>85</v>
      </c>
      <c r="H1188" s="21" t="s">
        <v>85</v>
      </c>
      <c r="I1188" s="38" t="s">
        <v>85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11532.8971017998</v>
      </c>
      <c r="D1196" s="64" t="n">
        <v>0.795532392515</v>
      </c>
      <c r="E1196" s="64" t="n">
        <v>0.75360666771674</v>
      </c>
      <c r="F1196" s="64" t="n">
        <v>218.839217775096</v>
      </c>
      <c r="G1196" s="64" t="n">
        <v>23.5665764120704</v>
      </c>
      <c r="H1196" s="64" t="n">
        <v>7.34624428787316</v>
      </c>
      <c r="I1196" s="65" t="n">
        <v>176.296568997195</v>
      </c>
    </row>
    <row r="1197" customFormat="false" ht="11.25" hidden="false" customHeight="true" outlineLevel="0" collapsed="false">
      <c r="B1197" s="58" t="s">
        <v>77</v>
      </c>
      <c r="C1197" s="21" t="n">
        <v>2376.87876879982</v>
      </c>
      <c r="D1197" s="21" t="n">
        <v>0.013499062515</v>
      </c>
      <c r="E1197" s="21" t="n">
        <v>0.0752778857167402</v>
      </c>
      <c r="F1197" s="22" t="n">
        <v>9.94601237366275</v>
      </c>
      <c r="G1197" s="22" t="n">
        <v>2.09699696803414</v>
      </c>
      <c r="H1197" s="22" t="n">
        <v>0.383137441158701</v>
      </c>
      <c r="I1197" s="23" t="n">
        <v>0.752775819802402</v>
      </c>
    </row>
    <row r="1198" customFormat="false" ht="11.25" hidden="false" customHeight="true" outlineLevel="0" collapsed="false">
      <c r="B1198" s="58" t="s">
        <v>78</v>
      </c>
      <c r="C1198" s="21" t="n">
        <v>9156.018333</v>
      </c>
      <c r="D1198" s="21" t="n">
        <v>0.78203333</v>
      </c>
      <c r="E1198" s="21" t="n">
        <v>0.678328782</v>
      </c>
      <c r="F1198" s="22" t="n">
        <v>208.893205401433</v>
      </c>
      <c r="G1198" s="22" t="n">
        <v>21.4695794440363</v>
      </c>
      <c r="H1198" s="22" t="n">
        <v>6.96310684671446</v>
      </c>
      <c r="I1198" s="23" t="n">
        <v>175.543793177393</v>
      </c>
    </row>
    <row r="1199" customFormat="false" ht="11.25" hidden="false" customHeight="true" outlineLevel="0" collapsed="false">
      <c r="B1199" s="63" t="s">
        <v>79</v>
      </c>
      <c r="C1199" s="21" t="s">
        <v>80</v>
      </c>
      <c r="D1199" s="21" t="s">
        <v>80</v>
      </c>
      <c r="E1199" s="21" t="s">
        <v>80</v>
      </c>
      <c r="F1199" s="22" t="s">
        <v>80</v>
      </c>
      <c r="G1199" s="22" t="s">
        <v>80</v>
      </c>
      <c r="H1199" s="22" t="s">
        <v>80</v>
      </c>
      <c r="I1199" s="23" t="s">
        <v>80</v>
      </c>
    </row>
    <row r="1200" customFormat="false" ht="11.25" hidden="false" customHeight="true" outlineLevel="0" collapsed="false">
      <c r="B1200" s="66" t="s">
        <v>81</v>
      </c>
      <c r="C1200" s="67" t="n">
        <v>2134.953141082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102075.377695583</v>
      </c>
      <c r="D1205" s="12" t="n">
        <v>82.953735904916</v>
      </c>
      <c r="E1205" s="12" t="n">
        <v>3.47130540062943</v>
      </c>
      <c r="F1205" s="12" t="n">
        <v>410.564145041579</v>
      </c>
      <c r="G1205" s="12" t="n">
        <v>684.312233524031</v>
      </c>
      <c r="H1205" s="12" t="n">
        <v>134.07006107161</v>
      </c>
      <c r="I1205" s="13" t="n">
        <v>526.559017768544</v>
      </c>
    </row>
    <row r="1206" customFormat="false" ht="11.25" hidden="false" customHeight="true" outlineLevel="0" collapsed="false">
      <c r="B1206" s="14" t="s">
        <v>10</v>
      </c>
      <c r="C1206" s="15" t="n">
        <v>102066.265791058</v>
      </c>
      <c r="D1206" s="15" t="n">
        <v>10.6956816736305</v>
      </c>
      <c r="E1206" s="15" t="n">
        <v>3.47122211750895</v>
      </c>
      <c r="F1206" s="15" t="n">
        <v>409.962137651579</v>
      </c>
      <c r="G1206" s="15" t="n">
        <v>683.991162916031</v>
      </c>
      <c r="H1206" s="15" t="n">
        <v>100.82536074909</v>
      </c>
      <c r="I1206" s="16" t="n">
        <v>515.728420448682</v>
      </c>
    </row>
    <row r="1207" customFormat="false" ht="11.25" hidden="false" customHeight="true" outlineLevel="0" collapsed="false">
      <c r="B1207" s="17" t="s">
        <v>11</v>
      </c>
      <c r="C1207" s="18" t="n">
        <v>55765.6428980709</v>
      </c>
      <c r="D1207" s="18" t="n">
        <v>0.843105942261435</v>
      </c>
      <c r="E1207" s="18" t="n">
        <v>0.594634496600646</v>
      </c>
      <c r="F1207" s="18" t="n">
        <v>139.109813293961</v>
      </c>
      <c r="G1207" s="18" t="n">
        <v>45.4871793408377</v>
      </c>
      <c r="H1207" s="18" t="n">
        <v>6.48672690292062</v>
      </c>
      <c r="I1207" s="19" t="n">
        <v>401.974969222646</v>
      </c>
    </row>
    <row r="1208" customFormat="false" ht="11.25" hidden="false" customHeight="true" outlineLevel="0" collapsed="false">
      <c r="B1208" s="20" t="s">
        <v>12</v>
      </c>
      <c r="C1208" s="21" t="n">
        <v>51381.8703677676</v>
      </c>
      <c r="D1208" s="21" t="n">
        <v>0.665822464516415</v>
      </c>
      <c r="E1208" s="21" t="n">
        <v>0.559341751451642</v>
      </c>
      <c r="F1208" s="22" t="n">
        <v>132.536247327238</v>
      </c>
      <c r="G1208" s="22" t="n">
        <v>44.738766260269</v>
      </c>
      <c r="H1208" s="22" t="n">
        <v>5.85983762674594</v>
      </c>
      <c r="I1208" s="23" t="n">
        <v>364.608824794772</v>
      </c>
    </row>
    <row r="1209" customFormat="false" ht="11.25" hidden="false" customHeight="true" outlineLevel="0" collapsed="false">
      <c r="B1209" s="20" t="s">
        <v>13</v>
      </c>
      <c r="C1209" s="21" t="n">
        <v>4287.27312070927</v>
      </c>
      <c r="D1209" s="21" t="n">
        <v>0.17564397374502</v>
      </c>
      <c r="E1209" s="21" t="n">
        <v>0.0351287947490039</v>
      </c>
      <c r="F1209" s="22" t="n">
        <v>6.36501839824122</v>
      </c>
      <c r="G1209" s="22" t="n">
        <v>0.719360803720563</v>
      </c>
      <c r="H1209" s="22" t="n">
        <v>0.618691756174674</v>
      </c>
      <c r="I1209" s="23" t="n">
        <v>37.3661444278739</v>
      </c>
    </row>
    <row r="1210" customFormat="false" ht="11.25" hidden="false" customHeight="true" outlineLevel="0" collapsed="false">
      <c r="B1210" s="24" t="s">
        <v>15</v>
      </c>
      <c r="C1210" s="25" t="n">
        <v>96.49940959408</v>
      </c>
      <c r="D1210" s="25" t="n">
        <v>0.001639504</v>
      </c>
      <c r="E1210" s="25" t="n">
        <v>0.0001639504</v>
      </c>
      <c r="F1210" s="26" t="n">
        <v>0.208547568482039</v>
      </c>
      <c r="G1210" s="26" t="n">
        <v>0.0290522768482039</v>
      </c>
      <c r="H1210" s="26" t="n">
        <v>0.00819752</v>
      </c>
      <c r="I1210" s="27" t="s">
        <v>80</v>
      </c>
    </row>
    <row r="1211" customFormat="false" ht="11.25" hidden="false" customHeight="true" outlineLevel="0" collapsed="false">
      <c r="B1211" s="28" t="s">
        <v>16</v>
      </c>
      <c r="C1211" s="29" t="n">
        <v>10383.7827161059</v>
      </c>
      <c r="D1211" s="29" t="n">
        <v>0.456683188149321</v>
      </c>
      <c r="E1211" s="29" t="n">
        <v>0.148561325696066</v>
      </c>
      <c r="F1211" s="29" t="n">
        <v>28.7883324462849</v>
      </c>
      <c r="G1211" s="29" t="n">
        <v>12.3186140947521</v>
      </c>
      <c r="H1211" s="29" t="n">
        <v>4.49073204193029</v>
      </c>
      <c r="I1211" s="30" t="n">
        <v>58.4573582919483</v>
      </c>
    </row>
    <row r="1212" customFormat="false" ht="11.25" hidden="false" customHeight="true" outlineLevel="0" collapsed="false">
      <c r="B1212" s="20" t="s">
        <v>17</v>
      </c>
      <c r="C1212" s="21" t="n">
        <v>173.323943049054</v>
      </c>
      <c r="D1212" s="21" t="n">
        <v>0.0035420680390417</v>
      </c>
      <c r="E1212" s="21" t="n">
        <v>0.00042749080390417</v>
      </c>
      <c r="F1212" s="22" t="n">
        <v>0.288622750900316</v>
      </c>
      <c r="G1212" s="22" t="n">
        <v>0.0495155102790881</v>
      </c>
      <c r="H1212" s="22" t="n">
        <v>0.0141228795644043</v>
      </c>
      <c r="I1212" s="23" t="n">
        <v>0.356</v>
      </c>
    </row>
    <row r="1213" customFormat="false" ht="11.25" hidden="false" customHeight="true" outlineLevel="0" collapsed="false">
      <c r="B1213" s="20" t="s">
        <v>18</v>
      </c>
      <c r="C1213" s="21" t="n">
        <v>823.888533698625</v>
      </c>
      <c r="D1213" s="21" t="n">
        <v>0.0273148437506655</v>
      </c>
      <c r="E1213" s="21" t="n">
        <v>0.0103930927506655</v>
      </c>
      <c r="F1213" s="22" t="n">
        <v>2.85303940504256</v>
      </c>
      <c r="G1213" s="22" t="n">
        <v>0.200329215371582</v>
      </c>
      <c r="H1213" s="22" t="n">
        <v>0.196247793893742</v>
      </c>
      <c r="I1213" s="23" t="n">
        <v>18.7426277792888</v>
      </c>
    </row>
    <row r="1214" customFormat="false" ht="11.25" hidden="false" customHeight="true" outlineLevel="0" collapsed="false">
      <c r="B1214" s="20" t="s">
        <v>19</v>
      </c>
      <c r="C1214" s="21" t="n">
        <v>872.958987725419</v>
      </c>
      <c r="D1214" s="21" t="n">
        <v>0.01852286174792</v>
      </c>
      <c r="E1214" s="21" t="n">
        <v>0.01230215074792</v>
      </c>
      <c r="F1214" s="22" t="n">
        <v>1.08470291040263</v>
      </c>
      <c r="G1214" s="22" t="n">
        <v>0.132836930419991</v>
      </c>
      <c r="H1214" s="22" t="n">
        <v>0.107775205445331</v>
      </c>
      <c r="I1214" s="23" t="n">
        <v>8.5368352</v>
      </c>
    </row>
    <row r="1215" customFormat="false" ht="11.25" hidden="false" customHeight="true" outlineLevel="0" collapsed="false">
      <c r="B1215" s="20" t="s">
        <v>20</v>
      </c>
      <c r="C1215" s="21" t="n">
        <v>268.828320441074</v>
      </c>
      <c r="D1215" s="21" t="n">
        <v>0.00762785892191659</v>
      </c>
      <c r="E1215" s="21" t="n">
        <v>0.00446033892191659</v>
      </c>
      <c r="F1215" s="22" t="n">
        <v>0.444252818158829</v>
      </c>
      <c r="G1215" s="22" t="n">
        <v>0.0586123788287489</v>
      </c>
      <c r="H1215" s="22" t="n">
        <v>0.0430758436876664</v>
      </c>
      <c r="I1215" s="23" t="n">
        <v>3.2206012</v>
      </c>
    </row>
    <row r="1216" customFormat="false" ht="11.25" hidden="false" customHeight="true" outlineLevel="0" collapsed="false">
      <c r="B1216" s="20" t="s">
        <v>21</v>
      </c>
      <c r="C1216" s="21" t="n">
        <v>846.875382797802</v>
      </c>
      <c r="D1216" s="21" t="n">
        <v>0.262360126579184</v>
      </c>
      <c r="E1216" s="21" t="n">
        <v>0.0444718794304437</v>
      </c>
      <c r="F1216" s="22" t="n">
        <v>2.69020403726895</v>
      </c>
      <c r="G1216" s="22" t="n">
        <v>5.23439193515488</v>
      </c>
      <c r="H1216" s="22" t="n">
        <v>3.33958274904445</v>
      </c>
      <c r="I1216" s="23" t="n">
        <v>8.94428070487206</v>
      </c>
    </row>
    <row r="1217" customFormat="false" ht="11.25" hidden="false" customHeight="true" outlineLevel="0" collapsed="false">
      <c r="B1217" s="20" t="s">
        <v>22</v>
      </c>
      <c r="C1217" s="21" t="n">
        <v>7397.9075483939</v>
      </c>
      <c r="D1217" s="21" t="n">
        <v>0.137315429110593</v>
      </c>
      <c r="E1217" s="21" t="n">
        <v>0.0765063730412159</v>
      </c>
      <c r="F1217" s="31" t="n">
        <v>21.4275105245116</v>
      </c>
      <c r="G1217" s="31" t="n">
        <v>6.64292812469781</v>
      </c>
      <c r="H1217" s="31" t="n">
        <v>0.789927570294693</v>
      </c>
      <c r="I1217" s="32" t="n">
        <v>18.6570134077874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21890.7495812285</v>
      </c>
      <c r="D1227" s="29" t="n">
        <v>5.5211678139281</v>
      </c>
      <c r="E1227" s="29" t="n">
        <v>1.48350225678222</v>
      </c>
      <c r="F1227" s="29" t="n">
        <v>193.29360603426</v>
      </c>
      <c r="G1227" s="29" t="n">
        <v>517.588073701982</v>
      </c>
      <c r="H1227" s="29" t="n">
        <v>77.1545550238801</v>
      </c>
      <c r="I1227" s="30" t="n">
        <v>30.4096086904559</v>
      </c>
    </row>
    <row r="1228" customFormat="false" ht="11.25" hidden="false" customHeight="true" outlineLevel="0" collapsed="false">
      <c r="B1228" s="20" t="s">
        <v>33</v>
      </c>
      <c r="C1228" s="21" t="n">
        <v>590.012223086592</v>
      </c>
      <c r="D1228" s="21" t="n">
        <v>0.0109777</v>
      </c>
      <c r="E1228" s="21" t="n">
        <v>0.0201739083519553</v>
      </c>
      <c r="F1228" s="22" t="n">
        <v>1.96476831871508</v>
      </c>
      <c r="G1228" s="22" t="n">
        <v>1.42075328463687</v>
      </c>
      <c r="H1228" s="22" t="n">
        <v>0.331684658463687</v>
      </c>
      <c r="I1228" s="23" t="n">
        <v>0.165133683519553</v>
      </c>
    </row>
    <row r="1229" customFormat="false" ht="11.25" hidden="false" customHeight="true" outlineLevel="0" collapsed="false">
      <c r="B1229" s="20" t="s">
        <v>34</v>
      </c>
      <c r="C1229" s="21" t="n">
        <v>18894.9261504969</v>
      </c>
      <c r="D1229" s="21" t="n">
        <v>5.3389122539281</v>
      </c>
      <c r="E1229" s="21" t="n">
        <v>0.941424748430267</v>
      </c>
      <c r="F1229" s="22" t="n">
        <v>148.828539475545</v>
      </c>
      <c r="G1229" s="22" t="n">
        <v>510.421668057345</v>
      </c>
      <c r="H1229" s="22" t="n">
        <v>74.9110354534164</v>
      </c>
      <c r="I1229" s="23" t="n">
        <v>0.724475006936337</v>
      </c>
    </row>
    <row r="1230" customFormat="false" ht="11.25" hidden="false" customHeight="true" outlineLevel="0" collapsed="false">
      <c r="B1230" s="20" t="s">
        <v>35</v>
      </c>
      <c r="C1230" s="21" t="n">
        <v>132.097138645</v>
      </c>
      <c r="D1230" s="21" t="n">
        <v>0.00738</v>
      </c>
      <c r="E1230" s="21" t="n">
        <v>0.05084</v>
      </c>
      <c r="F1230" s="22" t="n">
        <v>1.6236</v>
      </c>
      <c r="G1230" s="22" t="n">
        <v>0.4387</v>
      </c>
      <c r="H1230" s="22" t="n">
        <v>0.19065</v>
      </c>
      <c r="I1230" s="23" t="n">
        <v>0.82</v>
      </c>
    </row>
    <row r="1231" customFormat="false" ht="11.25" hidden="false" customHeight="true" outlineLevel="0" collapsed="false">
      <c r="B1231" s="20" t="s">
        <v>36</v>
      </c>
      <c r="C1231" s="21" t="n">
        <v>2268.801909</v>
      </c>
      <c r="D1231" s="21" t="n">
        <v>0.16377466</v>
      </c>
      <c r="E1231" s="21" t="n">
        <v>0.4709316</v>
      </c>
      <c r="F1231" s="22" t="n">
        <v>40.869</v>
      </c>
      <c r="G1231" s="22" t="n">
        <v>5.3058</v>
      </c>
      <c r="H1231" s="22" t="n">
        <v>1.7208</v>
      </c>
      <c r="I1231" s="23" t="n">
        <v>28.7</v>
      </c>
    </row>
    <row r="1232" customFormat="false" ht="11.25" hidden="false" customHeight="true" outlineLevel="0" collapsed="false">
      <c r="B1232" s="20" t="s">
        <v>37</v>
      </c>
      <c r="C1232" s="21" t="n">
        <v>4.91216</v>
      </c>
      <c r="D1232" s="21" t="n">
        <v>0.0001232</v>
      </c>
      <c r="E1232" s="21" t="n">
        <v>0.000132</v>
      </c>
      <c r="F1232" s="21" t="n">
        <v>0.00769824</v>
      </c>
      <c r="G1232" s="21" t="n">
        <v>0.00115236</v>
      </c>
      <c r="H1232" s="21" t="n">
        <v>0.000384912</v>
      </c>
      <c r="I1232" s="38" t="s">
        <v>82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14026.0905956526</v>
      </c>
      <c r="D1239" s="41" t="n">
        <v>3.87472472929166</v>
      </c>
      <c r="E1239" s="41" t="n">
        <v>1.24452403843001</v>
      </c>
      <c r="F1239" s="41" t="n">
        <v>48.770385877073</v>
      </c>
      <c r="G1239" s="41" t="n">
        <v>108.597295778459</v>
      </c>
      <c r="H1239" s="41" t="n">
        <v>12.6933467803586</v>
      </c>
      <c r="I1239" s="42" t="n">
        <v>24.8864842436325</v>
      </c>
    </row>
    <row r="1240" customFormat="false" ht="11.25" hidden="false" customHeight="true" outlineLevel="0" collapsed="false">
      <c r="B1240" s="43" t="s">
        <v>44</v>
      </c>
      <c r="C1240" s="21" t="n">
        <v>1595.88131759787</v>
      </c>
      <c r="D1240" s="21" t="n">
        <v>0.057649154108252</v>
      </c>
      <c r="E1240" s="21" t="n">
        <v>0.0109371974108252</v>
      </c>
      <c r="F1240" s="22" t="n">
        <v>1.22977586611358</v>
      </c>
      <c r="G1240" s="22" t="n">
        <v>2.2517185027063</v>
      </c>
      <c r="H1240" s="22" t="n">
        <v>0.21970232108252</v>
      </c>
      <c r="I1240" s="23" t="n">
        <v>4.2238182</v>
      </c>
    </row>
    <row r="1241" customFormat="false" ht="11.25" hidden="false" customHeight="true" outlineLevel="0" collapsed="false">
      <c r="B1241" s="43" t="s">
        <v>45</v>
      </c>
      <c r="C1241" s="21" t="n">
        <v>9535.83513400552</v>
      </c>
      <c r="D1241" s="21" t="n">
        <v>3.52577322798271</v>
      </c>
      <c r="E1241" s="21" t="n">
        <v>0.163642419249386</v>
      </c>
      <c r="F1241" s="22" t="n">
        <v>6.66119127738666</v>
      </c>
      <c r="G1241" s="22" t="n">
        <v>62.8134041690009</v>
      </c>
      <c r="H1241" s="22" t="n">
        <v>4.9407468801462</v>
      </c>
      <c r="I1241" s="23" t="n">
        <v>17.2269761900832</v>
      </c>
    </row>
    <row r="1242" customFormat="false" ht="11.25" hidden="false" customHeight="true" outlineLevel="0" collapsed="false">
      <c r="B1242" s="44" t="s">
        <v>46</v>
      </c>
      <c r="C1242" s="45" t="n">
        <v>2894.37414404918</v>
      </c>
      <c r="D1242" s="45" t="n">
        <v>0.2913023472007</v>
      </c>
      <c r="E1242" s="45" t="n">
        <v>1.0699444217698</v>
      </c>
      <c r="F1242" s="46" t="n">
        <v>40.8794187335728</v>
      </c>
      <c r="G1242" s="46" t="n">
        <v>43.5321731067517</v>
      </c>
      <c r="H1242" s="46" t="n">
        <v>7.53289757912984</v>
      </c>
      <c r="I1242" s="47" t="n">
        <v>3.43568985354932</v>
      </c>
    </row>
    <row r="1243" customFormat="false" ht="11.25" hidden="false" customHeight="true" outlineLevel="0" collapsed="false">
      <c r="B1243" s="48" t="s">
        <v>47</v>
      </c>
      <c r="C1243" s="18" t="s">
        <v>83</v>
      </c>
      <c r="D1243" s="18" t="s">
        <v>83</v>
      </c>
      <c r="E1243" s="18" t="s">
        <v>83</v>
      </c>
      <c r="F1243" s="18" t="s">
        <v>38</v>
      </c>
      <c r="G1243" s="18" t="s">
        <v>38</v>
      </c>
      <c r="H1243" s="18" t="s">
        <v>38</v>
      </c>
      <c r="I1243" s="19" t="s">
        <v>38</v>
      </c>
    </row>
    <row r="1244" customFormat="false" ht="11.25" hidden="false" customHeight="true" outlineLevel="0" collapsed="false">
      <c r="B1244" s="49" t="s">
        <v>48</v>
      </c>
      <c r="C1244" s="21" t="s">
        <v>80</v>
      </c>
      <c r="D1244" s="21" t="s">
        <v>80</v>
      </c>
      <c r="E1244" s="21" t="s">
        <v>80</v>
      </c>
      <c r="F1244" s="21" t="s">
        <v>38</v>
      </c>
      <c r="G1244" s="21" t="s">
        <v>38</v>
      </c>
      <c r="H1244" s="21" t="s">
        <v>38</v>
      </c>
      <c r="I1244" s="38" t="s">
        <v>38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s">
        <v>83</v>
      </c>
      <c r="D1246" s="21" t="s">
        <v>83</v>
      </c>
      <c r="E1246" s="21" t="s">
        <v>83</v>
      </c>
      <c r="F1246" s="21" t="s">
        <v>38</v>
      </c>
      <c r="G1246" s="21" t="s">
        <v>38</v>
      </c>
      <c r="H1246" s="21" t="s">
        <v>38</v>
      </c>
      <c r="I1246" s="38" t="s">
        <v>38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9.11190452478739</v>
      </c>
      <c r="D1249" s="15" t="n">
        <v>72.2580542312855</v>
      </c>
      <c r="E1249" s="15" t="n">
        <v>8.32831204835171E-005</v>
      </c>
      <c r="F1249" s="15" t="n">
        <v>0.60200739</v>
      </c>
      <c r="G1249" s="15" t="n">
        <v>0.321070608</v>
      </c>
      <c r="H1249" s="15" t="n">
        <v>33.24470032252</v>
      </c>
      <c r="I1249" s="16" t="n">
        <v>10.8305973198621</v>
      </c>
    </row>
    <row r="1250" customFormat="false" ht="11.25" hidden="false" customHeight="true" outlineLevel="0" collapsed="false">
      <c r="B1250" s="48" t="s">
        <v>54</v>
      </c>
      <c r="C1250" s="18" t="s">
        <v>83</v>
      </c>
      <c r="D1250" s="18" t="n">
        <v>64.8426</v>
      </c>
      <c r="E1250" s="18" t="s">
        <v>82</v>
      </c>
      <c r="F1250" s="18" t="s">
        <v>82</v>
      </c>
      <c r="G1250" s="18" t="s">
        <v>82</v>
      </c>
      <c r="H1250" s="18" t="s">
        <v>82</v>
      </c>
      <c r="I1250" s="19" t="s">
        <v>80</v>
      </c>
    </row>
    <row r="1251" customFormat="false" ht="11.25" hidden="false" customHeight="true" outlineLevel="0" collapsed="false">
      <c r="B1251" s="43" t="s">
        <v>56</v>
      </c>
      <c r="C1251" s="21" t="s">
        <v>80</v>
      </c>
      <c r="D1251" s="21" t="n">
        <v>64.8426</v>
      </c>
      <c r="E1251" s="22" t="s">
        <v>38</v>
      </c>
      <c r="F1251" s="22" t="s">
        <v>38</v>
      </c>
      <c r="G1251" s="22" t="s">
        <v>38</v>
      </c>
      <c r="H1251" s="22" t="s">
        <v>38</v>
      </c>
      <c r="I1251" s="51"/>
    </row>
    <row r="1252" customFormat="false" ht="11.25" hidden="false" customHeight="true" outlineLevel="0" collapsed="false">
      <c r="B1252" s="43" t="s">
        <v>57</v>
      </c>
      <c r="C1252" s="21" t="s">
        <v>80</v>
      </c>
      <c r="D1252" s="21" t="s">
        <v>14</v>
      </c>
      <c r="E1252" s="22" t="s">
        <v>80</v>
      </c>
      <c r="F1252" s="22" t="s">
        <v>80</v>
      </c>
      <c r="G1252" s="22" t="s">
        <v>80</v>
      </c>
      <c r="H1252" s="22" t="s">
        <v>80</v>
      </c>
      <c r="I1252" s="23" t="s">
        <v>80</v>
      </c>
    </row>
    <row r="1253" customFormat="false" ht="11.25" hidden="false" customHeight="true" outlineLevel="0" collapsed="false">
      <c r="B1253" s="24" t="s">
        <v>58</v>
      </c>
      <c r="C1253" s="21" t="s">
        <v>83</v>
      </c>
      <c r="D1253" s="21" t="s">
        <v>80</v>
      </c>
      <c r="E1253" s="21" t="s">
        <v>80</v>
      </c>
      <c r="F1253" s="21" t="s">
        <v>80</v>
      </c>
      <c r="G1253" s="21" t="s">
        <v>80</v>
      </c>
      <c r="H1253" s="21" t="s">
        <v>80</v>
      </c>
      <c r="I1253" s="38" t="s">
        <v>80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9.11190452478739</v>
      </c>
      <c r="D1257" s="29" t="n">
        <v>7.41545423128551</v>
      </c>
      <c r="E1257" s="29" t="n">
        <v>8.32831204835171E-005</v>
      </c>
      <c r="F1257" s="29" t="n">
        <v>0.60200739</v>
      </c>
      <c r="G1257" s="29" t="n">
        <v>0.321070608</v>
      </c>
      <c r="H1257" s="29" t="n">
        <v>33.24470032252</v>
      </c>
      <c r="I1257" s="30" t="n">
        <v>10.8305973198621</v>
      </c>
    </row>
    <row r="1258" customFormat="false" ht="11.25" hidden="false" customHeight="true" outlineLevel="0" collapsed="false">
      <c r="B1258" s="43" t="s">
        <v>63</v>
      </c>
      <c r="C1258" s="21" t="n">
        <v>0.0348207294004124</v>
      </c>
      <c r="D1258" s="21" t="n">
        <v>0.897190573446659</v>
      </c>
      <c r="E1258" s="21" t="s">
        <v>82</v>
      </c>
      <c r="F1258" s="22" t="n">
        <v>0.60200739</v>
      </c>
      <c r="G1258" s="22" t="n">
        <v>0.321070608</v>
      </c>
      <c r="H1258" s="22" t="n">
        <v>33.24470032252</v>
      </c>
      <c r="I1258" s="23" t="n">
        <v>10.8305973198621</v>
      </c>
    </row>
    <row r="1259" customFormat="false" ht="11.25" hidden="false" customHeight="true" outlineLevel="0" collapsed="false">
      <c r="B1259" s="43" t="s">
        <v>64</v>
      </c>
      <c r="C1259" s="21" t="n">
        <v>0.019453</v>
      </c>
      <c r="D1259" s="21" t="n">
        <v>4.67327014913658</v>
      </c>
      <c r="E1259" s="57"/>
      <c r="F1259" s="57"/>
      <c r="G1259" s="57"/>
      <c r="H1259" s="22" t="s">
        <v>84</v>
      </c>
      <c r="I1259" s="23" t="s">
        <v>84</v>
      </c>
    </row>
    <row r="1260" customFormat="false" ht="11.25" hidden="false" customHeight="true" outlineLevel="0" collapsed="false">
      <c r="B1260" s="43" t="s">
        <v>65</v>
      </c>
      <c r="C1260" s="21" t="n">
        <v>9.04862127157745</v>
      </c>
      <c r="D1260" s="21" t="n">
        <v>1.84499350870227</v>
      </c>
      <c r="E1260" s="21" t="n">
        <v>8.32370252454219E-005</v>
      </c>
      <c r="F1260" s="21" t="s">
        <v>84</v>
      </c>
      <c r="G1260" s="21" t="s">
        <v>84</v>
      </c>
      <c r="H1260" s="21" t="s">
        <v>84</v>
      </c>
      <c r="I1260" s="38" t="s">
        <v>84</v>
      </c>
    </row>
    <row r="1261" customFormat="false" ht="11.25" hidden="false" customHeight="true" outlineLevel="0" collapsed="false">
      <c r="B1261" s="58" t="s">
        <v>66</v>
      </c>
      <c r="C1261" s="21" t="n">
        <v>0.348121753697352</v>
      </c>
      <c r="D1261" s="21" t="n">
        <v>1.82721414400206</v>
      </c>
      <c r="E1261" s="57"/>
      <c r="F1261" s="57"/>
      <c r="G1261" s="57"/>
      <c r="H1261" s="22" t="s">
        <v>84</v>
      </c>
      <c r="I1261" s="23" t="s">
        <v>84</v>
      </c>
    </row>
    <row r="1262" customFormat="false" ht="11.25" hidden="false" customHeight="true" outlineLevel="0" collapsed="false">
      <c r="B1262" s="58" t="s">
        <v>67</v>
      </c>
      <c r="C1262" s="21" t="n">
        <v>8.7004995178801</v>
      </c>
      <c r="D1262" s="21" t="n">
        <v>0.0177793647002062</v>
      </c>
      <c r="E1262" s="21" t="n">
        <v>8.32370252454219E-005</v>
      </c>
      <c r="F1262" s="22" t="s">
        <v>84</v>
      </c>
      <c r="G1262" s="22" t="s">
        <v>84</v>
      </c>
      <c r="H1262" s="22" t="s">
        <v>84</v>
      </c>
      <c r="I1262" s="23" t="s">
        <v>84</v>
      </c>
    </row>
    <row r="1263" customFormat="false" ht="11.25" hidden="false" customHeight="true" outlineLevel="0" collapsed="false">
      <c r="B1263" s="43" t="s">
        <v>68</v>
      </c>
      <c r="C1263" s="21" t="n">
        <v>0.00900952380952381</v>
      </c>
      <c r="D1263" s="21" t="s">
        <v>85</v>
      </c>
      <c r="E1263" s="21" t="n">
        <v>4.60952380952381E-008</v>
      </c>
      <c r="F1263" s="21" t="s">
        <v>85</v>
      </c>
      <c r="G1263" s="21" t="s">
        <v>85</v>
      </c>
      <c r="H1263" s="21" t="s">
        <v>85</v>
      </c>
      <c r="I1263" s="38" t="s">
        <v>85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12736.0596495631</v>
      </c>
      <c r="D1271" s="64" t="n">
        <v>0.860776540725</v>
      </c>
      <c r="E1271" s="64" t="n">
        <v>0.803543467160601</v>
      </c>
      <c r="F1271" s="64" t="n">
        <v>237.342388034278</v>
      </c>
      <c r="G1271" s="64" t="n">
        <v>25.5279666263558</v>
      </c>
      <c r="H1271" s="64" t="n">
        <v>7.97377565359205</v>
      </c>
      <c r="I1271" s="65" t="n">
        <v>190.359250546795</v>
      </c>
    </row>
    <row r="1272" customFormat="false" ht="11.25" hidden="false" customHeight="true" outlineLevel="0" collapsed="false">
      <c r="B1272" s="58" t="s">
        <v>77</v>
      </c>
      <c r="C1272" s="21" t="n">
        <v>2850.95835756309</v>
      </c>
      <c r="D1272" s="21" t="n">
        <v>0.014503970725</v>
      </c>
      <c r="E1272" s="21" t="n">
        <v>0.0903147371606006</v>
      </c>
      <c r="F1272" s="22" t="n">
        <v>11.8938396093569</v>
      </c>
      <c r="G1272" s="22" t="n">
        <v>2.35686581601661</v>
      </c>
      <c r="H1272" s="22" t="n">
        <v>0.458824039428003</v>
      </c>
      <c r="I1272" s="23" t="n">
        <v>0.903144108131006</v>
      </c>
    </row>
    <row r="1273" customFormat="false" ht="11.25" hidden="false" customHeight="true" outlineLevel="0" collapsed="false">
      <c r="B1273" s="58" t="s">
        <v>78</v>
      </c>
      <c r="C1273" s="21" t="n">
        <v>9885.101292</v>
      </c>
      <c r="D1273" s="21" t="n">
        <v>0.84627257</v>
      </c>
      <c r="E1273" s="21" t="n">
        <v>0.71322873</v>
      </c>
      <c r="F1273" s="22" t="n">
        <v>225.448548424921</v>
      </c>
      <c r="G1273" s="22" t="n">
        <v>23.1711008103392</v>
      </c>
      <c r="H1273" s="22" t="n">
        <v>7.51495161416405</v>
      </c>
      <c r="I1273" s="23" t="n">
        <v>189.456106438664</v>
      </c>
    </row>
    <row r="1274" customFormat="false" ht="11.25" hidden="false" customHeight="true" outlineLevel="0" collapsed="false">
      <c r="B1274" s="63" t="s">
        <v>79</v>
      </c>
      <c r="C1274" s="21" t="s">
        <v>80</v>
      </c>
      <c r="D1274" s="21" t="s">
        <v>80</v>
      </c>
      <c r="E1274" s="21" t="s">
        <v>80</v>
      </c>
      <c r="F1274" s="22" t="s">
        <v>80</v>
      </c>
      <c r="G1274" s="22" t="s">
        <v>80</v>
      </c>
      <c r="H1274" s="22" t="s">
        <v>80</v>
      </c>
      <c r="I1274" s="23" t="s">
        <v>80</v>
      </c>
    </row>
    <row r="1275" customFormat="false" ht="11.25" hidden="false" customHeight="true" outlineLevel="0" collapsed="false">
      <c r="B1275" s="66" t="s">
        <v>81</v>
      </c>
      <c r="C1275" s="67" t="n">
        <v>2303.73819925269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104636.764516378</v>
      </c>
      <c r="D1280" s="12" t="n">
        <v>84.8489636560606</v>
      </c>
      <c r="E1280" s="12" t="n">
        <v>3.33476113417516</v>
      </c>
      <c r="F1280" s="12" t="n">
        <v>411.90145422916</v>
      </c>
      <c r="G1280" s="12" t="n">
        <v>629.265681812995</v>
      </c>
      <c r="H1280" s="12" t="n">
        <v>129.257490531479</v>
      </c>
      <c r="I1280" s="13" t="n">
        <v>531.201518605852</v>
      </c>
    </row>
    <row r="1281" customFormat="false" ht="11.25" hidden="false" customHeight="true" outlineLevel="0" collapsed="false">
      <c r="B1281" s="14" t="s">
        <v>10</v>
      </c>
      <c r="C1281" s="15" t="n">
        <v>104629.799911949</v>
      </c>
      <c r="D1281" s="15" t="n">
        <v>10.4306483821129</v>
      </c>
      <c r="E1281" s="15" t="n">
        <v>3.33469764612464</v>
      </c>
      <c r="F1281" s="15" t="n">
        <v>411.20325978916</v>
      </c>
      <c r="G1281" s="15" t="n">
        <v>628.893311444995</v>
      </c>
      <c r="H1281" s="15" t="n">
        <v>94.3748127714789</v>
      </c>
      <c r="I1281" s="16" t="n">
        <v>518.640438864611</v>
      </c>
    </row>
    <row r="1282" customFormat="false" ht="11.25" hidden="false" customHeight="true" outlineLevel="0" collapsed="false">
      <c r="B1282" s="17" t="s">
        <v>11</v>
      </c>
      <c r="C1282" s="18" t="n">
        <v>59232.3780992271</v>
      </c>
      <c r="D1282" s="18" t="n">
        <v>0.897145265321726</v>
      </c>
      <c r="E1282" s="18" t="n">
        <v>0.622463080966004</v>
      </c>
      <c r="F1282" s="18" t="n">
        <v>149.676612543375</v>
      </c>
      <c r="G1282" s="18" t="n">
        <v>48.9581419048335</v>
      </c>
      <c r="H1282" s="18" t="n">
        <v>6.6893917920684</v>
      </c>
      <c r="I1282" s="19" t="n">
        <v>406.440359615253</v>
      </c>
    </row>
    <row r="1283" customFormat="false" ht="11.25" hidden="false" customHeight="true" outlineLevel="0" collapsed="false">
      <c r="B1283" s="20" t="s">
        <v>12</v>
      </c>
      <c r="C1283" s="21" t="n">
        <v>54802.6177050417</v>
      </c>
      <c r="D1283" s="21" t="n">
        <v>0.713899696295371</v>
      </c>
      <c r="E1283" s="21" t="n">
        <v>0.585972844160733</v>
      </c>
      <c r="F1283" s="22" t="n">
        <v>142.99912067008</v>
      </c>
      <c r="G1283" s="22" t="n">
        <v>48.1691767273381</v>
      </c>
      <c r="H1283" s="22" t="n">
        <v>6.05536072084791</v>
      </c>
      <c r="I1283" s="23" t="n">
        <v>375.29921587366</v>
      </c>
    </row>
    <row r="1284" customFormat="false" ht="11.25" hidden="false" customHeight="true" outlineLevel="0" collapsed="false">
      <c r="B1284" s="20" t="s">
        <v>13</v>
      </c>
      <c r="C1284" s="21" t="n">
        <v>4336.67719746742</v>
      </c>
      <c r="D1284" s="21" t="n">
        <v>0.181656799026355</v>
      </c>
      <c r="E1284" s="21" t="n">
        <v>0.0363313598052711</v>
      </c>
      <c r="F1284" s="22" t="n">
        <v>6.47681532152881</v>
      </c>
      <c r="G1284" s="22" t="n">
        <v>0.760953672318832</v>
      </c>
      <c r="H1284" s="22" t="n">
        <v>0.62608722122049</v>
      </c>
      <c r="I1284" s="23" t="n">
        <v>31.1411437415934</v>
      </c>
    </row>
    <row r="1285" customFormat="false" ht="11.25" hidden="false" customHeight="true" outlineLevel="0" collapsed="false">
      <c r="B1285" s="24" t="s">
        <v>15</v>
      </c>
      <c r="C1285" s="25" t="n">
        <v>93.0831967179</v>
      </c>
      <c r="D1285" s="25" t="n">
        <v>0.00158877</v>
      </c>
      <c r="E1285" s="25" t="n">
        <v>0.000158877</v>
      </c>
      <c r="F1285" s="26" t="n">
        <v>0.200676551766139</v>
      </c>
      <c r="G1285" s="26" t="n">
        <v>0.0280115051766139</v>
      </c>
      <c r="H1285" s="26" t="n">
        <v>0.00794385</v>
      </c>
      <c r="I1285" s="27" t="s">
        <v>80</v>
      </c>
    </row>
    <row r="1286" customFormat="false" ht="11.25" hidden="false" customHeight="true" outlineLevel="0" collapsed="false">
      <c r="B1286" s="28" t="s">
        <v>16</v>
      </c>
      <c r="C1286" s="29" t="n">
        <v>10102.4567770835</v>
      </c>
      <c r="D1286" s="29" t="n">
        <v>0.451217270931585</v>
      </c>
      <c r="E1286" s="29" t="n">
        <v>0.153113765605391</v>
      </c>
      <c r="F1286" s="29" t="n">
        <v>28.8452677175283</v>
      </c>
      <c r="G1286" s="29" t="n">
        <v>12.3255069321869</v>
      </c>
      <c r="H1286" s="29" t="n">
        <v>4.68761458579951</v>
      </c>
      <c r="I1286" s="30" t="n">
        <v>62.4944281114578</v>
      </c>
    </row>
    <row r="1287" customFormat="false" ht="11.25" hidden="false" customHeight="true" outlineLevel="0" collapsed="false">
      <c r="B1287" s="20" t="s">
        <v>17</v>
      </c>
      <c r="C1287" s="21" t="n">
        <v>199.025195562878</v>
      </c>
      <c r="D1287" s="21" t="n">
        <v>0.00400695</v>
      </c>
      <c r="E1287" s="21" t="n">
        <v>0.00047388</v>
      </c>
      <c r="F1287" s="22" t="n">
        <v>0.3310947280976</v>
      </c>
      <c r="G1287" s="22" t="n">
        <v>0.05719290938048</v>
      </c>
      <c r="H1287" s="22" t="n">
        <v>0.01543952661456</v>
      </c>
      <c r="I1287" s="23" t="n">
        <v>0.356</v>
      </c>
    </row>
    <row r="1288" customFormat="false" ht="11.25" hidden="false" customHeight="true" outlineLevel="0" collapsed="false">
      <c r="B1288" s="20" t="s">
        <v>18</v>
      </c>
      <c r="C1288" s="21" t="n">
        <v>817.471971799853</v>
      </c>
      <c r="D1288" s="21" t="n">
        <v>0.026906101</v>
      </c>
      <c r="E1288" s="21" t="n">
        <v>0.010233461</v>
      </c>
      <c r="F1288" s="22" t="n">
        <v>2.8256417298056</v>
      </c>
      <c r="G1288" s="22" t="n">
        <v>0.207371898418</v>
      </c>
      <c r="H1288" s="22" t="n">
        <v>0.20169000278308</v>
      </c>
      <c r="I1288" s="23" t="n">
        <v>18.6524612595134</v>
      </c>
    </row>
    <row r="1289" customFormat="false" ht="11.25" hidden="false" customHeight="true" outlineLevel="0" collapsed="false">
      <c r="B1289" s="20" t="s">
        <v>19</v>
      </c>
      <c r="C1289" s="21" t="n">
        <v>863.252357586062</v>
      </c>
      <c r="D1289" s="21" t="n">
        <v>0.01811646057168</v>
      </c>
      <c r="E1289" s="21" t="n">
        <v>0.01177204557168</v>
      </c>
      <c r="F1289" s="22" t="n">
        <v>1.03677705538452</v>
      </c>
      <c r="G1289" s="22" t="n">
        <v>0.124741696060771</v>
      </c>
      <c r="H1289" s="22" t="n">
        <v>0.103505162282872</v>
      </c>
      <c r="I1289" s="23" t="n">
        <v>8.3147467375952</v>
      </c>
    </row>
    <row r="1290" customFormat="false" ht="11.25" hidden="false" customHeight="true" outlineLevel="0" collapsed="false">
      <c r="B1290" s="20" t="s">
        <v>20</v>
      </c>
      <c r="C1290" s="21" t="n">
        <v>255.590767723328</v>
      </c>
      <c r="D1290" s="21" t="n">
        <v>0.007336668</v>
      </c>
      <c r="E1290" s="21" t="n">
        <v>0.004130802</v>
      </c>
      <c r="F1290" s="22" t="n">
        <v>0.42678558</v>
      </c>
      <c r="G1290" s="22" t="n">
        <v>0.05547684</v>
      </c>
      <c r="H1290" s="22" t="n">
        <v>0.041718042</v>
      </c>
      <c r="I1290" s="23" t="n">
        <v>3.1487088</v>
      </c>
    </row>
    <row r="1291" customFormat="false" ht="11.25" hidden="false" customHeight="true" outlineLevel="0" collapsed="false">
      <c r="B1291" s="20" t="s">
        <v>21</v>
      </c>
      <c r="C1291" s="21" t="n">
        <v>704.817273749829</v>
      </c>
      <c r="D1291" s="21" t="n">
        <v>0.263610647608098</v>
      </c>
      <c r="E1291" s="21" t="n">
        <v>0.0425338529121466</v>
      </c>
      <c r="F1291" s="22" t="n">
        <v>2.53803010533613</v>
      </c>
      <c r="G1291" s="22" t="n">
        <v>5.26511179557983</v>
      </c>
      <c r="H1291" s="22" t="n">
        <v>3.37660097912147</v>
      </c>
      <c r="I1291" s="23" t="n">
        <v>8.65583129516213</v>
      </c>
    </row>
    <row r="1292" customFormat="false" ht="11.25" hidden="false" customHeight="true" outlineLevel="0" collapsed="false">
      <c r="B1292" s="20" t="s">
        <v>22</v>
      </c>
      <c r="C1292" s="21" t="n">
        <v>7262.29921066156</v>
      </c>
      <c r="D1292" s="21" t="n">
        <v>0.131240443751807</v>
      </c>
      <c r="E1292" s="21" t="n">
        <v>0.0839697241215644</v>
      </c>
      <c r="F1292" s="31" t="n">
        <v>21.6869385189045</v>
      </c>
      <c r="G1292" s="31" t="n">
        <v>6.61561179274784</v>
      </c>
      <c r="H1292" s="31" t="n">
        <v>0.948660872997531</v>
      </c>
      <c r="I1292" s="32" t="n">
        <v>23.3666800191871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22637.2237512512</v>
      </c>
      <c r="D1302" s="29" t="n">
        <v>5.28960475699554</v>
      </c>
      <c r="E1302" s="29" t="n">
        <v>1.44268464856354</v>
      </c>
      <c r="F1302" s="29" t="n">
        <v>188.70225369749</v>
      </c>
      <c r="G1302" s="29" t="n">
        <v>453.716362474646</v>
      </c>
      <c r="H1302" s="29" t="n">
        <v>70.4021557553861</v>
      </c>
      <c r="I1302" s="30" t="n">
        <v>27.4328296480913</v>
      </c>
    </row>
    <row r="1303" customFormat="false" ht="11.25" hidden="false" customHeight="true" outlineLevel="0" collapsed="false">
      <c r="B1303" s="20" t="s">
        <v>33</v>
      </c>
      <c r="C1303" s="21" t="n">
        <v>611.635976472514</v>
      </c>
      <c r="D1303" s="21" t="n">
        <v>0.01148233</v>
      </c>
      <c r="E1303" s="21" t="n">
        <v>0.0209585168715084</v>
      </c>
      <c r="F1303" s="22" t="n">
        <v>2.06672845586592</v>
      </c>
      <c r="G1303" s="22" t="n">
        <v>1.49448218100559</v>
      </c>
      <c r="H1303" s="22" t="n">
        <v>0.348897178100559</v>
      </c>
      <c r="I1303" s="23" t="n">
        <v>0.173703168715084</v>
      </c>
    </row>
    <row r="1304" customFormat="false" ht="11.25" hidden="false" customHeight="true" outlineLevel="0" collapsed="false">
      <c r="B1304" s="20" t="s">
        <v>34</v>
      </c>
      <c r="C1304" s="21" t="n">
        <v>19784.5734079768</v>
      </c>
      <c r="D1304" s="21" t="n">
        <v>5.11731788357449</v>
      </c>
      <c r="E1304" s="21" t="n">
        <v>0.9524168534815</v>
      </c>
      <c r="F1304" s="22" t="n">
        <v>146.970605241624</v>
      </c>
      <c r="G1304" s="22" t="n">
        <v>446.86652229364</v>
      </c>
      <c r="H1304" s="22" t="n">
        <v>68.2727225772855</v>
      </c>
      <c r="I1304" s="23" t="n">
        <v>0.739126479376172</v>
      </c>
    </row>
    <row r="1305" customFormat="false" ht="11.25" hidden="false" customHeight="true" outlineLevel="0" collapsed="false">
      <c r="B1305" s="20" t="s">
        <v>35</v>
      </c>
      <c r="C1305" s="21" t="n">
        <v>119.497138065</v>
      </c>
      <c r="D1305" s="21" t="n">
        <v>0.006680095</v>
      </c>
      <c r="E1305" s="21" t="n">
        <v>0.045904114</v>
      </c>
      <c r="F1305" s="22" t="n">
        <v>1.4652</v>
      </c>
      <c r="G1305" s="22" t="n">
        <v>0.3959</v>
      </c>
      <c r="H1305" s="22" t="n">
        <v>0.17205</v>
      </c>
      <c r="I1305" s="23" t="n">
        <v>0.74</v>
      </c>
    </row>
    <row r="1306" customFormat="false" ht="11.25" hidden="false" customHeight="true" outlineLevel="0" collapsed="false">
      <c r="B1306" s="20" t="s">
        <v>36</v>
      </c>
      <c r="C1306" s="21" t="n">
        <v>2114.08200473684</v>
      </c>
      <c r="D1306" s="21" t="n">
        <v>0.153937968421053</v>
      </c>
      <c r="E1306" s="21" t="n">
        <v>0.423205364210526</v>
      </c>
      <c r="F1306" s="22" t="n">
        <v>38.19</v>
      </c>
      <c r="G1306" s="22" t="n">
        <v>4.958</v>
      </c>
      <c r="H1306" s="22" t="n">
        <v>1.608</v>
      </c>
      <c r="I1306" s="23" t="n">
        <v>25.78</v>
      </c>
    </row>
    <row r="1307" customFormat="false" ht="11.25" hidden="false" customHeight="true" outlineLevel="0" collapsed="false">
      <c r="B1307" s="20" t="s">
        <v>37</v>
      </c>
      <c r="C1307" s="21" t="n">
        <v>7.435224</v>
      </c>
      <c r="D1307" s="21" t="n">
        <v>0.00018648</v>
      </c>
      <c r="E1307" s="21" t="n">
        <v>0.0001998</v>
      </c>
      <c r="F1307" s="21" t="n">
        <v>0.00972</v>
      </c>
      <c r="G1307" s="21" t="n">
        <v>0.001458</v>
      </c>
      <c r="H1307" s="21" t="n">
        <v>0.000486</v>
      </c>
      <c r="I1307" s="38" t="s">
        <v>82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12657.7412843873</v>
      </c>
      <c r="D1314" s="41" t="n">
        <v>3.79268108886409</v>
      </c>
      <c r="E1314" s="41" t="n">
        <v>1.11643615098971</v>
      </c>
      <c r="F1314" s="41" t="n">
        <v>43.9791258307659</v>
      </c>
      <c r="G1314" s="41" t="n">
        <v>113.893300133329</v>
      </c>
      <c r="H1314" s="41" t="n">
        <v>12.595650638225</v>
      </c>
      <c r="I1314" s="42" t="n">
        <v>22.2728214898081</v>
      </c>
    </row>
    <row r="1315" customFormat="false" ht="11.25" hidden="false" customHeight="true" outlineLevel="0" collapsed="false">
      <c r="B1315" s="43" t="s">
        <v>44</v>
      </c>
      <c r="C1315" s="21" t="n">
        <v>1497.92499191925</v>
      </c>
      <c r="D1315" s="21" t="n">
        <v>0.05267563</v>
      </c>
      <c r="E1315" s="21" t="n">
        <v>0.009900016</v>
      </c>
      <c r="F1315" s="22" t="n">
        <v>1.23413143</v>
      </c>
      <c r="G1315" s="22" t="n">
        <v>9.65348406</v>
      </c>
      <c r="H1315" s="22" t="n">
        <v>0.8408641</v>
      </c>
      <c r="I1315" s="23" t="n">
        <v>3.9878366</v>
      </c>
    </row>
    <row r="1316" customFormat="false" ht="11.25" hidden="false" customHeight="true" outlineLevel="0" collapsed="false">
      <c r="B1316" s="43" t="s">
        <v>45</v>
      </c>
      <c r="C1316" s="21" t="n">
        <v>8591.4924812681</v>
      </c>
      <c r="D1316" s="21" t="n">
        <v>3.44491906189057</v>
      </c>
      <c r="E1316" s="21" t="n">
        <v>0.154265347440672</v>
      </c>
      <c r="F1316" s="22" t="n">
        <v>6.0893957226704</v>
      </c>
      <c r="G1316" s="22" t="n">
        <v>61.5735958068324</v>
      </c>
      <c r="H1316" s="22" t="n">
        <v>4.86612066183585</v>
      </c>
      <c r="I1316" s="23" t="n">
        <v>15.4480915252607</v>
      </c>
    </row>
    <row r="1317" customFormat="false" ht="11.25" hidden="false" customHeight="true" outlineLevel="0" collapsed="false">
      <c r="B1317" s="44" t="s">
        <v>46</v>
      </c>
      <c r="C1317" s="45" t="n">
        <v>2568.3238112</v>
      </c>
      <c r="D1317" s="45" t="n">
        <v>0.295086396973517</v>
      </c>
      <c r="E1317" s="45" t="n">
        <v>0.952270787549042</v>
      </c>
      <c r="F1317" s="46" t="n">
        <v>36.6555986780955</v>
      </c>
      <c r="G1317" s="46" t="n">
        <v>42.6662202664964</v>
      </c>
      <c r="H1317" s="46" t="n">
        <v>6.88866587638912</v>
      </c>
      <c r="I1317" s="47" t="n">
        <v>2.83689336454744</v>
      </c>
    </row>
    <row r="1318" customFormat="false" ht="11.25" hidden="false" customHeight="true" outlineLevel="0" collapsed="false">
      <c r="B1318" s="48" t="s">
        <v>47</v>
      </c>
      <c r="C1318" s="18" t="s">
        <v>83</v>
      </c>
      <c r="D1318" s="18" t="s">
        <v>83</v>
      </c>
      <c r="E1318" s="18" t="s">
        <v>83</v>
      </c>
      <c r="F1318" s="18" t="s">
        <v>38</v>
      </c>
      <c r="G1318" s="18" t="s">
        <v>38</v>
      </c>
      <c r="H1318" s="18" t="s">
        <v>38</v>
      </c>
      <c r="I1318" s="19" t="s">
        <v>38</v>
      </c>
    </row>
    <row r="1319" customFormat="false" ht="11.25" hidden="false" customHeight="true" outlineLevel="0" collapsed="false">
      <c r="B1319" s="49" t="s">
        <v>48</v>
      </c>
      <c r="C1319" s="21" t="s">
        <v>80</v>
      </c>
      <c r="D1319" s="21" t="s">
        <v>80</v>
      </c>
      <c r="E1319" s="21" t="s">
        <v>80</v>
      </c>
      <c r="F1319" s="21" t="s">
        <v>38</v>
      </c>
      <c r="G1319" s="21" t="s">
        <v>38</v>
      </c>
      <c r="H1319" s="21" t="s">
        <v>38</v>
      </c>
      <c r="I1319" s="38" t="s">
        <v>38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s">
        <v>83</v>
      </c>
      <c r="D1321" s="21" t="s">
        <v>83</v>
      </c>
      <c r="E1321" s="21" t="s">
        <v>83</v>
      </c>
      <c r="F1321" s="21" t="s">
        <v>38</v>
      </c>
      <c r="G1321" s="21" t="s">
        <v>38</v>
      </c>
      <c r="H1321" s="21" t="s">
        <v>38</v>
      </c>
      <c r="I1321" s="38" t="s">
        <v>38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6.96460442863857</v>
      </c>
      <c r="D1324" s="15" t="n">
        <v>74.4183152739477</v>
      </c>
      <c r="E1324" s="15" t="n">
        <v>6.34880505142857E-005</v>
      </c>
      <c r="F1324" s="15" t="n">
        <v>0.69819444</v>
      </c>
      <c r="G1324" s="15" t="n">
        <v>0.372370368</v>
      </c>
      <c r="H1324" s="15" t="n">
        <v>34.88267776</v>
      </c>
      <c r="I1324" s="16" t="n">
        <v>12.5610797412414</v>
      </c>
    </row>
    <row r="1325" customFormat="false" ht="11.25" hidden="false" customHeight="true" outlineLevel="0" collapsed="false">
      <c r="B1325" s="48" t="s">
        <v>54</v>
      </c>
      <c r="C1325" s="18" t="s">
        <v>83</v>
      </c>
      <c r="D1325" s="18" t="n">
        <v>66.79632</v>
      </c>
      <c r="E1325" s="18" t="s">
        <v>82</v>
      </c>
      <c r="F1325" s="18" t="s">
        <v>82</v>
      </c>
      <c r="G1325" s="18" t="s">
        <v>82</v>
      </c>
      <c r="H1325" s="18" t="s">
        <v>82</v>
      </c>
      <c r="I1325" s="19" t="s">
        <v>80</v>
      </c>
    </row>
    <row r="1326" customFormat="false" ht="11.25" hidden="false" customHeight="true" outlineLevel="0" collapsed="false">
      <c r="B1326" s="43" t="s">
        <v>56</v>
      </c>
      <c r="C1326" s="21" t="s">
        <v>80</v>
      </c>
      <c r="D1326" s="21" t="n">
        <v>66.79632</v>
      </c>
      <c r="E1326" s="22" t="s">
        <v>38</v>
      </c>
      <c r="F1326" s="22" t="s">
        <v>38</v>
      </c>
      <c r="G1326" s="22" t="s">
        <v>38</v>
      </c>
      <c r="H1326" s="22" t="s">
        <v>38</v>
      </c>
      <c r="I1326" s="51"/>
    </row>
    <row r="1327" customFormat="false" ht="11.25" hidden="false" customHeight="true" outlineLevel="0" collapsed="false">
      <c r="B1327" s="43" t="s">
        <v>57</v>
      </c>
      <c r="C1327" s="21" t="s">
        <v>80</v>
      </c>
      <c r="D1327" s="21" t="s">
        <v>14</v>
      </c>
      <c r="E1327" s="22" t="s">
        <v>80</v>
      </c>
      <c r="F1327" s="22" t="s">
        <v>80</v>
      </c>
      <c r="G1327" s="22" t="s">
        <v>80</v>
      </c>
      <c r="H1327" s="22" t="s">
        <v>80</v>
      </c>
      <c r="I1327" s="23" t="s">
        <v>80</v>
      </c>
    </row>
    <row r="1328" customFormat="false" ht="11.25" hidden="false" customHeight="true" outlineLevel="0" collapsed="false">
      <c r="B1328" s="24" t="s">
        <v>58</v>
      </c>
      <c r="C1328" s="21" t="s">
        <v>83</v>
      </c>
      <c r="D1328" s="21" t="s">
        <v>80</v>
      </c>
      <c r="E1328" s="21" t="s">
        <v>80</v>
      </c>
      <c r="F1328" s="21" t="s">
        <v>80</v>
      </c>
      <c r="G1328" s="21" t="s">
        <v>80</v>
      </c>
      <c r="H1328" s="21" t="s">
        <v>80</v>
      </c>
      <c r="I1328" s="38" t="s">
        <v>80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6.96460442863857</v>
      </c>
      <c r="D1332" s="29" t="n">
        <v>7.62199527394766</v>
      </c>
      <c r="E1332" s="29" t="n">
        <v>6.34880505142857E-005</v>
      </c>
      <c r="F1332" s="29" t="n">
        <v>0.69819444</v>
      </c>
      <c r="G1332" s="29" t="n">
        <v>0.372370368</v>
      </c>
      <c r="H1332" s="29" t="n">
        <v>34.88267776</v>
      </c>
      <c r="I1332" s="30" t="n">
        <v>12.5610797412414</v>
      </c>
    </row>
    <row r="1333" customFormat="false" ht="11.25" hidden="false" customHeight="true" outlineLevel="0" collapsed="false">
      <c r="B1333" s="43" t="s">
        <v>63</v>
      </c>
      <c r="C1333" s="21" t="n">
        <v>0.0265084164</v>
      </c>
      <c r="D1333" s="21" t="n">
        <v>0.8640396892</v>
      </c>
      <c r="E1333" s="21" t="s">
        <v>82</v>
      </c>
      <c r="F1333" s="22" t="n">
        <v>0.69819444</v>
      </c>
      <c r="G1333" s="22" t="n">
        <v>0.372370368</v>
      </c>
      <c r="H1333" s="22" t="n">
        <v>34.88267776</v>
      </c>
      <c r="I1333" s="23" t="n">
        <v>12.5610797412414</v>
      </c>
    </row>
    <row r="1334" customFormat="false" ht="11.25" hidden="false" customHeight="true" outlineLevel="0" collapsed="false">
      <c r="B1334" s="43" t="s">
        <v>64</v>
      </c>
      <c r="C1334" s="21" t="n">
        <v>0.020106</v>
      </c>
      <c r="D1334" s="21" t="n">
        <v>4.88975869704766</v>
      </c>
      <c r="E1334" s="57"/>
      <c r="F1334" s="57"/>
      <c r="G1334" s="57"/>
      <c r="H1334" s="22" t="s">
        <v>84</v>
      </c>
      <c r="I1334" s="23" t="s">
        <v>84</v>
      </c>
    </row>
    <row r="1335" customFormat="false" ht="11.25" hidden="false" customHeight="true" outlineLevel="0" collapsed="false">
      <c r="B1335" s="43" t="s">
        <v>65</v>
      </c>
      <c r="C1335" s="21" t="n">
        <v>6.90816144081</v>
      </c>
      <c r="D1335" s="21" t="n">
        <v>1.8681968877</v>
      </c>
      <c r="E1335" s="21" t="n">
        <v>6.34377648E-005</v>
      </c>
      <c r="F1335" s="21" t="s">
        <v>84</v>
      </c>
      <c r="G1335" s="21" t="s">
        <v>84</v>
      </c>
      <c r="H1335" s="21" t="s">
        <v>84</v>
      </c>
      <c r="I1335" s="38" t="s">
        <v>84</v>
      </c>
    </row>
    <row r="1336" customFormat="false" ht="11.25" hidden="false" customHeight="true" outlineLevel="0" collapsed="false">
      <c r="B1336" s="58" t="s">
        <v>66</v>
      </c>
      <c r="C1336" s="21" t="n">
        <v>0.27854700081</v>
      </c>
      <c r="D1336" s="21" t="n">
        <v>1.8546246795</v>
      </c>
      <c r="E1336" s="57"/>
      <c r="F1336" s="57"/>
      <c r="G1336" s="57"/>
      <c r="H1336" s="22" t="s">
        <v>84</v>
      </c>
      <c r="I1336" s="23" t="s">
        <v>84</v>
      </c>
    </row>
    <row r="1337" customFormat="false" ht="11.25" hidden="false" customHeight="true" outlineLevel="0" collapsed="false">
      <c r="B1337" s="58" t="s">
        <v>67</v>
      </c>
      <c r="C1337" s="21" t="n">
        <v>6.62961444</v>
      </c>
      <c r="D1337" s="21" t="n">
        <v>0.0135722082</v>
      </c>
      <c r="E1337" s="21" t="n">
        <v>6.34377648E-005</v>
      </c>
      <c r="F1337" s="22" t="s">
        <v>84</v>
      </c>
      <c r="G1337" s="22" t="s">
        <v>84</v>
      </c>
      <c r="H1337" s="22" t="s">
        <v>84</v>
      </c>
      <c r="I1337" s="23" t="s">
        <v>84</v>
      </c>
    </row>
    <row r="1338" customFormat="false" ht="11.25" hidden="false" customHeight="true" outlineLevel="0" collapsed="false">
      <c r="B1338" s="43" t="s">
        <v>68</v>
      </c>
      <c r="C1338" s="21" t="n">
        <v>0.00982857142857143</v>
      </c>
      <c r="D1338" s="21" t="s">
        <v>85</v>
      </c>
      <c r="E1338" s="21" t="n">
        <v>5.02857142857143E-008</v>
      </c>
      <c r="F1338" s="21" t="s">
        <v>85</v>
      </c>
      <c r="G1338" s="21" t="s">
        <v>85</v>
      </c>
      <c r="H1338" s="21" t="s">
        <v>85</v>
      </c>
      <c r="I1338" s="38" t="s">
        <v>85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13006.3006921719</v>
      </c>
      <c r="D1346" s="64" t="n">
        <v>0.884916089415</v>
      </c>
      <c r="E1346" s="64" t="n">
        <v>0.772715460690986</v>
      </c>
      <c r="F1346" s="64" t="n">
        <v>244.370076517566</v>
      </c>
      <c r="G1346" s="64" t="n">
        <v>26.3363155197508</v>
      </c>
      <c r="H1346" s="64" t="n">
        <v>8.20922179052993</v>
      </c>
      <c r="I1346" s="65" t="n">
        <v>202.582953901645</v>
      </c>
    </row>
    <row r="1347" customFormat="false" ht="11.25" hidden="false" customHeight="true" outlineLevel="0" collapsed="false">
      <c r="B1347" s="58" t="s">
        <v>77</v>
      </c>
      <c r="C1347" s="21" t="n">
        <v>2913.77067317189</v>
      </c>
      <c r="D1347" s="21" t="n">
        <v>0.015489679415</v>
      </c>
      <c r="E1347" s="21" t="n">
        <v>0.092295738690986</v>
      </c>
      <c r="F1347" s="22" t="n">
        <v>12.1700765175662</v>
      </c>
      <c r="G1347" s="22" t="n">
        <v>2.47131551975085</v>
      </c>
      <c r="H1347" s="22" t="n">
        <v>0.46922179052993</v>
      </c>
      <c r="I1347" s="23" t="n">
        <v>0.92295390164486</v>
      </c>
    </row>
    <row r="1348" customFormat="false" ht="11.25" hidden="false" customHeight="true" outlineLevel="0" collapsed="false">
      <c r="B1348" s="58" t="s">
        <v>78</v>
      </c>
      <c r="C1348" s="21" t="n">
        <v>10092.530019</v>
      </c>
      <c r="D1348" s="21" t="n">
        <v>0.86942641</v>
      </c>
      <c r="E1348" s="21" t="n">
        <v>0.680419722</v>
      </c>
      <c r="F1348" s="22" t="n">
        <v>232.2</v>
      </c>
      <c r="G1348" s="22" t="n">
        <v>23.865</v>
      </c>
      <c r="H1348" s="22" t="n">
        <v>7.74</v>
      </c>
      <c r="I1348" s="23" t="n">
        <v>201.66</v>
      </c>
    </row>
    <row r="1349" customFormat="false" ht="11.25" hidden="false" customHeight="true" outlineLevel="0" collapsed="false">
      <c r="B1349" s="63" t="s">
        <v>79</v>
      </c>
      <c r="C1349" s="21" t="s">
        <v>80</v>
      </c>
      <c r="D1349" s="21" t="s">
        <v>80</v>
      </c>
      <c r="E1349" s="21" t="s">
        <v>80</v>
      </c>
      <c r="F1349" s="22" t="s">
        <v>80</v>
      </c>
      <c r="G1349" s="22" t="s">
        <v>80</v>
      </c>
      <c r="H1349" s="22" t="s">
        <v>80</v>
      </c>
      <c r="I1349" s="23" t="s">
        <v>80</v>
      </c>
    </row>
    <row r="1350" customFormat="false" ht="11.25" hidden="false" customHeight="true" outlineLevel="0" collapsed="false">
      <c r="B1350" s="66" t="s">
        <v>81</v>
      </c>
      <c r="C1350" s="67" t="n">
        <v>2441.63020646542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101429.738391503</v>
      </c>
      <c r="D1355" s="12" t="n">
        <v>84.0132456718184</v>
      </c>
      <c r="E1355" s="12" t="n">
        <v>3.24141864938833</v>
      </c>
      <c r="F1355" s="12" t="n">
        <v>389.789136193406</v>
      </c>
      <c r="G1355" s="12" t="n">
        <v>565.02010409644</v>
      </c>
      <c r="H1355" s="12" t="n">
        <v>119.314931179325</v>
      </c>
      <c r="I1355" s="13" t="n">
        <v>438.777619447559</v>
      </c>
    </row>
    <row r="1356" customFormat="false" ht="11.25" hidden="false" customHeight="true" outlineLevel="0" collapsed="false">
      <c r="B1356" s="14" t="s">
        <v>10</v>
      </c>
      <c r="C1356" s="15" t="n">
        <v>101424.41088629</v>
      </c>
      <c r="D1356" s="15" t="n">
        <v>10.0332961167612</v>
      </c>
      <c r="E1356" s="15" t="n">
        <v>3.24137075041782</v>
      </c>
      <c r="F1356" s="15" t="n">
        <v>389.094824533406</v>
      </c>
      <c r="G1356" s="15" t="n">
        <v>564.64980454444</v>
      </c>
      <c r="H1356" s="15" t="n">
        <v>85.6249245393246</v>
      </c>
      <c r="I1356" s="16" t="n">
        <v>426.286394042593</v>
      </c>
    </row>
    <row r="1357" customFormat="false" ht="11.25" hidden="false" customHeight="true" outlineLevel="0" collapsed="false">
      <c r="B1357" s="17" t="s">
        <v>11</v>
      </c>
      <c r="C1357" s="18" t="n">
        <v>58019.0538902821</v>
      </c>
      <c r="D1357" s="18" t="n">
        <v>0.891889329819106</v>
      </c>
      <c r="E1357" s="18" t="n">
        <v>0.606796933443361</v>
      </c>
      <c r="F1357" s="18" t="n">
        <v>139.979715062529</v>
      </c>
      <c r="G1357" s="18" t="n">
        <v>47.0049498835197</v>
      </c>
      <c r="H1357" s="18" t="n">
        <v>6.73057938828533</v>
      </c>
      <c r="I1357" s="19" t="n">
        <v>365.851448835862</v>
      </c>
    </row>
    <row r="1358" customFormat="false" ht="11.25" hidden="false" customHeight="true" outlineLevel="0" collapsed="false">
      <c r="B1358" s="20" t="s">
        <v>12</v>
      </c>
      <c r="C1358" s="21" t="n">
        <v>53883.2520891416</v>
      </c>
      <c r="D1358" s="21" t="n">
        <v>0.718011287025437</v>
      </c>
      <c r="E1358" s="21" t="n">
        <v>0.572177877404296</v>
      </c>
      <c r="F1358" s="22" t="n">
        <v>133.73187410934</v>
      </c>
      <c r="G1358" s="22" t="n">
        <v>46.3235560700157</v>
      </c>
      <c r="H1358" s="22" t="n">
        <v>6.15006288103026</v>
      </c>
      <c r="I1358" s="23" t="n">
        <v>331.496392825884</v>
      </c>
    </row>
    <row r="1359" customFormat="false" ht="11.25" hidden="false" customHeight="true" outlineLevel="0" collapsed="false">
      <c r="B1359" s="20" t="s">
        <v>13</v>
      </c>
      <c r="C1359" s="21" t="n">
        <v>4046.93606893042</v>
      </c>
      <c r="D1359" s="21" t="n">
        <v>0.172312517596979</v>
      </c>
      <c r="E1359" s="21" t="n">
        <v>0.0344625035193958</v>
      </c>
      <c r="F1359" s="22" t="n">
        <v>6.09128843352042</v>
      </c>
      <c r="G1359" s="22" t="n">
        <v>0.657910935553659</v>
      </c>
      <c r="H1359" s="22" t="n">
        <v>0.572688881271623</v>
      </c>
      <c r="I1359" s="23" t="n">
        <v>34.3550560099774</v>
      </c>
    </row>
    <row r="1360" customFormat="false" ht="11.25" hidden="false" customHeight="true" outlineLevel="0" collapsed="false">
      <c r="B1360" s="24" t="s">
        <v>15</v>
      </c>
      <c r="C1360" s="25" t="n">
        <v>88.8657322100612</v>
      </c>
      <c r="D1360" s="25" t="n">
        <v>0.00156552519669</v>
      </c>
      <c r="E1360" s="25" t="n">
        <v>0.000156552519669</v>
      </c>
      <c r="F1360" s="26" t="n">
        <v>0.156552519669</v>
      </c>
      <c r="G1360" s="26" t="n">
        <v>0.02348287795035</v>
      </c>
      <c r="H1360" s="26" t="n">
        <v>0.00782762598345</v>
      </c>
      <c r="I1360" s="27" t="s">
        <v>80</v>
      </c>
    </row>
    <row r="1361" customFormat="false" ht="11.25" hidden="false" customHeight="true" outlineLevel="0" collapsed="false">
      <c r="B1361" s="28" t="s">
        <v>16</v>
      </c>
      <c r="C1361" s="29" t="n">
        <v>9346.06925576845</v>
      </c>
      <c r="D1361" s="29" t="n">
        <v>0.487787264528218</v>
      </c>
      <c r="E1361" s="29" t="n">
        <v>0.149901816816799</v>
      </c>
      <c r="F1361" s="29" t="n">
        <v>27.234372173429</v>
      </c>
      <c r="G1361" s="29" t="n">
        <v>11.2971792363878</v>
      </c>
      <c r="H1361" s="29" t="n">
        <v>5.42888617815967</v>
      </c>
      <c r="I1361" s="30" t="n">
        <v>18.8298707962616</v>
      </c>
    </row>
    <row r="1362" customFormat="false" ht="11.25" hidden="false" customHeight="true" outlineLevel="0" collapsed="false">
      <c r="B1362" s="20" t="s">
        <v>17</v>
      </c>
      <c r="C1362" s="21" t="n">
        <v>189.425832000217</v>
      </c>
      <c r="D1362" s="21" t="n">
        <v>0.00373878</v>
      </c>
      <c r="E1362" s="21" t="n">
        <v>0.000435006</v>
      </c>
      <c r="F1362" s="22" t="n">
        <v>0.31591665</v>
      </c>
      <c r="G1362" s="22" t="n">
        <v>0.05466015</v>
      </c>
      <c r="H1362" s="22" t="n">
        <v>0.01200243</v>
      </c>
      <c r="I1362" s="23" t="n">
        <v>0.0619543041772444</v>
      </c>
    </row>
    <row r="1363" customFormat="false" ht="11.25" hidden="false" customHeight="true" outlineLevel="0" collapsed="false">
      <c r="B1363" s="20" t="s">
        <v>18</v>
      </c>
      <c r="C1363" s="21" t="n">
        <v>740.548583161382</v>
      </c>
      <c r="D1363" s="21" t="n">
        <v>0.023718832</v>
      </c>
      <c r="E1363" s="21" t="n">
        <v>0.009829382</v>
      </c>
      <c r="F1363" s="22" t="n">
        <v>2.6905983245</v>
      </c>
      <c r="G1363" s="22" t="n">
        <v>0.241073291</v>
      </c>
      <c r="H1363" s="22" t="n">
        <v>0.229486293</v>
      </c>
      <c r="I1363" s="23" t="n">
        <v>7.14993513253818</v>
      </c>
    </row>
    <row r="1364" customFormat="false" ht="11.25" hidden="false" customHeight="true" outlineLevel="0" collapsed="false">
      <c r="B1364" s="20" t="s">
        <v>19</v>
      </c>
      <c r="C1364" s="21" t="n">
        <v>841.011020175767</v>
      </c>
      <c r="D1364" s="21" t="n">
        <v>0.0155306504854403</v>
      </c>
      <c r="E1364" s="21" t="n">
        <v>0.0113183474854403</v>
      </c>
      <c r="F1364" s="22" t="n">
        <v>0.92154051</v>
      </c>
      <c r="G1364" s="22" t="n">
        <v>0.11798247</v>
      </c>
      <c r="H1364" s="22" t="n">
        <v>0.089927844</v>
      </c>
      <c r="I1364" s="23" t="n">
        <v>1.6348543375952</v>
      </c>
    </row>
    <row r="1365" customFormat="false" ht="11.25" hidden="false" customHeight="true" outlineLevel="0" collapsed="false">
      <c r="B1365" s="20" t="s">
        <v>20</v>
      </c>
      <c r="C1365" s="21" t="n">
        <v>239.912833142602</v>
      </c>
      <c r="D1365" s="21" t="n">
        <v>0.006533208</v>
      </c>
      <c r="E1365" s="21" t="n">
        <v>0.004195446</v>
      </c>
      <c r="F1365" s="22" t="n">
        <v>0.38365368</v>
      </c>
      <c r="G1365" s="22" t="n">
        <v>0.05305866</v>
      </c>
      <c r="H1365" s="22" t="n">
        <v>0.036560232</v>
      </c>
      <c r="I1365" s="23" t="n">
        <v>0.628571712531733</v>
      </c>
    </row>
    <row r="1366" customFormat="false" ht="11.25" hidden="false" customHeight="true" outlineLevel="0" collapsed="false">
      <c r="B1366" s="20" t="s">
        <v>21</v>
      </c>
      <c r="C1366" s="21" t="n">
        <v>651.737402338085</v>
      </c>
      <c r="D1366" s="21" t="n">
        <v>0.3133509475063</v>
      </c>
      <c r="E1366" s="21" t="n">
        <v>0.04941191275945</v>
      </c>
      <c r="F1366" s="22" t="n">
        <v>2.7077222885395</v>
      </c>
      <c r="G1366" s="22" t="n">
        <v>6.3409488832623</v>
      </c>
      <c r="H1366" s="22" t="n">
        <v>4.0549261775945</v>
      </c>
      <c r="I1366" s="23" t="n">
        <v>1.76194703354489</v>
      </c>
    </row>
    <row r="1367" customFormat="false" ht="11.25" hidden="false" customHeight="true" outlineLevel="0" collapsed="false">
      <c r="B1367" s="20" t="s">
        <v>22</v>
      </c>
      <c r="C1367" s="21" t="n">
        <v>6683.4335849504</v>
      </c>
      <c r="D1367" s="21" t="n">
        <v>0.124914846536478</v>
      </c>
      <c r="E1367" s="21" t="n">
        <v>0.0747117225719087</v>
      </c>
      <c r="F1367" s="31" t="n">
        <v>20.2149407203895</v>
      </c>
      <c r="G1367" s="31" t="n">
        <v>4.48945578212546</v>
      </c>
      <c r="H1367" s="31" t="n">
        <v>1.00598320156517</v>
      </c>
      <c r="I1367" s="32" t="n">
        <v>7.59260827587431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21675.7692510357</v>
      </c>
      <c r="D1377" s="29" t="n">
        <v>4.98869897462392</v>
      </c>
      <c r="E1377" s="29" t="n">
        <v>1.40008103862216</v>
      </c>
      <c r="F1377" s="29" t="n">
        <v>179.647976975139</v>
      </c>
      <c r="G1377" s="29" t="n">
        <v>404.177284410376</v>
      </c>
      <c r="H1377" s="29" t="n">
        <v>61.9499634642198</v>
      </c>
      <c r="I1377" s="30" t="n">
        <v>23.3106745888717</v>
      </c>
    </row>
    <row r="1378" customFormat="false" ht="11.25" hidden="false" customHeight="true" outlineLevel="0" collapsed="false">
      <c r="B1378" s="20" t="s">
        <v>33</v>
      </c>
      <c r="C1378" s="21" t="n">
        <v>588.350515462331</v>
      </c>
      <c r="D1378" s="21" t="n">
        <v>0.011045188635</v>
      </c>
      <c r="E1378" s="21" t="n">
        <v>0.0201606096796648</v>
      </c>
      <c r="F1378" s="22" t="n">
        <v>1.98804646536313</v>
      </c>
      <c r="G1378" s="22" t="n">
        <v>1.43758605977654</v>
      </c>
      <c r="H1378" s="22" t="n">
        <v>0.335614385977654</v>
      </c>
      <c r="I1378" s="23" t="n">
        <v>0.167090151396648</v>
      </c>
    </row>
    <row r="1379" customFormat="false" ht="11.25" hidden="false" customHeight="true" outlineLevel="0" collapsed="false">
      <c r="B1379" s="20" t="s">
        <v>34</v>
      </c>
      <c r="C1379" s="21" t="n">
        <v>19066.1953176533</v>
      </c>
      <c r="D1379" s="21" t="n">
        <v>4.83613565598892</v>
      </c>
      <c r="E1379" s="21" t="n">
        <v>0.930054492942493</v>
      </c>
      <c r="F1379" s="22" t="n">
        <v>141.967610509776</v>
      </c>
      <c r="G1379" s="22" t="n">
        <v>397.905640350599</v>
      </c>
      <c r="H1379" s="22" t="n">
        <v>60.0040630782421</v>
      </c>
      <c r="I1379" s="23" t="n">
        <v>0.747584437475095</v>
      </c>
    </row>
    <row r="1380" customFormat="false" ht="11.25" hidden="false" customHeight="true" outlineLevel="0" collapsed="false">
      <c r="B1380" s="20" t="s">
        <v>35</v>
      </c>
      <c r="C1380" s="21" t="n">
        <v>116.34713792</v>
      </c>
      <c r="D1380" s="21" t="n">
        <v>0.00648</v>
      </c>
      <c r="E1380" s="21" t="n">
        <v>0.04464</v>
      </c>
      <c r="F1380" s="22" t="n">
        <v>1.4256</v>
      </c>
      <c r="G1380" s="22" t="n">
        <v>0.3852</v>
      </c>
      <c r="H1380" s="22" t="n">
        <v>0.1674</v>
      </c>
      <c r="I1380" s="23" t="n">
        <v>0.72</v>
      </c>
    </row>
    <row r="1381" customFormat="false" ht="11.25" hidden="false" customHeight="true" outlineLevel="0" collapsed="false">
      <c r="B1381" s="20" t="s">
        <v>36</v>
      </c>
      <c r="C1381" s="21" t="n">
        <v>1890.55845</v>
      </c>
      <c r="D1381" s="21" t="n">
        <v>0.13467903</v>
      </c>
      <c r="E1381" s="21" t="n">
        <v>0.404841186</v>
      </c>
      <c r="F1381" s="22" t="n">
        <v>34.257</v>
      </c>
      <c r="G1381" s="22" t="n">
        <v>4.4474</v>
      </c>
      <c r="H1381" s="22" t="n">
        <v>1.4424</v>
      </c>
      <c r="I1381" s="23" t="n">
        <v>21.676</v>
      </c>
    </row>
    <row r="1382" customFormat="false" ht="11.25" hidden="false" customHeight="true" outlineLevel="0" collapsed="false">
      <c r="B1382" s="20" t="s">
        <v>37</v>
      </c>
      <c r="C1382" s="21" t="n">
        <v>14.31783</v>
      </c>
      <c r="D1382" s="21" t="n">
        <v>0.0003591</v>
      </c>
      <c r="E1382" s="21" t="n">
        <v>0.00038475</v>
      </c>
      <c r="F1382" s="21" t="n">
        <v>0.00972</v>
      </c>
      <c r="G1382" s="21" t="n">
        <v>0.001458</v>
      </c>
      <c r="H1382" s="21" t="n">
        <v>0.000486</v>
      </c>
      <c r="I1382" s="38" t="s">
        <v>82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12383.5184892033</v>
      </c>
      <c r="D1389" s="41" t="n">
        <v>3.66492054779</v>
      </c>
      <c r="E1389" s="41" t="n">
        <v>1.0845909615355</v>
      </c>
      <c r="F1389" s="41" t="n">
        <v>42.2327603223086</v>
      </c>
      <c r="G1389" s="41" t="n">
        <v>102.170391014157</v>
      </c>
      <c r="H1389" s="41" t="n">
        <v>11.5154955086598</v>
      </c>
      <c r="I1389" s="42" t="n">
        <v>18.2943998215982</v>
      </c>
    </row>
    <row r="1390" customFormat="false" ht="11.25" hidden="false" customHeight="true" outlineLevel="0" collapsed="false">
      <c r="B1390" s="43" t="s">
        <v>44</v>
      </c>
      <c r="C1390" s="21" t="n">
        <v>1494.00621697511</v>
      </c>
      <c r="D1390" s="21" t="n">
        <v>0.05132043</v>
      </c>
      <c r="E1390" s="21" t="n">
        <v>0.009538197</v>
      </c>
      <c r="F1390" s="22" t="n">
        <v>1.11958023</v>
      </c>
      <c r="G1390" s="22" t="n">
        <v>0.91566529</v>
      </c>
      <c r="H1390" s="22" t="n">
        <v>0.12044487</v>
      </c>
      <c r="I1390" s="23" t="n">
        <v>2.40516464089545</v>
      </c>
    </row>
    <row r="1391" customFormat="false" ht="11.25" hidden="false" customHeight="true" outlineLevel="0" collapsed="false">
      <c r="B1391" s="43" t="s">
        <v>45</v>
      </c>
      <c r="C1391" s="21" t="n">
        <v>8383.41076999724</v>
      </c>
      <c r="D1391" s="21" t="n">
        <v>3.35277502904</v>
      </c>
      <c r="E1391" s="21" t="n">
        <v>0.1499291465355</v>
      </c>
      <c r="F1391" s="22" t="n">
        <v>5.904494990975</v>
      </c>
      <c r="G1391" s="22" t="n">
        <v>60.473926184505</v>
      </c>
      <c r="H1391" s="22" t="n">
        <v>4.79536240856</v>
      </c>
      <c r="I1391" s="23" t="n">
        <v>15.039417448289</v>
      </c>
    </row>
    <row r="1392" customFormat="false" ht="11.25" hidden="false" customHeight="true" outlineLevel="0" collapsed="false">
      <c r="B1392" s="44" t="s">
        <v>46</v>
      </c>
      <c r="C1392" s="45" t="n">
        <v>2506.101502231</v>
      </c>
      <c r="D1392" s="45" t="n">
        <v>0.26082508875</v>
      </c>
      <c r="E1392" s="45" t="n">
        <v>0.925123618</v>
      </c>
      <c r="F1392" s="46" t="n">
        <v>35.2086851013336</v>
      </c>
      <c r="G1392" s="46" t="n">
        <v>40.7807995396517</v>
      </c>
      <c r="H1392" s="46" t="n">
        <v>6.59968823009984</v>
      </c>
      <c r="I1392" s="47" t="n">
        <v>0.849817732413744</v>
      </c>
    </row>
    <row r="1393" customFormat="false" ht="11.25" hidden="false" customHeight="true" outlineLevel="0" collapsed="false">
      <c r="B1393" s="48" t="s">
        <v>47</v>
      </c>
      <c r="C1393" s="18" t="s">
        <v>83</v>
      </c>
      <c r="D1393" s="18" t="s">
        <v>83</v>
      </c>
      <c r="E1393" s="18" t="s">
        <v>83</v>
      </c>
      <c r="F1393" s="18" t="s">
        <v>38</v>
      </c>
      <c r="G1393" s="18" t="s">
        <v>38</v>
      </c>
      <c r="H1393" s="18" t="s">
        <v>38</v>
      </c>
      <c r="I1393" s="19" t="s">
        <v>38</v>
      </c>
    </row>
    <row r="1394" customFormat="false" ht="11.25" hidden="false" customHeight="true" outlineLevel="0" collapsed="false">
      <c r="B1394" s="49" t="s">
        <v>48</v>
      </c>
      <c r="C1394" s="21" t="s">
        <v>80</v>
      </c>
      <c r="D1394" s="21" t="s">
        <v>80</v>
      </c>
      <c r="E1394" s="21" t="s">
        <v>80</v>
      </c>
      <c r="F1394" s="21" t="s">
        <v>38</v>
      </c>
      <c r="G1394" s="21" t="s">
        <v>38</v>
      </c>
      <c r="H1394" s="21" t="s">
        <v>38</v>
      </c>
      <c r="I1394" s="38" t="s">
        <v>38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s">
        <v>83</v>
      </c>
      <c r="D1396" s="21" t="s">
        <v>83</v>
      </c>
      <c r="E1396" s="21" t="s">
        <v>83</v>
      </c>
      <c r="F1396" s="21" t="s">
        <v>38</v>
      </c>
      <c r="G1396" s="21" t="s">
        <v>38</v>
      </c>
      <c r="H1396" s="21" t="s">
        <v>38</v>
      </c>
      <c r="I1396" s="38" t="s">
        <v>38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5.32750521394257</v>
      </c>
      <c r="D1399" s="15" t="n">
        <v>73.9799495550571</v>
      </c>
      <c r="E1399" s="15" t="n">
        <v>4.78989705142857E-005</v>
      </c>
      <c r="F1399" s="15" t="n">
        <v>0.69431166</v>
      </c>
      <c r="G1399" s="15" t="n">
        <v>0.370299552</v>
      </c>
      <c r="H1399" s="15" t="n">
        <v>33.69000664</v>
      </c>
      <c r="I1399" s="16" t="n">
        <v>12.4912254049655</v>
      </c>
    </row>
    <row r="1400" customFormat="false" ht="11.25" hidden="false" customHeight="true" outlineLevel="0" collapsed="false">
      <c r="B1400" s="48" t="s">
        <v>54</v>
      </c>
      <c r="C1400" s="18" t="s">
        <v>83</v>
      </c>
      <c r="D1400" s="18" t="n">
        <v>66.0486</v>
      </c>
      <c r="E1400" s="18" t="s">
        <v>82</v>
      </c>
      <c r="F1400" s="18" t="s">
        <v>82</v>
      </c>
      <c r="G1400" s="18" t="s">
        <v>82</v>
      </c>
      <c r="H1400" s="18" t="s">
        <v>82</v>
      </c>
      <c r="I1400" s="19" t="s">
        <v>80</v>
      </c>
    </row>
    <row r="1401" customFormat="false" ht="11.25" hidden="false" customHeight="true" outlineLevel="0" collapsed="false">
      <c r="B1401" s="43" t="s">
        <v>56</v>
      </c>
      <c r="C1401" s="21" t="s">
        <v>80</v>
      </c>
      <c r="D1401" s="21" t="n">
        <v>66.0486</v>
      </c>
      <c r="E1401" s="22" t="s">
        <v>38</v>
      </c>
      <c r="F1401" s="22" t="s">
        <v>38</v>
      </c>
      <c r="G1401" s="22" t="s">
        <v>38</v>
      </c>
      <c r="H1401" s="22" t="s">
        <v>38</v>
      </c>
      <c r="I1401" s="51"/>
    </row>
    <row r="1402" customFormat="false" ht="11.25" hidden="false" customHeight="true" outlineLevel="0" collapsed="false">
      <c r="B1402" s="43" t="s">
        <v>57</v>
      </c>
      <c r="C1402" s="21" t="s">
        <v>80</v>
      </c>
      <c r="D1402" s="21" t="s">
        <v>14</v>
      </c>
      <c r="E1402" s="22" t="s">
        <v>80</v>
      </c>
      <c r="F1402" s="22" t="s">
        <v>80</v>
      </c>
      <c r="G1402" s="22" t="s">
        <v>80</v>
      </c>
      <c r="H1402" s="22" t="s">
        <v>80</v>
      </c>
      <c r="I1402" s="23" t="s">
        <v>80</v>
      </c>
    </row>
    <row r="1403" customFormat="false" ht="11.25" hidden="false" customHeight="true" outlineLevel="0" collapsed="false">
      <c r="B1403" s="24" t="s">
        <v>58</v>
      </c>
      <c r="C1403" s="21" t="s">
        <v>83</v>
      </c>
      <c r="D1403" s="21" t="s">
        <v>80</v>
      </c>
      <c r="E1403" s="21" t="s">
        <v>80</v>
      </c>
      <c r="F1403" s="21" t="s">
        <v>80</v>
      </c>
      <c r="G1403" s="21" t="s">
        <v>80</v>
      </c>
      <c r="H1403" s="21" t="s">
        <v>80</v>
      </c>
      <c r="I1403" s="38" t="s">
        <v>80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5.32750521394257</v>
      </c>
      <c r="D1407" s="29" t="n">
        <v>7.93134955505714</v>
      </c>
      <c r="E1407" s="29" t="n">
        <v>4.78989705142857E-005</v>
      </c>
      <c r="F1407" s="29" t="n">
        <v>0.69431166</v>
      </c>
      <c r="G1407" s="29" t="n">
        <v>0.370299552</v>
      </c>
      <c r="H1407" s="29" t="n">
        <v>33.69000664</v>
      </c>
      <c r="I1407" s="30" t="n">
        <v>12.4912254049655</v>
      </c>
    </row>
    <row r="1408" customFormat="false" ht="11.25" hidden="false" customHeight="true" outlineLevel="0" collapsed="false">
      <c r="B1408" s="43" t="s">
        <v>63</v>
      </c>
      <c r="C1408" s="21" t="n">
        <v>0.0199937889</v>
      </c>
      <c r="D1408" s="21" t="n">
        <v>0.7829229123</v>
      </c>
      <c r="E1408" s="21" t="s">
        <v>82</v>
      </c>
      <c r="F1408" s="22" t="n">
        <v>0.69431166</v>
      </c>
      <c r="G1408" s="22" t="n">
        <v>0.370299552</v>
      </c>
      <c r="H1408" s="22" t="n">
        <v>33.69000664</v>
      </c>
      <c r="I1408" s="23" t="n">
        <v>12.4912254049655</v>
      </c>
    </row>
    <row r="1409" customFormat="false" ht="11.25" hidden="false" customHeight="true" outlineLevel="0" collapsed="false">
      <c r="B1409" s="43" t="s">
        <v>64</v>
      </c>
      <c r="C1409" s="21" t="n">
        <v>0.020993</v>
      </c>
      <c r="D1409" s="21" t="n">
        <v>5.24972196930714</v>
      </c>
      <c r="E1409" s="57"/>
      <c r="F1409" s="57"/>
      <c r="G1409" s="57"/>
      <c r="H1409" s="22" t="s">
        <v>84</v>
      </c>
      <c r="I1409" s="23" t="s">
        <v>84</v>
      </c>
    </row>
    <row r="1410" customFormat="false" ht="11.25" hidden="false" customHeight="true" outlineLevel="0" collapsed="false">
      <c r="B1410" s="43" t="s">
        <v>65</v>
      </c>
      <c r="C1410" s="21" t="n">
        <v>5.276689853614</v>
      </c>
      <c r="D1410" s="21" t="n">
        <v>1.89870467345</v>
      </c>
      <c r="E1410" s="21" t="n">
        <v>4.78486848E-005</v>
      </c>
      <c r="F1410" s="21" t="s">
        <v>84</v>
      </c>
      <c r="G1410" s="21" t="s">
        <v>84</v>
      </c>
      <c r="H1410" s="21" t="s">
        <v>84</v>
      </c>
      <c r="I1410" s="38" t="s">
        <v>84</v>
      </c>
    </row>
    <row r="1411" customFormat="false" ht="11.25" hidden="false" customHeight="true" outlineLevel="0" collapsed="false">
      <c r="B1411" s="58" t="s">
        <v>66</v>
      </c>
      <c r="C1411" s="21" t="n">
        <v>0.276268163614</v>
      </c>
      <c r="D1411" s="21" t="n">
        <v>1.888466779</v>
      </c>
      <c r="E1411" s="57"/>
      <c r="F1411" s="57"/>
      <c r="G1411" s="57"/>
      <c r="H1411" s="22" t="s">
        <v>84</v>
      </c>
      <c r="I1411" s="23" t="s">
        <v>84</v>
      </c>
    </row>
    <row r="1412" customFormat="false" ht="11.25" hidden="false" customHeight="true" outlineLevel="0" collapsed="false">
      <c r="B1412" s="58" t="s">
        <v>67</v>
      </c>
      <c r="C1412" s="21" t="n">
        <v>5.00042169</v>
      </c>
      <c r="D1412" s="21" t="n">
        <v>0.01023789445</v>
      </c>
      <c r="E1412" s="21" t="n">
        <v>4.78486848E-005</v>
      </c>
      <c r="F1412" s="22" t="s">
        <v>84</v>
      </c>
      <c r="G1412" s="22" t="s">
        <v>84</v>
      </c>
      <c r="H1412" s="22" t="s">
        <v>84</v>
      </c>
      <c r="I1412" s="23" t="s">
        <v>84</v>
      </c>
    </row>
    <row r="1413" customFormat="false" ht="11.25" hidden="false" customHeight="true" outlineLevel="0" collapsed="false">
      <c r="B1413" s="43" t="s">
        <v>68</v>
      </c>
      <c r="C1413" s="21" t="n">
        <v>0.00982857142857143</v>
      </c>
      <c r="D1413" s="21" t="s">
        <v>85</v>
      </c>
      <c r="E1413" s="21" t="n">
        <v>5.02857142857143E-008</v>
      </c>
      <c r="F1413" s="21" t="s">
        <v>85</v>
      </c>
      <c r="G1413" s="21" t="s">
        <v>85</v>
      </c>
      <c r="H1413" s="21" t="s">
        <v>85</v>
      </c>
      <c r="I1413" s="38" t="s">
        <v>85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12897.0426894089</v>
      </c>
      <c r="D1421" s="64" t="n">
        <v>0.86664317575</v>
      </c>
      <c r="E1421" s="64" t="n">
        <v>0.740745495987849</v>
      </c>
      <c r="F1421" s="64" t="n">
        <v>239.721812814445</v>
      </c>
      <c r="G1421" s="64" t="n">
        <v>25.8151793173663</v>
      </c>
      <c r="H1421" s="64" t="n">
        <v>8.05709057868925</v>
      </c>
      <c r="I1421" s="65" t="n">
        <v>199.365878201629</v>
      </c>
    </row>
    <row r="1422" customFormat="false" ht="11.25" hidden="false" customHeight="true" outlineLevel="0" collapsed="false">
      <c r="B1422" s="58" t="s">
        <v>77</v>
      </c>
      <c r="C1422" s="21" t="n">
        <v>3029.92078740892</v>
      </c>
      <c r="D1422" s="21" t="n">
        <v>0.01510295575</v>
      </c>
      <c r="E1422" s="21" t="n">
        <v>0.0959881599878492</v>
      </c>
      <c r="F1422" s="22" t="n">
        <v>12.6338128144447</v>
      </c>
      <c r="G1422" s="22" t="n">
        <v>2.47557931736634</v>
      </c>
      <c r="H1422" s="22" t="n">
        <v>0.487490578689246</v>
      </c>
      <c r="I1422" s="23" t="n">
        <v>0.959878201628492</v>
      </c>
    </row>
    <row r="1423" customFormat="false" ht="11.25" hidden="false" customHeight="true" outlineLevel="0" collapsed="false">
      <c r="B1423" s="58" t="s">
        <v>78</v>
      </c>
      <c r="C1423" s="21" t="n">
        <v>9867.121902</v>
      </c>
      <c r="D1423" s="21" t="n">
        <v>0.85154022</v>
      </c>
      <c r="E1423" s="21" t="n">
        <v>0.644757336</v>
      </c>
      <c r="F1423" s="22" t="n">
        <v>227.088</v>
      </c>
      <c r="G1423" s="22" t="n">
        <v>23.3396</v>
      </c>
      <c r="H1423" s="22" t="n">
        <v>7.5696</v>
      </c>
      <c r="I1423" s="23" t="n">
        <v>198.406</v>
      </c>
    </row>
    <row r="1424" customFormat="false" ht="11.25" hidden="false" customHeight="true" outlineLevel="0" collapsed="false">
      <c r="B1424" s="63" t="s">
        <v>79</v>
      </c>
      <c r="C1424" s="21" t="s">
        <v>80</v>
      </c>
      <c r="D1424" s="21" t="s">
        <v>80</v>
      </c>
      <c r="E1424" s="21" t="s">
        <v>80</v>
      </c>
      <c r="F1424" s="22" t="s">
        <v>80</v>
      </c>
      <c r="G1424" s="22" t="s">
        <v>80</v>
      </c>
      <c r="H1424" s="22" t="s">
        <v>80</v>
      </c>
      <c r="I1424" s="23" t="s">
        <v>80</v>
      </c>
    </row>
    <row r="1425" customFormat="false" ht="11.25" hidden="false" customHeight="true" outlineLevel="0" collapsed="false">
      <c r="B1425" s="66" t="s">
        <v>81</v>
      </c>
      <c r="C1425" s="67" t="n">
        <v>2530.58696807805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97085.0303840778</v>
      </c>
      <c r="D1430" s="12" t="n">
        <v>83.2073699297047</v>
      </c>
      <c r="E1430" s="12" t="n">
        <v>2.85583259611937</v>
      </c>
      <c r="F1430" s="12" t="n">
        <v>377.382035089027</v>
      </c>
      <c r="G1430" s="12" t="n">
        <v>540.771629787647</v>
      </c>
      <c r="H1430" s="12" t="n">
        <v>114.616537996403</v>
      </c>
      <c r="I1430" s="13" t="n">
        <v>420.657195342592</v>
      </c>
    </row>
    <row r="1431" customFormat="false" ht="11.25" hidden="false" customHeight="true" outlineLevel="0" collapsed="false">
      <c r="B1431" s="14" t="s">
        <v>10</v>
      </c>
      <c r="C1431" s="15" t="n">
        <v>97077.5112027911</v>
      </c>
      <c r="D1431" s="15" t="n">
        <v>9.63633860206136</v>
      </c>
      <c r="E1431" s="15" t="n">
        <v>2.85576451378593</v>
      </c>
      <c r="F1431" s="15" t="n">
        <v>376.642365499027</v>
      </c>
      <c r="G1431" s="15" t="n">
        <v>540.377139339647</v>
      </c>
      <c r="H1431" s="15" t="n">
        <v>81.1468932230026</v>
      </c>
      <c r="I1431" s="16" t="n">
        <v>407.34994428204</v>
      </c>
    </row>
    <row r="1432" customFormat="false" ht="11.25" hidden="false" customHeight="true" outlineLevel="0" collapsed="false">
      <c r="B1432" s="17" t="s">
        <v>11</v>
      </c>
      <c r="C1432" s="18" t="n">
        <v>54480.4738086265</v>
      </c>
      <c r="D1432" s="18" t="n">
        <v>0.787940757892321</v>
      </c>
      <c r="E1432" s="18" t="n">
        <v>0.585651635271289</v>
      </c>
      <c r="F1432" s="18" t="n">
        <v>129.599191884188</v>
      </c>
      <c r="G1432" s="18" t="n">
        <v>45.5960957023194</v>
      </c>
      <c r="H1432" s="18" t="n">
        <v>6.07593767844877</v>
      </c>
      <c r="I1432" s="19" t="n">
        <v>333.67649052502</v>
      </c>
    </row>
    <row r="1433" customFormat="false" ht="11.25" hidden="false" customHeight="true" outlineLevel="0" collapsed="false">
      <c r="B1433" s="20" t="s">
        <v>12</v>
      </c>
      <c r="C1433" s="21" t="n">
        <v>50680.6560653601</v>
      </c>
      <c r="D1433" s="21" t="n">
        <v>0.623580321845</v>
      </c>
      <c r="E1433" s="21" t="n">
        <v>0.5529301757675</v>
      </c>
      <c r="F1433" s="22" t="n">
        <v>123.575123224213</v>
      </c>
      <c r="G1433" s="22" t="n">
        <v>44.9400259139515</v>
      </c>
      <c r="H1433" s="22" t="n">
        <v>5.5137155935174</v>
      </c>
      <c r="I1433" s="23" t="n">
        <v>296.179915555198</v>
      </c>
    </row>
    <row r="1434" customFormat="false" ht="11.25" hidden="false" customHeight="true" outlineLevel="0" collapsed="false">
      <c r="B1434" s="20" t="s">
        <v>13</v>
      </c>
      <c r="C1434" s="21" t="n">
        <v>3713.84746419651</v>
      </c>
      <c r="D1434" s="21" t="n">
        <v>0.162854158990571</v>
      </c>
      <c r="E1434" s="21" t="n">
        <v>0.0325708317981142</v>
      </c>
      <c r="F1434" s="22" t="n">
        <v>5.87344095430039</v>
      </c>
      <c r="G1434" s="22" t="n">
        <v>0.633475632516643</v>
      </c>
      <c r="H1434" s="22" t="n">
        <v>0.554690699647624</v>
      </c>
      <c r="I1434" s="23" t="n">
        <v>37.4965749698218</v>
      </c>
    </row>
    <row r="1435" customFormat="false" ht="11.25" hidden="false" customHeight="true" outlineLevel="0" collapsed="false">
      <c r="B1435" s="24" t="s">
        <v>15</v>
      </c>
      <c r="C1435" s="25" t="n">
        <v>85.970279069958</v>
      </c>
      <c r="D1435" s="25" t="n">
        <v>0.00150627705675</v>
      </c>
      <c r="E1435" s="25" t="n">
        <v>0.000150627705675</v>
      </c>
      <c r="F1435" s="26" t="n">
        <v>0.150627705675</v>
      </c>
      <c r="G1435" s="26" t="n">
        <v>0.02259415585125</v>
      </c>
      <c r="H1435" s="26" t="n">
        <v>0.00753138528375</v>
      </c>
      <c r="I1435" s="27" t="s">
        <v>80</v>
      </c>
    </row>
    <row r="1436" customFormat="false" ht="11.25" hidden="false" customHeight="true" outlineLevel="0" collapsed="false">
      <c r="B1436" s="28" t="s">
        <v>16</v>
      </c>
      <c r="C1436" s="29" t="n">
        <v>7411.93295925614</v>
      </c>
      <c r="D1436" s="29" t="n">
        <v>0.423279471886398</v>
      </c>
      <c r="E1436" s="29" t="n">
        <v>0.129553902182891</v>
      </c>
      <c r="F1436" s="29" t="n">
        <v>21.6846405971266</v>
      </c>
      <c r="G1436" s="29" t="n">
        <v>11.0297791073757</v>
      </c>
      <c r="H1436" s="29" t="n">
        <v>4.54239154114272</v>
      </c>
      <c r="I1436" s="30" t="n">
        <v>11.8287213971131</v>
      </c>
    </row>
    <row r="1437" customFormat="false" ht="11.25" hidden="false" customHeight="true" outlineLevel="0" collapsed="false">
      <c r="B1437" s="20" t="s">
        <v>17</v>
      </c>
      <c r="C1437" s="21" t="n">
        <v>159.608655165821</v>
      </c>
      <c r="D1437" s="21" t="n">
        <v>0.00312951</v>
      </c>
      <c r="E1437" s="21" t="n">
        <v>0.000362022</v>
      </c>
      <c r="F1437" s="22" t="n">
        <v>0.26456925</v>
      </c>
      <c r="G1437" s="22" t="n">
        <v>0.04599375</v>
      </c>
      <c r="H1437" s="22" t="n">
        <v>0.01005726</v>
      </c>
      <c r="I1437" s="23" t="n">
        <v>0.0479543041772444</v>
      </c>
    </row>
    <row r="1438" customFormat="false" ht="11.25" hidden="false" customHeight="true" outlineLevel="0" collapsed="false">
      <c r="B1438" s="20" t="s">
        <v>18</v>
      </c>
      <c r="C1438" s="21" t="n">
        <v>533.770324879057</v>
      </c>
      <c r="D1438" s="21" t="n">
        <v>0.015655291</v>
      </c>
      <c r="E1438" s="21" t="n">
        <v>0.00907436</v>
      </c>
      <c r="F1438" s="22" t="n">
        <v>1.40920601125</v>
      </c>
      <c r="G1438" s="22" t="n">
        <v>0.157665441</v>
      </c>
      <c r="H1438" s="22" t="n">
        <v>0.132783939</v>
      </c>
      <c r="I1438" s="23" t="n">
        <v>3.53296206157629</v>
      </c>
    </row>
    <row r="1439" customFormat="false" ht="11.25" hidden="false" customHeight="true" outlineLevel="0" collapsed="false">
      <c r="B1439" s="20" t="s">
        <v>19</v>
      </c>
      <c r="C1439" s="21" t="n">
        <v>839.636900607715</v>
      </c>
      <c r="D1439" s="21" t="n">
        <v>0.0137618822023824</v>
      </c>
      <c r="E1439" s="21" t="n">
        <v>0.0127990382023824</v>
      </c>
      <c r="F1439" s="22" t="n">
        <v>0.831724893547708</v>
      </c>
      <c r="G1439" s="22" t="n">
        <v>0.130570878035736</v>
      </c>
      <c r="H1439" s="22" t="n">
        <v>0.0742773188095296</v>
      </c>
      <c r="I1439" s="23" t="n">
        <v>1.0411771375952</v>
      </c>
    </row>
    <row r="1440" customFormat="false" ht="11.25" hidden="false" customHeight="true" outlineLevel="0" collapsed="false">
      <c r="B1440" s="20" t="s">
        <v>20</v>
      </c>
      <c r="C1440" s="21" t="n">
        <v>197.381849171304</v>
      </c>
      <c r="D1440" s="21" t="n">
        <v>0.004853328</v>
      </c>
      <c r="E1440" s="21" t="n">
        <v>0.004034748</v>
      </c>
      <c r="F1440" s="22" t="n">
        <v>0.29131698</v>
      </c>
      <c r="G1440" s="22" t="n">
        <v>0.04474026</v>
      </c>
      <c r="H1440" s="22" t="n">
        <v>0.026464752</v>
      </c>
      <c r="I1440" s="23" t="n">
        <v>0.376571712531733</v>
      </c>
    </row>
    <row r="1441" customFormat="false" ht="11.25" hidden="false" customHeight="true" outlineLevel="0" collapsed="false">
      <c r="B1441" s="20" t="s">
        <v>21</v>
      </c>
      <c r="C1441" s="21" t="n">
        <v>587.961908536887</v>
      </c>
      <c r="D1441" s="21" t="n">
        <v>0.28859714793446</v>
      </c>
      <c r="E1441" s="21" t="n">
        <v>0.04729323640169</v>
      </c>
      <c r="F1441" s="22" t="n">
        <v>2.4078374191859</v>
      </c>
      <c r="G1441" s="22" t="n">
        <v>5.89114107706966</v>
      </c>
      <c r="H1441" s="22" t="n">
        <v>3.7466008760169</v>
      </c>
      <c r="I1441" s="23" t="n">
        <v>1.17726193296812</v>
      </c>
    </row>
    <row r="1442" customFormat="false" ht="11.25" hidden="false" customHeight="true" outlineLevel="0" collapsed="false">
      <c r="B1442" s="20" t="s">
        <v>22</v>
      </c>
      <c r="C1442" s="21" t="n">
        <v>5093.57332089536</v>
      </c>
      <c r="D1442" s="21" t="n">
        <v>0.0972823127495556</v>
      </c>
      <c r="E1442" s="21" t="n">
        <v>0.0559904975788189</v>
      </c>
      <c r="F1442" s="31" t="n">
        <v>16.479986043143</v>
      </c>
      <c r="G1442" s="31" t="n">
        <v>4.75966770127026</v>
      </c>
      <c r="H1442" s="31" t="n">
        <v>0.552207395316286</v>
      </c>
      <c r="I1442" s="32" t="n">
        <v>5.65279424826447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24571.9495530702</v>
      </c>
      <c r="D1452" s="29" t="n">
        <v>4.77908941673264</v>
      </c>
      <c r="E1452" s="29" t="n">
        <v>1.26140293823425</v>
      </c>
      <c r="F1452" s="29" t="n">
        <v>191.415429687504</v>
      </c>
      <c r="G1452" s="29" t="n">
        <v>383.767215382575</v>
      </c>
      <c r="H1452" s="29" t="n">
        <v>60.0367125931113</v>
      </c>
      <c r="I1452" s="30" t="n">
        <v>46.7397716522841</v>
      </c>
    </row>
    <row r="1453" customFormat="false" ht="11.25" hidden="false" customHeight="true" outlineLevel="0" collapsed="false">
      <c r="B1453" s="20" t="s">
        <v>33</v>
      </c>
      <c r="C1453" s="21" t="n">
        <v>659.076170578902</v>
      </c>
      <c r="D1453" s="21" t="n">
        <v>0.0123727199591473</v>
      </c>
      <c r="E1453" s="21" t="n">
        <v>0.0225840237192707</v>
      </c>
      <c r="F1453" s="22" t="n">
        <v>2.22696742709497</v>
      </c>
      <c r="G1453" s="22" t="n">
        <v>1.61035337178771</v>
      </c>
      <c r="H1453" s="22" t="n">
        <v>0.375948107178771</v>
      </c>
      <c r="I1453" s="23" t="n">
        <v>0.187170838826816</v>
      </c>
    </row>
    <row r="1454" customFormat="false" ht="11.25" hidden="false" customHeight="true" outlineLevel="0" collapsed="false">
      <c r="B1454" s="20" t="s">
        <v>34</v>
      </c>
      <c r="C1454" s="21" t="n">
        <v>20964.3205614413</v>
      </c>
      <c r="D1454" s="21" t="n">
        <v>4.53673599677349</v>
      </c>
      <c r="E1454" s="21" t="n">
        <v>0.812278678514977</v>
      </c>
      <c r="F1454" s="22" t="n">
        <v>136.462742260409</v>
      </c>
      <c r="G1454" s="22" t="n">
        <v>375.144804010787</v>
      </c>
      <c r="H1454" s="22" t="n">
        <v>57.3511784859325</v>
      </c>
      <c r="I1454" s="23" t="n">
        <v>0.756600813457235</v>
      </c>
    </row>
    <row r="1455" customFormat="false" ht="11.25" hidden="false" customHeight="true" outlineLevel="0" collapsed="false">
      <c r="B1455" s="20" t="s">
        <v>35</v>
      </c>
      <c r="C1455" s="21" t="n">
        <v>97.44713705</v>
      </c>
      <c r="D1455" s="21" t="n">
        <v>0.0054005</v>
      </c>
      <c r="E1455" s="21" t="n">
        <v>0.0372006</v>
      </c>
      <c r="F1455" s="22" t="n">
        <v>1.188</v>
      </c>
      <c r="G1455" s="22" t="n">
        <v>0.321</v>
      </c>
      <c r="H1455" s="22" t="n">
        <v>0.1395</v>
      </c>
      <c r="I1455" s="23" t="n">
        <v>0.6</v>
      </c>
    </row>
    <row r="1456" customFormat="false" ht="11.25" hidden="false" customHeight="true" outlineLevel="0" collapsed="false">
      <c r="B1456" s="20" t="s">
        <v>36</v>
      </c>
      <c r="C1456" s="21" t="n">
        <v>2842.118664</v>
      </c>
      <c r="D1456" s="21" t="n">
        <v>0.2243548</v>
      </c>
      <c r="E1456" s="21" t="n">
        <v>0.389098136</v>
      </c>
      <c r="F1456" s="22" t="n">
        <v>51.528</v>
      </c>
      <c r="G1456" s="22" t="n">
        <v>6.6896</v>
      </c>
      <c r="H1456" s="22" t="n">
        <v>2.1696</v>
      </c>
      <c r="I1456" s="23" t="n">
        <v>45.196</v>
      </c>
    </row>
    <row r="1457" customFormat="false" ht="11.25" hidden="false" customHeight="true" outlineLevel="0" collapsed="false">
      <c r="B1457" s="20" t="s">
        <v>37</v>
      </c>
      <c r="C1457" s="21" t="n">
        <v>8.98702</v>
      </c>
      <c r="D1457" s="21" t="n">
        <v>0.0002254</v>
      </c>
      <c r="E1457" s="21" t="n">
        <v>0.0002415</v>
      </c>
      <c r="F1457" s="21" t="n">
        <v>0.00972</v>
      </c>
      <c r="G1457" s="21" t="n">
        <v>0.001458</v>
      </c>
      <c r="H1457" s="21" t="n">
        <v>0.000486</v>
      </c>
      <c r="I1457" s="38" t="s">
        <v>82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10613.1548818382</v>
      </c>
      <c r="D1464" s="41" t="n">
        <v>3.64602895555</v>
      </c>
      <c r="E1464" s="41" t="n">
        <v>0.8791560380975</v>
      </c>
      <c r="F1464" s="41" t="n">
        <v>33.9431033302086</v>
      </c>
      <c r="G1464" s="41" t="n">
        <v>99.9840491473767</v>
      </c>
      <c r="H1464" s="41" t="n">
        <v>10.4918514102998</v>
      </c>
      <c r="I1464" s="42" t="n">
        <v>15.1049607076236</v>
      </c>
    </row>
    <row r="1465" customFormat="false" ht="11.25" hidden="false" customHeight="true" outlineLevel="0" collapsed="false">
      <c r="B1465" s="43" t="s">
        <v>44</v>
      </c>
      <c r="C1465" s="21" t="n">
        <v>1229.50257509701</v>
      </c>
      <c r="D1465" s="21" t="n">
        <v>0.03977263</v>
      </c>
      <c r="E1465" s="21" t="n">
        <v>0.007163818</v>
      </c>
      <c r="F1465" s="22" t="n">
        <v>0.91556111</v>
      </c>
      <c r="G1465" s="22" t="n">
        <v>0.91446748</v>
      </c>
      <c r="H1465" s="22" t="n">
        <v>0.12618676</v>
      </c>
      <c r="I1465" s="23" t="n">
        <v>1.66932847329795</v>
      </c>
    </row>
    <row r="1466" customFormat="false" ht="11.25" hidden="false" customHeight="true" outlineLevel="0" collapsed="false">
      <c r="B1466" s="43" t="s">
        <v>45</v>
      </c>
      <c r="C1466" s="21" t="n">
        <v>7404.05340266619</v>
      </c>
      <c r="D1466" s="21" t="n">
        <v>3.3071054318</v>
      </c>
      <c r="E1466" s="21" t="n">
        <v>0.1411646700975</v>
      </c>
      <c r="F1466" s="22" t="n">
        <v>5.276968618875</v>
      </c>
      <c r="G1466" s="22" t="n">
        <v>59.500641927725</v>
      </c>
      <c r="H1466" s="22" t="n">
        <v>4.7479003602</v>
      </c>
      <c r="I1466" s="23" t="n">
        <v>12.8757138744944</v>
      </c>
    </row>
    <row r="1467" customFormat="false" ht="11.25" hidden="false" customHeight="true" outlineLevel="0" collapsed="false">
      <c r="B1467" s="44" t="s">
        <v>46</v>
      </c>
      <c r="C1467" s="45" t="n">
        <v>1979.598904075</v>
      </c>
      <c r="D1467" s="45" t="n">
        <v>0.29915089375</v>
      </c>
      <c r="E1467" s="45" t="n">
        <v>0.73082755</v>
      </c>
      <c r="F1467" s="46" t="n">
        <v>27.7505736013336</v>
      </c>
      <c r="G1467" s="46" t="n">
        <v>39.5689397396517</v>
      </c>
      <c r="H1467" s="46" t="n">
        <v>5.61776429009984</v>
      </c>
      <c r="I1467" s="47" t="n">
        <v>0.559918359831238</v>
      </c>
    </row>
    <row r="1468" customFormat="false" ht="11.25" hidden="false" customHeight="true" outlineLevel="0" collapsed="false">
      <c r="B1468" s="48" t="s">
        <v>47</v>
      </c>
      <c r="C1468" s="18" t="s">
        <v>83</v>
      </c>
      <c r="D1468" s="18" t="s">
        <v>83</v>
      </c>
      <c r="E1468" s="18" t="s">
        <v>83</v>
      </c>
      <c r="F1468" s="18" t="s">
        <v>38</v>
      </c>
      <c r="G1468" s="18" t="s">
        <v>38</v>
      </c>
      <c r="H1468" s="18" t="s">
        <v>38</v>
      </c>
      <c r="I1468" s="19" t="s">
        <v>38</v>
      </c>
    </row>
    <row r="1469" customFormat="false" ht="11.25" hidden="false" customHeight="true" outlineLevel="0" collapsed="false">
      <c r="B1469" s="49" t="s">
        <v>48</v>
      </c>
      <c r="C1469" s="21" t="s">
        <v>80</v>
      </c>
      <c r="D1469" s="21" t="s">
        <v>80</v>
      </c>
      <c r="E1469" s="21" t="s">
        <v>80</v>
      </c>
      <c r="F1469" s="21" t="s">
        <v>38</v>
      </c>
      <c r="G1469" s="21" t="s">
        <v>38</v>
      </c>
      <c r="H1469" s="21" t="s">
        <v>38</v>
      </c>
      <c r="I1469" s="38" t="s">
        <v>38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s">
        <v>83</v>
      </c>
      <c r="D1471" s="21" t="s">
        <v>83</v>
      </c>
      <c r="E1471" s="21" t="s">
        <v>83</v>
      </c>
      <c r="F1471" s="21" t="s">
        <v>38</v>
      </c>
      <c r="G1471" s="21" t="s">
        <v>38</v>
      </c>
      <c r="H1471" s="21" t="s">
        <v>38</v>
      </c>
      <c r="I1471" s="38" t="s">
        <v>38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7.51918128674981</v>
      </c>
      <c r="D1474" s="15" t="n">
        <v>73.5710313276434</v>
      </c>
      <c r="E1474" s="15" t="n">
        <v>6.80823334427581E-005</v>
      </c>
      <c r="F1474" s="15" t="n">
        <v>0.73966959</v>
      </c>
      <c r="G1474" s="15" t="n">
        <v>0.394490448</v>
      </c>
      <c r="H1474" s="15" t="n">
        <v>33.4696447734</v>
      </c>
      <c r="I1474" s="16" t="n">
        <v>13.3072510605517</v>
      </c>
    </row>
    <row r="1475" customFormat="false" ht="11.25" hidden="false" customHeight="true" outlineLevel="0" collapsed="false">
      <c r="B1475" s="48" t="s">
        <v>54</v>
      </c>
      <c r="C1475" s="18" t="s">
        <v>83</v>
      </c>
      <c r="D1475" s="18" t="n">
        <v>65.217465</v>
      </c>
      <c r="E1475" s="18" t="s">
        <v>82</v>
      </c>
      <c r="F1475" s="18" t="s">
        <v>82</v>
      </c>
      <c r="G1475" s="18" t="s">
        <v>82</v>
      </c>
      <c r="H1475" s="18" t="s">
        <v>82</v>
      </c>
      <c r="I1475" s="19" t="s">
        <v>80</v>
      </c>
    </row>
    <row r="1476" customFormat="false" ht="11.25" hidden="false" customHeight="true" outlineLevel="0" collapsed="false">
      <c r="B1476" s="43" t="s">
        <v>56</v>
      </c>
      <c r="C1476" s="21" t="s">
        <v>80</v>
      </c>
      <c r="D1476" s="21" t="n">
        <v>65.217465</v>
      </c>
      <c r="E1476" s="22" t="s">
        <v>38</v>
      </c>
      <c r="F1476" s="22" t="s">
        <v>38</v>
      </c>
      <c r="G1476" s="22" t="s">
        <v>38</v>
      </c>
      <c r="H1476" s="22" t="s">
        <v>38</v>
      </c>
      <c r="I1476" s="51"/>
    </row>
    <row r="1477" customFormat="false" ht="11.25" hidden="false" customHeight="true" outlineLevel="0" collapsed="false">
      <c r="B1477" s="43" t="s">
        <v>57</v>
      </c>
      <c r="C1477" s="21" t="s">
        <v>80</v>
      </c>
      <c r="D1477" s="21" t="s">
        <v>14</v>
      </c>
      <c r="E1477" s="22" t="s">
        <v>80</v>
      </c>
      <c r="F1477" s="22" t="s">
        <v>80</v>
      </c>
      <c r="G1477" s="22" t="s">
        <v>80</v>
      </c>
      <c r="H1477" s="22" t="s">
        <v>80</v>
      </c>
      <c r="I1477" s="23" t="s">
        <v>80</v>
      </c>
    </row>
    <row r="1478" customFormat="false" ht="11.25" hidden="false" customHeight="true" outlineLevel="0" collapsed="false">
      <c r="B1478" s="24" t="s">
        <v>58</v>
      </c>
      <c r="C1478" s="21" t="s">
        <v>83</v>
      </c>
      <c r="D1478" s="21" t="s">
        <v>80</v>
      </c>
      <c r="E1478" s="21" t="s">
        <v>80</v>
      </c>
      <c r="F1478" s="21" t="s">
        <v>80</v>
      </c>
      <c r="G1478" s="21" t="s">
        <v>80</v>
      </c>
      <c r="H1478" s="21" t="s">
        <v>80</v>
      </c>
      <c r="I1478" s="38" t="s">
        <v>80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7.51918128674981</v>
      </c>
      <c r="D1482" s="29" t="n">
        <v>8.35356632764336</v>
      </c>
      <c r="E1482" s="29" t="n">
        <v>6.80823334427581E-005</v>
      </c>
      <c r="F1482" s="29" t="n">
        <v>0.73966959</v>
      </c>
      <c r="G1482" s="29" t="n">
        <v>0.394490448</v>
      </c>
      <c r="H1482" s="29" t="n">
        <v>33.4696447734</v>
      </c>
      <c r="I1482" s="30" t="n">
        <v>13.3072510605517</v>
      </c>
    </row>
    <row r="1483" customFormat="false" ht="11.25" hidden="false" customHeight="true" outlineLevel="0" collapsed="false">
      <c r="B1483" s="43" t="s">
        <v>63</v>
      </c>
      <c r="C1483" s="21" t="n">
        <v>0.028503602724735</v>
      </c>
      <c r="D1483" s="21" t="n">
        <v>0.797868012127349</v>
      </c>
      <c r="E1483" s="21" t="s">
        <v>82</v>
      </c>
      <c r="F1483" s="22" t="n">
        <v>0.73966959</v>
      </c>
      <c r="G1483" s="22" t="n">
        <v>0.394490448</v>
      </c>
      <c r="H1483" s="22" t="n">
        <v>33.4696447734</v>
      </c>
      <c r="I1483" s="23" t="n">
        <v>13.3072510605517</v>
      </c>
    </row>
    <row r="1484" customFormat="false" ht="11.25" hidden="false" customHeight="true" outlineLevel="0" collapsed="false">
      <c r="B1484" s="43" t="s">
        <v>64</v>
      </c>
      <c r="C1484" s="21" t="n">
        <v>0.021489</v>
      </c>
      <c r="D1484" s="21" t="n">
        <v>5.61181306552997</v>
      </c>
      <c r="E1484" s="57"/>
      <c r="F1484" s="57"/>
      <c r="G1484" s="57"/>
      <c r="H1484" s="22" t="s">
        <v>84</v>
      </c>
      <c r="I1484" s="23" t="s">
        <v>84</v>
      </c>
    </row>
    <row r="1485" customFormat="false" ht="11.25" hidden="false" customHeight="true" outlineLevel="0" collapsed="false">
      <c r="B1485" s="43" t="s">
        <v>65</v>
      </c>
      <c r="C1485" s="21" t="n">
        <v>7.45526487450127</v>
      </c>
      <c r="D1485" s="21" t="n">
        <v>1.94388524998604</v>
      </c>
      <c r="E1485" s="21" t="n">
        <v>6.801109534752E-005</v>
      </c>
      <c r="F1485" s="21" t="s">
        <v>84</v>
      </c>
      <c r="G1485" s="21" t="s">
        <v>84</v>
      </c>
      <c r="H1485" s="21" t="s">
        <v>84</v>
      </c>
      <c r="I1485" s="38" t="s">
        <v>84</v>
      </c>
    </row>
    <row r="1486" customFormat="false" ht="11.25" hidden="false" customHeight="true" outlineLevel="0" collapsed="false">
      <c r="B1486" s="58" t="s">
        <v>66</v>
      </c>
      <c r="C1486" s="21" t="n">
        <v>0.343948642807766</v>
      </c>
      <c r="D1486" s="21" t="n">
        <v>1.92939644862368</v>
      </c>
      <c r="E1486" s="57"/>
      <c r="F1486" s="57"/>
      <c r="G1486" s="57"/>
      <c r="H1486" s="22" t="s">
        <v>84</v>
      </c>
      <c r="I1486" s="23" t="s">
        <v>84</v>
      </c>
    </row>
    <row r="1487" customFormat="false" ht="11.25" hidden="false" customHeight="true" outlineLevel="0" collapsed="false">
      <c r="B1487" s="58" t="s">
        <v>67</v>
      </c>
      <c r="C1487" s="21" t="n">
        <v>7.1113162316935</v>
      </c>
      <c r="D1487" s="21" t="n">
        <v>0.0144888013623675</v>
      </c>
      <c r="E1487" s="21" t="n">
        <v>6.801109534752E-005</v>
      </c>
      <c r="F1487" s="22" t="s">
        <v>84</v>
      </c>
      <c r="G1487" s="22" t="s">
        <v>84</v>
      </c>
      <c r="H1487" s="22" t="s">
        <v>84</v>
      </c>
      <c r="I1487" s="23" t="s">
        <v>84</v>
      </c>
    </row>
    <row r="1488" customFormat="false" ht="11.25" hidden="false" customHeight="true" outlineLevel="0" collapsed="false">
      <c r="B1488" s="43" t="s">
        <v>68</v>
      </c>
      <c r="C1488" s="21" t="n">
        <v>0.0139238095238095</v>
      </c>
      <c r="D1488" s="21" t="s">
        <v>85</v>
      </c>
      <c r="E1488" s="21" t="n">
        <v>7.12380952380952E-008</v>
      </c>
      <c r="F1488" s="21" t="s">
        <v>85</v>
      </c>
      <c r="G1488" s="21" t="s">
        <v>85</v>
      </c>
      <c r="H1488" s="21" t="s">
        <v>85</v>
      </c>
      <c r="I1488" s="38" t="s">
        <v>85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10982.3367228108</v>
      </c>
      <c r="D1496" s="64" t="n">
        <v>0.7338613807</v>
      </c>
      <c r="E1496" s="64" t="n">
        <v>0.664712583939497</v>
      </c>
      <c r="F1496" s="64" t="n">
        <v>203.642807601856</v>
      </c>
      <c r="G1496" s="64" t="n">
        <v>22.0812472763345</v>
      </c>
      <c r="H1496" s="64" t="n">
        <v>6.84475520319749</v>
      </c>
      <c r="I1496" s="65" t="n">
        <v>167.227405435695</v>
      </c>
    </row>
    <row r="1497" customFormat="false" ht="11.25" hidden="false" customHeight="true" outlineLevel="0" collapsed="false">
      <c r="B1497" s="58" t="s">
        <v>77</v>
      </c>
      <c r="C1497" s="21" t="n">
        <v>2606.08195681083</v>
      </c>
      <c r="D1497" s="21" t="n">
        <v>0.0145049707</v>
      </c>
      <c r="E1497" s="21" t="n">
        <v>0.0825408699394972</v>
      </c>
      <c r="F1497" s="22" t="n">
        <v>10.8988076018556</v>
      </c>
      <c r="G1497" s="22" t="n">
        <v>2.27144727633447</v>
      </c>
      <c r="H1497" s="22" t="n">
        <v>0.419955203197486</v>
      </c>
      <c r="I1497" s="23" t="n">
        <v>0.825405435694972</v>
      </c>
    </row>
    <row r="1498" customFormat="false" ht="11.25" hidden="false" customHeight="true" outlineLevel="0" collapsed="false">
      <c r="B1498" s="58" t="s">
        <v>78</v>
      </c>
      <c r="C1498" s="21" t="n">
        <v>8376.254766</v>
      </c>
      <c r="D1498" s="21" t="n">
        <v>0.71935641</v>
      </c>
      <c r="E1498" s="21" t="n">
        <v>0.582171714</v>
      </c>
      <c r="F1498" s="22" t="n">
        <v>192.744</v>
      </c>
      <c r="G1498" s="22" t="n">
        <v>19.8098</v>
      </c>
      <c r="H1498" s="22" t="n">
        <v>6.4248</v>
      </c>
      <c r="I1498" s="23" t="n">
        <v>166.402</v>
      </c>
    </row>
    <row r="1499" customFormat="false" ht="11.25" hidden="false" customHeight="true" outlineLevel="0" collapsed="false">
      <c r="B1499" s="63" t="s">
        <v>79</v>
      </c>
      <c r="C1499" s="21" t="s">
        <v>80</v>
      </c>
      <c r="D1499" s="21" t="s">
        <v>80</v>
      </c>
      <c r="E1499" s="21" t="s">
        <v>80</v>
      </c>
      <c r="F1499" s="22" t="s">
        <v>80</v>
      </c>
      <c r="G1499" s="22" t="s">
        <v>80</v>
      </c>
      <c r="H1499" s="22" t="s">
        <v>80</v>
      </c>
      <c r="I1499" s="23" t="s">
        <v>80</v>
      </c>
    </row>
    <row r="1500" customFormat="false" ht="11.25" hidden="false" customHeight="true" outlineLevel="0" collapsed="false">
      <c r="B1500" s="66" t="s">
        <v>81</v>
      </c>
      <c r="C1500" s="67" t="n">
        <v>2532.38926779805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90145.931976075</v>
      </c>
      <c r="D1505" s="12" t="n">
        <v>74.7935736789833</v>
      </c>
      <c r="E1505" s="12" t="n">
        <v>2.49139922672668</v>
      </c>
      <c r="F1505" s="12" t="n">
        <v>317.230960248246</v>
      </c>
      <c r="G1505" s="12" t="n">
        <v>474.956969684503</v>
      </c>
      <c r="H1505" s="12" t="n">
        <v>98.4372674147974</v>
      </c>
      <c r="I1505" s="13" t="n">
        <v>260.266449184647</v>
      </c>
    </row>
    <row r="1506" customFormat="false" ht="11.25" hidden="false" customHeight="true" outlineLevel="0" collapsed="false">
      <c r="B1506" s="14" t="s">
        <v>10</v>
      </c>
      <c r="C1506" s="15" t="n">
        <v>90135.3347657647</v>
      </c>
      <c r="D1506" s="15" t="n">
        <v>9.03246797153001</v>
      </c>
      <c r="E1506" s="15" t="n">
        <v>2.4913033609477</v>
      </c>
      <c r="F1506" s="15" t="n">
        <v>316.856271978246</v>
      </c>
      <c r="G1506" s="15" t="n">
        <v>474.757135940503</v>
      </c>
      <c r="H1506" s="15" t="n">
        <v>67.5507086511974</v>
      </c>
      <c r="I1506" s="16" t="n">
        <v>253.525505734026</v>
      </c>
    </row>
    <row r="1507" customFormat="false" ht="11.25" hidden="false" customHeight="true" outlineLevel="0" collapsed="false">
      <c r="B1507" s="17" t="s">
        <v>11</v>
      </c>
      <c r="C1507" s="18" t="n">
        <v>52036.5970033922</v>
      </c>
      <c r="D1507" s="18" t="n">
        <v>0.728788890523139</v>
      </c>
      <c r="E1507" s="18" t="n">
        <v>0.550111893847792</v>
      </c>
      <c r="F1507" s="18" t="n">
        <v>119.46585181529</v>
      </c>
      <c r="G1507" s="18" t="n">
        <v>43.6464378517424</v>
      </c>
      <c r="H1507" s="18" t="n">
        <v>5.42031548059819</v>
      </c>
      <c r="I1507" s="19" t="n">
        <v>202.375482923572</v>
      </c>
    </row>
    <row r="1508" customFormat="false" ht="11.25" hidden="false" customHeight="true" outlineLevel="0" collapsed="false">
      <c r="B1508" s="20" t="s">
        <v>12</v>
      </c>
      <c r="C1508" s="21" t="n">
        <v>48318.7399747395</v>
      </c>
      <c r="D1508" s="21" t="n">
        <v>0.564470366437179</v>
      </c>
      <c r="E1508" s="21" t="n">
        <v>0.517334409223632</v>
      </c>
      <c r="F1508" s="22" t="n">
        <v>113.57009905634</v>
      </c>
      <c r="G1508" s="22" t="n">
        <v>43.0467659130044</v>
      </c>
      <c r="H1508" s="22" t="n">
        <v>4.87878406643973</v>
      </c>
      <c r="I1508" s="23" t="n">
        <v>165.301924906567</v>
      </c>
    </row>
    <row r="1509" customFormat="false" ht="11.25" hidden="false" customHeight="true" outlineLevel="0" collapsed="false">
      <c r="B1509" s="20" t="s">
        <v>13</v>
      </c>
      <c r="C1509" s="21" t="n">
        <v>3668.94889276082</v>
      </c>
      <c r="D1509" s="21" t="n">
        <v>0.163456322155641</v>
      </c>
      <c r="E1509" s="21" t="n">
        <v>0.0326912644311281</v>
      </c>
      <c r="F1509" s="22" t="n">
        <v>5.80953256591809</v>
      </c>
      <c r="G1509" s="22" t="n">
        <v>0.586738909783203</v>
      </c>
      <c r="H1509" s="22" t="n">
        <v>0.53722040450686</v>
      </c>
      <c r="I1509" s="23" t="n">
        <v>37.0735580170042</v>
      </c>
    </row>
    <row r="1510" customFormat="false" ht="11.25" hidden="false" customHeight="true" outlineLevel="0" collapsed="false">
      <c r="B1510" s="24" t="s">
        <v>15</v>
      </c>
      <c r="C1510" s="25" t="n">
        <v>48.9081358918517</v>
      </c>
      <c r="D1510" s="25" t="n">
        <v>0.00086220193032</v>
      </c>
      <c r="E1510" s="25" t="n">
        <v>8.6220193032E-005</v>
      </c>
      <c r="F1510" s="26" t="n">
        <v>0.086220193032</v>
      </c>
      <c r="G1510" s="26" t="n">
        <v>0.0129330289548</v>
      </c>
      <c r="H1510" s="26" t="n">
        <v>0.0043110096516</v>
      </c>
      <c r="I1510" s="27" t="s">
        <v>80</v>
      </c>
    </row>
    <row r="1511" customFormat="false" ht="11.25" hidden="false" customHeight="true" outlineLevel="0" collapsed="false">
      <c r="B1511" s="28" t="s">
        <v>16</v>
      </c>
      <c r="C1511" s="29" t="n">
        <v>6717.41170978427</v>
      </c>
      <c r="D1511" s="29" t="n">
        <v>0.415785407776417</v>
      </c>
      <c r="E1511" s="29" t="n">
        <v>0.120701148974346</v>
      </c>
      <c r="F1511" s="29" t="n">
        <v>18.7800542729807</v>
      </c>
      <c r="G1511" s="29" t="n">
        <v>11.3322803179307</v>
      </c>
      <c r="H1511" s="29" t="n">
        <v>4.46701219414345</v>
      </c>
      <c r="I1511" s="30" t="n">
        <v>11.881287107367</v>
      </c>
    </row>
    <row r="1512" customFormat="false" ht="11.25" hidden="false" customHeight="true" outlineLevel="0" collapsed="false">
      <c r="B1512" s="20" t="s">
        <v>17</v>
      </c>
      <c r="C1512" s="21" t="n">
        <v>159.414839038259</v>
      </c>
      <c r="D1512" s="21" t="n">
        <v>0.0031224440887462</v>
      </c>
      <c r="E1512" s="21" t="n">
        <v>0.00036131440887452</v>
      </c>
      <c r="F1512" s="22" t="n">
        <v>0.263921804120277</v>
      </c>
      <c r="G1512" s="22" t="n">
        <v>0.0458769974643123</v>
      </c>
      <c r="H1512" s="22" t="n">
        <v>0.0100395702218655</v>
      </c>
      <c r="I1512" s="23" t="n">
        <v>0.0479543041772444</v>
      </c>
    </row>
    <row r="1513" customFormat="false" ht="11.25" hidden="false" customHeight="true" outlineLevel="0" collapsed="false">
      <c r="B1513" s="20" t="s">
        <v>18</v>
      </c>
      <c r="C1513" s="21" t="n">
        <v>503.57235322221</v>
      </c>
      <c r="D1513" s="21" t="n">
        <v>0.014488105</v>
      </c>
      <c r="E1513" s="21" t="n">
        <v>0.008514173</v>
      </c>
      <c r="F1513" s="22" t="n">
        <v>1.6557556885</v>
      </c>
      <c r="G1513" s="22" t="n">
        <v>0.179937654</v>
      </c>
      <c r="H1513" s="22" t="n">
        <v>0.15614484</v>
      </c>
      <c r="I1513" s="23" t="n">
        <v>4.71169700756868</v>
      </c>
    </row>
    <row r="1514" customFormat="false" ht="11.25" hidden="false" customHeight="true" outlineLevel="0" collapsed="false">
      <c r="B1514" s="20" t="s">
        <v>19</v>
      </c>
      <c r="C1514" s="21" t="n">
        <v>929.670538707646</v>
      </c>
      <c r="D1514" s="21" t="n">
        <v>0.0139965412286479</v>
      </c>
      <c r="E1514" s="21" t="n">
        <v>0.0131980442286479</v>
      </c>
      <c r="F1514" s="22" t="n">
        <v>0.632527805</v>
      </c>
      <c r="G1514" s="22" t="n">
        <v>0.08995641</v>
      </c>
      <c r="H1514" s="22" t="n">
        <v>0.059164782</v>
      </c>
      <c r="I1514" s="23" t="n">
        <v>0.929653233417955</v>
      </c>
    </row>
    <row r="1515" customFormat="false" ht="11.25" hidden="false" customHeight="true" outlineLevel="0" collapsed="false">
      <c r="B1515" s="20" t="s">
        <v>20</v>
      </c>
      <c r="C1515" s="21" t="n">
        <v>178.728670012238</v>
      </c>
      <c r="D1515" s="21" t="n">
        <v>0.004330239</v>
      </c>
      <c r="E1515" s="21" t="n">
        <v>0.003690537</v>
      </c>
      <c r="F1515" s="22" t="n">
        <v>0.261147765</v>
      </c>
      <c r="G1515" s="22" t="n">
        <v>0.04053468</v>
      </c>
      <c r="H1515" s="22" t="n">
        <v>0.023696286</v>
      </c>
      <c r="I1515" s="23" t="n">
        <v>0.332679312531733</v>
      </c>
    </row>
    <row r="1516" customFormat="false" ht="11.25" hidden="false" customHeight="true" outlineLevel="0" collapsed="false">
      <c r="B1516" s="20" t="s">
        <v>21</v>
      </c>
      <c r="C1516" s="21" t="n">
        <v>498.668526338416</v>
      </c>
      <c r="D1516" s="21" t="n">
        <v>0.282558693</v>
      </c>
      <c r="E1516" s="21" t="n">
        <v>0.044882383</v>
      </c>
      <c r="F1516" s="22" t="n">
        <v>2.2621881941859</v>
      </c>
      <c r="G1516" s="22" t="n">
        <v>5.78565912706966</v>
      </c>
      <c r="H1516" s="22" t="n">
        <v>3.6817332860169</v>
      </c>
      <c r="I1516" s="23" t="n">
        <v>1.04370232461363</v>
      </c>
    </row>
    <row r="1517" customFormat="false" ht="11.25" hidden="false" customHeight="true" outlineLevel="0" collapsed="false">
      <c r="B1517" s="20" t="s">
        <v>22</v>
      </c>
      <c r="C1517" s="21" t="n">
        <v>4447.35678246551</v>
      </c>
      <c r="D1517" s="21" t="n">
        <v>0.0972893854590233</v>
      </c>
      <c r="E1517" s="21" t="n">
        <v>0.0500546973368239</v>
      </c>
      <c r="F1517" s="31" t="n">
        <v>13.7045130161745</v>
      </c>
      <c r="G1517" s="31" t="n">
        <v>5.19031544939672</v>
      </c>
      <c r="H1517" s="31" t="n">
        <v>0.536233429904682</v>
      </c>
      <c r="I1517" s="32" t="n">
        <v>4.8156009250578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21862.2275309143</v>
      </c>
      <c r="D1527" s="29" t="n">
        <v>4.32956093468045</v>
      </c>
      <c r="E1527" s="29" t="n">
        <v>1.03001464960306</v>
      </c>
      <c r="F1527" s="29" t="n">
        <v>148.270821649302</v>
      </c>
      <c r="G1527" s="29" t="n">
        <v>324.992576917737</v>
      </c>
      <c r="H1527" s="29" t="n">
        <v>47.8221795767737</v>
      </c>
      <c r="I1527" s="30" t="n">
        <v>34.1175235953911</v>
      </c>
    </row>
    <row r="1528" customFormat="false" ht="11.25" hidden="false" customHeight="true" outlineLevel="0" collapsed="false">
      <c r="B1528" s="20" t="s">
        <v>33</v>
      </c>
      <c r="C1528" s="21" t="n">
        <v>564.642929494502</v>
      </c>
      <c r="D1528" s="21" t="n">
        <v>0.0109303809094747</v>
      </c>
      <c r="E1528" s="21" t="n">
        <v>0.0194953131770048</v>
      </c>
      <c r="F1528" s="22" t="n">
        <v>2.00510164930168</v>
      </c>
      <c r="G1528" s="22" t="n">
        <v>1.44991891773743</v>
      </c>
      <c r="H1528" s="22" t="n">
        <v>0.338493576773743</v>
      </c>
      <c r="I1528" s="23" t="n">
        <v>0.168523595391061</v>
      </c>
    </row>
    <row r="1529" customFormat="false" ht="11.25" hidden="false" customHeight="true" outlineLevel="0" collapsed="false">
      <c r="B1529" s="20" t="s">
        <v>34</v>
      </c>
      <c r="C1529" s="21" t="n">
        <v>18907.1176310398</v>
      </c>
      <c r="D1529" s="21" t="n">
        <v>4.13709764377098</v>
      </c>
      <c r="E1529" s="21" t="n">
        <v>0.613363678426059</v>
      </c>
      <c r="F1529" s="22" t="n">
        <v>103.683</v>
      </c>
      <c r="G1529" s="22" t="n">
        <v>317.903</v>
      </c>
      <c r="H1529" s="22" t="n">
        <v>45.631</v>
      </c>
      <c r="I1529" s="23" t="n">
        <v>0.125</v>
      </c>
    </row>
    <row r="1530" customFormat="false" ht="11.25" hidden="false" customHeight="true" outlineLevel="0" collapsed="false">
      <c r="B1530" s="20" t="s">
        <v>35</v>
      </c>
      <c r="C1530" s="21" t="n">
        <v>62.99656638</v>
      </c>
      <c r="D1530" s="21" t="n">
        <v>0.0036005</v>
      </c>
      <c r="E1530" s="21" t="n">
        <v>0.0248006</v>
      </c>
      <c r="F1530" s="22" t="n">
        <v>0.792</v>
      </c>
      <c r="G1530" s="22" t="n">
        <v>0.214</v>
      </c>
      <c r="H1530" s="22" t="n">
        <v>0.093</v>
      </c>
      <c r="I1530" s="23" t="n">
        <v>0.4</v>
      </c>
    </row>
    <row r="1531" customFormat="false" ht="11.25" hidden="false" customHeight="true" outlineLevel="0" collapsed="false">
      <c r="B1531" s="20" t="s">
        <v>36</v>
      </c>
      <c r="C1531" s="21" t="n">
        <v>2318.327088</v>
      </c>
      <c r="D1531" s="21" t="n">
        <v>0.17770309</v>
      </c>
      <c r="E1531" s="21" t="n">
        <v>0.372109358</v>
      </c>
      <c r="F1531" s="22" t="n">
        <v>41.781</v>
      </c>
      <c r="G1531" s="22" t="n">
        <v>5.4242</v>
      </c>
      <c r="H1531" s="22" t="n">
        <v>1.7592</v>
      </c>
      <c r="I1531" s="23" t="n">
        <v>33.424</v>
      </c>
    </row>
    <row r="1532" customFormat="false" ht="11.25" hidden="false" customHeight="true" outlineLevel="0" collapsed="false">
      <c r="B1532" s="20" t="s">
        <v>37</v>
      </c>
      <c r="C1532" s="21" t="n">
        <v>9.143316</v>
      </c>
      <c r="D1532" s="21" t="n">
        <v>0.00022932</v>
      </c>
      <c r="E1532" s="21" t="n">
        <v>0.0002457</v>
      </c>
      <c r="F1532" s="21" t="n">
        <v>0.00972</v>
      </c>
      <c r="G1532" s="21" t="n">
        <v>0.001458</v>
      </c>
      <c r="H1532" s="21" t="n">
        <v>0.000486</v>
      </c>
      <c r="I1532" s="38" t="s">
        <v>82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9519.09852167404</v>
      </c>
      <c r="D1539" s="41" t="n">
        <v>3.55833273855</v>
      </c>
      <c r="E1539" s="41" t="n">
        <v>0.7904756685225</v>
      </c>
      <c r="F1539" s="41" t="n">
        <v>30.3395442406729</v>
      </c>
      <c r="G1539" s="41" t="n">
        <v>94.7858408530926</v>
      </c>
      <c r="H1539" s="41" t="n">
        <v>9.841201399682</v>
      </c>
      <c r="I1539" s="42" t="n">
        <v>5.15121210769645</v>
      </c>
    </row>
    <row r="1540" customFormat="false" ht="11.25" hidden="false" customHeight="true" outlineLevel="0" collapsed="false">
      <c r="B1540" s="43" t="s">
        <v>44</v>
      </c>
      <c r="C1540" s="21" t="n">
        <v>1140.29108018744</v>
      </c>
      <c r="D1540" s="21" t="n">
        <v>0.03627855</v>
      </c>
      <c r="E1540" s="21" t="n">
        <v>0.00647901</v>
      </c>
      <c r="F1540" s="22" t="n">
        <v>0.85850385</v>
      </c>
      <c r="G1540" s="22" t="n">
        <v>0.9300564</v>
      </c>
      <c r="H1540" s="22" t="n">
        <v>0.1274361</v>
      </c>
      <c r="I1540" s="23" t="n">
        <v>0.696622788229864</v>
      </c>
    </row>
    <row r="1541" customFormat="false" ht="11.25" hidden="false" customHeight="true" outlineLevel="0" collapsed="false">
      <c r="B1541" s="43" t="s">
        <v>45</v>
      </c>
      <c r="C1541" s="21" t="n">
        <v>6677.56203667559</v>
      </c>
      <c r="D1541" s="21" t="n">
        <v>3.2336800148</v>
      </c>
      <c r="E1541" s="21" t="n">
        <v>0.1338698685225</v>
      </c>
      <c r="F1541" s="22" t="n">
        <v>4.809858259125</v>
      </c>
      <c r="G1541" s="22" t="n">
        <v>58.170694119475</v>
      </c>
      <c r="H1541" s="22" t="n">
        <v>4.6819183112</v>
      </c>
      <c r="I1541" s="23" t="n">
        <v>4.05829265025753</v>
      </c>
    </row>
    <row r="1542" customFormat="false" ht="11.25" hidden="false" customHeight="true" outlineLevel="0" collapsed="false">
      <c r="B1542" s="44" t="s">
        <v>46</v>
      </c>
      <c r="C1542" s="45" t="n">
        <v>1701.245404811</v>
      </c>
      <c r="D1542" s="45" t="n">
        <v>0.28837417375</v>
      </c>
      <c r="E1542" s="45" t="n">
        <v>0.65012679</v>
      </c>
      <c r="F1542" s="46" t="n">
        <v>24.6711821315479</v>
      </c>
      <c r="G1542" s="46" t="n">
        <v>35.6850903336176</v>
      </c>
      <c r="H1542" s="46" t="n">
        <v>5.031846988482</v>
      </c>
      <c r="I1542" s="47" t="n">
        <v>0.396296669209051</v>
      </c>
    </row>
    <row r="1543" customFormat="false" ht="11.25" hidden="false" customHeight="true" outlineLevel="0" collapsed="false">
      <c r="B1543" s="48" t="s">
        <v>47</v>
      </c>
      <c r="C1543" s="18" t="s">
        <v>83</v>
      </c>
      <c r="D1543" s="18" t="s">
        <v>83</v>
      </c>
      <c r="E1543" s="18" t="s">
        <v>83</v>
      </c>
      <c r="F1543" s="18" t="s">
        <v>38</v>
      </c>
      <c r="G1543" s="18" t="s">
        <v>38</v>
      </c>
      <c r="H1543" s="18" t="s">
        <v>38</v>
      </c>
      <c r="I1543" s="19" t="s">
        <v>38</v>
      </c>
    </row>
    <row r="1544" customFormat="false" ht="11.25" hidden="false" customHeight="true" outlineLevel="0" collapsed="false">
      <c r="B1544" s="49" t="s">
        <v>48</v>
      </c>
      <c r="C1544" s="21" t="s">
        <v>80</v>
      </c>
      <c r="D1544" s="21" t="s">
        <v>80</v>
      </c>
      <c r="E1544" s="21" t="s">
        <v>80</v>
      </c>
      <c r="F1544" s="21" t="s">
        <v>38</v>
      </c>
      <c r="G1544" s="21" t="s">
        <v>38</v>
      </c>
      <c r="H1544" s="21" t="s">
        <v>38</v>
      </c>
      <c r="I1544" s="38" t="s">
        <v>38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s">
        <v>83</v>
      </c>
      <c r="D1546" s="21" t="s">
        <v>83</v>
      </c>
      <c r="E1546" s="21" t="s">
        <v>83</v>
      </c>
      <c r="F1546" s="21" t="s">
        <v>38</v>
      </c>
      <c r="G1546" s="21" t="s">
        <v>38</v>
      </c>
      <c r="H1546" s="21" t="s">
        <v>38</v>
      </c>
      <c r="I1546" s="38" t="s">
        <v>38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10.5972103102955</v>
      </c>
      <c r="D1549" s="15" t="n">
        <v>65.7611057074533</v>
      </c>
      <c r="E1549" s="15" t="n">
        <v>9.586577897408E-005</v>
      </c>
      <c r="F1549" s="15" t="n">
        <v>0.37468827</v>
      </c>
      <c r="G1549" s="15" t="n">
        <v>0.199833744</v>
      </c>
      <c r="H1549" s="15" t="n">
        <v>30.8865587636</v>
      </c>
      <c r="I1549" s="16" t="n">
        <v>6.74094345062069</v>
      </c>
    </row>
    <row r="1550" customFormat="false" ht="11.25" hidden="false" customHeight="true" outlineLevel="0" collapsed="false">
      <c r="B1550" s="48" t="s">
        <v>54</v>
      </c>
      <c r="C1550" s="18" t="s">
        <v>83</v>
      </c>
      <c r="D1550" s="18" t="n">
        <v>56.8026</v>
      </c>
      <c r="E1550" s="18" t="s">
        <v>82</v>
      </c>
      <c r="F1550" s="18" t="s">
        <v>82</v>
      </c>
      <c r="G1550" s="18" t="s">
        <v>82</v>
      </c>
      <c r="H1550" s="18" t="s">
        <v>82</v>
      </c>
      <c r="I1550" s="19" t="s">
        <v>80</v>
      </c>
    </row>
    <row r="1551" customFormat="false" ht="11.25" hidden="false" customHeight="true" outlineLevel="0" collapsed="false">
      <c r="B1551" s="43" t="s">
        <v>56</v>
      </c>
      <c r="C1551" s="21" t="s">
        <v>80</v>
      </c>
      <c r="D1551" s="21" t="n">
        <v>56.8026</v>
      </c>
      <c r="E1551" s="22" t="s">
        <v>38</v>
      </c>
      <c r="F1551" s="22" t="s">
        <v>38</v>
      </c>
      <c r="G1551" s="22" t="s">
        <v>38</v>
      </c>
      <c r="H1551" s="22" t="s">
        <v>38</v>
      </c>
      <c r="I1551" s="51"/>
    </row>
    <row r="1552" customFormat="false" ht="11.25" hidden="false" customHeight="true" outlineLevel="0" collapsed="false">
      <c r="B1552" s="43" t="s">
        <v>57</v>
      </c>
      <c r="C1552" s="21" t="s">
        <v>80</v>
      </c>
      <c r="D1552" s="21" t="s">
        <v>14</v>
      </c>
      <c r="E1552" s="22" t="s">
        <v>80</v>
      </c>
      <c r="F1552" s="22" t="s">
        <v>80</v>
      </c>
      <c r="G1552" s="22" t="s">
        <v>80</v>
      </c>
      <c r="H1552" s="22" t="s">
        <v>80</v>
      </c>
      <c r="I1552" s="23" t="s">
        <v>80</v>
      </c>
    </row>
    <row r="1553" customFormat="false" ht="11.25" hidden="false" customHeight="true" outlineLevel="0" collapsed="false">
      <c r="B1553" s="24" t="s">
        <v>58</v>
      </c>
      <c r="C1553" s="21" t="s">
        <v>83</v>
      </c>
      <c r="D1553" s="21" t="s">
        <v>80</v>
      </c>
      <c r="E1553" s="21" t="s">
        <v>80</v>
      </c>
      <c r="F1553" s="21" t="s">
        <v>80</v>
      </c>
      <c r="G1553" s="21" t="s">
        <v>80</v>
      </c>
      <c r="H1553" s="21" t="s">
        <v>80</v>
      </c>
      <c r="I1553" s="38" t="s">
        <v>80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10.5972103102955</v>
      </c>
      <c r="D1557" s="29" t="n">
        <v>8.95850570745331</v>
      </c>
      <c r="E1557" s="29" t="n">
        <v>9.586577897408E-005</v>
      </c>
      <c r="F1557" s="29" t="n">
        <v>0.37468827</v>
      </c>
      <c r="G1557" s="29" t="n">
        <v>0.199833744</v>
      </c>
      <c r="H1557" s="29" t="n">
        <v>30.8865587636</v>
      </c>
      <c r="I1557" s="30" t="n">
        <v>6.74094345062069</v>
      </c>
    </row>
    <row r="1558" customFormat="false" ht="11.25" hidden="false" customHeight="true" outlineLevel="0" collapsed="false">
      <c r="B1558" s="43" t="s">
        <v>63</v>
      </c>
      <c r="C1558" s="21" t="n">
        <v>0.04017042237969</v>
      </c>
      <c r="D1558" s="21" t="n">
        <v>0.945033423706446</v>
      </c>
      <c r="E1558" s="21" t="s">
        <v>82</v>
      </c>
      <c r="F1558" s="22" t="n">
        <v>0.37468827</v>
      </c>
      <c r="G1558" s="22" t="n">
        <v>0.199833744</v>
      </c>
      <c r="H1558" s="22" t="n">
        <v>30.8865587636</v>
      </c>
      <c r="I1558" s="23" t="n">
        <v>6.74094345062069</v>
      </c>
    </row>
    <row r="1559" customFormat="false" ht="11.25" hidden="false" customHeight="true" outlineLevel="0" collapsed="false">
      <c r="B1559" s="43" t="s">
        <v>64</v>
      </c>
      <c r="C1559" s="21" t="n">
        <v>0.021311</v>
      </c>
      <c r="D1559" s="21" t="n">
        <v>5.92308980890857</v>
      </c>
      <c r="E1559" s="57"/>
      <c r="F1559" s="57"/>
      <c r="G1559" s="57"/>
      <c r="H1559" s="22" t="s">
        <v>84</v>
      </c>
      <c r="I1559" s="23" t="s">
        <v>84</v>
      </c>
    </row>
    <row r="1560" customFormat="false" ht="11.25" hidden="false" customHeight="true" outlineLevel="0" collapsed="false">
      <c r="B1560" s="43" t="s">
        <v>65</v>
      </c>
      <c r="C1560" s="21" t="n">
        <v>10.5013288879158</v>
      </c>
      <c r="D1560" s="21" t="n">
        <v>2.0903824748383</v>
      </c>
      <c r="E1560" s="21" t="n">
        <v>9.568977897408E-005</v>
      </c>
      <c r="F1560" s="21" t="s">
        <v>84</v>
      </c>
      <c r="G1560" s="21" t="s">
        <v>84</v>
      </c>
      <c r="H1560" s="21" t="s">
        <v>84</v>
      </c>
      <c r="I1560" s="38" t="s">
        <v>84</v>
      </c>
    </row>
    <row r="1561" customFormat="false" ht="11.25" hidden="false" customHeight="true" outlineLevel="0" collapsed="false">
      <c r="B1561" s="58" t="s">
        <v>66</v>
      </c>
      <c r="C1561" s="21" t="n">
        <v>0.492912964066764</v>
      </c>
      <c r="D1561" s="21" t="n">
        <v>2.07004626364845</v>
      </c>
      <c r="E1561" s="57"/>
      <c r="F1561" s="57"/>
      <c r="G1561" s="57"/>
      <c r="H1561" s="22" t="s">
        <v>84</v>
      </c>
      <c r="I1561" s="23" t="s">
        <v>84</v>
      </c>
    </row>
    <row r="1562" customFormat="false" ht="11.25" hidden="false" customHeight="true" outlineLevel="0" collapsed="false">
      <c r="B1562" s="58" t="s">
        <v>67</v>
      </c>
      <c r="C1562" s="21" t="n">
        <v>10.008415923849</v>
      </c>
      <c r="D1562" s="21" t="n">
        <v>0.020336211189845</v>
      </c>
      <c r="E1562" s="21" t="n">
        <v>9.568977897408E-005</v>
      </c>
      <c r="F1562" s="22" t="s">
        <v>84</v>
      </c>
      <c r="G1562" s="22" t="s">
        <v>84</v>
      </c>
      <c r="H1562" s="22" t="s">
        <v>84</v>
      </c>
      <c r="I1562" s="23" t="s">
        <v>84</v>
      </c>
    </row>
    <row r="1563" customFormat="false" ht="11.25" hidden="false" customHeight="true" outlineLevel="0" collapsed="false">
      <c r="B1563" s="43" t="s">
        <v>68</v>
      </c>
      <c r="C1563" s="21" t="n">
        <v>0.0344</v>
      </c>
      <c r="D1563" s="21" t="s">
        <v>85</v>
      </c>
      <c r="E1563" s="21" t="n">
        <v>1.76E-007</v>
      </c>
      <c r="F1563" s="21" t="s">
        <v>85</v>
      </c>
      <c r="G1563" s="21" t="s">
        <v>85</v>
      </c>
      <c r="H1563" s="21" t="s">
        <v>85</v>
      </c>
      <c r="I1563" s="38" t="s">
        <v>85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10822.377897411</v>
      </c>
      <c r="D1571" s="64" t="n">
        <v>0.760792165905247</v>
      </c>
      <c r="E1571" s="64" t="n">
        <v>0.687414333377598</v>
      </c>
      <c r="F1571" s="64" t="n">
        <v>209.510110531533</v>
      </c>
      <c r="G1571" s="64" t="n">
        <v>22.6898724261536</v>
      </c>
      <c r="H1571" s="64" t="n">
        <v>7.02828991138799</v>
      </c>
      <c r="I1571" s="65" t="n">
        <v>173.116002843876</v>
      </c>
    </row>
    <row r="1572" customFormat="false" ht="11.25" hidden="false" customHeight="true" outlineLevel="0" collapsed="false">
      <c r="B1572" s="58" t="s">
        <v>77</v>
      </c>
      <c r="C1572" s="21" t="n">
        <v>2084.926878411</v>
      </c>
      <c r="D1572" s="21" t="n">
        <v>0.0116036159052467</v>
      </c>
      <c r="E1572" s="21" t="n">
        <v>0.0660006033775978</v>
      </c>
      <c r="F1572" s="22" t="n">
        <v>8.77411053153251</v>
      </c>
      <c r="G1572" s="22" t="n">
        <v>2.05867242615358</v>
      </c>
      <c r="H1572" s="22" t="n">
        <v>0.337089911387989</v>
      </c>
      <c r="I1572" s="23" t="n">
        <v>0.660002843875978</v>
      </c>
    </row>
    <row r="1573" customFormat="false" ht="11.25" hidden="false" customHeight="true" outlineLevel="0" collapsed="false">
      <c r="B1573" s="58" t="s">
        <v>78</v>
      </c>
      <c r="C1573" s="21" t="n">
        <v>8737.451019</v>
      </c>
      <c r="D1573" s="21" t="n">
        <v>0.74918855</v>
      </c>
      <c r="E1573" s="21" t="n">
        <v>0.62141373</v>
      </c>
      <c r="F1573" s="22" t="n">
        <v>200.736</v>
      </c>
      <c r="G1573" s="22" t="n">
        <v>20.6312</v>
      </c>
      <c r="H1573" s="22" t="n">
        <v>6.6912</v>
      </c>
      <c r="I1573" s="23" t="n">
        <v>172.456</v>
      </c>
    </row>
    <row r="1574" customFormat="false" ht="11.25" hidden="false" customHeight="true" outlineLevel="0" collapsed="false">
      <c r="B1574" s="63" t="s">
        <v>79</v>
      </c>
      <c r="C1574" s="21" t="s">
        <v>80</v>
      </c>
      <c r="D1574" s="21" t="s">
        <v>80</v>
      </c>
      <c r="E1574" s="21" t="s">
        <v>80</v>
      </c>
      <c r="F1574" s="22" t="s">
        <v>80</v>
      </c>
      <c r="G1574" s="22" t="s">
        <v>80</v>
      </c>
      <c r="H1574" s="22" t="s">
        <v>80</v>
      </c>
      <c r="I1574" s="23" t="s">
        <v>80</v>
      </c>
    </row>
    <row r="1575" customFormat="false" ht="11.25" hidden="false" customHeight="true" outlineLevel="0" collapsed="false">
      <c r="B1575" s="66" t="s">
        <v>81</v>
      </c>
      <c r="C1575" s="67" t="n">
        <v>2656.04025202596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89334.6827710423</v>
      </c>
      <c r="D1580" s="12" t="n">
        <v>76.8594916318587</v>
      </c>
      <c r="E1580" s="12" t="n">
        <v>2.321201553201</v>
      </c>
      <c r="F1580" s="12" t="n">
        <v>293.691501111754</v>
      </c>
      <c r="G1580" s="12" t="n">
        <v>437.045660634877</v>
      </c>
      <c r="H1580" s="12" t="n">
        <v>89.8413631278903</v>
      </c>
      <c r="I1580" s="13" t="n">
        <v>257.935588702578</v>
      </c>
    </row>
    <row r="1581" customFormat="false" ht="11.25" hidden="false" customHeight="true" outlineLevel="0" collapsed="false">
      <c r="B1581" s="14" t="s">
        <v>10</v>
      </c>
      <c r="C1581" s="15" t="n">
        <v>89325.5142630884</v>
      </c>
      <c r="D1581" s="15" t="n">
        <v>8.88455812246711</v>
      </c>
      <c r="E1581" s="15" t="n">
        <v>2.32111835879728</v>
      </c>
      <c r="F1581" s="15" t="n">
        <v>293.229273801754</v>
      </c>
      <c r="G1581" s="15" t="n">
        <v>436.799139402877</v>
      </c>
      <c r="H1581" s="15" t="n">
        <v>61.7314442878903</v>
      </c>
      <c r="I1581" s="16" t="n">
        <v>249.619747488647</v>
      </c>
    </row>
    <row r="1582" customFormat="false" ht="11.25" hidden="false" customHeight="true" outlineLevel="0" collapsed="false">
      <c r="B1582" s="17" t="s">
        <v>11</v>
      </c>
      <c r="C1582" s="18" t="n">
        <v>53838.37896014</v>
      </c>
      <c r="D1582" s="18" t="n">
        <v>0.740713493032426</v>
      </c>
      <c r="E1582" s="18" t="n">
        <v>0.556241023409458</v>
      </c>
      <c r="F1582" s="18" t="n">
        <v>116.740599143081</v>
      </c>
      <c r="G1582" s="18" t="n">
        <v>45.2355848550562</v>
      </c>
      <c r="H1582" s="18" t="n">
        <v>5.39429015703837</v>
      </c>
      <c r="I1582" s="19" t="n">
        <v>197.543785008659</v>
      </c>
    </row>
    <row r="1583" customFormat="false" ht="11.25" hidden="false" customHeight="true" outlineLevel="0" collapsed="false">
      <c r="B1583" s="20" t="s">
        <v>12</v>
      </c>
      <c r="C1583" s="21" t="n">
        <v>50459.8031003372</v>
      </c>
      <c r="D1583" s="21" t="n">
        <v>0.588615283357141</v>
      </c>
      <c r="E1583" s="21" t="n">
        <v>0.525902543951428</v>
      </c>
      <c r="F1583" s="22" t="n">
        <v>111.423667214807</v>
      </c>
      <c r="G1583" s="22" t="n">
        <v>44.6928781093095</v>
      </c>
      <c r="H1583" s="22" t="n">
        <v>4.9267546668825</v>
      </c>
      <c r="I1583" s="23" t="n">
        <v>166.658821147342</v>
      </c>
    </row>
    <row r="1584" customFormat="false" ht="11.25" hidden="false" customHeight="true" outlineLevel="0" collapsed="false">
      <c r="B1584" s="20" t="s">
        <v>13</v>
      </c>
      <c r="C1584" s="21" t="n">
        <v>3332.575162035</v>
      </c>
      <c r="D1584" s="21" t="n">
        <v>0.151286584905015</v>
      </c>
      <c r="E1584" s="21" t="n">
        <v>0.030257316981003</v>
      </c>
      <c r="F1584" s="22" t="n">
        <v>5.2357694512467</v>
      </c>
      <c r="G1584" s="22" t="n">
        <v>0.530532374192677</v>
      </c>
      <c r="H1584" s="22" t="n">
        <v>0.463477366304528</v>
      </c>
      <c r="I1584" s="23" t="n">
        <v>30.8849638613166</v>
      </c>
    </row>
    <row r="1585" customFormat="false" ht="11.25" hidden="false" customHeight="true" outlineLevel="0" collapsed="false">
      <c r="B1585" s="24" t="s">
        <v>15</v>
      </c>
      <c r="C1585" s="25" t="n">
        <v>46.0006977677492</v>
      </c>
      <c r="D1585" s="25" t="n">
        <v>0.00081162477027</v>
      </c>
      <c r="E1585" s="25" t="n">
        <v>8.1162477027E-005</v>
      </c>
      <c r="F1585" s="26" t="n">
        <v>0.081162477027</v>
      </c>
      <c r="G1585" s="26" t="n">
        <v>0.01217437155405</v>
      </c>
      <c r="H1585" s="26" t="n">
        <v>0.00405812385135</v>
      </c>
      <c r="I1585" s="27" t="s">
        <v>80</v>
      </c>
    </row>
    <row r="1586" customFormat="false" ht="11.25" hidden="false" customHeight="true" outlineLevel="0" collapsed="false">
      <c r="B1586" s="28" t="s">
        <v>16</v>
      </c>
      <c r="C1586" s="29" t="n">
        <v>5271.14044369555</v>
      </c>
      <c r="D1586" s="29" t="n">
        <v>0.416698593630343</v>
      </c>
      <c r="E1586" s="29" t="n">
        <v>0.105522976728822</v>
      </c>
      <c r="F1586" s="29" t="n">
        <v>13.9810838509736</v>
      </c>
      <c r="G1586" s="29" t="n">
        <v>9.87514480064289</v>
      </c>
      <c r="H1586" s="29" t="n">
        <v>4.57604216297484</v>
      </c>
      <c r="I1586" s="30" t="n">
        <v>11.3394123488528</v>
      </c>
    </row>
    <row r="1587" customFormat="false" ht="11.25" hidden="false" customHeight="true" outlineLevel="0" collapsed="false">
      <c r="B1587" s="20" t="s">
        <v>17</v>
      </c>
      <c r="C1587" s="21" t="n">
        <v>148.481053720888</v>
      </c>
      <c r="D1587" s="21" t="n">
        <v>0.00281784</v>
      </c>
      <c r="E1587" s="21" t="n">
        <v>0.000305898</v>
      </c>
      <c r="F1587" s="22" t="n">
        <v>0.2423994</v>
      </c>
      <c r="G1587" s="22" t="n">
        <v>0.0431184</v>
      </c>
      <c r="H1587" s="22" t="n">
        <v>0.00716517</v>
      </c>
      <c r="I1587" s="23" t="n">
        <v>0.014</v>
      </c>
    </row>
    <row r="1588" customFormat="false" ht="11.25" hidden="false" customHeight="true" outlineLevel="0" collapsed="false">
      <c r="B1588" s="20" t="s">
        <v>18</v>
      </c>
      <c r="C1588" s="21" t="n">
        <v>462.208106567756</v>
      </c>
      <c r="D1588" s="21" t="n">
        <v>0.01332725</v>
      </c>
      <c r="E1588" s="21" t="n">
        <v>0.007479517</v>
      </c>
      <c r="F1588" s="22" t="n">
        <v>1.75033181675</v>
      </c>
      <c r="G1588" s="22" t="n">
        <v>0.179267447</v>
      </c>
      <c r="H1588" s="22" t="n">
        <v>0.161474775</v>
      </c>
      <c r="I1588" s="23" t="n">
        <v>5.16815448629768</v>
      </c>
    </row>
    <row r="1589" customFormat="false" ht="11.25" hidden="false" customHeight="true" outlineLevel="0" collapsed="false">
      <c r="B1589" s="20" t="s">
        <v>19</v>
      </c>
      <c r="C1589" s="21" t="n">
        <v>1195.65769051522</v>
      </c>
      <c r="D1589" s="21" t="n">
        <v>0.0154627239967628</v>
      </c>
      <c r="E1589" s="21" t="n">
        <v>0.0139201389967628</v>
      </c>
      <c r="F1589" s="22" t="n">
        <v>0.5781654</v>
      </c>
      <c r="G1589" s="22" t="n">
        <v>0.08149215</v>
      </c>
      <c r="H1589" s="22" t="n">
        <v>0.05296968</v>
      </c>
      <c r="I1589" s="23" t="n">
        <v>0.844634912531733</v>
      </c>
    </row>
    <row r="1590" customFormat="false" ht="11.25" hidden="false" customHeight="true" outlineLevel="0" collapsed="false">
      <c r="B1590" s="20" t="s">
        <v>20</v>
      </c>
      <c r="C1590" s="21" t="n">
        <v>150.97621912345</v>
      </c>
      <c r="D1590" s="21" t="n">
        <v>0.003710843</v>
      </c>
      <c r="E1590" s="21" t="n">
        <v>0.002901349</v>
      </c>
      <c r="F1590" s="22" t="n">
        <v>0.220088905</v>
      </c>
      <c r="G1590" s="22" t="n">
        <v>0.03538716</v>
      </c>
      <c r="H1590" s="22" t="n">
        <v>0.019222182</v>
      </c>
      <c r="I1590" s="23" t="n">
        <v>0.257201104177244</v>
      </c>
    </row>
    <row r="1591" customFormat="false" ht="11.25" hidden="false" customHeight="true" outlineLevel="0" collapsed="false">
      <c r="B1591" s="20" t="s">
        <v>21</v>
      </c>
      <c r="C1591" s="21" t="n">
        <v>400.77818777533</v>
      </c>
      <c r="D1591" s="21" t="n">
        <v>0.286161416111472</v>
      </c>
      <c r="E1591" s="21" t="n">
        <v>0.043226433167208</v>
      </c>
      <c r="F1591" s="22" t="n">
        <v>2.16774127839288</v>
      </c>
      <c r="G1591" s="22" t="n">
        <v>5.86329606348811</v>
      </c>
      <c r="H1591" s="22" t="n">
        <v>3.73922171567208</v>
      </c>
      <c r="I1591" s="23" t="n">
        <v>0.869501153906356</v>
      </c>
    </row>
    <row r="1592" customFormat="false" ht="11.25" hidden="false" customHeight="true" outlineLevel="0" collapsed="false">
      <c r="B1592" s="20" t="s">
        <v>22</v>
      </c>
      <c r="C1592" s="21" t="n">
        <v>2913.03918599291</v>
      </c>
      <c r="D1592" s="21" t="n">
        <v>0.0952185205221078</v>
      </c>
      <c r="E1592" s="21" t="n">
        <v>0.0376896405648512</v>
      </c>
      <c r="F1592" s="31" t="n">
        <v>9.02235705083077</v>
      </c>
      <c r="G1592" s="31" t="n">
        <v>3.67258358015478</v>
      </c>
      <c r="H1592" s="31" t="n">
        <v>0.59598864030276</v>
      </c>
      <c r="I1592" s="32" t="n">
        <v>4.18592069193978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19474.103868257</v>
      </c>
      <c r="D1602" s="29" t="n">
        <v>3.74456705418434</v>
      </c>
      <c r="E1602" s="29" t="n">
        <v>0.807582981214998</v>
      </c>
      <c r="F1602" s="29" t="n">
        <v>129.758995882542</v>
      </c>
      <c r="G1602" s="29" t="n">
        <v>293.805647293436</v>
      </c>
      <c r="H1602" s="29" t="n">
        <v>41.7181237643436</v>
      </c>
      <c r="I1602" s="30" t="n">
        <v>35.1140754347765</v>
      </c>
    </row>
    <row r="1603" customFormat="false" ht="11.25" hidden="false" customHeight="true" outlineLevel="0" collapsed="false">
      <c r="B1603" s="20" t="s">
        <v>33</v>
      </c>
      <c r="C1603" s="21" t="n">
        <v>494.567801475573</v>
      </c>
      <c r="D1603" s="21" t="n">
        <v>0.00957392418433603</v>
      </c>
      <c r="E1603" s="21" t="n">
        <v>0.0170758702149977</v>
      </c>
      <c r="F1603" s="22" t="n">
        <v>1.7562758825419</v>
      </c>
      <c r="G1603" s="22" t="n">
        <v>1.26998929343575</v>
      </c>
      <c r="H1603" s="22" t="n">
        <v>0.296487764343575</v>
      </c>
      <c r="I1603" s="23" t="n">
        <v>0.147610434776536</v>
      </c>
    </row>
    <row r="1604" customFormat="false" ht="11.25" hidden="false" customHeight="true" outlineLevel="0" collapsed="false">
      <c r="B1604" s="20" t="s">
        <v>34</v>
      </c>
      <c r="C1604" s="21" t="n">
        <v>17259.9955539965</v>
      </c>
      <c r="D1604" s="21" t="n">
        <v>3.6119521</v>
      </c>
      <c r="E1604" s="21" t="n">
        <v>0.432576423</v>
      </c>
      <c r="F1604" s="22" t="n">
        <v>85.447</v>
      </c>
      <c r="G1604" s="22" t="n">
        <v>286.9273</v>
      </c>
      <c r="H1604" s="22" t="n">
        <v>39.585</v>
      </c>
      <c r="I1604" s="23" t="n">
        <v>0.108465</v>
      </c>
    </row>
    <row r="1605" customFormat="false" ht="11.25" hidden="false" customHeight="true" outlineLevel="0" collapsed="false">
      <c r="B1605" s="20" t="s">
        <v>35</v>
      </c>
      <c r="C1605" s="21" t="n">
        <v>47.247424785</v>
      </c>
      <c r="D1605" s="21" t="n">
        <v>0.0027</v>
      </c>
      <c r="E1605" s="21" t="n">
        <v>0.0186</v>
      </c>
      <c r="F1605" s="22" t="n">
        <v>0.594</v>
      </c>
      <c r="G1605" s="22" t="n">
        <v>0.1605</v>
      </c>
      <c r="H1605" s="22" t="n">
        <v>0.06975</v>
      </c>
      <c r="I1605" s="23" t="n">
        <v>0.3</v>
      </c>
    </row>
    <row r="1606" customFormat="false" ht="11.25" hidden="false" customHeight="true" outlineLevel="0" collapsed="false">
      <c r="B1606" s="20" t="s">
        <v>36</v>
      </c>
      <c r="C1606" s="21" t="n">
        <v>1660.978374</v>
      </c>
      <c r="D1606" s="21" t="n">
        <v>0.12005725</v>
      </c>
      <c r="E1606" s="21" t="n">
        <v>0.339026638</v>
      </c>
      <c r="F1606" s="22" t="n">
        <v>41.952</v>
      </c>
      <c r="G1606" s="22" t="n">
        <v>5.4464</v>
      </c>
      <c r="H1606" s="22" t="n">
        <v>1.7664</v>
      </c>
      <c r="I1606" s="23" t="n">
        <v>34.558</v>
      </c>
    </row>
    <row r="1607" customFormat="false" ht="11.25" hidden="false" customHeight="true" outlineLevel="0" collapsed="false">
      <c r="B1607" s="20" t="s">
        <v>37</v>
      </c>
      <c r="C1607" s="21" t="n">
        <v>11.314714</v>
      </c>
      <c r="D1607" s="21" t="n">
        <v>0.00028378</v>
      </c>
      <c r="E1607" s="21" t="n">
        <v>0.00030405</v>
      </c>
      <c r="F1607" s="21" t="n">
        <v>0.00972</v>
      </c>
      <c r="G1607" s="21" t="n">
        <v>0.001458</v>
      </c>
      <c r="H1607" s="21" t="n">
        <v>0.000486</v>
      </c>
      <c r="I1607" s="38" t="s">
        <v>82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10741.8909909958</v>
      </c>
      <c r="D1614" s="41" t="n">
        <v>3.98257898162</v>
      </c>
      <c r="E1614" s="41" t="n">
        <v>0.851771377444</v>
      </c>
      <c r="F1614" s="41" t="n">
        <v>32.7485949251572</v>
      </c>
      <c r="G1614" s="41" t="n">
        <v>87.8827624537423</v>
      </c>
      <c r="H1614" s="41" t="n">
        <v>10.0429882035335</v>
      </c>
      <c r="I1614" s="42" t="n">
        <v>5.62247469635831</v>
      </c>
    </row>
    <row r="1615" customFormat="false" ht="11.25" hidden="false" customHeight="true" outlineLevel="0" collapsed="false">
      <c r="B1615" s="43" t="s">
        <v>44</v>
      </c>
      <c r="C1615" s="21" t="n">
        <v>1075.58700132383</v>
      </c>
      <c r="D1615" s="21" t="n">
        <v>0.03276925</v>
      </c>
      <c r="E1615" s="21" t="n">
        <v>0.005689225</v>
      </c>
      <c r="F1615" s="22" t="n">
        <v>0.74707865</v>
      </c>
      <c r="G1615" s="22" t="n">
        <v>1.09694585</v>
      </c>
      <c r="H1615" s="22" t="n">
        <v>0.14034695</v>
      </c>
      <c r="I1615" s="23" t="n">
        <v>0.437513027048235</v>
      </c>
    </row>
    <row r="1616" customFormat="false" ht="11.25" hidden="false" customHeight="true" outlineLevel="0" collapsed="false">
      <c r="B1616" s="43" t="s">
        <v>45</v>
      </c>
      <c r="C1616" s="21" t="n">
        <v>7903.07773232602</v>
      </c>
      <c r="D1616" s="21" t="n">
        <v>3.48670763912</v>
      </c>
      <c r="E1616" s="21" t="n">
        <v>0.148609812444</v>
      </c>
      <c r="F1616" s="22" t="n">
        <v>5.6668051658</v>
      </c>
      <c r="G1616" s="22" t="n">
        <v>63.01013108564</v>
      </c>
      <c r="H1616" s="22" t="n">
        <v>5.14252669868</v>
      </c>
      <c r="I1616" s="23" t="n">
        <v>4.76430609298933</v>
      </c>
    </row>
    <row r="1617" customFormat="false" ht="11.25" hidden="false" customHeight="true" outlineLevel="0" collapsed="false">
      <c r="B1617" s="44" t="s">
        <v>46</v>
      </c>
      <c r="C1617" s="45" t="n">
        <v>1763.226257346</v>
      </c>
      <c r="D1617" s="45" t="n">
        <v>0.4631020925</v>
      </c>
      <c r="E1617" s="45" t="n">
        <v>0.69747234</v>
      </c>
      <c r="F1617" s="46" t="n">
        <v>26.3347111093572</v>
      </c>
      <c r="G1617" s="46" t="n">
        <v>23.7756855181023</v>
      </c>
      <c r="H1617" s="46" t="n">
        <v>4.76011455485352</v>
      </c>
      <c r="I1617" s="47" t="n">
        <v>0.420655576320751</v>
      </c>
    </row>
    <row r="1618" customFormat="false" ht="11.25" hidden="false" customHeight="true" outlineLevel="0" collapsed="false">
      <c r="B1618" s="48" t="s">
        <v>47</v>
      </c>
      <c r="C1618" s="18" t="s">
        <v>83</v>
      </c>
      <c r="D1618" s="18" t="s">
        <v>83</v>
      </c>
      <c r="E1618" s="18" t="s">
        <v>83</v>
      </c>
      <c r="F1618" s="18" t="s">
        <v>38</v>
      </c>
      <c r="G1618" s="18" t="s">
        <v>38</v>
      </c>
      <c r="H1618" s="18" t="s">
        <v>38</v>
      </c>
      <c r="I1618" s="19" t="s">
        <v>38</v>
      </c>
    </row>
    <row r="1619" customFormat="false" ht="11.25" hidden="false" customHeight="true" outlineLevel="0" collapsed="false">
      <c r="B1619" s="49" t="s">
        <v>48</v>
      </c>
      <c r="C1619" s="21" t="s">
        <v>80</v>
      </c>
      <c r="D1619" s="21" t="s">
        <v>80</v>
      </c>
      <c r="E1619" s="21" t="s">
        <v>80</v>
      </c>
      <c r="F1619" s="21" t="s">
        <v>38</v>
      </c>
      <c r="G1619" s="21" t="s">
        <v>38</v>
      </c>
      <c r="H1619" s="21" t="s">
        <v>38</v>
      </c>
      <c r="I1619" s="38" t="s">
        <v>38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s">
        <v>83</v>
      </c>
      <c r="D1621" s="21" t="s">
        <v>83</v>
      </c>
      <c r="E1621" s="21" t="s">
        <v>83</v>
      </c>
      <c r="F1621" s="21" t="s">
        <v>38</v>
      </c>
      <c r="G1621" s="21" t="s">
        <v>38</v>
      </c>
      <c r="H1621" s="21" t="s">
        <v>38</v>
      </c>
      <c r="I1621" s="38" t="s">
        <v>38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9.16850795390952</v>
      </c>
      <c r="D1624" s="15" t="n">
        <v>67.9749335093916</v>
      </c>
      <c r="E1624" s="15" t="n">
        <v>8.31944037180953E-005</v>
      </c>
      <c r="F1624" s="15" t="n">
        <v>0.46222731</v>
      </c>
      <c r="G1624" s="15" t="n">
        <v>0.246521232</v>
      </c>
      <c r="H1624" s="15" t="n">
        <v>28.10991884</v>
      </c>
      <c r="I1624" s="16" t="n">
        <v>8.31584121393104</v>
      </c>
    </row>
    <row r="1625" customFormat="false" ht="11.25" hidden="false" customHeight="true" outlineLevel="0" collapsed="false">
      <c r="B1625" s="48" t="s">
        <v>54</v>
      </c>
      <c r="C1625" s="18" t="s">
        <v>83</v>
      </c>
      <c r="D1625" s="18" t="n">
        <v>58.95933</v>
      </c>
      <c r="E1625" s="18" t="s">
        <v>82</v>
      </c>
      <c r="F1625" s="18" t="s">
        <v>82</v>
      </c>
      <c r="G1625" s="18" t="s">
        <v>82</v>
      </c>
      <c r="H1625" s="18" t="s">
        <v>82</v>
      </c>
      <c r="I1625" s="19" t="s">
        <v>80</v>
      </c>
    </row>
    <row r="1626" customFormat="false" ht="11.25" hidden="false" customHeight="true" outlineLevel="0" collapsed="false">
      <c r="B1626" s="43" t="s">
        <v>56</v>
      </c>
      <c r="C1626" s="21" t="s">
        <v>80</v>
      </c>
      <c r="D1626" s="21" t="n">
        <v>58.95933</v>
      </c>
      <c r="E1626" s="22" t="s">
        <v>38</v>
      </c>
      <c r="F1626" s="22" t="s">
        <v>38</v>
      </c>
      <c r="G1626" s="22" t="s">
        <v>38</v>
      </c>
      <c r="H1626" s="22" t="s">
        <v>38</v>
      </c>
      <c r="I1626" s="51"/>
    </row>
    <row r="1627" customFormat="false" ht="11.25" hidden="false" customHeight="true" outlineLevel="0" collapsed="false">
      <c r="B1627" s="43" t="s">
        <v>57</v>
      </c>
      <c r="C1627" s="21" t="s">
        <v>80</v>
      </c>
      <c r="D1627" s="21" t="s">
        <v>14</v>
      </c>
      <c r="E1627" s="22" t="s">
        <v>80</v>
      </c>
      <c r="F1627" s="22" t="s">
        <v>80</v>
      </c>
      <c r="G1627" s="22" t="s">
        <v>80</v>
      </c>
      <c r="H1627" s="22" t="s">
        <v>80</v>
      </c>
      <c r="I1627" s="23" t="s">
        <v>80</v>
      </c>
    </row>
    <row r="1628" customFormat="false" ht="11.25" hidden="false" customHeight="true" outlineLevel="0" collapsed="false">
      <c r="B1628" s="24" t="s">
        <v>58</v>
      </c>
      <c r="C1628" s="21" t="s">
        <v>83</v>
      </c>
      <c r="D1628" s="21" t="s">
        <v>80</v>
      </c>
      <c r="E1628" s="21" t="s">
        <v>80</v>
      </c>
      <c r="F1628" s="21" t="s">
        <v>80</v>
      </c>
      <c r="G1628" s="21" t="s">
        <v>80</v>
      </c>
      <c r="H1628" s="21" t="s">
        <v>80</v>
      </c>
      <c r="I1628" s="38" t="s">
        <v>80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9.16850795390952</v>
      </c>
      <c r="D1632" s="29" t="n">
        <v>9.01560350939159</v>
      </c>
      <c r="E1632" s="29" t="n">
        <v>8.31944037180953E-005</v>
      </c>
      <c r="F1632" s="29" t="n">
        <v>0.46222731</v>
      </c>
      <c r="G1632" s="29" t="n">
        <v>0.246521232</v>
      </c>
      <c r="H1632" s="29" t="n">
        <v>28.10991884</v>
      </c>
      <c r="I1632" s="30" t="n">
        <v>8.31584121393104</v>
      </c>
    </row>
    <row r="1633" customFormat="false" ht="11.25" hidden="false" customHeight="true" outlineLevel="0" collapsed="false">
      <c r="B1633" s="43" t="s">
        <v>63</v>
      </c>
      <c r="C1633" s="21" t="n">
        <v>0.03463691139</v>
      </c>
      <c r="D1633" s="21" t="n">
        <v>0.806693548106</v>
      </c>
      <c r="E1633" s="21" t="s">
        <v>82</v>
      </c>
      <c r="F1633" s="22" t="n">
        <v>0.46222731</v>
      </c>
      <c r="G1633" s="22" t="n">
        <v>0.246521232</v>
      </c>
      <c r="H1633" s="22" t="n">
        <v>28.10991884</v>
      </c>
      <c r="I1633" s="23" t="n">
        <v>8.31584121393104</v>
      </c>
    </row>
    <row r="1634" customFormat="false" ht="11.25" hidden="false" customHeight="true" outlineLevel="0" collapsed="false">
      <c r="B1634" s="43" t="s">
        <v>64</v>
      </c>
      <c r="C1634" s="21" t="n">
        <v>0.021742</v>
      </c>
      <c r="D1634" s="21" t="n">
        <v>6.21843493314059</v>
      </c>
      <c r="E1634" s="57"/>
      <c r="F1634" s="57"/>
      <c r="G1634" s="57"/>
      <c r="H1634" s="22" t="s">
        <v>84</v>
      </c>
      <c r="I1634" s="23" t="s">
        <v>84</v>
      </c>
    </row>
    <row r="1635" customFormat="false" ht="11.25" hidden="false" customHeight="true" outlineLevel="0" collapsed="false">
      <c r="B1635" s="43" t="s">
        <v>65</v>
      </c>
      <c r="C1635" s="21" t="n">
        <v>8.96551951871</v>
      </c>
      <c r="D1635" s="21" t="n">
        <v>1.990475028145</v>
      </c>
      <c r="E1635" s="21" t="n">
        <v>8.244430848E-005</v>
      </c>
      <c r="F1635" s="21" t="s">
        <v>84</v>
      </c>
      <c r="G1635" s="21" t="s">
        <v>84</v>
      </c>
      <c r="H1635" s="21" t="s">
        <v>84</v>
      </c>
      <c r="I1635" s="38" t="s">
        <v>84</v>
      </c>
    </row>
    <row r="1636" customFormat="false" ht="11.25" hidden="false" customHeight="true" outlineLevel="0" collapsed="false">
      <c r="B1636" s="58" t="s">
        <v>66</v>
      </c>
      <c r="C1636" s="21" t="n">
        <v>0.34123409971</v>
      </c>
      <c r="D1636" s="21" t="n">
        <v>1.97297457245</v>
      </c>
      <c r="E1636" s="57"/>
      <c r="F1636" s="57"/>
      <c r="G1636" s="57"/>
      <c r="H1636" s="22" t="s">
        <v>84</v>
      </c>
      <c r="I1636" s="23" t="s">
        <v>84</v>
      </c>
    </row>
    <row r="1637" customFormat="false" ht="11.25" hidden="false" customHeight="true" outlineLevel="0" collapsed="false">
      <c r="B1637" s="58" t="s">
        <v>67</v>
      </c>
      <c r="C1637" s="21" t="n">
        <v>8.624285419</v>
      </c>
      <c r="D1637" s="21" t="n">
        <v>0.017500455695</v>
      </c>
      <c r="E1637" s="21" t="n">
        <v>8.244430848E-005</v>
      </c>
      <c r="F1637" s="22" t="s">
        <v>84</v>
      </c>
      <c r="G1637" s="22" t="s">
        <v>84</v>
      </c>
      <c r="H1637" s="22" t="s">
        <v>84</v>
      </c>
      <c r="I1637" s="23" t="s">
        <v>84</v>
      </c>
    </row>
    <row r="1638" customFormat="false" ht="11.25" hidden="false" customHeight="true" outlineLevel="0" collapsed="false">
      <c r="B1638" s="43" t="s">
        <v>68</v>
      </c>
      <c r="C1638" s="21" t="n">
        <v>0.146609523809524</v>
      </c>
      <c r="D1638" s="21" t="s">
        <v>85</v>
      </c>
      <c r="E1638" s="21" t="n">
        <v>7.50095238095238E-007</v>
      </c>
      <c r="F1638" s="21" t="s">
        <v>85</v>
      </c>
      <c r="G1638" s="21" t="s">
        <v>85</v>
      </c>
      <c r="H1638" s="21" t="s">
        <v>85</v>
      </c>
      <c r="I1638" s="38" t="s">
        <v>85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11165.4084397916</v>
      </c>
      <c r="D1646" s="64" t="n">
        <v>0.780420691045</v>
      </c>
      <c r="E1646" s="64" t="n">
        <v>0.6536144963505</v>
      </c>
      <c r="F1646" s="64" t="n">
        <v>172.106176186624</v>
      </c>
      <c r="G1646" s="64" t="n">
        <v>23.0870022103055</v>
      </c>
      <c r="H1646" s="64" t="n">
        <v>7.2155235369775</v>
      </c>
      <c r="I1646" s="65" t="n">
        <v>179.43842252291</v>
      </c>
    </row>
    <row r="1647" customFormat="false" ht="11.25" hidden="false" customHeight="true" outlineLevel="0" collapsed="false">
      <c r="B1647" s="58" t="s">
        <v>77</v>
      </c>
      <c r="C1647" s="21" t="n">
        <v>2268.30083479158</v>
      </c>
      <c r="D1647" s="21" t="n">
        <v>0.012624551045</v>
      </c>
      <c r="E1647" s="21" t="n">
        <v>0.0718425363505</v>
      </c>
      <c r="F1647" s="22" t="n">
        <v>9.486176186624</v>
      </c>
      <c r="G1647" s="22" t="n">
        <v>1.9770022103055</v>
      </c>
      <c r="H1647" s="22" t="n">
        <v>0.3655235369775</v>
      </c>
      <c r="I1647" s="23" t="n">
        <v>0.71842252291</v>
      </c>
    </row>
    <row r="1648" customFormat="false" ht="11.25" hidden="false" customHeight="true" outlineLevel="0" collapsed="false">
      <c r="B1648" s="58" t="s">
        <v>78</v>
      </c>
      <c r="C1648" s="21" t="n">
        <v>8897.107605</v>
      </c>
      <c r="D1648" s="21" t="n">
        <v>0.76779614</v>
      </c>
      <c r="E1648" s="21" t="n">
        <v>0.58177196</v>
      </c>
      <c r="F1648" s="22" t="n">
        <v>162.62</v>
      </c>
      <c r="G1648" s="22" t="n">
        <v>21.11</v>
      </c>
      <c r="H1648" s="22" t="n">
        <v>6.85</v>
      </c>
      <c r="I1648" s="23" t="n">
        <v>178.72</v>
      </c>
    </row>
    <row r="1649" customFormat="false" ht="11.25" hidden="false" customHeight="true" outlineLevel="0" collapsed="false">
      <c r="B1649" s="63" t="s">
        <v>79</v>
      </c>
      <c r="C1649" s="21" t="s">
        <v>80</v>
      </c>
      <c r="D1649" s="21" t="s">
        <v>80</v>
      </c>
      <c r="E1649" s="21" t="s">
        <v>80</v>
      </c>
      <c r="F1649" s="22" t="s">
        <v>80</v>
      </c>
      <c r="G1649" s="22" t="s">
        <v>80</v>
      </c>
      <c r="H1649" s="22" t="s">
        <v>80</v>
      </c>
      <c r="I1649" s="23" t="s">
        <v>80</v>
      </c>
    </row>
    <row r="1650" customFormat="false" ht="11.25" hidden="false" customHeight="true" outlineLevel="0" collapsed="false">
      <c r="B1650" s="66" t="s">
        <v>81</v>
      </c>
      <c r="C1650" s="67" t="n">
        <v>2861.60665880444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85011.4969688225</v>
      </c>
      <c r="D1655" s="12" t="n">
        <v>80.7632015742712</v>
      </c>
      <c r="E1655" s="12" t="n">
        <v>1.74719443821497</v>
      </c>
      <c r="F1655" s="12" t="n">
        <v>256.501121490093</v>
      </c>
      <c r="G1655" s="12" t="n">
        <v>395.840607234148</v>
      </c>
      <c r="H1655" s="12" t="n">
        <v>84.4876835423758</v>
      </c>
      <c r="I1655" s="13" t="n">
        <v>240.819497485248</v>
      </c>
    </row>
    <row r="1656" customFormat="false" ht="11.25" hidden="false" customHeight="true" outlineLevel="0" collapsed="false">
      <c r="B1656" s="14" t="s">
        <v>10</v>
      </c>
      <c r="C1656" s="15" t="n">
        <v>85002.7487187738</v>
      </c>
      <c r="D1656" s="15" t="n">
        <v>8.02386584820156</v>
      </c>
      <c r="E1656" s="15" t="n">
        <v>1.7471149960443</v>
      </c>
      <c r="F1656" s="15" t="n">
        <v>255.915704160093</v>
      </c>
      <c r="G1656" s="15" t="n">
        <v>395.528384658148</v>
      </c>
      <c r="H1656" s="15" t="n">
        <v>53.9075702223758</v>
      </c>
      <c r="I1656" s="16" t="n">
        <v>230.28736869311</v>
      </c>
    </row>
    <row r="1657" customFormat="false" ht="11.25" hidden="false" customHeight="true" outlineLevel="0" collapsed="false">
      <c r="B1657" s="17" t="s">
        <v>11</v>
      </c>
      <c r="C1657" s="18" t="n">
        <v>54507.2598033059</v>
      </c>
      <c r="D1657" s="18" t="n">
        <v>0.742158669290466</v>
      </c>
      <c r="E1657" s="18" t="n">
        <v>0.568054533886085</v>
      </c>
      <c r="F1657" s="18" t="n">
        <v>118.247963275119</v>
      </c>
      <c r="G1657" s="18" t="n">
        <v>45.4980177818018</v>
      </c>
      <c r="H1657" s="18" t="n">
        <v>5.49383839714213</v>
      </c>
      <c r="I1657" s="19" t="n">
        <v>189.341033554796</v>
      </c>
    </row>
    <row r="1658" customFormat="false" ht="11.25" hidden="false" customHeight="true" outlineLevel="0" collapsed="false">
      <c r="B1658" s="20" t="s">
        <v>12</v>
      </c>
      <c r="C1658" s="21" t="n">
        <v>50902.1505369932</v>
      </c>
      <c r="D1658" s="21" t="n">
        <v>0.581368420397673</v>
      </c>
      <c r="E1658" s="21" t="n">
        <v>0.535976506279535</v>
      </c>
      <c r="F1658" s="22" t="n">
        <v>112.600852421006</v>
      </c>
      <c r="G1658" s="22" t="n">
        <v>44.9177170280422</v>
      </c>
      <c r="H1658" s="22" t="n">
        <v>4.9913888472969</v>
      </c>
      <c r="I1658" s="23" t="n">
        <v>170.583810289162</v>
      </c>
    </row>
    <row r="1659" customFormat="false" ht="11.25" hidden="false" customHeight="true" outlineLevel="0" collapsed="false">
      <c r="B1659" s="20" t="s">
        <v>13</v>
      </c>
      <c r="C1659" s="21" t="n">
        <v>3559.71216643556</v>
      </c>
      <c r="D1659" s="21" t="n">
        <v>0.159990027172713</v>
      </c>
      <c r="E1659" s="21" t="n">
        <v>0.0319980054345426</v>
      </c>
      <c r="F1659" s="22" t="n">
        <v>5.56708868210502</v>
      </c>
      <c r="G1659" s="22" t="n">
        <v>0.568297427958469</v>
      </c>
      <c r="H1659" s="22" t="n">
        <v>0.498448441244834</v>
      </c>
      <c r="I1659" s="23" t="n">
        <v>18.757223265634</v>
      </c>
    </row>
    <row r="1660" customFormat="false" ht="11.25" hidden="false" customHeight="true" outlineLevel="0" collapsed="false">
      <c r="B1660" s="24" t="s">
        <v>15</v>
      </c>
      <c r="C1660" s="25" t="n">
        <v>45.3970998771789</v>
      </c>
      <c r="D1660" s="25" t="n">
        <v>0.00080022172008</v>
      </c>
      <c r="E1660" s="25" t="n">
        <v>8.0022172008E-005</v>
      </c>
      <c r="F1660" s="26" t="n">
        <v>0.080022172008</v>
      </c>
      <c r="G1660" s="26" t="n">
        <v>0.0120033258012</v>
      </c>
      <c r="H1660" s="26" t="n">
        <v>0.0040011086004</v>
      </c>
      <c r="I1660" s="27" t="s">
        <v>80</v>
      </c>
    </row>
    <row r="1661" customFormat="false" ht="11.25" hidden="false" customHeight="true" outlineLevel="0" collapsed="false">
      <c r="B1661" s="28" t="s">
        <v>16</v>
      </c>
      <c r="C1661" s="29" t="n">
        <v>5496.39848556945</v>
      </c>
      <c r="D1661" s="29" t="n">
        <v>0.322896890480121</v>
      </c>
      <c r="E1661" s="29" t="n">
        <v>0.0974224249526599</v>
      </c>
      <c r="F1661" s="29" t="n">
        <v>16.2750784045065</v>
      </c>
      <c r="G1661" s="29" t="n">
        <v>7.87844339397252</v>
      </c>
      <c r="H1661" s="29" t="n">
        <v>3.32961122537553</v>
      </c>
      <c r="I1661" s="30" t="n">
        <v>10.6161643424222</v>
      </c>
    </row>
    <row r="1662" customFormat="false" ht="11.25" hidden="false" customHeight="true" outlineLevel="0" collapsed="false">
      <c r="B1662" s="20" t="s">
        <v>17</v>
      </c>
      <c r="C1662" s="21" t="n">
        <v>197.058184211552</v>
      </c>
      <c r="D1662" s="21" t="n">
        <v>0.004768545</v>
      </c>
      <c r="E1662" s="21" t="n">
        <v>0.00163422</v>
      </c>
      <c r="F1662" s="22" t="n">
        <v>0.3378054</v>
      </c>
      <c r="G1662" s="22" t="n">
        <v>0.05908065</v>
      </c>
      <c r="H1662" s="22" t="n">
        <v>0.02490075</v>
      </c>
      <c r="I1662" s="23" t="n">
        <v>0.243279216708978</v>
      </c>
    </row>
    <row r="1663" customFormat="false" ht="11.25" hidden="false" customHeight="true" outlineLevel="0" collapsed="false">
      <c r="B1663" s="20" t="s">
        <v>18</v>
      </c>
      <c r="C1663" s="21" t="n">
        <v>529.299350945886</v>
      </c>
      <c r="D1663" s="21" t="n">
        <v>0.009282616</v>
      </c>
      <c r="E1663" s="21" t="n">
        <v>0.00991226</v>
      </c>
      <c r="F1663" s="22" t="n">
        <v>1.6562603</v>
      </c>
      <c r="G1663" s="22" t="n">
        <v>0.230593044</v>
      </c>
      <c r="H1663" s="22" t="n">
        <v>0.143278944</v>
      </c>
      <c r="I1663" s="23" t="n">
        <v>4.59234531052239</v>
      </c>
    </row>
    <row r="1664" customFormat="false" ht="11.25" hidden="false" customHeight="true" outlineLevel="0" collapsed="false">
      <c r="B1664" s="20" t="s">
        <v>19</v>
      </c>
      <c r="C1664" s="21" t="n">
        <v>748.073534423657</v>
      </c>
      <c r="D1664" s="21" t="n">
        <v>0.00810154051218309</v>
      </c>
      <c r="E1664" s="21" t="n">
        <v>0.00855012351218309</v>
      </c>
      <c r="F1664" s="22" t="n">
        <v>0.122222695</v>
      </c>
      <c r="G1664" s="22" t="n">
        <v>0.02909109</v>
      </c>
      <c r="H1664" s="22" t="n">
        <v>0.008142018</v>
      </c>
      <c r="I1664" s="23" t="n">
        <v>0.0116315041772444</v>
      </c>
    </row>
    <row r="1665" customFormat="false" ht="11.25" hidden="false" customHeight="true" outlineLevel="0" collapsed="false">
      <c r="B1665" s="20" t="s">
        <v>20</v>
      </c>
      <c r="C1665" s="21" t="n">
        <v>118.373686410682</v>
      </c>
      <c r="D1665" s="21" t="n">
        <v>0.002983854</v>
      </c>
      <c r="E1665" s="21" t="n">
        <v>0.002344638</v>
      </c>
      <c r="F1665" s="22" t="n">
        <v>0.17480109</v>
      </c>
      <c r="G1665" s="22" t="n">
        <v>0.02773608</v>
      </c>
      <c r="H1665" s="22" t="n">
        <v>0.015027516</v>
      </c>
      <c r="I1665" s="23" t="n">
        <v>0.4313544</v>
      </c>
    </row>
    <row r="1666" customFormat="false" ht="11.25" hidden="false" customHeight="true" outlineLevel="0" collapsed="false">
      <c r="B1666" s="20" t="s">
        <v>21</v>
      </c>
      <c r="C1666" s="21" t="n">
        <v>506.489816414158</v>
      </c>
      <c r="D1666" s="21" t="n">
        <v>0.216199394038292</v>
      </c>
      <c r="E1666" s="21" t="n">
        <v>0.038501694557438</v>
      </c>
      <c r="F1666" s="22" t="n">
        <v>1.87282502631818</v>
      </c>
      <c r="G1666" s="22" t="n">
        <v>4.39713652563333</v>
      </c>
      <c r="H1666" s="22" t="n">
        <v>2.79661966757438</v>
      </c>
      <c r="I1666" s="23" t="n">
        <v>1.1241515677211</v>
      </c>
    </row>
    <row r="1667" customFormat="false" ht="11.25" hidden="false" customHeight="true" outlineLevel="0" collapsed="false">
      <c r="B1667" s="20" t="s">
        <v>22</v>
      </c>
      <c r="C1667" s="21" t="n">
        <v>3397.10391316351</v>
      </c>
      <c r="D1667" s="21" t="n">
        <v>0.0815609409296454</v>
      </c>
      <c r="E1667" s="21" t="n">
        <v>0.0364794888830388</v>
      </c>
      <c r="F1667" s="31" t="n">
        <v>12.1111638931883</v>
      </c>
      <c r="G1667" s="31" t="n">
        <v>3.13480600433919</v>
      </c>
      <c r="H1667" s="31" t="n">
        <v>0.34164232980115</v>
      </c>
      <c r="I1667" s="32" t="n">
        <v>4.21340234329252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15838.4767336528</v>
      </c>
      <c r="D1677" s="29" t="n">
        <v>2.87106674752098</v>
      </c>
      <c r="E1677" s="29" t="n">
        <v>0.642175459988559</v>
      </c>
      <c r="F1677" s="29" t="n">
        <v>101.0244574</v>
      </c>
      <c r="G1677" s="29" t="n">
        <v>261.8470526</v>
      </c>
      <c r="H1677" s="29" t="n">
        <v>36.95936422</v>
      </c>
      <c r="I1677" s="30" t="n">
        <v>25.3616978</v>
      </c>
    </row>
    <row r="1678" customFormat="false" ht="11.25" hidden="false" customHeight="true" outlineLevel="0" collapsed="false">
      <c r="B1678" s="20" t="s">
        <v>33</v>
      </c>
      <c r="C1678" s="21" t="n">
        <v>489.7522972</v>
      </c>
      <c r="D1678" s="21" t="n">
        <v>0.00958214375000001</v>
      </c>
      <c r="E1678" s="21" t="n">
        <v>0.0169548015625</v>
      </c>
      <c r="F1678" s="22" t="n">
        <v>1.7687374</v>
      </c>
      <c r="G1678" s="22" t="n">
        <v>1.2784946</v>
      </c>
      <c r="H1678" s="22" t="n">
        <v>0.29797822</v>
      </c>
      <c r="I1678" s="23" t="n">
        <v>0.1486978</v>
      </c>
    </row>
    <row r="1679" customFormat="false" ht="11.25" hidden="false" customHeight="true" outlineLevel="0" collapsed="false">
      <c r="B1679" s="20" t="s">
        <v>34</v>
      </c>
      <c r="C1679" s="21" t="n">
        <v>13594.8789124528</v>
      </c>
      <c r="D1679" s="21" t="n">
        <v>2.72856476377098</v>
      </c>
      <c r="E1679" s="21" t="n">
        <v>0.334327578426059</v>
      </c>
      <c r="F1679" s="22" t="n">
        <v>68.103</v>
      </c>
      <c r="G1679" s="22" t="n">
        <v>256.385</v>
      </c>
      <c r="H1679" s="22" t="n">
        <v>35.275</v>
      </c>
      <c r="I1679" s="23" t="n">
        <v>0.091</v>
      </c>
    </row>
    <row r="1680" customFormat="false" ht="11.25" hidden="false" customHeight="true" outlineLevel="0" collapsed="false">
      <c r="B1680" s="20" t="s">
        <v>35</v>
      </c>
      <c r="C1680" s="21" t="n">
        <v>78.7457</v>
      </c>
      <c r="D1680" s="21" t="n">
        <v>0.0045</v>
      </c>
      <c r="E1680" s="21" t="n">
        <v>0.031</v>
      </c>
      <c r="F1680" s="22" t="n">
        <v>0.99</v>
      </c>
      <c r="G1680" s="22" t="n">
        <v>0.2675</v>
      </c>
      <c r="H1680" s="22" t="n">
        <v>0.1163</v>
      </c>
      <c r="I1680" s="23" t="n">
        <v>0.5</v>
      </c>
    </row>
    <row r="1681" customFormat="false" ht="11.25" hidden="false" customHeight="true" outlineLevel="0" collapsed="false">
      <c r="B1681" s="20" t="s">
        <v>36</v>
      </c>
      <c r="C1681" s="21" t="n">
        <v>1663.946988</v>
      </c>
      <c r="D1681" s="21" t="n">
        <v>0.12814012</v>
      </c>
      <c r="E1681" s="21" t="n">
        <v>0.25959338</v>
      </c>
      <c r="F1681" s="22" t="n">
        <v>30.153</v>
      </c>
      <c r="G1681" s="22" t="n">
        <v>3.9146</v>
      </c>
      <c r="H1681" s="22" t="n">
        <v>1.2696</v>
      </c>
      <c r="I1681" s="23" t="n">
        <v>24.622</v>
      </c>
    </row>
    <row r="1682" customFormat="false" ht="11.25" hidden="false" customHeight="true" outlineLevel="0" collapsed="false">
      <c r="B1682" s="20" t="s">
        <v>37</v>
      </c>
      <c r="C1682" s="21" t="n">
        <v>11.152836</v>
      </c>
      <c r="D1682" s="21" t="n">
        <v>0.00027972</v>
      </c>
      <c r="E1682" s="21" t="n">
        <v>0.0002997</v>
      </c>
      <c r="F1682" s="21" t="n">
        <v>0.00972</v>
      </c>
      <c r="G1682" s="21" t="n">
        <v>0.001458</v>
      </c>
      <c r="H1682" s="21" t="n">
        <v>0.000486</v>
      </c>
      <c r="I1682" s="38" t="s">
        <v>82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9160.61369624566</v>
      </c>
      <c r="D1689" s="41" t="n">
        <v>4.08774354091</v>
      </c>
      <c r="E1689" s="41" t="n">
        <v>0.439462577217</v>
      </c>
      <c r="F1689" s="41" t="n">
        <v>20.3682050804682</v>
      </c>
      <c r="G1689" s="41" t="n">
        <v>80.304870882374</v>
      </c>
      <c r="H1689" s="41" t="n">
        <v>8.12475637985815</v>
      </c>
      <c r="I1689" s="42" t="n">
        <v>4.96847299589123</v>
      </c>
    </row>
    <row r="1690" customFormat="false" ht="11.25" hidden="false" customHeight="true" outlineLevel="0" collapsed="false">
      <c r="B1690" s="43" t="s">
        <v>44</v>
      </c>
      <c r="C1690" s="21" t="n">
        <v>1340.99660392592</v>
      </c>
      <c r="D1690" s="21" t="n">
        <v>0.04130389</v>
      </c>
      <c r="E1690" s="21" t="n">
        <v>0.007191316</v>
      </c>
      <c r="F1690" s="22" t="n">
        <v>1.03734629</v>
      </c>
      <c r="G1690" s="22" t="n">
        <v>4.00327362</v>
      </c>
      <c r="H1690" s="22" t="n">
        <v>0.38691826</v>
      </c>
      <c r="I1690" s="23" t="n">
        <v>0.779434149411494</v>
      </c>
    </row>
    <row r="1691" customFormat="false" ht="11.25" hidden="false" customHeight="true" outlineLevel="0" collapsed="false">
      <c r="B1691" s="43" t="s">
        <v>45</v>
      </c>
      <c r="C1691" s="21" t="n">
        <v>6947.32746896073</v>
      </c>
      <c r="D1691" s="21" t="n">
        <v>3.52996962216</v>
      </c>
      <c r="E1691" s="21" t="n">
        <v>0.142604687217</v>
      </c>
      <c r="F1691" s="22" t="n">
        <v>5.09693145565</v>
      </c>
      <c r="G1691" s="22" t="n">
        <v>63.44263046627</v>
      </c>
      <c r="H1691" s="22" t="n">
        <v>5.15935482324</v>
      </c>
      <c r="I1691" s="23" t="n">
        <v>3.96130619907295</v>
      </c>
    </row>
    <row r="1692" customFormat="false" ht="11.25" hidden="false" customHeight="true" outlineLevel="0" collapsed="false">
      <c r="B1692" s="44" t="s">
        <v>46</v>
      </c>
      <c r="C1692" s="45" t="n">
        <v>872.289623359</v>
      </c>
      <c r="D1692" s="45" t="n">
        <v>0.51647002875</v>
      </c>
      <c r="E1692" s="45" t="n">
        <v>0.289666574</v>
      </c>
      <c r="F1692" s="46" t="n">
        <v>14.2339273348182</v>
      </c>
      <c r="G1692" s="46" t="n">
        <v>12.858966796104</v>
      </c>
      <c r="H1692" s="46" t="n">
        <v>2.57848329661815</v>
      </c>
      <c r="I1692" s="47" t="n">
        <v>0.227732647406784</v>
      </c>
    </row>
    <row r="1693" customFormat="false" ht="11.25" hidden="false" customHeight="true" outlineLevel="0" collapsed="false">
      <c r="B1693" s="48" t="s">
        <v>47</v>
      </c>
      <c r="C1693" s="18" t="s">
        <v>83</v>
      </c>
      <c r="D1693" s="18" t="s">
        <v>83</v>
      </c>
      <c r="E1693" s="18" t="s">
        <v>83</v>
      </c>
      <c r="F1693" s="18" t="s">
        <v>38</v>
      </c>
      <c r="G1693" s="18" t="s">
        <v>38</v>
      </c>
      <c r="H1693" s="18" t="s">
        <v>38</v>
      </c>
      <c r="I1693" s="19" t="s">
        <v>38</v>
      </c>
    </row>
    <row r="1694" customFormat="false" ht="11.25" hidden="false" customHeight="true" outlineLevel="0" collapsed="false">
      <c r="B1694" s="49" t="s">
        <v>48</v>
      </c>
      <c r="C1694" s="21" t="s">
        <v>80</v>
      </c>
      <c r="D1694" s="21" t="s">
        <v>80</v>
      </c>
      <c r="E1694" s="21" t="s">
        <v>80</v>
      </c>
      <c r="F1694" s="21" t="s">
        <v>38</v>
      </c>
      <c r="G1694" s="21" t="s">
        <v>38</v>
      </c>
      <c r="H1694" s="21" t="s">
        <v>38</v>
      </c>
      <c r="I1694" s="38" t="s">
        <v>38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s">
        <v>83</v>
      </c>
      <c r="D1696" s="21" t="s">
        <v>83</v>
      </c>
      <c r="E1696" s="21" t="s">
        <v>83</v>
      </c>
      <c r="F1696" s="21" t="s">
        <v>38</v>
      </c>
      <c r="G1696" s="21" t="s">
        <v>38</v>
      </c>
      <c r="H1696" s="21" t="s">
        <v>38</v>
      </c>
      <c r="I1696" s="38" t="s">
        <v>38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8.74825004876867</v>
      </c>
      <c r="D1699" s="15" t="n">
        <v>72.7393357260696</v>
      </c>
      <c r="E1699" s="15" t="n">
        <v>7.94421706666667E-005</v>
      </c>
      <c r="F1699" s="15" t="n">
        <v>0.58541733</v>
      </c>
      <c r="G1699" s="15" t="n">
        <v>0.312222576</v>
      </c>
      <c r="H1699" s="15" t="n">
        <v>30.58011332</v>
      </c>
      <c r="I1699" s="16" t="n">
        <v>10.5321287921379</v>
      </c>
    </row>
    <row r="1700" customFormat="false" ht="11.25" hidden="false" customHeight="true" outlineLevel="0" collapsed="false">
      <c r="B1700" s="48" t="s">
        <v>54</v>
      </c>
      <c r="C1700" s="18" t="s">
        <v>83</v>
      </c>
      <c r="D1700" s="18" t="n">
        <v>63.27078</v>
      </c>
      <c r="E1700" s="18" t="s">
        <v>82</v>
      </c>
      <c r="F1700" s="18" t="s">
        <v>82</v>
      </c>
      <c r="G1700" s="18" t="s">
        <v>82</v>
      </c>
      <c r="H1700" s="18" t="s">
        <v>82</v>
      </c>
      <c r="I1700" s="19" t="s">
        <v>80</v>
      </c>
    </row>
    <row r="1701" customFormat="false" ht="11.25" hidden="false" customHeight="true" outlineLevel="0" collapsed="false">
      <c r="B1701" s="43" t="s">
        <v>56</v>
      </c>
      <c r="C1701" s="21" t="s">
        <v>80</v>
      </c>
      <c r="D1701" s="21" t="n">
        <v>63.27078</v>
      </c>
      <c r="E1701" s="22" t="s">
        <v>38</v>
      </c>
      <c r="F1701" s="22" t="s">
        <v>38</v>
      </c>
      <c r="G1701" s="22" t="s">
        <v>38</v>
      </c>
      <c r="H1701" s="22" t="s">
        <v>38</v>
      </c>
      <c r="I1701" s="51"/>
    </row>
    <row r="1702" customFormat="false" ht="11.25" hidden="false" customHeight="true" outlineLevel="0" collapsed="false">
      <c r="B1702" s="43" t="s">
        <v>57</v>
      </c>
      <c r="C1702" s="21" t="s">
        <v>80</v>
      </c>
      <c r="D1702" s="21" t="s">
        <v>14</v>
      </c>
      <c r="E1702" s="22" t="s">
        <v>80</v>
      </c>
      <c r="F1702" s="22" t="s">
        <v>80</v>
      </c>
      <c r="G1702" s="22" t="s">
        <v>80</v>
      </c>
      <c r="H1702" s="22" t="s">
        <v>80</v>
      </c>
      <c r="I1702" s="23" t="s">
        <v>80</v>
      </c>
    </row>
    <row r="1703" customFormat="false" ht="11.25" hidden="false" customHeight="true" outlineLevel="0" collapsed="false">
      <c r="B1703" s="24" t="s">
        <v>58</v>
      </c>
      <c r="C1703" s="21" t="s">
        <v>83</v>
      </c>
      <c r="D1703" s="21" t="s">
        <v>80</v>
      </c>
      <c r="E1703" s="21" t="s">
        <v>80</v>
      </c>
      <c r="F1703" s="21" t="s">
        <v>80</v>
      </c>
      <c r="G1703" s="21" t="s">
        <v>80</v>
      </c>
      <c r="H1703" s="21" t="s">
        <v>80</v>
      </c>
      <c r="I1703" s="38" t="s">
        <v>80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8.74825004876867</v>
      </c>
      <c r="D1707" s="29" t="n">
        <v>9.46855572606963</v>
      </c>
      <c r="E1707" s="29" t="n">
        <v>7.94421706666667E-005</v>
      </c>
      <c r="F1707" s="29" t="n">
        <v>0.58541733</v>
      </c>
      <c r="G1707" s="29" t="n">
        <v>0.312222576</v>
      </c>
      <c r="H1707" s="29" t="n">
        <v>30.58011332</v>
      </c>
      <c r="I1707" s="30" t="n">
        <v>10.5321287921379</v>
      </c>
    </row>
    <row r="1708" customFormat="false" ht="11.25" hidden="false" customHeight="true" outlineLevel="0" collapsed="false">
      <c r="B1708" s="43" t="s">
        <v>63</v>
      </c>
      <c r="C1708" s="21" t="n">
        <v>0.0332342595</v>
      </c>
      <c r="D1708" s="21" t="n">
        <v>0.94913939194</v>
      </c>
      <c r="E1708" s="21" t="s">
        <v>82</v>
      </c>
      <c r="F1708" s="22" t="n">
        <v>0.58541733</v>
      </c>
      <c r="G1708" s="22" t="n">
        <v>0.312222576</v>
      </c>
      <c r="H1708" s="22" t="n">
        <v>30.58011332</v>
      </c>
      <c r="I1708" s="23" t="n">
        <v>10.5321287921379</v>
      </c>
    </row>
    <row r="1709" customFormat="false" ht="11.25" hidden="false" customHeight="true" outlineLevel="0" collapsed="false">
      <c r="B1709" s="43" t="s">
        <v>64</v>
      </c>
      <c r="C1709" s="21" t="n">
        <v>0.022254</v>
      </c>
      <c r="D1709" s="21" t="n">
        <v>6.37387966337963</v>
      </c>
      <c r="E1709" s="57"/>
      <c r="F1709" s="57"/>
      <c r="G1709" s="57"/>
      <c r="H1709" s="22" t="s">
        <v>84</v>
      </c>
      <c r="I1709" s="23" t="s">
        <v>84</v>
      </c>
    </row>
    <row r="1710" customFormat="false" ht="11.25" hidden="false" customHeight="true" outlineLevel="0" collapsed="false">
      <c r="B1710" s="43" t="s">
        <v>65</v>
      </c>
      <c r="C1710" s="21" t="n">
        <v>8.629695122602</v>
      </c>
      <c r="D1710" s="21" t="n">
        <v>2.14553667075</v>
      </c>
      <c r="E1710" s="21" t="n">
        <v>7.9119504E-005</v>
      </c>
      <c r="F1710" s="21" t="s">
        <v>84</v>
      </c>
      <c r="G1710" s="21" t="s">
        <v>84</v>
      </c>
      <c r="H1710" s="21" t="s">
        <v>84</v>
      </c>
      <c r="I1710" s="38" t="s">
        <v>84</v>
      </c>
    </row>
    <row r="1711" customFormat="false" ht="11.25" hidden="false" customHeight="true" outlineLevel="0" collapsed="false">
      <c r="B1711" s="58" t="s">
        <v>66</v>
      </c>
      <c r="C1711" s="21" t="n">
        <v>0.353475172602</v>
      </c>
      <c r="D1711" s="21" t="n">
        <v>2.128737541</v>
      </c>
      <c r="E1711" s="57"/>
      <c r="F1711" s="57"/>
      <c r="G1711" s="57"/>
      <c r="H1711" s="22" t="s">
        <v>84</v>
      </c>
      <c r="I1711" s="23" t="s">
        <v>84</v>
      </c>
    </row>
    <row r="1712" customFormat="false" ht="11.25" hidden="false" customHeight="true" outlineLevel="0" collapsed="false">
      <c r="B1712" s="58" t="s">
        <v>67</v>
      </c>
      <c r="C1712" s="21" t="n">
        <v>8.27621995</v>
      </c>
      <c r="D1712" s="21" t="n">
        <v>0.01679912975</v>
      </c>
      <c r="E1712" s="21" t="n">
        <v>7.9119504E-005</v>
      </c>
      <c r="F1712" s="22" t="s">
        <v>84</v>
      </c>
      <c r="G1712" s="22" t="s">
        <v>84</v>
      </c>
      <c r="H1712" s="22" t="s">
        <v>84</v>
      </c>
      <c r="I1712" s="23" t="s">
        <v>84</v>
      </c>
    </row>
    <row r="1713" customFormat="false" ht="11.25" hidden="false" customHeight="true" outlineLevel="0" collapsed="false">
      <c r="B1713" s="43" t="s">
        <v>68</v>
      </c>
      <c r="C1713" s="21" t="n">
        <v>0.0630666666666667</v>
      </c>
      <c r="D1713" s="21" t="s">
        <v>85</v>
      </c>
      <c r="E1713" s="21" t="n">
        <v>3.22666666666667E-007</v>
      </c>
      <c r="F1713" s="21" t="s">
        <v>85</v>
      </c>
      <c r="G1713" s="21" t="s">
        <v>85</v>
      </c>
      <c r="H1713" s="21" t="s">
        <v>85</v>
      </c>
      <c r="I1713" s="38" t="s">
        <v>85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9793.18464055083</v>
      </c>
      <c r="D1721" s="64" t="n">
        <v>0.63989831755</v>
      </c>
      <c r="E1721" s="64" t="n">
        <v>0.571461617695</v>
      </c>
      <c r="F1721" s="64" t="n">
        <v>143.20924833536</v>
      </c>
      <c r="G1721" s="64" t="n">
        <v>19.415759258145</v>
      </c>
      <c r="H1721" s="64" t="n">
        <v>5.992309716225</v>
      </c>
      <c r="I1721" s="65" t="n">
        <v>146.3362551149</v>
      </c>
    </row>
    <row r="1722" customFormat="false" ht="11.25" hidden="false" customHeight="true" outlineLevel="0" collapsed="false">
      <c r="B1722" s="58" t="s">
        <v>77</v>
      </c>
      <c r="C1722" s="21" t="n">
        <v>2514.03276055083</v>
      </c>
      <c r="D1722" s="21" t="n">
        <v>0.01396431755</v>
      </c>
      <c r="E1722" s="21" t="n">
        <v>0.079625825695</v>
      </c>
      <c r="F1722" s="22" t="n">
        <v>10.51324833536</v>
      </c>
      <c r="G1722" s="22" t="n">
        <v>2.188559258145</v>
      </c>
      <c r="H1722" s="22" t="n">
        <v>0.405109716225</v>
      </c>
      <c r="I1722" s="23" t="n">
        <v>0.7962551149</v>
      </c>
    </row>
    <row r="1723" customFormat="false" ht="11.25" hidden="false" customHeight="true" outlineLevel="0" collapsed="false">
      <c r="B1723" s="58" t="s">
        <v>78</v>
      </c>
      <c r="C1723" s="21" t="n">
        <v>7279.15188</v>
      </c>
      <c r="D1723" s="21" t="n">
        <v>0.625934</v>
      </c>
      <c r="E1723" s="21" t="n">
        <v>0.491835792</v>
      </c>
      <c r="F1723" s="22" t="n">
        <v>132.696</v>
      </c>
      <c r="G1723" s="22" t="n">
        <v>17.2272</v>
      </c>
      <c r="H1723" s="22" t="n">
        <v>5.5872</v>
      </c>
      <c r="I1723" s="23" t="n">
        <v>145.54</v>
      </c>
    </row>
    <row r="1724" customFormat="false" ht="11.25" hidden="false" customHeight="true" outlineLevel="0" collapsed="false">
      <c r="B1724" s="63" t="s">
        <v>79</v>
      </c>
      <c r="C1724" s="21" t="s">
        <v>80</v>
      </c>
      <c r="D1724" s="21" t="s">
        <v>80</v>
      </c>
      <c r="E1724" s="21" t="s">
        <v>80</v>
      </c>
      <c r="F1724" s="22" t="s">
        <v>80</v>
      </c>
      <c r="G1724" s="22" t="s">
        <v>80</v>
      </c>
      <c r="H1724" s="22" t="s">
        <v>80</v>
      </c>
      <c r="I1724" s="23" t="s">
        <v>80</v>
      </c>
    </row>
    <row r="1725" customFormat="false" ht="11.25" hidden="false" customHeight="true" outlineLevel="0" collapsed="false">
      <c r="B1725" s="66" t="s">
        <v>81</v>
      </c>
      <c r="C1725" s="67" t="n">
        <v>2717.18473924109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30154.0361923524</v>
      </c>
      <c r="D5" s="12" t="n">
        <v>26.6001216253588</v>
      </c>
      <c r="E5" s="12" t="n">
        <v>0.8317564662998</v>
      </c>
      <c r="F5" s="12" t="n">
        <v>120.819745418098</v>
      </c>
      <c r="G5" s="12" t="n">
        <v>400.494491731726</v>
      </c>
      <c r="H5" s="12" t="n">
        <v>54.4181762448621</v>
      </c>
      <c r="I5" s="13" t="n">
        <v>182.24276975319</v>
      </c>
    </row>
    <row r="6" customFormat="false" ht="11.25" hidden="false" customHeight="true" outlineLevel="0" collapsed="false">
      <c r="B6" s="14" t="s">
        <v>10</v>
      </c>
      <c r="C6" s="15" t="n">
        <v>30154.0361923524</v>
      </c>
      <c r="D6" s="15" t="n">
        <v>20.3495527752489</v>
      </c>
      <c r="E6" s="15" t="n">
        <v>0.8317564662998</v>
      </c>
      <c r="F6" s="15" t="n">
        <v>120.819745418098</v>
      </c>
      <c r="G6" s="15" t="n">
        <v>400.494491731726</v>
      </c>
      <c r="H6" s="15" t="n">
        <v>50.5991036460241</v>
      </c>
      <c r="I6" s="16" t="n">
        <v>182.24276975319</v>
      </c>
    </row>
    <row r="7" customFormat="false" ht="11.25" hidden="false" customHeight="true" outlineLevel="0" collapsed="false">
      <c r="B7" s="17" t="s">
        <v>11</v>
      </c>
      <c r="C7" s="18" t="n">
        <v>11158.6149876324</v>
      </c>
      <c r="D7" s="18" t="n">
        <v>0.264973475697193</v>
      </c>
      <c r="E7" s="18" t="n">
        <v>0.239888632252115</v>
      </c>
      <c r="F7" s="18" t="n">
        <v>46.9250443008143</v>
      </c>
      <c r="G7" s="18" t="n">
        <v>4.56465133052024</v>
      </c>
      <c r="H7" s="18" t="n">
        <v>0.313819447703969</v>
      </c>
      <c r="I7" s="19" t="n">
        <v>104.039990921339</v>
      </c>
    </row>
    <row r="8" customFormat="false" ht="11.25" hidden="false" customHeight="true" outlineLevel="0" collapsed="false">
      <c r="B8" s="20" t="s">
        <v>12</v>
      </c>
      <c r="C8" s="21" t="n">
        <v>10876.49</v>
      </c>
      <c r="D8" s="21" t="n">
        <v>0.259245242475193</v>
      </c>
      <c r="E8" s="21" t="n">
        <v>0.238050156455795</v>
      </c>
      <c r="F8" s="22" t="n">
        <v>46.374</v>
      </c>
      <c r="G8" s="22" t="n">
        <v>3.11901872441144</v>
      </c>
      <c r="H8" s="22" t="n">
        <v>0.230277690103169</v>
      </c>
      <c r="I8" s="23" t="n">
        <v>103.044</v>
      </c>
    </row>
    <row r="9" customFormat="false" ht="11.25" hidden="false" customHeight="true" outlineLevel="0" collapsed="false">
      <c r="B9" s="20" t="s">
        <v>13</v>
      </c>
      <c r="C9" s="21" t="n">
        <v>181.99072169028</v>
      </c>
      <c r="D9" s="21" t="n">
        <v>0.004108444038</v>
      </c>
      <c r="E9" s="21" t="n">
        <v>0.00062363390832</v>
      </c>
      <c r="F9" s="22" t="n">
        <v>0.470054841614286</v>
      </c>
      <c r="G9" s="22" t="n">
        <v>0.0283170701088</v>
      </c>
      <c r="H9" s="22" t="n">
        <v>0.0025522984008</v>
      </c>
      <c r="I9" s="23" t="n">
        <v>0.753022543738752</v>
      </c>
    </row>
    <row r="10" customFormat="false" ht="11.25" hidden="false" customHeight="true" outlineLevel="0" collapsed="false">
      <c r="B10" s="24" t="s">
        <v>15</v>
      </c>
      <c r="C10" s="25" t="n">
        <v>100.134265942155</v>
      </c>
      <c r="D10" s="25" t="n">
        <v>0.001619789184</v>
      </c>
      <c r="E10" s="25" t="n">
        <v>0.001214841888</v>
      </c>
      <c r="F10" s="26" t="n">
        <v>0.0809894592</v>
      </c>
      <c r="G10" s="26" t="n">
        <v>1.417315536</v>
      </c>
      <c r="H10" s="26" t="n">
        <v>0.0809894592</v>
      </c>
      <c r="I10" s="27" t="n">
        <v>0.2429683776</v>
      </c>
    </row>
    <row r="11" customFormat="false" ht="11.25" hidden="false" customHeight="true" outlineLevel="0" collapsed="false">
      <c r="B11" s="28" t="s">
        <v>16</v>
      </c>
      <c r="C11" s="29" t="n">
        <v>3942.63725161018</v>
      </c>
      <c r="D11" s="29" t="n">
        <v>0.266698466364624</v>
      </c>
      <c r="E11" s="29" t="n">
        <v>0.0417886975427538</v>
      </c>
      <c r="F11" s="29" t="n">
        <v>9.68144674783527</v>
      </c>
      <c r="G11" s="29" t="n">
        <v>6.1284024375837</v>
      </c>
      <c r="H11" s="29" t="n">
        <v>0.40215727714847</v>
      </c>
      <c r="I11" s="30" t="n">
        <v>32.4523225606073</v>
      </c>
    </row>
    <row r="12" customFormat="false" ht="11.25" hidden="false" customHeight="true" outlineLevel="0" collapsed="false">
      <c r="B12" s="20" t="s">
        <v>17</v>
      </c>
      <c r="C12" s="21" t="n">
        <v>174.96888408</v>
      </c>
      <c r="D12" s="21" t="n">
        <v>0.013272156</v>
      </c>
      <c r="E12" s="21" t="n">
        <v>0.001946862</v>
      </c>
      <c r="F12" s="22" t="n">
        <v>0.2867958</v>
      </c>
      <c r="G12" s="22" t="n">
        <v>0.071259336</v>
      </c>
      <c r="H12" s="22" t="n">
        <v>0.02742354</v>
      </c>
      <c r="I12" s="23" t="n">
        <v>0.880042163137092</v>
      </c>
    </row>
    <row r="13" customFormat="false" ht="11.25" hidden="false" customHeight="true" outlineLevel="0" collapsed="false">
      <c r="B13" s="20" t="s">
        <v>18</v>
      </c>
      <c r="C13" s="21" t="n">
        <v>808.855124931764</v>
      </c>
      <c r="D13" s="21" t="n">
        <v>0.0311360781280676</v>
      </c>
      <c r="E13" s="21" t="n">
        <v>0.00611614468880582</v>
      </c>
      <c r="F13" s="22" t="n">
        <v>2.06100512635419</v>
      </c>
      <c r="G13" s="22" t="n">
        <v>0.13038071261418</v>
      </c>
      <c r="H13" s="22" t="n">
        <v>0.00482334734176471</v>
      </c>
      <c r="I13" s="23" t="n">
        <v>15.9559163891639</v>
      </c>
    </row>
    <row r="14" customFormat="false" ht="11.25" hidden="false" customHeight="true" outlineLevel="0" collapsed="false">
      <c r="B14" s="20" t="s">
        <v>19</v>
      </c>
      <c r="C14" s="21" t="n">
        <v>410.200054719782</v>
      </c>
      <c r="D14" s="21" t="n">
        <v>0.0163928151729177</v>
      </c>
      <c r="E14" s="21" t="n">
        <v>0.00250565419055106</v>
      </c>
      <c r="F14" s="22" t="n">
        <v>0.708287599231302</v>
      </c>
      <c r="G14" s="22" t="n">
        <v>0.0967241450642767</v>
      </c>
      <c r="H14" s="22" t="n">
        <v>0.0288649625982854</v>
      </c>
      <c r="I14" s="23" t="n">
        <v>1.98100415683987</v>
      </c>
    </row>
    <row r="15" customFormat="false" ht="11.25" hidden="false" customHeight="true" outlineLevel="0" collapsed="false">
      <c r="B15" s="20" t="s">
        <v>20</v>
      </c>
      <c r="C15" s="21" t="n">
        <v>28.4401115566612</v>
      </c>
      <c r="D15" s="21" t="n">
        <v>0.00110951475685758</v>
      </c>
      <c r="E15" s="21" t="n">
        <v>0.000220101021021262</v>
      </c>
      <c r="F15" s="22" t="n">
        <v>0.0476887673880771</v>
      </c>
      <c r="G15" s="22" t="n">
        <v>0.0045461748484455</v>
      </c>
      <c r="H15" s="22" t="n">
        <v>0.00043277921941346</v>
      </c>
      <c r="I15" s="23" t="n">
        <v>0.338871248924261</v>
      </c>
    </row>
    <row r="16" customFormat="false" ht="11.25" hidden="false" customHeight="true" outlineLevel="0" collapsed="false">
      <c r="B16" s="20" t="s">
        <v>21</v>
      </c>
      <c r="C16" s="21" t="n">
        <v>1017.49602967415</v>
      </c>
      <c r="D16" s="21" t="n">
        <v>0.0534717299096622</v>
      </c>
      <c r="E16" s="21" t="n">
        <v>0.00860119367202033</v>
      </c>
      <c r="F16" s="22" t="n">
        <v>1.7169273721372</v>
      </c>
      <c r="G16" s="22" t="n">
        <v>0.277825960440022</v>
      </c>
      <c r="H16" s="22" t="n">
        <v>0.089919240998354</v>
      </c>
      <c r="I16" s="23" t="n">
        <v>7.00894908606856</v>
      </c>
    </row>
    <row r="17" customFormat="false" ht="11.25" hidden="false" customHeight="true" outlineLevel="0" collapsed="false">
      <c r="B17" s="20" t="s">
        <v>22</v>
      </c>
      <c r="C17" s="21" t="n">
        <v>1502.67704664782</v>
      </c>
      <c r="D17" s="21" t="n">
        <v>0.151316172397119</v>
      </c>
      <c r="E17" s="21" t="n">
        <v>0.0223987419703553</v>
      </c>
      <c r="F17" s="31" t="n">
        <v>4.8607420827245</v>
      </c>
      <c r="G17" s="31" t="n">
        <v>5.54766610861677</v>
      </c>
      <c r="H17" s="31" t="n">
        <v>0.250693406990652</v>
      </c>
      <c r="I17" s="32" t="n">
        <v>6.28753951647359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5021.6898441292</v>
      </c>
      <c r="D27" s="29" t="n">
        <v>1.77554433449722</v>
      </c>
      <c r="E27" s="29" t="n">
        <v>0.201527166987269</v>
      </c>
      <c r="F27" s="29" t="n">
        <v>49.9386446866748</v>
      </c>
      <c r="G27" s="29" t="n">
        <v>287.979449001005</v>
      </c>
      <c r="H27" s="29" t="n">
        <v>38.5071200762082</v>
      </c>
      <c r="I27" s="30" t="n">
        <v>6.81439579944061</v>
      </c>
    </row>
    <row r="28" customFormat="false" ht="11.25" hidden="false" customHeight="true" outlineLevel="0" collapsed="false">
      <c r="B28" s="20" t="s">
        <v>33</v>
      </c>
      <c r="C28" s="21" t="n">
        <v>51.1320507300325</v>
      </c>
      <c r="D28" s="21" t="n">
        <v>0.000945572843499739</v>
      </c>
      <c r="E28" s="21" t="n">
        <v>0.00186204888182232</v>
      </c>
      <c r="F28" s="22" t="n">
        <v>0.245867109443681</v>
      </c>
      <c r="G28" s="22" t="n">
        <v>0.123018097302493</v>
      </c>
      <c r="H28" s="22" t="n">
        <v>0.0115067792858643</v>
      </c>
      <c r="I28" s="23" t="n">
        <v>0.0161317174258705</v>
      </c>
    </row>
    <row r="29" customFormat="false" ht="11.25" hidden="false" customHeight="true" outlineLevel="0" collapsed="false">
      <c r="B29" s="20" t="s">
        <v>34</v>
      </c>
      <c r="C29" s="21" t="n">
        <v>4690.42381363437</v>
      </c>
      <c r="D29" s="21" t="n">
        <v>1.75351638730649</v>
      </c>
      <c r="E29" s="21" t="n">
        <v>0.143182569181275</v>
      </c>
      <c r="F29" s="22" t="n">
        <v>46.9462413068463</v>
      </c>
      <c r="G29" s="22" t="n">
        <v>287.117987213865</v>
      </c>
      <c r="H29" s="22" t="n">
        <v>38.1807547162983</v>
      </c>
      <c r="I29" s="23" t="n">
        <v>5.386072252</v>
      </c>
    </row>
    <row r="30" customFormat="false" ht="11.25" hidden="false" customHeight="true" outlineLevel="0" collapsed="false">
      <c r="B30" s="20" t="s">
        <v>35</v>
      </c>
      <c r="C30" s="21" t="n">
        <v>133.19131896</v>
      </c>
      <c r="D30" s="21" t="n">
        <v>0.00754084548</v>
      </c>
      <c r="E30" s="21" t="n">
        <v>0.05196823632</v>
      </c>
      <c r="F30" s="22" t="n">
        <v>1.471827672</v>
      </c>
      <c r="G30" s="22" t="n">
        <v>0.445182444</v>
      </c>
      <c r="H30" s="22" t="n">
        <v>0.190792476</v>
      </c>
      <c r="I30" s="23" t="n">
        <v>0.251464483368</v>
      </c>
    </row>
    <row r="31" customFormat="false" ht="11.25" hidden="false" customHeight="true" outlineLevel="0" collapsed="false">
      <c r="B31" s="20" t="s">
        <v>36</v>
      </c>
      <c r="C31" s="21" t="n">
        <v>84.89987345952</v>
      </c>
      <c r="D31" s="21" t="n">
        <v>0.0078951157488</v>
      </c>
      <c r="E31" s="21" t="n">
        <v>0.0022557473568</v>
      </c>
      <c r="F31" s="22" t="n">
        <v>1.105316204832</v>
      </c>
      <c r="G31" s="22" t="n">
        <v>0.2819684196</v>
      </c>
      <c r="H31" s="22" t="n">
        <v>0.124066104624</v>
      </c>
      <c r="I31" s="23" t="n">
        <v>1.16066458513354</v>
      </c>
    </row>
    <row r="32" customFormat="false" ht="11.25" hidden="false" customHeight="true" outlineLevel="0" collapsed="false">
      <c r="B32" s="20" t="s">
        <v>37</v>
      </c>
      <c r="C32" s="21" t="n">
        <v>62.0427873452781</v>
      </c>
      <c r="D32" s="21" t="n">
        <v>0.0056464131184272</v>
      </c>
      <c r="E32" s="21" t="n">
        <v>0.00225856524737088</v>
      </c>
      <c r="F32" s="21" t="n">
        <v>0.169392393552816</v>
      </c>
      <c r="G32" s="21" t="n">
        <v>0.0112928262368544</v>
      </c>
      <c r="H32" s="21" t="s">
        <v>84</v>
      </c>
      <c r="I32" s="38" t="n">
        <v>6.27615132080225E-005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10031.0941089806</v>
      </c>
      <c r="D39" s="41" t="n">
        <v>18.0423364986899</v>
      </c>
      <c r="E39" s="41" t="n">
        <v>0.348551969517662</v>
      </c>
      <c r="F39" s="41" t="n">
        <v>14.2746096827736</v>
      </c>
      <c r="G39" s="41" t="n">
        <v>101.821988962617</v>
      </c>
      <c r="H39" s="41" t="n">
        <v>11.3760068449635</v>
      </c>
      <c r="I39" s="42" t="n">
        <v>38.9360604718035</v>
      </c>
    </row>
    <row r="40" customFormat="false" ht="11.25" hidden="false" customHeight="true" outlineLevel="0" collapsed="false">
      <c r="B40" s="43" t="s">
        <v>44</v>
      </c>
      <c r="C40" s="21" t="n">
        <v>2318.78216532047</v>
      </c>
      <c r="D40" s="21" t="n">
        <v>0.297155280245999</v>
      </c>
      <c r="E40" s="21" t="n">
        <v>0.0180269664763102</v>
      </c>
      <c r="F40" s="22" t="n">
        <v>2.09781940023729</v>
      </c>
      <c r="G40" s="22" t="n">
        <v>2.48172120614812</v>
      </c>
      <c r="H40" s="22" t="n">
        <v>0.362225947074958</v>
      </c>
      <c r="I40" s="23" t="n">
        <v>10.9518134826112</v>
      </c>
    </row>
    <row r="41" customFormat="false" ht="11.25" hidden="false" customHeight="true" outlineLevel="0" collapsed="false">
      <c r="B41" s="43" t="s">
        <v>45</v>
      </c>
      <c r="C41" s="21" t="n">
        <v>7052.01690059321</v>
      </c>
      <c r="D41" s="21" t="n">
        <v>17.702527780123</v>
      </c>
      <c r="E41" s="21" t="n">
        <v>0.0981155608704723</v>
      </c>
      <c r="F41" s="22" t="n">
        <v>5.67107165616828</v>
      </c>
      <c r="G41" s="22" t="n">
        <v>96.1764296734072</v>
      </c>
      <c r="H41" s="22" t="n">
        <v>9.81195047917495</v>
      </c>
      <c r="I41" s="23" t="n">
        <v>26.7376135511292</v>
      </c>
    </row>
    <row r="42" customFormat="false" ht="11.25" hidden="false" customHeight="true" outlineLevel="0" collapsed="false">
      <c r="B42" s="44" t="s">
        <v>46</v>
      </c>
      <c r="C42" s="45" t="n">
        <v>660.29504306688</v>
      </c>
      <c r="D42" s="45" t="n">
        <v>0.042653438320896</v>
      </c>
      <c r="E42" s="45" t="n">
        <v>0.23240944217088</v>
      </c>
      <c r="F42" s="46" t="n">
        <v>6.505718626368</v>
      </c>
      <c r="G42" s="46" t="n">
        <v>3.16383808306176</v>
      </c>
      <c r="H42" s="46" t="n">
        <v>1.2018304187136</v>
      </c>
      <c r="I42" s="47" t="n">
        <v>1.2466334380631</v>
      </c>
    </row>
    <row r="43" customFormat="false" ht="11.25" hidden="false" customHeight="true" outlineLevel="0" collapsed="false">
      <c r="B43" s="48" t="s">
        <v>47</v>
      </c>
      <c r="C43" s="18" t="s">
        <v>80</v>
      </c>
      <c r="D43" s="18" t="s">
        <v>80</v>
      </c>
      <c r="E43" s="18" t="s">
        <v>80</v>
      </c>
      <c r="F43" s="18" t="s">
        <v>82</v>
      </c>
      <c r="G43" s="18" t="s">
        <v>82</v>
      </c>
      <c r="H43" s="18" t="s">
        <v>82</v>
      </c>
      <c r="I43" s="19" t="s">
        <v>82</v>
      </c>
    </row>
    <row r="44" customFormat="false" ht="11.25" hidden="false" customHeight="true" outlineLevel="0" collapsed="false">
      <c r="B44" s="49" t="s">
        <v>48</v>
      </c>
      <c r="C44" s="21" t="s">
        <v>80</v>
      </c>
      <c r="D44" s="21" t="s">
        <v>80</v>
      </c>
      <c r="E44" s="21" t="s">
        <v>80</v>
      </c>
      <c r="F44" s="21" t="s">
        <v>80</v>
      </c>
      <c r="G44" s="21" t="s">
        <v>80</v>
      </c>
      <c r="H44" s="21" t="s">
        <v>80</v>
      </c>
      <c r="I44" s="38" t="s">
        <v>80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s">
        <v>80</v>
      </c>
      <c r="D46" s="21" t="s">
        <v>80</v>
      </c>
      <c r="E46" s="21" t="s">
        <v>80</v>
      </c>
      <c r="F46" s="21" t="s">
        <v>38</v>
      </c>
      <c r="G46" s="21" t="s">
        <v>38</v>
      </c>
      <c r="H46" s="21" t="s">
        <v>38</v>
      </c>
      <c r="I46" s="38" t="s">
        <v>38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s">
        <v>86</v>
      </c>
      <c r="D49" s="15" t="n">
        <v>6.25056885010981</v>
      </c>
      <c r="E49" s="15" t="s">
        <v>80</v>
      </c>
      <c r="F49" s="15" t="s">
        <v>87</v>
      </c>
      <c r="G49" s="15" t="s">
        <v>87</v>
      </c>
      <c r="H49" s="15" t="n">
        <v>3.81907259883801</v>
      </c>
      <c r="I49" s="16" t="s">
        <v>87</v>
      </c>
    </row>
    <row r="50" customFormat="false" ht="11.25" hidden="false" customHeight="true" outlineLevel="0" collapsed="false">
      <c r="B50" s="48" t="s">
        <v>54</v>
      </c>
      <c r="C50" s="18" t="s">
        <v>87</v>
      </c>
      <c r="D50" s="18" t="s">
        <v>87</v>
      </c>
      <c r="E50" s="18" t="s">
        <v>80</v>
      </c>
      <c r="F50" s="18" t="s">
        <v>80</v>
      </c>
      <c r="G50" s="18" t="s">
        <v>80</v>
      </c>
      <c r="H50" s="18" t="s">
        <v>80</v>
      </c>
      <c r="I50" s="19" t="s">
        <v>80</v>
      </c>
    </row>
    <row r="51" customFormat="false" ht="11.25" hidden="false" customHeight="true" outlineLevel="0" collapsed="false">
      <c r="B51" s="43" t="s">
        <v>56</v>
      </c>
      <c r="C51" s="21" t="s">
        <v>87</v>
      </c>
      <c r="D51" s="21" t="s">
        <v>87</v>
      </c>
      <c r="E51" s="22" t="s">
        <v>80</v>
      </c>
      <c r="F51" s="22" t="s">
        <v>80</v>
      </c>
      <c r="G51" s="22" t="s">
        <v>80</v>
      </c>
      <c r="H51" s="22" t="s">
        <v>80</v>
      </c>
      <c r="I51" s="51"/>
    </row>
    <row r="52" customFormat="false" ht="11.25" hidden="false" customHeight="true" outlineLevel="0" collapsed="false">
      <c r="B52" s="43" t="s">
        <v>57</v>
      </c>
      <c r="C52" s="21" t="s">
        <v>80</v>
      </c>
      <c r="D52" s="21" t="s">
        <v>80</v>
      </c>
      <c r="E52" s="22" t="s">
        <v>80</v>
      </c>
      <c r="F52" s="22" t="s">
        <v>80</v>
      </c>
      <c r="G52" s="22" t="s">
        <v>80</v>
      </c>
      <c r="H52" s="22" t="s">
        <v>80</v>
      </c>
      <c r="I52" s="23" t="s">
        <v>80</v>
      </c>
    </row>
    <row r="53" customFormat="false" ht="11.25" hidden="false" customHeight="true" outlineLevel="0" collapsed="false">
      <c r="B53" s="24" t="s">
        <v>58</v>
      </c>
      <c r="C53" s="21" t="s">
        <v>80</v>
      </c>
      <c r="D53" s="21" t="s">
        <v>80</v>
      </c>
      <c r="E53" s="21" t="s">
        <v>80</v>
      </c>
      <c r="F53" s="21" t="s">
        <v>80</v>
      </c>
      <c r="G53" s="21" t="s">
        <v>80</v>
      </c>
      <c r="H53" s="21" t="s">
        <v>80</v>
      </c>
      <c r="I53" s="38" t="s">
        <v>80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s">
        <v>83</v>
      </c>
      <c r="D57" s="29" t="n">
        <v>6.25056885010981</v>
      </c>
      <c r="E57" s="29" t="s">
        <v>80</v>
      </c>
      <c r="F57" s="29" t="s">
        <v>87</v>
      </c>
      <c r="G57" s="29" t="s">
        <v>87</v>
      </c>
      <c r="H57" s="29" t="n">
        <v>3.81907259883801</v>
      </c>
      <c r="I57" s="30" t="s">
        <v>87</v>
      </c>
    </row>
    <row r="58" customFormat="false" ht="11.25" hidden="false" customHeight="true" outlineLevel="0" collapsed="false">
      <c r="B58" s="43" t="s">
        <v>63</v>
      </c>
      <c r="C58" s="21" t="s">
        <v>80</v>
      </c>
      <c r="D58" s="21" t="n">
        <v>0.008496053181792</v>
      </c>
      <c r="E58" s="21" t="s">
        <v>80</v>
      </c>
      <c r="F58" s="22" t="s">
        <v>80</v>
      </c>
      <c r="G58" s="22" t="s">
        <v>80</v>
      </c>
      <c r="H58" s="22" t="n">
        <v>0.72167418048</v>
      </c>
      <c r="I58" s="23" t="s">
        <v>80</v>
      </c>
    </row>
    <row r="59" customFormat="false" ht="11.25" hidden="false" customHeight="true" outlineLevel="0" collapsed="false">
      <c r="B59" s="43" t="s">
        <v>64</v>
      </c>
      <c r="C59" s="21" t="s">
        <v>83</v>
      </c>
      <c r="D59" s="21" t="n">
        <v>6.24207279692802</v>
      </c>
      <c r="E59" s="57"/>
      <c r="F59" s="57"/>
      <c r="G59" s="57"/>
      <c r="H59" s="22" t="s">
        <v>84</v>
      </c>
      <c r="I59" s="23" t="s">
        <v>84</v>
      </c>
    </row>
    <row r="60" customFormat="false" ht="11.25" hidden="false" customHeight="true" outlineLevel="0" collapsed="false">
      <c r="B60" s="43" t="s">
        <v>65</v>
      </c>
      <c r="C60" s="21" t="s">
        <v>83</v>
      </c>
      <c r="D60" s="21" t="s">
        <v>83</v>
      </c>
      <c r="E60" s="21" t="s">
        <v>80</v>
      </c>
      <c r="F60" s="21" t="s">
        <v>84</v>
      </c>
      <c r="G60" s="21" t="s">
        <v>84</v>
      </c>
      <c r="H60" s="21" t="s">
        <v>84</v>
      </c>
      <c r="I60" s="38" t="s">
        <v>84</v>
      </c>
    </row>
    <row r="61" customFormat="false" ht="11.25" hidden="false" customHeight="true" outlineLevel="0" collapsed="false">
      <c r="B61" s="58" t="s">
        <v>66</v>
      </c>
      <c r="C61" s="21" t="s">
        <v>83</v>
      </c>
      <c r="D61" s="21" t="s">
        <v>83</v>
      </c>
      <c r="E61" s="57"/>
      <c r="F61" s="57"/>
      <c r="G61" s="57"/>
      <c r="H61" s="22" t="s">
        <v>84</v>
      </c>
      <c r="I61" s="23" t="s">
        <v>84</v>
      </c>
    </row>
    <row r="62" customFormat="false" ht="11.25" hidden="false" customHeight="true" outlineLevel="0" collapsed="false">
      <c r="B62" s="58" t="s">
        <v>67</v>
      </c>
      <c r="C62" s="21" t="s">
        <v>80</v>
      </c>
      <c r="D62" s="21" t="s">
        <v>80</v>
      </c>
      <c r="E62" s="21" t="s">
        <v>80</v>
      </c>
      <c r="F62" s="22" t="s">
        <v>84</v>
      </c>
      <c r="G62" s="22" t="s">
        <v>84</v>
      </c>
      <c r="H62" s="22" t="s">
        <v>84</v>
      </c>
      <c r="I62" s="23" t="s">
        <v>84</v>
      </c>
    </row>
    <row r="63" customFormat="false" ht="11.25" hidden="false" customHeight="true" outlineLevel="0" collapsed="false">
      <c r="B63" s="43" t="s">
        <v>68</v>
      </c>
      <c r="C63" s="21" t="s">
        <v>80</v>
      </c>
      <c r="D63" s="21" t="s">
        <v>80</v>
      </c>
      <c r="E63" s="21" t="s">
        <v>80</v>
      </c>
      <c r="F63" s="21" t="s">
        <v>80</v>
      </c>
      <c r="G63" s="21" t="s">
        <v>80</v>
      </c>
      <c r="H63" s="21" t="n">
        <v>3.09739841835801</v>
      </c>
      <c r="I63" s="38" t="s">
        <v>80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1126.31468430266</v>
      </c>
      <c r="D71" s="64" t="n">
        <v>0.0179442046528015</v>
      </c>
      <c r="E71" s="64" t="n">
        <v>0.037412176391846</v>
      </c>
      <c r="F71" s="64" t="n">
        <v>3.11684725716302</v>
      </c>
      <c r="G71" s="64" t="n">
        <v>1.48750480620415</v>
      </c>
      <c r="H71" s="64" t="n">
        <v>0.254159433052322</v>
      </c>
      <c r="I71" s="65" t="n">
        <v>0.891995340224642</v>
      </c>
    </row>
    <row r="72" customFormat="false" ht="11.25" hidden="false" customHeight="true" outlineLevel="0" collapsed="false">
      <c r="B72" s="58" t="s">
        <v>77</v>
      </c>
      <c r="C72" s="21" t="n">
        <v>1069.53894315962</v>
      </c>
      <c r="D72" s="21" t="n">
        <v>0.0126179293516015</v>
      </c>
      <c r="E72" s="21" t="n">
        <v>0.035890383448646</v>
      </c>
      <c r="F72" s="22" t="n">
        <v>2.09214545798702</v>
      </c>
      <c r="G72" s="22" t="n">
        <v>1.35431306102791</v>
      </c>
      <c r="H72" s="22" t="n">
        <v>0.210966626537042</v>
      </c>
      <c r="I72" s="23" t="n">
        <v>0.33703958292845</v>
      </c>
    </row>
    <row r="73" customFormat="false" ht="11.25" hidden="false" customHeight="true" outlineLevel="0" collapsed="false">
      <c r="B73" s="58" t="s">
        <v>78</v>
      </c>
      <c r="C73" s="21" t="n">
        <v>56.77574114304</v>
      </c>
      <c r="D73" s="21" t="n">
        <v>0.0053262753012</v>
      </c>
      <c r="E73" s="21" t="n">
        <v>0.0015217929432</v>
      </c>
      <c r="F73" s="22" t="n">
        <v>1.024701799176</v>
      </c>
      <c r="G73" s="22" t="n">
        <v>0.13319174517624</v>
      </c>
      <c r="H73" s="22" t="n">
        <v>0.04319280651528</v>
      </c>
      <c r="I73" s="23" t="n">
        <v>0.554955757296192</v>
      </c>
    </row>
    <row r="74" customFormat="false" ht="11.25" hidden="false" customHeight="true" outlineLevel="0" collapsed="false">
      <c r="B74" s="63" t="s">
        <v>79</v>
      </c>
      <c r="C74" s="21" t="s">
        <v>80</v>
      </c>
      <c r="D74" s="21" t="s">
        <v>80</v>
      </c>
      <c r="E74" s="21" t="s">
        <v>80</v>
      </c>
      <c r="F74" s="22" t="s">
        <v>80</v>
      </c>
      <c r="G74" s="22" t="s">
        <v>80</v>
      </c>
      <c r="H74" s="22" t="s">
        <v>80</v>
      </c>
      <c r="I74" s="23" t="s">
        <v>80</v>
      </c>
    </row>
    <row r="75" customFormat="false" ht="11.25" hidden="false" customHeight="true" outlineLevel="0" collapsed="false">
      <c r="B75" s="66" t="s">
        <v>81</v>
      </c>
      <c r="C75" s="67" t="n">
        <v>491.984245207813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31018.8695048052</v>
      </c>
      <c r="D80" s="12" t="n">
        <v>26.0569552514339</v>
      </c>
      <c r="E80" s="12" t="n">
        <v>0.845654676782408</v>
      </c>
      <c r="F80" s="12" t="n">
        <v>122.476111911287</v>
      </c>
      <c r="G80" s="12" t="n">
        <v>402.276706997195</v>
      </c>
      <c r="H80" s="12" t="n">
        <v>54.8506256001438</v>
      </c>
      <c r="I80" s="13" t="n">
        <v>180.605083539541</v>
      </c>
    </row>
    <row r="81" customFormat="false" ht="11.25" hidden="false" customHeight="true" outlineLevel="0" collapsed="false">
      <c r="B81" s="14" t="s">
        <v>10</v>
      </c>
      <c r="C81" s="15" t="n">
        <v>31018.8695048052</v>
      </c>
      <c r="D81" s="15" t="n">
        <v>19.9830707888329</v>
      </c>
      <c r="E81" s="15" t="n">
        <v>0.845654676782408</v>
      </c>
      <c r="F81" s="15" t="n">
        <v>122.476111911287</v>
      </c>
      <c r="G81" s="15" t="n">
        <v>402.276706997195</v>
      </c>
      <c r="H81" s="15" t="n">
        <v>50.9679651172597</v>
      </c>
      <c r="I81" s="16" t="n">
        <v>180.605083539541</v>
      </c>
    </row>
    <row r="82" customFormat="false" ht="11.25" hidden="false" customHeight="true" outlineLevel="0" collapsed="false">
      <c r="B82" s="17" t="s">
        <v>11</v>
      </c>
      <c r="C82" s="18" t="n">
        <v>11617.3421588636</v>
      </c>
      <c r="D82" s="18" t="n">
        <v>0.26511228200866</v>
      </c>
      <c r="E82" s="18" t="n">
        <v>0.245466790904251</v>
      </c>
      <c r="F82" s="18" t="n">
        <v>46.7186264967305</v>
      </c>
      <c r="G82" s="18" t="n">
        <v>4.42318066883792</v>
      </c>
      <c r="H82" s="18" t="n">
        <v>0.297439397226059</v>
      </c>
      <c r="I82" s="19" t="n">
        <v>106.204427211469</v>
      </c>
    </row>
    <row r="83" customFormat="false" ht="11.25" hidden="false" customHeight="true" outlineLevel="0" collapsed="false">
      <c r="B83" s="20" t="s">
        <v>12</v>
      </c>
      <c r="C83" s="21" t="n">
        <v>11361.81</v>
      </c>
      <c r="D83" s="21" t="n">
        <v>0.25946450652226</v>
      </c>
      <c r="E83" s="21" t="n">
        <v>0.243800718739651</v>
      </c>
      <c r="F83" s="22" t="n">
        <v>46.188</v>
      </c>
      <c r="G83" s="22" t="n">
        <v>3.26416499425952</v>
      </c>
      <c r="H83" s="22" t="n">
        <v>0.230193289058459</v>
      </c>
      <c r="I83" s="23" t="n">
        <v>104.933</v>
      </c>
    </row>
    <row r="84" customFormat="false" ht="11.25" hidden="false" customHeight="true" outlineLevel="0" collapsed="false">
      <c r="B84" s="20" t="s">
        <v>13</v>
      </c>
      <c r="C84" s="21" t="n">
        <v>179.30348398152</v>
      </c>
      <c r="D84" s="21" t="n">
        <v>0.0043550591184</v>
      </c>
      <c r="E84" s="21" t="n">
        <v>0.0006965348886</v>
      </c>
      <c r="F84" s="22" t="n">
        <v>0.465990678330476</v>
      </c>
      <c r="G84" s="22" t="n">
        <v>0.0278888525784</v>
      </c>
      <c r="H84" s="22" t="n">
        <v>0.0026102897676</v>
      </c>
      <c r="I84" s="23" t="n">
        <v>1.07751975626938</v>
      </c>
    </row>
    <row r="85" customFormat="false" ht="11.25" hidden="false" customHeight="true" outlineLevel="0" collapsed="false">
      <c r="B85" s="24" t="s">
        <v>15</v>
      </c>
      <c r="C85" s="25" t="n">
        <v>76.2286748820934</v>
      </c>
      <c r="D85" s="25" t="n">
        <v>0.001292716368</v>
      </c>
      <c r="E85" s="25" t="n">
        <v>0.000969537276</v>
      </c>
      <c r="F85" s="26" t="n">
        <v>0.0646358184</v>
      </c>
      <c r="G85" s="26" t="n">
        <v>1.131126822</v>
      </c>
      <c r="H85" s="26" t="n">
        <v>0.0646358184</v>
      </c>
      <c r="I85" s="27" t="n">
        <v>0.1939074552</v>
      </c>
    </row>
    <row r="86" customFormat="false" ht="11.25" hidden="false" customHeight="true" outlineLevel="0" collapsed="false">
      <c r="B86" s="28" t="s">
        <v>16</v>
      </c>
      <c r="C86" s="29" t="n">
        <v>4055.14253564531</v>
      </c>
      <c r="D86" s="29" t="n">
        <v>0.269526880197863</v>
      </c>
      <c r="E86" s="29" t="n">
        <v>0.042232441943725</v>
      </c>
      <c r="F86" s="29" t="n">
        <v>10.7770760114071</v>
      </c>
      <c r="G86" s="29" t="n">
        <v>6.15450480523754</v>
      </c>
      <c r="H86" s="29" t="n">
        <v>0.427094508275426</v>
      </c>
      <c r="I86" s="30" t="n">
        <v>29.1703516968856</v>
      </c>
    </row>
    <row r="87" customFormat="false" ht="11.25" hidden="false" customHeight="true" outlineLevel="0" collapsed="false">
      <c r="B87" s="20" t="s">
        <v>17</v>
      </c>
      <c r="C87" s="21" t="n">
        <v>18.70411032</v>
      </c>
      <c r="D87" s="21" t="n">
        <v>0.000376812</v>
      </c>
      <c r="E87" s="21" t="n">
        <v>5.02416E-005</v>
      </c>
      <c r="F87" s="22" t="n">
        <v>0.0293076</v>
      </c>
      <c r="G87" s="22" t="n">
        <v>0.003014496</v>
      </c>
      <c r="H87" s="22" t="n">
        <v>0.000879228</v>
      </c>
      <c r="I87" s="23" t="n">
        <v>0.00579643939458381</v>
      </c>
    </row>
    <row r="88" customFormat="false" ht="11.25" hidden="false" customHeight="true" outlineLevel="0" collapsed="false">
      <c r="B88" s="20" t="s">
        <v>18</v>
      </c>
      <c r="C88" s="21" t="n">
        <v>825.951718973025</v>
      </c>
      <c r="D88" s="21" t="n">
        <v>0.0312373951476156</v>
      </c>
      <c r="E88" s="21" t="n">
        <v>0.00613345700997061</v>
      </c>
      <c r="F88" s="22" t="n">
        <v>2.10863379049544</v>
      </c>
      <c r="G88" s="22" t="n">
        <v>0.1318196475932</v>
      </c>
      <c r="H88" s="22" t="n">
        <v>0.00557514098604299</v>
      </c>
      <c r="I88" s="23" t="n">
        <v>13.6434246587959</v>
      </c>
    </row>
    <row r="89" customFormat="false" ht="11.25" hidden="false" customHeight="true" outlineLevel="0" collapsed="false">
      <c r="B89" s="20" t="s">
        <v>19</v>
      </c>
      <c r="C89" s="21" t="n">
        <v>344.460716546749</v>
      </c>
      <c r="D89" s="21" t="n">
        <v>0.00898480628438605</v>
      </c>
      <c r="E89" s="21" t="n">
        <v>0.00140265830577607</v>
      </c>
      <c r="F89" s="22" t="n">
        <v>0.610104880403281</v>
      </c>
      <c r="G89" s="22" t="n">
        <v>0.0595974022036125</v>
      </c>
      <c r="H89" s="22" t="n">
        <v>0.0132901625421848</v>
      </c>
      <c r="I89" s="23" t="n">
        <v>1.68164609821542</v>
      </c>
    </row>
    <row r="90" customFormat="false" ht="11.25" hidden="false" customHeight="true" outlineLevel="0" collapsed="false">
      <c r="B90" s="20" t="s">
        <v>20</v>
      </c>
      <c r="C90" s="21" t="n">
        <v>29.2627151659783</v>
      </c>
      <c r="D90" s="21" t="n">
        <v>0.001043733679111</v>
      </c>
      <c r="E90" s="21" t="n">
        <v>0.000196980420668958</v>
      </c>
      <c r="F90" s="22" t="n">
        <v>0.0451731847918684</v>
      </c>
      <c r="G90" s="22" t="n">
        <v>0.00488091362563855</v>
      </c>
      <c r="H90" s="22" t="n">
        <v>0.00108872107822534</v>
      </c>
      <c r="I90" s="23" t="n">
        <v>0.119742952878145</v>
      </c>
    </row>
    <row r="91" customFormat="false" ht="11.25" hidden="false" customHeight="true" outlineLevel="0" collapsed="false">
      <c r="B91" s="20" t="s">
        <v>21</v>
      </c>
      <c r="C91" s="21" t="n">
        <v>1091.01269298482</v>
      </c>
      <c r="D91" s="21" t="n">
        <v>0.0508491580366007</v>
      </c>
      <c r="E91" s="21" t="n">
        <v>0.00829256092941235</v>
      </c>
      <c r="F91" s="22" t="n">
        <v>2.09851696044256</v>
      </c>
      <c r="G91" s="22" t="n">
        <v>0.273611456746126</v>
      </c>
      <c r="H91" s="22" t="n">
        <v>0.0972733394151102</v>
      </c>
      <c r="I91" s="23" t="n">
        <v>8.91671418698318</v>
      </c>
    </row>
    <row r="92" customFormat="false" ht="11.25" hidden="false" customHeight="true" outlineLevel="0" collapsed="false">
      <c r="B92" s="20" t="s">
        <v>22</v>
      </c>
      <c r="C92" s="21" t="n">
        <v>1745.75058165474</v>
      </c>
      <c r="D92" s="21" t="n">
        <v>0.17703497505015</v>
      </c>
      <c r="E92" s="21" t="n">
        <v>0.026156543677897</v>
      </c>
      <c r="F92" s="31" t="n">
        <v>5.88533959527391</v>
      </c>
      <c r="G92" s="31" t="n">
        <v>5.68158088906896</v>
      </c>
      <c r="H92" s="31" t="n">
        <v>0.308987916253863</v>
      </c>
      <c r="I92" s="32" t="n">
        <v>4.80302736061844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5199.85811946382</v>
      </c>
      <c r="D102" s="29" t="n">
        <v>1.81413128039433</v>
      </c>
      <c r="E102" s="29" t="n">
        <v>0.201902942957388</v>
      </c>
      <c r="F102" s="29" t="n">
        <v>50.3313167430952</v>
      </c>
      <c r="G102" s="29" t="n">
        <v>293.234653529839</v>
      </c>
      <c r="H102" s="29" t="n">
        <v>38.5737776786831</v>
      </c>
      <c r="I102" s="30" t="n">
        <v>5.7395826484098</v>
      </c>
    </row>
    <row r="103" customFormat="false" ht="11.25" hidden="false" customHeight="true" outlineLevel="0" collapsed="false">
      <c r="B103" s="20" t="s">
        <v>33</v>
      </c>
      <c r="C103" s="21" t="n">
        <v>46.3668087568684</v>
      </c>
      <c r="D103" s="21" t="n">
        <v>0.000857529866739231</v>
      </c>
      <c r="E103" s="21" t="n">
        <v>0.00168875008253145</v>
      </c>
      <c r="F103" s="22" t="n">
        <v>0.22297424365155</v>
      </c>
      <c r="G103" s="22" t="n">
        <v>0.111563792585114</v>
      </c>
      <c r="H103" s="22" t="n">
        <v>0.0104353746783631</v>
      </c>
      <c r="I103" s="23" t="n">
        <v>0.0146313024810884</v>
      </c>
    </row>
    <row r="104" customFormat="false" ht="11.25" hidden="false" customHeight="true" outlineLevel="0" collapsed="false">
      <c r="B104" s="20" t="s">
        <v>34</v>
      </c>
      <c r="C104" s="21" t="n">
        <v>4878.78000844011</v>
      </c>
      <c r="D104" s="21" t="n">
        <v>1.79255639078279</v>
      </c>
      <c r="E104" s="21" t="n">
        <v>0.145254566057098</v>
      </c>
      <c r="F104" s="22" t="n">
        <v>47.4403838703958</v>
      </c>
      <c r="G104" s="22" t="n">
        <v>292.407495418317</v>
      </c>
      <c r="H104" s="22" t="n">
        <v>38.2585148356327</v>
      </c>
      <c r="I104" s="23" t="n">
        <v>4.37593612</v>
      </c>
    </row>
    <row r="105" customFormat="false" ht="11.25" hidden="false" customHeight="true" outlineLevel="0" collapsed="false">
      <c r="B105" s="20" t="s">
        <v>35</v>
      </c>
      <c r="C105" s="21" t="n">
        <v>129.35516346</v>
      </c>
      <c r="D105" s="21" t="n">
        <v>0.00732365523</v>
      </c>
      <c r="E105" s="21" t="n">
        <v>0.05047145532</v>
      </c>
      <c r="F105" s="22" t="n">
        <v>1.429436322</v>
      </c>
      <c r="G105" s="22" t="n">
        <v>0.432360369</v>
      </c>
      <c r="H105" s="22" t="n">
        <v>0.185297301</v>
      </c>
      <c r="I105" s="23" t="n">
        <v>0.244221842718</v>
      </c>
    </row>
    <row r="106" customFormat="false" ht="11.25" hidden="false" customHeight="true" outlineLevel="0" collapsed="false">
      <c r="B106" s="20" t="s">
        <v>36</v>
      </c>
      <c r="C106" s="21" t="n">
        <v>81.76595317632</v>
      </c>
      <c r="D106" s="21" t="n">
        <v>0.0076064651964</v>
      </c>
      <c r="E106" s="21" t="n">
        <v>0.0021732757704</v>
      </c>
      <c r="F106" s="22" t="n">
        <v>1.064905127496</v>
      </c>
      <c r="G106" s="22" t="n">
        <v>0.2716594713</v>
      </c>
      <c r="H106" s="22" t="n">
        <v>0.119530167372</v>
      </c>
      <c r="I106" s="23" t="n">
        <v>1.1047290563736</v>
      </c>
    </row>
    <row r="107" customFormat="false" ht="11.25" hidden="false" customHeight="true" outlineLevel="0" collapsed="false">
      <c r="B107" s="20" t="s">
        <v>37</v>
      </c>
      <c r="C107" s="21" t="n">
        <v>63.5901856305264</v>
      </c>
      <c r="D107" s="21" t="n">
        <v>0.0057872393183952</v>
      </c>
      <c r="E107" s="21" t="n">
        <v>0.00231489572735808</v>
      </c>
      <c r="F107" s="21" t="n">
        <v>0.173617179551856</v>
      </c>
      <c r="G107" s="21" t="n">
        <v>0.0115744786367904</v>
      </c>
      <c r="H107" s="21" t="s">
        <v>84</v>
      </c>
      <c r="I107" s="38" t="n">
        <v>6.43268371090461E-005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10146.5266908325</v>
      </c>
      <c r="D114" s="41" t="n">
        <v>17.634300346232</v>
      </c>
      <c r="E114" s="41" t="n">
        <v>0.356052500977044</v>
      </c>
      <c r="F114" s="41" t="n">
        <v>14.6490926600546</v>
      </c>
      <c r="G114" s="41" t="n">
        <v>98.4643679932808</v>
      </c>
      <c r="H114" s="41" t="n">
        <v>11.6696535330752</v>
      </c>
      <c r="I114" s="42" t="n">
        <v>39.4907219827763</v>
      </c>
    </row>
    <row r="115" customFormat="false" ht="11.25" hidden="false" customHeight="true" outlineLevel="0" collapsed="false">
      <c r="B115" s="43" t="s">
        <v>44</v>
      </c>
      <c r="C115" s="21" t="n">
        <v>2355.83052121239</v>
      </c>
      <c r="D115" s="21" t="n">
        <v>0.300951227372541</v>
      </c>
      <c r="E115" s="21" t="n">
        <v>0.0179700203162908</v>
      </c>
      <c r="F115" s="22" t="n">
        <v>2.08475062565541</v>
      </c>
      <c r="G115" s="22" t="n">
        <v>2.24442446387068</v>
      </c>
      <c r="H115" s="22" t="n">
        <v>0.355623979487541</v>
      </c>
      <c r="I115" s="23" t="n">
        <v>10.1648199034676</v>
      </c>
    </row>
    <row r="116" customFormat="false" ht="11.25" hidden="false" customHeight="true" outlineLevel="0" collapsed="false">
      <c r="B116" s="43" t="s">
        <v>45</v>
      </c>
      <c r="C116" s="21" t="n">
        <v>7105.00516335833</v>
      </c>
      <c r="D116" s="21" t="n">
        <v>17.2890551636801</v>
      </c>
      <c r="E116" s="21" t="n">
        <v>0.0967342137909928</v>
      </c>
      <c r="F116" s="22" t="n">
        <v>5.5746588837432</v>
      </c>
      <c r="G116" s="22" t="n">
        <v>92.9960716932706</v>
      </c>
      <c r="H116" s="22" t="n">
        <v>10.1032688172804</v>
      </c>
      <c r="I116" s="23" t="n">
        <v>28.0313212013201</v>
      </c>
    </row>
    <row r="117" customFormat="false" ht="11.25" hidden="false" customHeight="true" outlineLevel="0" collapsed="false">
      <c r="B117" s="44" t="s">
        <v>46</v>
      </c>
      <c r="C117" s="45" t="n">
        <v>685.69100626176</v>
      </c>
      <c r="D117" s="45" t="n">
        <v>0.044293955179392</v>
      </c>
      <c r="E117" s="45" t="n">
        <v>0.24134826686976</v>
      </c>
      <c r="F117" s="46" t="n">
        <v>6.989683150656</v>
      </c>
      <c r="G117" s="46" t="n">
        <v>3.22387183613952</v>
      </c>
      <c r="H117" s="46" t="n">
        <v>1.2107607363072</v>
      </c>
      <c r="I117" s="47" t="n">
        <v>1.29458087798861</v>
      </c>
    </row>
    <row r="118" customFormat="false" ht="11.25" hidden="false" customHeight="true" outlineLevel="0" collapsed="false">
      <c r="B118" s="48" t="s">
        <v>47</v>
      </c>
      <c r="C118" s="18" t="s">
        <v>80</v>
      </c>
      <c r="D118" s="18" t="s">
        <v>80</v>
      </c>
      <c r="E118" s="18" t="s">
        <v>80</v>
      </c>
      <c r="F118" s="18" t="s">
        <v>82</v>
      </c>
      <c r="G118" s="18" t="s">
        <v>82</v>
      </c>
      <c r="H118" s="18" t="s">
        <v>82</v>
      </c>
      <c r="I118" s="19" t="s">
        <v>82</v>
      </c>
    </row>
    <row r="119" customFormat="false" ht="11.25" hidden="false" customHeight="true" outlineLevel="0" collapsed="false">
      <c r="B119" s="49" t="s">
        <v>48</v>
      </c>
      <c r="C119" s="21" t="s">
        <v>80</v>
      </c>
      <c r="D119" s="21" t="s">
        <v>80</v>
      </c>
      <c r="E119" s="21" t="s">
        <v>80</v>
      </c>
      <c r="F119" s="21" t="s">
        <v>80</v>
      </c>
      <c r="G119" s="21" t="s">
        <v>80</v>
      </c>
      <c r="H119" s="21" t="s">
        <v>80</v>
      </c>
      <c r="I119" s="38" t="s">
        <v>80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s">
        <v>80</v>
      </c>
      <c r="D121" s="21" t="s">
        <v>80</v>
      </c>
      <c r="E121" s="21" t="s">
        <v>80</v>
      </c>
      <c r="F121" s="21" t="s">
        <v>38</v>
      </c>
      <c r="G121" s="21" t="s">
        <v>38</v>
      </c>
      <c r="H121" s="21" t="s">
        <v>38</v>
      </c>
      <c r="I121" s="38" t="s">
        <v>38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s">
        <v>86</v>
      </c>
      <c r="D124" s="15" t="n">
        <v>6.07388446260107</v>
      </c>
      <c r="E124" s="15" t="s">
        <v>80</v>
      </c>
      <c r="F124" s="15" t="s">
        <v>87</v>
      </c>
      <c r="G124" s="15" t="s">
        <v>87</v>
      </c>
      <c r="H124" s="15" t="n">
        <v>3.88266048288408</v>
      </c>
      <c r="I124" s="16" t="s">
        <v>87</v>
      </c>
    </row>
    <row r="125" customFormat="false" ht="11.25" hidden="false" customHeight="true" outlineLevel="0" collapsed="false">
      <c r="B125" s="48" t="s">
        <v>54</v>
      </c>
      <c r="C125" s="18" t="s">
        <v>87</v>
      </c>
      <c r="D125" s="18" t="s">
        <v>87</v>
      </c>
      <c r="E125" s="18" t="s">
        <v>80</v>
      </c>
      <c r="F125" s="18" t="s">
        <v>80</v>
      </c>
      <c r="G125" s="18" t="s">
        <v>80</v>
      </c>
      <c r="H125" s="18" t="s">
        <v>80</v>
      </c>
      <c r="I125" s="19" t="s">
        <v>80</v>
      </c>
    </row>
    <row r="126" customFormat="false" ht="11.25" hidden="false" customHeight="true" outlineLevel="0" collapsed="false">
      <c r="B126" s="43" t="s">
        <v>56</v>
      </c>
      <c r="C126" s="21" t="s">
        <v>87</v>
      </c>
      <c r="D126" s="21" t="s">
        <v>87</v>
      </c>
      <c r="E126" s="22" t="s">
        <v>80</v>
      </c>
      <c r="F126" s="22" t="s">
        <v>80</v>
      </c>
      <c r="G126" s="22" t="s">
        <v>80</v>
      </c>
      <c r="H126" s="22" t="s">
        <v>80</v>
      </c>
      <c r="I126" s="51"/>
    </row>
    <row r="127" customFormat="false" ht="11.25" hidden="false" customHeight="true" outlineLevel="0" collapsed="false">
      <c r="B127" s="43" t="s">
        <v>57</v>
      </c>
      <c r="C127" s="21" t="s">
        <v>80</v>
      </c>
      <c r="D127" s="21" t="s">
        <v>80</v>
      </c>
      <c r="E127" s="22" t="s">
        <v>80</v>
      </c>
      <c r="F127" s="22" t="s">
        <v>80</v>
      </c>
      <c r="G127" s="22" t="s">
        <v>80</v>
      </c>
      <c r="H127" s="22" t="s">
        <v>80</v>
      </c>
      <c r="I127" s="23" t="s">
        <v>80</v>
      </c>
    </row>
    <row r="128" customFormat="false" ht="11.25" hidden="false" customHeight="true" outlineLevel="0" collapsed="false">
      <c r="B128" s="24" t="s">
        <v>58</v>
      </c>
      <c r="C128" s="21" t="s">
        <v>80</v>
      </c>
      <c r="D128" s="21" t="s">
        <v>80</v>
      </c>
      <c r="E128" s="21" t="s">
        <v>80</v>
      </c>
      <c r="F128" s="21" t="s">
        <v>80</v>
      </c>
      <c r="G128" s="21" t="s">
        <v>80</v>
      </c>
      <c r="H128" s="21" t="s">
        <v>80</v>
      </c>
      <c r="I128" s="38" t="s">
        <v>80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s">
        <v>83</v>
      </c>
      <c r="D132" s="29" t="n">
        <v>6.07388446260107</v>
      </c>
      <c r="E132" s="29" t="s">
        <v>80</v>
      </c>
      <c r="F132" s="29" t="s">
        <v>87</v>
      </c>
      <c r="G132" s="29" t="s">
        <v>87</v>
      </c>
      <c r="H132" s="29" t="n">
        <v>3.88266048288408</v>
      </c>
      <c r="I132" s="30" t="s">
        <v>87</v>
      </c>
    </row>
    <row r="133" customFormat="false" ht="11.25" hidden="false" customHeight="true" outlineLevel="0" collapsed="false">
      <c r="B133" s="43" t="s">
        <v>63</v>
      </c>
      <c r="C133" s="21" t="s">
        <v>80</v>
      </c>
      <c r="D133" s="21" t="n">
        <v>0.008420700160224</v>
      </c>
      <c r="E133" s="21" t="s">
        <v>80</v>
      </c>
      <c r="F133" s="22" t="s">
        <v>80</v>
      </c>
      <c r="G133" s="22" t="s">
        <v>80</v>
      </c>
      <c r="H133" s="22" t="n">
        <v>0.71527352256</v>
      </c>
      <c r="I133" s="23" t="s">
        <v>80</v>
      </c>
    </row>
    <row r="134" customFormat="false" ht="11.25" hidden="false" customHeight="true" outlineLevel="0" collapsed="false">
      <c r="B134" s="43" t="s">
        <v>64</v>
      </c>
      <c r="C134" s="21" t="s">
        <v>83</v>
      </c>
      <c r="D134" s="21" t="n">
        <v>6.06546376244085</v>
      </c>
      <c r="E134" s="57"/>
      <c r="F134" s="57"/>
      <c r="G134" s="57"/>
      <c r="H134" s="22" t="s">
        <v>84</v>
      </c>
      <c r="I134" s="23" t="s">
        <v>84</v>
      </c>
    </row>
    <row r="135" customFormat="false" ht="11.25" hidden="false" customHeight="true" outlineLevel="0" collapsed="false">
      <c r="B135" s="43" t="s">
        <v>65</v>
      </c>
      <c r="C135" s="21" t="s">
        <v>83</v>
      </c>
      <c r="D135" s="21" t="s">
        <v>83</v>
      </c>
      <c r="E135" s="21" t="s">
        <v>80</v>
      </c>
      <c r="F135" s="21" t="s">
        <v>84</v>
      </c>
      <c r="G135" s="21" t="s">
        <v>84</v>
      </c>
      <c r="H135" s="21" t="s">
        <v>84</v>
      </c>
      <c r="I135" s="38" t="s">
        <v>84</v>
      </c>
    </row>
    <row r="136" customFormat="false" ht="11.25" hidden="false" customHeight="true" outlineLevel="0" collapsed="false">
      <c r="B136" s="58" t="s">
        <v>66</v>
      </c>
      <c r="C136" s="21" t="s">
        <v>83</v>
      </c>
      <c r="D136" s="21" t="s">
        <v>83</v>
      </c>
      <c r="E136" s="57"/>
      <c r="F136" s="57"/>
      <c r="G136" s="57"/>
      <c r="H136" s="22" t="s">
        <v>84</v>
      </c>
      <c r="I136" s="23" t="s">
        <v>84</v>
      </c>
    </row>
    <row r="137" customFormat="false" ht="11.25" hidden="false" customHeight="true" outlineLevel="0" collapsed="false">
      <c r="B137" s="58" t="s">
        <v>67</v>
      </c>
      <c r="C137" s="21" t="s">
        <v>80</v>
      </c>
      <c r="D137" s="21" t="s">
        <v>80</v>
      </c>
      <c r="E137" s="21" t="s">
        <v>80</v>
      </c>
      <c r="F137" s="22" t="s">
        <v>84</v>
      </c>
      <c r="G137" s="22" t="s">
        <v>84</v>
      </c>
      <c r="H137" s="22" t="s">
        <v>84</v>
      </c>
      <c r="I137" s="23" t="s">
        <v>84</v>
      </c>
    </row>
    <row r="138" customFormat="false" ht="11.25" hidden="false" customHeight="true" outlineLevel="0" collapsed="false">
      <c r="B138" s="43" t="s">
        <v>68</v>
      </c>
      <c r="C138" s="21" t="s">
        <v>80</v>
      </c>
      <c r="D138" s="21" t="s">
        <v>80</v>
      </c>
      <c r="E138" s="21" t="s">
        <v>80</v>
      </c>
      <c r="F138" s="21" t="s">
        <v>80</v>
      </c>
      <c r="G138" s="21" t="s">
        <v>80</v>
      </c>
      <c r="H138" s="21" t="n">
        <v>3.16738696032408</v>
      </c>
      <c r="I138" s="38" t="s">
        <v>80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1143.75056940904</v>
      </c>
      <c r="D146" s="64" t="n">
        <v>0.0220091393205989</v>
      </c>
      <c r="E146" s="64" t="n">
        <v>0.0376583951133869</v>
      </c>
      <c r="F146" s="64" t="n">
        <v>3.96188282339258</v>
      </c>
      <c r="G146" s="64" t="n">
        <v>1.56774553449481</v>
      </c>
      <c r="H146" s="64" t="n">
        <v>0.283731092872738</v>
      </c>
      <c r="I146" s="65" t="n">
        <v>1.62331866489873</v>
      </c>
    </row>
    <row r="147" customFormat="false" ht="11.25" hidden="false" customHeight="true" outlineLevel="0" collapsed="false">
      <c r="B147" s="58" t="s">
        <v>77</v>
      </c>
      <c r="C147" s="21" t="n">
        <v>1036.71037838632</v>
      </c>
      <c r="D147" s="21" t="n">
        <v>0.0120209333949989</v>
      </c>
      <c r="E147" s="21" t="n">
        <v>0.0348046219917869</v>
      </c>
      <c r="F147" s="22" t="n">
        <v>2.02655981166458</v>
      </c>
      <c r="G147" s="22" t="n">
        <v>1.31617952792569</v>
      </c>
      <c r="H147" s="22" t="n">
        <v>0.202141452543298</v>
      </c>
      <c r="I147" s="23" t="n">
        <v>0.326694446970478</v>
      </c>
    </row>
    <row r="148" customFormat="false" ht="11.25" hidden="false" customHeight="true" outlineLevel="0" collapsed="false">
      <c r="B148" s="58" t="s">
        <v>78</v>
      </c>
      <c r="C148" s="21" t="n">
        <v>107.04019102272</v>
      </c>
      <c r="D148" s="21" t="n">
        <v>0.0099882059256</v>
      </c>
      <c r="E148" s="21" t="n">
        <v>0.0028537731216</v>
      </c>
      <c r="F148" s="22" t="n">
        <v>1.935323011728</v>
      </c>
      <c r="G148" s="22" t="n">
        <v>0.25156600656912</v>
      </c>
      <c r="H148" s="22" t="n">
        <v>0.08158964032944</v>
      </c>
      <c r="I148" s="23" t="n">
        <v>1.29662421792826</v>
      </c>
    </row>
    <row r="149" customFormat="false" ht="11.25" hidden="false" customHeight="true" outlineLevel="0" collapsed="false">
      <c r="B149" s="63" t="s">
        <v>79</v>
      </c>
      <c r="C149" s="21" t="s">
        <v>80</v>
      </c>
      <c r="D149" s="21" t="s">
        <v>80</v>
      </c>
      <c r="E149" s="21" t="s">
        <v>80</v>
      </c>
      <c r="F149" s="22" t="s">
        <v>80</v>
      </c>
      <c r="G149" s="22" t="s">
        <v>80</v>
      </c>
      <c r="H149" s="22" t="s">
        <v>80</v>
      </c>
      <c r="I149" s="23" t="s">
        <v>80</v>
      </c>
    </row>
    <row r="150" customFormat="false" ht="11.25" hidden="false" customHeight="true" outlineLevel="0" collapsed="false">
      <c r="B150" s="66" t="s">
        <v>81</v>
      </c>
      <c r="C150" s="67" t="n">
        <v>471.11287130827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30972.4137886084</v>
      </c>
      <c r="D155" s="12" t="n">
        <v>23.3344160487273</v>
      </c>
      <c r="E155" s="12" t="n">
        <v>0.845582306398187</v>
      </c>
      <c r="F155" s="12" t="n">
        <v>131.717010327087</v>
      </c>
      <c r="G155" s="12" t="n">
        <v>390.458748856586</v>
      </c>
      <c r="H155" s="12" t="n">
        <v>54.7339845125665</v>
      </c>
      <c r="I155" s="13" t="n">
        <v>169.10877608678</v>
      </c>
    </row>
    <row r="156" customFormat="false" ht="11.25" hidden="false" customHeight="true" outlineLevel="0" collapsed="false">
      <c r="B156" s="14" t="s">
        <v>10</v>
      </c>
      <c r="C156" s="15" t="n">
        <v>30972.4137886084</v>
      </c>
      <c r="D156" s="15" t="n">
        <v>17.476917385096</v>
      </c>
      <c r="E156" s="15" t="n">
        <v>0.845582306398187</v>
      </c>
      <c r="F156" s="15" t="n">
        <v>131.717010327087</v>
      </c>
      <c r="G156" s="15" t="n">
        <v>390.458748856586</v>
      </c>
      <c r="H156" s="15" t="n">
        <v>50.5443259891111</v>
      </c>
      <c r="I156" s="16" t="n">
        <v>169.10877608678</v>
      </c>
    </row>
    <row r="157" customFormat="false" ht="11.25" hidden="false" customHeight="true" outlineLevel="0" collapsed="false">
      <c r="B157" s="17" t="s">
        <v>11</v>
      </c>
      <c r="C157" s="18" t="n">
        <v>12279.7391881982</v>
      </c>
      <c r="D157" s="18" t="n">
        <v>0.267365426166792</v>
      </c>
      <c r="E157" s="18" t="n">
        <v>0.252513254125786</v>
      </c>
      <c r="F157" s="18" t="n">
        <v>53.6319036083676</v>
      </c>
      <c r="G157" s="18" t="n">
        <v>4.41733005036915</v>
      </c>
      <c r="H157" s="18" t="n">
        <v>0.311644833472224</v>
      </c>
      <c r="I157" s="19" t="n">
        <v>97.434177021824</v>
      </c>
    </row>
    <row r="158" customFormat="false" ht="11.25" hidden="false" customHeight="true" outlineLevel="0" collapsed="false">
      <c r="B158" s="20" t="s">
        <v>12</v>
      </c>
      <c r="C158" s="21" t="n">
        <v>12027.13</v>
      </c>
      <c r="D158" s="21" t="n">
        <v>0.262448904607992</v>
      </c>
      <c r="E158" s="21" t="n">
        <v>0.251144247981586</v>
      </c>
      <c r="F158" s="22" t="n">
        <v>53.065</v>
      </c>
      <c r="G158" s="22" t="n">
        <v>3.40706724323234</v>
      </c>
      <c r="H158" s="22" t="n">
        <v>0.253666315961424</v>
      </c>
      <c r="I158" s="23" t="n">
        <v>96.593</v>
      </c>
    </row>
    <row r="159" customFormat="false" ht="11.25" hidden="false" customHeight="true" outlineLevel="0" collapsed="false">
      <c r="B159" s="20" t="s">
        <v>13</v>
      </c>
      <c r="C159" s="21" t="n">
        <v>187.61476723164</v>
      </c>
      <c r="D159" s="21" t="n">
        <v>0.0037951290468</v>
      </c>
      <c r="E159" s="21" t="n">
        <v>0.0005279617602</v>
      </c>
      <c r="F159" s="22" t="n">
        <v>0.510833982767619</v>
      </c>
      <c r="G159" s="22" t="n">
        <v>0.0290443591368</v>
      </c>
      <c r="H159" s="22" t="n">
        <v>0.0019088919108</v>
      </c>
      <c r="I159" s="23" t="n">
        <v>0.672968145024</v>
      </c>
    </row>
    <row r="160" customFormat="false" ht="11.25" hidden="false" customHeight="true" outlineLevel="0" collapsed="false">
      <c r="B160" s="24" t="s">
        <v>15</v>
      </c>
      <c r="C160" s="25" t="n">
        <v>64.9944209665619</v>
      </c>
      <c r="D160" s="25" t="n">
        <v>0.001121392512</v>
      </c>
      <c r="E160" s="25" t="n">
        <v>0.000841044384</v>
      </c>
      <c r="F160" s="26" t="n">
        <v>0.0560696256</v>
      </c>
      <c r="G160" s="26" t="n">
        <v>0.981218448</v>
      </c>
      <c r="H160" s="26" t="n">
        <v>0.0560696256</v>
      </c>
      <c r="I160" s="27" t="n">
        <v>0.1682088768</v>
      </c>
    </row>
    <row r="161" customFormat="false" ht="11.25" hidden="false" customHeight="true" outlineLevel="0" collapsed="false">
      <c r="B161" s="28" t="s">
        <v>16</v>
      </c>
      <c r="C161" s="29" t="n">
        <v>3752.29239109838</v>
      </c>
      <c r="D161" s="29" t="n">
        <v>0.226027038910176</v>
      </c>
      <c r="E161" s="29" t="n">
        <v>0.0362625842887551</v>
      </c>
      <c r="F161" s="29" t="n">
        <v>9.13799045078415</v>
      </c>
      <c r="G161" s="29" t="n">
        <v>5.57321484759484</v>
      </c>
      <c r="H161" s="29" t="n">
        <v>0.317050071987651</v>
      </c>
      <c r="I161" s="30" t="n">
        <v>32.5430802341878</v>
      </c>
    </row>
    <row r="162" customFormat="false" ht="11.25" hidden="false" customHeight="true" outlineLevel="0" collapsed="false">
      <c r="B162" s="20" t="s">
        <v>17</v>
      </c>
      <c r="C162" s="21" t="n">
        <v>18.70411032</v>
      </c>
      <c r="D162" s="21" t="n">
        <v>0.000376812</v>
      </c>
      <c r="E162" s="21" t="n">
        <v>5.02416E-005</v>
      </c>
      <c r="F162" s="22" t="n">
        <v>0.0293076</v>
      </c>
      <c r="G162" s="22" t="n">
        <v>0.003014496</v>
      </c>
      <c r="H162" s="22" t="n">
        <v>0.000879228</v>
      </c>
      <c r="I162" s="23" t="n">
        <v>0.00579643939458381</v>
      </c>
    </row>
    <row r="163" customFormat="false" ht="11.25" hidden="false" customHeight="true" outlineLevel="0" collapsed="false">
      <c r="B163" s="20" t="s">
        <v>18</v>
      </c>
      <c r="C163" s="21" t="n">
        <v>965.430165967614</v>
      </c>
      <c r="D163" s="21" t="n">
        <v>0.0368137761047639</v>
      </c>
      <c r="E163" s="21" t="n">
        <v>0.00725475514423229</v>
      </c>
      <c r="F163" s="22" t="n">
        <v>2.37640709616623</v>
      </c>
      <c r="G163" s="22" t="n">
        <v>0.153756189297315</v>
      </c>
      <c r="H163" s="22" t="n">
        <v>0.005317055109079</v>
      </c>
      <c r="I163" s="23" t="n">
        <v>16.8857497446287</v>
      </c>
    </row>
    <row r="164" customFormat="false" ht="11.25" hidden="false" customHeight="true" outlineLevel="0" collapsed="false">
      <c r="B164" s="20" t="s">
        <v>19</v>
      </c>
      <c r="C164" s="21" t="n">
        <v>337.721761304348</v>
      </c>
      <c r="D164" s="21" t="n">
        <v>0.00926414591566802</v>
      </c>
      <c r="E164" s="21" t="n">
        <v>0.00150502889987489</v>
      </c>
      <c r="F164" s="22" t="n">
        <v>0.59812830628518</v>
      </c>
      <c r="G164" s="22" t="n">
        <v>0.0579246006581951</v>
      </c>
      <c r="H164" s="22" t="n">
        <v>0.0119109075615597</v>
      </c>
      <c r="I164" s="23" t="n">
        <v>2.01206262672682</v>
      </c>
    </row>
    <row r="165" customFormat="false" ht="11.25" hidden="false" customHeight="true" outlineLevel="0" collapsed="false">
      <c r="B165" s="20" t="s">
        <v>20</v>
      </c>
      <c r="C165" s="21" t="n">
        <v>36.0331442162548</v>
      </c>
      <c r="D165" s="21" t="n">
        <v>0.00119541857312576</v>
      </c>
      <c r="E165" s="21" t="n">
        <v>0.00021738767322259</v>
      </c>
      <c r="F165" s="22" t="n">
        <v>0.0573655249337928</v>
      </c>
      <c r="G165" s="22" t="n">
        <v>0.00608343677665676</v>
      </c>
      <c r="H165" s="22" t="n">
        <v>0.00140027353408504</v>
      </c>
      <c r="I165" s="23" t="n">
        <v>0.137905098559932</v>
      </c>
    </row>
    <row r="166" customFormat="false" ht="11.25" hidden="false" customHeight="true" outlineLevel="0" collapsed="false">
      <c r="B166" s="20" t="s">
        <v>21</v>
      </c>
      <c r="C166" s="21" t="n">
        <v>1007.84064006256</v>
      </c>
      <c r="D166" s="21" t="n">
        <v>0.0408393407441046</v>
      </c>
      <c r="E166" s="21" t="n">
        <v>0.00689533682462139</v>
      </c>
      <c r="F166" s="22" t="n">
        <v>1.91773372233416</v>
      </c>
      <c r="G166" s="22" t="n">
        <v>0.218407780801733</v>
      </c>
      <c r="H166" s="22" t="n">
        <v>0.0684570489928386</v>
      </c>
      <c r="I166" s="23" t="n">
        <v>8.83837403199419</v>
      </c>
    </row>
    <row r="167" customFormat="false" ht="11.25" hidden="false" customHeight="true" outlineLevel="0" collapsed="false">
      <c r="B167" s="20" t="s">
        <v>22</v>
      </c>
      <c r="C167" s="21" t="n">
        <v>1386.5625692276</v>
      </c>
      <c r="D167" s="21" t="n">
        <v>0.137537545572514</v>
      </c>
      <c r="E167" s="21" t="n">
        <v>0.0203398341468039</v>
      </c>
      <c r="F167" s="31" t="n">
        <v>4.15904820106478</v>
      </c>
      <c r="G167" s="31" t="n">
        <v>5.13402834406094</v>
      </c>
      <c r="H167" s="31" t="n">
        <v>0.229085558790088</v>
      </c>
      <c r="I167" s="32" t="n">
        <v>4.66319229288353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5614.72748076192</v>
      </c>
      <c r="D177" s="29" t="n">
        <v>1.96177037202456</v>
      </c>
      <c r="E177" s="29" t="n">
        <v>0.212593236018921</v>
      </c>
      <c r="F177" s="29" t="n">
        <v>54.4869874991855</v>
      </c>
      <c r="G177" s="29" t="n">
        <v>296.935196803738</v>
      </c>
      <c r="H177" s="29" t="n">
        <v>40.5574418837378</v>
      </c>
      <c r="I177" s="30" t="n">
        <v>6.23195557201198</v>
      </c>
    </row>
    <row r="178" customFormat="false" ht="11.25" hidden="false" customHeight="true" outlineLevel="0" collapsed="false">
      <c r="B178" s="20" t="s">
        <v>33</v>
      </c>
      <c r="C178" s="21" t="n">
        <v>45.9697497047215</v>
      </c>
      <c r="D178" s="21" t="n">
        <v>0.00085023343059242</v>
      </c>
      <c r="E178" s="21" t="n">
        <v>0.00167442709644215</v>
      </c>
      <c r="F178" s="22" t="n">
        <v>0.221077030045016</v>
      </c>
      <c r="G178" s="22" t="n">
        <v>0.110614533415881</v>
      </c>
      <c r="H178" s="22" t="n">
        <v>0.010346583549375</v>
      </c>
      <c r="I178" s="23" t="n">
        <v>0.014507766996891</v>
      </c>
    </row>
    <row r="179" customFormat="false" ht="11.25" hidden="false" customHeight="true" outlineLevel="0" collapsed="false">
      <c r="B179" s="20" t="s">
        <v>34</v>
      </c>
      <c r="C179" s="21" t="n">
        <v>5297.34789646884</v>
      </c>
      <c r="D179" s="21" t="n">
        <v>1.94002298933381</v>
      </c>
      <c r="E179" s="21" t="n">
        <v>0.160894359227057</v>
      </c>
      <c r="F179" s="22" t="n">
        <v>51.6205549094199</v>
      </c>
      <c r="G179" s="22" t="n">
        <v>296.122053505653</v>
      </c>
      <c r="H179" s="22" t="n">
        <v>40.2475552578004</v>
      </c>
      <c r="I179" s="23" t="n">
        <v>4.775771868</v>
      </c>
    </row>
    <row r="180" customFormat="false" ht="11.25" hidden="false" customHeight="true" outlineLevel="0" collapsed="false">
      <c r="B180" s="20" t="s">
        <v>35</v>
      </c>
      <c r="C180" s="21" t="n">
        <v>116.00534232</v>
      </c>
      <c r="D180" s="21" t="n">
        <v>0.00656783316</v>
      </c>
      <c r="E180" s="21" t="n">
        <v>0.04526265744</v>
      </c>
      <c r="F180" s="22" t="n">
        <v>1.281914424</v>
      </c>
      <c r="G180" s="22" t="n">
        <v>0.387739548</v>
      </c>
      <c r="H180" s="22" t="n">
        <v>0.166174092</v>
      </c>
      <c r="I180" s="23" t="n">
        <v>0.219017453256</v>
      </c>
    </row>
    <row r="181" customFormat="false" ht="11.25" hidden="false" customHeight="true" outlineLevel="0" collapsed="false">
      <c r="B181" s="20" t="s">
        <v>36</v>
      </c>
      <c r="C181" s="21" t="n">
        <v>91.20828914208</v>
      </c>
      <c r="D181" s="21" t="n">
        <v>0.0084869241156</v>
      </c>
      <c r="E181" s="21" t="n">
        <v>0.0024248354616</v>
      </c>
      <c r="F181" s="22" t="n">
        <v>1.188169376184</v>
      </c>
      <c r="G181" s="22" t="n">
        <v>0.3031044327</v>
      </c>
      <c r="H181" s="22" t="n">
        <v>0.133365950388</v>
      </c>
      <c r="I181" s="23" t="n">
        <v>1.22259354388416</v>
      </c>
    </row>
    <row r="182" customFormat="false" ht="11.25" hidden="false" customHeight="true" outlineLevel="0" collapsed="false">
      <c r="B182" s="20" t="s">
        <v>37</v>
      </c>
      <c r="C182" s="21" t="n">
        <v>64.196203126275</v>
      </c>
      <c r="D182" s="21" t="n">
        <v>0.0058423919845536</v>
      </c>
      <c r="E182" s="21" t="n">
        <v>0.00233695679382144</v>
      </c>
      <c r="F182" s="21" t="n">
        <v>0.175271759536608</v>
      </c>
      <c r="G182" s="21" t="n">
        <v>0.0116847839691072</v>
      </c>
      <c r="H182" s="21" t="s">
        <v>84</v>
      </c>
      <c r="I182" s="38" t="n">
        <v>6.49398749284472E-005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9325.65472854986</v>
      </c>
      <c r="D189" s="41" t="n">
        <v>15.0217545479945</v>
      </c>
      <c r="E189" s="41" t="n">
        <v>0.344213231964725</v>
      </c>
      <c r="F189" s="41" t="n">
        <v>14.4601287687498</v>
      </c>
      <c r="G189" s="41" t="n">
        <v>83.5330071548841</v>
      </c>
      <c r="H189" s="41" t="n">
        <v>9.35818919991344</v>
      </c>
      <c r="I189" s="42" t="n">
        <v>32.8995632587561</v>
      </c>
    </row>
    <row r="190" customFormat="false" ht="11.25" hidden="false" customHeight="true" outlineLevel="0" collapsed="false">
      <c r="B190" s="43" t="s">
        <v>44</v>
      </c>
      <c r="C190" s="21" t="n">
        <v>2304.29535986612</v>
      </c>
      <c r="D190" s="21" t="n">
        <v>0.294814213827862</v>
      </c>
      <c r="E190" s="21" t="n">
        <v>0.0169376497981636</v>
      </c>
      <c r="F190" s="22" t="n">
        <v>1.99482096669862</v>
      </c>
      <c r="G190" s="22" t="n">
        <v>1.22012139791956</v>
      </c>
      <c r="H190" s="22" t="n">
        <v>0.298973228548342</v>
      </c>
      <c r="I190" s="23" t="n">
        <v>9.17535467938489</v>
      </c>
    </row>
    <row r="191" customFormat="false" ht="11.25" hidden="false" customHeight="true" outlineLevel="0" collapsed="false">
      <c r="B191" s="43" t="s">
        <v>45</v>
      </c>
      <c r="C191" s="21" t="n">
        <v>6326.1448762239</v>
      </c>
      <c r="D191" s="21" t="n">
        <v>14.6820311851653</v>
      </c>
      <c r="E191" s="21" t="n">
        <v>0.0825752560347217</v>
      </c>
      <c r="F191" s="22" t="n">
        <v>5.15650296997723</v>
      </c>
      <c r="G191" s="22" t="n">
        <v>79.1028342551409</v>
      </c>
      <c r="H191" s="22" t="n">
        <v>7.8670638573003</v>
      </c>
      <c r="I191" s="23" t="n">
        <v>22.4116474114105</v>
      </c>
    </row>
    <row r="192" customFormat="false" ht="11.25" hidden="false" customHeight="true" outlineLevel="0" collapsed="false">
      <c r="B192" s="44" t="s">
        <v>46</v>
      </c>
      <c r="C192" s="45" t="n">
        <v>695.21449245984</v>
      </c>
      <c r="D192" s="45" t="n">
        <v>0.044909149001328</v>
      </c>
      <c r="E192" s="45" t="n">
        <v>0.24470032613184</v>
      </c>
      <c r="F192" s="46" t="n">
        <v>7.308804832074</v>
      </c>
      <c r="G192" s="46" t="n">
        <v>3.21005150182368</v>
      </c>
      <c r="H192" s="46" t="n">
        <v>1.1921521140648</v>
      </c>
      <c r="I192" s="47" t="n">
        <v>1.31256116796067</v>
      </c>
    </row>
    <row r="193" customFormat="false" ht="11.25" hidden="false" customHeight="true" outlineLevel="0" collapsed="false">
      <c r="B193" s="48" t="s">
        <v>47</v>
      </c>
      <c r="C193" s="18" t="s">
        <v>80</v>
      </c>
      <c r="D193" s="18" t="s">
        <v>80</v>
      </c>
      <c r="E193" s="18" t="s">
        <v>80</v>
      </c>
      <c r="F193" s="18" t="s">
        <v>82</v>
      </c>
      <c r="G193" s="18" t="s">
        <v>82</v>
      </c>
      <c r="H193" s="18" t="s">
        <v>82</v>
      </c>
      <c r="I193" s="19" t="s">
        <v>82</v>
      </c>
    </row>
    <row r="194" customFormat="false" ht="11.25" hidden="false" customHeight="true" outlineLevel="0" collapsed="false">
      <c r="B194" s="49" t="s">
        <v>48</v>
      </c>
      <c r="C194" s="21" t="s">
        <v>80</v>
      </c>
      <c r="D194" s="21" t="s">
        <v>80</v>
      </c>
      <c r="E194" s="21" t="s">
        <v>80</v>
      </c>
      <c r="F194" s="21" t="s">
        <v>80</v>
      </c>
      <c r="G194" s="21" t="s">
        <v>80</v>
      </c>
      <c r="H194" s="21" t="s">
        <v>80</v>
      </c>
      <c r="I194" s="38" t="s">
        <v>80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s">
        <v>80</v>
      </c>
      <c r="D196" s="21" t="s">
        <v>80</v>
      </c>
      <c r="E196" s="21" t="s">
        <v>80</v>
      </c>
      <c r="F196" s="21" t="s">
        <v>38</v>
      </c>
      <c r="G196" s="21" t="s">
        <v>38</v>
      </c>
      <c r="H196" s="21" t="s">
        <v>38</v>
      </c>
      <c r="I196" s="38" t="s">
        <v>38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s">
        <v>86</v>
      </c>
      <c r="D199" s="15" t="n">
        <v>5.85749866363132</v>
      </c>
      <c r="E199" s="15" t="s">
        <v>80</v>
      </c>
      <c r="F199" s="15" t="s">
        <v>87</v>
      </c>
      <c r="G199" s="15" t="s">
        <v>87</v>
      </c>
      <c r="H199" s="15" t="n">
        <v>4.18965852345532</v>
      </c>
      <c r="I199" s="16" t="s">
        <v>87</v>
      </c>
    </row>
    <row r="200" customFormat="false" ht="11.25" hidden="false" customHeight="true" outlineLevel="0" collapsed="false">
      <c r="B200" s="48" t="s">
        <v>54</v>
      </c>
      <c r="C200" s="18" t="s">
        <v>87</v>
      </c>
      <c r="D200" s="18" t="s">
        <v>87</v>
      </c>
      <c r="E200" s="18" t="s">
        <v>80</v>
      </c>
      <c r="F200" s="18" t="s">
        <v>80</v>
      </c>
      <c r="G200" s="18" t="s">
        <v>80</v>
      </c>
      <c r="H200" s="18" t="s">
        <v>80</v>
      </c>
      <c r="I200" s="19" t="s">
        <v>80</v>
      </c>
    </row>
    <row r="201" customFormat="false" ht="11.25" hidden="false" customHeight="true" outlineLevel="0" collapsed="false">
      <c r="B201" s="43" t="s">
        <v>56</v>
      </c>
      <c r="C201" s="21" t="s">
        <v>87</v>
      </c>
      <c r="D201" s="21" t="s">
        <v>87</v>
      </c>
      <c r="E201" s="22" t="s">
        <v>80</v>
      </c>
      <c r="F201" s="22" t="s">
        <v>80</v>
      </c>
      <c r="G201" s="22" t="s">
        <v>80</v>
      </c>
      <c r="H201" s="22" t="s">
        <v>80</v>
      </c>
      <c r="I201" s="51"/>
    </row>
    <row r="202" customFormat="false" ht="11.25" hidden="false" customHeight="true" outlineLevel="0" collapsed="false">
      <c r="B202" s="43" t="s">
        <v>57</v>
      </c>
      <c r="C202" s="21" t="s">
        <v>80</v>
      </c>
      <c r="D202" s="21" t="s">
        <v>80</v>
      </c>
      <c r="E202" s="22" t="s">
        <v>80</v>
      </c>
      <c r="F202" s="22" t="s">
        <v>80</v>
      </c>
      <c r="G202" s="22" t="s">
        <v>80</v>
      </c>
      <c r="H202" s="22" t="s">
        <v>80</v>
      </c>
      <c r="I202" s="23" t="s">
        <v>80</v>
      </c>
    </row>
    <row r="203" customFormat="false" ht="11.25" hidden="false" customHeight="true" outlineLevel="0" collapsed="false">
      <c r="B203" s="24" t="s">
        <v>58</v>
      </c>
      <c r="C203" s="21" t="s">
        <v>80</v>
      </c>
      <c r="D203" s="21" t="s">
        <v>80</v>
      </c>
      <c r="E203" s="21" t="s">
        <v>80</v>
      </c>
      <c r="F203" s="21" t="s">
        <v>80</v>
      </c>
      <c r="G203" s="21" t="s">
        <v>80</v>
      </c>
      <c r="H203" s="21" t="s">
        <v>80</v>
      </c>
      <c r="I203" s="38" t="s">
        <v>80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s">
        <v>83</v>
      </c>
      <c r="D207" s="29" t="n">
        <v>5.85749866363132</v>
      </c>
      <c r="E207" s="29" t="s">
        <v>80</v>
      </c>
      <c r="F207" s="29" t="s">
        <v>87</v>
      </c>
      <c r="G207" s="29" t="s">
        <v>87</v>
      </c>
      <c r="H207" s="29" t="n">
        <v>4.18965852345532</v>
      </c>
      <c r="I207" s="30" t="s">
        <v>87</v>
      </c>
    </row>
    <row r="208" customFormat="false" ht="11.25" hidden="false" customHeight="true" outlineLevel="0" collapsed="false">
      <c r="B208" s="43" t="s">
        <v>63</v>
      </c>
      <c r="C208" s="21" t="s">
        <v>80</v>
      </c>
      <c r="D208" s="21" t="n">
        <v>0.009315517291344</v>
      </c>
      <c r="E208" s="21" t="s">
        <v>80</v>
      </c>
      <c r="F208" s="22" t="s">
        <v>80</v>
      </c>
      <c r="G208" s="22" t="s">
        <v>80</v>
      </c>
      <c r="H208" s="22" t="n">
        <v>0.79128133536</v>
      </c>
      <c r="I208" s="23" t="s">
        <v>80</v>
      </c>
    </row>
    <row r="209" customFormat="false" ht="11.25" hidden="false" customHeight="true" outlineLevel="0" collapsed="false">
      <c r="B209" s="43" t="s">
        <v>64</v>
      </c>
      <c r="C209" s="21" t="s">
        <v>83</v>
      </c>
      <c r="D209" s="21" t="n">
        <v>5.84818314633998</v>
      </c>
      <c r="E209" s="57"/>
      <c r="F209" s="57"/>
      <c r="G209" s="57"/>
      <c r="H209" s="22" t="s">
        <v>84</v>
      </c>
      <c r="I209" s="23" t="s">
        <v>84</v>
      </c>
    </row>
    <row r="210" customFormat="false" ht="11.25" hidden="false" customHeight="true" outlineLevel="0" collapsed="false">
      <c r="B210" s="43" t="s">
        <v>65</v>
      </c>
      <c r="C210" s="21" t="s">
        <v>83</v>
      </c>
      <c r="D210" s="21" t="s">
        <v>83</v>
      </c>
      <c r="E210" s="21" t="s">
        <v>80</v>
      </c>
      <c r="F210" s="21" t="s">
        <v>84</v>
      </c>
      <c r="G210" s="21" t="s">
        <v>84</v>
      </c>
      <c r="H210" s="21" t="s">
        <v>84</v>
      </c>
      <c r="I210" s="38" t="s">
        <v>84</v>
      </c>
    </row>
    <row r="211" customFormat="false" ht="11.25" hidden="false" customHeight="true" outlineLevel="0" collapsed="false">
      <c r="B211" s="58" t="s">
        <v>66</v>
      </c>
      <c r="C211" s="21" t="s">
        <v>83</v>
      </c>
      <c r="D211" s="21" t="s">
        <v>83</v>
      </c>
      <c r="E211" s="57"/>
      <c r="F211" s="57"/>
      <c r="G211" s="57"/>
      <c r="H211" s="22" t="s">
        <v>84</v>
      </c>
      <c r="I211" s="23" t="s">
        <v>84</v>
      </c>
    </row>
    <row r="212" customFormat="false" ht="11.25" hidden="false" customHeight="true" outlineLevel="0" collapsed="false">
      <c r="B212" s="58" t="s">
        <v>67</v>
      </c>
      <c r="C212" s="21" t="s">
        <v>80</v>
      </c>
      <c r="D212" s="21" t="s">
        <v>80</v>
      </c>
      <c r="E212" s="21" t="s">
        <v>80</v>
      </c>
      <c r="F212" s="22" t="s">
        <v>84</v>
      </c>
      <c r="G212" s="22" t="s">
        <v>84</v>
      </c>
      <c r="H212" s="22" t="s">
        <v>84</v>
      </c>
      <c r="I212" s="23" t="s">
        <v>84</v>
      </c>
    </row>
    <row r="213" customFormat="false" ht="11.25" hidden="false" customHeight="true" outlineLevel="0" collapsed="false">
      <c r="B213" s="43" t="s">
        <v>68</v>
      </c>
      <c r="C213" s="21" t="s">
        <v>80</v>
      </c>
      <c r="D213" s="21" t="s">
        <v>80</v>
      </c>
      <c r="E213" s="21" t="s">
        <v>80</v>
      </c>
      <c r="F213" s="21" t="s">
        <v>80</v>
      </c>
      <c r="G213" s="21" t="s">
        <v>80</v>
      </c>
      <c r="H213" s="21" t="n">
        <v>3.39837718809532</v>
      </c>
      <c r="I213" s="38" t="s">
        <v>80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955.437324635886</v>
      </c>
      <c r="D221" s="64" t="n">
        <v>0.0159212282360724</v>
      </c>
      <c r="E221" s="64" t="n">
        <v>0.0317902252695312</v>
      </c>
      <c r="F221" s="64" t="n">
        <v>2.75760958991433</v>
      </c>
      <c r="G221" s="64" t="n">
        <v>1.32336757162075</v>
      </c>
      <c r="H221" s="64" t="n">
        <v>0.22236361322983</v>
      </c>
      <c r="I221" s="65" t="n">
        <v>0.982217400289454</v>
      </c>
    </row>
    <row r="222" customFormat="false" ht="11.25" hidden="false" customHeight="true" outlineLevel="0" collapsed="false">
      <c r="B222" s="58" t="s">
        <v>77</v>
      </c>
      <c r="C222" s="21" t="n">
        <v>901.957804240686</v>
      </c>
      <c r="D222" s="21" t="n">
        <v>0.0109416325352724</v>
      </c>
      <c r="E222" s="21" t="n">
        <v>0.0303674836407312</v>
      </c>
      <c r="F222" s="22" t="n">
        <v>1.78999305028233</v>
      </c>
      <c r="G222" s="22" t="n">
        <v>1.19758824853339</v>
      </c>
      <c r="H222" s="22" t="n">
        <v>0.18156814746055</v>
      </c>
      <c r="I222" s="23" t="n">
        <v>0.284230400496015</v>
      </c>
    </row>
    <row r="223" customFormat="false" ht="11.25" hidden="false" customHeight="true" outlineLevel="0" collapsed="false">
      <c r="B223" s="58" t="s">
        <v>78</v>
      </c>
      <c r="C223" s="21" t="n">
        <v>53.4795203952</v>
      </c>
      <c r="D223" s="21" t="n">
        <v>0.0049795957008</v>
      </c>
      <c r="E223" s="21" t="n">
        <v>0.0014227416288</v>
      </c>
      <c r="F223" s="22" t="n">
        <v>0.967616539632</v>
      </c>
      <c r="G223" s="22" t="n">
        <v>0.12577932308736</v>
      </c>
      <c r="H223" s="22" t="n">
        <v>0.04079546576928</v>
      </c>
      <c r="I223" s="23" t="n">
        <v>0.69798699979344</v>
      </c>
    </row>
    <row r="224" customFormat="false" ht="11.25" hidden="false" customHeight="true" outlineLevel="0" collapsed="false">
      <c r="B224" s="63" t="s">
        <v>79</v>
      </c>
      <c r="C224" s="21" t="s">
        <v>80</v>
      </c>
      <c r="D224" s="21" t="s">
        <v>80</v>
      </c>
      <c r="E224" s="21" t="s">
        <v>80</v>
      </c>
      <c r="F224" s="22" t="s">
        <v>80</v>
      </c>
      <c r="G224" s="22" t="s">
        <v>80</v>
      </c>
      <c r="H224" s="22" t="s">
        <v>80</v>
      </c>
      <c r="I224" s="23" t="s">
        <v>80</v>
      </c>
    </row>
    <row r="225" customFormat="false" ht="11.25" hidden="false" customHeight="true" outlineLevel="0" collapsed="false">
      <c r="B225" s="66" t="s">
        <v>81</v>
      </c>
      <c r="C225" s="67" t="n">
        <v>416.749905017221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31143.9150337983</v>
      </c>
      <c r="D230" s="12" t="n">
        <v>22.7499246989323</v>
      </c>
      <c r="E230" s="12" t="n">
        <v>0.910761313695256</v>
      </c>
      <c r="F230" s="12" t="n">
        <v>122.826361673102</v>
      </c>
      <c r="G230" s="12" t="n">
        <v>358.384404812194</v>
      </c>
      <c r="H230" s="12" t="n">
        <v>51.6050352367376</v>
      </c>
      <c r="I230" s="13" t="n">
        <v>160.113227121754</v>
      </c>
    </row>
    <row r="231" customFormat="false" ht="11.25" hidden="false" customHeight="true" outlineLevel="0" collapsed="false">
      <c r="B231" s="14" t="s">
        <v>10</v>
      </c>
      <c r="C231" s="15" t="n">
        <v>31143.9150337983</v>
      </c>
      <c r="D231" s="15" t="n">
        <v>16.9428987208792</v>
      </c>
      <c r="E231" s="15" t="n">
        <v>0.910761313695256</v>
      </c>
      <c r="F231" s="15" t="n">
        <v>122.826361673102</v>
      </c>
      <c r="G231" s="15" t="n">
        <v>358.384404812194</v>
      </c>
      <c r="H231" s="15" t="n">
        <v>47.5239248831523</v>
      </c>
      <c r="I231" s="16" t="n">
        <v>160.113227121754</v>
      </c>
    </row>
    <row r="232" customFormat="false" ht="11.25" hidden="false" customHeight="true" outlineLevel="0" collapsed="false">
      <c r="B232" s="17" t="s">
        <v>11</v>
      </c>
      <c r="C232" s="18" t="n">
        <v>12297.5906205558</v>
      </c>
      <c r="D232" s="18" t="n">
        <v>0.290735047038886</v>
      </c>
      <c r="E232" s="18" t="n">
        <v>0.241582265932709</v>
      </c>
      <c r="F232" s="18" t="n">
        <v>47.4978729942038</v>
      </c>
      <c r="G232" s="18" t="n">
        <v>4.34163946597449</v>
      </c>
      <c r="H232" s="18" t="n">
        <v>0.299695728284744</v>
      </c>
      <c r="I232" s="19" t="n">
        <v>88.0029959542921</v>
      </c>
    </row>
    <row r="233" customFormat="false" ht="11.25" hidden="false" customHeight="true" outlineLevel="0" collapsed="false">
      <c r="B233" s="20" t="s">
        <v>12</v>
      </c>
      <c r="C233" s="21" t="n">
        <v>12047.52</v>
      </c>
      <c r="D233" s="21" t="n">
        <v>0.285723321834886</v>
      </c>
      <c r="E233" s="21" t="n">
        <v>0.240189503466629</v>
      </c>
      <c r="F233" s="22" t="n">
        <v>46.944</v>
      </c>
      <c r="G233" s="22" t="n">
        <v>3.33127877982729</v>
      </c>
      <c r="H233" s="22" t="n">
        <v>0.241433383415144</v>
      </c>
      <c r="I233" s="23" t="n">
        <v>87.256</v>
      </c>
    </row>
    <row r="234" customFormat="false" ht="11.25" hidden="false" customHeight="true" outlineLevel="0" collapsed="false">
      <c r="B234" s="20" t="s">
        <v>13</v>
      </c>
      <c r="C234" s="21" t="n">
        <v>187.7439748104</v>
      </c>
      <c r="D234" s="21" t="n">
        <v>0.003890332692</v>
      </c>
      <c r="E234" s="21" t="n">
        <v>0.00055171808208</v>
      </c>
      <c r="F234" s="22" t="n">
        <v>0.49780336860381</v>
      </c>
      <c r="G234" s="22" t="n">
        <v>0.0291422381472</v>
      </c>
      <c r="H234" s="22" t="n">
        <v>0.0021927192696</v>
      </c>
      <c r="I234" s="23" t="n">
        <v>0.578787077492064</v>
      </c>
    </row>
    <row r="235" customFormat="false" ht="11.25" hidden="false" customHeight="true" outlineLevel="0" collapsed="false">
      <c r="B235" s="24" t="s">
        <v>15</v>
      </c>
      <c r="C235" s="25" t="n">
        <v>62.3266457453997</v>
      </c>
      <c r="D235" s="25" t="n">
        <v>0.001121392512</v>
      </c>
      <c r="E235" s="25" t="n">
        <v>0.000841044384</v>
      </c>
      <c r="F235" s="26" t="n">
        <v>0.0560696256</v>
      </c>
      <c r="G235" s="26" t="n">
        <v>0.981218448</v>
      </c>
      <c r="H235" s="26" t="n">
        <v>0.0560696256</v>
      </c>
      <c r="I235" s="27" t="n">
        <v>0.1682088768</v>
      </c>
    </row>
    <row r="236" customFormat="false" ht="11.25" hidden="false" customHeight="true" outlineLevel="0" collapsed="false">
      <c r="B236" s="28" t="s">
        <v>16</v>
      </c>
      <c r="C236" s="29" t="n">
        <v>3969.39330429495</v>
      </c>
      <c r="D236" s="29" t="n">
        <v>0.238898820390938</v>
      </c>
      <c r="E236" s="29" t="n">
        <v>0.0381217664008818</v>
      </c>
      <c r="F236" s="29" t="n">
        <v>9.58281495939186</v>
      </c>
      <c r="G236" s="29" t="n">
        <v>5.64143872327602</v>
      </c>
      <c r="H236" s="29" t="n">
        <v>0.343298823206506</v>
      </c>
      <c r="I236" s="30" t="n">
        <v>34.3593181077746</v>
      </c>
    </row>
    <row r="237" customFormat="false" ht="11.25" hidden="false" customHeight="true" outlineLevel="0" collapsed="false">
      <c r="B237" s="20" t="s">
        <v>17</v>
      </c>
      <c r="C237" s="21" t="n">
        <v>18.7043407836465</v>
      </c>
      <c r="D237" s="21" t="n">
        <v>0.000376812</v>
      </c>
      <c r="E237" s="21" t="n">
        <v>5.02416E-005</v>
      </c>
      <c r="F237" s="22" t="n">
        <v>0.0293076</v>
      </c>
      <c r="G237" s="22" t="n">
        <v>0.003014496</v>
      </c>
      <c r="H237" s="22" t="n">
        <v>0.000879228</v>
      </c>
      <c r="I237" s="23" t="n">
        <v>0.00579644377609373</v>
      </c>
    </row>
    <row r="238" customFormat="false" ht="11.25" hidden="false" customHeight="true" outlineLevel="0" collapsed="false">
      <c r="B238" s="20" t="s">
        <v>18</v>
      </c>
      <c r="C238" s="21" t="n">
        <v>992.53795045233</v>
      </c>
      <c r="D238" s="21" t="n">
        <v>0.0377619425258259</v>
      </c>
      <c r="E238" s="21" t="n">
        <v>0.00743375616004561</v>
      </c>
      <c r="F238" s="22" t="n">
        <v>2.38762946966668</v>
      </c>
      <c r="G238" s="22" t="n">
        <v>0.158184874696868</v>
      </c>
      <c r="H238" s="22" t="n">
        <v>0.00576374203233831</v>
      </c>
      <c r="I238" s="23" t="n">
        <v>18.2240463967666</v>
      </c>
    </row>
    <row r="239" customFormat="false" ht="11.25" hidden="false" customHeight="true" outlineLevel="0" collapsed="false">
      <c r="B239" s="20" t="s">
        <v>19</v>
      </c>
      <c r="C239" s="21" t="n">
        <v>350.285081551756</v>
      </c>
      <c r="D239" s="21" t="n">
        <v>0.00953687299547907</v>
      </c>
      <c r="E239" s="21" t="n">
        <v>0.00154074753604387</v>
      </c>
      <c r="F239" s="22" t="n">
        <v>0.620980940214281</v>
      </c>
      <c r="G239" s="22" t="n">
        <v>0.0601451157650329</v>
      </c>
      <c r="H239" s="22" t="n">
        <v>0.0124693793817417</v>
      </c>
      <c r="I239" s="23" t="n">
        <v>2.05224314709719</v>
      </c>
    </row>
    <row r="240" customFormat="false" ht="11.25" hidden="false" customHeight="true" outlineLevel="0" collapsed="false">
      <c r="B240" s="20" t="s">
        <v>20</v>
      </c>
      <c r="C240" s="21" t="n">
        <v>43.8727336557075</v>
      </c>
      <c r="D240" s="21" t="n">
        <v>0.001333378745743</v>
      </c>
      <c r="E240" s="21" t="n">
        <v>0.000230350703657538</v>
      </c>
      <c r="F240" s="22" t="n">
        <v>0.0717812155000462</v>
      </c>
      <c r="G240" s="22" t="n">
        <v>0.00751301771243572</v>
      </c>
      <c r="H240" s="22" t="n">
        <v>0.00182598763197137</v>
      </c>
      <c r="I240" s="23" t="n">
        <v>0.139457220936996</v>
      </c>
    </row>
    <row r="241" customFormat="false" ht="11.25" hidden="false" customHeight="true" outlineLevel="0" collapsed="false">
      <c r="B241" s="20" t="s">
        <v>21</v>
      </c>
      <c r="C241" s="21" t="n">
        <v>1075.87942416467</v>
      </c>
      <c r="D241" s="21" t="n">
        <v>0.0443697021320912</v>
      </c>
      <c r="E241" s="21" t="n">
        <v>0.00739124673052859</v>
      </c>
      <c r="F241" s="22" t="n">
        <v>2.0252707219612</v>
      </c>
      <c r="G241" s="22" t="n">
        <v>0.239382617034071</v>
      </c>
      <c r="H241" s="22" t="n">
        <v>0.0764924455773327</v>
      </c>
      <c r="I241" s="23" t="n">
        <v>9.07171621666857</v>
      </c>
    </row>
    <row r="242" customFormat="false" ht="11.25" hidden="false" customHeight="true" outlineLevel="0" collapsed="false">
      <c r="B242" s="20" t="s">
        <v>22</v>
      </c>
      <c r="C242" s="21" t="n">
        <v>1488.11377368684</v>
      </c>
      <c r="D242" s="21" t="n">
        <v>0.145520111991799</v>
      </c>
      <c r="E242" s="21" t="n">
        <v>0.0214754236706062</v>
      </c>
      <c r="F242" s="31" t="n">
        <v>4.44784501204965</v>
      </c>
      <c r="G242" s="31" t="n">
        <v>5.17319860206762</v>
      </c>
      <c r="H242" s="31" t="n">
        <v>0.245868040583122</v>
      </c>
      <c r="I242" s="32" t="n">
        <v>4.86605868252911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5577.05355950179</v>
      </c>
      <c r="D252" s="29" t="n">
        <v>1.7858896258337</v>
      </c>
      <c r="E252" s="29" t="n">
        <v>0.287297813839167</v>
      </c>
      <c r="F252" s="29" t="n">
        <v>51.1257882183213</v>
      </c>
      <c r="G252" s="29" t="n">
        <v>267.26938677944</v>
      </c>
      <c r="H252" s="29" t="n">
        <v>37.6498765369195</v>
      </c>
      <c r="I252" s="30" t="n">
        <v>6.25988973724439</v>
      </c>
    </row>
    <row r="253" customFormat="false" ht="11.25" hidden="false" customHeight="true" outlineLevel="0" collapsed="false">
      <c r="B253" s="20" t="s">
        <v>33</v>
      </c>
      <c r="C253" s="21" t="n">
        <v>39.5376778469691</v>
      </c>
      <c r="D253" s="21" t="n">
        <v>0.000731209930028864</v>
      </c>
      <c r="E253" s="21" t="n">
        <v>0.00143996743823307</v>
      </c>
      <c r="F253" s="22" t="n">
        <v>0.190128632742151</v>
      </c>
      <c r="G253" s="22" t="n">
        <v>0.0951296930101241</v>
      </c>
      <c r="H253" s="22" t="n">
        <v>0.00889817356147107</v>
      </c>
      <c r="I253" s="23" t="n">
        <v>0.0124756309712647</v>
      </c>
    </row>
    <row r="254" customFormat="false" ht="11.25" hidden="false" customHeight="true" outlineLevel="0" collapsed="false">
      <c r="B254" s="20" t="s">
        <v>34</v>
      </c>
      <c r="C254" s="21" t="n">
        <v>5276.18885470468</v>
      </c>
      <c r="D254" s="21" t="n">
        <v>1.76556979518185</v>
      </c>
      <c r="E254" s="21" t="n">
        <v>0.232183489616844</v>
      </c>
      <c r="F254" s="22" t="n">
        <v>48.2233679802085</v>
      </c>
      <c r="G254" s="22" t="n">
        <v>266.437677803118</v>
      </c>
      <c r="H254" s="22" t="n">
        <v>37.32517260297</v>
      </c>
      <c r="I254" s="23" t="n">
        <v>4.784321562</v>
      </c>
    </row>
    <row r="255" customFormat="false" ht="11.25" hidden="false" customHeight="true" outlineLevel="0" collapsed="false">
      <c r="B255" s="20" t="s">
        <v>35</v>
      </c>
      <c r="C255" s="21" t="n">
        <v>127.3603626</v>
      </c>
      <c r="D255" s="21" t="n">
        <v>0.0072107163</v>
      </c>
      <c r="E255" s="21" t="n">
        <v>0.0496931292</v>
      </c>
      <c r="F255" s="22" t="n">
        <v>1.40739282</v>
      </c>
      <c r="G255" s="22" t="n">
        <v>0.42569289</v>
      </c>
      <c r="H255" s="22" t="n">
        <v>0.18243981</v>
      </c>
      <c r="I255" s="23" t="n">
        <v>0.24045566958</v>
      </c>
    </row>
    <row r="256" customFormat="false" ht="11.25" hidden="false" customHeight="true" outlineLevel="0" collapsed="false">
      <c r="B256" s="20" t="s">
        <v>36</v>
      </c>
      <c r="C256" s="21" t="n">
        <v>91.20828914208</v>
      </c>
      <c r="D256" s="21" t="n">
        <v>0.0084869241156</v>
      </c>
      <c r="E256" s="21" t="n">
        <v>0.0024248354616</v>
      </c>
      <c r="F256" s="22" t="n">
        <v>1.188169376184</v>
      </c>
      <c r="G256" s="22" t="n">
        <v>0.3031044327</v>
      </c>
      <c r="H256" s="22" t="n">
        <v>0.133365950388</v>
      </c>
      <c r="I256" s="23" t="n">
        <v>1.22259354388416</v>
      </c>
    </row>
    <row r="257" customFormat="false" ht="11.25" hidden="false" customHeight="true" outlineLevel="0" collapsed="false">
      <c r="B257" s="20" t="s">
        <v>37</v>
      </c>
      <c r="C257" s="21" t="n">
        <v>42.7583752080647</v>
      </c>
      <c r="D257" s="21" t="n">
        <v>0.003890980306224</v>
      </c>
      <c r="E257" s="21" t="n">
        <v>0.0015563921224896</v>
      </c>
      <c r="F257" s="21" t="n">
        <v>0.11672940918672</v>
      </c>
      <c r="G257" s="21" t="n">
        <v>0.007781960612448</v>
      </c>
      <c r="H257" s="21" t="s">
        <v>84</v>
      </c>
      <c r="I257" s="38" t="n">
        <v>4.33308089684331E-005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9299.87754944579</v>
      </c>
      <c r="D264" s="41" t="n">
        <v>14.6273752276157</v>
      </c>
      <c r="E264" s="41" t="n">
        <v>0.343759467522499</v>
      </c>
      <c r="F264" s="41" t="n">
        <v>14.6198855011855</v>
      </c>
      <c r="G264" s="41" t="n">
        <v>81.1319398435031</v>
      </c>
      <c r="H264" s="41" t="n">
        <v>9.23105379474153</v>
      </c>
      <c r="I264" s="42" t="n">
        <v>31.4910233224431</v>
      </c>
    </row>
    <row r="265" customFormat="false" ht="11.25" hidden="false" customHeight="true" outlineLevel="0" collapsed="false">
      <c r="B265" s="43" t="s">
        <v>44</v>
      </c>
      <c r="C265" s="21" t="n">
        <v>2315.89319903358</v>
      </c>
      <c r="D265" s="21" t="n">
        <v>0.293900252339746</v>
      </c>
      <c r="E265" s="21" t="n">
        <v>0.0166773395985741</v>
      </c>
      <c r="F265" s="22" t="n">
        <v>1.97011430606745</v>
      </c>
      <c r="G265" s="22" t="n">
        <v>1.29245441658021</v>
      </c>
      <c r="H265" s="22" t="n">
        <v>0.305410962127186</v>
      </c>
      <c r="I265" s="23" t="n">
        <v>8.34176345203913</v>
      </c>
    </row>
    <row r="266" customFormat="false" ht="11.25" hidden="false" customHeight="true" outlineLevel="0" collapsed="false">
      <c r="B266" s="43" t="s">
        <v>45</v>
      </c>
      <c r="C266" s="21" t="n">
        <v>6285.595362553</v>
      </c>
      <c r="D266" s="21" t="n">
        <v>14.2883607616673</v>
      </c>
      <c r="E266" s="21" t="n">
        <v>0.0812644487047246</v>
      </c>
      <c r="F266" s="22" t="n">
        <v>5.09940519039802</v>
      </c>
      <c r="G266" s="22" t="n">
        <v>76.6697473708845</v>
      </c>
      <c r="H266" s="22" t="n">
        <v>7.76125918599034</v>
      </c>
      <c r="I266" s="23" t="n">
        <v>21.8307052724526</v>
      </c>
    </row>
    <row r="267" customFormat="false" ht="11.25" hidden="false" customHeight="true" outlineLevel="0" collapsed="false">
      <c r="B267" s="44" t="s">
        <v>46</v>
      </c>
      <c r="C267" s="45" t="n">
        <v>698.3889878592</v>
      </c>
      <c r="D267" s="45" t="n">
        <v>0.04511421360864</v>
      </c>
      <c r="E267" s="45" t="n">
        <v>0.2458176792192</v>
      </c>
      <c r="F267" s="46" t="n">
        <v>7.55036600472</v>
      </c>
      <c r="G267" s="46" t="n">
        <v>3.1697380560384</v>
      </c>
      <c r="H267" s="46" t="n">
        <v>1.164383646624</v>
      </c>
      <c r="I267" s="47" t="n">
        <v>1.31855459795136</v>
      </c>
    </row>
    <row r="268" customFormat="false" ht="11.25" hidden="false" customHeight="true" outlineLevel="0" collapsed="false">
      <c r="B268" s="48" t="s">
        <v>47</v>
      </c>
      <c r="C268" s="18" t="s">
        <v>80</v>
      </c>
      <c r="D268" s="18" t="s">
        <v>80</v>
      </c>
      <c r="E268" s="18" t="s">
        <v>80</v>
      </c>
      <c r="F268" s="18" t="s">
        <v>82</v>
      </c>
      <c r="G268" s="18" t="s">
        <v>82</v>
      </c>
      <c r="H268" s="18" t="s">
        <v>82</v>
      </c>
      <c r="I268" s="19" t="s">
        <v>82</v>
      </c>
    </row>
    <row r="269" customFormat="false" ht="11.25" hidden="false" customHeight="true" outlineLevel="0" collapsed="false">
      <c r="B269" s="49" t="s">
        <v>48</v>
      </c>
      <c r="C269" s="21" t="s">
        <v>80</v>
      </c>
      <c r="D269" s="21" t="s">
        <v>80</v>
      </c>
      <c r="E269" s="21" t="s">
        <v>80</v>
      </c>
      <c r="F269" s="21" t="s">
        <v>80</v>
      </c>
      <c r="G269" s="21" t="s">
        <v>80</v>
      </c>
      <c r="H269" s="21" t="s">
        <v>80</v>
      </c>
      <c r="I269" s="38" t="s">
        <v>80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s">
        <v>80</v>
      </c>
      <c r="D271" s="21" t="s">
        <v>80</v>
      </c>
      <c r="E271" s="21" t="s">
        <v>80</v>
      </c>
      <c r="F271" s="21" t="s">
        <v>38</v>
      </c>
      <c r="G271" s="21" t="s">
        <v>38</v>
      </c>
      <c r="H271" s="21" t="s">
        <v>38</v>
      </c>
      <c r="I271" s="38" t="s">
        <v>38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s">
        <v>86</v>
      </c>
      <c r="D274" s="15" t="n">
        <v>5.80702597805309</v>
      </c>
      <c r="E274" s="15" t="s">
        <v>80</v>
      </c>
      <c r="F274" s="15" t="s">
        <v>87</v>
      </c>
      <c r="G274" s="15" t="s">
        <v>87</v>
      </c>
      <c r="H274" s="15" t="n">
        <v>4.08111035358526</v>
      </c>
      <c r="I274" s="16" t="s">
        <v>87</v>
      </c>
    </row>
    <row r="275" customFormat="false" ht="11.25" hidden="false" customHeight="true" outlineLevel="0" collapsed="false">
      <c r="B275" s="48" t="s">
        <v>54</v>
      </c>
      <c r="C275" s="18" t="s">
        <v>87</v>
      </c>
      <c r="D275" s="18" t="s">
        <v>87</v>
      </c>
      <c r="E275" s="18" t="s">
        <v>80</v>
      </c>
      <c r="F275" s="18" t="s">
        <v>80</v>
      </c>
      <c r="G275" s="18" t="s">
        <v>80</v>
      </c>
      <c r="H275" s="18" t="s">
        <v>80</v>
      </c>
      <c r="I275" s="19" t="s">
        <v>80</v>
      </c>
    </row>
    <row r="276" customFormat="false" ht="11.25" hidden="false" customHeight="true" outlineLevel="0" collapsed="false">
      <c r="B276" s="43" t="s">
        <v>56</v>
      </c>
      <c r="C276" s="21" t="s">
        <v>87</v>
      </c>
      <c r="D276" s="21" t="s">
        <v>87</v>
      </c>
      <c r="E276" s="22" t="s">
        <v>80</v>
      </c>
      <c r="F276" s="22" t="s">
        <v>80</v>
      </c>
      <c r="G276" s="22" t="s">
        <v>80</v>
      </c>
      <c r="H276" s="22" t="s">
        <v>80</v>
      </c>
      <c r="I276" s="51"/>
    </row>
    <row r="277" customFormat="false" ht="11.25" hidden="false" customHeight="true" outlineLevel="0" collapsed="false">
      <c r="B277" s="43" t="s">
        <v>57</v>
      </c>
      <c r="C277" s="21" t="s">
        <v>80</v>
      </c>
      <c r="D277" s="21" t="s">
        <v>80</v>
      </c>
      <c r="E277" s="22" t="s">
        <v>80</v>
      </c>
      <c r="F277" s="22" t="s">
        <v>80</v>
      </c>
      <c r="G277" s="22" t="s">
        <v>80</v>
      </c>
      <c r="H277" s="22" t="s">
        <v>80</v>
      </c>
      <c r="I277" s="23" t="s">
        <v>80</v>
      </c>
    </row>
    <row r="278" customFormat="false" ht="11.25" hidden="false" customHeight="true" outlineLevel="0" collapsed="false">
      <c r="B278" s="24" t="s">
        <v>58</v>
      </c>
      <c r="C278" s="21" t="s">
        <v>80</v>
      </c>
      <c r="D278" s="21" t="s">
        <v>80</v>
      </c>
      <c r="E278" s="21" t="s">
        <v>80</v>
      </c>
      <c r="F278" s="21" t="s">
        <v>80</v>
      </c>
      <c r="G278" s="21" t="s">
        <v>80</v>
      </c>
      <c r="H278" s="21" t="s">
        <v>80</v>
      </c>
      <c r="I278" s="38" t="s">
        <v>80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s">
        <v>83</v>
      </c>
      <c r="D282" s="29" t="n">
        <v>5.80702597805309</v>
      </c>
      <c r="E282" s="29" t="s">
        <v>80</v>
      </c>
      <c r="F282" s="29" t="s">
        <v>87</v>
      </c>
      <c r="G282" s="29" t="s">
        <v>87</v>
      </c>
      <c r="H282" s="29" t="n">
        <v>4.08111035358526</v>
      </c>
      <c r="I282" s="30" t="s">
        <v>87</v>
      </c>
    </row>
    <row r="283" customFormat="false" ht="11.25" hidden="false" customHeight="true" outlineLevel="0" collapsed="false">
      <c r="B283" s="43" t="s">
        <v>63</v>
      </c>
      <c r="C283" s="21" t="s">
        <v>80</v>
      </c>
      <c r="D283" s="21" t="n">
        <v>0.008778627012672</v>
      </c>
      <c r="E283" s="21" t="s">
        <v>80</v>
      </c>
      <c r="F283" s="22" t="s">
        <v>80</v>
      </c>
      <c r="G283" s="22" t="s">
        <v>80</v>
      </c>
      <c r="H283" s="22" t="n">
        <v>0.74567664768</v>
      </c>
      <c r="I283" s="23" t="s">
        <v>80</v>
      </c>
    </row>
    <row r="284" customFormat="false" ht="11.25" hidden="false" customHeight="true" outlineLevel="0" collapsed="false">
      <c r="B284" s="43" t="s">
        <v>64</v>
      </c>
      <c r="C284" s="21" t="s">
        <v>83</v>
      </c>
      <c r="D284" s="21" t="n">
        <v>5.79824735104042</v>
      </c>
      <c r="E284" s="57"/>
      <c r="F284" s="57"/>
      <c r="G284" s="57"/>
      <c r="H284" s="22" t="s">
        <v>84</v>
      </c>
      <c r="I284" s="23" t="s">
        <v>84</v>
      </c>
    </row>
    <row r="285" customFormat="false" ht="11.25" hidden="false" customHeight="true" outlineLevel="0" collapsed="false">
      <c r="B285" s="43" t="s">
        <v>65</v>
      </c>
      <c r="C285" s="21" t="s">
        <v>83</v>
      </c>
      <c r="D285" s="21" t="s">
        <v>83</v>
      </c>
      <c r="E285" s="21" t="s">
        <v>80</v>
      </c>
      <c r="F285" s="21" t="s">
        <v>84</v>
      </c>
      <c r="G285" s="21" t="s">
        <v>84</v>
      </c>
      <c r="H285" s="21" t="s">
        <v>84</v>
      </c>
      <c r="I285" s="38" t="s">
        <v>84</v>
      </c>
    </row>
    <row r="286" customFormat="false" ht="11.25" hidden="false" customHeight="true" outlineLevel="0" collapsed="false">
      <c r="B286" s="58" t="s">
        <v>66</v>
      </c>
      <c r="C286" s="21" t="s">
        <v>83</v>
      </c>
      <c r="D286" s="21" t="s">
        <v>83</v>
      </c>
      <c r="E286" s="57"/>
      <c r="F286" s="57"/>
      <c r="G286" s="57"/>
      <c r="H286" s="22" t="s">
        <v>84</v>
      </c>
      <c r="I286" s="23" t="s">
        <v>84</v>
      </c>
    </row>
    <row r="287" customFormat="false" ht="11.25" hidden="false" customHeight="true" outlineLevel="0" collapsed="false">
      <c r="B287" s="58" t="s">
        <v>67</v>
      </c>
      <c r="C287" s="21" t="s">
        <v>80</v>
      </c>
      <c r="D287" s="21" t="s">
        <v>80</v>
      </c>
      <c r="E287" s="21" t="s">
        <v>80</v>
      </c>
      <c r="F287" s="22" t="s">
        <v>84</v>
      </c>
      <c r="G287" s="22" t="s">
        <v>84</v>
      </c>
      <c r="H287" s="22" t="s">
        <v>84</v>
      </c>
      <c r="I287" s="23" t="s">
        <v>84</v>
      </c>
    </row>
    <row r="288" customFormat="false" ht="11.25" hidden="false" customHeight="true" outlineLevel="0" collapsed="false">
      <c r="B288" s="43" t="s">
        <v>68</v>
      </c>
      <c r="C288" s="21" t="s">
        <v>80</v>
      </c>
      <c r="D288" s="21" t="s">
        <v>80</v>
      </c>
      <c r="E288" s="21" t="s">
        <v>80</v>
      </c>
      <c r="F288" s="21" t="s">
        <v>80</v>
      </c>
      <c r="G288" s="21" t="s">
        <v>80</v>
      </c>
      <c r="H288" s="21" t="n">
        <v>3.33543370590526</v>
      </c>
      <c r="I288" s="38" t="s">
        <v>80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1509.56906647801</v>
      </c>
      <c r="D296" s="64" t="n">
        <v>0.0263402190152274</v>
      </c>
      <c r="E296" s="64" t="n">
        <v>0.0487157845943676</v>
      </c>
      <c r="F296" s="64" t="n">
        <v>5.44258292032685</v>
      </c>
      <c r="G296" s="64" t="n">
        <v>1.59845828339276</v>
      </c>
      <c r="H296" s="64" t="n">
        <v>0.319497443288937</v>
      </c>
      <c r="I296" s="65" t="n">
        <v>1.73908352470811</v>
      </c>
    </row>
    <row r="297" customFormat="false" ht="11.25" hidden="false" customHeight="true" outlineLevel="0" collapsed="false">
      <c r="B297" s="58" t="s">
        <v>77</v>
      </c>
      <c r="C297" s="21" t="n">
        <v>1338.95781723577</v>
      </c>
      <c r="D297" s="21" t="n">
        <v>0.0102598422776274</v>
      </c>
      <c r="E297" s="21" t="n">
        <v>0.0441213912407676</v>
      </c>
      <c r="F297" s="22" t="n">
        <v>2.36816275917485</v>
      </c>
      <c r="G297" s="22" t="n">
        <v>1.19885728648364</v>
      </c>
      <c r="H297" s="22" t="n">
        <v>0.189923542975016</v>
      </c>
      <c r="I297" s="23" t="n">
        <v>0.421940488624717</v>
      </c>
    </row>
    <row r="298" customFormat="false" ht="11.25" hidden="false" customHeight="true" outlineLevel="0" collapsed="false">
      <c r="B298" s="58" t="s">
        <v>78</v>
      </c>
      <c r="C298" s="21" t="n">
        <v>170.61124924224</v>
      </c>
      <c r="D298" s="21" t="n">
        <v>0.0160803767376</v>
      </c>
      <c r="E298" s="21" t="n">
        <v>0.0045943933536</v>
      </c>
      <c r="F298" s="22" t="n">
        <v>3.074420161152</v>
      </c>
      <c r="G298" s="22" t="n">
        <v>0.39960099690912</v>
      </c>
      <c r="H298" s="22" t="n">
        <v>0.12957390031392</v>
      </c>
      <c r="I298" s="23" t="n">
        <v>1.31714303608339</v>
      </c>
    </row>
    <row r="299" customFormat="false" ht="11.25" hidden="false" customHeight="true" outlineLevel="0" collapsed="false">
      <c r="B299" s="63" t="s">
        <v>79</v>
      </c>
      <c r="C299" s="21" t="s">
        <v>80</v>
      </c>
      <c r="D299" s="21" t="s">
        <v>80</v>
      </c>
      <c r="E299" s="21" t="s">
        <v>80</v>
      </c>
      <c r="F299" s="22" t="s">
        <v>80</v>
      </c>
      <c r="G299" s="22" t="s">
        <v>80</v>
      </c>
      <c r="H299" s="22" t="s">
        <v>80</v>
      </c>
      <c r="I299" s="23" t="s">
        <v>80</v>
      </c>
    </row>
    <row r="300" customFormat="false" ht="11.25" hidden="false" customHeight="true" outlineLevel="0" collapsed="false">
      <c r="B300" s="66" t="s">
        <v>81</v>
      </c>
      <c r="C300" s="67" t="n">
        <v>422.261285874928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32117.3525499948</v>
      </c>
      <c r="D305" s="12" t="n">
        <v>20.8231511121065</v>
      </c>
      <c r="E305" s="12" t="n">
        <v>1.04843328390958</v>
      </c>
      <c r="F305" s="12" t="n">
        <v>121.998964875069</v>
      </c>
      <c r="G305" s="12" t="n">
        <v>335.506787116252</v>
      </c>
      <c r="H305" s="12" t="n">
        <v>49.6236132638971</v>
      </c>
      <c r="I305" s="13" t="n">
        <v>174.94411819161</v>
      </c>
    </row>
    <row r="306" customFormat="false" ht="11.25" hidden="false" customHeight="true" outlineLevel="0" collapsed="false">
      <c r="B306" s="14" t="s">
        <v>10</v>
      </c>
      <c r="C306" s="15" t="n">
        <v>32117.3525499948</v>
      </c>
      <c r="D306" s="15" t="n">
        <v>15.1962104332397</v>
      </c>
      <c r="E306" s="15" t="n">
        <v>1.04843328390958</v>
      </c>
      <c r="F306" s="15" t="n">
        <v>121.998964875069</v>
      </c>
      <c r="G306" s="15" t="n">
        <v>335.506787116252</v>
      </c>
      <c r="H306" s="15" t="n">
        <v>45.2647528727593</v>
      </c>
      <c r="I306" s="16" t="n">
        <v>174.94411819161</v>
      </c>
    </row>
    <row r="307" customFormat="false" ht="11.25" hidden="false" customHeight="true" outlineLevel="0" collapsed="false">
      <c r="B307" s="17" t="s">
        <v>11</v>
      </c>
      <c r="C307" s="18" t="n">
        <v>12634.2763326858</v>
      </c>
      <c r="D307" s="18" t="n">
        <v>0.293625307068083</v>
      </c>
      <c r="E307" s="18" t="n">
        <v>0.246222612122656</v>
      </c>
      <c r="F307" s="18" t="n">
        <v>45.6804223668876</v>
      </c>
      <c r="G307" s="18" t="n">
        <v>4.59111007967705</v>
      </c>
      <c r="H307" s="18" t="n">
        <v>0.314860665750883</v>
      </c>
      <c r="I307" s="19" t="n">
        <v>96.2956879626828</v>
      </c>
    </row>
    <row r="308" customFormat="false" ht="11.25" hidden="false" customHeight="true" outlineLevel="0" collapsed="false">
      <c r="B308" s="20" t="s">
        <v>12</v>
      </c>
      <c r="C308" s="21" t="n">
        <v>12368.4</v>
      </c>
      <c r="D308" s="21" t="n">
        <v>0.288265177302083</v>
      </c>
      <c r="E308" s="21" t="n">
        <v>0.244670656216216</v>
      </c>
      <c r="F308" s="22" t="n">
        <v>45.1</v>
      </c>
      <c r="G308" s="22" t="n">
        <v>3.42984976113545</v>
      </c>
      <c r="H308" s="22" t="n">
        <v>0.248043671088883</v>
      </c>
      <c r="I308" s="23" t="n">
        <v>95.517</v>
      </c>
    </row>
    <row r="309" customFormat="false" ht="11.25" hidden="false" customHeight="true" outlineLevel="0" collapsed="false">
      <c r="B309" s="20" t="s">
        <v>13</v>
      </c>
      <c r="C309" s="21" t="n">
        <v>194.04490826268</v>
      </c>
      <c r="D309" s="21" t="n">
        <v>0.004067413398</v>
      </c>
      <c r="E309" s="21" t="n">
        <v>0.00058241863044</v>
      </c>
      <c r="F309" s="22" t="n">
        <v>0.515786548487619</v>
      </c>
      <c r="G309" s="22" t="n">
        <v>0.0301334965416</v>
      </c>
      <c r="H309" s="22" t="n">
        <v>0.002181176262</v>
      </c>
      <c r="I309" s="23" t="n">
        <v>0.584780507482752</v>
      </c>
    </row>
    <row r="310" customFormat="false" ht="11.25" hidden="false" customHeight="true" outlineLevel="0" collapsed="false">
      <c r="B310" s="24" t="s">
        <v>15</v>
      </c>
      <c r="C310" s="25" t="n">
        <v>71.831424423143</v>
      </c>
      <c r="D310" s="25" t="n">
        <v>0.001292716368</v>
      </c>
      <c r="E310" s="25" t="n">
        <v>0.000969537276</v>
      </c>
      <c r="F310" s="26" t="n">
        <v>0.0646358184</v>
      </c>
      <c r="G310" s="26" t="n">
        <v>1.131126822</v>
      </c>
      <c r="H310" s="26" t="n">
        <v>0.0646358184</v>
      </c>
      <c r="I310" s="27" t="n">
        <v>0.1939074552</v>
      </c>
    </row>
    <row r="311" customFormat="false" ht="11.25" hidden="false" customHeight="true" outlineLevel="0" collapsed="false">
      <c r="B311" s="28" t="s">
        <v>16</v>
      </c>
      <c r="C311" s="29" t="n">
        <v>4225.45589787486</v>
      </c>
      <c r="D311" s="29" t="n">
        <v>0.231446235272949</v>
      </c>
      <c r="E311" s="29" t="n">
        <v>0.0382388773189895</v>
      </c>
      <c r="F311" s="29" t="n">
        <v>9.96342607779913</v>
      </c>
      <c r="G311" s="29" t="n">
        <v>5.8116385633561</v>
      </c>
      <c r="H311" s="29" t="n">
        <v>0.28835479212101</v>
      </c>
      <c r="I311" s="30" t="n">
        <v>43.1451081384618</v>
      </c>
    </row>
    <row r="312" customFormat="false" ht="11.25" hidden="false" customHeight="true" outlineLevel="0" collapsed="false">
      <c r="B312" s="20" t="s">
        <v>17</v>
      </c>
      <c r="C312" s="21" t="n">
        <v>18.7042495891471</v>
      </c>
      <c r="D312" s="21" t="n">
        <v>0.000376812</v>
      </c>
      <c r="E312" s="21" t="n">
        <v>5.02416E-005</v>
      </c>
      <c r="F312" s="22" t="n">
        <v>0.0293076</v>
      </c>
      <c r="G312" s="22" t="n">
        <v>0.003014496</v>
      </c>
      <c r="H312" s="22" t="n">
        <v>0.000879228</v>
      </c>
      <c r="I312" s="23" t="n">
        <v>0.00579644198104794</v>
      </c>
    </row>
    <row r="313" customFormat="false" ht="11.25" hidden="false" customHeight="true" outlineLevel="0" collapsed="false">
      <c r="B313" s="20" t="s">
        <v>18</v>
      </c>
      <c r="C313" s="21" t="n">
        <v>1259.98246848356</v>
      </c>
      <c r="D313" s="21" t="n">
        <v>0.0484065778919157</v>
      </c>
      <c r="E313" s="21" t="n">
        <v>0.0095655779770458</v>
      </c>
      <c r="F313" s="22" t="n">
        <v>2.96961554083731</v>
      </c>
      <c r="G313" s="22" t="n">
        <v>0.200598994079382</v>
      </c>
      <c r="H313" s="22" t="n">
        <v>0.00679311531941359</v>
      </c>
      <c r="I313" s="23" t="n">
        <v>24.1146962783816</v>
      </c>
    </row>
    <row r="314" customFormat="false" ht="11.25" hidden="false" customHeight="true" outlineLevel="0" collapsed="false">
      <c r="B314" s="20" t="s">
        <v>19</v>
      </c>
      <c r="C314" s="21" t="n">
        <v>365.327992707648</v>
      </c>
      <c r="D314" s="21" t="n">
        <v>0.0106514593933682</v>
      </c>
      <c r="E314" s="21" t="n">
        <v>0.00180725946408061</v>
      </c>
      <c r="F314" s="22" t="n">
        <v>0.645398312419428</v>
      </c>
      <c r="G314" s="22" t="n">
        <v>0.0619877824490543</v>
      </c>
      <c r="H314" s="22" t="n">
        <v>0.0114875034668434</v>
      </c>
      <c r="I314" s="23" t="n">
        <v>2.61712242682369</v>
      </c>
    </row>
    <row r="315" customFormat="false" ht="11.25" hidden="false" customHeight="true" outlineLevel="0" collapsed="false">
      <c r="B315" s="20" t="s">
        <v>20</v>
      </c>
      <c r="C315" s="21" t="n">
        <v>53.0562057369803</v>
      </c>
      <c r="D315" s="21" t="n">
        <v>0.00160225846241448</v>
      </c>
      <c r="E315" s="21" t="n">
        <v>0.000275736387332335</v>
      </c>
      <c r="F315" s="22" t="n">
        <v>0.0872053025913648</v>
      </c>
      <c r="G315" s="22" t="n">
        <v>0.00909195215869164</v>
      </c>
      <c r="H315" s="22" t="n">
        <v>0.00219757828463766</v>
      </c>
      <c r="I315" s="23" t="n">
        <v>0.174221300375453</v>
      </c>
    </row>
    <row r="316" customFormat="false" ht="11.25" hidden="false" customHeight="true" outlineLevel="0" collapsed="false">
      <c r="B316" s="20" t="s">
        <v>21</v>
      </c>
      <c r="C316" s="21" t="n">
        <v>1137.24998348304</v>
      </c>
      <c r="D316" s="21" t="n">
        <v>0.0413315334407674</v>
      </c>
      <c r="E316" s="21" t="n">
        <v>0.00725716479696906</v>
      </c>
      <c r="F316" s="22" t="n">
        <v>2.209677189167</v>
      </c>
      <c r="G316" s="22" t="n">
        <v>0.218879146084798</v>
      </c>
      <c r="H316" s="22" t="n">
        <v>0.0625453480870297</v>
      </c>
      <c r="I316" s="23" t="n">
        <v>10.8114062472386</v>
      </c>
    </row>
    <row r="317" customFormat="false" ht="11.25" hidden="false" customHeight="true" outlineLevel="0" collapsed="false">
      <c r="B317" s="20" t="s">
        <v>22</v>
      </c>
      <c r="C317" s="21" t="n">
        <v>1391.13499787449</v>
      </c>
      <c r="D317" s="21" t="n">
        <v>0.129077594084483</v>
      </c>
      <c r="E317" s="21" t="n">
        <v>0.0192828970935617</v>
      </c>
      <c r="F317" s="31" t="n">
        <v>4.02222213278402</v>
      </c>
      <c r="G317" s="31" t="n">
        <v>5.31806619258417</v>
      </c>
      <c r="H317" s="31" t="n">
        <v>0.204452018963085</v>
      </c>
      <c r="I317" s="32" t="n">
        <v>5.42186544366135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5799.88901931357</v>
      </c>
      <c r="D327" s="29" t="n">
        <v>1.7151511463105</v>
      </c>
      <c r="E327" s="29" t="n">
        <v>0.391279373349581</v>
      </c>
      <c r="F327" s="29" t="n">
        <v>50.3770514500529</v>
      </c>
      <c r="G327" s="29" t="n">
        <v>252.454904170192</v>
      </c>
      <c r="H327" s="29" t="n">
        <v>36.6418759494048</v>
      </c>
      <c r="I327" s="30" t="n">
        <v>6.69247698442227</v>
      </c>
    </row>
    <row r="328" customFormat="false" ht="11.25" hidden="false" customHeight="true" outlineLevel="0" collapsed="false">
      <c r="B328" s="20" t="s">
        <v>33</v>
      </c>
      <c r="C328" s="21" t="n">
        <v>41.08892815878</v>
      </c>
      <c r="D328" s="21" t="n">
        <v>0.000759813194664192</v>
      </c>
      <c r="E328" s="21" t="n">
        <v>0.00149621182200081</v>
      </c>
      <c r="F328" s="22" t="n">
        <v>0.19756603118785</v>
      </c>
      <c r="G328" s="22" t="n">
        <v>0.0988509496179749</v>
      </c>
      <c r="H328" s="22" t="n">
        <v>0.00924624981522187</v>
      </c>
      <c r="I328" s="23" t="n">
        <v>0.0129619048552023</v>
      </c>
    </row>
    <row r="329" customFormat="false" ht="11.25" hidden="false" customHeight="true" outlineLevel="0" collapsed="false">
      <c r="B329" s="20" t="s">
        <v>34</v>
      </c>
      <c r="C329" s="21" t="n">
        <v>5499.03174732732</v>
      </c>
      <c r="D329" s="21" t="n">
        <v>1.69467731453529</v>
      </c>
      <c r="E329" s="21" t="n">
        <v>0.338897617546244</v>
      </c>
      <c r="F329" s="22" t="n">
        <v>47.4053068682769</v>
      </c>
      <c r="G329" s="22" t="n">
        <v>251.604080926204</v>
      </c>
      <c r="H329" s="22" t="n">
        <v>36.3092309261936</v>
      </c>
      <c r="I329" s="23" t="n">
        <v>5.006593136</v>
      </c>
    </row>
    <row r="330" customFormat="false" ht="11.25" hidden="false" customHeight="true" outlineLevel="0" collapsed="false">
      <c r="B330" s="20" t="s">
        <v>35</v>
      </c>
      <c r="C330" s="21" t="n">
        <v>119.99494404</v>
      </c>
      <c r="D330" s="21" t="n">
        <v>0.00679371102</v>
      </c>
      <c r="E330" s="21" t="n">
        <v>0.04681930968</v>
      </c>
      <c r="F330" s="22" t="n">
        <v>1.326001428</v>
      </c>
      <c r="G330" s="22" t="n">
        <v>0.401074506</v>
      </c>
      <c r="H330" s="22" t="n">
        <v>0.171889074</v>
      </c>
      <c r="I330" s="23" t="n">
        <v>0.226549799532</v>
      </c>
    </row>
    <row r="331" customFormat="false" ht="11.25" hidden="false" customHeight="true" outlineLevel="0" collapsed="false">
      <c r="B331" s="20" t="s">
        <v>36</v>
      </c>
      <c r="C331" s="21" t="n">
        <v>103.74397027488</v>
      </c>
      <c r="D331" s="21" t="n">
        <v>0.0096415263252</v>
      </c>
      <c r="E331" s="21" t="n">
        <v>0.0027547218072</v>
      </c>
      <c r="F331" s="22" t="n">
        <v>1.349813685528</v>
      </c>
      <c r="G331" s="22" t="n">
        <v>0.3443402259</v>
      </c>
      <c r="H331" s="22" t="n">
        <v>0.151509699396</v>
      </c>
      <c r="I331" s="23" t="n">
        <v>1.4463356589239</v>
      </c>
    </row>
    <row r="332" customFormat="false" ht="11.25" hidden="false" customHeight="true" outlineLevel="0" collapsed="false">
      <c r="B332" s="20" t="s">
        <v>37</v>
      </c>
      <c r="C332" s="21" t="n">
        <v>36.0294295125893</v>
      </c>
      <c r="D332" s="21" t="n">
        <v>0.0032787812353392</v>
      </c>
      <c r="E332" s="21" t="n">
        <v>0.00131151249413568</v>
      </c>
      <c r="F332" s="21" t="n">
        <v>0.098363437060176</v>
      </c>
      <c r="G332" s="21" t="n">
        <v>0.0065575624706784</v>
      </c>
      <c r="H332" s="21" t="s">
        <v>84</v>
      </c>
      <c r="I332" s="38" t="n">
        <v>3.64851111705712E-005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9457.73130012053</v>
      </c>
      <c r="D339" s="41" t="n">
        <v>12.9559877445881</v>
      </c>
      <c r="E339" s="41" t="n">
        <v>0.372692421118358</v>
      </c>
      <c r="F339" s="41" t="n">
        <v>15.9780649803292</v>
      </c>
      <c r="G339" s="41" t="n">
        <v>72.6491343030266</v>
      </c>
      <c r="H339" s="41" t="n">
        <v>8.01966146548253</v>
      </c>
      <c r="I339" s="42" t="n">
        <v>28.810845106043</v>
      </c>
    </row>
    <row r="340" customFormat="false" ht="11.25" hidden="false" customHeight="true" outlineLevel="0" collapsed="false">
      <c r="B340" s="43" t="s">
        <v>44</v>
      </c>
      <c r="C340" s="21" t="n">
        <v>2504.60163306228</v>
      </c>
      <c r="D340" s="21" t="n">
        <v>0.318688046407442</v>
      </c>
      <c r="E340" s="21" t="n">
        <v>0.017904631011696</v>
      </c>
      <c r="F340" s="22" t="n">
        <v>2.05734253267442</v>
      </c>
      <c r="G340" s="22" t="n">
        <v>1.127487185586</v>
      </c>
      <c r="H340" s="22" t="n">
        <v>0.323518337889482</v>
      </c>
      <c r="I340" s="23" t="n">
        <v>7.86264857032988</v>
      </c>
    </row>
    <row r="341" customFormat="false" ht="11.25" hidden="false" customHeight="true" outlineLevel="0" collapsed="false">
      <c r="B341" s="43" t="s">
        <v>45</v>
      </c>
      <c r="C341" s="21" t="n">
        <v>6159.50581721825</v>
      </c>
      <c r="D341" s="21" t="n">
        <v>12.5860335463527</v>
      </c>
      <c r="E341" s="21" t="n">
        <v>0.0754495182666616</v>
      </c>
      <c r="F341" s="22" t="n">
        <v>5.12133558865477</v>
      </c>
      <c r="G341" s="22" t="n">
        <v>67.9776478262606</v>
      </c>
      <c r="H341" s="22" t="n">
        <v>6.40798210779305</v>
      </c>
      <c r="I341" s="23" t="n">
        <v>19.4498390380412</v>
      </c>
    </row>
    <row r="342" customFormat="false" ht="11.25" hidden="false" customHeight="true" outlineLevel="0" collapsed="false">
      <c r="B342" s="44" t="s">
        <v>46</v>
      </c>
      <c r="C342" s="45" t="n">
        <v>793.62384984</v>
      </c>
      <c r="D342" s="45" t="n">
        <v>0.051266151828</v>
      </c>
      <c r="E342" s="45" t="n">
        <v>0.27933827184</v>
      </c>
      <c r="F342" s="46" t="n">
        <v>8.799386859</v>
      </c>
      <c r="G342" s="46" t="n">
        <v>3.54399929118</v>
      </c>
      <c r="H342" s="46" t="n">
        <v>1.2881610198</v>
      </c>
      <c r="I342" s="47" t="n">
        <v>1.498357497672</v>
      </c>
    </row>
    <row r="343" customFormat="false" ht="11.25" hidden="false" customHeight="true" outlineLevel="0" collapsed="false">
      <c r="B343" s="48" t="s">
        <v>47</v>
      </c>
      <c r="C343" s="18" t="s">
        <v>80</v>
      </c>
      <c r="D343" s="18" t="s">
        <v>80</v>
      </c>
      <c r="E343" s="18" t="s">
        <v>80</v>
      </c>
      <c r="F343" s="18" t="s">
        <v>82</v>
      </c>
      <c r="G343" s="18" t="s">
        <v>82</v>
      </c>
      <c r="H343" s="18" t="s">
        <v>82</v>
      </c>
      <c r="I343" s="19" t="s">
        <v>82</v>
      </c>
    </row>
    <row r="344" customFormat="false" ht="11.25" hidden="false" customHeight="true" outlineLevel="0" collapsed="false">
      <c r="B344" s="49" t="s">
        <v>48</v>
      </c>
      <c r="C344" s="21" t="s">
        <v>80</v>
      </c>
      <c r="D344" s="21" t="s">
        <v>80</v>
      </c>
      <c r="E344" s="21" t="s">
        <v>80</v>
      </c>
      <c r="F344" s="21" t="s">
        <v>80</v>
      </c>
      <c r="G344" s="21" t="s">
        <v>80</v>
      </c>
      <c r="H344" s="21" t="s">
        <v>80</v>
      </c>
      <c r="I344" s="38" t="s">
        <v>80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s">
        <v>80</v>
      </c>
      <c r="D346" s="21" t="s">
        <v>80</v>
      </c>
      <c r="E346" s="21" t="s">
        <v>80</v>
      </c>
      <c r="F346" s="21" t="s">
        <v>38</v>
      </c>
      <c r="G346" s="21" t="s">
        <v>38</v>
      </c>
      <c r="H346" s="21" t="s">
        <v>38</v>
      </c>
      <c r="I346" s="38" t="s">
        <v>38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s">
        <v>86</v>
      </c>
      <c r="D349" s="15" t="n">
        <v>5.62694067886684</v>
      </c>
      <c r="E349" s="15" t="s">
        <v>80</v>
      </c>
      <c r="F349" s="15" t="s">
        <v>87</v>
      </c>
      <c r="G349" s="15" t="s">
        <v>87</v>
      </c>
      <c r="H349" s="15" t="n">
        <v>4.35886039113787</v>
      </c>
      <c r="I349" s="16" t="s">
        <v>87</v>
      </c>
    </row>
    <row r="350" customFormat="false" ht="11.25" hidden="false" customHeight="true" outlineLevel="0" collapsed="false">
      <c r="B350" s="48" t="s">
        <v>54</v>
      </c>
      <c r="C350" s="18" t="s">
        <v>87</v>
      </c>
      <c r="D350" s="18" t="s">
        <v>87</v>
      </c>
      <c r="E350" s="18" t="s">
        <v>80</v>
      </c>
      <c r="F350" s="18" t="s">
        <v>80</v>
      </c>
      <c r="G350" s="18" t="s">
        <v>80</v>
      </c>
      <c r="H350" s="18" t="s">
        <v>80</v>
      </c>
      <c r="I350" s="19" t="s">
        <v>80</v>
      </c>
    </row>
    <row r="351" customFormat="false" ht="11.25" hidden="false" customHeight="true" outlineLevel="0" collapsed="false">
      <c r="B351" s="43" t="s">
        <v>56</v>
      </c>
      <c r="C351" s="21" t="s">
        <v>87</v>
      </c>
      <c r="D351" s="21" t="s">
        <v>87</v>
      </c>
      <c r="E351" s="22" t="s">
        <v>80</v>
      </c>
      <c r="F351" s="22" t="s">
        <v>80</v>
      </c>
      <c r="G351" s="22" t="s">
        <v>80</v>
      </c>
      <c r="H351" s="22" t="s">
        <v>80</v>
      </c>
      <c r="I351" s="51"/>
    </row>
    <row r="352" customFormat="false" ht="11.25" hidden="false" customHeight="true" outlineLevel="0" collapsed="false">
      <c r="B352" s="43" t="s">
        <v>57</v>
      </c>
      <c r="C352" s="21" t="s">
        <v>80</v>
      </c>
      <c r="D352" s="21" t="s">
        <v>80</v>
      </c>
      <c r="E352" s="22" t="s">
        <v>80</v>
      </c>
      <c r="F352" s="22" t="s">
        <v>80</v>
      </c>
      <c r="G352" s="22" t="s">
        <v>80</v>
      </c>
      <c r="H352" s="22" t="s">
        <v>80</v>
      </c>
      <c r="I352" s="23" t="s">
        <v>80</v>
      </c>
    </row>
    <row r="353" customFormat="false" ht="11.25" hidden="false" customHeight="true" outlineLevel="0" collapsed="false">
      <c r="B353" s="24" t="s">
        <v>58</v>
      </c>
      <c r="C353" s="21" t="s">
        <v>80</v>
      </c>
      <c r="D353" s="21" t="s">
        <v>80</v>
      </c>
      <c r="E353" s="21" t="s">
        <v>80</v>
      </c>
      <c r="F353" s="21" t="s">
        <v>80</v>
      </c>
      <c r="G353" s="21" t="s">
        <v>80</v>
      </c>
      <c r="H353" s="21" t="s">
        <v>80</v>
      </c>
      <c r="I353" s="38" t="s">
        <v>80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s">
        <v>83</v>
      </c>
      <c r="D357" s="29" t="n">
        <v>5.62694067886684</v>
      </c>
      <c r="E357" s="29" t="s">
        <v>80</v>
      </c>
      <c r="F357" s="29" t="s">
        <v>87</v>
      </c>
      <c r="G357" s="29" t="s">
        <v>87</v>
      </c>
      <c r="H357" s="29" t="n">
        <v>4.35886039113787</v>
      </c>
      <c r="I357" s="30" t="s">
        <v>87</v>
      </c>
    </row>
    <row r="358" customFormat="false" ht="11.25" hidden="false" customHeight="true" outlineLevel="0" collapsed="false">
      <c r="B358" s="43" t="s">
        <v>63</v>
      </c>
      <c r="C358" s="21" t="s">
        <v>80</v>
      </c>
      <c r="D358" s="21" t="n">
        <v>0.010770772520376</v>
      </c>
      <c r="E358" s="21" t="s">
        <v>80</v>
      </c>
      <c r="F358" s="22" t="s">
        <v>80</v>
      </c>
      <c r="G358" s="22" t="s">
        <v>80</v>
      </c>
      <c r="H358" s="22" t="n">
        <v>0.91489404144</v>
      </c>
      <c r="I358" s="23" t="s">
        <v>80</v>
      </c>
    </row>
    <row r="359" customFormat="false" ht="11.25" hidden="false" customHeight="true" outlineLevel="0" collapsed="false">
      <c r="B359" s="43" t="s">
        <v>64</v>
      </c>
      <c r="C359" s="21" t="s">
        <v>83</v>
      </c>
      <c r="D359" s="21" t="n">
        <v>5.61616990634646</v>
      </c>
      <c r="E359" s="57"/>
      <c r="F359" s="57"/>
      <c r="G359" s="57"/>
      <c r="H359" s="22" t="s">
        <v>84</v>
      </c>
      <c r="I359" s="23" t="s">
        <v>84</v>
      </c>
    </row>
    <row r="360" customFormat="false" ht="11.25" hidden="false" customHeight="true" outlineLevel="0" collapsed="false">
      <c r="B360" s="43" t="s">
        <v>65</v>
      </c>
      <c r="C360" s="21" t="s">
        <v>83</v>
      </c>
      <c r="D360" s="21" t="s">
        <v>83</v>
      </c>
      <c r="E360" s="21" t="s">
        <v>80</v>
      </c>
      <c r="F360" s="21" t="s">
        <v>84</v>
      </c>
      <c r="G360" s="21" t="s">
        <v>84</v>
      </c>
      <c r="H360" s="21" t="s">
        <v>84</v>
      </c>
      <c r="I360" s="38" t="s">
        <v>84</v>
      </c>
    </row>
    <row r="361" customFormat="false" ht="11.25" hidden="false" customHeight="true" outlineLevel="0" collapsed="false">
      <c r="B361" s="58" t="s">
        <v>66</v>
      </c>
      <c r="C361" s="21" t="s">
        <v>83</v>
      </c>
      <c r="D361" s="21" t="s">
        <v>83</v>
      </c>
      <c r="E361" s="57"/>
      <c r="F361" s="57"/>
      <c r="G361" s="57"/>
      <c r="H361" s="22" t="s">
        <v>84</v>
      </c>
      <c r="I361" s="23" t="s">
        <v>84</v>
      </c>
    </row>
    <row r="362" customFormat="false" ht="11.25" hidden="false" customHeight="true" outlineLevel="0" collapsed="false">
      <c r="B362" s="58" t="s">
        <v>67</v>
      </c>
      <c r="C362" s="21" t="s">
        <v>80</v>
      </c>
      <c r="D362" s="21" t="s">
        <v>80</v>
      </c>
      <c r="E362" s="21" t="s">
        <v>80</v>
      </c>
      <c r="F362" s="22" t="s">
        <v>84</v>
      </c>
      <c r="G362" s="22" t="s">
        <v>84</v>
      </c>
      <c r="H362" s="22" t="s">
        <v>84</v>
      </c>
      <c r="I362" s="23" t="s">
        <v>84</v>
      </c>
    </row>
    <row r="363" customFormat="false" ht="11.25" hidden="false" customHeight="true" outlineLevel="0" collapsed="false">
      <c r="B363" s="43" t="s">
        <v>68</v>
      </c>
      <c r="C363" s="21" t="s">
        <v>80</v>
      </c>
      <c r="D363" s="21" t="s">
        <v>80</v>
      </c>
      <c r="E363" s="21" t="s">
        <v>80</v>
      </c>
      <c r="F363" s="21" t="s">
        <v>80</v>
      </c>
      <c r="G363" s="21" t="s">
        <v>80</v>
      </c>
      <c r="H363" s="21" t="n">
        <v>3.44396634969787</v>
      </c>
      <c r="I363" s="38" t="s">
        <v>80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1308.86683207295</v>
      </c>
      <c r="D371" s="64" t="n">
        <v>0.0220088523333173</v>
      </c>
      <c r="E371" s="64" t="n">
        <v>0.042641297959035</v>
      </c>
      <c r="F371" s="64" t="n">
        <v>4.39447966017833</v>
      </c>
      <c r="G371" s="64" t="n">
        <v>1.50815039472406</v>
      </c>
      <c r="H371" s="64" t="n">
        <v>0.280009942843389</v>
      </c>
      <c r="I371" s="65" t="n">
        <v>1.60094106536838</v>
      </c>
    </row>
    <row r="372" customFormat="false" ht="11.25" hidden="false" customHeight="true" outlineLevel="0" collapsed="false">
      <c r="B372" s="58" t="s">
        <v>77</v>
      </c>
      <c r="C372" s="21" t="n">
        <v>1185.87301382111</v>
      </c>
      <c r="D372" s="21" t="n">
        <v>0.0104758428117173</v>
      </c>
      <c r="E372" s="21" t="n">
        <v>0.039346152381435</v>
      </c>
      <c r="F372" s="22" t="n">
        <v>2.17431491174633</v>
      </c>
      <c r="G372" s="22" t="n">
        <v>1.21957012027414</v>
      </c>
      <c r="H372" s="22" t="n">
        <v>0.186425205924669</v>
      </c>
      <c r="I372" s="23" t="n">
        <v>0.373699479145307</v>
      </c>
    </row>
    <row r="373" customFormat="false" ht="11.25" hidden="false" customHeight="true" outlineLevel="0" collapsed="false">
      <c r="B373" s="58" t="s">
        <v>78</v>
      </c>
      <c r="C373" s="21" t="n">
        <v>122.99381825184</v>
      </c>
      <c r="D373" s="21" t="n">
        <v>0.0115330095216</v>
      </c>
      <c r="E373" s="21" t="n">
        <v>0.0032951455776</v>
      </c>
      <c r="F373" s="22" t="n">
        <v>2.220164748432</v>
      </c>
      <c r="G373" s="22" t="n">
        <v>0.28858027444992</v>
      </c>
      <c r="H373" s="22" t="n">
        <v>0.09358473691872</v>
      </c>
      <c r="I373" s="23" t="n">
        <v>1.22724158622307</v>
      </c>
    </row>
    <row r="374" customFormat="false" ht="11.25" hidden="false" customHeight="true" outlineLevel="0" collapsed="false">
      <c r="B374" s="63" t="s">
        <v>79</v>
      </c>
      <c r="C374" s="21" t="s">
        <v>80</v>
      </c>
      <c r="D374" s="21" t="s">
        <v>80</v>
      </c>
      <c r="E374" s="21" t="s">
        <v>80</v>
      </c>
      <c r="F374" s="22" t="s">
        <v>80</v>
      </c>
      <c r="G374" s="22" t="s">
        <v>80</v>
      </c>
      <c r="H374" s="22" t="s">
        <v>80</v>
      </c>
      <c r="I374" s="23" t="s">
        <v>80</v>
      </c>
    </row>
    <row r="375" customFormat="false" ht="11.25" hidden="false" customHeight="true" outlineLevel="0" collapsed="false">
      <c r="B375" s="66" t="s">
        <v>81</v>
      </c>
      <c r="C375" s="67" t="n">
        <v>423.995863258952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33006.5634613244</v>
      </c>
      <c r="D380" s="12" t="n">
        <v>19.5749688000809</v>
      </c>
      <c r="E380" s="12" t="n">
        <v>1.16853959844736</v>
      </c>
      <c r="F380" s="12" t="n">
        <v>121.432051452115</v>
      </c>
      <c r="G380" s="12" t="n">
        <v>312.873125243259</v>
      </c>
      <c r="H380" s="12" t="n">
        <v>47.3019980082737</v>
      </c>
      <c r="I380" s="13" t="n">
        <v>160.858851314713</v>
      </c>
    </row>
    <row r="381" customFormat="false" ht="11.25" hidden="false" customHeight="true" outlineLevel="0" collapsed="false">
      <c r="B381" s="14" t="s">
        <v>10</v>
      </c>
      <c r="C381" s="15" t="n">
        <v>33006.5634613244</v>
      </c>
      <c r="D381" s="15" t="n">
        <v>14.1275378786184</v>
      </c>
      <c r="E381" s="15" t="n">
        <v>1.16853959844736</v>
      </c>
      <c r="F381" s="15" t="n">
        <v>121.432051452115</v>
      </c>
      <c r="G381" s="15" t="n">
        <v>312.873125243259</v>
      </c>
      <c r="H381" s="15" t="n">
        <v>42.7808760922182</v>
      </c>
      <c r="I381" s="16" t="n">
        <v>160.858851314713</v>
      </c>
    </row>
    <row r="382" customFormat="false" ht="11.25" hidden="false" customHeight="true" outlineLevel="0" collapsed="false">
      <c r="B382" s="17" t="s">
        <v>11</v>
      </c>
      <c r="C382" s="18" t="n">
        <v>13317.4709261792</v>
      </c>
      <c r="D382" s="18" t="n">
        <v>0.313263201192072</v>
      </c>
      <c r="E382" s="18" t="n">
        <v>0.249521612734875</v>
      </c>
      <c r="F382" s="18" t="n">
        <v>41.9699080013276</v>
      </c>
      <c r="G382" s="18" t="n">
        <v>4.56762879965847</v>
      </c>
      <c r="H382" s="18" t="n">
        <v>0.319583510517018</v>
      </c>
      <c r="I382" s="19" t="n">
        <v>92.3770068474952</v>
      </c>
    </row>
    <row r="383" customFormat="false" ht="11.25" hidden="false" customHeight="true" outlineLevel="0" collapsed="false">
      <c r="B383" s="20" t="s">
        <v>12</v>
      </c>
      <c r="C383" s="21" t="n">
        <v>13051.271</v>
      </c>
      <c r="D383" s="21" t="n">
        <v>0.307980514665672</v>
      </c>
      <c r="E383" s="21" t="n">
        <v>0.248058390611595</v>
      </c>
      <c r="F383" s="22" t="n">
        <v>41.391</v>
      </c>
      <c r="G383" s="22" t="n">
        <v>3.51492119383287</v>
      </c>
      <c r="H383" s="22" t="n">
        <v>0.258855006469818</v>
      </c>
      <c r="I383" s="23" t="n">
        <v>91.625</v>
      </c>
    </row>
    <row r="384" customFormat="false" ht="11.25" hidden="false" customHeight="true" outlineLevel="0" collapsed="false">
      <c r="B384" s="20" t="s">
        <v>13</v>
      </c>
      <c r="C384" s="21" t="n">
        <v>197.04874090176</v>
      </c>
      <c r="D384" s="21" t="n">
        <v>0.0041145693264</v>
      </c>
      <c r="E384" s="21" t="n">
        <v>0.00058713422328</v>
      </c>
      <c r="F384" s="22" t="n">
        <v>0.520502141327619</v>
      </c>
      <c r="G384" s="22" t="n">
        <v>0.0306050558256</v>
      </c>
      <c r="H384" s="22" t="n">
        <v>0.0023226440472</v>
      </c>
      <c r="I384" s="23" t="n">
        <v>0.576789267495168</v>
      </c>
    </row>
    <row r="385" customFormat="false" ht="11.25" hidden="false" customHeight="true" outlineLevel="0" collapsed="false">
      <c r="B385" s="24" t="s">
        <v>15</v>
      </c>
      <c r="C385" s="25" t="n">
        <v>69.1511852774392</v>
      </c>
      <c r="D385" s="25" t="n">
        <v>0.0011681172</v>
      </c>
      <c r="E385" s="25" t="n">
        <v>0.0008760879</v>
      </c>
      <c r="F385" s="26" t="n">
        <v>0.05840586</v>
      </c>
      <c r="G385" s="26" t="n">
        <v>1.02210255</v>
      </c>
      <c r="H385" s="26" t="n">
        <v>0.05840586</v>
      </c>
      <c r="I385" s="27" t="n">
        <v>0.17521758</v>
      </c>
    </row>
    <row r="386" customFormat="false" ht="11.25" hidden="false" customHeight="true" outlineLevel="0" collapsed="false">
      <c r="B386" s="28" t="s">
        <v>16</v>
      </c>
      <c r="C386" s="29" t="n">
        <v>4329.84672929892</v>
      </c>
      <c r="D386" s="29" t="n">
        <v>0.240248428874941</v>
      </c>
      <c r="E386" s="29" t="n">
        <v>0.0395374591846905</v>
      </c>
      <c r="F386" s="29" t="n">
        <v>10.3426866158236</v>
      </c>
      <c r="G386" s="29" t="n">
        <v>5.86705300247721</v>
      </c>
      <c r="H386" s="29" t="n">
        <v>0.314683180532181</v>
      </c>
      <c r="I386" s="30" t="n">
        <v>37.8571749613729</v>
      </c>
    </row>
    <row r="387" customFormat="false" ht="11.25" hidden="false" customHeight="true" outlineLevel="0" collapsed="false">
      <c r="B387" s="20" t="s">
        <v>17</v>
      </c>
      <c r="C387" s="21" t="n">
        <v>18.7082834011404</v>
      </c>
      <c r="D387" s="21" t="n">
        <v>0.000376812</v>
      </c>
      <c r="E387" s="21" t="n">
        <v>5.02416E-005</v>
      </c>
      <c r="F387" s="22" t="n">
        <v>0.0293076</v>
      </c>
      <c r="G387" s="22" t="n">
        <v>0.003014496</v>
      </c>
      <c r="H387" s="22" t="n">
        <v>0.000879228</v>
      </c>
      <c r="I387" s="23" t="n">
        <v>0.00386514877597176</v>
      </c>
    </row>
    <row r="388" customFormat="false" ht="11.25" hidden="false" customHeight="true" outlineLevel="0" collapsed="false">
      <c r="B388" s="20" t="s">
        <v>18</v>
      </c>
      <c r="C388" s="21" t="n">
        <v>1203.49289118703</v>
      </c>
      <c r="D388" s="21" t="n">
        <v>0.0461979009107333</v>
      </c>
      <c r="E388" s="21" t="n">
        <v>0.00912189906374659</v>
      </c>
      <c r="F388" s="22" t="n">
        <v>2.8181095586976</v>
      </c>
      <c r="G388" s="22" t="n">
        <v>0.191884091159482</v>
      </c>
      <c r="H388" s="22" t="n">
        <v>0.00766080794990866</v>
      </c>
      <c r="I388" s="23" t="n">
        <v>19.6893918945374</v>
      </c>
    </row>
    <row r="389" customFormat="false" ht="11.25" hidden="false" customHeight="true" outlineLevel="0" collapsed="false">
      <c r="B389" s="20" t="s">
        <v>19</v>
      </c>
      <c r="C389" s="21" t="n">
        <v>356.431381002749</v>
      </c>
      <c r="D389" s="21" t="n">
        <v>0.0104415332762294</v>
      </c>
      <c r="E389" s="21" t="n">
        <v>0.00177715757061187</v>
      </c>
      <c r="F389" s="22" t="n">
        <v>0.62531159595305</v>
      </c>
      <c r="G389" s="22" t="n">
        <v>0.0604350781829576</v>
      </c>
      <c r="H389" s="22" t="n">
        <v>0.0114274326947042</v>
      </c>
      <c r="I389" s="23" t="n">
        <v>2.42657600729231</v>
      </c>
    </row>
    <row r="390" customFormat="false" ht="11.25" hidden="false" customHeight="true" outlineLevel="0" collapsed="false">
      <c r="B390" s="20" t="s">
        <v>20</v>
      </c>
      <c r="C390" s="21" t="n">
        <v>62.4688209104731</v>
      </c>
      <c r="D390" s="21" t="n">
        <v>0.0018295949325779</v>
      </c>
      <c r="E390" s="21" t="n">
        <v>0.000308668695410663</v>
      </c>
      <c r="F390" s="22" t="n">
        <v>0.102865182919989</v>
      </c>
      <c r="G390" s="22" t="n">
        <v>0.0107533971966066</v>
      </c>
      <c r="H390" s="22" t="n">
        <v>0.00269621392236766</v>
      </c>
      <c r="I390" s="23" t="n">
        <v>0.155690066515115</v>
      </c>
    </row>
    <row r="391" customFormat="false" ht="11.25" hidden="false" customHeight="true" outlineLevel="0" collapsed="false">
      <c r="B391" s="20" t="s">
        <v>21</v>
      </c>
      <c r="C391" s="21" t="n">
        <v>1172.25132594473</v>
      </c>
      <c r="D391" s="21" t="n">
        <v>0.0437397269062414</v>
      </c>
      <c r="E391" s="21" t="n">
        <v>0.00760189503173558</v>
      </c>
      <c r="F391" s="22" t="n">
        <v>2.28117989005993</v>
      </c>
      <c r="G391" s="22" t="n">
        <v>0.233169958739739</v>
      </c>
      <c r="H391" s="22" t="n">
        <v>0.0714403077249666</v>
      </c>
      <c r="I391" s="23" t="n">
        <v>10.4785217517212</v>
      </c>
    </row>
    <row r="392" customFormat="false" ht="11.25" hidden="false" customHeight="true" outlineLevel="0" collapsed="false">
      <c r="B392" s="20" t="s">
        <v>22</v>
      </c>
      <c r="C392" s="21" t="n">
        <v>1516.49402685281</v>
      </c>
      <c r="D392" s="21" t="n">
        <v>0.137662860849159</v>
      </c>
      <c r="E392" s="21" t="n">
        <v>0.0206775972231858</v>
      </c>
      <c r="F392" s="31" t="n">
        <v>4.48591278819304</v>
      </c>
      <c r="G392" s="31" t="n">
        <v>5.36779598119842</v>
      </c>
      <c r="H392" s="31" t="n">
        <v>0.220579190240234</v>
      </c>
      <c r="I392" s="32" t="n">
        <v>5.10313009253099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6054.20249582297</v>
      </c>
      <c r="D402" s="29" t="n">
        <v>1.84317389662237</v>
      </c>
      <c r="E402" s="29" t="n">
        <v>0.471154131649097</v>
      </c>
      <c r="F402" s="29" t="n">
        <v>51.7831093063192</v>
      </c>
      <c r="G402" s="29" t="n">
        <v>235.84075181383</v>
      </c>
      <c r="H402" s="29" t="n">
        <v>34.9507717275318</v>
      </c>
      <c r="I402" s="30" t="n">
        <v>6.55832873820225</v>
      </c>
    </row>
    <row r="403" customFormat="false" ht="11.25" hidden="false" customHeight="true" outlineLevel="0" collapsed="false">
      <c r="B403" s="20" t="s">
        <v>33</v>
      </c>
      <c r="C403" s="21" t="n">
        <v>48.3129370476016</v>
      </c>
      <c r="D403" s="21" t="n">
        <v>0.000893435742220507</v>
      </c>
      <c r="E403" s="21" t="n">
        <v>0.00175937519672425</v>
      </c>
      <c r="F403" s="22" t="n">
        <v>0.232310461244212</v>
      </c>
      <c r="G403" s="22" t="n">
        <v>0.116235111684484</v>
      </c>
      <c r="H403" s="22" t="n">
        <v>0.0108723172016906</v>
      </c>
      <c r="I403" s="23" t="n">
        <v>0.0152421654112572</v>
      </c>
    </row>
    <row r="404" customFormat="false" ht="11.25" hidden="false" customHeight="true" outlineLevel="0" collapsed="false">
      <c r="B404" s="20" t="s">
        <v>34</v>
      </c>
      <c r="C404" s="21" t="n">
        <v>5686.11017453484</v>
      </c>
      <c r="D404" s="21" t="n">
        <v>1.81685309095773</v>
      </c>
      <c r="E404" s="21" t="n">
        <v>0.419248446399244</v>
      </c>
      <c r="F404" s="22" t="n">
        <v>48.8141832353063</v>
      </c>
      <c r="G404" s="22" t="n">
        <v>235.028281831528</v>
      </c>
      <c r="H404" s="22" t="n">
        <v>34.6471815492021</v>
      </c>
      <c r="I404" s="23" t="n">
        <v>5.144195644</v>
      </c>
    </row>
    <row r="405" customFormat="false" ht="11.25" hidden="false" customHeight="true" outlineLevel="0" collapsed="false">
      <c r="B405" s="20" t="s">
        <v>35</v>
      </c>
      <c r="C405" s="21" t="n">
        <v>111.40195572</v>
      </c>
      <c r="D405" s="21" t="n">
        <v>0.00630720486</v>
      </c>
      <c r="E405" s="21" t="n">
        <v>0.04346652024</v>
      </c>
      <c r="F405" s="22" t="n">
        <v>1.231044804</v>
      </c>
      <c r="G405" s="22" t="n">
        <v>0.372353058</v>
      </c>
      <c r="H405" s="22" t="n">
        <v>0.159579882</v>
      </c>
      <c r="I405" s="23" t="n">
        <v>0.140217522984</v>
      </c>
    </row>
    <row r="406" customFormat="false" ht="11.25" hidden="false" customHeight="true" outlineLevel="0" collapsed="false">
      <c r="B406" s="20" t="s">
        <v>36</v>
      </c>
      <c r="C406" s="21" t="n">
        <v>91.16771402592</v>
      </c>
      <c r="D406" s="21" t="n">
        <v>0.0084724168536</v>
      </c>
      <c r="E406" s="21" t="n">
        <v>0.0024206905296</v>
      </c>
      <c r="F406" s="22" t="n">
        <v>1.186138359504</v>
      </c>
      <c r="G406" s="22" t="n">
        <v>0.3025863162</v>
      </c>
      <c r="H406" s="22" t="n">
        <v>0.133137979128</v>
      </c>
      <c r="I406" s="23" t="n">
        <v>1.25855097267514</v>
      </c>
    </row>
    <row r="407" customFormat="false" ht="11.25" hidden="false" customHeight="true" outlineLevel="0" collapsed="false">
      <c r="B407" s="20" t="s">
        <v>37</v>
      </c>
      <c r="C407" s="21" t="n">
        <v>117.209714494608</v>
      </c>
      <c r="D407" s="21" t="n">
        <v>0.0106477482088224</v>
      </c>
      <c r="E407" s="21" t="n">
        <v>0.00425909928352896</v>
      </c>
      <c r="F407" s="21" t="n">
        <v>0.319432446264672</v>
      </c>
      <c r="G407" s="21" t="n">
        <v>0.0212954964176448</v>
      </c>
      <c r="H407" s="21" t="s">
        <v>84</v>
      </c>
      <c r="I407" s="38" t="n">
        <v>0.000122433131851415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9305.04331002331</v>
      </c>
      <c r="D414" s="41" t="n">
        <v>11.730852351929</v>
      </c>
      <c r="E414" s="41" t="n">
        <v>0.408326394878695</v>
      </c>
      <c r="F414" s="41" t="n">
        <v>17.3363475286444</v>
      </c>
      <c r="G414" s="41" t="n">
        <v>66.5976916272931</v>
      </c>
      <c r="H414" s="41" t="n">
        <v>7.19583767363725</v>
      </c>
      <c r="I414" s="42" t="n">
        <v>24.0663407676422</v>
      </c>
    </row>
    <row r="415" customFormat="false" ht="11.25" hidden="false" customHeight="true" outlineLevel="0" collapsed="false">
      <c r="B415" s="43" t="s">
        <v>44</v>
      </c>
      <c r="C415" s="21" t="n">
        <v>2247.95256296145</v>
      </c>
      <c r="D415" s="21" t="n">
        <v>0.2844261111287</v>
      </c>
      <c r="E415" s="21" t="n">
        <v>0.0156613462301596</v>
      </c>
      <c r="F415" s="22" t="n">
        <v>1.831246324697</v>
      </c>
      <c r="G415" s="22" t="n">
        <v>0.746408553761559</v>
      </c>
      <c r="H415" s="22" t="n">
        <v>0.27716107905362</v>
      </c>
      <c r="I415" s="23" t="n">
        <v>5.61075782306342</v>
      </c>
    </row>
    <row r="416" customFormat="false" ht="11.25" hidden="false" customHeight="true" outlineLevel="0" collapsed="false">
      <c r="B416" s="43" t="s">
        <v>45</v>
      </c>
      <c r="C416" s="21" t="n">
        <v>6146.01056744554</v>
      </c>
      <c r="D416" s="21" t="n">
        <v>11.3875726985018</v>
      </c>
      <c r="E416" s="21" t="n">
        <v>0.0719847125762158</v>
      </c>
      <c r="F416" s="22" t="n">
        <v>5.17090192409543</v>
      </c>
      <c r="G416" s="22" t="n">
        <v>61.8442498960869</v>
      </c>
      <c r="H416" s="22" t="n">
        <v>5.47695275307323</v>
      </c>
      <c r="I416" s="23" t="n">
        <v>17.3088400063605</v>
      </c>
    </row>
    <row r="417" customFormat="false" ht="11.25" hidden="false" customHeight="true" outlineLevel="0" collapsed="false">
      <c r="B417" s="44" t="s">
        <v>46</v>
      </c>
      <c r="C417" s="45" t="n">
        <v>911.08017961632</v>
      </c>
      <c r="D417" s="45" t="n">
        <v>0.058853542298544</v>
      </c>
      <c r="E417" s="45" t="n">
        <v>0.32068033607232</v>
      </c>
      <c r="F417" s="46" t="n">
        <v>10.334199279852</v>
      </c>
      <c r="G417" s="46" t="n">
        <v>4.00703317744464</v>
      </c>
      <c r="H417" s="46" t="n">
        <v>1.4417238415104</v>
      </c>
      <c r="I417" s="47" t="n">
        <v>1.1467429382183</v>
      </c>
    </row>
    <row r="418" customFormat="false" ht="11.25" hidden="false" customHeight="true" outlineLevel="0" collapsed="false">
      <c r="B418" s="48" t="s">
        <v>47</v>
      </c>
      <c r="C418" s="18" t="s">
        <v>80</v>
      </c>
      <c r="D418" s="18" t="s">
        <v>80</v>
      </c>
      <c r="E418" s="18" t="s">
        <v>80</v>
      </c>
      <c r="F418" s="18" t="s">
        <v>82</v>
      </c>
      <c r="G418" s="18" t="s">
        <v>82</v>
      </c>
      <c r="H418" s="18" t="s">
        <v>82</v>
      </c>
      <c r="I418" s="19" t="s">
        <v>82</v>
      </c>
    </row>
    <row r="419" customFormat="false" ht="11.25" hidden="false" customHeight="true" outlineLevel="0" collapsed="false">
      <c r="B419" s="49" t="s">
        <v>48</v>
      </c>
      <c r="C419" s="21" t="s">
        <v>80</v>
      </c>
      <c r="D419" s="21" t="s">
        <v>80</v>
      </c>
      <c r="E419" s="21" t="s">
        <v>80</v>
      </c>
      <c r="F419" s="21" t="s">
        <v>80</v>
      </c>
      <c r="G419" s="21" t="s">
        <v>80</v>
      </c>
      <c r="H419" s="21" t="s">
        <v>80</v>
      </c>
      <c r="I419" s="38" t="s">
        <v>80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s">
        <v>80</v>
      </c>
      <c r="D421" s="21" t="s">
        <v>80</v>
      </c>
      <c r="E421" s="21" t="s">
        <v>80</v>
      </c>
      <c r="F421" s="21" t="s">
        <v>38</v>
      </c>
      <c r="G421" s="21" t="s">
        <v>38</v>
      </c>
      <c r="H421" s="21" t="s">
        <v>38</v>
      </c>
      <c r="I421" s="38" t="s">
        <v>38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s">
        <v>86</v>
      </c>
      <c r="D424" s="15" t="n">
        <v>5.44743092146255</v>
      </c>
      <c r="E424" s="15" t="s">
        <v>80</v>
      </c>
      <c r="F424" s="15" t="s">
        <v>87</v>
      </c>
      <c r="G424" s="15" t="s">
        <v>87</v>
      </c>
      <c r="H424" s="15" t="n">
        <v>4.52112191605545</v>
      </c>
      <c r="I424" s="16" t="s">
        <v>87</v>
      </c>
    </row>
    <row r="425" customFormat="false" ht="11.25" hidden="false" customHeight="true" outlineLevel="0" collapsed="false">
      <c r="B425" s="48" t="s">
        <v>54</v>
      </c>
      <c r="C425" s="18" t="s">
        <v>87</v>
      </c>
      <c r="D425" s="18" t="s">
        <v>87</v>
      </c>
      <c r="E425" s="18" t="s">
        <v>80</v>
      </c>
      <c r="F425" s="18" t="s">
        <v>80</v>
      </c>
      <c r="G425" s="18" t="s">
        <v>80</v>
      </c>
      <c r="H425" s="18" t="s">
        <v>80</v>
      </c>
      <c r="I425" s="19" t="s">
        <v>80</v>
      </c>
    </row>
    <row r="426" customFormat="false" ht="11.25" hidden="false" customHeight="true" outlineLevel="0" collapsed="false">
      <c r="B426" s="43" t="s">
        <v>56</v>
      </c>
      <c r="C426" s="21" t="s">
        <v>87</v>
      </c>
      <c r="D426" s="21" t="s">
        <v>87</v>
      </c>
      <c r="E426" s="22" t="s">
        <v>80</v>
      </c>
      <c r="F426" s="22" t="s">
        <v>80</v>
      </c>
      <c r="G426" s="22" t="s">
        <v>80</v>
      </c>
      <c r="H426" s="22" t="s">
        <v>80</v>
      </c>
      <c r="I426" s="51"/>
    </row>
    <row r="427" customFormat="false" ht="11.25" hidden="false" customHeight="true" outlineLevel="0" collapsed="false">
      <c r="B427" s="43" t="s">
        <v>57</v>
      </c>
      <c r="C427" s="21" t="s">
        <v>80</v>
      </c>
      <c r="D427" s="21" t="s">
        <v>80</v>
      </c>
      <c r="E427" s="22" t="s">
        <v>80</v>
      </c>
      <c r="F427" s="22" t="s">
        <v>80</v>
      </c>
      <c r="G427" s="22" t="s">
        <v>80</v>
      </c>
      <c r="H427" s="22" t="s">
        <v>80</v>
      </c>
      <c r="I427" s="23" t="s">
        <v>80</v>
      </c>
    </row>
    <row r="428" customFormat="false" ht="11.25" hidden="false" customHeight="true" outlineLevel="0" collapsed="false">
      <c r="B428" s="24" t="s">
        <v>58</v>
      </c>
      <c r="C428" s="21" t="s">
        <v>80</v>
      </c>
      <c r="D428" s="21" t="s">
        <v>80</v>
      </c>
      <c r="E428" s="21" t="s">
        <v>80</v>
      </c>
      <c r="F428" s="21" t="s">
        <v>80</v>
      </c>
      <c r="G428" s="21" t="s">
        <v>80</v>
      </c>
      <c r="H428" s="21" t="s">
        <v>80</v>
      </c>
      <c r="I428" s="38" t="s">
        <v>80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s">
        <v>83</v>
      </c>
      <c r="D432" s="29" t="n">
        <v>5.44743092146255</v>
      </c>
      <c r="E432" s="29" t="s">
        <v>80</v>
      </c>
      <c r="F432" s="29" t="s">
        <v>87</v>
      </c>
      <c r="G432" s="29" t="s">
        <v>87</v>
      </c>
      <c r="H432" s="29" t="n">
        <v>4.52112191605545</v>
      </c>
      <c r="I432" s="30" t="s">
        <v>87</v>
      </c>
    </row>
    <row r="433" customFormat="false" ht="11.25" hidden="false" customHeight="true" outlineLevel="0" collapsed="false">
      <c r="B433" s="43" t="s">
        <v>63</v>
      </c>
      <c r="C433" s="21" t="s">
        <v>80</v>
      </c>
      <c r="D433" s="21" t="n">
        <v>0.010497617817192</v>
      </c>
      <c r="E433" s="21" t="s">
        <v>80</v>
      </c>
      <c r="F433" s="22" t="s">
        <v>80</v>
      </c>
      <c r="G433" s="22" t="s">
        <v>80</v>
      </c>
      <c r="H433" s="22" t="n">
        <v>0.89169165648</v>
      </c>
      <c r="I433" s="23" t="s">
        <v>80</v>
      </c>
    </row>
    <row r="434" customFormat="false" ht="11.25" hidden="false" customHeight="true" outlineLevel="0" collapsed="false">
      <c r="B434" s="43" t="s">
        <v>64</v>
      </c>
      <c r="C434" s="21" t="s">
        <v>83</v>
      </c>
      <c r="D434" s="21" t="n">
        <v>5.43693330364536</v>
      </c>
      <c r="E434" s="57"/>
      <c r="F434" s="57"/>
      <c r="G434" s="57"/>
      <c r="H434" s="22" t="s">
        <v>84</v>
      </c>
      <c r="I434" s="23" t="s">
        <v>84</v>
      </c>
    </row>
    <row r="435" customFormat="false" ht="11.25" hidden="false" customHeight="true" outlineLevel="0" collapsed="false">
      <c r="B435" s="43" t="s">
        <v>65</v>
      </c>
      <c r="C435" s="21" t="s">
        <v>83</v>
      </c>
      <c r="D435" s="21" t="s">
        <v>83</v>
      </c>
      <c r="E435" s="21" t="s">
        <v>80</v>
      </c>
      <c r="F435" s="21" t="s">
        <v>84</v>
      </c>
      <c r="G435" s="21" t="s">
        <v>84</v>
      </c>
      <c r="H435" s="21" t="s">
        <v>84</v>
      </c>
      <c r="I435" s="38" t="s">
        <v>84</v>
      </c>
    </row>
    <row r="436" customFormat="false" ht="11.25" hidden="false" customHeight="true" outlineLevel="0" collapsed="false">
      <c r="B436" s="58" t="s">
        <v>66</v>
      </c>
      <c r="C436" s="21" t="s">
        <v>83</v>
      </c>
      <c r="D436" s="21" t="s">
        <v>83</v>
      </c>
      <c r="E436" s="57"/>
      <c r="F436" s="57"/>
      <c r="G436" s="57"/>
      <c r="H436" s="22" t="s">
        <v>84</v>
      </c>
      <c r="I436" s="23" t="s">
        <v>84</v>
      </c>
    </row>
    <row r="437" customFormat="false" ht="11.25" hidden="false" customHeight="true" outlineLevel="0" collapsed="false">
      <c r="B437" s="58" t="s">
        <v>67</v>
      </c>
      <c r="C437" s="21" t="s">
        <v>80</v>
      </c>
      <c r="D437" s="21" t="s">
        <v>80</v>
      </c>
      <c r="E437" s="21" t="s">
        <v>80</v>
      </c>
      <c r="F437" s="22" t="s">
        <v>84</v>
      </c>
      <c r="G437" s="22" t="s">
        <v>84</v>
      </c>
      <c r="H437" s="22" t="s">
        <v>84</v>
      </c>
      <c r="I437" s="23" t="s">
        <v>84</v>
      </c>
    </row>
    <row r="438" customFormat="false" ht="11.25" hidden="false" customHeight="true" outlineLevel="0" collapsed="false">
      <c r="B438" s="43" t="s">
        <v>68</v>
      </c>
      <c r="C438" s="21" t="s">
        <v>80</v>
      </c>
      <c r="D438" s="21" t="s">
        <v>80</v>
      </c>
      <c r="E438" s="21" t="s">
        <v>80</v>
      </c>
      <c r="F438" s="21" t="s">
        <v>80</v>
      </c>
      <c r="G438" s="21" t="s">
        <v>80</v>
      </c>
      <c r="H438" s="21" t="n">
        <v>3.62943025957545</v>
      </c>
      <c r="I438" s="38" t="s">
        <v>80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1520.28170246721</v>
      </c>
      <c r="D446" s="64" t="n">
        <v>0.0455086705336708</v>
      </c>
      <c r="E446" s="64" t="n">
        <v>0.0481830115652792</v>
      </c>
      <c r="F446" s="64" t="n">
        <v>8.79507714141574</v>
      </c>
      <c r="G446" s="64" t="n">
        <v>2.09478006492563</v>
      </c>
      <c r="H446" s="64" t="n">
        <v>0.469599470231644</v>
      </c>
      <c r="I446" s="65" t="n">
        <v>3.4137994177322</v>
      </c>
    </row>
    <row r="447" customFormat="false" ht="11.25" hidden="false" customHeight="true" outlineLevel="0" collapsed="false">
      <c r="B447" s="58" t="s">
        <v>77</v>
      </c>
      <c r="C447" s="21" t="n">
        <v>1150.89449655009</v>
      </c>
      <c r="D447" s="21" t="n">
        <v>0.0107645693488708</v>
      </c>
      <c r="E447" s="21" t="n">
        <v>0.0382561255124792</v>
      </c>
      <c r="F447" s="22" t="n">
        <v>2.13413323379974</v>
      </c>
      <c r="G447" s="22" t="n">
        <v>1.22900243960387</v>
      </c>
      <c r="H447" s="22" t="n">
        <v>0.188851715521084</v>
      </c>
      <c r="I447" s="23" t="n">
        <v>0.362676837148139</v>
      </c>
    </row>
    <row r="448" customFormat="false" ht="11.25" hidden="false" customHeight="true" outlineLevel="0" collapsed="false">
      <c r="B448" s="58" t="s">
        <v>78</v>
      </c>
      <c r="C448" s="21" t="n">
        <v>369.38720591712</v>
      </c>
      <c r="D448" s="21" t="n">
        <v>0.0347441011848</v>
      </c>
      <c r="E448" s="21" t="n">
        <v>0.0099268860528</v>
      </c>
      <c r="F448" s="22" t="n">
        <v>6.660943907616</v>
      </c>
      <c r="G448" s="22" t="n">
        <v>0.86577762532176</v>
      </c>
      <c r="H448" s="22" t="n">
        <v>0.28074775471056</v>
      </c>
      <c r="I448" s="23" t="n">
        <v>3.05112258058406</v>
      </c>
    </row>
    <row r="449" customFormat="false" ht="11.25" hidden="false" customHeight="true" outlineLevel="0" collapsed="false">
      <c r="B449" s="63" t="s">
        <v>79</v>
      </c>
      <c r="C449" s="21" t="s">
        <v>80</v>
      </c>
      <c r="D449" s="21" t="s">
        <v>80</v>
      </c>
      <c r="E449" s="21" t="s">
        <v>80</v>
      </c>
      <c r="F449" s="22" t="s">
        <v>80</v>
      </c>
      <c r="G449" s="22" t="s">
        <v>80</v>
      </c>
      <c r="H449" s="22" t="s">
        <v>80</v>
      </c>
      <c r="I449" s="23" t="s">
        <v>80</v>
      </c>
    </row>
    <row r="450" customFormat="false" ht="11.25" hidden="false" customHeight="true" outlineLevel="0" collapsed="false">
      <c r="B450" s="66" t="s">
        <v>81</v>
      </c>
      <c r="C450" s="67" t="n">
        <v>417.203454340362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34550.3583515239</v>
      </c>
      <c r="D455" s="12" t="n">
        <v>19.4330080000356</v>
      </c>
      <c r="E455" s="12" t="n">
        <v>1.33671642509939</v>
      </c>
      <c r="F455" s="12" t="n">
        <v>124.481819786738</v>
      </c>
      <c r="G455" s="12" t="n">
        <v>301.831044969595</v>
      </c>
      <c r="H455" s="12" t="n">
        <v>50.1292546738669</v>
      </c>
      <c r="I455" s="13" t="n">
        <v>148.637957345995</v>
      </c>
    </row>
    <row r="456" customFormat="false" ht="11.25" hidden="false" customHeight="true" outlineLevel="0" collapsed="false">
      <c r="B456" s="14" t="s">
        <v>10</v>
      </c>
      <c r="C456" s="15" t="n">
        <v>34550.3583515239</v>
      </c>
      <c r="D456" s="15" t="n">
        <v>14.1804464133704</v>
      </c>
      <c r="E456" s="15" t="n">
        <v>1.33671642509939</v>
      </c>
      <c r="F456" s="15" t="n">
        <v>124.481819786738</v>
      </c>
      <c r="G456" s="15" t="n">
        <v>301.831044969595</v>
      </c>
      <c r="H456" s="15" t="n">
        <v>45.4335175022429</v>
      </c>
      <c r="I456" s="16" t="n">
        <v>148.637957345995</v>
      </c>
    </row>
    <row r="457" customFormat="false" ht="11.25" hidden="false" customHeight="true" outlineLevel="0" collapsed="false">
      <c r="B457" s="17" t="s">
        <v>11</v>
      </c>
      <c r="C457" s="18" t="n">
        <v>14031.8592880198</v>
      </c>
      <c r="D457" s="18" t="n">
        <v>0.357443734275365</v>
      </c>
      <c r="E457" s="18" t="n">
        <v>0.261989641634046</v>
      </c>
      <c r="F457" s="18" t="n">
        <v>42.4310211887939</v>
      </c>
      <c r="G457" s="18" t="n">
        <v>4.73926847862661</v>
      </c>
      <c r="H457" s="18" t="n">
        <v>0.318955418329887</v>
      </c>
      <c r="I457" s="19" t="n">
        <v>82.2641682049992</v>
      </c>
    </row>
    <row r="458" customFormat="false" ht="11.25" hidden="false" customHeight="true" outlineLevel="0" collapsed="false">
      <c r="B458" s="20" t="s">
        <v>12</v>
      </c>
      <c r="C458" s="21" t="n">
        <v>13765.81</v>
      </c>
      <c r="D458" s="21" t="n">
        <v>0.352055100774965</v>
      </c>
      <c r="E458" s="21" t="n">
        <v>0.260491083337446</v>
      </c>
      <c r="F458" s="22" t="n">
        <v>41.867294369712</v>
      </c>
      <c r="G458" s="22" t="n">
        <v>3.68698589161621</v>
      </c>
      <c r="H458" s="22" t="n">
        <v>0.257979499523487</v>
      </c>
      <c r="I458" s="23" t="n">
        <v>81.4</v>
      </c>
    </row>
    <row r="459" customFormat="false" ht="11.25" hidden="false" customHeight="true" outlineLevel="0" collapsed="false">
      <c r="B459" s="20" t="s">
        <v>13</v>
      </c>
      <c r="C459" s="21" t="n">
        <v>194.12117543016</v>
      </c>
      <c r="D459" s="21" t="n">
        <v>0.0042205163004</v>
      </c>
      <c r="E459" s="21" t="n">
        <v>0.0006224703966</v>
      </c>
      <c r="F459" s="22" t="n">
        <v>0.505320959081905</v>
      </c>
      <c r="G459" s="22" t="n">
        <v>0.0301800370104</v>
      </c>
      <c r="H459" s="22" t="n">
        <v>0.0025700588064</v>
      </c>
      <c r="I459" s="23" t="n">
        <v>0.688950624999168</v>
      </c>
    </row>
    <row r="460" customFormat="false" ht="11.25" hidden="false" customHeight="true" outlineLevel="0" collapsed="false">
      <c r="B460" s="24" t="s">
        <v>15</v>
      </c>
      <c r="C460" s="25" t="n">
        <v>71.9281125895923</v>
      </c>
      <c r="D460" s="25" t="n">
        <v>0.0011681172</v>
      </c>
      <c r="E460" s="25" t="n">
        <v>0.0008760879</v>
      </c>
      <c r="F460" s="26" t="n">
        <v>0.05840586</v>
      </c>
      <c r="G460" s="26" t="n">
        <v>1.02210255</v>
      </c>
      <c r="H460" s="26" t="n">
        <v>0.05840586</v>
      </c>
      <c r="I460" s="27" t="n">
        <v>0.17521758</v>
      </c>
    </row>
    <row r="461" customFormat="false" ht="11.25" hidden="false" customHeight="true" outlineLevel="0" collapsed="false">
      <c r="B461" s="28" t="s">
        <v>16</v>
      </c>
      <c r="C461" s="29" t="n">
        <v>4163.98628647463</v>
      </c>
      <c r="D461" s="29" t="n">
        <v>0.257825614403751</v>
      </c>
      <c r="E461" s="29" t="n">
        <v>0.0413051182203797</v>
      </c>
      <c r="F461" s="29" t="n">
        <v>9.8240760246325</v>
      </c>
      <c r="G461" s="29" t="n">
        <v>6.57169424026432</v>
      </c>
      <c r="H461" s="29" t="n">
        <v>0.354839369588287</v>
      </c>
      <c r="I461" s="30" t="n">
        <v>34.6686545702737</v>
      </c>
    </row>
    <row r="462" customFormat="false" ht="11.25" hidden="false" customHeight="true" outlineLevel="0" collapsed="false">
      <c r="B462" s="20" t="s">
        <v>17</v>
      </c>
      <c r="C462" s="21" t="n">
        <v>18.724207865862</v>
      </c>
      <c r="D462" s="21" t="n">
        <v>0.000376812</v>
      </c>
      <c r="E462" s="21" t="n">
        <v>5.02416E-005</v>
      </c>
      <c r="F462" s="22" t="n">
        <v>0.0293076</v>
      </c>
      <c r="G462" s="22" t="n">
        <v>0.003014496</v>
      </c>
      <c r="H462" s="22" t="n">
        <v>0.000879228</v>
      </c>
      <c r="I462" s="23" t="n">
        <v>0.00386546901372985</v>
      </c>
    </row>
    <row r="463" customFormat="false" ht="11.25" hidden="false" customHeight="true" outlineLevel="0" collapsed="false">
      <c r="B463" s="20" t="s">
        <v>18</v>
      </c>
      <c r="C463" s="21" t="n">
        <v>1156.62254203088</v>
      </c>
      <c r="D463" s="21" t="n">
        <v>0.04438798446533</v>
      </c>
      <c r="E463" s="21" t="n">
        <v>0.00875926915293484</v>
      </c>
      <c r="F463" s="22" t="n">
        <v>2.86954223101177</v>
      </c>
      <c r="G463" s="22" t="n">
        <v>0.184666294582089</v>
      </c>
      <c r="H463" s="22" t="n">
        <v>0.00844292327686464</v>
      </c>
      <c r="I463" s="23" t="n">
        <v>17.7934691667898</v>
      </c>
    </row>
    <row r="464" customFormat="false" ht="11.25" hidden="false" customHeight="true" outlineLevel="0" collapsed="false">
      <c r="B464" s="20" t="s">
        <v>19</v>
      </c>
      <c r="C464" s="21" t="n">
        <v>333.933653636611</v>
      </c>
      <c r="D464" s="21" t="n">
        <v>0.00970282528376651</v>
      </c>
      <c r="E464" s="21" t="n">
        <v>0.00164600618472526</v>
      </c>
      <c r="F464" s="22" t="n">
        <v>0.585169506766321</v>
      </c>
      <c r="G464" s="22" t="n">
        <v>0.0564848334567487</v>
      </c>
      <c r="H464" s="22" t="n">
        <v>0.0106912965276719</v>
      </c>
      <c r="I464" s="23" t="n">
        <v>2.26597896885891</v>
      </c>
    </row>
    <row r="465" customFormat="false" ht="11.25" hidden="false" customHeight="true" outlineLevel="0" collapsed="false">
      <c r="B465" s="20" t="s">
        <v>20</v>
      </c>
      <c r="C465" s="21" t="n">
        <v>64.1343032386903</v>
      </c>
      <c r="D465" s="21" t="n">
        <v>0.0017339436635761</v>
      </c>
      <c r="E465" s="21" t="n">
        <v>0.000277256840519606</v>
      </c>
      <c r="F465" s="22" t="n">
        <v>0.107627549596934</v>
      </c>
      <c r="G465" s="22" t="n">
        <v>0.0111076881860412</v>
      </c>
      <c r="H465" s="22" t="n">
        <v>0.00286396905643925</v>
      </c>
      <c r="I465" s="23" t="n">
        <v>0.141382775464699</v>
      </c>
    </row>
    <row r="466" customFormat="false" ht="11.25" hidden="false" customHeight="true" outlineLevel="0" collapsed="false">
      <c r="B466" s="20" t="s">
        <v>21</v>
      </c>
      <c r="C466" s="21" t="n">
        <v>1137.96140689486</v>
      </c>
      <c r="D466" s="21" t="n">
        <v>0.0459548857829709</v>
      </c>
      <c r="E466" s="21" t="n">
        <v>0.00775052483829623</v>
      </c>
      <c r="F466" s="22" t="n">
        <v>2.09036444825586</v>
      </c>
      <c r="G466" s="22" t="n">
        <v>0.244380876874199</v>
      </c>
      <c r="H466" s="22" t="n">
        <v>0.0730605255557885</v>
      </c>
      <c r="I466" s="23" t="n">
        <v>9.50250208980304</v>
      </c>
    </row>
    <row r="467" customFormat="false" ht="11.25" hidden="false" customHeight="true" outlineLevel="0" collapsed="false">
      <c r="B467" s="20" t="s">
        <v>22</v>
      </c>
      <c r="C467" s="21" t="n">
        <v>1452.61017280773</v>
      </c>
      <c r="D467" s="21" t="n">
        <v>0.155669163208107</v>
      </c>
      <c r="E467" s="21" t="n">
        <v>0.0228218196039038</v>
      </c>
      <c r="F467" s="31" t="n">
        <v>4.14206468900161</v>
      </c>
      <c r="G467" s="31" t="n">
        <v>6.07204005116524</v>
      </c>
      <c r="H467" s="31" t="n">
        <v>0.258901427171523</v>
      </c>
      <c r="I467" s="32" t="n">
        <v>4.96145610034352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7023.58590799785</v>
      </c>
      <c r="D477" s="29" t="n">
        <v>1.84675016588089</v>
      </c>
      <c r="E477" s="29" t="n">
        <v>0.68622038806504</v>
      </c>
      <c r="F477" s="29" t="n">
        <v>56.8466983738759</v>
      </c>
      <c r="G477" s="29" t="n">
        <v>225.080407489909</v>
      </c>
      <c r="H477" s="29" t="n">
        <v>37.0566704464658</v>
      </c>
      <c r="I477" s="30" t="n">
        <v>7.59476306234323</v>
      </c>
    </row>
    <row r="478" customFormat="false" ht="11.25" hidden="false" customHeight="true" outlineLevel="0" collapsed="false">
      <c r="B478" s="20" t="s">
        <v>33</v>
      </c>
      <c r="C478" s="21" t="n">
        <v>51.7032203531067</v>
      </c>
      <c r="D478" s="21" t="n">
        <v>0.000956069832032528</v>
      </c>
      <c r="E478" s="21" t="n">
        <v>0.00188265563558514</v>
      </c>
      <c r="F478" s="22" t="n">
        <v>0.248596528172404</v>
      </c>
      <c r="G478" s="22" t="n">
        <v>0.12438374519053</v>
      </c>
      <c r="H478" s="22" t="n">
        <v>0.0116345182866651</v>
      </c>
      <c r="I478" s="23" t="n">
        <v>0.016309463040778</v>
      </c>
    </row>
    <row r="479" customFormat="false" ht="11.25" hidden="false" customHeight="true" outlineLevel="0" collapsed="false">
      <c r="B479" s="20" t="s">
        <v>34</v>
      </c>
      <c r="C479" s="21" t="n">
        <v>6609.52975142075</v>
      </c>
      <c r="D479" s="21" t="n">
        <v>1.8171397059478</v>
      </c>
      <c r="E479" s="21" t="n">
        <v>0.626273315187114</v>
      </c>
      <c r="F479" s="22" t="n">
        <v>53.4574873094199</v>
      </c>
      <c r="G479" s="22" t="n">
        <v>224.152501801483</v>
      </c>
      <c r="H479" s="22" t="n">
        <v>36.7066576217431</v>
      </c>
      <c r="I479" s="23" t="n">
        <v>6.192314888</v>
      </c>
    </row>
    <row r="480" customFormat="false" ht="11.25" hidden="false" customHeight="true" outlineLevel="0" collapsed="false">
      <c r="B480" s="20" t="s">
        <v>35</v>
      </c>
      <c r="C480" s="21" t="n">
        <v>129.81550212</v>
      </c>
      <c r="D480" s="21" t="n">
        <v>0.00734971806</v>
      </c>
      <c r="E480" s="21" t="n">
        <v>0.05065106904</v>
      </c>
      <c r="F480" s="22" t="n">
        <v>1.434523284</v>
      </c>
      <c r="G480" s="22" t="n">
        <v>0.433899018</v>
      </c>
      <c r="H480" s="22" t="n">
        <v>0.185956722</v>
      </c>
      <c r="I480" s="23" t="n">
        <v>0.163393973064</v>
      </c>
    </row>
    <row r="481" customFormat="false" ht="11.25" hidden="false" customHeight="true" outlineLevel="0" collapsed="false">
      <c r="B481" s="20" t="s">
        <v>36</v>
      </c>
      <c r="C481" s="21" t="n">
        <v>103.90627073952</v>
      </c>
      <c r="D481" s="21" t="n">
        <v>0.0096995553732</v>
      </c>
      <c r="E481" s="21" t="n">
        <v>0.0027713015352</v>
      </c>
      <c r="F481" s="22" t="n">
        <v>1.357937752248</v>
      </c>
      <c r="G481" s="22" t="n">
        <v>0.3464126919</v>
      </c>
      <c r="H481" s="22" t="n">
        <v>0.152421584436</v>
      </c>
      <c r="I481" s="23" t="n">
        <v>1.22259354388416</v>
      </c>
    </row>
    <row r="482" customFormat="false" ht="11.25" hidden="false" customHeight="true" outlineLevel="0" collapsed="false">
      <c r="B482" s="20" t="s">
        <v>37</v>
      </c>
      <c r="C482" s="21" t="n">
        <v>128.631163364473</v>
      </c>
      <c r="D482" s="21" t="n">
        <v>0.0116051166678528</v>
      </c>
      <c r="E482" s="21" t="n">
        <v>0.00464204666714112</v>
      </c>
      <c r="F482" s="21" t="n">
        <v>0.348153500035584</v>
      </c>
      <c r="G482" s="21" t="n">
        <v>0.0232102333357056</v>
      </c>
      <c r="H482" s="21" t="s">
        <v>84</v>
      </c>
      <c r="I482" s="38" t="n">
        <v>0.000151194354289756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9330.92686903169</v>
      </c>
      <c r="D489" s="41" t="n">
        <v>11.7184268988104</v>
      </c>
      <c r="E489" s="41" t="n">
        <v>0.347201277179923</v>
      </c>
      <c r="F489" s="41" t="n">
        <v>15.3800241994357</v>
      </c>
      <c r="G489" s="41" t="n">
        <v>65.4396747607955</v>
      </c>
      <c r="H489" s="41" t="n">
        <v>7.70305226785888</v>
      </c>
      <c r="I489" s="42" t="n">
        <v>24.1103715083786</v>
      </c>
    </row>
    <row r="490" customFormat="false" ht="11.25" hidden="false" customHeight="true" outlineLevel="0" collapsed="false">
      <c r="B490" s="43" t="s">
        <v>44</v>
      </c>
      <c r="C490" s="21" t="n">
        <v>2327.09633662063</v>
      </c>
      <c r="D490" s="21" t="n">
        <v>0.291516433604004</v>
      </c>
      <c r="E490" s="21" t="n">
        <v>0.0162494148993857</v>
      </c>
      <c r="F490" s="22" t="n">
        <v>1.85843213522004</v>
      </c>
      <c r="G490" s="22" t="n">
        <v>1.44365768891297</v>
      </c>
      <c r="H490" s="22" t="n">
        <v>0.326334864723924</v>
      </c>
      <c r="I490" s="23" t="n">
        <v>4.94071992148607</v>
      </c>
    </row>
    <row r="491" customFormat="false" ht="11.25" hidden="false" customHeight="true" outlineLevel="0" collapsed="false">
      <c r="B491" s="43" t="s">
        <v>45</v>
      </c>
      <c r="C491" s="21" t="n">
        <v>6270.5220951589</v>
      </c>
      <c r="D491" s="21" t="n">
        <v>11.3795405409173</v>
      </c>
      <c r="E491" s="21" t="n">
        <v>0.0728432991003772</v>
      </c>
      <c r="F491" s="22" t="n">
        <v>5.03229767617969</v>
      </c>
      <c r="G491" s="22" t="n">
        <v>60.8162390124122</v>
      </c>
      <c r="H491" s="22" t="n">
        <v>6.24366130375976</v>
      </c>
      <c r="I491" s="23" t="n">
        <v>18.2466633683265</v>
      </c>
    </row>
    <row r="492" customFormat="false" ht="11.25" hidden="false" customHeight="true" outlineLevel="0" collapsed="false">
      <c r="B492" s="44" t="s">
        <v>46</v>
      </c>
      <c r="C492" s="45" t="n">
        <v>733.30843725216</v>
      </c>
      <c r="D492" s="45" t="n">
        <v>0.047369924289072</v>
      </c>
      <c r="E492" s="45" t="n">
        <v>0.25810856318016</v>
      </c>
      <c r="F492" s="46" t="n">
        <v>8.489294388036</v>
      </c>
      <c r="G492" s="46" t="n">
        <v>3.17977805947032</v>
      </c>
      <c r="H492" s="46" t="n">
        <v>1.1330560993752</v>
      </c>
      <c r="I492" s="47" t="n">
        <v>0.922988218565952</v>
      </c>
    </row>
    <row r="493" customFormat="false" ht="11.25" hidden="false" customHeight="true" outlineLevel="0" collapsed="false">
      <c r="B493" s="48" t="s">
        <v>47</v>
      </c>
      <c r="C493" s="18" t="s">
        <v>80</v>
      </c>
      <c r="D493" s="18" t="s">
        <v>80</v>
      </c>
      <c r="E493" s="18" t="s">
        <v>80</v>
      </c>
      <c r="F493" s="18" t="s">
        <v>82</v>
      </c>
      <c r="G493" s="18" t="s">
        <v>82</v>
      </c>
      <c r="H493" s="18" t="s">
        <v>82</v>
      </c>
      <c r="I493" s="19" t="s">
        <v>82</v>
      </c>
    </row>
    <row r="494" customFormat="false" ht="11.25" hidden="false" customHeight="true" outlineLevel="0" collapsed="false">
      <c r="B494" s="49" t="s">
        <v>48</v>
      </c>
      <c r="C494" s="21" t="s">
        <v>80</v>
      </c>
      <c r="D494" s="21" t="s">
        <v>80</v>
      </c>
      <c r="E494" s="21" t="s">
        <v>80</v>
      </c>
      <c r="F494" s="21" t="s">
        <v>80</v>
      </c>
      <c r="G494" s="21" t="s">
        <v>80</v>
      </c>
      <c r="H494" s="21" t="s">
        <v>80</v>
      </c>
      <c r="I494" s="38" t="s">
        <v>80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s">
        <v>80</v>
      </c>
      <c r="D496" s="21" t="s">
        <v>80</v>
      </c>
      <c r="E496" s="21" t="s">
        <v>80</v>
      </c>
      <c r="F496" s="21" t="s">
        <v>38</v>
      </c>
      <c r="G496" s="21" t="s">
        <v>38</v>
      </c>
      <c r="H496" s="21" t="s">
        <v>38</v>
      </c>
      <c r="I496" s="38" t="s">
        <v>38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s">
        <v>83</v>
      </c>
      <c r="D499" s="15" t="n">
        <v>5.2525615866652</v>
      </c>
      <c r="E499" s="15" t="s">
        <v>80</v>
      </c>
      <c r="F499" s="15" t="s">
        <v>87</v>
      </c>
      <c r="G499" s="15" t="s">
        <v>87</v>
      </c>
      <c r="H499" s="15" t="n">
        <v>4.69573717162404</v>
      </c>
      <c r="I499" s="16" t="s">
        <v>87</v>
      </c>
    </row>
    <row r="500" customFormat="false" ht="11.25" hidden="false" customHeight="true" outlineLevel="0" collapsed="false">
      <c r="B500" s="48" t="s">
        <v>54</v>
      </c>
      <c r="C500" s="18" t="s">
        <v>80</v>
      </c>
      <c r="D500" s="18" t="s">
        <v>80</v>
      </c>
      <c r="E500" s="18" t="s">
        <v>80</v>
      </c>
      <c r="F500" s="18" t="s">
        <v>80</v>
      </c>
      <c r="G500" s="18" t="s">
        <v>80</v>
      </c>
      <c r="H500" s="18" t="s">
        <v>80</v>
      </c>
      <c r="I500" s="19" t="s">
        <v>80</v>
      </c>
    </row>
    <row r="501" customFormat="false" ht="11.25" hidden="false" customHeight="true" outlineLevel="0" collapsed="false">
      <c r="B501" s="43" t="s">
        <v>56</v>
      </c>
      <c r="C501" s="21" t="s">
        <v>80</v>
      </c>
      <c r="D501" s="21" t="s">
        <v>80</v>
      </c>
      <c r="E501" s="22" t="s">
        <v>80</v>
      </c>
      <c r="F501" s="22" t="s">
        <v>80</v>
      </c>
      <c r="G501" s="22" t="s">
        <v>80</v>
      </c>
      <c r="H501" s="22" t="s">
        <v>80</v>
      </c>
      <c r="I501" s="51"/>
    </row>
    <row r="502" customFormat="false" ht="11.25" hidden="false" customHeight="true" outlineLevel="0" collapsed="false">
      <c r="B502" s="43" t="s">
        <v>57</v>
      </c>
      <c r="C502" s="21" t="s">
        <v>80</v>
      </c>
      <c r="D502" s="21" t="s">
        <v>80</v>
      </c>
      <c r="E502" s="22" t="s">
        <v>80</v>
      </c>
      <c r="F502" s="22" t="s">
        <v>80</v>
      </c>
      <c r="G502" s="22" t="s">
        <v>80</v>
      </c>
      <c r="H502" s="22" t="s">
        <v>80</v>
      </c>
      <c r="I502" s="23" t="s">
        <v>80</v>
      </c>
    </row>
    <row r="503" customFormat="false" ht="11.25" hidden="false" customHeight="true" outlineLevel="0" collapsed="false">
      <c r="B503" s="24" t="s">
        <v>58</v>
      </c>
      <c r="C503" s="21" t="s">
        <v>80</v>
      </c>
      <c r="D503" s="21" t="s">
        <v>80</v>
      </c>
      <c r="E503" s="21" t="s">
        <v>80</v>
      </c>
      <c r="F503" s="21" t="s">
        <v>80</v>
      </c>
      <c r="G503" s="21" t="s">
        <v>80</v>
      </c>
      <c r="H503" s="21" t="s">
        <v>80</v>
      </c>
      <c r="I503" s="38" t="s">
        <v>80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s">
        <v>83</v>
      </c>
      <c r="D507" s="29" t="n">
        <v>5.2525615866652</v>
      </c>
      <c r="E507" s="29" t="s">
        <v>80</v>
      </c>
      <c r="F507" s="29" t="s">
        <v>87</v>
      </c>
      <c r="G507" s="29" t="s">
        <v>87</v>
      </c>
      <c r="H507" s="29" t="n">
        <v>4.69573717162404</v>
      </c>
      <c r="I507" s="30" t="s">
        <v>87</v>
      </c>
    </row>
    <row r="508" customFormat="false" ht="11.25" hidden="false" customHeight="true" outlineLevel="0" collapsed="false">
      <c r="B508" s="43" t="s">
        <v>63</v>
      </c>
      <c r="C508" s="21" t="s">
        <v>80</v>
      </c>
      <c r="D508" s="21" t="n">
        <v>0.009998404049304</v>
      </c>
      <c r="E508" s="21" t="s">
        <v>80</v>
      </c>
      <c r="F508" s="22" t="s">
        <v>80</v>
      </c>
      <c r="G508" s="22" t="s">
        <v>80</v>
      </c>
      <c r="H508" s="22" t="n">
        <v>0.84928729776</v>
      </c>
      <c r="I508" s="23" t="s">
        <v>80</v>
      </c>
    </row>
    <row r="509" customFormat="false" ht="11.25" hidden="false" customHeight="true" outlineLevel="0" collapsed="false">
      <c r="B509" s="43" t="s">
        <v>64</v>
      </c>
      <c r="C509" s="21" t="s">
        <v>83</v>
      </c>
      <c r="D509" s="21" t="n">
        <v>5.2425631826159</v>
      </c>
      <c r="E509" s="57"/>
      <c r="F509" s="57"/>
      <c r="G509" s="57"/>
      <c r="H509" s="22" t="s">
        <v>84</v>
      </c>
      <c r="I509" s="23" t="s">
        <v>84</v>
      </c>
    </row>
    <row r="510" customFormat="false" ht="11.25" hidden="false" customHeight="true" outlineLevel="0" collapsed="false">
      <c r="B510" s="43" t="s">
        <v>65</v>
      </c>
      <c r="C510" s="21" t="s">
        <v>83</v>
      </c>
      <c r="D510" s="21" t="s">
        <v>83</v>
      </c>
      <c r="E510" s="21" t="s">
        <v>80</v>
      </c>
      <c r="F510" s="21" t="s">
        <v>84</v>
      </c>
      <c r="G510" s="21" t="s">
        <v>84</v>
      </c>
      <c r="H510" s="21" t="s">
        <v>84</v>
      </c>
      <c r="I510" s="38" t="s">
        <v>84</v>
      </c>
    </row>
    <row r="511" customFormat="false" ht="11.25" hidden="false" customHeight="true" outlineLevel="0" collapsed="false">
      <c r="B511" s="58" t="s">
        <v>66</v>
      </c>
      <c r="C511" s="21" t="s">
        <v>83</v>
      </c>
      <c r="D511" s="21" t="s">
        <v>83</v>
      </c>
      <c r="E511" s="57"/>
      <c r="F511" s="57"/>
      <c r="G511" s="57"/>
      <c r="H511" s="22" t="s">
        <v>84</v>
      </c>
      <c r="I511" s="23" t="s">
        <v>84</v>
      </c>
    </row>
    <row r="512" customFormat="false" ht="11.25" hidden="false" customHeight="true" outlineLevel="0" collapsed="false">
      <c r="B512" s="58" t="s">
        <v>67</v>
      </c>
      <c r="C512" s="21" t="s">
        <v>80</v>
      </c>
      <c r="D512" s="21" t="s">
        <v>80</v>
      </c>
      <c r="E512" s="21" t="s">
        <v>80</v>
      </c>
      <c r="F512" s="22" t="s">
        <v>84</v>
      </c>
      <c r="G512" s="22" t="s">
        <v>84</v>
      </c>
      <c r="H512" s="22" t="s">
        <v>84</v>
      </c>
      <c r="I512" s="23" t="s">
        <v>84</v>
      </c>
    </row>
    <row r="513" customFormat="false" ht="11.25" hidden="false" customHeight="true" outlineLevel="0" collapsed="false">
      <c r="B513" s="43" t="s">
        <v>68</v>
      </c>
      <c r="C513" s="21" t="s">
        <v>80</v>
      </c>
      <c r="D513" s="21" t="s">
        <v>80</v>
      </c>
      <c r="E513" s="21" t="s">
        <v>80</v>
      </c>
      <c r="F513" s="21" t="s">
        <v>80</v>
      </c>
      <c r="G513" s="21" t="s">
        <v>80</v>
      </c>
      <c r="H513" s="21" t="n">
        <v>3.84644987386404</v>
      </c>
      <c r="I513" s="38" t="s">
        <v>80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1555.24376906323</v>
      </c>
      <c r="D521" s="64" t="n">
        <v>0.0588974635712338</v>
      </c>
      <c r="E521" s="64" t="n">
        <v>0.0488702156634734</v>
      </c>
      <c r="F521" s="64" t="n">
        <v>11.0506473726676</v>
      </c>
      <c r="G521" s="64" t="n">
        <v>2.49104257178994</v>
      </c>
      <c r="H521" s="64" t="n">
        <v>0.578307309489127</v>
      </c>
      <c r="I521" s="65" t="n">
        <v>3.96110617816871</v>
      </c>
    </row>
    <row r="522" customFormat="false" ht="11.25" hidden="false" customHeight="true" outlineLevel="0" collapsed="false">
      <c r="B522" s="58" t="s">
        <v>77</v>
      </c>
      <c r="C522" s="21" t="n">
        <v>1056.02685270163</v>
      </c>
      <c r="D522" s="21" t="n">
        <v>0.0118399500920338</v>
      </c>
      <c r="E522" s="21" t="n">
        <v>0.0354252118122734</v>
      </c>
      <c r="F522" s="22" t="n">
        <v>2.05509840013963</v>
      </c>
      <c r="G522" s="22" t="n">
        <v>1.3218377466573</v>
      </c>
      <c r="H522" s="22" t="n">
        <v>0.199184009995207</v>
      </c>
      <c r="I522" s="23" t="n">
        <v>0.332781571229505</v>
      </c>
    </row>
    <row r="523" customFormat="false" ht="11.25" hidden="false" customHeight="true" outlineLevel="0" collapsed="false">
      <c r="B523" s="58" t="s">
        <v>78</v>
      </c>
      <c r="C523" s="21" t="n">
        <v>499.2169163616</v>
      </c>
      <c r="D523" s="21" t="n">
        <v>0.0470575134792</v>
      </c>
      <c r="E523" s="21" t="n">
        <v>0.0134450038512</v>
      </c>
      <c r="F523" s="22" t="n">
        <v>8.995548972528</v>
      </c>
      <c r="G523" s="22" t="n">
        <v>1.16920482513264</v>
      </c>
      <c r="H523" s="22" t="n">
        <v>0.37912329949392</v>
      </c>
      <c r="I523" s="23" t="n">
        <v>3.6283246069392</v>
      </c>
    </row>
    <row r="524" customFormat="false" ht="11.25" hidden="false" customHeight="true" outlineLevel="0" collapsed="false">
      <c r="B524" s="63" t="s">
        <v>79</v>
      </c>
      <c r="C524" s="21" t="s">
        <v>80</v>
      </c>
      <c r="D524" s="21" t="s">
        <v>80</v>
      </c>
      <c r="E524" s="21" t="s">
        <v>80</v>
      </c>
      <c r="F524" s="22" t="s">
        <v>80</v>
      </c>
      <c r="G524" s="22" t="s">
        <v>80</v>
      </c>
      <c r="H524" s="22" t="s">
        <v>80</v>
      </c>
      <c r="I524" s="23" t="s">
        <v>80</v>
      </c>
    </row>
    <row r="525" customFormat="false" ht="11.25" hidden="false" customHeight="true" outlineLevel="0" collapsed="false">
      <c r="B525" s="66" t="s">
        <v>81</v>
      </c>
      <c r="C525" s="67" t="n">
        <v>467.172630821178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35642.2875731556</v>
      </c>
      <c r="D530" s="12" t="n">
        <v>17.7559049587096</v>
      </c>
      <c r="E530" s="12" t="n">
        <v>1.61695021035546</v>
      </c>
      <c r="F530" s="12" t="n">
        <v>124.171538547087</v>
      </c>
      <c r="G530" s="12" t="n">
        <v>290.419674858588</v>
      </c>
      <c r="H530" s="12" t="n">
        <v>49.8572021138726</v>
      </c>
      <c r="I530" s="13" t="n">
        <v>166.07136648344</v>
      </c>
    </row>
    <row r="531" customFormat="false" ht="11.25" hidden="false" customHeight="true" outlineLevel="0" collapsed="false">
      <c r="B531" s="14" t="s">
        <v>10</v>
      </c>
      <c r="C531" s="15" t="n">
        <v>35642.2875731556</v>
      </c>
      <c r="D531" s="15" t="n">
        <v>12.7185505300978</v>
      </c>
      <c r="E531" s="15" t="n">
        <v>1.61695021035546</v>
      </c>
      <c r="F531" s="15" t="n">
        <v>124.171538547087</v>
      </c>
      <c r="G531" s="15" t="n">
        <v>290.419674858588</v>
      </c>
      <c r="H531" s="15" t="n">
        <v>44.5866546226465</v>
      </c>
      <c r="I531" s="16" t="n">
        <v>166.07136648344</v>
      </c>
    </row>
    <row r="532" customFormat="false" ht="11.25" hidden="false" customHeight="true" outlineLevel="0" collapsed="false">
      <c r="B532" s="17" t="s">
        <v>11</v>
      </c>
      <c r="C532" s="18" t="n">
        <v>14692.8729687365</v>
      </c>
      <c r="D532" s="18" t="n">
        <v>0.371304755256116</v>
      </c>
      <c r="E532" s="18" t="n">
        <v>0.263347363220135</v>
      </c>
      <c r="F532" s="18" t="n">
        <v>40.8686566652029</v>
      </c>
      <c r="G532" s="18" t="n">
        <v>4.54046617172303</v>
      </c>
      <c r="H532" s="18" t="n">
        <v>0.29450012662224</v>
      </c>
      <c r="I532" s="19" t="n">
        <v>96.5470130844552</v>
      </c>
    </row>
    <row r="533" customFormat="false" ht="11.25" hidden="false" customHeight="true" outlineLevel="0" collapsed="false">
      <c r="B533" s="20" t="s">
        <v>12</v>
      </c>
      <c r="C533" s="21" t="n">
        <v>14404.19</v>
      </c>
      <c r="D533" s="21" t="n">
        <v>0.365368932116516</v>
      </c>
      <c r="E533" s="21" t="n">
        <v>0.261979694758535</v>
      </c>
      <c r="F533" s="22" t="n">
        <v>40.20248241736</v>
      </c>
      <c r="G533" s="22" t="n">
        <v>3.78132869203343</v>
      </c>
      <c r="H533" s="22" t="n">
        <v>0.25028547127704</v>
      </c>
      <c r="I533" s="23" t="n">
        <v>95.566</v>
      </c>
    </row>
    <row r="534" customFormat="false" ht="11.25" hidden="false" customHeight="true" outlineLevel="0" collapsed="false">
      <c r="B534" s="20" t="s">
        <v>13</v>
      </c>
      <c r="C534" s="21" t="n">
        <v>237.23942508576</v>
      </c>
      <c r="D534" s="21" t="n">
        <v>0.0051103536516</v>
      </c>
      <c r="E534" s="21" t="n">
        <v>0.0007485663456</v>
      </c>
      <c r="F534" s="22" t="n">
        <v>0.624900773442857</v>
      </c>
      <c r="G534" s="22" t="n">
        <v>0.0368516776896</v>
      </c>
      <c r="H534" s="22" t="n">
        <v>0.0029411809452</v>
      </c>
      <c r="I534" s="23" t="n">
        <v>0.857192661255168</v>
      </c>
    </row>
    <row r="535" customFormat="false" ht="11.25" hidden="false" customHeight="true" outlineLevel="0" collapsed="false">
      <c r="B535" s="24" t="s">
        <v>15</v>
      </c>
      <c r="C535" s="25" t="n">
        <v>51.4435436507293</v>
      </c>
      <c r="D535" s="25" t="n">
        <v>0.000825469488</v>
      </c>
      <c r="E535" s="25" t="n">
        <v>0.000619102116</v>
      </c>
      <c r="F535" s="26" t="n">
        <v>0.0412734744</v>
      </c>
      <c r="G535" s="26" t="n">
        <v>0.722285802</v>
      </c>
      <c r="H535" s="26" t="n">
        <v>0.0412734744</v>
      </c>
      <c r="I535" s="27" t="n">
        <v>0.1238204232</v>
      </c>
    </row>
    <row r="536" customFormat="false" ht="11.25" hidden="false" customHeight="true" outlineLevel="0" collapsed="false">
      <c r="B536" s="28" t="s">
        <v>16</v>
      </c>
      <c r="C536" s="29" t="n">
        <v>4531.30586530614</v>
      </c>
      <c r="D536" s="29" t="n">
        <v>0.261869261633315</v>
      </c>
      <c r="E536" s="29" t="n">
        <v>0.0426625809529901</v>
      </c>
      <c r="F536" s="29" t="n">
        <v>11.6159312481393</v>
      </c>
      <c r="G536" s="29" t="n">
        <v>6.65353281495096</v>
      </c>
      <c r="H536" s="29" t="n">
        <v>0.359417274753549</v>
      </c>
      <c r="I536" s="30" t="n">
        <v>39.3268282112257</v>
      </c>
    </row>
    <row r="537" customFormat="false" ht="11.25" hidden="false" customHeight="true" outlineLevel="0" collapsed="false">
      <c r="B537" s="20" t="s">
        <v>17</v>
      </c>
      <c r="C537" s="21" t="n">
        <v>18.7392380162202</v>
      </c>
      <c r="D537" s="21" t="n">
        <v>0.000376812</v>
      </c>
      <c r="E537" s="21" t="n">
        <v>5.02416E-005</v>
      </c>
      <c r="F537" s="22" t="n">
        <v>0.0293076</v>
      </c>
      <c r="G537" s="22" t="n">
        <v>0.003014496</v>
      </c>
      <c r="H537" s="22" t="n">
        <v>0.000879228</v>
      </c>
      <c r="I537" s="23" t="n">
        <v>0.00386575452019688</v>
      </c>
    </row>
    <row r="538" customFormat="false" ht="11.25" hidden="false" customHeight="true" outlineLevel="0" collapsed="false">
      <c r="B538" s="20" t="s">
        <v>18</v>
      </c>
      <c r="C538" s="21" t="n">
        <v>1261.80829675636</v>
      </c>
      <c r="D538" s="21" t="n">
        <v>0.0485196399870996</v>
      </c>
      <c r="E538" s="21" t="n">
        <v>0.00958310220093234</v>
      </c>
      <c r="F538" s="22" t="n">
        <v>3.28546773979754</v>
      </c>
      <c r="G538" s="22" t="n">
        <v>0.20136771310286</v>
      </c>
      <c r="H538" s="22" t="n">
        <v>0.00898867062522828</v>
      </c>
      <c r="I538" s="23" t="n">
        <v>20.1924650525245</v>
      </c>
    </row>
    <row r="539" customFormat="false" ht="11.25" hidden="false" customHeight="true" outlineLevel="0" collapsed="false">
      <c r="B539" s="20" t="s">
        <v>19</v>
      </c>
      <c r="C539" s="21" t="n">
        <v>342.978105881308</v>
      </c>
      <c r="D539" s="21" t="n">
        <v>0.0101648289246774</v>
      </c>
      <c r="E539" s="21" t="n">
        <v>0.00175002790429265</v>
      </c>
      <c r="F539" s="22" t="n">
        <v>0.599111228091145</v>
      </c>
      <c r="G539" s="22" t="n">
        <v>0.05763558853728</v>
      </c>
      <c r="H539" s="22" t="n">
        <v>0.0104492107745337</v>
      </c>
      <c r="I539" s="23" t="n">
        <v>2.4817914376748</v>
      </c>
    </row>
    <row r="540" customFormat="false" ht="11.25" hidden="false" customHeight="true" outlineLevel="0" collapsed="false">
      <c r="B540" s="20" t="s">
        <v>20</v>
      </c>
      <c r="C540" s="21" t="n">
        <v>73.1931649046357</v>
      </c>
      <c r="D540" s="21" t="n">
        <v>0.00192558434095492</v>
      </c>
      <c r="E540" s="21" t="n">
        <v>0.000302485716685699</v>
      </c>
      <c r="F540" s="22" t="n">
        <v>0.123082711337048</v>
      </c>
      <c r="G540" s="22" t="n">
        <v>0.0126602064541368</v>
      </c>
      <c r="H540" s="22" t="n">
        <v>0.00329252244843362</v>
      </c>
      <c r="I540" s="23" t="n">
        <v>0.153788195016723</v>
      </c>
    </row>
    <row r="541" customFormat="false" ht="11.25" hidden="false" customHeight="true" outlineLevel="0" collapsed="false">
      <c r="B541" s="20" t="s">
        <v>21</v>
      </c>
      <c r="C541" s="21" t="n">
        <v>1259.99848823485</v>
      </c>
      <c r="D541" s="21" t="n">
        <v>0.0476148742116953</v>
      </c>
      <c r="E541" s="21" t="n">
        <v>0.00819098688452814</v>
      </c>
      <c r="F541" s="22" t="n">
        <v>2.49565363096728</v>
      </c>
      <c r="G541" s="22" t="n">
        <v>0.257173799452042</v>
      </c>
      <c r="H541" s="22" t="n">
        <v>0.0855496797701558</v>
      </c>
      <c r="I541" s="23" t="n">
        <v>11.2277421528103</v>
      </c>
    </row>
    <row r="542" customFormat="false" ht="11.25" hidden="false" customHeight="true" outlineLevel="0" collapsed="false">
      <c r="B542" s="20" t="s">
        <v>22</v>
      </c>
      <c r="C542" s="21" t="n">
        <v>1574.58857151276</v>
      </c>
      <c r="D542" s="21" t="n">
        <v>0.153267522168888</v>
      </c>
      <c r="E542" s="21" t="n">
        <v>0.0227857366465513</v>
      </c>
      <c r="F542" s="31" t="n">
        <v>5.08330833794624</v>
      </c>
      <c r="G542" s="31" t="n">
        <v>6.12168101140464</v>
      </c>
      <c r="H542" s="31" t="n">
        <v>0.250257963135198</v>
      </c>
      <c r="I542" s="32" t="n">
        <v>5.26717561867923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7344.83171155017</v>
      </c>
      <c r="D552" s="29" t="n">
        <v>1.79537721328707</v>
      </c>
      <c r="E552" s="29" t="n">
        <v>0.960999076051898</v>
      </c>
      <c r="F552" s="29" t="n">
        <v>56.0507334436344</v>
      </c>
      <c r="G552" s="29" t="n">
        <v>220.939813036097</v>
      </c>
      <c r="H552" s="29" t="n">
        <v>37.1617234493005</v>
      </c>
      <c r="I552" s="30" t="n">
        <v>7.94142278534047</v>
      </c>
    </row>
    <row r="553" customFormat="false" ht="11.25" hidden="false" customHeight="true" outlineLevel="0" collapsed="false">
      <c r="B553" s="20" t="s">
        <v>33</v>
      </c>
      <c r="C553" s="21" t="n">
        <v>54.316966431436</v>
      </c>
      <c r="D553" s="21" t="n">
        <v>0.0010044527162365</v>
      </c>
      <c r="E553" s="21" t="n">
        <v>0.00197797914101751</v>
      </c>
      <c r="F553" s="22" t="n">
        <v>0.261177007791247</v>
      </c>
      <c r="G553" s="22" t="n">
        <v>0.130678310857994</v>
      </c>
      <c r="H553" s="22" t="n">
        <v>0.0122232948929053</v>
      </c>
      <c r="I553" s="23" t="n">
        <v>0.0171358559984486</v>
      </c>
    </row>
    <row r="554" customFormat="false" ht="11.25" hidden="false" customHeight="true" outlineLevel="0" collapsed="false">
      <c r="B554" s="20" t="s">
        <v>34</v>
      </c>
      <c r="C554" s="21" t="n">
        <v>6958.56145192828</v>
      </c>
      <c r="D554" s="21" t="n">
        <v>1.7683583229785</v>
      </c>
      <c r="E554" s="21" t="n">
        <v>0.903737535186589</v>
      </c>
      <c r="F554" s="22" t="n">
        <v>52.7394396850573</v>
      </c>
      <c r="G554" s="22" t="n">
        <v>220.016026273226</v>
      </c>
      <c r="H554" s="22" t="n">
        <v>36.8131801207196</v>
      </c>
      <c r="I554" s="23" t="n">
        <v>6.48802937200001</v>
      </c>
    </row>
    <row r="555" customFormat="false" ht="11.25" hidden="false" customHeight="true" outlineLevel="0" collapsed="false">
      <c r="B555" s="20" t="s">
        <v>35</v>
      </c>
      <c r="C555" s="21" t="n">
        <v>125.21211552</v>
      </c>
      <c r="D555" s="21" t="n">
        <v>0.00708908976</v>
      </c>
      <c r="E555" s="21" t="n">
        <v>0.04885493184</v>
      </c>
      <c r="F555" s="22" t="n">
        <v>1.383653664</v>
      </c>
      <c r="G555" s="22" t="n">
        <v>0.418512528</v>
      </c>
      <c r="H555" s="22" t="n">
        <v>0.179362512</v>
      </c>
      <c r="I555" s="23" t="n">
        <v>0.157599860544</v>
      </c>
    </row>
    <row r="556" customFormat="false" ht="11.25" hidden="false" customHeight="true" outlineLevel="0" collapsed="false">
      <c r="B556" s="20" t="s">
        <v>36</v>
      </c>
      <c r="C556" s="21" t="n">
        <v>107.04019102272</v>
      </c>
      <c r="D556" s="21" t="n">
        <v>0.0099882059256</v>
      </c>
      <c r="E556" s="21" t="n">
        <v>0.0028537731216</v>
      </c>
      <c r="F556" s="22" t="n">
        <v>1.398348829584</v>
      </c>
      <c r="G556" s="22" t="n">
        <v>0.3567216402</v>
      </c>
      <c r="H556" s="22" t="n">
        <v>0.156957521688</v>
      </c>
      <c r="I556" s="23" t="n">
        <v>1.2785290726441</v>
      </c>
    </row>
    <row r="557" customFormat="false" ht="11.25" hidden="false" customHeight="true" outlineLevel="0" collapsed="false">
      <c r="B557" s="20" t="s">
        <v>37</v>
      </c>
      <c r="C557" s="21" t="n">
        <v>99.7009866477381</v>
      </c>
      <c r="D557" s="21" t="n">
        <v>0.0089371419067296</v>
      </c>
      <c r="E557" s="21" t="n">
        <v>0.00357485676269184</v>
      </c>
      <c r="F557" s="21" t="n">
        <v>0.268114257201888</v>
      </c>
      <c r="G557" s="21" t="n">
        <v>0.0178742838134592</v>
      </c>
      <c r="H557" s="21" t="s">
        <v>84</v>
      </c>
      <c r="I557" s="38" t="n">
        <v>0.000128624153920928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9073.27702756279</v>
      </c>
      <c r="D564" s="41" t="n">
        <v>10.2899992999213</v>
      </c>
      <c r="E564" s="41" t="n">
        <v>0.34994119013044</v>
      </c>
      <c r="F564" s="41" t="n">
        <v>15.6362171901109</v>
      </c>
      <c r="G564" s="41" t="n">
        <v>58.2858628358164</v>
      </c>
      <c r="H564" s="41" t="n">
        <v>6.77101377197017</v>
      </c>
      <c r="I564" s="42" t="n">
        <v>22.256102402419</v>
      </c>
    </row>
    <row r="565" customFormat="false" ht="11.25" hidden="false" customHeight="true" outlineLevel="0" collapsed="false">
      <c r="B565" s="43" t="s">
        <v>44</v>
      </c>
      <c r="C565" s="21" t="n">
        <v>2347.26641584212</v>
      </c>
      <c r="D565" s="21" t="n">
        <v>0.293622364480272</v>
      </c>
      <c r="E565" s="21" t="n">
        <v>0.016120454839919</v>
      </c>
      <c r="F565" s="22" t="n">
        <v>1.82494696495272</v>
      </c>
      <c r="G565" s="22" t="n">
        <v>1.1136293391851</v>
      </c>
      <c r="H565" s="22" t="n">
        <v>0.317727452661793</v>
      </c>
      <c r="I565" s="23" t="n">
        <v>4.11459427368896</v>
      </c>
    </row>
    <row r="566" customFormat="false" ht="11.25" hidden="false" customHeight="true" outlineLevel="0" collapsed="false">
      <c r="B566" s="43" t="s">
        <v>45</v>
      </c>
      <c r="C566" s="21" t="n">
        <v>5967.30621127364</v>
      </c>
      <c r="D566" s="21" t="n">
        <v>9.94736649429349</v>
      </c>
      <c r="E566" s="21" t="n">
        <v>0.066773347411481</v>
      </c>
      <c r="F566" s="22" t="n">
        <v>4.86137403690417</v>
      </c>
      <c r="G566" s="22" t="n">
        <v>53.9264144921532</v>
      </c>
      <c r="H566" s="22" t="n">
        <v>5.30756139881957</v>
      </c>
      <c r="I566" s="23" t="n">
        <v>17.1865549502138</v>
      </c>
    </row>
    <row r="567" customFormat="false" ht="11.25" hidden="false" customHeight="true" outlineLevel="0" collapsed="false">
      <c r="B567" s="44" t="s">
        <v>46</v>
      </c>
      <c r="C567" s="45" t="n">
        <v>758.70440044704</v>
      </c>
      <c r="D567" s="45" t="n">
        <v>0.049010441147568</v>
      </c>
      <c r="E567" s="45" t="n">
        <v>0.26704738787904</v>
      </c>
      <c r="F567" s="46" t="n">
        <v>8.949896188254</v>
      </c>
      <c r="G567" s="46" t="n">
        <v>3.24581900447808</v>
      </c>
      <c r="H567" s="46" t="n">
        <v>1.1457249204888</v>
      </c>
      <c r="I567" s="47" t="n">
        <v>0.954953178516288</v>
      </c>
    </row>
    <row r="568" customFormat="false" ht="11.25" hidden="false" customHeight="true" outlineLevel="0" collapsed="false">
      <c r="B568" s="48" t="s">
        <v>47</v>
      </c>
      <c r="C568" s="18" t="s">
        <v>80</v>
      </c>
      <c r="D568" s="18" t="s">
        <v>80</v>
      </c>
      <c r="E568" s="18" t="s">
        <v>80</v>
      </c>
      <c r="F568" s="18" t="s">
        <v>82</v>
      </c>
      <c r="G568" s="18" t="s">
        <v>82</v>
      </c>
      <c r="H568" s="18" t="s">
        <v>82</v>
      </c>
      <c r="I568" s="19" t="s">
        <v>82</v>
      </c>
    </row>
    <row r="569" customFormat="false" ht="11.25" hidden="false" customHeight="true" outlineLevel="0" collapsed="false">
      <c r="B569" s="49" t="s">
        <v>48</v>
      </c>
      <c r="C569" s="21" t="s">
        <v>80</v>
      </c>
      <c r="D569" s="21" t="s">
        <v>80</v>
      </c>
      <c r="E569" s="21" t="s">
        <v>80</v>
      </c>
      <c r="F569" s="21" t="s">
        <v>80</v>
      </c>
      <c r="G569" s="21" t="s">
        <v>80</v>
      </c>
      <c r="H569" s="21" t="s">
        <v>80</v>
      </c>
      <c r="I569" s="38" t="s">
        <v>80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s">
        <v>80</v>
      </c>
      <c r="D571" s="21" t="s">
        <v>80</v>
      </c>
      <c r="E571" s="21" t="s">
        <v>80</v>
      </c>
      <c r="F571" s="21" t="s">
        <v>38</v>
      </c>
      <c r="G571" s="21" t="s">
        <v>38</v>
      </c>
      <c r="H571" s="21" t="s">
        <v>38</v>
      </c>
      <c r="I571" s="38" t="s">
        <v>38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s">
        <v>83</v>
      </c>
      <c r="D574" s="15" t="n">
        <v>5.03735442861178</v>
      </c>
      <c r="E574" s="15" t="s">
        <v>80</v>
      </c>
      <c r="F574" s="15" t="s">
        <v>87</v>
      </c>
      <c r="G574" s="15" t="s">
        <v>87</v>
      </c>
      <c r="H574" s="15" t="n">
        <v>5.27054749122608</v>
      </c>
      <c r="I574" s="16" t="s">
        <v>87</v>
      </c>
    </row>
    <row r="575" customFormat="false" ht="11.25" hidden="false" customHeight="true" outlineLevel="0" collapsed="false">
      <c r="B575" s="48" t="s">
        <v>54</v>
      </c>
      <c r="C575" s="18" t="s">
        <v>80</v>
      </c>
      <c r="D575" s="18" t="s">
        <v>80</v>
      </c>
      <c r="E575" s="18" t="s">
        <v>80</v>
      </c>
      <c r="F575" s="18" t="s">
        <v>80</v>
      </c>
      <c r="G575" s="18" t="s">
        <v>80</v>
      </c>
      <c r="H575" s="18" t="s">
        <v>80</v>
      </c>
      <c r="I575" s="19" t="s">
        <v>80</v>
      </c>
    </row>
    <row r="576" customFormat="false" ht="11.25" hidden="false" customHeight="true" outlineLevel="0" collapsed="false">
      <c r="B576" s="43" t="s">
        <v>56</v>
      </c>
      <c r="C576" s="21" t="s">
        <v>80</v>
      </c>
      <c r="D576" s="21" t="s">
        <v>80</v>
      </c>
      <c r="E576" s="22" t="s">
        <v>80</v>
      </c>
      <c r="F576" s="22" t="s">
        <v>80</v>
      </c>
      <c r="G576" s="22" t="s">
        <v>80</v>
      </c>
      <c r="H576" s="22" t="s">
        <v>80</v>
      </c>
      <c r="I576" s="51"/>
    </row>
    <row r="577" customFormat="false" ht="11.25" hidden="false" customHeight="true" outlineLevel="0" collapsed="false">
      <c r="B577" s="43" t="s">
        <v>57</v>
      </c>
      <c r="C577" s="21" t="s">
        <v>80</v>
      </c>
      <c r="D577" s="21" t="s">
        <v>80</v>
      </c>
      <c r="E577" s="22" t="s">
        <v>80</v>
      </c>
      <c r="F577" s="22" t="s">
        <v>80</v>
      </c>
      <c r="G577" s="22" t="s">
        <v>80</v>
      </c>
      <c r="H577" s="22" t="s">
        <v>80</v>
      </c>
      <c r="I577" s="23" t="s">
        <v>80</v>
      </c>
    </row>
    <row r="578" customFormat="false" ht="11.25" hidden="false" customHeight="true" outlineLevel="0" collapsed="false">
      <c r="B578" s="24" t="s">
        <v>58</v>
      </c>
      <c r="C578" s="21" t="s">
        <v>80</v>
      </c>
      <c r="D578" s="21" t="s">
        <v>80</v>
      </c>
      <c r="E578" s="21" t="s">
        <v>80</v>
      </c>
      <c r="F578" s="21" t="s">
        <v>80</v>
      </c>
      <c r="G578" s="21" t="s">
        <v>80</v>
      </c>
      <c r="H578" s="21" t="s">
        <v>80</v>
      </c>
      <c r="I578" s="38" t="s">
        <v>80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s">
        <v>83</v>
      </c>
      <c r="D582" s="29" t="n">
        <v>5.03735442861178</v>
      </c>
      <c r="E582" s="29" t="s">
        <v>80</v>
      </c>
      <c r="F582" s="29" t="s">
        <v>87</v>
      </c>
      <c r="G582" s="29" t="s">
        <v>87</v>
      </c>
      <c r="H582" s="29" t="n">
        <v>5.27054749122608</v>
      </c>
      <c r="I582" s="30" t="s">
        <v>87</v>
      </c>
    </row>
    <row r="583" customFormat="false" ht="11.25" hidden="false" customHeight="true" outlineLevel="0" collapsed="false">
      <c r="B583" s="43" t="s">
        <v>63</v>
      </c>
      <c r="C583" s="21" t="s">
        <v>80</v>
      </c>
      <c r="D583" s="21" t="n">
        <v>0.01363418733996</v>
      </c>
      <c r="E583" s="21" t="s">
        <v>80</v>
      </c>
      <c r="F583" s="22" t="s">
        <v>80</v>
      </c>
      <c r="G583" s="22" t="s">
        <v>80</v>
      </c>
      <c r="H583" s="22" t="n">
        <v>1.1581190424</v>
      </c>
      <c r="I583" s="23" t="s">
        <v>80</v>
      </c>
    </row>
    <row r="584" customFormat="false" ht="11.25" hidden="false" customHeight="true" outlineLevel="0" collapsed="false">
      <c r="B584" s="43" t="s">
        <v>64</v>
      </c>
      <c r="C584" s="21" t="s">
        <v>83</v>
      </c>
      <c r="D584" s="21" t="n">
        <v>5.02372024127182</v>
      </c>
      <c r="E584" s="57"/>
      <c r="F584" s="57"/>
      <c r="G584" s="57"/>
      <c r="H584" s="22" t="s">
        <v>84</v>
      </c>
      <c r="I584" s="23" t="s">
        <v>84</v>
      </c>
    </row>
    <row r="585" customFormat="false" ht="11.25" hidden="false" customHeight="true" outlineLevel="0" collapsed="false">
      <c r="B585" s="43" t="s">
        <v>65</v>
      </c>
      <c r="C585" s="21" t="s">
        <v>83</v>
      </c>
      <c r="D585" s="21" t="s">
        <v>83</v>
      </c>
      <c r="E585" s="21" t="s">
        <v>80</v>
      </c>
      <c r="F585" s="21" t="s">
        <v>84</v>
      </c>
      <c r="G585" s="21" t="s">
        <v>84</v>
      </c>
      <c r="H585" s="21" t="s">
        <v>84</v>
      </c>
      <c r="I585" s="38" t="s">
        <v>84</v>
      </c>
    </row>
    <row r="586" customFormat="false" ht="11.25" hidden="false" customHeight="true" outlineLevel="0" collapsed="false">
      <c r="B586" s="58" t="s">
        <v>66</v>
      </c>
      <c r="C586" s="21" t="s">
        <v>83</v>
      </c>
      <c r="D586" s="21" t="s">
        <v>83</v>
      </c>
      <c r="E586" s="57"/>
      <c r="F586" s="57"/>
      <c r="G586" s="57"/>
      <c r="H586" s="22" t="s">
        <v>84</v>
      </c>
      <c r="I586" s="23" t="s">
        <v>84</v>
      </c>
    </row>
    <row r="587" customFormat="false" ht="11.25" hidden="false" customHeight="true" outlineLevel="0" collapsed="false">
      <c r="B587" s="58" t="s">
        <v>67</v>
      </c>
      <c r="C587" s="21" t="s">
        <v>80</v>
      </c>
      <c r="D587" s="21" t="s">
        <v>80</v>
      </c>
      <c r="E587" s="21" t="s">
        <v>80</v>
      </c>
      <c r="F587" s="22" t="s">
        <v>84</v>
      </c>
      <c r="G587" s="22" t="s">
        <v>84</v>
      </c>
      <c r="H587" s="22" t="s">
        <v>84</v>
      </c>
      <c r="I587" s="23" t="s">
        <v>84</v>
      </c>
    </row>
    <row r="588" customFormat="false" ht="11.25" hidden="false" customHeight="true" outlineLevel="0" collapsed="false">
      <c r="B588" s="43" t="s">
        <v>68</v>
      </c>
      <c r="C588" s="21" t="s">
        <v>80</v>
      </c>
      <c r="D588" s="21" t="s">
        <v>80</v>
      </c>
      <c r="E588" s="21" t="s">
        <v>80</v>
      </c>
      <c r="F588" s="21" t="s">
        <v>80</v>
      </c>
      <c r="G588" s="21" t="s">
        <v>80</v>
      </c>
      <c r="H588" s="21" t="n">
        <v>4.11242844882608</v>
      </c>
      <c r="I588" s="38" t="s">
        <v>80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1754.75348653048</v>
      </c>
      <c r="D596" s="64" t="n">
        <v>0.0566788759503798</v>
      </c>
      <c r="E596" s="64" t="n">
        <v>0.0553747544993224</v>
      </c>
      <c r="F596" s="64" t="n">
        <v>10.9663530323812</v>
      </c>
      <c r="G596" s="64" t="n">
        <v>2.49319830930251</v>
      </c>
      <c r="H596" s="64" t="n">
        <v>0.568146082151016</v>
      </c>
      <c r="I596" s="65" t="n">
        <v>3.53784072695822</v>
      </c>
    </row>
    <row r="597" customFormat="false" ht="11.25" hidden="false" customHeight="true" outlineLevel="0" collapsed="false">
      <c r="B597" s="58" t="s">
        <v>77</v>
      </c>
      <c r="C597" s="21" t="n">
        <v>1277.39286191896</v>
      </c>
      <c r="D597" s="21" t="n">
        <v>0.0116129018139798</v>
      </c>
      <c r="E597" s="21" t="n">
        <v>0.0424987618889224</v>
      </c>
      <c r="F597" s="22" t="n">
        <v>2.36905188970121</v>
      </c>
      <c r="G597" s="22" t="n">
        <v>1.37577003287603</v>
      </c>
      <c r="H597" s="22" t="n">
        <v>0.205823536015896</v>
      </c>
      <c r="I597" s="23" t="n">
        <v>0.402539767411438</v>
      </c>
    </row>
    <row r="598" customFormat="false" ht="11.25" hidden="false" customHeight="true" outlineLevel="0" collapsed="false">
      <c r="B598" s="58" t="s">
        <v>78</v>
      </c>
      <c r="C598" s="21" t="n">
        <v>477.36062461152</v>
      </c>
      <c r="D598" s="21" t="n">
        <v>0.0450659741364</v>
      </c>
      <c r="E598" s="21" t="n">
        <v>0.0128759926104</v>
      </c>
      <c r="F598" s="22" t="n">
        <v>8.59730114268</v>
      </c>
      <c r="G598" s="22" t="n">
        <v>1.11742827642648</v>
      </c>
      <c r="H598" s="22" t="n">
        <v>0.36232254613512</v>
      </c>
      <c r="I598" s="23" t="n">
        <v>3.13530095954678</v>
      </c>
    </row>
    <row r="599" customFormat="false" ht="11.25" hidden="false" customHeight="true" outlineLevel="0" collapsed="false">
      <c r="B599" s="63" t="s">
        <v>79</v>
      </c>
      <c r="C599" s="21" t="s">
        <v>80</v>
      </c>
      <c r="D599" s="21" t="s">
        <v>80</v>
      </c>
      <c r="E599" s="21" t="s">
        <v>80</v>
      </c>
      <c r="F599" s="22" t="s">
        <v>80</v>
      </c>
      <c r="G599" s="22" t="s">
        <v>80</v>
      </c>
      <c r="H599" s="22" t="s">
        <v>80</v>
      </c>
      <c r="I599" s="23" t="s">
        <v>80</v>
      </c>
    </row>
    <row r="600" customFormat="false" ht="11.25" hidden="false" customHeight="true" outlineLevel="0" collapsed="false">
      <c r="B600" s="66" t="s">
        <v>81</v>
      </c>
      <c r="C600" s="67" t="n">
        <v>483.289396515176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37784.722342071</v>
      </c>
      <c r="D605" s="12" t="n">
        <v>17.769467496049</v>
      </c>
      <c r="E605" s="12" t="n">
        <v>2.02318813223617</v>
      </c>
      <c r="F605" s="12" t="n">
        <v>129.493955402795</v>
      </c>
      <c r="G605" s="12" t="n">
        <v>302.056099439051</v>
      </c>
      <c r="H605" s="12" t="n">
        <v>51.3356724368151</v>
      </c>
      <c r="I605" s="13" t="n">
        <v>177.311053133114</v>
      </c>
    </row>
    <row r="606" customFormat="false" ht="11.25" hidden="false" customHeight="true" outlineLevel="0" collapsed="false">
      <c r="B606" s="14" t="s">
        <v>10</v>
      </c>
      <c r="C606" s="15" t="n">
        <v>37784.722342071</v>
      </c>
      <c r="D606" s="15" t="n">
        <v>13.3699436628658</v>
      </c>
      <c r="E606" s="15" t="n">
        <v>2.02318813223617</v>
      </c>
      <c r="F606" s="15" t="n">
        <v>129.493955402795</v>
      </c>
      <c r="G606" s="15" t="n">
        <v>302.056099439051</v>
      </c>
      <c r="H606" s="15" t="n">
        <v>45.5577607837143</v>
      </c>
      <c r="I606" s="16" t="n">
        <v>177.311053133114</v>
      </c>
    </row>
    <row r="607" customFormat="false" ht="11.25" hidden="false" customHeight="true" outlineLevel="0" collapsed="false">
      <c r="B607" s="17" t="s">
        <v>11</v>
      </c>
      <c r="C607" s="18" t="n">
        <v>15080.5245627668</v>
      </c>
      <c r="D607" s="18" t="n">
        <v>0.368454643224836</v>
      </c>
      <c r="E607" s="18" t="n">
        <v>0.254762036347226</v>
      </c>
      <c r="F607" s="18" t="n">
        <v>40.2029252361636</v>
      </c>
      <c r="G607" s="18" t="n">
        <v>5.11301661708938</v>
      </c>
      <c r="H607" s="18" t="n">
        <v>0.321369195987115</v>
      </c>
      <c r="I607" s="19" t="n">
        <v>107.237628254778</v>
      </c>
    </row>
    <row r="608" customFormat="false" ht="11.25" hidden="false" customHeight="true" outlineLevel="0" collapsed="false">
      <c r="B608" s="20" t="s">
        <v>12</v>
      </c>
      <c r="C608" s="21" t="n">
        <v>14730.09</v>
      </c>
      <c r="D608" s="21" t="n">
        <v>0.361519037366036</v>
      </c>
      <c r="E608" s="21" t="n">
        <v>0.252934049322266</v>
      </c>
      <c r="F608" s="22" t="n">
        <v>39.393883109136</v>
      </c>
      <c r="G608" s="22" t="n">
        <v>3.84455260628618</v>
      </c>
      <c r="H608" s="22" t="n">
        <v>0.248624810400715</v>
      </c>
      <c r="I608" s="23" t="n">
        <v>106.07</v>
      </c>
    </row>
    <row r="609" customFormat="false" ht="11.25" hidden="false" customHeight="true" outlineLevel="0" collapsed="false">
      <c r="B609" s="20" t="s">
        <v>13</v>
      </c>
      <c r="C609" s="21" t="n">
        <v>270.826706313</v>
      </c>
      <c r="D609" s="21" t="n">
        <v>0.0055338652188</v>
      </c>
      <c r="E609" s="21" t="n">
        <v>0.00077668154496</v>
      </c>
      <c r="F609" s="22" t="n">
        <v>0.738955095027619</v>
      </c>
      <c r="G609" s="22" t="n">
        <v>0.0419409508032</v>
      </c>
      <c r="H609" s="22" t="n">
        <v>0.0026573535864</v>
      </c>
      <c r="I609" s="23" t="n">
        <v>0.957367158777792</v>
      </c>
    </row>
    <row r="610" customFormat="false" ht="11.25" hidden="false" customHeight="true" outlineLevel="0" collapsed="false">
      <c r="B610" s="24" t="s">
        <v>15</v>
      </c>
      <c r="C610" s="25" t="n">
        <v>79.6078564537912</v>
      </c>
      <c r="D610" s="25" t="n">
        <v>0.00140174064</v>
      </c>
      <c r="E610" s="25" t="n">
        <v>0.00105130548</v>
      </c>
      <c r="F610" s="26" t="n">
        <v>0.070087032</v>
      </c>
      <c r="G610" s="26" t="n">
        <v>1.22652306</v>
      </c>
      <c r="H610" s="26" t="n">
        <v>0.070087032</v>
      </c>
      <c r="I610" s="27" t="n">
        <v>0.210261096</v>
      </c>
    </row>
    <row r="611" customFormat="false" ht="11.25" hidden="false" customHeight="true" outlineLevel="0" collapsed="false">
      <c r="B611" s="28" t="s">
        <v>16</v>
      </c>
      <c r="C611" s="29" t="n">
        <v>4569.07125963339</v>
      </c>
      <c r="D611" s="29" t="n">
        <v>0.282791362085921</v>
      </c>
      <c r="E611" s="29" t="n">
        <v>0.045270785918391</v>
      </c>
      <c r="F611" s="29" t="n">
        <v>11.4668048050996</v>
      </c>
      <c r="G611" s="29" t="n">
        <v>8.27793459681574</v>
      </c>
      <c r="H611" s="29" t="n">
        <v>0.393527767943625</v>
      </c>
      <c r="I611" s="30" t="n">
        <v>38.6752677230365</v>
      </c>
    </row>
    <row r="612" customFormat="false" ht="11.25" hidden="false" customHeight="true" outlineLevel="0" collapsed="false">
      <c r="B612" s="20" t="s">
        <v>17</v>
      </c>
      <c r="C612" s="21" t="n">
        <v>18.7598635251248</v>
      </c>
      <c r="D612" s="21" t="n">
        <v>0.000376812</v>
      </c>
      <c r="E612" s="21" t="n">
        <v>5.02416E-005</v>
      </c>
      <c r="F612" s="22" t="n">
        <v>0.0293076</v>
      </c>
      <c r="G612" s="22" t="n">
        <v>0.003014496</v>
      </c>
      <c r="H612" s="22" t="n">
        <v>0.000879228</v>
      </c>
      <c r="I612" s="23" t="n">
        <v>0.00386616262408065</v>
      </c>
    </row>
    <row r="613" customFormat="false" ht="11.25" hidden="false" customHeight="true" outlineLevel="0" collapsed="false">
      <c r="B613" s="20" t="s">
        <v>18</v>
      </c>
      <c r="C613" s="21" t="n">
        <v>1275.15551235645</v>
      </c>
      <c r="D613" s="21" t="n">
        <v>0.0489645515170554</v>
      </c>
      <c r="E613" s="21" t="n">
        <v>0.00966339038142933</v>
      </c>
      <c r="F613" s="22" t="n">
        <v>3.33780744012455</v>
      </c>
      <c r="G613" s="22" t="n">
        <v>0.203664215780736</v>
      </c>
      <c r="H613" s="22" t="n">
        <v>0.0100648794254958</v>
      </c>
      <c r="I613" s="23" t="n">
        <v>20.1121038209048</v>
      </c>
    </row>
    <row r="614" customFormat="false" ht="11.25" hidden="false" customHeight="true" outlineLevel="0" collapsed="false">
      <c r="B614" s="20" t="s">
        <v>19</v>
      </c>
      <c r="C614" s="21" t="n">
        <v>346.034864475119</v>
      </c>
      <c r="D614" s="21" t="n">
        <v>0.010230821536804</v>
      </c>
      <c r="E614" s="21" t="n">
        <v>0.00176277898702413</v>
      </c>
      <c r="F614" s="22" t="n">
        <v>0.600812086958466</v>
      </c>
      <c r="G614" s="22" t="n">
        <v>0.0579264053674165</v>
      </c>
      <c r="H614" s="22" t="n">
        <v>0.0105839412804962</v>
      </c>
      <c r="I614" s="23" t="n">
        <v>2.4568745380589</v>
      </c>
    </row>
    <row r="615" customFormat="false" ht="11.25" hidden="false" customHeight="true" outlineLevel="0" collapsed="false">
      <c r="B615" s="20" t="s">
        <v>20</v>
      </c>
      <c r="C615" s="21" t="n">
        <v>83.4302929121372</v>
      </c>
      <c r="D615" s="21" t="n">
        <v>0.00210707098597523</v>
      </c>
      <c r="E615" s="21" t="n">
        <v>0.000321816023230836</v>
      </c>
      <c r="F615" s="22" t="n">
        <v>0.140401238468707</v>
      </c>
      <c r="G615" s="22" t="n">
        <v>0.0144041743817535</v>
      </c>
      <c r="H615" s="22" t="n">
        <v>0.00381652774325495</v>
      </c>
      <c r="I615" s="23" t="n">
        <v>0.152747103244483</v>
      </c>
    </row>
    <row r="616" customFormat="false" ht="11.25" hidden="false" customHeight="true" outlineLevel="0" collapsed="false">
      <c r="B616" s="20" t="s">
        <v>21</v>
      </c>
      <c r="C616" s="21" t="n">
        <v>1296.69748258417</v>
      </c>
      <c r="D616" s="21" t="n">
        <v>0.0470688340580332</v>
      </c>
      <c r="E616" s="21" t="n">
        <v>0.00804737238529916</v>
      </c>
      <c r="F616" s="22" t="n">
        <v>2.51826087078738</v>
      </c>
      <c r="G616" s="22" t="n">
        <v>0.258400026716862</v>
      </c>
      <c r="H616" s="22" t="n">
        <v>0.0838764353390345</v>
      </c>
      <c r="I616" s="23" t="n">
        <v>10.8162982080899</v>
      </c>
    </row>
    <row r="617" customFormat="false" ht="11.25" hidden="false" customHeight="true" outlineLevel="0" collapsed="false">
      <c r="B617" s="20" t="s">
        <v>22</v>
      </c>
      <c r="C617" s="21" t="n">
        <v>1548.9932437804</v>
      </c>
      <c r="D617" s="21" t="n">
        <v>0.174043271988054</v>
      </c>
      <c r="E617" s="21" t="n">
        <v>0.0254251865414076</v>
      </c>
      <c r="F617" s="31" t="n">
        <v>4.84021556876052</v>
      </c>
      <c r="G617" s="31" t="n">
        <v>7.74052527856897</v>
      </c>
      <c r="H617" s="31" t="n">
        <v>0.284306756155344</v>
      </c>
      <c r="I617" s="32" t="n">
        <v>5.13337789011441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8618.23372674978</v>
      </c>
      <c r="D627" s="29" t="n">
        <v>1.83233105049907</v>
      </c>
      <c r="E627" s="29" t="n">
        <v>1.37152359434365</v>
      </c>
      <c r="F627" s="29" t="n">
        <v>61.8408067736941</v>
      </c>
      <c r="G627" s="29" t="n">
        <v>228.226672827783</v>
      </c>
      <c r="H627" s="29" t="n">
        <v>37.687172181084</v>
      </c>
      <c r="I627" s="30" t="n">
        <v>9.33422541797717</v>
      </c>
    </row>
    <row r="628" customFormat="false" ht="11.25" hidden="false" customHeight="true" outlineLevel="0" collapsed="false">
      <c r="B628" s="20" t="s">
        <v>33</v>
      </c>
      <c r="C628" s="21" t="n">
        <v>60.04931814999</v>
      </c>
      <c r="D628" s="21" t="n">
        <v>0.00111030146707489</v>
      </c>
      <c r="E628" s="21" t="n">
        <v>0.00218626438412949</v>
      </c>
      <c r="F628" s="22" t="n">
        <v>0.288699716999493</v>
      </c>
      <c r="G628" s="22" t="n">
        <v>0.144449129277217</v>
      </c>
      <c r="H628" s="22" t="n">
        <v>0.0135113799113728</v>
      </c>
      <c r="I628" s="23" t="n">
        <v>0.0189384363759147</v>
      </c>
    </row>
    <row r="629" customFormat="false" ht="11.25" hidden="false" customHeight="true" outlineLevel="0" collapsed="false">
      <c r="B629" s="20" t="s">
        <v>34</v>
      </c>
      <c r="C629" s="21" t="n">
        <v>8248.05732328069</v>
      </c>
      <c r="D629" s="21" t="n">
        <v>1.80727936958716</v>
      </c>
      <c r="E629" s="21" t="n">
        <v>1.31363342261231</v>
      </c>
      <c r="F629" s="22" t="n">
        <v>58.4296993547816</v>
      </c>
      <c r="G629" s="22" t="n">
        <v>227.250706928554</v>
      </c>
      <c r="H629" s="22" t="n">
        <v>37.3177736739487</v>
      </c>
      <c r="I629" s="23" t="n">
        <v>7.86244199799999</v>
      </c>
    </row>
    <row r="630" customFormat="false" ht="11.25" hidden="false" customHeight="true" outlineLevel="0" collapsed="false">
      <c r="B630" s="20" t="s">
        <v>35</v>
      </c>
      <c r="C630" s="21" t="n">
        <v>128.8948248</v>
      </c>
      <c r="D630" s="21" t="n">
        <v>0.0072975924</v>
      </c>
      <c r="E630" s="21" t="n">
        <v>0.0502918416</v>
      </c>
      <c r="F630" s="22" t="n">
        <v>1.42434936</v>
      </c>
      <c r="G630" s="22" t="n">
        <v>0.43082172</v>
      </c>
      <c r="H630" s="22" t="n">
        <v>0.18463788</v>
      </c>
      <c r="I630" s="23" t="n">
        <v>0.16223515056</v>
      </c>
    </row>
    <row r="631" customFormat="false" ht="11.25" hidden="false" customHeight="true" outlineLevel="0" collapsed="false">
      <c r="B631" s="20" t="s">
        <v>36</v>
      </c>
      <c r="C631" s="21" t="n">
        <v>116.5636772208</v>
      </c>
      <c r="D631" s="21" t="n">
        <v>0.0108976793688</v>
      </c>
      <c r="E631" s="21" t="n">
        <v>0.0031136226768</v>
      </c>
      <c r="F631" s="22" t="n">
        <v>1.525675111632</v>
      </c>
      <c r="G631" s="22" t="n">
        <v>0.3892028346</v>
      </c>
      <c r="H631" s="22" t="n">
        <v>0.171249247224</v>
      </c>
      <c r="I631" s="23" t="n">
        <v>1.29051593262547</v>
      </c>
    </row>
    <row r="632" customFormat="false" ht="11.25" hidden="false" customHeight="true" outlineLevel="0" collapsed="false">
      <c r="B632" s="20" t="s">
        <v>37</v>
      </c>
      <c r="C632" s="21" t="n">
        <v>64.6685832982996</v>
      </c>
      <c r="D632" s="21" t="n">
        <v>0.005746107676032</v>
      </c>
      <c r="E632" s="21" t="n">
        <v>0.0022984430704128</v>
      </c>
      <c r="F632" s="21" t="n">
        <v>0.17238323028096</v>
      </c>
      <c r="G632" s="21" t="n">
        <v>0.011492215352064</v>
      </c>
      <c r="H632" s="21" t="s">
        <v>84</v>
      </c>
      <c r="I632" s="38" t="n">
        <v>9.39004157882262E-005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9516.89279292107</v>
      </c>
      <c r="D639" s="41" t="n">
        <v>10.886366607056</v>
      </c>
      <c r="E639" s="41" t="n">
        <v>0.351631715626902</v>
      </c>
      <c r="F639" s="41" t="n">
        <v>15.9834185878375</v>
      </c>
      <c r="G639" s="41" t="n">
        <v>60.4384753973627</v>
      </c>
      <c r="H639" s="41" t="n">
        <v>7.15569163869949</v>
      </c>
      <c r="I639" s="42" t="n">
        <v>22.0639317373228</v>
      </c>
    </row>
    <row r="640" customFormat="false" ht="11.25" hidden="false" customHeight="true" outlineLevel="0" collapsed="false">
      <c r="B640" s="43" t="s">
        <v>44</v>
      </c>
      <c r="C640" s="21" t="n">
        <v>2304.79873911811</v>
      </c>
      <c r="D640" s="21" t="n">
        <v>0.285615240747654</v>
      </c>
      <c r="E640" s="21" t="n">
        <v>0.0153270837181115</v>
      </c>
      <c r="F640" s="22" t="n">
        <v>1.75312822443654</v>
      </c>
      <c r="G640" s="22" t="n">
        <v>0.862762016192749</v>
      </c>
      <c r="H640" s="22" t="n">
        <v>0.302023923732534</v>
      </c>
      <c r="I640" s="23" t="n">
        <v>3.18414561667986</v>
      </c>
    </row>
    <row r="641" customFormat="false" ht="11.25" hidden="false" customHeight="true" outlineLevel="0" collapsed="false">
      <c r="B641" s="43" t="s">
        <v>45</v>
      </c>
      <c r="C641" s="21" t="n">
        <v>6459.73864415464</v>
      </c>
      <c r="D641" s="21" t="n">
        <v>10.5521510543754</v>
      </c>
      <c r="E641" s="21" t="n">
        <v>0.0714919502044702</v>
      </c>
      <c r="F641" s="22" t="n">
        <v>5.20109739740895</v>
      </c>
      <c r="G641" s="22" t="n">
        <v>56.3978422015013</v>
      </c>
      <c r="H641" s="22" t="n">
        <v>5.74212338613656</v>
      </c>
      <c r="I641" s="23" t="n">
        <v>17.9328241821142</v>
      </c>
    </row>
    <row r="642" customFormat="false" ht="11.25" hidden="false" customHeight="true" outlineLevel="0" collapsed="false">
      <c r="B642" s="44" t="s">
        <v>46</v>
      </c>
      <c r="C642" s="45" t="n">
        <v>752.35540964832</v>
      </c>
      <c r="D642" s="45" t="n">
        <v>0.048600311932944</v>
      </c>
      <c r="E642" s="45" t="n">
        <v>0.26481268170432</v>
      </c>
      <c r="F642" s="46" t="n">
        <v>9.029192965992</v>
      </c>
      <c r="G642" s="46" t="n">
        <v>3.17787117966864</v>
      </c>
      <c r="H642" s="46" t="n">
        <v>1.1115443288304</v>
      </c>
      <c r="I642" s="47" t="n">
        <v>0.946961938528704</v>
      </c>
    </row>
    <row r="643" customFormat="false" ht="11.25" hidden="false" customHeight="true" outlineLevel="0" collapsed="false">
      <c r="B643" s="48" t="s">
        <v>47</v>
      </c>
      <c r="C643" s="18" t="s">
        <v>80</v>
      </c>
      <c r="D643" s="18" t="s">
        <v>80</v>
      </c>
      <c r="E643" s="18" t="s">
        <v>80</v>
      </c>
      <c r="F643" s="18" t="s">
        <v>82</v>
      </c>
      <c r="G643" s="18" t="s">
        <v>82</v>
      </c>
      <c r="H643" s="18" t="s">
        <v>82</v>
      </c>
      <c r="I643" s="19" t="s">
        <v>82</v>
      </c>
    </row>
    <row r="644" customFormat="false" ht="11.25" hidden="false" customHeight="true" outlineLevel="0" collapsed="false">
      <c r="B644" s="49" t="s">
        <v>48</v>
      </c>
      <c r="C644" s="21" t="s">
        <v>80</v>
      </c>
      <c r="D644" s="21" t="s">
        <v>80</v>
      </c>
      <c r="E644" s="21" t="s">
        <v>80</v>
      </c>
      <c r="F644" s="21" t="s">
        <v>80</v>
      </c>
      <c r="G644" s="21" t="s">
        <v>80</v>
      </c>
      <c r="H644" s="21" t="s">
        <v>80</v>
      </c>
      <c r="I644" s="38" t="s">
        <v>80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s">
        <v>80</v>
      </c>
      <c r="D646" s="21" t="s">
        <v>80</v>
      </c>
      <c r="E646" s="21" t="s">
        <v>80</v>
      </c>
      <c r="F646" s="21" t="s">
        <v>38</v>
      </c>
      <c r="G646" s="21" t="s">
        <v>38</v>
      </c>
      <c r="H646" s="21" t="s">
        <v>38</v>
      </c>
      <c r="I646" s="38" t="s">
        <v>38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s">
        <v>83</v>
      </c>
      <c r="D649" s="15" t="n">
        <v>4.3995238331832</v>
      </c>
      <c r="E649" s="15" t="s">
        <v>80</v>
      </c>
      <c r="F649" s="15" t="s">
        <v>87</v>
      </c>
      <c r="G649" s="15" t="s">
        <v>87</v>
      </c>
      <c r="H649" s="15" t="n">
        <v>5.77791165310087</v>
      </c>
      <c r="I649" s="16" t="s">
        <v>87</v>
      </c>
    </row>
    <row r="650" customFormat="false" ht="11.25" hidden="false" customHeight="true" outlineLevel="0" collapsed="false">
      <c r="B650" s="48" t="s">
        <v>54</v>
      </c>
      <c r="C650" s="18" t="s">
        <v>80</v>
      </c>
      <c r="D650" s="18" t="s">
        <v>80</v>
      </c>
      <c r="E650" s="18" t="s">
        <v>80</v>
      </c>
      <c r="F650" s="18" t="s">
        <v>80</v>
      </c>
      <c r="G650" s="18" t="s">
        <v>80</v>
      </c>
      <c r="H650" s="18" t="s">
        <v>80</v>
      </c>
      <c r="I650" s="19" t="s">
        <v>80</v>
      </c>
    </row>
    <row r="651" customFormat="false" ht="11.25" hidden="false" customHeight="true" outlineLevel="0" collapsed="false">
      <c r="B651" s="43" t="s">
        <v>56</v>
      </c>
      <c r="C651" s="21" t="s">
        <v>80</v>
      </c>
      <c r="D651" s="21" t="s">
        <v>80</v>
      </c>
      <c r="E651" s="22" t="s">
        <v>80</v>
      </c>
      <c r="F651" s="22" t="s">
        <v>80</v>
      </c>
      <c r="G651" s="22" t="s">
        <v>80</v>
      </c>
      <c r="H651" s="22" t="s">
        <v>80</v>
      </c>
      <c r="I651" s="51"/>
    </row>
    <row r="652" customFormat="false" ht="11.25" hidden="false" customHeight="true" outlineLevel="0" collapsed="false">
      <c r="B652" s="43" t="s">
        <v>57</v>
      </c>
      <c r="C652" s="21" t="s">
        <v>80</v>
      </c>
      <c r="D652" s="21" t="s">
        <v>80</v>
      </c>
      <c r="E652" s="22" t="s">
        <v>80</v>
      </c>
      <c r="F652" s="22" t="s">
        <v>80</v>
      </c>
      <c r="G652" s="22" t="s">
        <v>80</v>
      </c>
      <c r="H652" s="22" t="s">
        <v>80</v>
      </c>
      <c r="I652" s="23" t="s">
        <v>80</v>
      </c>
    </row>
    <row r="653" customFormat="false" ht="11.25" hidden="false" customHeight="true" outlineLevel="0" collapsed="false">
      <c r="B653" s="24" t="s">
        <v>58</v>
      </c>
      <c r="C653" s="21" t="s">
        <v>80</v>
      </c>
      <c r="D653" s="21" t="s">
        <v>80</v>
      </c>
      <c r="E653" s="21" t="s">
        <v>80</v>
      </c>
      <c r="F653" s="21" t="s">
        <v>80</v>
      </c>
      <c r="G653" s="21" t="s">
        <v>80</v>
      </c>
      <c r="H653" s="21" t="s">
        <v>80</v>
      </c>
      <c r="I653" s="38" t="s">
        <v>80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s">
        <v>83</v>
      </c>
      <c r="D657" s="29" t="n">
        <v>4.3995238331832</v>
      </c>
      <c r="E657" s="29" t="s">
        <v>80</v>
      </c>
      <c r="F657" s="29" t="s">
        <v>87</v>
      </c>
      <c r="G657" s="29" t="s">
        <v>87</v>
      </c>
      <c r="H657" s="29" t="n">
        <v>5.77791165310087</v>
      </c>
      <c r="I657" s="30" t="s">
        <v>87</v>
      </c>
    </row>
    <row r="658" customFormat="false" ht="11.25" hidden="false" customHeight="true" outlineLevel="0" collapsed="false">
      <c r="B658" s="43" t="s">
        <v>63</v>
      </c>
      <c r="C658" s="21" t="s">
        <v>80</v>
      </c>
      <c r="D658" s="21" t="n">
        <v>0.014208754129416</v>
      </c>
      <c r="E658" s="21" t="s">
        <v>80</v>
      </c>
      <c r="F658" s="22" t="s">
        <v>80</v>
      </c>
      <c r="G658" s="22" t="s">
        <v>80</v>
      </c>
      <c r="H658" s="22" t="n">
        <v>1.20692405904</v>
      </c>
      <c r="I658" s="23" t="s">
        <v>80</v>
      </c>
    </row>
    <row r="659" customFormat="false" ht="11.25" hidden="false" customHeight="true" outlineLevel="0" collapsed="false">
      <c r="B659" s="43" t="s">
        <v>64</v>
      </c>
      <c r="C659" s="21" t="s">
        <v>83</v>
      </c>
      <c r="D659" s="21" t="n">
        <v>4.38531507905379</v>
      </c>
      <c r="E659" s="57"/>
      <c r="F659" s="57"/>
      <c r="G659" s="57"/>
      <c r="H659" s="22" t="s">
        <v>84</v>
      </c>
      <c r="I659" s="23" t="s">
        <v>84</v>
      </c>
    </row>
    <row r="660" customFormat="false" ht="11.25" hidden="false" customHeight="true" outlineLevel="0" collapsed="false">
      <c r="B660" s="43" t="s">
        <v>65</v>
      </c>
      <c r="C660" s="21" t="s">
        <v>83</v>
      </c>
      <c r="D660" s="21" t="s">
        <v>83</v>
      </c>
      <c r="E660" s="21" t="s">
        <v>80</v>
      </c>
      <c r="F660" s="21" t="s">
        <v>84</v>
      </c>
      <c r="G660" s="21" t="s">
        <v>84</v>
      </c>
      <c r="H660" s="21" t="s">
        <v>84</v>
      </c>
      <c r="I660" s="38" t="s">
        <v>84</v>
      </c>
    </row>
    <row r="661" customFormat="false" ht="11.25" hidden="false" customHeight="true" outlineLevel="0" collapsed="false">
      <c r="B661" s="58" t="s">
        <v>66</v>
      </c>
      <c r="C661" s="21" t="s">
        <v>83</v>
      </c>
      <c r="D661" s="21" t="s">
        <v>83</v>
      </c>
      <c r="E661" s="57"/>
      <c r="F661" s="57"/>
      <c r="G661" s="57"/>
      <c r="H661" s="22" t="s">
        <v>84</v>
      </c>
      <c r="I661" s="23" t="s">
        <v>84</v>
      </c>
    </row>
    <row r="662" customFormat="false" ht="11.25" hidden="false" customHeight="true" outlineLevel="0" collapsed="false">
      <c r="B662" s="58" t="s">
        <v>67</v>
      </c>
      <c r="C662" s="21" t="s">
        <v>80</v>
      </c>
      <c r="D662" s="21" t="s">
        <v>80</v>
      </c>
      <c r="E662" s="21" t="s">
        <v>80</v>
      </c>
      <c r="F662" s="22" t="s">
        <v>84</v>
      </c>
      <c r="G662" s="22" t="s">
        <v>84</v>
      </c>
      <c r="H662" s="22" t="s">
        <v>84</v>
      </c>
      <c r="I662" s="23" t="s">
        <v>84</v>
      </c>
    </row>
    <row r="663" customFormat="false" ht="11.25" hidden="false" customHeight="true" outlineLevel="0" collapsed="false">
      <c r="B663" s="43" t="s">
        <v>68</v>
      </c>
      <c r="C663" s="21" t="s">
        <v>80</v>
      </c>
      <c r="D663" s="21" t="s">
        <v>80</v>
      </c>
      <c r="E663" s="21" t="s">
        <v>80</v>
      </c>
      <c r="F663" s="21" t="s">
        <v>80</v>
      </c>
      <c r="G663" s="21" t="s">
        <v>80</v>
      </c>
      <c r="H663" s="21" t="n">
        <v>4.57098759406087</v>
      </c>
      <c r="I663" s="38" t="s">
        <v>80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1814.69301740015</v>
      </c>
      <c r="D671" s="64" t="n">
        <v>0.0598510630768486</v>
      </c>
      <c r="E671" s="64" t="n">
        <v>0.0573196849593161</v>
      </c>
      <c r="F671" s="64" t="n">
        <v>11.465628690203</v>
      </c>
      <c r="G671" s="64" t="n">
        <v>2.64215324846072</v>
      </c>
      <c r="H671" s="64" t="n">
        <v>0.599950399072836</v>
      </c>
      <c r="I671" s="65" t="n">
        <v>3.62938149826313</v>
      </c>
    </row>
    <row r="672" customFormat="false" ht="11.25" hidden="false" customHeight="true" outlineLevel="0" collapsed="false">
      <c r="B672" s="58" t="s">
        <v>77</v>
      </c>
      <c r="C672" s="21" t="n">
        <v>1315.15150010927</v>
      </c>
      <c r="D672" s="21" t="n">
        <v>0.0126774915016486</v>
      </c>
      <c r="E672" s="21" t="n">
        <v>0.0438415216521161</v>
      </c>
      <c r="F672" s="22" t="n">
        <v>2.46971998781898</v>
      </c>
      <c r="G672" s="22" t="n">
        <v>1.47291898175048</v>
      </c>
      <c r="H672" s="22" t="n">
        <v>0.220832264415396</v>
      </c>
      <c r="I672" s="23" t="n">
        <v>0.414438497933595</v>
      </c>
    </row>
    <row r="673" customFormat="false" ht="11.25" hidden="false" customHeight="true" outlineLevel="0" collapsed="false">
      <c r="B673" s="58" t="s">
        <v>78</v>
      </c>
      <c r="C673" s="21" t="n">
        <v>499.54151729088</v>
      </c>
      <c r="D673" s="21" t="n">
        <v>0.0471735715752</v>
      </c>
      <c r="E673" s="21" t="n">
        <v>0.0134781633072</v>
      </c>
      <c r="F673" s="22" t="n">
        <v>8.995908702384</v>
      </c>
      <c r="G673" s="22" t="n">
        <v>1.16923426671024</v>
      </c>
      <c r="H673" s="22" t="n">
        <v>0.37911813465744</v>
      </c>
      <c r="I673" s="23" t="n">
        <v>3.21494300032954</v>
      </c>
    </row>
    <row r="674" customFormat="false" ht="11.25" hidden="false" customHeight="true" outlineLevel="0" collapsed="false">
      <c r="B674" s="63" t="s">
        <v>79</v>
      </c>
      <c r="C674" s="21" t="s">
        <v>80</v>
      </c>
      <c r="D674" s="21" t="s">
        <v>80</v>
      </c>
      <c r="E674" s="21" t="s">
        <v>80</v>
      </c>
      <c r="F674" s="22" t="s">
        <v>80</v>
      </c>
      <c r="G674" s="22" t="s">
        <v>80</v>
      </c>
      <c r="H674" s="22" t="s">
        <v>80</v>
      </c>
      <c r="I674" s="23" t="s">
        <v>80</v>
      </c>
    </row>
    <row r="675" customFormat="false" ht="11.25" hidden="false" customHeight="true" outlineLevel="0" collapsed="false">
      <c r="B675" s="66" t="s">
        <v>81</v>
      </c>
      <c r="C675" s="67" t="n">
        <v>578.112552429067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39471.2361292468</v>
      </c>
      <c r="D680" s="12" t="n">
        <v>15.1734621294406</v>
      </c>
      <c r="E680" s="12" t="n">
        <v>1.17757614970311</v>
      </c>
      <c r="F680" s="12" t="n">
        <v>129.759049766019</v>
      </c>
      <c r="G680" s="12" t="n">
        <v>270.51852747174</v>
      </c>
      <c r="H680" s="12" t="n">
        <v>45.4261690120344</v>
      </c>
      <c r="I680" s="13" t="n">
        <v>158.612430701502</v>
      </c>
    </row>
    <row r="681" customFormat="false" ht="11.25" hidden="false" customHeight="true" outlineLevel="0" collapsed="false">
      <c r="B681" s="14" t="s">
        <v>10</v>
      </c>
      <c r="C681" s="15" t="n">
        <v>39432.9711292468</v>
      </c>
      <c r="D681" s="15" t="n">
        <v>10.9048828537501</v>
      </c>
      <c r="E681" s="15" t="n">
        <v>1.17757614970311</v>
      </c>
      <c r="F681" s="15" t="n">
        <v>129.759049766019</v>
      </c>
      <c r="G681" s="15" t="n">
        <v>270.51852747174</v>
      </c>
      <c r="H681" s="15" t="n">
        <v>39.3591504421069</v>
      </c>
      <c r="I681" s="16" t="n">
        <v>158.612430701502</v>
      </c>
    </row>
    <row r="682" customFormat="false" ht="11.25" hidden="false" customHeight="true" outlineLevel="0" collapsed="false">
      <c r="B682" s="17" t="s">
        <v>11</v>
      </c>
      <c r="C682" s="18" t="n">
        <v>15732.9828388036</v>
      </c>
      <c r="D682" s="18" t="n">
        <v>0.398490284618786</v>
      </c>
      <c r="E682" s="18" t="n">
        <v>0.261055755762237</v>
      </c>
      <c r="F682" s="18" t="n">
        <v>39.4966239364606</v>
      </c>
      <c r="G682" s="18" t="n">
        <v>5.22350365738029</v>
      </c>
      <c r="H682" s="18" t="n">
        <v>0.294500261038617</v>
      </c>
      <c r="I682" s="19" t="n">
        <v>103.646144693897</v>
      </c>
    </row>
    <row r="683" customFormat="false" ht="11.25" hidden="false" customHeight="true" outlineLevel="0" collapsed="false">
      <c r="B683" s="20" t="s">
        <v>12</v>
      </c>
      <c r="C683" s="21" t="n">
        <v>15411.99</v>
      </c>
      <c r="D683" s="21" t="n">
        <v>0.391936820556386</v>
      </c>
      <c r="E683" s="21" t="n">
        <v>0.259282739746557</v>
      </c>
      <c r="F683" s="22" t="n">
        <v>38.779281494992</v>
      </c>
      <c r="G683" s="22" t="n">
        <v>4.00009477271469</v>
      </c>
      <c r="H683" s="22" t="n">
        <v>0.223955967676617</v>
      </c>
      <c r="I683" s="23" t="n">
        <v>102.536</v>
      </c>
    </row>
    <row r="684" customFormat="false" ht="11.25" hidden="false" customHeight="true" outlineLevel="0" collapsed="false">
      <c r="B684" s="20" t="s">
        <v>13</v>
      </c>
      <c r="C684" s="21" t="n">
        <v>243.39042336852</v>
      </c>
      <c r="D684" s="21" t="n">
        <v>0.0051984481104</v>
      </c>
      <c r="E684" s="21" t="n">
        <v>0.00075675405168</v>
      </c>
      <c r="F684" s="22" t="n">
        <v>0.649591643868572</v>
      </c>
      <c r="G684" s="22" t="n">
        <v>0.0377699266656</v>
      </c>
      <c r="H684" s="22" t="n">
        <v>0.002793495762</v>
      </c>
      <c r="I684" s="23" t="n">
        <v>0.90689230109664</v>
      </c>
    </row>
    <row r="685" customFormat="false" ht="11.25" hidden="false" customHeight="true" outlineLevel="0" collapsed="false">
      <c r="B685" s="24" t="s">
        <v>15</v>
      </c>
      <c r="C685" s="25" t="n">
        <v>77.6024154350762</v>
      </c>
      <c r="D685" s="25" t="n">
        <v>0.001355015952</v>
      </c>
      <c r="E685" s="25" t="n">
        <v>0.001016261964</v>
      </c>
      <c r="F685" s="26" t="n">
        <v>0.0677507976</v>
      </c>
      <c r="G685" s="26" t="n">
        <v>1.185638958</v>
      </c>
      <c r="H685" s="26" t="n">
        <v>0.0677507976</v>
      </c>
      <c r="I685" s="27" t="n">
        <v>0.2032523928</v>
      </c>
    </row>
    <row r="686" customFormat="false" ht="11.25" hidden="false" customHeight="true" outlineLevel="0" collapsed="false">
      <c r="B686" s="28" t="s">
        <v>16</v>
      </c>
      <c r="C686" s="29" t="n">
        <v>4789.51969471192</v>
      </c>
      <c r="D686" s="29" t="n">
        <v>0.286666079289608</v>
      </c>
      <c r="E686" s="29" t="n">
        <v>0.0463209724178457</v>
      </c>
      <c r="F686" s="29" t="n">
        <v>11.5363604073959</v>
      </c>
      <c r="G686" s="29" t="n">
        <v>8.29800961086989</v>
      </c>
      <c r="H686" s="29" t="n">
        <v>0.388757125201086</v>
      </c>
      <c r="I686" s="30" t="n">
        <v>34.3637479523781</v>
      </c>
    </row>
    <row r="687" customFormat="false" ht="11.25" hidden="false" customHeight="true" outlineLevel="0" collapsed="false">
      <c r="B687" s="20" t="s">
        <v>17</v>
      </c>
      <c r="C687" s="21" t="n">
        <v>18.7726003963497</v>
      </c>
      <c r="D687" s="21" t="n">
        <v>0.000376812</v>
      </c>
      <c r="E687" s="21" t="n">
        <v>5.02416E-005</v>
      </c>
      <c r="F687" s="22" t="n">
        <v>0.0293076</v>
      </c>
      <c r="G687" s="22" t="n">
        <v>0.003014496</v>
      </c>
      <c r="H687" s="22" t="n">
        <v>0.000879228</v>
      </c>
      <c r="I687" s="23" t="n">
        <v>0.00309776017078915</v>
      </c>
    </row>
    <row r="688" customFormat="false" ht="11.25" hidden="false" customHeight="true" outlineLevel="0" collapsed="false">
      <c r="B688" s="20" t="s">
        <v>18</v>
      </c>
      <c r="C688" s="21" t="n">
        <v>1370.78871295835</v>
      </c>
      <c r="D688" s="21" t="n">
        <v>0.0530451468001986</v>
      </c>
      <c r="E688" s="21" t="n">
        <v>0.0104985481272757</v>
      </c>
      <c r="F688" s="22" t="n">
        <v>3.18374075873907</v>
      </c>
      <c r="G688" s="22" t="n">
        <v>0.218847150143207</v>
      </c>
      <c r="H688" s="22" t="n">
        <v>0.0109701840639568</v>
      </c>
      <c r="I688" s="23" t="n">
        <v>17.7988994661734</v>
      </c>
    </row>
    <row r="689" customFormat="false" ht="11.25" hidden="false" customHeight="true" outlineLevel="0" collapsed="false">
      <c r="B689" s="20" t="s">
        <v>19</v>
      </c>
      <c r="C689" s="21" t="n">
        <v>397.023094733554</v>
      </c>
      <c r="D689" s="21" t="n">
        <v>0.011471642270817</v>
      </c>
      <c r="E689" s="21" t="n">
        <v>0.00194999232855719</v>
      </c>
      <c r="F689" s="22" t="n">
        <v>0.687581340416812</v>
      </c>
      <c r="G689" s="22" t="n">
        <v>0.0665467366196404</v>
      </c>
      <c r="H689" s="22" t="n">
        <v>0.0126856762090331</v>
      </c>
      <c r="I689" s="23" t="n">
        <v>2.15397862560381</v>
      </c>
    </row>
    <row r="690" customFormat="false" ht="11.25" hidden="false" customHeight="true" outlineLevel="0" collapsed="false">
      <c r="B690" s="20" t="s">
        <v>20</v>
      </c>
      <c r="C690" s="21" t="n">
        <v>88.7239376388266</v>
      </c>
      <c r="D690" s="21" t="n">
        <v>0.00224085712757765</v>
      </c>
      <c r="E690" s="21" t="n">
        <v>0.000343250965181333</v>
      </c>
      <c r="F690" s="22" t="n">
        <v>0.148662775061882</v>
      </c>
      <c r="G690" s="22" t="n">
        <v>0.0152586561303624</v>
      </c>
      <c r="H690" s="22" t="n">
        <v>0.00403772404027445</v>
      </c>
      <c r="I690" s="23" t="n">
        <v>0.133418402421705</v>
      </c>
    </row>
    <row r="691" customFormat="false" ht="11.25" hidden="false" customHeight="true" outlineLevel="0" collapsed="false">
      <c r="B691" s="20" t="s">
        <v>21</v>
      </c>
      <c r="C691" s="21" t="n">
        <v>1346.05406401452</v>
      </c>
      <c r="D691" s="21" t="n">
        <v>0.0474988293914407</v>
      </c>
      <c r="E691" s="21" t="n">
        <v>0.00822792335467384</v>
      </c>
      <c r="F691" s="22" t="n">
        <v>2.61972240457215</v>
      </c>
      <c r="G691" s="22" t="n">
        <v>0.259299915967221</v>
      </c>
      <c r="H691" s="22" t="n">
        <v>0.0826499870496005</v>
      </c>
      <c r="I691" s="23" t="n">
        <v>9.7765387874256</v>
      </c>
    </row>
    <row r="692" customFormat="false" ht="11.25" hidden="false" customHeight="true" outlineLevel="0" collapsed="false">
      <c r="B692" s="20" t="s">
        <v>22</v>
      </c>
      <c r="C692" s="21" t="n">
        <v>1568.15728497032</v>
      </c>
      <c r="D692" s="21" t="n">
        <v>0.172032791699574</v>
      </c>
      <c r="E692" s="21" t="n">
        <v>0.0252510160421577</v>
      </c>
      <c r="F692" s="31" t="n">
        <v>4.86734552860598</v>
      </c>
      <c r="G692" s="31" t="n">
        <v>7.73504265600946</v>
      </c>
      <c r="H692" s="31" t="n">
        <v>0.277534325838221</v>
      </c>
      <c r="I692" s="32" t="n">
        <v>4.49781491058275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9532.18026195703</v>
      </c>
      <c r="D702" s="29" t="n">
        <v>1.82049490077727</v>
      </c>
      <c r="E702" s="29" t="n">
        <v>0.51272100837769</v>
      </c>
      <c r="F702" s="29" t="n">
        <v>62.3667894367329</v>
      </c>
      <c r="G702" s="29" t="n">
        <v>211.078724398298</v>
      </c>
      <c r="H702" s="29" t="n">
        <v>32.589687342147</v>
      </c>
      <c r="I702" s="30" t="n">
        <v>2.7222181805091</v>
      </c>
    </row>
    <row r="703" customFormat="false" ht="11.25" hidden="false" customHeight="true" outlineLevel="0" collapsed="false">
      <c r="B703" s="20" t="s">
        <v>33</v>
      </c>
      <c r="C703" s="21" t="n">
        <v>68.0009406112897</v>
      </c>
      <c r="D703" s="21" t="n">
        <v>0.00125750217803332</v>
      </c>
      <c r="E703" s="21" t="n">
        <v>0.00247628640757539</v>
      </c>
      <c r="F703" s="22" t="n">
        <v>0.32697473045848</v>
      </c>
      <c r="G703" s="22" t="n">
        <v>0.163599797053016</v>
      </c>
      <c r="H703" s="22" t="n">
        <v>0.0153026814524068</v>
      </c>
      <c r="I703" s="23" t="n">
        <v>0.0214528430483657</v>
      </c>
    </row>
    <row r="704" customFormat="false" ht="11.25" hidden="false" customHeight="true" outlineLevel="0" collapsed="false">
      <c r="B704" s="20" t="s">
        <v>34</v>
      </c>
      <c r="C704" s="21" t="n">
        <v>9118.48966275353</v>
      </c>
      <c r="D704" s="21" t="n">
        <v>1.79194855274493</v>
      </c>
      <c r="E704" s="21" t="n">
        <v>0.455143434787754</v>
      </c>
      <c r="F704" s="22" t="n">
        <v>58.7311101949614</v>
      </c>
      <c r="G704" s="22" t="n">
        <v>210.052375252726</v>
      </c>
      <c r="H704" s="22" t="n">
        <v>32.2067036946826</v>
      </c>
      <c r="I704" s="23" t="n">
        <v>1.4612316188</v>
      </c>
    </row>
    <row r="705" customFormat="false" ht="11.25" hidden="false" customHeight="true" outlineLevel="0" collapsed="false">
      <c r="B705" s="20" t="s">
        <v>35</v>
      </c>
      <c r="C705" s="21" t="n">
        <v>123.98454576</v>
      </c>
      <c r="D705" s="21" t="n">
        <v>0.00701958888</v>
      </c>
      <c r="E705" s="21" t="n">
        <v>0.04837596192</v>
      </c>
      <c r="F705" s="22" t="n">
        <v>1.370088432</v>
      </c>
      <c r="G705" s="22" t="n">
        <v>0.414409464</v>
      </c>
      <c r="H705" s="22" t="n">
        <v>0.177604056</v>
      </c>
      <c r="I705" s="23" t="n">
        <v>0.12499942608</v>
      </c>
    </row>
    <row r="706" customFormat="false" ht="11.25" hidden="false" customHeight="true" outlineLevel="0" collapsed="false">
      <c r="B706" s="20" t="s">
        <v>36</v>
      </c>
      <c r="C706" s="21" t="n">
        <v>129.22108370208</v>
      </c>
      <c r="D706" s="21" t="n">
        <v>0.0120958033644</v>
      </c>
      <c r="E706" s="21" t="n">
        <v>0.0034559438184</v>
      </c>
      <c r="F706" s="22" t="n">
        <v>1.693412471016</v>
      </c>
      <c r="G706" s="22" t="n">
        <v>0.4319929773</v>
      </c>
      <c r="H706" s="22" t="n">
        <v>0.190076910012</v>
      </c>
      <c r="I706" s="23" t="n">
        <v>1.11438924556914</v>
      </c>
    </row>
    <row r="707" customFormat="false" ht="11.25" hidden="false" customHeight="true" outlineLevel="0" collapsed="false">
      <c r="B707" s="20" t="s">
        <v>37</v>
      </c>
      <c r="C707" s="21" t="n">
        <v>92.4840291301305</v>
      </c>
      <c r="D707" s="21" t="n">
        <v>0.0081734536099008</v>
      </c>
      <c r="E707" s="21" t="n">
        <v>0.00326938144396032</v>
      </c>
      <c r="F707" s="21" t="n">
        <v>0.245203608297024</v>
      </c>
      <c r="G707" s="21" t="n">
        <v>0.0163469072198016</v>
      </c>
      <c r="H707" s="21" t="s">
        <v>84</v>
      </c>
      <c r="I707" s="38" t="n">
        <v>0.00014504701159466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9378.28833377427</v>
      </c>
      <c r="D714" s="41" t="n">
        <v>8.39923158906449</v>
      </c>
      <c r="E714" s="41" t="n">
        <v>0.357478413145334</v>
      </c>
      <c r="F714" s="41" t="n">
        <v>16.35927598543</v>
      </c>
      <c r="G714" s="41" t="n">
        <v>45.918289805191</v>
      </c>
      <c r="H714" s="41" t="n">
        <v>6.08620571372016</v>
      </c>
      <c r="I714" s="42" t="n">
        <v>17.8803198747179</v>
      </c>
    </row>
    <row r="715" customFormat="false" ht="11.25" hidden="false" customHeight="true" outlineLevel="0" collapsed="false">
      <c r="B715" s="43" t="s">
        <v>44</v>
      </c>
      <c r="C715" s="21" t="n">
        <v>2426.4810233582</v>
      </c>
      <c r="D715" s="21" t="n">
        <v>0.299967936412781</v>
      </c>
      <c r="E715" s="21" t="n">
        <v>0.0159521292533756</v>
      </c>
      <c r="F715" s="22" t="n">
        <v>1.83701086564781</v>
      </c>
      <c r="G715" s="22" t="n">
        <v>0.725850432902362</v>
      </c>
      <c r="H715" s="22" t="n">
        <v>0.309002632132781</v>
      </c>
      <c r="I715" s="23" t="n">
        <v>2.53593802812931</v>
      </c>
    </row>
    <row r="716" customFormat="false" ht="11.25" hidden="false" customHeight="true" outlineLevel="0" collapsed="false">
      <c r="B716" s="43" t="s">
        <v>45</v>
      </c>
      <c r="C716" s="21" t="n">
        <v>6158.18346057606</v>
      </c>
      <c r="D716" s="21" t="n">
        <v>8.04799750082371</v>
      </c>
      <c r="E716" s="21" t="n">
        <v>0.062188012051958</v>
      </c>
      <c r="F716" s="22" t="n">
        <v>4.84969664078218</v>
      </c>
      <c r="G716" s="22" t="n">
        <v>41.8815273686087</v>
      </c>
      <c r="H716" s="22" t="n">
        <v>4.62927758678738</v>
      </c>
      <c r="I716" s="23" t="n">
        <v>14.5442617578685</v>
      </c>
    </row>
    <row r="717" customFormat="false" ht="11.25" hidden="false" customHeight="true" outlineLevel="0" collapsed="false">
      <c r="B717" s="44" t="s">
        <v>46</v>
      </c>
      <c r="C717" s="45" t="n">
        <v>793.62384984</v>
      </c>
      <c r="D717" s="45" t="n">
        <v>0.051266151828</v>
      </c>
      <c r="E717" s="45" t="n">
        <v>0.27933827184</v>
      </c>
      <c r="F717" s="46" t="n">
        <v>9.672568479</v>
      </c>
      <c r="G717" s="46" t="n">
        <v>3.31091200368</v>
      </c>
      <c r="H717" s="46" t="n">
        <v>1.1479254948</v>
      </c>
      <c r="I717" s="47" t="n">
        <v>0.80012008872</v>
      </c>
    </row>
    <row r="718" customFormat="false" ht="11.25" hidden="false" customHeight="true" outlineLevel="0" collapsed="false">
      <c r="B718" s="48" t="s">
        <v>47</v>
      </c>
      <c r="C718" s="18" t="s">
        <v>80</v>
      </c>
      <c r="D718" s="18" t="s">
        <v>80</v>
      </c>
      <c r="E718" s="18" t="s">
        <v>80</v>
      </c>
      <c r="F718" s="18" t="s">
        <v>82</v>
      </c>
      <c r="G718" s="18" t="s">
        <v>82</v>
      </c>
      <c r="H718" s="18" t="s">
        <v>82</v>
      </c>
      <c r="I718" s="19" t="s">
        <v>82</v>
      </c>
    </row>
    <row r="719" customFormat="false" ht="11.25" hidden="false" customHeight="true" outlineLevel="0" collapsed="false">
      <c r="B719" s="49" t="s">
        <v>48</v>
      </c>
      <c r="C719" s="21" t="s">
        <v>80</v>
      </c>
      <c r="D719" s="21" t="s">
        <v>80</v>
      </c>
      <c r="E719" s="21" t="s">
        <v>80</v>
      </c>
      <c r="F719" s="21" t="s">
        <v>80</v>
      </c>
      <c r="G719" s="21" t="s">
        <v>80</v>
      </c>
      <c r="H719" s="21" t="s">
        <v>80</v>
      </c>
      <c r="I719" s="38" t="s">
        <v>80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s">
        <v>80</v>
      </c>
      <c r="D721" s="21" t="s">
        <v>80</v>
      </c>
      <c r="E721" s="21" t="s">
        <v>80</v>
      </c>
      <c r="F721" s="21" t="s">
        <v>38</v>
      </c>
      <c r="G721" s="21" t="s">
        <v>38</v>
      </c>
      <c r="H721" s="21" t="s">
        <v>38</v>
      </c>
      <c r="I721" s="38" t="s">
        <v>38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38.265</v>
      </c>
      <c r="D724" s="15" t="n">
        <v>4.26857927569044</v>
      </c>
      <c r="E724" s="15" t="s">
        <v>80</v>
      </c>
      <c r="F724" s="15" t="s">
        <v>87</v>
      </c>
      <c r="G724" s="15" t="s">
        <v>87</v>
      </c>
      <c r="H724" s="15" t="n">
        <v>6.06701856992745</v>
      </c>
      <c r="I724" s="16" t="s">
        <v>87</v>
      </c>
    </row>
    <row r="725" customFormat="false" ht="11.25" hidden="false" customHeight="true" outlineLevel="0" collapsed="false">
      <c r="B725" s="48" t="s">
        <v>54</v>
      </c>
      <c r="C725" s="18" t="s">
        <v>80</v>
      </c>
      <c r="D725" s="18" t="s">
        <v>80</v>
      </c>
      <c r="E725" s="18" t="s">
        <v>80</v>
      </c>
      <c r="F725" s="18" t="s">
        <v>80</v>
      </c>
      <c r="G725" s="18" t="s">
        <v>80</v>
      </c>
      <c r="H725" s="18" t="s">
        <v>80</v>
      </c>
      <c r="I725" s="19" t="s">
        <v>80</v>
      </c>
    </row>
    <row r="726" customFormat="false" ht="11.25" hidden="false" customHeight="true" outlineLevel="0" collapsed="false">
      <c r="B726" s="43" t="s">
        <v>56</v>
      </c>
      <c r="C726" s="21" t="s">
        <v>80</v>
      </c>
      <c r="D726" s="21" t="s">
        <v>80</v>
      </c>
      <c r="E726" s="22" t="s">
        <v>80</v>
      </c>
      <c r="F726" s="22" t="s">
        <v>80</v>
      </c>
      <c r="G726" s="22" t="s">
        <v>80</v>
      </c>
      <c r="H726" s="22" t="s">
        <v>80</v>
      </c>
      <c r="I726" s="51"/>
    </row>
    <row r="727" customFormat="false" ht="11.25" hidden="false" customHeight="true" outlineLevel="0" collapsed="false">
      <c r="B727" s="43" t="s">
        <v>57</v>
      </c>
      <c r="C727" s="21" t="s">
        <v>80</v>
      </c>
      <c r="D727" s="21" t="s">
        <v>80</v>
      </c>
      <c r="E727" s="22" t="s">
        <v>80</v>
      </c>
      <c r="F727" s="22" t="s">
        <v>80</v>
      </c>
      <c r="G727" s="22" t="s">
        <v>80</v>
      </c>
      <c r="H727" s="22" t="s">
        <v>80</v>
      </c>
      <c r="I727" s="23" t="s">
        <v>80</v>
      </c>
    </row>
    <row r="728" customFormat="false" ht="11.25" hidden="false" customHeight="true" outlineLevel="0" collapsed="false">
      <c r="B728" s="24" t="s">
        <v>58</v>
      </c>
      <c r="C728" s="21" t="s">
        <v>80</v>
      </c>
      <c r="D728" s="21" t="s">
        <v>80</v>
      </c>
      <c r="E728" s="21" t="s">
        <v>80</v>
      </c>
      <c r="F728" s="21" t="s">
        <v>80</v>
      </c>
      <c r="G728" s="21" t="s">
        <v>80</v>
      </c>
      <c r="H728" s="21" t="s">
        <v>80</v>
      </c>
      <c r="I728" s="38" t="s">
        <v>80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38.265</v>
      </c>
      <c r="D732" s="29" t="n">
        <v>4.26857927569044</v>
      </c>
      <c r="E732" s="29" t="s">
        <v>80</v>
      </c>
      <c r="F732" s="29" t="s">
        <v>87</v>
      </c>
      <c r="G732" s="29" t="s">
        <v>87</v>
      </c>
      <c r="H732" s="29" t="n">
        <v>6.06701856992745</v>
      </c>
      <c r="I732" s="30" t="s">
        <v>87</v>
      </c>
    </row>
    <row r="733" customFormat="false" ht="11.25" hidden="false" customHeight="true" outlineLevel="0" collapsed="false">
      <c r="B733" s="43" t="s">
        <v>63</v>
      </c>
      <c r="C733" s="21" t="s">
        <v>80</v>
      </c>
      <c r="D733" s="21" t="n">
        <v>0.01316323095516</v>
      </c>
      <c r="E733" s="21" t="s">
        <v>80</v>
      </c>
      <c r="F733" s="22" t="s">
        <v>80</v>
      </c>
      <c r="G733" s="22" t="s">
        <v>80</v>
      </c>
      <c r="H733" s="22" t="n">
        <v>1.1181149304</v>
      </c>
      <c r="I733" s="23" t="s">
        <v>80</v>
      </c>
    </row>
    <row r="734" customFormat="false" ht="11.25" hidden="false" customHeight="true" outlineLevel="0" collapsed="false">
      <c r="B734" s="43" t="s">
        <v>64</v>
      </c>
      <c r="C734" s="21" t="s">
        <v>83</v>
      </c>
      <c r="D734" s="21" t="n">
        <v>4.25541604473528</v>
      </c>
      <c r="E734" s="57"/>
      <c r="F734" s="57"/>
      <c r="G734" s="57"/>
      <c r="H734" s="22" t="s">
        <v>84</v>
      </c>
      <c r="I734" s="23" t="s">
        <v>84</v>
      </c>
    </row>
    <row r="735" customFormat="false" ht="11.25" hidden="false" customHeight="true" outlineLevel="0" collapsed="false">
      <c r="B735" s="43" t="s">
        <v>65</v>
      </c>
      <c r="C735" s="21" t="n">
        <v>38.265</v>
      </c>
      <c r="D735" s="21" t="s">
        <v>83</v>
      </c>
      <c r="E735" s="21" t="s">
        <v>80</v>
      </c>
      <c r="F735" s="21" t="s">
        <v>84</v>
      </c>
      <c r="G735" s="21" t="s">
        <v>84</v>
      </c>
      <c r="H735" s="21" t="s">
        <v>84</v>
      </c>
      <c r="I735" s="38" t="s">
        <v>84</v>
      </c>
    </row>
    <row r="736" customFormat="false" ht="11.25" hidden="false" customHeight="true" outlineLevel="0" collapsed="false">
      <c r="B736" s="58" t="s">
        <v>66</v>
      </c>
      <c r="C736" s="21" t="s">
        <v>83</v>
      </c>
      <c r="D736" s="21" t="s">
        <v>83</v>
      </c>
      <c r="E736" s="57"/>
      <c r="F736" s="57"/>
      <c r="G736" s="57"/>
      <c r="H736" s="22" t="s">
        <v>84</v>
      </c>
      <c r="I736" s="23" t="s">
        <v>84</v>
      </c>
    </row>
    <row r="737" customFormat="false" ht="11.25" hidden="false" customHeight="true" outlineLevel="0" collapsed="false">
      <c r="B737" s="58" t="s">
        <v>67</v>
      </c>
      <c r="C737" s="21" t="n">
        <v>38.265</v>
      </c>
      <c r="D737" s="21" t="s">
        <v>80</v>
      </c>
      <c r="E737" s="21" t="s">
        <v>80</v>
      </c>
      <c r="F737" s="22" t="s">
        <v>84</v>
      </c>
      <c r="G737" s="22" t="s">
        <v>84</v>
      </c>
      <c r="H737" s="22" t="s">
        <v>84</v>
      </c>
      <c r="I737" s="23" t="s">
        <v>84</v>
      </c>
    </row>
    <row r="738" customFormat="false" ht="11.25" hidden="false" customHeight="true" outlineLevel="0" collapsed="false">
      <c r="B738" s="43" t="s">
        <v>68</v>
      </c>
      <c r="C738" s="21" t="s">
        <v>80</v>
      </c>
      <c r="D738" s="21" t="s">
        <v>80</v>
      </c>
      <c r="E738" s="21" t="s">
        <v>80</v>
      </c>
      <c r="F738" s="21" t="s">
        <v>80</v>
      </c>
      <c r="G738" s="21" t="s">
        <v>80</v>
      </c>
      <c r="H738" s="21" t="n">
        <v>4.94890363952745</v>
      </c>
      <c r="I738" s="38" t="s">
        <v>80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2101.26487938335</v>
      </c>
      <c r="D746" s="64" t="n">
        <v>0.0651244398335718</v>
      </c>
      <c r="E746" s="64" t="n">
        <v>0.0663689134035976</v>
      </c>
      <c r="F746" s="64" t="n">
        <v>12.6486106163275</v>
      </c>
      <c r="G746" s="64" t="n">
        <v>2.87737480263882</v>
      </c>
      <c r="H746" s="64" t="n">
        <v>0.65722308376108</v>
      </c>
      <c r="I746" s="65" t="n">
        <v>3.66461427449539</v>
      </c>
    </row>
    <row r="747" customFormat="false" ht="11.25" hidden="false" customHeight="true" outlineLevel="0" collapsed="false">
      <c r="B747" s="58" t="s">
        <v>77</v>
      </c>
      <c r="C747" s="21" t="n">
        <v>1557.28042650143</v>
      </c>
      <c r="D747" s="21" t="n">
        <v>0.0137066588567718</v>
      </c>
      <c r="E747" s="21" t="n">
        <v>0.0516781188387976</v>
      </c>
      <c r="F747" s="22" t="n">
        <v>2.85539686207152</v>
      </c>
      <c r="G747" s="22" t="n">
        <v>1.60452119496666</v>
      </c>
      <c r="H747" s="22" t="n">
        <v>0.24451506326812</v>
      </c>
      <c r="I747" s="23" t="n">
        <v>0.490739630200031</v>
      </c>
    </row>
    <row r="748" customFormat="false" ht="11.25" hidden="false" customHeight="true" outlineLevel="0" collapsed="false">
      <c r="B748" s="58" t="s">
        <v>78</v>
      </c>
      <c r="C748" s="21" t="n">
        <v>543.98445288192</v>
      </c>
      <c r="D748" s="21" t="n">
        <v>0.0514177809768</v>
      </c>
      <c r="E748" s="21" t="n">
        <v>0.0146907945648</v>
      </c>
      <c r="F748" s="22" t="n">
        <v>9.793213754256</v>
      </c>
      <c r="G748" s="22" t="n">
        <v>1.27285360767216</v>
      </c>
      <c r="H748" s="22" t="n">
        <v>0.41270802049296</v>
      </c>
      <c r="I748" s="23" t="n">
        <v>3.17387464429536</v>
      </c>
    </row>
    <row r="749" customFormat="false" ht="11.25" hidden="false" customHeight="true" outlineLevel="0" collapsed="false">
      <c r="B749" s="63" t="s">
        <v>79</v>
      </c>
      <c r="C749" s="21" t="s">
        <v>80</v>
      </c>
      <c r="D749" s="21" t="s">
        <v>80</v>
      </c>
      <c r="E749" s="21" t="s">
        <v>80</v>
      </c>
      <c r="F749" s="22" t="s">
        <v>80</v>
      </c>
      <c r="G749" s="22" t="s">
        <v>80</v>
      </c>
      <c r="H749" s="22" t="s">
        <v>80</v>
      </c>
      <c r="I749" s="23" t="s">
        <v>80</v>
      </c>
    </row>
    <row r="750" customFormat="false" ht="11.25" hidden="false" customHeight="true" outlineLevel="0" collapsed="false">
      <c r="B750" s="66" t="s">
        <v>81</v>
      </c>
      <c r="C750" s="67" t="n">
        <v>547.715023582298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41760.4437099901</v>
      </c>
      <c r="D755" s="12" t="n">
        <v>14.9438141633768</v>
      </c>
      <c r="E755" s="12" t="n">
        <v>1.24241273165866</v>
      </c>
      <c r="F755" s="12" t="n">
        <v>134.420584701912</v>
      </c>
      <c r="G755" s="12" t="n">
        <v>246.411777605703</v>
      </c>
      <c r="H755" s="12" t="n">
        <v>42.1980057180092</v>
      </c>
      <c r="I755" s="13" t="n">
        <v>139.451521490825</v>
      </c>
    </row>
    <row r="756" customFormat="false" ht="11.25" hidden="false" customHeight="true" outlineLevel="0" collapsed="false">
      <c r="B756" s="14" t="s">
        <v>10</v>
      </c>
      <c r="C756" s="15" t="n">
        <v>41760.4437099901</v>
      </c>
      <c r="D756" s="15" t="n">
        <v>10.8782983114222</v>
      </c>
      <c r="E756" s="15" t="n">
        <v>1.24241273165866</v>
      </c>
      <c r="F756" s="15" t="n">
        <v>134.420584701912</v>
      </c>
      <c r="G756" s="15" t="n">
        <v>246.411777605703</v>
      </c>
      <c r="H756" s="15" t="n">
        <v>35.6612960713452</v>
      </c>
      <c r="I756" s="16" t="n">
        <v>139.451521490825</v>
      </c>
    </row>
    <row r="757" customFormat="false" ht="11.25" hidden="false" customHeight="true" outlineLevel="0" collapsed="false">
      <c r="B757" s="17" t="s">
        <v>11</v>
      </c>
      <c r="C757" s="18" t="n">
        <v>16050.3788554962</v>
      </c>
      <c r="D757" s="18" t="n">
        <v>0.437464301540827</v>
      </c>
      <c r="E757" s="18" t="n">
        <v>0.261021266375078</v>
      </c>
      <c r="F757" s="18" t="n">
        <v>40.576420515392</v>
      </c>
      <c r="G757" s="18" t="n">
        <v>5.27520504405833</v>
      </c>
      <c r="H757" s="18" t="n">
        <v>0.318170079656506</v>
      </c>
      <c r="I757" s="19" t="n">
        <v>80.8761085024</v>
      </c>
    </row>
    <row r="758" customFormat="false" ht="11.25" hidden="false" customHeight="true" outlineLevel="0" collapsed="false">
      <c r="B758" s="20" t="s">
        <v>12</v>
      </c>
      <c r="C758" s="21" t="n">
        <v>15667.305</v>
      </c>
      <c r="D758" s="21" t="n">
        <v>0.429120729270427</v>
      </c>
      <c r="E758" s="21" t="n">
        <v>0.258841426539638</v>
      </c>
      <c r="F758" s="22" t="n">
        <v>39.730781014592</v>
      </c>
      <c r="G758" s="22" t="n">
        <v>3.95142682921584</v>
      </c>
      <c r="H758" s="22" t="n">
        <v>0.239250084520906</v>
      </c>
      <c r="I758" s="23" t="n">
        <v>79.87</v>
      </c>
    </row>
    <row r="759" customFormat="false" ht="11.25" hidden="false" customHeight="true" outlineLevel="0" collapsed="false">
      <c r="B759" s="20" t="s">
        <v>13</v>
      </c>
      <c r="C759" s="21" t="n">
        <v>296.29493367588</v>
      </c>
      <c r="D759" s="21" t="n">
        <v>0.0068483822544</v>
      </c>
      <c r="E759" s="21" t="n">
        <v>0.00105844732344</v>
      </c>
      <c r="F759" s="22" t="n">
        <v>0.77088</v>
      </c>
      <c r="G759" s="22" t="n">
        <v>0.015486950842488</v>
      </c>
      <c r="H759" s="22" t="n">
        <v>0.0041604943356</v>
      </c>
      <c r="I759" s="23" t="n">
        <v>0.78183</v>
      </c>
    </row>
    <row r="760" customFormat="false" ht="11.25" hidden="false" customHeight="true" outlineLevel="0" collapsed="false">
      <c r="B760" s="24" t="s">
        <v>15</v>
      </c>
      <c r="C760" s="25" t="n">
        <v>86.7789218203034</v>
      </c>
      <c r="D760" s="25" t="n">
        <v>0.001495190016</v>
      </c>
      <c r="E760" s="25" t="n">
        <v>0.001121392512</v>
      </c>
      <c r="F760" s="26" t="n">
        <v>0.0747595008</v>
      </c>
      <c r="G760" s="26" t="n">
        <v>1.308291264</v>
      </c>
      <c r="H760" s="26" t="n">
        <v>0.0747595008</v>
      </c>
      <c r="I760" s="27" t="n">
        <v>0.2242785024</v>
      </c>
    </row>
    <row r="761" customFormat="false" ht="11.25" hidden="false" customHeight="true" outlineLevel="0" collapsed="false">
      <c r="B761" s="28" t="s">
        <v>16</v>
      </c>
      <c r="C761" s="29" t="n">
        <v>5617.88703437431</v>
      </c>
      <c r="D761" s="29" t="n">
        <v>0.335991641395585</v>
      </c>
      <c r="E761" s="29" t="n">
        <v>0.0540533719638104</v>
      </c>
      <c r="F761" s="29" t="n">
        <v>14.3227218363716</v>
      </c>
      <c r="G761" s="29" t="n">
        <v>9.30043526581972</v>
      </c>
      <c r="H761" s="29" t="n">
        <v>0.487535616979185</v>
      </c>
      <c r="I761" s="30" t="n">
        <v>37.2586610213264</v>
      </c>
    </row>
    <row r="762" customFormat="false" ht="11.25" hidden="false" customHeight="true" outlineLevel="0" collapsed="false">
      <c r="B762" s="20" t="s">
        <v>17</v>
      </c>
      <c r="C762" s="21" t="n">
        <v>18.7847551893923</v>
      </c>
      <c r="D762" s="21" t="n">
        <v>0.000376812</v>
      </c>
      <c r="E762" s="21" t="n">
        <v>5.02416E-005</v>
      </c>
      <c r="F762" s="22" t="n">
        <v>0.0293076</v>
      </c>
      <c r="G762" s="22" t="n">
        <v>0.003014496</v>
      </c>
      <c r="H762" s="22" t="n">
        <v>0.000879228</v>
      </c>
      <c r="I762" s="23" t="n">
        <v>0.00309795619276991</v>
      </c>
    </row>
    <row r="763" customFormat="false" ht="11.25" hidden="false" customHeight="true" outlineLevel="0" collapsed="false">
      <c r="B763" s="20" t="s">
        <v>18</v>
      </c>
      <c r="C763" s="21" t="n">
        <v>1433.18708451345</v>
      </c>
      <c r="D763" s="21" t="n">
        <v>0.0556113183743803</v>
      </c>
      <c r="E763" s="21" t="n">
        <v>0.0110231257556217</v>
      </c>
      <c r="F763" s="22" t="n">
        <v>2.94204663668763</v>
      </c>
      <c r="G763" s="22" t="n">
        <v>0.228459983458936</v>
      </c>
      <c r="H763" s="22" t="n">
        <v>0.0104314020696398</v>
      </c>
      <c r="I763" s="23" t="n">
        <v>17.5944432105198</v>
      </c>
    </row>
    <row r="764" customFormat="false" ht="11.25" hidden="false" customHeight="true" outlineLevel="0" collapsed="false">
      <c r="B764" s="20" t="s">
        <v>19</v>
      </c>
      <c r="C764" s="21" t="n">
        <v>484.107608187065</v>
      </c>
      <c r="D764" s="21" t="n">
        <v>0.0131946755022891</v>
      </c>
      <c r="E764" s="21" t="n">
        <v>0.00216029973521238</v>
      </c>
      <c r="F764" s="22" t="n">
        <v>0.839559503888614</v>
      </c>
      <c r="G764" s="22" t="n">
        <v>0.0814968239238823</v>
      </c>
      <c r="H764" s="22" t="n">
        <v>0.016718877033546</v>
      </c>
      <c r="I764" s="23" t="n">
        <v>2.29431262696464</v>
      </c>
    </row>
    <row r="765" customFormat="false" ht="11.25" hidden="false" customHeight="true" outlineLevel="0" collapsed="false">
      <c r="B765" s="20" t="s">
        <v>20</v>
      </c>
      <c r="C765" s="21" t="n">
        <v>102.529380632827</v>
      </c>
      <c r="D765" s="21" t="n">
        <v>0.00250163616976989</v>
      </c>
      <c r="E765" s="21" t="n">
        <v>0.000373485623393508</v>
      </c>
      <c r="F765" s="22" t="n">
        <v>0.172235873433218</v>
      </c>
      <c r="G765" s="22" t="n">
        <v>0.0176170413127077</v>
      </c>
      <c r="H765" s="22" t="n">
        <v>0.0047169488259361</v>
      </c>
      <c r="I765" s="23" t="n">
        <v>0.141422424691802</v>
      </c>
    </row>
    <row r="766" customFormat="false" ht="11.25" hidden="false" customHeight="true" outlineLevel="0" collapsed="false">
      <c r="B766" s="20" t="s">
        <v>21</v>
      </c>
      <c r="C766" s="21" t="n">
        <v>1604.2024680242</v>
      </c>
      <c r="D766" s="21" t="n">
        <v>0.0584517999098679</v>
      </c>
      <c r="E766" s="21" t="n">
        <v>0.00999651400832104</v>
      </c>
      <c r="F766" s="22" t="n">
        <v>3.27662986682823</v>
      </c>
      <c r="G766" s="22" t="n">
        <v>0.32488200405611</v>
      </c>
      <c r="H766" s="22" t="n">
        <v>0.115978172236502</v>
      </c>
      <c r="I766" s="23" t="n">
        <v>12.0501385927976</v>
      </c>
    </row>
    <row r="767" customFormat="false" ht="11.25" hidden="false" customHeight="true" outlineLevel="0" collapsed="false">
      <c r="B767" s="20" t="s">
        <v>22</v>
      </c>
      <c r="C767" s="21" t="n">
        <v>1975.07573782737</v>
      </c>
      <c r="D767" s="21" t="n">
        <v>0.205855399439278</v>
      </c>
      <c r="E767" s="21" t="n">
        <v>0.0304497052412618</v>
      </c>
      <c r="F767" s="31" t="n">
        <v>7.06294235553393</v>
      </c>
      <c r="G767" s="31" t="n">
        <v>8.64496491706809</v>
      </c>
      <c r="H767" s="31" t="n">
        <v>0.338810988813561</v>
      </c>
      <c r="I767" s="32" t="n">
        <v>5.17524621015975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10561.8225354023</v>
      </c>
      <c r="D777" s="29" t="n">
        <v>1.72200081196258</v>
      </c>
      <c r="E777" s="29" t="n">
        <v>0.560451904308615</v>
      </c>
      <c r="F777" s="29" t="n">
        <v>62.5957116027346</v>
      </c>
      <c r="G777" s="29" t="n">
        <v>185.980785920645</v>
      </c>
      <c r="H777" s="29" t="n">
        <v>28.5815299412467</v>
      </c>
      <c r="I777" s="30" t="n">
        <v>3.0293645014586</v>
      </c>
    </row>
    <row r="778" customFormat="false" ht="11.25" hidden="false" customHeight="true" outlineLevel="0" collapsed="false">
      <c r="B778" s="20" t="s">
        <v>33</v>
      </c>
      <c r="C778" s="21" t="n">
        <v>73.5750403244568</v>
      </c>
      <c r="D778" s="21" t="n">
        <v>0.00136061965362013</v>
      </c>
      <c r="E778" s="21" t="n">
        <v>0.00267938450918947</v>
      </c>
      <c r="F778" s="22" t="n">
        <v>0.353787255617114</v>
      </c>
      <c r="G778" s="22" t="n">
        <v>0.177015279247254</v>
      </c>
      <c r="H778" s="22" t="n">
        <v>0.0165575292838031</v>
      </c>
      <c r="I778" s="23" t="n">
        <v>0.0232128077423394</v>
      </c>
    </row>
    <row r="779" customFormat="false" ht="11.25" hidden="false" customHeight="true" outlineLevel="0" collapsed="false">
      <c r="B779" s="20" t="s">
        <v>34</v>
      </c>
      <c r="C779" s="21" t="n">
        <v>10156.9220610708</v>
      </c>
      <c r="D779" s="21" t="n">
        <v>1.69448576141855</v>
      </c>
      <c r="E779" s="21" t="n">
        <v>0.503665819123186</v>
      </c>
      <c r="F779" s="22" t="n">
        <v>58.7475809011681</v>
      </c>
      <c r="G779" s="22" t="n">
        <v>184.87626295148</v>
      </c>
      <c r="H779" s="22" t="n">
        <v>28.1659897577033</v>
      </c>
      <c r="I779" s="23" t="n">
        <v>1.6598788783</v>
      </c>
    </row>
    <row r="780" customFormat="false" ht="11.25" hidden="false" customHeight="true" outlineLevel="0" collapsed="false">
      <c r="B780" s="20" t="s">
        <v>35</v>
      </c>
      <c r="C780" s="21" t="n">
        <v>123.155936172</v>
      </c>
      <c r="D780" s="21" t="n">
        <v>0.006972675786</v>
      </c>
      <c r="E780" s="21" t="n">
        <v>0.048052657224</v>
      </c>
      <c r="F780" s="22" t="n">
        <v>1.3609319004</v>
      </c>
      <c r="G780" s="22" t="n">
        <v>0.4116398958</v>
      </c>
      <c r="H780" s="22" t="n">
        <v>0.1764170982</v>
      </c>
      <c r="I780" s="23" t="n">
        <v>0.124164033876</v>
      </c>
    </row>
    <row r="781" customFormat="false" ht="11.25" hidden="false" customHeight="true" outlineLevel="0" collapsed="false">
      <c r="B781" s="20" t="s">
        <v>36</v>
      </c>
      <c r="C781" s="21" t="n">
        <v>151.093009306168</v>
      </c>
      <c r="D781" s="21" t="n">
        <v>0.014163262658338</v>
      </c>
      <c r="E781" s="21" t="n">
        <v>0.00404664647381086</v>
      </c>
      <c r="F781" s="22" t="n">
        <v>1.98285677216732</v>
      </c>
      <c r="G781" s="22" t="n">
        <v>0.505830809226358</v>
      </c>
      <c r="H781" s="22" t="n">
        <v>0.222565556059597</v>
      </c>
      <c r="I781" s="23" t="n">
        <v>1.22201502359781</v>
      </c>
    </row>
    <row r="782" customFormat="false" ht="11.25" hidden="false" customHeight="true" outlineLevel="0" collapsed="false">
      <c r="B782" s="20" t="s">
        <v>37</v>
      </c>
      <c r="C782" s="21" t="n">
        <v>57.0764885288042</v>
      </c>
      <c r="D782" s="21" t="n">
        <v>0.0050184924460704</v>
      </c>
      <c r="E782" s="21" t="n">
        <v>0.00200739697842816</v>
      </c>
      <c r="F782" s="21" t="n">
        <v>0.150554773382112</v>
      </c>
      <c r="G782" s="21" t="n">
        <v>0.0100369848921408</v>
      </c>
      <c r="H782" s="21" t="s">
        <v>84</v>
      </c>
      <c r="I782" s="38" t="n">
        <v>9.37579424498422E-005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9530.35528471735</v>
      </c>
      <c r="D789" s="41" t="n">
        <v>8.38284155652323</v>
      </c>
      <c r="E789" s="41" t="n">
        <v>0.366886189011155</v>
      </c>
      <c r="F789" s="41" t="n">
        <v>16.925730747414</v>
      </c>
      <c r="G789" s="41" t="n">
        <v>45.8553513751799</v>
      </c>
      <c r="H789" s="41" t="n">
        <v>6.27406043346281</v>
      </c>
      <c r="I789" s="42" t="n">
        <v>18.2873874656403</v>
      </c>
    </row>
    <row r="790" customFormat="false" ht="11.25" hidden="false" customHeight="true" outlineLevel="0" collapsed="false">
      <c r="B790" s="43" t="s">
        <v>44</v>
      </c>
      <c r="C790" s="21" t="n">
        <v>2464.76173898378</v>
      </c>
      <c r="D790" s="21" t="n">
        <v>0.299155033358247</v>
      </c>
      <c r="E790" s="21" t="n">
        <v>0.0154757561866428</v>
      </c>
      <c r="F790" s="22" t="n">
        <v>1.87949050288774</v>
      </c>
      <c r="G790" s="22" t="n">
        <v>0.706210860385715</v>
      </c>
      <c r="H790" s="22" t="n">
        <v>0.307109534678247</v>
      </c>
      <c r="I790" s="23" t="n">
        <v>2.39736881706558</v>
      </c>
    </row>
    <row r="791" customFormat="false" ht="11.25" hidden="false" customHeight="true" outlineLevel="0" collapsed="false">
      <c r="B791" s="43" t="s">
        <v>45</v>
      </c>
      <c r="C791" s="21" t="n">
        <v>6243.39923729933</v>
      </c>
      <c r="D791" s="21" t="n">
        <v>8.03057478987117</v>
      </c>
      <c r="E791" s="21" t="n">
        <v>0.0620159831982717</v>
      </c>
      <c r="F791" s="22" t="n">
        <v>4.88363279875222</v>
      </c>
      <c r="G791" s="22" t="n">
        <v>41.7586012338217</v>
      </c>
      <c r="H791" s="22" t="n">
        <v>4.80127426306376</v>
      </c>
      <c r="I791" s="23" t="n">
        <v>15.0610942366608</v>
      </c>
    </row>
    <row r="792" customFormat="false" ht="11.25" hidden="false" customHeight="true" outlineLevel="0" collapsed="false">
      <c r="B792" s="44" t="s">
        <v>46</v>
      </c>
      <c r="C792" s="45" t="n">
        <v>822.19430843424</v>
      </c>
      <c r="D792" s="45" t="n">
        <v>0.053111733293808</v>
      </c>
      <c r="E792" s="45" t="n">
        <v>0.28939444962624</v>
      </c>
      <c r="F792" s="46" t="n">
        <v>10.162607445774</v>
      </c>
      <c r="G792" s="46" t="n">
        <v>3.39053928097248</v>
      </c>
      <c r="H792" s="46" t="n">
        <v>1.1656766357208</v>
      </c>
      <c r="I792" s="47" t="n">
        <v>0.82892441191392</v>
      </c>
    </row>
    <row r="793" customFormat="false" ht="11.25" hidden="false" customHeight="true" outlineLevel="0" collapsed="false">
      <c r="B793" s="48" t="s">
        <v>47</v>
      </c>
      <c r="C793" s="18" t="s">
        <v>80</v>
      </c>
      <c r="D793" s="18" t="s">
        <v>80</v>
      </c>
      <c r="E793" s="18" t="s">
        <v>80</v>
      </c>
      <c r="F793" s="18" t="s">
        <v>82</v>
      </c>
      <c r="G793" s="18" t="s">
        <v>82</v>
      </c>
      <c r="H793" s="18" t="s">
        <v>82</v>
      </c>
      <c r="I793" s="19" t="s">
        <v>82</v>
      </c>
    </row>
    <row r="794" customFormat="false" ht="11.25" hidden="false" customHeight="true" outlineLevel="0" collapsed="false">
      <c r="B794" s="49" t="s">
        <v>48</v>
      </c>
      <c r="C794" s="21" t="s">
        <v>80</v>
      </c>
      <c r="D794" s="21" t="s">
        <v>80</v>
      </c>
      <c r="E794" s="21" t="s">
        <v>80</v>
      </c>
      <c r="F794" s="21" t="s">
        <v>80</v>
      </c>
      <c r="G794" s="21" t="s">
        <v>80</v>
      </c>
      <c r="H794" s="21" t="s">
        <v>80</v>
      </c>
      <c r="I794" s="38" t="s">
        <v>80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s">
        <v>80</v>
      </c>
      <c r="D796" s="21" t="s">
        <v>80</v>
      </c>
      <c r="E796" s="21" t="s">
        <v>80</v>
      </c>
      <c r="F796" s="21" t="s">
        <v>38</v>
      </c>
      <c r="G796" s="21" t="s">
        <v>38</v>
      </c>
      <c r="H796" s="21" t="s">
        <v>38</v>
      </c>
      <c r="I796" s="38" t="s">
        <v>38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s">
        <v>83</v>
      </c>
      <c r="D799" s="15" t="n">
        <v>4.06551585195463</v>
      </c>
      <c r="E799" s="15" t="s">
        <v>80</v>
      </c>
      <c r="F799" s="15" t="s">
        <v>87</v>
      </c>
      <c r="G799" s="15" t="s">
        <v>87</v>
      </c>
      <c r="H799" s="15" t="n">
        <v>6.53670964666398</v>
      </c>
      <c r="I799" s="16" t="s">
        <v>87</v>
      </c>
    </row>
    <row r="800" customFormat="false" ht="11.25" hidden="false" customHeight="true" outlineLevel="0" collapsed="false">
      <c r="B800" s="48" t="s">
        <v>54</v>
      </c>
      <c r="C800" s="18" t="s">
        <v>80</v>
      </c>
      <c r="D800" s="18" t="s">
        <v>80</v>
      </c>
      <c r="E800" s="18" t="s">
        <v>80</v>
      </c>
      <c r="F800" s="18" t="s">
        <v>80</v>
      </c>
      <c r="G800" s="18" t="s">
        <v>80</v>
      </c>
      <c r="H800" s="18" t="s">
        <v>80</v>
      </c>
      <c r="I800" s="19" t="s">
        <v>80</v>
      </c>
    </row>
    <row r="801" customFormat="false" ht="11.25" hidden="false" customHeight="true" outlineLevel="0" collapsed="false">
      <c r="B801" s="43" t="s">
        <v>56</v>
      </c>
      <c r="C801" s="21" t="s">
        <v>80</v>
      </c>
      <c r="D801" s="21" t="s">
        <v>80</v>
      </c>
      <c r="E801" s="22" t="s">
        <v>80</v>
      </c>
      <c r="F801" s="22" t="s">
        <v>80</v>
      </c>
      <c r="G801" s="22" t="s">
        <v>80</v>
      </c>
      <c r="H801" s="22" t="s">
        <v>80</v>
      </c>
      <c r="I801" s="51"/>
    </row>
    <row r="802" customFormat="false" ht="11.25" hidden="false" customHeight="true" outlineLevel="0" collapsed="false">
      <c r="B802" s="43" t="s">
        <v>57</v>
      </c>
      <c r="C802" s="21" t="s">
        <v>80</v>
      </c>
      <c r="D802" s="21" t="s">
        <v>80</v>
      </c>
      <c r="E802" s="22" t="s">
        <v>80</v>
      </c>
      <c r="F802" s="22" t="s">
        <v>80</v>
      </c>
      <c r="G802" s="22" t="s">
        <v>80</v>
      </c>
      <c r="H802" s="22" t="s">
        <v>80</v>
      </c>
      <c r="I802" s="23" t="s">
        <v>80</v>
      </c>
    </row>
    <row r="803" customFormat="false" ht="11.25" hidden="false" customHeight="true" outlineLevel="0" collapsed="false">
      <c r="B803" s="24" t="s">
        <v>58</v>
      </c>
      <c r="C803" s="21" t="s">
        <v>80</v>
      </c>
      <c r="D803" s="21" t="s">
        <v>80</v>
      </c>
      <c r="E803" s="21" t="s">
        <v>80</v>
      </c>
      <c r="F803" s="21" t="s">
        <v>80</v>
      </c>
      <c r="G803" s="21" t="s">
        <v>80</v>
      </c>
      <c r="H803" s="21" t="s">
        <v>80</v>
      </c>
      <c r="I803" s="38" t="s">
        <v>80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s">
        <v>83</v>
      </c>
      <c r="D807" s="29" t="n">
        <v>4.06551585195463</v>
      </c>
      <c r="E807" s="29" t="s">
        <v>80</v>
      </c>
      <c r="F807" s="29" t="s">
        <v>87</v>
      </c>
      <c r="G807" s="29" t="s">
        <v>87</v>
      </c>
      <c r="H807" s="29" t="n">
        <v>6.53670964666398</v>
      </c>
      <c r="I807" s="30" t="s">
        <v>87</v>
      </c>
    </row>
    <row r="808" customFormat="false" ht="11.25" hidden="false" customHeight="true" outlineLevel="0" collapsed="false">
      <c r="B808" s="43" t="s">
        <v>63</v>
      </c>
      <c r="C808" s="21" t="s">
        <v>80</v>
      </c>
      <c r="D808" s="21" t="n">
        <v>0.015437950293744</v>
      </c>
      <c r="E808" s="21" t="s">
        <v>80</v>
      </c>
      <c r="F808" s="22" t="s">
        <v>80</v>
      </c>
      <c r="G808" s="22" t="s">
        <v>80</v>
      </c>
      <c r="H808" s="22" t="n">
        <v>1.31133479136</v>
      </c>
      <c r="I808" s="23" t="s">
        <v>80</v>
      </c>
    </row>
    <row r="809" customFormat="false" ht="11.25" hidden="false" customHeight="true" outlineLevel="0" collapsed="false">
      <c r="B809" s="43" t="s">
        <v>64</v>
      </c>
      <c r="C809" s="21" t="s">
        <v>83</v>
      </c>
      <c r="D809" s="21" t="n">
        <v>4.05007790166088</v>
      </c>
      <c r="E809" s="57"/>
      <c r="F809" s="57"/>
      <c r="G809" s="57"/>
      <c r="H809" s="22" t="s">
        <v>84</v>
      </c>
      <c r="I809" s="23" t="s">
        <v>84</v>
      </c>
    </row>
    <row r="810" customFormat="false" ht="11.25" hidden="false" customHeight="true" outlineLevel="0" collapsed="false">
      <c r="B810" s="43" t="s">
        <v>65</v>
      </c>
      <c r="C810" s="21" t="s">
        <v>83</v>
      </c>
      <c r="D810" s="21" t="s">
        <v>83</v>
      </c>
      <c r="E810" s="21" t="s">
        <v>80</v>
      </c>
      <c r="F810" s="21" t="s">
        <v>84</v>
      </c>
      <c r="G810" s="21" t="s">
        <v>84</v>
      </c>
      <c r="H810" s="21" t="s">
        <v>84</v>
      </c>
      <c r="I810" s="38" t="s">
        <v>84</v>
      </c>
    </row>
    <row r="811" customFormat="false" ht="11.25" hidden="false" customHeight="true" outlineLevel="0" collapsed="false">
      <c r="B811" s="58" t="s">
        <v>66</v>
      </c>
      <c r="C811" s="21" t="s">
        <v>83</v>
      </c>
      <c r="D811" s="21" t="s">
        <v>83</v>
      </c>
      <c r="E811" s="57"/>
      <c r="F811" s="57"/>
      <c r="G811" s="57"/>
      <c r="H811" s="22" t="s">
        <v>84</v>
      </c>
      <c r="I811" s="23" t="s">
        <v>84</v>
      </c>
    </row>
    <row r="812" customFormat="false" ht="11.25" hidden="false" customHeight="true" outlineLevel="0" collapsed="false">
      <c r="B812" s="58" t="s">
        <v>67</v>
      </c>
      <c r="C812" s="21" t="s">
        <v>80</v>
      </c>
      <c r="D812" s="21" t="s">
        <v>80</v>
      </c>
      <c r="E812" s="21" t="s">
        <v>80</v>
      </c>
      <c r="F812" s="22" t="s">
        <v>84</v>
      </c>
      <c r="G812" s="22" t="s">
        <v>84</v>
      </c>
      <c r="H812" s="22" t="s">
        <v>84</v>
      </c>
      <c r="I812" s="23" t="s">
        <v>84</v>
      </c>
    </row>
    <row r="813" customFormat="false" ht="11.25" hidden="false" customHeight="true" outlineLevel="0" collapsed="false">
      <c r="B813" s="43" t="s">
        <v>68</v>
      </c>
      <c r="C813" s="21" t="s">
        <v>80</v>
      </c>
      <c r="D813" s="21" t="s">
        <v>80</v>
      </c>
      <c r="E813" s="21" t="s">
        <v>80</v>
      </c>
      <c r="F813" s="21" t="s">
        <v>80</v>
      </c>
      <c r="G813" s="21" t="s">
        <v>80</v>
      </c>
      <c r="H813" s="21" t="n">
        <v>5.22537485530398</v>
      </c>
      <c r="I813" s="38" t="s">
        <v>80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2288.27535043105</v>
      </c>
      <c r="D821" s="64" t="n">
        <v>0.0597637454170674</v>
      </c>
      <c r="E821" s="64" t="n">
        <v>0.0727905391519571</v>
      </c>
      <c r="F821" s="64" t="n">
        <v>11.8500180540405</v>
      </c>
      <c r="G821" s="64" t="n">
        <v>2.85121527648118</v>
      </c>
      <c r="H821" s="64" t="n">
        <v>0.628513622872522</v>
      </c>
      <c r="I821" s="65" t="n">
        <v>2.99509560067834</v>
      </c>
    </row>
    <row r="822" customFormat="false" ht="11.25" hidden="false" customHeight="true" outlineLevel="0" collapsed="false">
      <c r="B822" s="58" t="s">
        <v>77</v>
      </c>
      <c r="C822" s="21" t="n">
        <v>1810.42782442561</v>
      </c>
      <c r="D822" s="21" t="n">
        <v>0.0145236841366674</v>
      </c>
      <c r="E822" s="21" t="n">
        <v>0.0598648073575571</v>
      </c>
      <c r="F822" s="22" t="n">
        <v>3.25217731657655</v>
      </c>
      <c r="G822" s="22" t="n">
        <v>1.7337428376883</v>
      </c>
      <c r="H822" s="22" t="n">
        <v>0.266198823992122</v>
      </c>
      <c r="I822" s="23" t="n">
        <v>0.570512969882019</v>
      </c>
    </row>
    <row r="823" customFormat="false" ht="11.25" hidden="false" customHeight="true" outlineLevel="0" collapsed="false">
      <c r="B823" s="58" t="s">
        <v>78</v>
      </c>
      <c r="C823" s="21" t="n">
        <v>477.84752600544</v>
      </c>
      <c r="D823" s="21" t="n">
        <v>0.0452400612804</v>
      </c>
      <c r="E823" s="21" t="n">
        <v>0.0129257317944</v>
      </c>
      <c r="F823" s="22" t="n">
        <v>8.597840737464</v>
      </c>
      <c r="G823" s="22" t="n">
        <v>1.11747243879288</v>
      </c>
      <c r="H823" s="22" t="n">
        <v>0.3623147988804</v>
      </c>
      <c r="I823" s="23" t="n">
        <v>2.42458263079632</v>
      </c>
    </row>
    <row r="824" customFormat="false" ht="11.25" hidden="false" customHeight="true" outlineLevel="0" collapsed="false">
      <c r="B824" s="63" t="s">
        <v>79</v>
      </c>
      <c r="C824" s="21" t="s">
        <v>80</v>
      </c>
      <c r="D824" s="21" t="s">
        <v>80</v>
      </c>
      <c r="E824" s="21" t="s">
        <v>80</v>
      </c>
      <c r="F824" s="22" t="s">
        <v>80</v>
      </c>
      <c r="G824" s="22" t="s">
        <v>80</v>
      </c>
      <c r="H824" s="22" t="s">
        <v>80</v>
      </c>
      <c r="I824" s="23" t="s">
        <v>80</v>
      </c>
    </row>
    <row r="825" customFormat="false" ht="11.25" hidden="false" customHeight="true" outlineLevel="0" collapsed="false">
      <c r="B825" s="66" t="s">
        <v>81</v>
      </c>
      <c r="C825" s="67" t="n">
        <v>588.45517460148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43854.8261777482</v>
      </c>
      <c r="D830" s="12" t="n">
        <v>14.8617877217671</v>
      </c>
      <c r="E830" s="12" t="n">
        <v>1.30863928602701</v>
      </c>
      <c r="F830" s="12" t="n">
        <v>137.223706316125</v>
      </c>
      <c r="G830" s="12" t="n">
        <v>235.792707357091</v>
      </c>
      <c r="H830" s="12" t="n">
        <v>40.6247488595063</v>
      </c>
      <c r="I830" s="13" t="n">
        <v>134.111104981991</v>
      </c>
    </row>
    <row r="831" customFormat="false" ht="11.25" hidden="false" customHeight="true" outlineLevel="0" collapsed="false">
      <c r="B831" s="14" t="s">
        <v>10</v>
      </c>
      <c r="C831" s="15" t="n">
        <v>43798.7801777482</v>
      </c>
      <c r="D831" s="15" t="n">
        <v>10.4794801302064</v>
      </c>
      <c r="E831" s="15" t="n">
        <v>1.30863928602701</v>
      </c>
      <c r="F831" s="15" t="n">
        <v>137.223706316125</v>
      </c>
      <c r="G831" s="15" t="n">
        <v>235.792707357091</v>
      </c>
      <c r="H831" s="15" t="n">
        <v>33.851846380407</v>
      </c>
      <c r="I831" s="16" t="n">
        <v>134.111104981991</v>
      </c>
    </row>
    <row r="832" customFormat="false" ht="11.25" hidden="false" customHeight="true" outlineLevel="0" collapsed="false">
      <c r="B832" s="17" t="s">
        <v>11</v>
      </c>
      <c r="C832" s="18" t="n">
        <v>17266.564886119</v>
      </c>
      <c r="D832" s="18" t="n">
        <v>0.458926324488429</v>
      </c>
      <c r="E832" s="18" t="n">
        <v>0.283843042576246</v>
      </c>
      <c r="F832" s="18" t="n">
        <v>42.11464002232</v>
      </c>
      <c r="G832" s="18" t="n">
        <v>6.07168392323577</v>
      </c>
      <c r="H832" s="18" t="n">
        <v>0.361497873981312</v>
      </c>
      <c r="I832" s="19" t="n">
        <v>77.4845950032</v>
      </c>
    </row>
    <row r="833" customFormat="false" ht="11.25" hidden="false" customHeight="true" outlineLevel="0" collapsed="false">
      <c r="B833" s="20" t="s">
        <v>12</v>
      </c>
      <c r="C833" s="21" t="n">
        <v>16799.706</v>
      </c>
      <c r="D833" s="21" t="n">
        <v>0.449199935914029</v>
      </c>
      <c r="E833" s="21" t="n">
        <v>0.281187970795846</v>
      </c>
      <c r="F833" s="22" t="n">
        <v>41.15648068792</v>
      </c>
      <c r="G833" s="22" t="n">
        <v>4.30089134956377</v>
      </c>
      <c r="H833" s="22" t="n">
        <v>0.257528120468112</v>
      </c>
      <c r="I833" s="23" t="n">
        <v>76.722</v>
      </c>
    </row>
    <row r="834" customFormat="false" ht="11.25" hidden="false" customHeight="true" outlineLevel="0" collapsed="false">
      <c r="B834" s="20" t="s">
        <v>13</v>
      </c>
      <c r="C834" s="21" t="n">
        <v>348.51159461124</v>
      </c>
      <c r="D834" s="21" t="n">
        <v>0.0077328018864</v>
      </c>
      <c r="E834" s="21" t="n">
        <v>0.0011598817644</v>
      </c>
      <c r="F834" s="22" t="n">
        <v>0.85848</v>
      </c>
      <c r="G834" s="22" t="n">
        <v>0.026404221672</v>
      </c>
      <c r="H834" s="22" t="n">
        <v>0.0042904191132</v>
      </c>
      <c r="I834" s="23" t="n">
        <v>0.463557</v>
      </c>
    </row>
    <row r="835" customFormat="false" ht="11.25" hidden="false" customHeight="true" outlineLevel="0" collapsed="false">
      <c r="B835" s="24" t="s">
        <v>15</v>
      </c>
      <c r="C835" s="25" t="n">
        <v>118.347291507799</v>
      </c>
      <c r="D835" s="25" t="n">
        <v>0.001993586688</v>
      </c>
      <c r="E835" s="25" t="n">
        <v>0.001495190016</v>
      </c>
      <c r="F835" s="26" t="n">
        <v>0.0996793344</v>
      </c>
      <c r="G835" s="26" t="n">
        <v>1.744388352</v>
      </c>
      <c r="H835" s="26" t="n">
        <v>0.0996793344</v>
      </c>
      <c r="I835" s="27" t="n">
        <v>0.2990380032</v>
      </c>
    </row>
    <row r="836" customFormat="false" ht="11.25" hidden="false" customHeight="true" outlineLevel="0" collapsed="false">
      <c r="B836" s="28" t="s">
        <v>16</v>
      </c>
      <c r="C836" s="29" t="n">
        <v>5573.78965978627</v>
      </c>
      <c r="D836" s="29" t="n">
        <v>0.353989504344847</v>
      </c>
      <c r="E836" s="29" t="n">
        <v>0.0563108853307781</v>
      </c>
      <c r="F836" s="29" t="n">
        <v>15.0177860640336</v>
      </c>
      <c r="G836" s="29" t="n">
        <v>10.4353725882964</v>
      </c>
      <c r="H836" s="29" t="n">
        <v>0.563842457852564</v>
      </c>
      <c r="I836" s="30" t="n">
        <v>34.8361718426893</v>
      </c>
    </row>
    <row r="837" customFormat="false" ht="11.25" hidden="false" customHeight="true" outlineLevel="0" collapsed="false">
      <c r="B837" s="20" t="s">
        <v>17</v>
      </c>
      <c r="C837" s="21" t="n">
        <v>18.7981143001272</v>
      </c>
      <c r="D837" s="21" t="n">
        <v>0.000376812</v>
      </c>
      <c r="E837" s="21" t="n">
        <v>5.02416E-005</v>
      </c>
      <c r="F837" s="22" t="n">
        <v>0.0293076</v>
      </c>
      <c r="G837" s="22" t="n">
        <v>0.003014496</v>
      </c>
      <c r="H837" s="22" t="n">
        <v>0.000879228</v>
      </c>
      <c r="I837" s="23" t="n">
        <v>0.00309818245493772</v>
      </c>
    </row>
    <row r="838" customFormat="false" ht="11.25" hidden="false" customHeight="true" outlineLevel="0" collapsed="false">
      <c r="B838" s="20" t="s">
        <v>18</v>
      </c>
      <c r="C838" s="21" t="n">
        <v>1301.08502539028</v>
      </c>
      <c r="D838" s="21" t="n">
        <v>0.0503895408933386</v>
      </c>
      <c r="E838" s="21" t="n">
        <v>0.00997988382843992</v>
      </c>
      <c r="F838" s="22" t="n">
        <v>2.43908990971331</v>
      </c>
      <c r="G838" s="22" t="n">
        <v>0.207439624587022</v>
      </c>
      <c r="H838" s="22" t="n">
        <v>0.0107710926141326</v>
      </c>
      <c r="I838" s="23" t="n">
        <v>15.2577134879836</v>
      </c>
    </row>
    <row r="839" customFormat="false" ht="11.25" hidden="false" customHeight="true" outlineLevel="0" collapsed="false">
      <c r="B839" s="20" t="s">
        <v>19</v>
      </c>
      <c r="C839" s="21" t="n">
        <v>489.149556543197</v>
      </c>
      <c r="D839" s="21" t="n">
        <v>0.0130452709185821</v>
      </c>
      <c r="E839" s="21" t="n">
        <v>0.00210540526978243</v>
      </c>
      <c r="F839" s="22" t="n">
        <v>0.842643268431956</v>
      </c>
      <c r="G839" s="22" t="n">
        <v>0.0824000185103681</v>
      </c>
      <c r="H839" s="22" t="n">
        <v>0.0177156270580203</v>
      </c>
      <c r="I839" s="23" t="n">
        <v>2.05850711277626</v>
      </c>
    </row>
    <row r="840" customFormat="false" ht="11.25" hidden="false" customHeight="true" outlineLevel="0" collapsed="false">
      <c r="B840" s="20" t="s">
        <v>20</v>
      </c>
      <c r="C840" s="21" t="n">
        <v>97.4847889607698</v>
      </c>
      <c r="D840" s="21" t="n">
        <v>0.00232670872118506</v>
      </c>
      <c r="E840" s="21" t="n">
        <v>0.000341965150730241</v>
      </c>
      <c r="F840" s="22" t="n">
        <v>0.16365719409077</v>
      </c>
      <c r="G840" s="22" t="n">
        <v>0.0167094304951465</v>
      </c>
      <c r="H840" s="22" t="n">
        <v>0.00450555251281397</v>
      </c>
      <c r="I840" s="23" t="n">
        <v>0.12647327414086</v>
      </c>
    </row>
    <row r="841" customFormat="false" ht="11.25" hidden="false" customHeight="true" outlineLevel="0" collapsed="false">
      <c r="B841" s="20" t="s">
        <v>21</v>
      </c>
      <c r="C841" s="21" t="n">
        <v>1600.8939996253</v>
      </c>
      <c r="D841" s="21" t="n">
        <v>0.0546846944953083</v>
      </c>
      <c r="E841" s="21" t="n">
        <v>0.00948286389966425</v>
      </c>
      <c r="F841" s="22" t="n">
        <v>3.65505117470822</v>
      </c>
      <c r="G841" s="22" t="n">
        <v>0.317292282147395</v>
      </c>
      <c r="H841" s="22" t="n">
        <v>0.139995589507164</v>
      </c>
      <c r="I841" s="23" t="n">
        <v>12.7340674455476</v>
      </c>
    </row>
    <row r="842" customFormat="false" ht="11.25" hidden="false" customHeight="true" outlineLevel="0" collapsed="false">
      <c r="B842" s="20" t="s">
        <v>22</v>
      </c>
      <c r="C842" s="21" t="n">
        <v>2066.3781749666</v>
      </c>
      <c r="D842" s="21" t="n">
        <v>0.233166477316433</v>
      </c>
      <c r="E842" s="21" t="n">
        <v>0.0343505255821613</v>
      </c>
      <c r="F842" s="31" t="n">
        <v>7.88803691708932</v>
      </c>
      <c r="G842" s="31" t="n">
        <v>9.80851673655648</v>
      </c>
      <c r="H842" s="31" t="n">
        <v>0.389975368160434</v>
      </c>
      <c r="I842" s="32" t="n">
        <v>4.65631233978602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11079.7514998953</v>
      </c>
      <c r="D852" s="29" t="n">
        <v>1.66078307988945</v>
      </c>
      <c r="E852" s="29" t="n">
        <v>0.597696146346023</v>
      </c>
      <c r="F852" s="29" t="n">
        <v>62.697422261034</v>
      </c>
      <c r="G852" s="29" t="n">
        <v>175.021323916943</v>
      </c>
      <c r="H852" s="29" t="n">
        <v>26.8483762882973</v>
      </c>
      <c r="I852" s="30" t="n">
        <v>2.90632847111027</v>
      </c>
    </row>
    <row r="853" customFormat="false" ht="11.25" hidden="false" customHeight="true" outlineLevel="0" collapsed="false">
      <c r="B853" s="20" t="s">
        <v>33</v>
      </c>
      <c r="C853" s="21" t="n">
        <v>73.1019457397904</v>
      </c>
      <c r="D853" s="21" t="n">
        <v>0.00135191744430314</v>
      </c>
      <c r="E853" s="21" t="n">
        <v>0.00266229356187643</v>
      </c>
      <c r="F853" s="22" t="n">
        <v>0.351524513972988</v>
      </c>
      <c r="G853" s="22" t="n">
        <v>0.175883130370662</v>
      </c>
      <c r="H853" s="22" t="n">
        <v>0.016451631147453</v>
      </c>
      <c r="I853" s="23" t="n">
        <v>0.023065296210254</v>
      </c>
    </row>
    <row r="854" customFormat="false" ht="11.25" hidden="false" customHeight="true" outlineLevel="0" collapsed="false">
      <c r="B854" s="20" t="s">
        <v>34</v>
      </c>
      <c r="C854" s="21" t="n">
        <v>10618.4875635892</v>
      </c>
      <c r="D854" s="21" t="n">
        <v>1.62862969441291</v>
      </c>
      <c r="E854" s="21" t="n">
        <v>0.534934217085021</v>
      </c>
      <c r="F854" s="22" t="n">
        <v>58.6016527034915</v>
      </c>
      <c r="G854" s="22" t="n">
        <v>173.870687368346</v>
      </c>
      <c r="H854" s="22" t="n">
        <v>26.4160710838066</v>
      </c>
      <c r="I854" s="23" t="n">
        <v>1.739554578</v>
      </c>
    </row>
    <row r="855" customFormat="false" ht="11.25" hidden="false" customHeight="true" outlineLevel="0" collapsed="false">
      <c r="B855" s="20" t="s">
        <v>35</v>
      </c>
      <c r="C855" s="21" t="n">
        <v>134.41888872</v>
      </c>
      <c r="D855" s="21" t="n">
        <v>0.00761034636</v>
      </c>
      <c r="E855" s="21" t="n">
        <v>0.05244720624</v>
      </c>
      <c r="F855" s="22" t="n">
        <v>1.485392904</v>
      </c>
      <c r="G855" s="22" t="n">
        <v>0.449285508</v>
      </c>
      <c r="H855" s="22" t="n">
        <v>0.192550932</v>
      </c>
      <c r="I855" s="23" t="n">
        <v>0.13551917976</v>
      </c>
    </row>
    <row r="856" customFormat="false" ht="11.25" hidden="false" customHeight="true" outlineLevel="0" collapsed="false">
      <c r="B856" s="20" t="s">
        <v>36</v>
      </c>
      <c r="C856" s="21" t="n">
        <v>151.027492927856</v>
      </c>
      <c r="D856" s="21" t="n">
        <v>0.014210168085476</v>
      </c>
      <c r="E856" s="21" t="n">
        <v>0.00406004802442173</v>
      </c>
      <c r="F856" s="22" t="n">
        <v>1.98942353196665</v>
      </c>
      <c r="G856" s="22" t="n">
        <v>0.507506003052716</v>
      </c>
      <c r="H856" s="22" t="n">
        <v>0.223302641343195</v>
      </c>
      <c r="I856" s="23" t="n">
        <v>1.00801192361478</v>
      </c>
    </row>
    <row r="857" customFormat="false" ht="11.25" hidden="false" customHeight="true" outlineLevel="0" collapsed="false">
      <c r="B857" s="20" t="s">
        <v>37</v>
      </c>
      <c r="C857" s="21" t="n">
        <v>102.715608918443</v>
      </c>
      <c r="D857" s="21" t="n">
        <v>0.0089809535867616</v>
      </c>
      <c r="E857" s="21" t="n">
        <v>0.00359238143470464</v>
      </c>
      <c r="F857" s="21" t="n">
        <v>0.269428607602848</v>
      </c>
      <c r="G857" s="21" t="n">
        <v>0.0179619071735232</v>
      </c>
      <c r="H857" s="21" t="s">
        <v>84</v>
      </c>
      <c r="I857" s="38" t="n">
        <v>0.00017749352523308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9878.67413194756</v>
      </c>
      <c r="D864" s="41" t="n">
        <v>8.00578122148371</v>
      </c>
      <c r="E864" s="41" t="n">
        <v>0.37078921177396</v>
      </c>
      <c r="F864" s="41" t="n">
        <v>17.3938579687374</v>
      </c>
      <c r="G864" s="41" t="n">
        <v>44.2643269286161</v>
      </c>
      <c r="H864" s="41" t="n">
        <v>6.07812976027582</v>
      </c>
      <c r="I864" s="42" t="n">
        <v>18.8840096649917</v>
      </c>
    </row>
    <row r="865" customFormat="false" ht="11.25" hidden="false" customHeight="true" outlineLevel="0" collapsed="false">
      <c r="B865" s="43" t="s">
        <v>44</v>
      </c>
      <c r="C865" s="21" t="n">
        <v>2524.37408345451</v>
      </c>
      <c r="D865" s="21" t="n">
        <v>0.304321362450568</v>
      </c>
      <c r="E865" s="21" t="n">
        <v>0.015631211019807</v>
      </c>
      <c r="F865" s="22" t="n">
        <v>1.92329631167622</v>
      </c>
      <c r="G865" s="22" t="n">
        <v>0.73910841872918</v>
      </c>
      <c r="H865" s="22" t="n">
        <v>0.314534223690568</v>
      </c>
      <c r="I865" s="23" t="n">
        <v>2.35550991461105</v>
      </c>
    </row>
    <row r="866" customFormat="false" ht="11.25" hidden="false" customHeight="true" outlineLevel="0" collapsed="false">
      <c r="B866" s="43" t="s">
        <v>45</v>
      </c>
      <c r="C866" s="21" t="n">
        <v>6522.58225386074</v>
      </c>
      <c r="D866" s="21" t="n">
        <v>7.64773293191739</v>
      </c>
      <c r="E866" s="21" t="n">
        <v>0.0624114918658332</v>
      </c>
      <c r="F866" s="22" t="n">
        <v>5.12186436504913</v>
      </c>
      <c r="G866" s="22" t="n">
        <v>40.1574507879103</v>
      </c>
      <c r="H866" s="22" t="n">
        <v>4.61548818316285</v>
      </c>
      <c r="I866" s="23" t="n">
        <v>15.6899738974021</v>
      </c>
    </row>
    <row r="867" customFormat="false" ht="11.25" hidden="false" customHeight="true" outlineLevel="0" collapsed="false">
      <c r="B867" s="44" t="s">
        <v>46</v>
      </c>
      <c r="C867" s="45" t="n">
        <v>831.71779463232</v>
      </c>
      <c r="D867" s="45" t="n">
        <v>0.053726927115744</v>
      </c>
      <c r="E867" s="45" t="n">
        <v>0.29274650888832</v>
      </c>
      <c r="F867" s="46" t="n">
        <v>10.348697292012</v>
      </c>
      <c r="G867" s="46" t="n">
        <v>3.36776772197664</v>
      </c>
      <c r="H867" s="46" t="n">
        <v>1.1481073534224</v>
      </c>
      <c r="I867" s="47" t="n">
        <v>0.83852585297856</v>
      </c>
    </row>
    <row r="868" customFormat="false" ht="11.25" hidden="false" customHeight="true" outlineLevel="0" collapsed="false">
      <c r="B868" s="48" t="s">
        <v>47</v>
      </c>
      <c r="C868" s="18" t="s">
        <v>80</v>
      </c>
      <c r="D868" s="18" t="s">
        <v>80</v>
      </c>
      <c r="E868" s="18" t="s">
        <v>80</v>
      </c>
      <c r="F868" s="18" t="s">
        <v>82</v>
      </c>
      <c r="G868" s="18" t="s">
        <v>82</v>
      </c>
      <c r="H868" s="18" t="s">
        <v>82</v>
      </c>
      <c r="I868" s="19" t="s">
        <v>82</v>
      </c>
    </row>
    <row r="869" customFormat="false" ht="11.25" hidden="false" customHeight="true" outlineLevel="0" collapsed="false">
      <c r="B869" s="49" t="s">
        <v>48</v>
      </c>
      <c r="C869" s="21" t="s">
        <v>80</v>
      </c>
      <c r="D869" s="21" t="s">
        <v>80</v>
      </c>
      <c r="E869" s="21" t="s">
        <v>80</v>
      </c>
      <c r="F869" s="21" t="s">
        <v>80</v>
      </c>
      <c r="G869" s="21" t="s">
        <v>80</v>
      </c>
      <c r="H869" s="21" t="s">
        <v>80</v>
      </c>
      <c r="I869" s="38" t="s">
        <v>80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s">
        <v>80</v>
      </c>
      <c r="D871" s="21" t="s">
        <v>80</v>
      </c>
      <c r="E871" s="21" t="s">
        <v>80</v>
      </c>
      <c r="F871" s="21" t="s">
        <v>38</v>
      </c>
      <c r="G871" s="21" t="s">
        <v>38</v>
      </c>
      <c r="H871" s="21" t="s">
        <v>38</v>
      </c>
      <c r="I871" s="38" t="s">
        <v>38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56.046</v>
      </c>
      <c r="D874" s="15" t="n">
        <v>4.38230759156069</v>
      </c>
      <c r="E874" s="15" t="s">
        <v>80</v>
      </c>
      <c r="F874" s="15" t="s">
        <v>87</v>
      </c>
      <c r="G874" s="15" t="s">
        <v>87</v>
      </c>
      <c r="H874" s="15" t="n">
        <v>6.77290247909935</v>
      </c>
      <c r="I874" s="16" t="s">
        <v>87</v>
      </c>
    </row>
    <row r="875" customFormat="false" ht="11.25" hidden="false" customHeight="true" outlineLevel="0" collapsed="false">
      <c r="B875" s="48" t="s">
        <v>54</v>
      </c>
      <c r="C875" s="18" t="s">
        <v>80</v>
      </c>
      <c r="D875" s="18" t="s">
        <v>80</v>
      </c>
      <c r="E875" s="18" t="s">
        <v>80</v>
      </c>
      <c r="F875" s="18" t="s">
        <v>80</v>
      </c>
      <c r="G875" s="18" t="s">
        <v>80</v>
      </c>
      <c r="H875" s="18" t="s">
        <v>80</v>
      </c>
      <c r="I875" s="19" t="s">
        <v>80</v>
      </c>
    </row>
    <row r="876" customFormat="false" ht="11.25" hidden="false" customHeight="true" outlineLevel="0" collapsed="false">
      <c r="B876" s="43" t="s">
        <v>56</v>
      </c>
      <c r="C876" s="21" t="s">
        <v>80</v>
      </c>
      <c r="D876" s="21" t="s">
        <v>80</v>
      </c>
      <c r="E876" s="22" t="s">
        <v>80</v>
      </c>
      <c r="F876" s="22" t="s">
        <v>80</v>
      </c>
      <c r="G876" s="22" t="s">
        <v>80</v>
      </c>
      <c r="H876" s="22" t="s">
        <v>80</v>
      </c>
      <c r="I876" s="51"/>
    </row>
    <row r="877" customFormat="false" ht="11.25" hidden="false" customHeight="true" outlineLevel="0" collapsed="false">
      <c r="B877" s="43" t="s">
        <v>57</v>
      </c>
      <c r="C877" s="21" t="s">
        <v>80</v>
      </c>
      <c r="D877" s="21" t="s">
        <v>80</v>
      </c>
      <c r="E877" s="22" t="s">
        <v>80</v>
      </c>
      <c r="F877" s="22" t="s">
        <v>80</v>
      </c>
      <c r="G877" s="22" t="s">
        <v>80</v>
      </c>
      <c r="H877" s="22" t="s">
        <v>80</v>
      </c>
      <c r="I877" s="23" t="s">
        <v>80</v>
      </c>
    </row>
    <row r="878" customFormat="false" ht="11.25" hidden="false" customHeight="true" outlineLevel="0" collapsed="false">
      <c r="B878" s="24" t="s">
        <v>58</v>
      </c>
      <c r="C878" s="21" t="s">
        <v>80</v>
      </c>
      <c r="D878" s="21" t="s">
        <v>80</v>
      </c>
      <c r="E878" s="21" t="s">
        <v>80</v>
      </c>
      <c r="F878" s="21" t="s">
        <v>80</v>
      </c>
      <c r="G878" s="21" t="s">
        <v>80</v>
      </c>
      <c r="H878" s="21" t="s">
        <v>80</v>
      </c>
      <c r="I878" s="38" t="s">
        <v>80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56.046</v>
      </c>
      <c r="D882" s="29" t="n">
        <v>4.38230759156069</v>
      </c>
      <c r="E882" s="29" t="s">
        <v>80</v>
      </c>
      <c r="F882" s="29" t="s">
        <v>87</v>
      </c>
      <c r="G882" s="29" t="s">
        <v>87</v>
      </c>
      <c r="H882" s="29" t="n">
        <v>6.77290247909935</v>
      </c>
      <c r="I882" s="30" t="s">
        <v>87</v>
      </c>
    </row>
    <row r="883" customFormat="false" ht="11.25" hidden="false" customHeight="true" outlineLevel="0" collapsed="false">
      <c r="B883" s="43" t="s">
        <v>63</v>
      </c>
      <c r="C883" s="21" t="s">
        <v>80</v>
      </c>
      <c r="D883" s="21" t="n">
        <v>0.015828844093128</v>
      </c>
      <c r="E883" s="21" t="s">
        <v>80</v>
      </c>
      <c r="F883" s="22" t="s">
        <v>80</v>
      </c>
      <c r="G883" s="22" t="s">
        <v>80</v>
      </c>
      <c r="H883" s="22" t="n">
        <v>1.34453820432</v>
      </c>
      <c r="I883" s="23" t="s">
        <v>80</v>
      </c>
    </row>
    <row r="884" customFormat="false" ht="11.25" hidden="false" customHeight="true" outlineLevel="0" collapsed="false">
      <c r="B884" s="43" t="s">
        <v>64</v>
      </c>
      <c r="C884" s="21" t="s">
        <v>83</v>
      </c>
      <c r="D884" s="21" t="n">
        <v>4.36647874746756</v>
      </c>
      <c r="E884" s="57"/>
      <c r="F884" s="57"/>
      <c r="G884" s="57"/>
      <c r="H884" s="22" t="s">
        <v>84</v>
      </c>
      <c r="I884" s="23" t="s">
        <v>84</v>
      </c>
    </row>
    <row r="885" customFormat="false" ht="11.25" hidden="false" customHeight="true" outlineLevel="0" collapsed="false">
      <c r="B885" s="43" t="s">
        <v>65</v>
      </c>
      <c r="C885" s="21" t="n">
        <v>56.046</v>
      </c>
      <c r="D885" s="21" t="s">
        <v>83</v>
      </c>
      <c r="E885" s="21" t="s">
        <v>80</v>
      </c>
      <c r="F885" s="21" t="s">
        <v>84</v>
      </c>
      <c r="G885" s="21" t="s">
        <v>84</v>
      </c>
      <c r="H885" s="21" t="s">
        <v>84</v>
      </c>
      <c r="I885" s="38" t="s">
        <v>84</v>
      </c>
    </row>
    <row r="886" customFormat="false" ht="11.25" hidden="false" customHeight="true" outlineLevel="0" collapsed="false">
      <c r="B886" s="58" t="s">
        <v>66</v>
      </c>
      <c r="C886" s="21" t="s">
        <v>83</v>
      </c>
      <c r="D886" s="21" t="s">
        <v>83</v>
      </c>
      <c r="E886" s="57"/>
      <c r="F886" s="57"/>
      <c r="G886" s="57"/>
      <c r="H886" s="22" t="s">
        <v>84</v>
      </c>
      <c r="I886" s="23" t="s">
        <v>84</v>
      </c>
    </row>
    <row r="887" customFormat="false" ht="11.25" hidden="false" customHeight="true" outlineLevel="0" collapsed="false">
      <c r="B887" s="58" t="s">
        <v>67</v>
      </c>
      <c r="C887" s="21" t="n">
        <v>56.046</v>
      </c>
      <c r="D887" s="21" t="s">
        <v>80</v>
      </c>
      <c r="E887" s="21" t="s">
        <v>80</v>
      </c>
      <c r="F887" s="22" t="s">
        <v>84</v>
      </c>
      <c r="G887" s="22" t="s">
        <v>84</v>
      </c>
      <c r="H887" s="22" t="s">
        <v>84</v>
      </c>
      <c r="I887" s="23" t="s">
        <v>84</v>
      </c>
    </row>
    <row r="888" customFormat="false" ht="11.25" hidden="false" customHeight="true" outlineLevel="0" collapsed="false">
      <c r="B888" s="43" t="s">
        <v>68</v>
      </c>
      <c r="C888" s="21" t="s">
        <v>80</v>
      </c>
      <c r="D888" s="21" t="s">
        <v>80</v>
      </c>
      <c r="E888" s="21" t="s">
        <v>80</v>
      </c>
      <c r="F888" s="21" t="s">
        <v>80</v>
      </c>
      <c r="G888" s="21" t="s">
        <v>80</v>
      </c>
      <c r="H888" s="21" t="n">
        <v>5.42836427477935</v>
      </c>
      <c r="I888" s="38" t="s">
        <v>80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2698.6215370064</v>
      </c>
      <c r="D896" s="64" t="n">
        <v>0.0624926981393376</v>
      </c>
      <c r="E896" s="64" t="n">
        <v>0.085694639594506</v>
      </c>
      <c r="F896" s="64" t="n">
        <v>12.9457209278061</v>
      </c>
      <c r="G896" s="64" t="n">
        <v>2.9880695480804</v>
      </c>
      <c r="H896" s="64" t="n">
        <v>0.664603865474423</v>
      </c>
      <c r="I896" s="65" t="n">
        <v>3.09392688859361</v>
      </c>
    </row>
    <row r="897" customFormat="false" ht="11.25" hidden="false" customHeight="true" outlineLevel="0" collapsed="false">
      <c r="B897" s="58" t="s">
        <v>77</v>
      </c>
      <c r="C897" s="21" t="n">
        <v>2188.9884818912</v>
      </c>
      <c r="D897" s="21" t="n">
        <v>0.0142065514529375</v>
      </c>
      <c r="E897" s="21" t="n">
        <v>0.071898597684106</v>
      </c>
      <c r="F897" s="22" t="n">
        <v>3.77833161563005</v>
      </c>
      <c r="G897" s="22" t="n">
        <v>1.79657961411752</v>
      </c>
      <c r="H897" s="22" t="n">
        <v>0.278296936601783</v>
      </c>
      <c r="I897" s="23" t="n">
        <v>0.689807294713614</v>
      </c>
    </row>
    <row r="898" customFormat="false" ht="11.25" hidden="false" customHeight="true" outlineLevel="0" collapsed="false">
      <c r="B898" s="58" t="s">
        <v>78</v>
      </c>
      <c r="C898" s="21" t="n">
        <v>509.6330551152</v>
      </c>
      <c r="D898" s="21" t="n">
        <v>0.0482861466864</v>
      </c>
      <c r="E898" s="21" t="n">
        <v>0.0137960419104</v>
      </c>
      <c r="F898" s="22" t="n">
        <v>9.167389312176</v>
      </c>
      <c r="G898" s="22" t="n">
        <v>1.19148993396288</v>
      </c>
      <c r="H898" s="22" t="n">
        <v>0.38630692887264</v>
      </c>
      <c r="I898" s="23" t="n">
        <v>2.40411959388</v>
      </c>
    </row>
    <row r="899" customFormat="false" ht="11.25" hidden="false" customHeight="true" outlineLevel="0" collapsed="false">
      <c r="B899" s="63" t="s">
        <v>79</v>
      </c>
      <c r="C899" s="21" t="s">
        <v>80</v>
      </c>
      <c r="D899" s="21" t="s">
        <v>80</v>
      </c>
      <c r="E899" s="21" t="s">
        <v>80</v>
      </c>
      <c r="F899" s="22" t="s">
        <v>80</v>
      </c>
      <c r="G899" s="22" t="s">
        <v>80</v>
      </c>
      <c r="H899" s="22" t="s">
        <v>80</v>
      </c>
      <c r="I899" s="23" t="s">
        <v>80</v>
      </c>
    </row>
    <row r="900" customFormat="false" ht="11.25" hidden="false" customHeight="true" outlineLevel="0" collapsed="false">
      <c r="B900" s="66" t="s">
        <v>81</v>
      </c>
      <c r="C900" s="67" t="n">
        <v>644.126874583936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42662.2934611272</v>
      </c>
      <c r="D905" s="12" t="n">
        <v>13.4746111419469</v>
      </c>
      <c r="E905" s="12" t="n">
        <v>1.33809393224075</v>
      </c>
      <c r="F905" s="12" t="n">
        <v>128.151855864854</v>
      </c>
      <c r="G905" s="12" t="n">
        <v>218.211844411057</v>
      </c>
      <c r="H905" s="12" t="n">
        <v>37.3102718954521</v>
      </c>
      <c r="I905" s="13" t="n">
        <v>101.214667132281</v>
      </c>
    </row>
    <row r="906" customFormat="false" ht="11.25" hidden="false" customHeight="true" outlineLevel="0" collapsed="false">
      <c r="B906" s="14" t="s">
        <v>10</v>
      </c>
      <c r="C906" s="15" t="n">
        <v>42662.2934611272</v>
      </c>
      <c r="D906" s="15" t="n">
        <v>10.1763537499557</v>
      </c>
      <c r="E906" s="15" t="n">
        <v>1.33809393224075</v>
      </c>
      <c r="F906" s="15" t="n">
        <v>128.151855864854</v>
      </c>
      <c r="G906" s="15" t="n">
        <v>218.211844411057</v>
      </c>
      <c r="H906" s="15" t="n">
        <v>30.4907359493905</v>
      </c>
      <c r="I906" s="16" t="n">
        <v>101.214667132281</v>
      </c>
    </row>
    <row r="907" customFormat="false" ht="11.25" hidden="false" customHeight="true" outlineLevel="0" collapsed="false">
      <c r="B907" s="17" t="s">
        <v>11</v>
      </c>
      <c r="C907" s="18" t="n">
        <v>16345.8529452407</v>
      </c>
      <c r="D907" s="18" t="n">
        <v>0.434556955765355</v>
      </c>
      <c r="E907" s="18" t="n">
        <v>0.318776992684247</v>
      </c>
      <c r="F907" s="18" t="n">
        <v>38.604387227152</v>
      </c>
      <c r="G907" s="18" t="n">
        <v>6.42777997155531</v>
      </c>
      <c r="H907" s="18" t="n">
        <v>0.381853319335194</v>
      </c>
      <c r="I907" s="19" t="n">
        <v>62.3378569728</v>
      </c>
    </row>
    <row r="908" customFormat="false" ht="11.25" hidden="false" customHeight="true" outlineLevel="0" collapsed="false">
      <c r="B908" s="20" t="s">
        <v>12</v>
      </c>
      <c r="C908" s="21" t="n">
        <v>15830.458</v>
      </c>
      <c r="D908" s="21" t="n">
        <v>0.424103598871835</v>
      </c>
      <c r="E908" s="21" t="n">
        <v>0.315728516866655</v>
      </c>
      <c r="F908" s="22" t="n">
        <v>37.630284569552</v>
      </c>
      <c r="G908" s="22" t="n">
        <v>4.19260746355531</v>
      </c>
      <c r="H908" s="22" t="n">
        <v>0.251617227197034</v>
      </c>
      <c r="I908" s="23" t="n">
        <v>61.226</v>
      </c>
    </row>
    <row r="909" customFormat="false" ht="11.25" hidden="false" customHeight="true" outlineLevel="0" collapsed="false">
      <c r="B909" s="20" t="s">
        <v>13</v>
      </c>
      <c r="C909" s="21" t="n">
        <v>370.420624466424</v>
      </c>
      <c r="D909" s="21" t="n">
        <v>0.00793022374152</v>
      </c>
      <c r="E909" s="21" t="n">
        <v>0.001156125953592</v>
      </c>
      <c r="F909" s="22" t="n">
        <v>0.847946</v>
      </c>
      <c r="G909" s="22" t="n">
        <v>0.027431</v>
      </c>
      <c r="H909" s="22" t="n">
        <v>0.00407943453816</v>
      </c>
      <c r="I909" s="23" t="n">
        <v>0.733387</v>
      </c>
    </row>
    <row r="910" customFormat="false" ht="11.25" hidden="false" customHeight="true" outlineLevel="0" collapsed="false">
      <c r="B910" s="24" t="s">
        <v>15</v>
      </c>
      <c r="C910" s="25" t="n">
        <v>144.974320774283</v>
      </c>
      <c r="D910" s="25" t="n">
        <v>0.002523133152</v>
      </c>
      <c r="E910" s="25" t="n">
        <v>0.001892349864</v>
      </c>
      <c r="F910" s="26" t="n">
        <v>0.1261566576</v>
      </c>
      <c r="G910" s="26" t="n">
        <v>2.207741508</v>
      </c>
      <c r="H910" s="26" t="n">
        <v>0.1261566576</v>
      </c>
      <c r="I910" s="27" t="n">
        <v>0.3784699728</v>
      </c>
    </row>
    <row r="911" customFormat="false" ht="11.25" hidden="false" customHeight="true" outlineLevel="0" collapsed="false">
      <c r="B911" s="28" t="s">
        <v>16</v>
      </c>
      <c r="C911" s="29" t="n">
        <v>5298.40712317107</v>
      </c>
      <c r="D911" s="29" t="n">
        <v>0.342159151387019</v>
      </c>
      <c r="E911" s="29" t="n">
        <v>0.0541106145971632</v>
      </c>
      <c r="F911" s="29" t="n">
        <v>14.6358435169181</v>
      </c>
      <c r="G911" s="29" t="n">
        <v>10.3979953803323</v>
      </c>
      <c r="H911" s="29" t="n">
        <v>0.531715466345768</v>
      </c>
      <c r="I911" s="30" t="n">
        <v>21.7668234234476</v>
      </c>
    </row>
    <row r="912" customFormat="false" ht="11.25" hidden="false" customHeight="true" outlineLevel="0" collapsed="false">
      <c r="B912" s="20" t="s">
        <v>17</v>
      </c>
      <c r="C912" s="21" t="n">
        <v>18.7896650079685</v>
      </c>
      <c r="D912" s="21" t="n">
        <v>0.000376812</v>
      </c>
      <c r="E912" s="21" t="n">
        <v>5.02416E-005</v>
      </c>
      <c r="F912" s="22" t="n">
        <v>0.0293076</v>
      </c>
      <c r="G912" s="22" t="n">
        <v>0.003014496</v>
      </c>
      <c r="H912" s="22" t="n">
        <v>0.000879228</v>
      </c>
      <c r="I912" s="23" t="n">
        <v>0.00264183524818507</v>
      </c>
    </row>
    <row r="913" customFormat="false" ht="11.25" hidden="false" customHeight="true" outlineLevel="0" collapsed="false">
      <c r="B913" s="20" t="s">
        <v>18</v>
      </c>
      <c r="C913" s="21" t="n">
        <v>1291.70064823757</v>
      </c>
      <c r="D913" s="21" t="n">
        <v>0.0503106338805798</v>
      </c>
      <c r="E913" s="21" t="n">
        <v>0.0099779031523359</v>
      </c>
      <c r="F913" s="22" t="n">
        <v>2.53650758503506</v>
      </c>
      <c r="G913" s="22" t="n">
        <v>0.206295952949122</v>
      </c>
      <c r="H913" s="22" t="n">
        <v>0.0113640149090038</v>
      </c>
      <c r="I913" s="23" t="n">
        <v>11.9373099061759</v>
      </c>
    </row>
    <row r="914" customFormat="false" ht="11.25" hidden="false" customHeight="true" outlineLevel="0" collapsed="false">
      <c r="B914" s="20" t="s">
        <v>19</v>
      </c>
      <c r="C914" s="21" t="n">
        <v>459.928337191149</v>
      </c>
      <c r="D914" s="21" t="n">
        <v>0.0120439922829334</v>
      </c>
      <c r="E914" s="21" t="n">
        <v>0.0019132093968208</v>
      </c>
      <c r="F914" s="22" t="n">
        <v>0.790412093559736</v>
      </c>
      <c r="G914" s="22" t="n">
        <v>0.0779113127176864</v>
      </c>
      <c r="H914" s="22" t="n">
        <v>0.0175643001568983</v>
      </c>
      <c r="I914" s="23" t="n">
        <v>0.757640561140462</v>
      </c>
    </row>
    <row r="915" customFormat="false" ht="11.25" hidden="false" customHeight="true" outlineLevel="0" collapsed="false">
      <c r="B915" s="20" t="s">
        <v>20</v>
      </c>
      <c r="C915" s="21" t="n">
        <v>87.9895773953597</v>
      </c>
      <c r="D915" s="21" t="n">
        <v>0.00214942982624544</v>
      </c>
      <c r="E915" s="21" t="n">
        <v>0.00031839860106328</v>
      </c>
      <c r="F915" s="22" t="n">
        <v>0.148117677582422</v>
      </c>
      <c r="G915" s="22" t="n">
        <v>0.0152136810158257</v>
      </c>
      <c r="H915" s="22" t="n">
        <v>0.00407631379434385</v>
      </c>
      <c r="I915" s="23" t="n">
        <v>0.0660394363634435</v>
      </c>
    </row>
    <row r="916" customFormat="false" ht="11.25" hidden="false" customHeight="true" outlineLevel="0" collapsed="false">
      <c r="B916" s="20" t="s">
        <v>21</v>
      </c>
      <c r="C916" s="21" t="n">
        <v>1358.0832285793</v>
      </c>
      <c r="D916" s="21" t="n">
        <v>0.0450130182197403</v>
      </c>
      <c r="E916" s="21" t="n">
        <v>0.00761782377559289</v>
      </c>
      <c r="F916" s="22" t="n">
        <v>2.87922017736303</v>
      </c>
      <c r="G916" s="22" t="n">
        <v>0.265944464662437</v>
      </c>
      <c r="H916" s="22" t="n">
        <v>0.107423722396548</v>
      </c>
      <c r="I916" s="23" t="n">
        <v>6.27840611722872</v>
      </c>
    </row>
    <row r="917" customFormat="false" ht="11.25" hidden="false" customHeight="true" outlineLevel="0" collapsed="false">
      <c r="B917" s="20" t="s">
        <v>22</v>
      </c>
      <c r="C917" s="21" t="n">
        <v>2081.91566675972</v>
      </c>
      <c r="D917" s="21" t="n">
        <v>0.23226526517752</v>
      </c>
      <c r="E917" s="21" t="n">
        <v>0.0342330380713503</v>
      </c>
      <c r="F917" s="31" t="n">
        <v>8.25227838337786</v>
      </c>
      <c r="G917" s="31" t="n">
        <v>9.82961547298727</v>
      </c>
      <c r="H917" s="31" t="n">
        <v>0.390407887088974</v>
      </c>
      <c r="I917" s="32" t="n">
        <v>2.72478556729084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11280.4999882144</v>
      </c>
      <c r="D927" s="29" t="n">
        <v>1.51697772898563</v>
      </c>
      <c r="E927" s="29" t="n">
        <v>0.59412067294536</v>
      </c>
      <c r="F927" s="29" t="n">
        <v>57.8734128370541</v>
      </c>
      <c r="G927" s="29" t="n">
        <v>158.732777962982</v>
      </c>
      <c r="H927" s="29" t="n">
        <v>23.7791514289032</v>
      </c>
      <c r="I927" s="30" t="n">
        <v>2.04501390341302</v>
      </c>
    </row>
    <row r="928" customFormat="false" ht="11.25" hidden="false" customHeight="true" outlineLevel="0" collapsed="false">
      <c r="B928" s="20" t="s">
        <v>33</v>
      </c>
      <c r="C928" s="21" t="n">
        <v>72.4531063572802</v>
      </c>
      <c r="D928" s="21" t="n">
        <v>0.00133983767455825</v>
      </c>
      <c r="E928" s="21" t="n">
        <v>0.00263842640664555</v>
      </c>
      <c r="F928" s="22" t="n">
        <v>0.348383541714385</v>
      </c>
      <c r="G928" s="22" t="n">
        <v>0.174311564203038</v>
      </c>
      <c r="H928" s="22" t="n">
        <v>0.0163046311090804</v>
      </c>
      <c r="I928" s="23" t="n">
        <v>0.0228575620599068</v>
      </c>
    </row>
    <row r="929" customFormat="false" ht="11.25" hidden="false" customHeight="true" outlineLevel="0" collapsed="false">
      <c r="B929" s="20" t="s">
        <v>34</v>
      </c>
      <c r="C929" s="21" t="n">
        <v>10826.157923733</v>
      </c>
      <c r="D929" s="21" t="n">
        <v>1.48473597810837</v>
      </c>
      <c r="E929" s="21" t="n">
        <v>0.537650340855326</v>
      </c>
      <c r="F929" s="22" t="n">
        <v>53.8352094443791</v>
      </c>
      <c r="G929" s="22" t="n">
        <v>157.607241621454</v>
      </c>
      <c r="H929" s="22" t="n">
        <v>23.3568270974113</v>
      </c>
      <c r="I929" s="23" t="n">
        <v>1.472018610354</v>
      </c>
    </row>
    <row r="930" customFormat="false" ht="11.25" hidden="false" customHeight="true" outlineLevel="0" collapsed="false">
      <c r="B930" s="20" t="s">
        <v>35</v>
      </c>
      <c r="C930" s="21" t="n">
        <v>117.53980452</v>
      </c>
      <c r="D930" s="21" t="n">
        <v>0.00665470926</v>
      </c>
      <c r="E930" s="21" t="n">
        <v>0.04586136984</v>
      </c>
      <c r="F930" s="22" t="n">
        <v>1.298870964</v>
      </c>
      <c r="G930" s="22" t="n">
        <v>0.392868378</v>
      </c>
      <c r="H930" s="22" t="n">
        <v>0.168372162</v>
      </c>
      <c r="I930" s="23" t="n">
        <v>0.1010232972</v>
      </c>
    </row>
    <row r="931" customFormat="false" ht="11.25" hidden="false" customHeight="true" outlineLevel="0" collapsed="false">
      <c r="B931" s="20" t="s">
        <v>36</v>
      </c>
      <c r="C931" s="21" t="n">
        <v>160.363737399144</v>
      </c>
      <c r="D931" s="21" t="n">
        <v>0.0151230251698141</v>
      </c>
      <c r="E931" s="21" t="n">
        <v>0.00432086433423259</v>
      </c>
      <c r="F931" s="22" t="n">
        <v>2.11722352377397</v>
      </c>
      <c r="G931" s="22" t="n">
        <v>0.540108041779073</v>
      </c>
      <c r="H931" s="22" t="n">
        <v>0.237647538382792</v>
      </c>
      <c r="I931" s="23" t="n">
        <v>0.448933499765622</v>
      </c>
    </row>
    <row r="932" customFormat="false" ht="11.25" hidden="false" customHeight="true" outlineLevel="0" collapsed="false">
      <c r="B932" s="20" t="s">
        <v>37</v>
      </c>
      <c r="C932" s="21" t="n">
        <v>103.985416204987</v>
      </c>
      <c r="D932" s="21" t="n">
        <v>0.009124178772888</v>
      </c>
      <c r="E932" s="21" t="n">
        <v>0.0036496715091552</v>
      </c>
      <c r="F932" s="21" t="n">
        <v>0.27372536318664</v>
      </c>
      <c r="G932" s="21" t="n">
        <v>0.018248357545776</v>
      </c>
      <c r="H932" s="21" t="s">
        <v>84</v>
      </c>
      <c r="I932" s="38" t="n">
        <v>0.000180934033491898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9737.53340450105</v>
      </c>
      <c r="D939" s="41" t="n">
        <v>7.8826599138177</v>
      </c>
      <c r="E939" s="41" t="n">
        <v>0.37108565201398</v>
      </c>
      <c r="F939" s="41" t="n">
        <v>17.0382122837303</v>
      </c>
      <c r="G939" s="41" t="n">
        <v>42.6532910961871</v>
      </c>
      <c r="H939" s="41" t="n">
        <v>5.79801573480637</v>
      </c>
      <c r="I939" s="42" t="n">
        <v>15.06497283262</v>
      </c>
    </row>
    <row r="940" customFormat="false" ht="11.25" hidden="false" customHeight="true" outlineLevel="0" collapsed="false">
      <c r="B940" s="43" t="s">
        <v>44</v>
      </c>
      <c r="C940" s="21" t="n">
        <v>2450.59622992475</v>
      </c>
      <c r="D940" s="21" t="n">
        <v>0.297538376948369</v>
      </c>
      <c r="E940" s="21" t="n">
        <v>0.0153720349274809</v>
      </c>
      <c r="F940" s="22" t="n">
        <v>1.85843603931951</v>
      </c>
      <c r="G940" s="22" t="n">
        <v>0.658461595947604</v>
      </c>
      <c r="H940" s="22" t="n">
        <v>0.303332489468369</v>
      </c>
      <c r="I940" s="23" t="n">
        <v>1.745190641144</v>
      </c>
    </row>
    <row r="941" customFormat="false" ht="11.25" hidden="false" customHeight="true" outlineLevel="0" collapsed="false">
      <c r="B941" s="43" t="s">
        <v>45</v>
      </c>
      <c r="C941" s="21" t="n">
        <v>6452.04488454462</v>
      </c>
      <c r="D941" s="21" t="n">
        <v>7.53118954514628</v>
      </c>
      <c r="E941" s="21" t="n">
        <v>0.061849755110819</v>
      </c>
      <c r="F941" s="22" t="n">
        <v>5.07039138702027</v>
      </c>
      <c r="G941" s="22" t="n">
        <v>38.7791676385266</v>
      </c>
      <c r="H941" s="22" t="n">
        <v>4.41227648035</v>
      </c>
      <c r="I941" s="23" t="n">
        <v>12.6022076447912</v>
      </c>
    </row>
    <row r="942" customFormat="false" ht="11.25" hidden="false" customHeight="true" outlineLevel="0" collapsed="false">
      <c r="B942" s="44" t="s">
        <v>46</v>
      </c>
      <c r="C942" s="45" t="n">
        <v>834.89229003168</v>
      </c>
      <c r="D942" s="45" t="n">
        <v>0.053931991723056</v>
      </c>
      <c r="E942" s="45" t="n">
        <v>0.29386386197568</v>
      </c>
      <c r="F942" s="46" t="n">
        <v>10.1093848573905</v>
      </c>
      <c r="G942" s="46" t="n">
        <v>3.21566186171286</v>
      </c>
      <c r="H942" s="46" t="n">
        <v>1.082406764988</v>
      </c>
      <c r="I942" s="47" t="n">
        <v>0.7175745466848</v>
      </c>
    </row>
    <row r="943" customFormat="false" ht="11.25" hidden="false" customHeight="true" outlineLevel="0" collapsed="false">
      <c r="B943" s="48" t="s">
        <v>47</v>
      </c>
      <c r="C943" s="18" t="s">
        <v>80</v>
      </c>
      <c r="D943" s="18" t="s">
        <v>80</v>
      </c>
      <c r="E943" s="18" t="s">
        <v>80</v>
      </c>
      <c r="F943" s="18" t="s">
        <v>82</v>
      </c>
      <c r="G943" s="18" t="s">
        <v>82</v>
      </c>
      <c r="H943" s="18" t="s">
        <v>82</v>
      </c>
      <c r="I943" s="19" t="s">
        <v>82</v>
      </c>
    </row>
    <row r="944" customFormat="false" ht="11.25" hidden="false" customHeight="true" outlineLevel="0" collapsed="false">
      <c r="B944" s="49" t="s">
        <v>48</v>
      </c>
      <c r="C944" s="21" t="s">
        <v>80</v>
      </c>
      <c r="D944" s="21" t="s">
        <v>80</v>
      </c>
      <c r="E944" s="21" t="s">
        <v>80</v>
      </c>
      <c r="F944" s="21" t="s">
        <v>80</v>
      </c>
      <c r="G944" s="21" t="s">
        <v>80</v>
      </c>
      <c r="H944" s="21" t="s">
        <v>80</v>
      </c>
      <c r="I944" s="38" t="s">
        <v>80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s">
        <v>80</v>
      </c>
      <c r="D946" s="21" t="s">
        <v>80</v>
      </c>
      <c r="E946" s="21" t="s">
        <v>80</v>
      </c>
      <c r="F946" s="21" t="s">
        <v>38</v>
      </c>
      <c r="G946" s="21" t="s">
        <v>38</v>
      </c>
      <c r="H946" s="21" t="s">
        <v>38</v>
      </c>
      <c r="I946" s="38" t="s">
        <v>38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s">
        <v>83</v>
      </c>
      <c r="D949" s="15" t="n">
        <v>3.2982573919912</v>
      </c>
      <c r="E949" s="15" t="s">
        <v>80</v>
      </c>
      <c r="F949" s="15" t="s">
        <v>87</v>
      </c>
      <c r="G949" s="15" t="s">
        <v>87</v>
      </c>
      <c r="H949" s="15" t="n">
        <v>6.81953594606159</v>
      </c>
      <c r="I949" s="16" t="s">
        <v>87</v>
      </c>
    </row>
    <row r="950" customFormat="false" ht="11.25" hidden="false" customHeight="true" outlineLevel="0" collapsed="false">
      <c r="B950" s="48" t="s">
        <v>54</v>
      </c>
      <c r="C950" s="18" t="s">
        <v>80</v>
      </c>
      <c r="D950" s="18" t="s">
        <v>80</v>
      </c>
      <c r="E950" s="18" t="s">
        <v>80</v>
      </c>
      <c r="F950" s="18" t="s">
        <v>80</v>
      </c>
      <c r="G950" s="18" t="s">
        <v>80</v>
      </c>
      <c r="H950" s="18" t="s">
        <v>80</v>
      </c>
      <c r="I950" s="19" t="s">
        <v>80</v>
      </c>
    </row>
    <row r="951" customFormat="false" ht="11.25" hidden="false" customHeight="true" outlineLevel="0" collapsed="false">
      <c r="B951" s="43" t="s">
        <v>56</v>
      </c>
      <c r="C951" s="21" t="s">
        <v>80</v>
      </c>
      <c r="D951" s="21" t="s">
        <v>80</v>
      </c>
      <c r="E951" s="22" t="s">
        <v>80</v>
      </c>
      <c r="F951" s="22" t="s">
        <v>80</v>
      </c>
      <c r="G951" s="22" t="s">
        <v>80</v>
      </c>
      <c r="H951" s="22" t="s">
        <v>80</v>
      </c>
      <c r="I951" s="51"/>
    </row>
    <row r="952" customFormat="false" ht="11.25" hidden="false" customHeight="true" outlineLevel="0" collapsed="false">
      <c r="B952" s="43" t="s">
        <v>57</v>
      </c>
      <c r="C952" s="21" t="s">
        <v>80</v>
      </c>
      <c r="D952" s="21" t="s">
        <v>80</v>
      </c>
      <c r="E952" s="22" t="s">
        <v>80</v>
      </c>
      <c r="F952" s="22" t="s">
        <v>80</v>
      </c>
      <c r="G952" s="22" t="s">
        <v>80</v>
      </c>
      <c r="H952" s="22" t="s">
        <v>80</v>
      </c>
      <c r="I952" s="23" t="s">
        <v>80</v>
      </c>
    </row>
    <row r="953" customFormat="false" ht="11.25" hidden="false" customHeight="true" outlineLevel="0" collapsed="false">
      <c r="B953" s="24" t="s">
        <v>58</v>
      </c>
      <c r="C953" s="21" t="s">
        <v>80</v>
      </c>
      <c r="D953" s="21" t="s">
        <v>80</v>
      </c>
      <c r="E953" s="21" t="s">
        <v>80</v>
      </c>
      <c r="F953" s="21" t="s">
        <v>80</v>
      </c>
      <c r="G953" s="21" t="s">
        <v>80</v>
      </c>
      <c r="H953" s="21" t="s">
        <v>80</v>
      </c>
      <c r="I953" s="38" t="s">
        <v>80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s">
        <v>83</v>
      </c>
      <c r="D957" s="29" t="n">
        <v>3.2982573919912</v>
      </c>
      <c r="E957" s="29" t="s">
        <v>80</v>
      </c>
      <c r="F957" s="29" t="s">
        <v>87</v>
      </c>
      <c r="G957" s="29" t="s">
        <v>87</v>
      </c>
      <c r="H957" s="29" t="n">
        <v>6.81953594606159</v>
      </c>
      <c r="I957" s="30" t="s">
        <v>87</v>
      </c>
    </row>
    <row r="958" customFormat="false" ht="11.25" hidden="false" customHeight="true" outlineLevel="0" collapsed="false">
      <c r="B958" s="43" t="s">
        <v>63</v>
      </c>
      <c r="C958" s="21" t="s">
        <v>80</v>
      </c>
      <c r="D958" s="21" t="n">
        <v>0.01497641303664</v>
      </c>
      <c r="E958" s="21" t="s">
        <v>80</v>
      </c>
      <c r="F958" s="22" t="s">
        <v>80</v>
      </c>
      <c r="G958" s="22" t="s">
        <v>80</v>
      </c>
      <c r="H958" s="22" t="n">
        <v>1.2721307616</v>
      </c>
      <c r="I958" s="23" t="s">
        <v>80</v>
      </c>
    </row>
    <row r="959" customFormat="false" ht="11.25" hidden="false" customHeight="true" outlineLevel="0" collapsed="false">
      <c r="B959" s="43" t="s">
        <v>64</v>
      </c>
      <c r="C959" s="21" t="s">
        <v>83</v>
      </c>
      <c r="D959" s="21" t="n">
        <v>3.28328097895456</v>
      </c>
      <c r="E959" s="57"/>
      <c r="F959" s="57"/>
      <c r="G959" s="57"/>
      <c r="H959" s="22" t="s">
        <v>84</v>
      </c>
      <c r="I959" s="23" t="s">
        <v>84</v>
      </c>
    </row>
    <row r="960" customFormat="false" ht="11.25" hidden="false" customHeight="true" outlineLevel="0" collapsed="false">
      <c r="B960" s="43" t="s">
        <v>65</v>
      </c>
      <c r="C960" s="21" t="s">
        <v>83</v>
      </c>
      <c r="D960" s="21" t="s">
        <v>83</v>
      </c>
      <c r="E960" s="21" t="s">
        <v>80</v>
      </c>
      <c r="F960" s="21" t="s">
        <v>84</v>
      </c>
      <c r="G960" s="21" t="s">
        <v>84</v>
      </c>
      <c r="H960" s="21" t="s">
        <v>84</v>
      </c>
      <c r="I960" s="38" t="s">
        <v>84</v>
      </c>
    </row>
    <row r="961" customFormat="false" ht="11.25" hidden="false" customHeight="true" outlineLevel="0" collapsed="false">
      <c r="B961" s="58" t="s">
        <v>66</v>
      </c>
      <c r="C961" s="21" t="s">
        <v>83</v>
      </c>
      <c r="D961" s="21" t="s">
        <v>83</v>
      </c>
      <c r="E961" s="57"/>
      <c r="F961" s="57"/>
      <c r="G961" s="57"/>
      <c r="H961" s="22" t="s">
        <v>84</v>
      </c>
      <c r="I961" s="23" t="s">
        <v>84</v>
      </c>
    </row>
    <row r="962" customFormat="false" ht="11.25" hidden="false" customHeight="true" outlineLevel="0" collapsed="false">
      <c r="B962" s="58" t="s">
        <v>67</v>
      </c>
      <c r="C962" s="21" t="s">
        <v>80</v>
      </c>
      <c r="D962" s="21" t="s">
        <v>80</v>
      </c>
      <c r="E962" s="21" t="s">
        <v>80</v>
      </c>
      <c r="F962" s="22" t="s">
        <v>84</v>
      </c>
      <c r="G962" s="22" t="s">
        <v>84</v>
      </c>
      <c r="H962" s="22" t="s">
        <v>84</v>
      </c>
      <c r="I962" s="23" t="s">
        <v>84</v>
      </c>
    </row>
    <row r="963" customFormat="false" ht="11.25" hidden="false" customHeight="true" outlineLevel="0" collapsed="false">
      <c r="B963" s="43" t="s">
        <v>68</v>
      </c>
      <c r="C963" s="21" t="s">
        <v>80</v>
      </c>
      <c r="D963" s="21" t="s">
        <v>80</v>
      </c>
      <c r="E963" s="21" t="s">
        <v>80</v>
      </c>
      <c r="F963" s="21" t="s">
        <v>80</v>
      </c>
      <c r="G963" s="21" t="s">
        <v>80</v>
      </c>
      <c r="H963" s="21" t="n">
        <v>5.54740518446159</v>
      </c>
      <c r="I963" s="38" t="s">
        <v>80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2782.69411948581</v>
      </c>
      <c r="D971" s="64" t="n">
        <v>0.0557467648955032</v>
      </c>
      <c r="E971" s="64" t="n">
        <v>0.0884159118457874</v>
      </c>
      <c r="F971" s="64" t="n">
        <v>12.1186459783154</v>
      </c>
      <c r="G971" s="64" t="n">
        <v>2.78930938620049</v>
      </c>
      <c r="H971" s="64" t="n">
        <v>0.612096532552081</v>
      </c>
      <c r="I971" s="65" t="n">
        <v>3.8792789143135</v>
      </c>
    </row>
    <row r="972" customFormat="false" ht="11.25" hidden="false" customHeight="true" outlineLevel="0" collapsed="false">
      <c r="B972" s="58" t="s">
        <v>77</v>
      </c>
      <c r="C972" s="21" t="n">
        <v>2327.67668801829</v>
      </c>
      <c r="D972" s="21" t="n">
        <v>0.0128464172459032</v>
      </c>
      <c r="E972" s="21" t="n">
        <v>0.0761586696601874</v>
      </c>
      <c r="F972" s="22" t="n">
        <v>3.9201322602674</v>
      </c>
      <c r="G972" s="22" t="n">
        <v>1.72370182084657</v>
      </c>
      <c r="H972" s="22" t="n">
        <v>0.266566992521041</v>
      </c>
      <c r="I972" s="23" t="n">
        <v>0.733511561350301</v>
      </c>
    </row>
    <row r="973" customFormat="false" ht="11.25" hidden="false" customHeight="true" outlineLevel="0" collapsed="false">
      <c r="B973" s="58" t="s">
        <v>78</v>
      </c>
      <c r="C973" s="21" t="n">
        <v>455.01743146752</v>
      </c>
      <c r="D973" s="21" t="n">
        <v>0.0429003476496</v>
      </c>
      <c r="E973" s="21" t="n">
        <v>0.0122572421856</v>
      </c>
      <c r="F973" s="22" t="n">
        <v>8.198513718048</v>
      </c>
      <c r="G973" s="22" t="n">
        <v>1.06560756535392</v>
      </c>
      <c r="H973" s="22" t="n">
        <v>0.34552954003104</v>
      </c>
      <c r="I973" s="23" t="n">
        <v>3.1457673529632</v>
      </c>
    </row>
    <row r="974" customFormat="false" ht="11.25" hidden="false" customHeight="true" outlineLevel="0" collapsed="false">
      <c r="B974" s="63" t="s">
        <v>79</v>
      </c>
      <c r="C974" s="21" t="s">
        <v>80</v>
      </c>
      <c r="D974" s="21" t="s">
        <v>80</v>
      </c>
      <c r="E974" s="21" t="s">
        <v>80</v>
      </c>
      <c r="F974" s="22" t="s">
        <v>80</v>
      </c>
      <c r="G974" s="22" t="s">
        <v>80</v>
      </c>
      <c r="H974" s="22" t="s">
        <v>80</v>
      </c>
      <c r="I974" s="23" t="s">
        <v>80</v>
      </c>
    </row>
    <row r="975" customFormat="false" ht="11.25" hidden="false" customHeight="true" outlineLevel="0" collapsed="false">
      <c r="B975" s="66" t="s">
        <v>81</v>
      </c>
      <c r="C975" s="67" t="n">
        <v>633.191872304876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42638.0604565437</v>
      </c>
      <c r="D980" s="12" t="n">
        <v>39.5309751697209</v>
      </c>
      <c r="E980" s="12" t="n">
        <v>1.3708426697437</v>
      </c>
      <c r="F980" s="12" t="n">
        <v>128.060576972205</v>
      </c>
      <c r="G980" s="12" t="n">
        <v>206.583070504108</v>
      </c>
      <c r="H980" s="12" t="n">
        <v>35.2534589059</v>
      </c>
      <c r="I980" s="13" t="n">
        <v>79.0253945497454</v>
      </c>
    </row>
    <row r="981" customFormat="false" ht="11.25" hidden="false" customHeight="true" outlineLevel="0" collapsed="false">
      <c r="B981" s="14" t="s">
        <v>10</v>
      </c>
      <c r="C981" s="15" t="n">
        <v>42638.0604565437</v>
      </c>
      <c r="D981" s="15" t="n">
        <v>9.6939292329482</v>
      </c>
      <c r="E981" s="15" t="n">
        <v>1.3708426697437</v>
      </c>
      <c r="F981" s="15" t="n">
        <v>128.060576972205</v>
      </c>
      <c r="G981" s="15" t="n">
        <v>206.583070504108</v>
      </c>
      <c r="H981" s="15" t="n">
        <v>28.4273691970962</v>
      </c>
      <c r="I981" s="16" t="n">
        <v>79.0253945497454</v>
      </c>
    </row>
    <row r="982" customFormat="false" ht="11.25" hidden="false" customHeight="true" outlineLevel="0" collapsed="false">
      <c r="B982" s="17" t="s">
        <v>11</v>
      </c>
      <c r="C982" s="18" t="n">
        <v>15643.7573156485</v>
      </c>
      <c r="D982" s="18" t="n">
        <v>0.40769352519941</v>
      </c>
      <c r="E982" s="18" t="n">
        <v>0.352604179354138</v>
      </c>
      <c r="F982" s="18" t="n">
        <v>34.550096097008</v>
      </c>
      <c r="G982" s="18" t="n">
        <v>6.52750479920647</v>
      </c>
      <c r="H982" s="18" t="n">
        <v>0.375172981160122</v>
      </c>
      <c r="I982" s="19" t="n">
        <v>45.4678768952</v>
      </c>
    </row>
    <row r="983" customFormat="false" ht="11.25" hidden="false" customHeight="true" outlineLevel="0" collapsed="false">
      <c r="B983" s="20" t="s">
        <v>12</v>
      </c>
      <c r="C983" s="21" t="n">
        <v>15108.59</v>
      </c>
      <c r="D983" s="21" t="n">
        <v>0.39730506956741</v>
      </c>
      <c r="E983" s="21" t="n">
        <v>0.349412071761899</v>
      </c>
      <c r="F983" s="22" t="n">
        <v>33.819686798608</v>
      </c>
      <c r="G983" s="22" t="n">
        <v>4.0076759485589</v>
      </c>
      <c r="H983" s="22" t="n">
        <v>0.229217000788522</v>
      </c>
      <c r="I983" s="23" t="n">
        <v>44.579</v>
      </c>
    </row>
    <row r="984" customFormat="false" ht="11.25" hidden="false" customHeight="true" outlineLevel="0" collapsed="false">
      <c r="B984" s="20" t="s">
        <v>13</v>
      </c>
      <c r="C984" s="21" t="n">
        <v>369.84506138604</v>
      </c>
      <c r="D984" s="21" t="n">
        <v>0.007538249664</v>
      </c>
      <c r="E984" s="21" t="n">
        <v>0.00105445311624</v>
      </c>
      <c r="F984" s="22" t="n">
        <v>0.587899</v>
      </c>
      <c r="G984" s="22" t="n">
        <v>0.0258986286475718</v>
      </c>
      <c r="H984" s="22" t="n">
        <v>0.0034456819716</v>
      </c>
      <c r="I984" s="23" t="n">
        <v>0.461346</v>
      </c>
    </row>
    <row r="985" customFormat="false" ht="11.25" hidden="false" customHeight="true" outlineLevel="0" collapsed="false">
      <c r="B985" s="24" t="s">
        <v>15</v>
      </c>
      <c r="C985" s="25" t="n">
        <v>165.322254262417</v>
      </c>
      <c r="D985" s="25" t="n">
        <v>0.002850205968</v>
      </c>
      <c r="E985" s="25" t="n">
        <v>0.002137654476</v>
      </c>
      <c r="F985" s="26" t="n">
        <v>0.1425102984</v>
      </c>
      <c r="G985" s="26" t="n">
        <v>2.493930222</v>
      </c>
      <c r="H985" s="26" t="n">
        <v>0.1425102984</v>
      </c>
      <c r="I985" s="27" t="n">
        <v>0.4275308952</v>
      </c>
    </row>
    <row r="986" customFormat="false" ht="11.25" hidden="false" customHeight="true" outlineLevel="0" collapsed="false">
      <c r="B986" s="28" t="s">
        <v>16</v>
      </c>
      <c r="C986" s="29" t="n">
        <v>5488.08676380232</v>
      </c>
      <c r="D986" s="29" t="n">
        <v>0.35727114971312</v>
      </c>
      <c r="E986" s="29" t="n">
        <v>0.0564902499125881</v>
      </c>
      <c r="F986" s="29" t="n">
        <v>16.072421980667</v>
      </c>
      <c r="G986" s="29" t="n">
        <v>10.111492276032</v>
      </c>
      <c r="H986" s="29" t="n">
        <v>0.554055944605765</v>
      </c>
      <c r="I986" s="30" t="n">
        <v>16.1387185131506</v>
      </c>
    </row>
    <row r="987" customFormat="false" ht="11.25" hidden="false" customHeight="true" outlineLevel="0" collapsed="false">
      <c r="B987" s="20" t="s">
        <v>17</v>
      </c>
      <c r="C987" s="21" t="n">
        <v>2.38049331220019</v>
      </c>
      <c r="D987" s="21" t="n">
        <v>4.1868E-005</v>
      </c>
      <c r="E987" s="21" t="n">
        <v>4.1868E-006</v>
      </c>
      <c r="F987" s="22" t="n">
        <v>0.0041868</v>
      </c>
      <c r="G987" s="22" t="n">
        <v>0.00041868</v>
      </c>
      <c r="H987" s="22" t="n">
        <v>0.000125604</v>
      </c>
      <c r="I987" s="23" t="n">
        <v>4.23077507688828E-006</v>
      </c>
    </row>
    <row r="988" customFormat="false" ht="11.25" hidden="false" customHeight="true" outlineLevel="0" collapsed="false">
      <c r="B988" s="20" t="s">
        <v>18</v>
      </c>
      <c r="C988" s="21" t="n">
        <v>1336.89698513763</v>
      </c>
      <c r="D988" s="21" t="n">
        <v>0.0524109226989747</v>
      </c>
      <c r="E988" s="21" t="n">
        <v>0.0104084076629333</v>
      </c>
      <c r="F988" s="22" t="n">
        <v>2.68542722304931</v>
      </c>
      <c r="G988" s="22" t="n">
        <v>0.214070303407597</v>
      </c>
      <c r="H988" s="22" t="n">
        <v>0.0132641568180273</v>
      </c>
      <c r="I988" s="23" t="n">
        <v>7.89745219379289</v>
      </c>
    </row>
    <row r="989" customFormat="false" ht="11.25" hidden="false" customHeight="true" outlineLevel="0" collapsed="false">
      <c r="B989" s="20" t="s">
        <v>19</v>
      </c>
      <c r="C989" s="21" t="n">
        <v>443.558175617928</v>
      </c>
      <c r="D989" s="21" t="n">
        <v>0.011462280804406</v>
      </c>
      <c r="E989" s="21" t="n">
        <v>0.00179868805956478</v>
      </c>
      <c r="F989" s="22" t="n">
        <v>0.759606231568145</v>
      </c>
      <c r="G989" s="22" t="n">
        <v>0.0754752092966093</v>
      </c>
      <c r="H989" s="22" t="n">
        <v>0.0177112825399596</v>
      </c>
      <c r="I989" s="23" t="n">
        <v>0.638060223016073</v>
      </c>
    </row>
    <row r="990" customFormat="false" ht="11.25" hidden="false" customHeight="true" outlineLevel="0" collapsed="false">
      <c r="B990" s="20" t="s">
        <v>20</v>
      </c>
      <c r="C990" s="21" t="n">
        <v>81.7119637571046</v>
      </c>
      <c r="D990" s="21" t="n">
        <v>0.0020943742557771</v>
      </c>
      <c r="E990" s="21" t="n">
        <v>0.000312040811219836</v>
      </c>
      <c r="F990" s="22" t="n">
        <v>0.137805711956657</v>
      </c>
      <c r="G990" s="22" t="n">
        <v>0.0144970264240257</v>
      </c>
      <c r="H990" s="22" t="n">
        <v>0.00391039536572715</v>
      </c>
      <c r="I990" s="23" t="n">
        <v>0.0748391895649026</v>
      </c>
    </row>
    <row r="991" customFormat="false" ht="11.25" hidden="false" customHeight="true" outlineLevel="0" collapsed="false">
      <c r="B991" s="20" t="s">
        <v>21</v>
      </c>
      <c r="C991" s="21" t="n">
        <v>1208.14925943578</v>
      </c>
      <c r="D991" s="21" t="n">
        <v>0.0932383959240166</v>
      </c>
      <c r="E991" s="21" t="n">
        <v>0.0137461048364759</v>
      </c>
      <c r="F991" s="22" t="n">
        <v>2.52064594339168</v>
      </c>
      <c r="G991" s="22" t="n">
        <v>3.59683936170672</v>
      </c>
      <c r="H991" s="22" t="n">
        <v>0.17748878216548</v>
      </c>
      <c r="I991" s="23" t="n">
        <v>4.48208878823058</v>
      </c>
    </row>
    <row r="992" customFormat="false" ht="11.25" hidden="false" customHeight="true" outlineLevel="0" collapsed="false">
      <c r="B992" s="20" t="s">
        <v>22</v>
      </c>
      <c r="C992" s="21" t="n">
        <v>2415.38988654168</v>
      </c>
      <c r="D992" s="21" t="n">
        <v>0.198023308029946</v>
      </c>
      <c r="E992" s="21" t="n">
        <v>0.0302208217423943</v>
      </c>
      <c r="F992" s="31" t="n">
        <v>9.9647500707012</v>
      </c>
      <c r="G992" s="31" t="n">
        <v>6.21019169519703</v>
      </c>
      <c r="H992" s="31" t="n">
        <v>0.341555723716571</v>
      </c>
      <c r="I992" s="32" t="n">
        <v>3.04627388777107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11491.1649433077</v>
      </c>
      <c r="D1002" s="29" t="n">
        <v>1.43952099940696</v>
      </c>
      <c r="E1002" s="29" t="n">
        <v>0.585995258116649</v>
      </c>
      <c r="F1002" s="29" t="n">
        <v>57.171724823985</v>
      </c>
      <c r="G1002" s="29" t="n">
        <v>146.83526461754</v>
      </c>
      <c r="H1002" s="29" t="n">
        <v>21.5162719974651</v>
      </c>
      <c r="I1002" s="30" t="n">
        <v>2.05036112359275</v>
      </c>
    </row>
    <row r="1003" customFormat="false" ht="11.25" hidden="false" customHeight="true" outlineLevel="0" collapsed="false">
      <c r="B1003" s="20" t="s">
        <v>33</v>
      </c>
      <c r="C1003" s="21" t="n">
        <v>75.1972285154019</v>
      </c>
      <c r="D1003" s="21" t="n">
        <v>0.00139066985608655</v>
      </c>
      <c r="E1003" s="21" t="n">
        <v>0.00273861066095894</v>
      </c>
      <c r="F1003" s="22" t="n">
        <v>0.361600885703263</v>
      </c>
      <c r="G1003" s="22" t="n">
        <v>0.180924781044377</v>
      </c>
      <c r="H1003" s="22" t="n">
        <v>0.0169232134821741</v>
      </c>
      <c r="I1003" s="23" t="n">
        <v>0.0237265211875259</v>
      </c>
    </row>
    <row r="1004" customFormat="false" ht="11.25" hidden="false" customHeight="true" outlineLevel="0" collapsed="false">
      <c r="B1004" s="20" t="s">
        <v>34</v>
      </c>
      <c r="C1004" s="21" t="n">
        <v>11006.037572329</v>
      </c>
      <c r="D1004" s="21" t="n">
        <v>1.40502183679105</v>
      </c>
      <c r="E1004" s="21" t="n">
        <v>0.524167729427937</v>
      </c>
      <c r="F1004" s="22" t="n">
        <v>52.8071388045662</v>
      </c>
      <c r="G1004" s="22" t="n">
        <v>145.618553305903</v>
      </c>
      <c r="H1004" s="22" t="n">
        <v>21.0568636893085</v>
      </c>
      <c r="I1004" s="23" t="n">
        <v>1.472502071466</v>
      </c>
    </row>
    <row r="1005" customFormat="false" ht="11.25" hidden="false" customHeight="true" outlineLevel="0" collapsed="false">
      <c r="B1005" s="20" t="s">
        <v>35</v>
      </c>
      <c r="C1005" s="21" t="n">
        <v>129.81550212</v>
      </c>
      <c r="D1005" s="21" t="n">
        <v>0.00734971806</v>
      </c>
      <c r="E1005" s="21" t="n">
        <v>0.05065106904</v>
      </c>
      <c r="F1005" s="22" t="n">
        <v>1.434523284</v>
      </c>
      <c r="G1005" s="22" t="n">
        <v>0.433899018</v>
      </c>
      <c r="H1005" s="22" t="n">
        <v>0.185956722</v>
      </c>
      <c r="I1005" s="23" t="n">
        <v>0.1115740332</v>
      </c>
    </row>
    <row r="1006" customFormat="false" ht="11.25" hidden="false" customHeight="true" outlineLevel="0" collapsed="false">
      <c r="B1006" s="20" t="s">
        <v>36</v>
      </c>
      <c r="C1006" s="21" t="n">
        <v>172.833902153632</v>
      </c>
      <c r="D1006" s="21" t="n">
        <v>0.0163245328065521</v>
      </c>
      <c r="E1006" s="21" t="n">
        <v>0.00466415223044345</v>
      </c>
      <c r="F1006" s="22" t="n">
        <v>2.28543459291729</v>
      </c>
      <c r="G1006" s="22" t="n">
        <v>0.583019028805431</v>
      </c>
      <c r="H1006" s="22" t="n">
        <v>0.25652837267439</v>
      </c>
      <c r="I1006" s="23" t="n">
        <v>0.442367831094193</v>
      </c>
    </row>
    <row r="1007" customFormat="false" ht="11.25" hidden="false" customHeight="true" outlineLevel="0" collapsed="false">
      <c r="B1007" s="20" t="s">
        <v>37</v>
      </c>
      <c r="C1007" s="21" t="n">
        <v>107.280738189646</v>
      </c>
      <c r="D1007" s="21" t="n">
        <v>0.0094342418932752</v>
      </c>
      <c r="E1007" s="21" t="n">
        <v>0.00377369675731008</v>
      </c>
      <c r="F1007" s="21" t="n">
        <v>0.283027256798256</v>
      </c>
      <c r="G1007" s="21" t="n">
        <v>0.0188684837865504</v>
      </c>
      <c r="H1007" s="21" t="s">
        <v>84</v>
      </c>
      <c r="I1007" s="38" t="n">
        <v>0.000190666645033935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10015.0514337852</v>
      </c>
      <c r="D1014" s="41" t="n">
        <v>7.48944355862871</v>
      </c>
      <c r="E1014" s="41" t="n">
        <v>0.375752982360326</v>
      </c>
      <c r="F1014" s="41" t="n">
        <v>20.2663340705449</v>
      </c>
      <c r="G1014" s="41" t="n">
        <v>43.1088088113301</v>
      </c>
      <c r="H1014" s="41" t="n">
        <v>5.98186827386524</v>
      </c>
      <c r="I1014" s="42" t="n">
        <v>15.368438017802</v>
      </c>
    </row>
    <row r="1015" customFormat="false" ht="11.25" hidden="false" customHeight="true" outlineLevel="0" collapsed="false">
      <c r="B1015" s="43" t="s">
        <v>44</v>
      </c>
      <c r="C1015" s="21" t="n">
        <v>2420.16258211389</v>
      </c>
      <c r="D1015" s="21" t="n">
        <v>0.289487386645725</v>
      </c>
      <c r="E1015" s="21" t="n">
        <v>0.0156957112229947</v>
      </c>
      <c r="F1015" s="22" t="n">
        <v>1.8338251707006</v>
      </c>
      <c r="G1015" s="22" t="n">
        <v>2.51567325875195</v>
      </c>
      <c r="H1015" s="22" t="n">
        <v>0.558039668002422</v>
      </c>
      <c r="I1015" s="23" t="n">
        <v>1.97667535307873</v>
      </c>
    </row>
    <row r="1016" customFormat="false" ht="11.25" hidden="false" customHeight="true" outlineLevel="0" collapsed="false">
      <c r="B1016" s="43" t="s">
        <v>45</v>
      </c>
      <c r="C1016" s="21" t="n">
        <v>6616.09719401806</v>
      </c>
      <c r="D1016" s="21" t="n">
        <v>7.13238017833263</v>
      </c>
      <c r="E1016" s="21" t="n">
        <v>0.0612363596971515</v>
      </c>
      <c r="F1016" s="22" t="n">
        <v>5.18687316656229</v>
      </c>
      <c r="G1016" s="22" t="n">
        <v>37.1937201192312</v>
      </c>
      <c r="H1016" s="22" t="n">
        <v>4.28322687693257</v>
      </c>
      <c r="I1016" s="23" t="n">
        <v>12.550509261829</v>
      </c>
    </row>
    <row r="1017" customFormat="false" ht="11.25" hidden="false" customHeight="true" outlineLevel="0" collapsed="false">
      <c r="B1017" s="44" t="s">
        <v>46</v>
      </c>
      <c r="C1017" s="45" t="n">
        <v>978.791657653221</v>
      </c>
      <c r="D1017" s="45" t="n">
        <v>0.067575993650358</v>
      </c>
      <c r="E1017" s="45" t="n">
        <v>0.29882091144018</v>
      </c>
      <c r="F1017" s="46" t="n">
        <v>13.245635733282</v>
      </c>
      <c r="G1017" s="46" t="n">
        <v>3.39941543334704</v>
      </c>
      <c r="H1017" s="46" t="n">
        <v>1.14060172893025</v>
      </c>
      <c r="I1017" s="47" t="n">
        <v>0.84125340289431</v>
      </c>
    </row>
    <row r="1018" customFormat="false" ht="11.25" hidden="false" customHeight="true" outlineLevel="0" collapsed="false">
      <c r="B1018" s="48" t="s">
        <v>47</v>
      </c>
      <c r="C1018" s="18" t="s">
        <v>80</v>
      </c>
      <c r="D1018" s="18" t="s">
        <v>80</v>
      </c>
      <c r="E1018" s="18" t="s">
        <v>80</v>
      </c>
      <c r="F1018" s="18" t="s">
        <v>82</v>
      </c>
      <c r="G1018" s="18" t="s">
        <v>82</v>
      </c>
      <c r="H1018" s="18" t="s">
        <v>82</v>
      </c>
      <c r="I1018" s="19" t="s">
        <v>82</v>
      </c>
    </row>
    <row r="1019" customFormat="false" ht="11.25" hidden="false" customHeight="true" outlineLevel="0" collapsed="false">
      <c r="B1019" s="49" t="s">
        <v>48</v>
      </c>
      <c r="C1019" s="21" t="s">
        <v>80</v>
      </c>
      <c r="D1019" s="21" t="s">
        <v>80</v>
      </c>
      <c r="E1019" s="21" t="s">
        <v>80</v>
      </c>
      <c r="F1019" s="21" t="s">
        <v>80</v>
      </c>
      <c r="G1019" s="21" t="s">
        <v>80</v>
      </c>
      <c r="H1019" s="21" t="s">
        <v>80</v>
      </c>
      <c r="I1019" s="38" t="s">
        <v>80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s">
        <v>80</v>
      </c>
      <c r="D1021" s="21" t="s">
        <v>80</v>
      </c>
      <c r="E1021" s="21" t="s">
        <v>80</v>
      </c>
      <c r="F1021" s="21" t="s">
        <v>38</v>
      </c>
      <c r="G1021" s="21" t="s">
        <v>38</v>
      </c>
      <c r="H1021" s="21" t="s">
        <v>38</v>
      </c>
      <c r="I1021" s="38" t="s">
        <v>38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s">
        <v>83</v>
      </c>
      <c r="D1024" s="15" t="n">
        <v>29.8370459367727</v>
      </c>
      <c r="E1024" s="15" t="s">
        <v>80</v>
      </c>
      <c r="F1024" s="15" t="s">
        <v>87</v>
      </c>
      <c r="G1024" s="15" t="s">
        <v>87</v>
      </c>
      <c r="H1024" s="15" t="n">
        <v>6.82608970880374</v>
      </c>
      <c r="I1024" s="16" t="s">
        <v>87</v>
      </c>
    </row>
    <row r="1025" customFormat="false" ht="11.25" hidden="false" customHeight="true" outlineLevel="0" collapsed="false">
      <c r="B1025" s="48" t="s">
        <v>54</v>
      </c>
      <c r="C1025" s="18" t="s">
        <v>80</v>
      </c>
      <c r="D1025" s="18" t="s">
        <v>80</v>
      </c>
      <c r="E1025" s="18" t="s">
        <v>80</v>
      </c>
      <c r="F1025" s="18" t="s">
        <v>80</v>
      </c>
      <c r="G1025" s="18" t="s">
        <v>80</v>
      </c>
      <c r="H1025" s="18" t="s">
        <v>80</v>
      </c>
      <c r="I1025" s="19" t="s">
        <v>80</v>
      </c>
    </row>
    <row r="1026" customFormat="false" ht="11.25" hidden="false" customHeight="true" outlineLevel="0" collapsed="false">
      <c r="B1026" s="43" t="s">
        <v>56</v>
      </c>
      <c r="C1026" s="21" t="s">
        <v>80</v>
      </c>
      <c r="D1026" s="21" t="s">
        <v>80</v>
      </c>
      <c r="E1026" s="22" t="s">
        <v>80</v>
      </c>
      <c r="F1026" s="22" t="s">
        <v>80</v>
      </c>
      <c r="G1026" s="22" t="s">
        <v>80</v>
      </c>
      <c r="H1026" s="22" t="s">
        <v>80</v>
      </c>
      <c r="I1026" s="51"/>
    </row>
    <row r="1027" customFormat="false" ht="11.25" hidden="false" customHeight="true" outlineLevel="0" collapsed="false">
      <c r="B1027" s="43" t="s">
        <v>57</v>
      </c>
      <c r="C1027" s="21" t="s">
        <v>80</v>
      </c>
      <c r="D1027" s="21" t="s">
        <v>80</v>
      </c>
      <c r="E1027" s="22" t="s">
        <v>80</v>
      </c>
      <c r="F1027" s="22" t="s">
        <v>80</v>
      </c>
      <c r="G1027" s="22" t="s">
        <v>80</v>
      </c>
      <c r="H1027" s="22" t="s">
        <v>80</v>
      </c>
      <c r="I1027" s="23" t="s">
        <v>80</v>
      </c>
    </row>
    <row r="1028" customFormat="false" ht="11.25" hidden="false" customHeight="true" outlineLevel="0" collapsed="false">
      <c r="B1028" s="24" t="s">
        <v>58</v>
      </c>
      <c r="C1028" s="21" t="s">
        <v>80</v>
      </c>
      <c r="D1028" s="21" t="s">
        <v>80</v>
      </c>
      <c r="E1028" s="21" t="s">
        <v>80</v>
      </c>
      <c r="F1028" s="21" t="s">
        <v>80</v>
      </c>
      <c r="G1028" s="21" t="s">
        <v>80</v>
      </c>
      <c r="H1028" s="21" t="s">
        <v>80</v>
      </c>
      <c r="I1028" s="38" t="s">
        <v>80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s">
        <v>83</v>
      </c>
      <c r="D1032" s="29" t="n">
        <v>29.8370459367727</v>
      </c>
      <c r="E1032" s="29" t="s">
        <v>80</v>
      </c>
      <c r="F1032" s="29" t="s">
        <v>87</v>
      </c>
      <c r="G1032" s="29" t="s">
        <v>87</v>
      </c>
      <c r="H1032" s="29" t="n">
        <v>6.82608970880374</v>
      </c>
      <c r="I1032" s="30" t="s">
        <v>87</v>
      </c>
    </row>
    <row r="1033" customFormat="false" ht="11.25" hidden="false" customHeight="true" outlineLevel="0" collapsed="false">
      <c r="B1033" s="43" t="s">
        <v>63</v>
      </c>
      <c r="C1033" s="21" t="s">
        <v>80</v>
      </c>
      <c r="D1033" s="21" t="n">
        <v>0.015136538207472</v>
      </c>
      <c r="E1033" s="21" t="s">
        <v>80</v>
      </c>
      <c r="F1033" s="22" t="s">
        <v>80</v>
      </c>
      <c r="G1033" s="22" t="s">
        <v>80</v>
      </c>
      <c r="H1033" s="22" t="n">
        <v>1.28573215968</v>
      </c>
      <c r="I1033" s="23" t="s">
        <v>80</v>
      </c>
    </row>
    <row r="1034" customFormat="false" ht="11.25" hidden="false" customHeight="true" outlineLevel="0" collapsed="false">
      <c r="B1034" s="43" t="s">
        <v>64</v>
      </c>
      <c r="C1034" s="21" t="s">
        <v>83</v>
      </c>
      <c r="D1034" s="21" t="n">
        <v>29.8219093985652</v>
      </c>
      <c r="E1034" s="57"/>
      <c r="F1034" s="57"/>
      <c r="G1034" s="57"/>
      <c r="H1034" s="22" t="s">
        <v>84</v>
      </c>
      <c r="I1034" s="23" t="s">
        <v>84</v>
      </c>
    </row>
    <row r="1035" customFormat="false" ht="11.25" hidden="false" customHeight="true" outlineLevel="0" collapsed="false">
      <c r="B1035" s="43" t="s">
        <v>65</v>
      </c>
      <c r="C1035" s="21" t="s">
        <v>83</v>
      </c>
      <c r="D1035" s="21" t="s">
        <v>83</v>
      </c>
      <c r="E1035" s="21" t="s">
        <v>80</v>
      </c>
      <c r="F1035" s="21" t="s">
        <v>84</v>
      </c>
      <c r="G1035" s="21" t="s">
        <v>84</v>
      </c>
      <c r="H1035" s="21" t="s">
        <v>84</v>
      </c>
      <c r="I1035" s="38" t="s">
        <v>84</v>
      </c>
    </row>
    <row r="1036" customFormat="false" ht="11.25" hidden="false" customHeight="true" outlineLevel="0" collapsed="false">
      <c r="B1036" s="58" t="s">
        <v>66</v>
      </c>
      <c r="C1036" s="21" t="s">
        <v>83</v>
      </c>
      <c r="D1036" s="21" t="s">
        <v>83</v>
      </c>
      <c r="E1036" s="57"/>
      <c r="F1036" s="57"/>
      <c r="G1036" s="57"/>
      <c r="H1036" s="22" t="s">
        <v>84</v>
      </c>
      <c r="I1036" s="23" t="s">
        <v>84</v>
      </c>
    </row>
    <row r="1037" customFormat="false" ht="11.25" hidden="false" customHeight="true" outlineLevel="0" collapsed="false">
      <c r="B1037" s="58" t="s">
        <v>67</v>
      </c>
      <c r="C1037" s="21" t="s">
        <v>80</v>
      </c>
      <c r="D1037" s="21" t="s">
        <v>80</v>
      </c>
      <c r="E1037" s="21" t="s">
        <v>80</v>
      </c>
      <c r="F1037" s="22" t="s">
        <v>84</v>
      </c>
      <c r="G1037" s="22" t="s">
        <v>84</v>
      </c>
      <c r="H1037" s="22" t="s">
        <v>84</v>
      </c>
      <c r="I1037" s="23" t="s">
        <v>84</v>
      </c>
    </row>
    <row r="1038" customFormat="false" ht="11.25" hidden="false" customHeight="true" outlineLevel="0" collapsed="false">
      <c r="B1038" s="43" t="s">
        <v>68</v>
      </c>
      <c r="C1038" s="21" t="s">
        <v>80</v>
      </c>
      <c r="D1038" s="21" t="s">
        <v>80</v>
      </c>
      <c r="E1038" s="21" t="s">
        <v>80</v>
      </c>
      <c r="F1038" s="21" t="s">
        <v>80</v>
      </c>
      <c r="G1038" s="21" t="s">
        <v>80</v>
      </c>
      <c r="H1038" s="21" t="n">
        <v>5.54035754912374</v>
      </c>
      <c r="I1038" s="38" t="s">
        <v>80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2812.29621314754</v>
      </c>
      <c r="D1046" s="64" t="n">
        <v>0.0637941840258944</v>
      </c>
      <c r="E1046" s="64" t="n">
        <v>0.0889491735451055</v>
      </c>
      <c r="F1046" s="64" t="n">
        <v>13.5791735574782</v>
      </c>
      <c r="G1046" s="64" t="n">
        <v>2.98477999855357</v>
      </c>
      <c r="H1046" s="64" t="n">
        <v>0.675662394382857</v>
      </c>
      <c r="I1046" s="65" t="n">
        <v>4.57069700794401</v>
      </c>
    </row>
    <row r="1047" customFormat="false" ht="11.25" hidden="false" customHeight="true" outlineLevel="0" collapsed="false">
      <c r="B1047" s="58" t="s">
        <v>77</v>
      </c>
      <c r="C1047" s="21" t="n">
        <v>2272.05430729122</v>
      </c>
      <c r="D1047" s="21" t="n">
        <v>0.0128826625314944</v>
      </c>
      <c r="E1047" s="21" t="n">
        <v>0.0744030245467055</v>
      </c>
      <c r="F1047" s="22" t="n">
        <v>3.84353969131815</v>
      </c>
      <c r="G1047" s="22" t="n">
        <v>1.71937929513949</v>
      </c>
      <c r="H1047" s="22" t="n">
        <v>0.265344612985737</v>
      </c>
      <c r="I1047" s="23" t="n">
        <v>0.715983500196814</v>
      </c>
    </row>
    <row r="1048" customFormat="false" ht="11.25" hidden="false" customHeight="true" outlineLevel="0" collapsed="false">
      <c r="B1048" s="58" t="s">
        <v>78</v>
      </c>
      <c r="C1048" s="21" t="n">
        <v>540.24190585632</v>
      </c>
      <c r="D1048" s="21" t="n">
        <v>0.0509115214944</v>
      </c>
      <c r="E1048" s="21" t="n">
        <v>0.0145461489984</v>
      </c>
      <c r="F1048" s="22" t="n">
        <v>9.73563386616</v>
      </c>
      <c r="G1048" s="22" t="n">
        <v>1.26540070341408</v>
      </c>
      <c r="H1048" s="22" t="n">
        <v>0.41031778139712</v>
      </c>
      <c r="I1048" s="23" t="n">
        <v>3.8547135077472</v>
      </c>
    </row>
    <row r="1049" customFormat="false" ht="11.25" hidden="false" customHeight="true" outlineLevel="0" collapsed="false">
      <c r="B1049" s="63" t="s">
        <v>79</v>
      </c>
      <c r="C1049" s="21" t="s">
        <v>80</v>
      </c>
      <c r="D1049" s="21" t="s">
        <v>80</v>
      </c>
      <c r="E1049" s="21" t="s">
        <v>80</v>
      </c>
      <c r="F1049" s="22" t="s">
        <v>80</v>
      </c>
      <c r="G1049" s="22" t="s">
        <v>80</v>
      </c>
      <c r="H1049" s="22" t="s">
        <v>80</v>
      </c>
      <c r="I1049" s="23" t="s">
        <v>80</v>
      </c>
    </row>
    <row r="1050" customFormat="false" ht="11.25" hidden="false" customHeight="true" outlineLevel="0" collapsed="false">
      <c r="B1050" s="66" t="s">
        <v>81</v>
      </c>
      <c r="C1050" s="67" t="n">
        <v>602.724672723948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43114.8882821173</v>
      </c>
      <c r="D1055" s="12" t="n">
        <v>12.6379370418797</v>
      </c>
      <c r="E1055" s="12" t="n">
        <v>1.32883889775494</v>
      </c>
      <c r="F1055" s="12" t="n">
        <v>128.802853200312</v>
      </c>
      <c r="G1055" s="12" t="n">
        <v>197.831470584263</v>
      </c>
      <c r="H1055" s="12" t="n">
        <v>33.3340981601822</v>
      </c>
      <c r="I1055" s="13" t="n">
        <v>71.8874294138463</v>
      </c>
    </row>
    <row r="1056" customFormat="false" ht="11.25" hidden="false" customHeight="true" outlineLevel="0" collapsed="false">
      <c r="B1056" s="14" t="s">
        <v>10</v>
      </c>
      <c r="C1056" s="15" t="n">
        <v>43114.8882821173</v>
      </c>
      <c r="D1056" s="15" t="n">
        <v>9.48386923006407</v>
      </c>
      <c r="E1056" s="15" t="n">
        <v>1.32883889775494</v>
      </c>
      <c r="F1056" s="15" t="n">
        <v>128.802853200312</v>
      </c>
      <c r="G1056" s="15" t="n">
        <v>197.831470584263</v>
      </c>
      <c r="H1056" s="15" t="n">
        <v>26.4762275116353</v>
      </c>
      <c r="I1056" s="16" t="n">
        <v>71.8874294138463</v>
      </c>
    </row>
    <row r="1057" customFormat="false" ht="11.25" hidden="false" customHeight="true" outlineLevel="0" collapsed="false">
      <c r="B1057" s="17" t="s">
        <v>11</v>
      </c>
      <c r="C1057" s="18" t="n">
        <v>15265.2227276741</v>
      </c>
      <c r="D1057" s="18" t="n">
        <v>0.361080177586553</v>
      </c>
      <c r="E1057" s="18" t="n">
        <v>0.30941271908533</v>
      </c>
      <c r="F1057" s="18" t="n">
        <v>33.2954337764436</v>
      </c>
      <c r="G1057" s="18" t="n">
        <v>5.94588753121663</v>
      </c>
      <c r="H1057" s="18" t="n">
        <v>0.348066028686052</v>
      </c>
      <c r="I1057" s="19" t="n">
        <v>45.093738465411</v>
      </c>
    </row>
    <row r="1058" customFormat="false" ht="11.25" hidden="false" customHeight="true" outlineLevel="0" collapsed="false">
      <c r="B1058" s="20" t="s">
        <v>12</v>
      </c>
      <c r="C1058" s="21" t="n">
        <v>14736.822</v>
      </c>
      <c r="D1058" s="21" t="n">
        <v>0.35079404971648</v>
      </c>
      <c r="E1058" s="21" t="n">
        <v>0.306348320509516</v>
      </c>
      <c r="F1058" s="22" t="n">
        <v>32.34208395464</v>
      </c>
      <c r="G1058" s="22" t="n">
        <v>3.59810377157705</v>
      </c>
      <c r="H1058" s="22" t="n">
        <v>0.212461272</v>
      </c>
      <c r="I1058" s="23" t="n">
        <v>44.00182</v>
      </c>
    </row>
    <row r="1059" customFormat="false" ht="11.25" hidden="false" customHeight="true" outlineLevel="0" collapsed="false">
      <c r="B1059" s="20" t="s">
        <v>13</v>
      </c>
      <c r="C1059" s="21" t="n">
        <v>366.814738026</v>
      </c>
      <c r="D1059" s="21" t="n">
        <v>0.007656631434</v>
      </c>
      <c r="E1059" s="21" t="n">
        <v>0.00109227624876</v>
      </c>
      <c r="F1059" s="22" t="n">
        <v>0.821875</v>
      </c>
      <c r="G1059" s="22" t="n">
        <v>0.04697437807566</v>
      </c>
      <c r="H1059" s="22" t="n">
        <v>0.0041299348824</v>
      </c>
      <c r="I1059" s="23" t="n">
        <v>0.697494</v>
      </c>
    </row>
    <row r="1060" customFormat="false" ht="11.25" hidden="false" customHeight="true" outlineLevel="0" collapsed="false">
      <c r="B1060" s="24" t="s">
        <v>15</v>
      </c>
      <c r="C1060" s="25" t="n">
        <v>161.585989648061</v>
      </c>
      <c r="D1060" s="25" t="n">
        <v>0.00262949643607305</v>
      </c>
      <c r="E1060" s="25" t="n">
        <v>0.00197212232705479</v>
      </c>
      <c r="F1060" s="26" t="n">
        <v>0.131474821803652</v>
      </c>
      <c r="G1060" s="26" t="n">
        <v>2.30080938156392</v>
      </c>
      <c r="H1060" s="26" t="n">
        <v>0.131474821803652</v>
      </c>
      <c r="I1060" s="27" t="n">
        <v>0.394424465410957</v>
      </c>
    </row>
    <row r="1061" customFormat="false" ht="11.25" hidden="false" customHeight="true" outlineLevel="0" collapsed="false">
      <c r="B1061" s="28" t="s">
        <v>16</v>
      </c>
      <c r="C1061" s="29" t="n">
        <v>5666.1211589681</v>
      </c>
      <c r="D1061" s="29" t="n">
        <v>0.391729732297423</v>
      </c>
      <c r="E1061" s="29" t="n">
        <v>0.0611191648389647</v>
      </c>
      <c r="F1061" s="29" t="n">
        <v>17.0979370975808</v>
      </c>
      <c r="G1061" s="29" t="n">
        <v>11.8961849845375</v>
      </c>
      <c r="H1061" s="29" t="n">
        <v>0.599825818265355</v>
      </c>
      <c r="I1061" s="30" t="n">
        <v>11.1013549519597</v>
      </c>
    </row>
    <row r="1062" customFormat="false" ht="11.25" hidden="false" customHeight="true" outlineLevel="0" collapsed="false">
      <c r="B1062" s="20" t="s">
        <v>17</v>
      </c>
      <c r="C1062" s="21" t="n">
        <v>2.37694679303175</v>
      </c>
      <c r="D1062" s="21" t="n">
        <v>4.1868E-005</v>
      </c>
      <c r="E1062" s="21" t="n">
        <v>4.1868E-006</v>
      </c>
      <c r="F1062" s="22" t="n">
        <v>0.0041868</v>
      </c>
      <c r="G1062" s="22" t="n">
        <v>0.00041868</v>
      </c>
      <c r="H1062" s="22" t="n">
        <v>0.000125604</v>
      </c>
      <c r="I1062" s="23" t="n">
        <v>4.48834111515384E-006</v>
      </c>
    </row>
    <row r="1063" customFormat="false" ht="11.25" hidden="false" customHeight="true" outlineLevel="0" collapsed="false">
      <c r="B1063" s="20" t="s">
        <v>18</v>
      </c>
      <c r="C1063" s="21" t="n">
        <v>1428.75660924713</v>
      </c>
      <c r="D1063" s="21" t="n">
        <v>0.056211983895967</v>
      </c>
      <c r="E1063" s="21" t="n">
        <v>0.0111748302050841</v>
      </c>
      <c r="F1063" s="22" t="n">
        <v>2.76824049283371</v>
      </c>
      <c r="G1063" s="22" t="n">
        <v>0.228901930030427</v>
      </c>
      <c r="H1063" s="22" t="n">
        <v>0.0138066829610075</v>
      </c>
      <c r="I1063" s="23" t="n">
        <v>5.00532757294557</v>
      </c>
    </row>
    <row r="1064" customFormat="false" ht="11.25" hidden="false" customHeight="true" outlineLevel="0" collapsed="false">
      <c r="B1064" s="20" t="s">
        <v>19</v>
      </c>
      <c r="C1064" s="21" t="n">
        <v>460.813618437857</v>
      </c>
      <c r="D1064" s="21" t="n">
        <v>0.0114835611569296</v>
      </c>
      <c r="E1064" s="21" t="n">
        <v>0.00174819930488185</v>
      </c>
      <c r="F1064" s="22" t="n">
        <v>0.790996707220512</v>
      </c>
      <c r="G1064" s="22" t="n">
        <v>0.0788450202179621</v>
      </c>
      <c r="H1064" s="22" t="n">
        <v>0.0192636158629996</v>
      </c>
      <c r="I1064" s="23" t="n">
        <v>0.567021500558866</v>
      </c>
    </row>
    <row r="1065" customFormat="false" ht="11.25" hidden="false" customHeight="true" outlineLevel="0" collapsed="false">
      <c r="B1065" s="20" t="s">
        <v>20</v>
      </c>
      <c r="C1065" s="21" t="n">
        <v>78.8439240212657</v>
      </c>
      <c r="D1065" s="21" t="n">
        <v>0.00209714653675756</v>
      </c>
      <c r="E1065" s="21" t="n">
        <v>0.000310079297565425</v>
      </c>
      <c r="F1065" s="22" t="n">
        <v>0.133811803288078</v>
      </c>
      <c r="G1065" s="22" t="n">
        <v>0.0144145581901699</v>
      </c>
      <c r="H1065" s="22" t="n">
        <v>0.00392201051302211</v>
      </c>
      <c r="I1065" s="23" t="n">
        <v>0.0876273172143503</v>
      </c>
    </row>
    <row r="1066" customFormat="false" ht="11.25" hidden="false" customHeight="true" outlineLevel="0" collapsed="false">
      <c r="B1066" s="20" t="s">
        <v>21</v>
      </c>
      <c r="C1066" s="21" t="n">
        <v>1056.40890247215</v>
      </c>
      <c r="D1066" s="21" t="n">
        <v>0.0870624826043265</v>
      </c>
      <c r="E1066" s="21" t="n">
        <v>0.0124839820584003</v>
      </c>
      <c r="F1066" s="22" t="n">
        <v>1.97339175469885</v>
      </c>
      <c r="G1066" s="22" t="n">
        <v>3.56525426972982</v>
      </c>
      <c r="H1066" s="22" t="n">
        <v>0.154217543898286</v>
      </c>
      <c r="I1066" s="23" t="n">
        <v>2.23272823469825</v>
      </c>
    </row>
    <row r="1067" customFormat="false" ht="11.25" hidden="false" customHeight="true" outlineLevel="0" collapsed="false">
      <c r="B1067" s="20" t="s">
        <v>22</v>
      </c>
      <c r="C1067" s="21" t="n">
        <v>2638.92115799667</v>
      </c>
      <c r="D1067" s="21" t="n">
        <v>0.234832690103443</v>
      </c>
      <c r="E1067" s="21" t="n">
        <v>0.035397887173033</v>
      </c>
      <c r="F1067" s="31" t="n">
        <v>11.4273095395396</v>
      </c>
      <c r="G1067" s="31" t="n">
        <v>8.00835052636913</v>
      </c>
      <c r="H1067" s="31" t="n">
        <v>0.40849036103004</v>
      </c>
      <c r="I1067" s="32" t="n">
        <v>3.20864583820155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12211.7165682471</v>
      </c>
      <c r="D1077" s="29" t="n">
        <v>1.38730887343647</v>
      </c>
      <c r="E1077" s="29" t="n">
        <v>0.595268028320152</v>
      </c>
      <c r="F1077" s="29" t="n">
        <v>58.4827871715557</v>
      </c>
      <c r="G1077" s="29" t="n">
        <v>138.409600801327</v>
      </c>
      <c r="H1077" s="29" t="n">
        <v>19.7838455887544</v>
      </c>
      <c r="I1077" s="30" t="n">
        <v>1.99563357633312</v>
      </c>
    </row>
    <row r="1078" customFormat="false" ht="11.25" hidden="false" customHeight="true" outlineLevel="0" collapsed="false">
      <c r="B1078" s="20" t="s">
        <v>33</v>
      </c>
      <c r="C1078" s="21" t="n">
        <v>71.0656758218012</v>
      </c>
      <c r="D1078" s="21" t="n">
        <v>0.00125540453844156</v>
      </c>
      <c r="E1078" s="21" t="n">
        <v>0.00258548997817545</v>
      </c>
      <c r="F1078" s="22" t="n">
        <v>0.370417290024338</v>
      </c>
      <c r="G1078" s="22" t="n">
        <v>0.170902882401146</v>
      </c>
      <c r="H1078" s="22" t="n">
        <v>0.0186592660411386</v>
      </c>
      <c r="I1078" s="23" t="n">
        <v>0.0224256608051043</v>
      </c>
    </row>
    <row r="1079" customFormat="false" ht="11.25" hidden="false" customHeight="true" outlineLevel="0" collapsed="false">
      <c r="B1079" s="20" t="s">
        <v>34</v>
      </c>
      <c r="C1079" s="21" t="n">
        <v>11660.3252724285</v>
      </c>
      <c r="D1079" s="21" t="n">
        <v>1.3465780131215</v>
      </c>
      <c r="E1079" s="21" t="n">
        <v>0.529018248480007</v>
      </c>
      <c r="F1079" s="22" t="n">
        <v>53.307937726221</v>
      </c>
      <c r="G1079" s="22" t="n">
        <v>137.000520779824</v>
      </c>
      <c r="H1079" s="22" t="n">
        <v>19.2348148276254</v>
      </c>
      <c r="I1079" s="23" t="n">
        <v>1.351052016968</v>
      </c>
    </row>
    <row r="1080" customFormat="false" ht="11.25" hidden="false" customHeight="true" outlineLevel="0" collapsed="false">
      <c r="B1080" s="20" t="s">
        <v>35</v>
      </c>
      <c r="C1080" s="21" t="n">
        <v>136.87402824</v>
      </c>
      <c r="D1080" s="21" t="n">
        <v>0.00774934812</v>
      </c>
      <c r="E1080" s="21" t="n">
        <v>0.05340514608</v>
      </c>
      <c r="F1080" s="22" t="n">
        <v>1.512523368</v>
      </c>
      <c r="G1080" s="22" t="n">
        <v>0.457491636</v>
      </c>
      <c r="H1080" s="22" t="n">
        <v>0.196067844</v>
      </c>
      <c r="I1080" s="23" t="n">
        <v>0.1176407064</v>
      </c>
    </row>
    <row r="1081" customFormat="false" ht="11.25" hidden="false" customHeight="true" outlineLevel="0" collapsed="false">
      <c r="B1081" s="20" t="s">
        <v>36</v>
      </c>
      <c r="C1081" s="21" t="n">
        <v>224.771856138046</v>
      </c>
      <c r="D1081" s="21" t="n">
        <v>0.0212738687055891</v>
      </c>
      <c r="E1081" s="21" t="n">
        <v>0.00607824820159689</v>
      </c>
      <c r="F1081" s="22" t="n">
        <v>2.97834161878247</v>
      </c>
      <c r="G1081" s="22" t="n">
        <v>0.75978102519961</v>
      </c>
      <c r="H1081" s="22" t="n">
        <v>0.334303651087829</v>
      </c>
      <c r="I1081" s="23" t="n">
        <v>0.504291091587598</v>
      </c>
    </row>
    <row r="1082" customFormat="false" ht="11.25" hidden="false" customHeight="true" outlineLevel="0" collapsed="false">
      <c r="B1082" s="20" t="s">
        <v>37</v>
      </c>
      <c r="C1082" s="21" t="n">
        <v>118.679735618694</v>
      </c>
      <c r="D1082" s="21" t="n">
        <v>0.0104522389509312</v>
      </c>
      <c r="E1082" s="21" t="n">
        <v>0.00418089558037248</v>
      </c>
      <c r="F1082" s="21" t="n">
        <v>0.313567168527936</v>
      </c>
      <c r="G1082" s="21" t="n">
        <v>0.0209044779018624</v>
      </c>
      <c r="H1082" s="21" t="s">
        <v>84</v>
      </c>
      <c r="I1082" s="38" t="n">
        <v>0.000224100572412711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9971.82782722802</v>
      </c>
      <c r="D1089" s="41" t="n">
        <v>7.34375044674363</v>
      </c>
      <c r="E1089" s="41" t="n">
        <v>0.363038985510496</v>
      </c>
      <c r="F1089" s="41" t="n">
        <v>19.9266951547318</v>
      </c>
      <c r="G1089" s="41" t="n">
        <v>41.5797972671822</v>
      </c>
      <c r="H1089" s="41" t="n">
        <v>5.74449007592953</v>
      </c>
      <c r="I1089" s="42" t="n">
        <v>13.6967024201426</v>
      </c>
    </row>
    <row r="1090" customFormat="false" ht="11.25" hidden="false" customHeight="true" outlineLevel="0" collapsed="false">
      <c r="B1090" s="43" t="s">
        <v>44</v>
      </c>
      <c r="C1090" s="21" t="n">
        <v>2209.79706681517</v>
      </c>
      <c r="D1090" s="21" t="n">
        <v>0.264142522851765</v>
      </c>
      <c r="E1090" s="21" t="n">
        <v>0.0143601846231227</v>
      </c>
      <c r="F1090" s="22" t="n">
        <v>1.67340641219941</v>
      </c>
      <c r="G1090" s="22" t="n">
        <v>2.42762025687798</v>
      </c>
      <c r="H1090" s="22" t="n">
        <v>0.528990520381557</v>
      </c>
      <c r="I1090" s="23" t="n">
        <v>1.80822795442228</v>
      </c>
    </row>
    <row r="1091" customFormat="false" ht="11.25" hidden="false" customHeight="true" outlineLevel="0" collapsed="false">
      <c r="B1091" s="43" t="s">
        <v>45</v>
      </c>
      <c r="C1091" s="21" t="n">
        <v>6798.86220679203</v>
      </c>
      <c r="D1091" s="21" t="n">
        <v>7.01244487942775</v>
      </c>
      <c r="E1091" s="21" t="n">
        <v>0.0616222701240998</v>
      </c>
      <c r="F1091" s="22" t="n">
        <v>5.30533179633174</v>
      </c>
      <c r="G1091" s="22" t="n">
        <v>35.976296675605</v>
      </c>
      <c r="H1091" s="22" t="n">
        <v>4.1634260069375</v>
      </c>
      <c r="I1091" s="23" t="n">
        <v>11.0606488330039</v>
      </c>
    </row>
    <row r="1092" customFormat="false" ht="11.25" hidden="false" customHeight="true" outlineLevel="0" collapsed="false">
      <c r="B1092" s="44" t="s">
        <v>46</v>
      </c>
      <c r="C1092" s="45" t="n">
        <v>963.16855362082</v>
      </c>
      <c r="D1092" s="45" t="n">
        <v>0.0671630444641131</v>
      </c>
      <c r="E1092" s="45" t="n">
        <v>0.287056530763274</v>
      </c>
      <c r="F1092" s="46" t="n">
        <v>12.9479569462006</v>
      </c>
      <c r="G1092" s="46" t="n">
        <v>3.17588033469922</v>
      </c>
      <c r="H1092" s="46" t="n">
        <v>1.05207354861048</v>
      </c>
      <c r="I1092" s="47" t="n">
        <v>0.827825632716394</v>
      </c>
    </row>
    <row r="1093" customFormat="false" ht="11.25" hidden="false" customHeight="true" outlineLevel="0" collapsed="false">
      <c r="B1093" s="48" t="s">
        <v>47</v>
      </c>
      <c r="C1093" s="18" t="s">
        <v>80</v>
      </c>
      <c r="D1093" s="18" t="s">
        <v>80</v>
      </c>
      <c r="E1093" s="18" t="s">
        <v>80</v>
      </c>
      <c r="F1093" s="18" t="s">
        <v>82</v>
      </c>
      <c r="G1093" s="18" t="s">
        <v>82</v>
      </c>
      <c r="H1093" s="18" t="s">
        <v>82</v>
      </c>
      <c r="I1093" s="19" t="s">
        <v>82</v>
      </c>
    </row>
    <row r="1094" customFormat="false" ht="11.25" hidden="false" customHeight="true" outlineLevel="0" collapsed="false">
      <c r="B1094" s="49" t="s">
        <v>48</v>
      </c>
      <c r="C1094" s="21" t="s">
        <v>80</v>
      </c>
      <c r="D1094" s="21" t="s">
        <v>80</v>
      </c>
      <c r="E1094" s="21" t="s">
        <v>80</v>
      </c>
      <c r="F1094" s="21" t="s">
        <v>80</v>
      </c>
      <c r="G1094" s="21" t="s">
        <v>80</v>
      </c>
      <c r="H1094" s="21" t="s">
        <v>80</v>
      </c>
      <c r="I1094" s="38" t="s">
        <v>80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s">
        <v>80</v>
      </c>
      <c r="D1096" s="21" t="s">
        <v>80</v>
      </c>
      <c r="E1096" s="21" t="s">
        <v>80</v>
      </c>
      <c r="F1096" s="21" t="s">
        <v>38</v>
      </c>
      <c r="G1096" s="21" t="s">
        <v>38</v>
      </c>
      <c r="H1096" s="21" t="s">
        <v>38</v>
      </c>
      <c r="I1096" s="38" t="s">
        <v>38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s">
        <v>83</v>
      </c>
      <c r="D1099" s="15" t="n">
        <v>3.15406781181562</v>
      </c>
      <c r="E1099" s="15" t="s">
        <v>80</v>
      </c>
      <c r="F1099" s="15" t="s">
        <v>87</v>
      </c>
      <c r="G1099" s="15" t="s">
        <v>87</v>
      </c>
      <c r="H1099" s="15" t="n">
        <v>6.85787064854692</v>
      </c>
      <c r="I1099" s="16" t="s">
        <v>87</v>
      </c>
    </row>
    <row r="1100" customFormat="false" ht="11.25" hidden="false" customHeight="true" outlineLevel="0" collapsed="false">
      <c r="B1100" s="48" t="s">
        <v>54</v>
      </c>
      <c r="C1100" s="18" t="s">
        <v>80</v>
      </c>
      <c r="D1100" s="18" t="s">
        <v>80</v>
      </c>
      <c r="E1100" s="18" t="s">
        <v>80</v>
      </c>
      <c r="F1100" s="18" t="s">
        <v>80</v>
      </c>
      <c r="G1100" s="18" t="s">
        <v>80</v>
      </c>
      <c r="H1100" s="18" t="s">
        <v>80</v>
      </c>
      <c r="I1100" s="19" t="s">
        <v>80</v>
      </c>
    </row>
    <row r="1101" customFormat="false" ht="11.25" hidden="false" customHeight="true" outlineLevel="0" collapsed="false">
      <c r="B1101" s="43" t="s">
        <v>56</v>
      </c>
      <c r="C1101" s="21" t="s">
        <v>80</v>
      </c>
      <c r="D1101" s="21" t="s">
        <v>80</v>
      </c>
      <c r="E1101" s="22" t="s">
        <v>80</v>
      </c>
      <c r="F1101" s="22" t="s">
        <v>80</v>
      </c>
      <c r="G1101" s="22" t="s">
        <v>80</v>
      </c>
      <c r="H1101" s="22" t="s">
        <v>80</v>
      </c>
      <c r="I1101" s="51"/>
    </row>
    <row r="1102" customFormat="false" ht="11.25" hidden="false" customHeight="true" outlineLevel="0" collapsed="false">
      <c r="B1102" s="43" t="s">
        <v>57</v>
      </c>
      <c r="C1102" s="21" t="s">
        <v>80</v>
      </c>
      <c r="D1102" s="21" t="s">
        <v>80</v>
      </c>
      <c r="E1102" s="22" t="s">
        <v>80</v>
      </c>
      <c r="F1102" s="22" t="s">
        <v>80</v>
      </c>
      <c r="G1102" s="22" t="s">
        <v>80</v>
      </c>
      <c r="H1102" s="22" t="s">
        <v>80</v>
      </c>
      <c r="I1102" s="23" t="s">
        <v>80</v>
      </c>
    </row>
    <row r="1103" customFormat="false" ht="11.25" hidden="false" customHeight="true" outlineLevel="0" collapsed="false">
      <c r="B1103" s="24" t="s">
        <v>58</v>
      </c>
      <c r="C1103" s="21" t="s">
        <v>80</v>
      </c>
      <c r="D1103" s="21" t="s">
        <v>80</v>
      </c>
      <c r="E1103" s="21" t="s">
        <v>80</v>
      </c>
      <c r="F1103" s="21" t="s">
        <v>80</v>
      </c>
      <c r="G1103" s="21" t="s">
        <v>80</v>
      </c>
      <c r="H1103" s="21" t="s">
        <v>80</v>
      </c>
      <c r="I1103" s="38" t="s">
        <v>80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s">
        <v>83</v>
      </c>
      <c r="D1107" s="29" t="n">
        <v>3.15406781181562</v>
      </c>
      <c r="E1107" s="29" t="s">
        <v>80</v>
      </c>
      <c r="F1107" s="29" t="s">
        <v>87</v>
      </c>
      <c r="G1107" s="29" t="s">
        <v>87</v>
      </c>
      <c r="H1107" s="29" t="n">
        <v>6.85787064854692</v>
      </c>
      <c r="I1107" s="30" t="s">
        <v>87</v>
      </c>
    </row>
    <row r="1108" customFormat="false" ht="11.25" hidden="false" customHeight="true" outlineLevel="0" collapsed="false">
      <c r="B1108" s="43" t="s">
        <v>63</v>
      </c>
      <c r="C1108" s="21" t="s">
        <v>80</v>
      </c>
      <c r="D1108" s="21" t="n">
        <v>0.013780183819248</v>
      </c>
      <c r="E1108" s="21" t="s">
        <v>80</v>
      </c>
      <c r="F1108" s="22" t="s">
        <v>80</v>
      </c>
      <c r="G1108" s="22" t="s">
        <v>80</v>
      </c>
      <c r="H1108" s="22" t="n">
        <v>1.17052031712</v>
      </c>
      <c r="I1108" s="23" t="s">
        <v>80</v>
      </c>
    </row>
    <row r="1109" customFormat="false" ht="11.25" hidden="false" customHeight="true" outlineLevel="0" collapsed="false">
      <c r="B1109" s="43" t="s">
        <v>64</v>
      </c>
      <c r="C1109" s="21" t="s">
        <v>83</v>
      </c>
      <c r="D1109" s="21" t="n">
        <v>3.14028762799637</v>
      </c>
      <c r="E1109" s="57"/>
      <c r="F1109" s="57"/>
      <c r="G1109" s="57"/>
      <c r="H1109" s="22" t="s">
        <v>84</v>
      </c>
      <c r="I1109" s="23" t="s">
        <v>84</v>
      </c>
    </row>
    <row r="1110" customFormat="false" ht="11.25" hidden="false" customHeight="true" outlineLevel="0" collapsed="false">
      <c r="B1110" s="43" t="s">
        <v>65</v>
      </c>
      <c r="C1110" s="21" t="s">
        <v>83</v>
      </c>
      <c r="D1110" s="21" t="s">
        <v>83</v>
      </c>
      <c r="E1110" s="21" t="s">
        <v>80</v>
      </c>
      <c r="F1110" s="21" t="s">
        <v>84</v>
      </c>
      <c r="G1110" s="21" t="s">
        <v>84</v>
      </c>
      <c r="H1110" s="21" t="s">
        <v>84</v>
      </c>
      <c r="I1110" s="38" t="s">
        <v>84</v>
      </c>
    </row>
    <row r="1111" customFormat="false" ht="11.25" hidden="false" customHeight="true" outlineLevel="0" collapsed="false">
      <c r="B1111" s="58" t="s">
        <v>66</v>
      </c>
      <c r="C1111" s="21" t="s">
        <v>83</v>
      </c>
      <c r="D1111" s="21" t="s">
        <v>83</v>
      </c>
      <c r="E1111" s="57"/>
      <c r="F1111" s="57"/>
      <c r="G1111" s="57"/>
      <c r="H1111" s="22" t="s">
        <v>84</v>
      </c>
      <c r="I1111" s="23" t="s">
        <v>84</v>
      </c>
    </row>
    <row r="1112" customFormat="false" ht="11.25" hidden="false" customHeight="true" outlineLevel="0" collapsed="false">
      <c r="B1112" s="58" t="s">
        <v>67</v>
      </c>
      <c r="C1112" s="21" t="s">
        <v>80</v>
      </c>
      <c r="D1112" s="21" t="s">
        <v>80</v>
      </c>
      <c r="E1112" s="21" t="s">
        <v>80</v>
      </c>
      <c r="F1112" s="22" t="s">
        <v>84</v>
      </c>
      <c r="G1112" s="22" t="s">
        <v>84</v>
      </c>
      <c r="H1112" s="22" t="s">
        <v>84</v>
      </c>
      <c r="I1112" s="23" t="s">
        <v>84</v>
      </c>
    </row>
    <row r="1113" customFormat="false" ht="11.25" hidden="false" customHeight="true" outlineLevel="0" collapsed="false">
      <c r="B1113" s="43" t="s">
        <v>68</v>
      </c>
      <c r="C1113" s="21" t="s">
        <v>80</v>
      </c>
      <c r="D1113" s="21" t="s">
        <v>80</v>
      </c>
      <c r="E1113" s="21" t="s">
        <v>80</v>
      </c>
      <c r="F1113" s="21" t="s">
        <v>80</v>
      </c>
      <c r="G1113" s="21" t="s">
        <v>80</v>
      </c>
      <c r="H1113" s="21" t="n">
        <v>5.68735033142692</v>
      </c>
      <c r="I1113" s="38" t="s">
        <v>80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2627.74185330782</v>
      </c>
      <c r="D1121" s="64" t="n">
        <v>0.069939676172</v>
      </c>
      <c r="E1121" s="64" t="n">
        <v>0.0836596218031136</v>
      </c>
      <c r="F1121" s="64" t="n">
        <v>12.2454498805437</v>
      </c>
      <c r="G1121" s="64" t="n">
        <v>2.8224332903032</v>
      </c>
      <c r="H1121" s="64" t="n">
        <v>0.662598013142142</v>
      </c>
      <c r="I1121" s="65" t="n">
        <v>3.68195968316361</v>
      </c>
    </row>
    <row r="1122" customFormat="false" ht="11.25" hidden="false" customHeight="true" outlineLevel="0" collapsed="false">
      <c r="B1122" s="58" t="s">
        <v>77</v>
      </c>
      <c r="C1122" s="21" t="n">
        <v>2153.55572409566</v>
      </c>
      <c r="D1122" s="21" t="n">
        <v>0.02517685985</v>
      </c>
      <c r="E1122" s="21" t="n">
        <v>0.0708702457111136</v>
      </c>
      <c r="F1122" s="22" t="n">
        <v>3.70509909871167</v>
      </c>
      <c r="G1122" s="22" t="n">
        <v>1.712406395374</v>
      </c>
      <c r="H1122" s="22" t="n">
        <v>0.302674744566702</v>
      </c>
      <c r="I1122" s="23" t="n">
        <v>0.678641509694009</v>
      </c>
    </row>
    <row r="1123" customFormat="false" ht="11.25" hidden="false" customHeight="true" outlineLevel="0" collapsed="false">
      <c r="B1123" s="58" t="s">
        <v>78</v>
      </c>
      <c r="C1123" s="21" t="n">
        <v>474.18612921216</v>
      </c>
      <c r="D1123" s="21" t="n">
        <v>0.044762816322</v>
      </c>
      <c r="E1123" s="21" t="n">
        <v>0.012789376092</v>
      </c>
      <c r="F1123" s="22" t="n">
        <v>8.540350781832</v>
      </c>
      <c r="G1123" s="22" t="n">
        <v>1.1100268949292</v>
      </c>
      <c r="H1123" s="22" t="n">
        <v>0.35992326857544</v>
      </c>
      <c r="I1123" s="23" t="n">
        <v>3.0033181734696</v>
      </c>
    </row>
    <row r="1124" customFormat="false" ht="11.25" hidden="false" customHeight="true" outlineLevel="0" collapsed="false">
      <c r="B1124" s="63" t="s">
        <v>79</v>
      </c>
      <c r="C1124" s="21" t="s">
        <v>80</v>
      </c>
      <c r="D1124" s="21" t="s">
        <v>80</v>
      </c>
      <c r="E1124" s="21" t="s">
        <v>80</v>
      </c>
      <c r="F1124" s="22" t="s">
        <v>80</v>
      </c>
      <c r="G1124" s="22" t="s">
        <v>80</v>
      </c>
      <c r="H1124" s="22" t="s">
        <v>80</v>
      </c>
      <c r="I1124" s="23" t="s">
        <v>80</v>
      </c>
    </row>
    <row r="1125" customFormat="false" ht="11.25" hidden="false" customHeight="true" outlineLevel="0" collapsed="false">
      <c r="B1125" s="66" t="s">
        <v>81</v>
      </c>
      <c r="C1125" s="67" t="n">
        <v>703.986039630321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44893.8702365447</v>
      </c>
      <c r="D1130" s="12" t="n">
        <v>12.5336524875026</v>
      </c>
      <c r="E1130" s="12" t="n">
        <v>1.38560551006555</v>
      </c>
      <c r="F1130" s="12" t="n">
        <v>128.263756216995</v>
      </c>
      <c r="G1130" s="12" t="n">
        <v>186.162433316504</v>
      </c>
      <c r="H1130" s="12" t="n">
        <v>31.7085429063439</v>
      </c>
      <c r="I1130" s="13" t="n">
        <v>71.5167958726009</v>
      </c>
    </row>
    <row r="1131" customFormat="false" ht="11.25" hidden="false" customHeight="true" outlineLevel="0" collapsed="false">
      <c r="B1131" s="14" t="s">
        <v>10</v>
      </c>
      <c r="C1131" s="15" t="n">
        <v>44893.8702365447</v>
      </c>
      <c r="D1131" s="15" t="n">
        <v>9.82397930856872</v>
      </c>
      <c r="E1131" s="15" t="n">
        <v>1.38560551006555</v>
      </c>
      <c r="F1131" s="15" t="n">
        <v>128.263756216995</v>
      </c>
      <c r="G1131" s="15" t="n">
        <v>186.162433316504</v>
      </c>
      <c r="H1131" s="15" t="n">
        <v>24.396996784615</v>
      </c>
      <c r="I1131" s="16" t="n">
        <v>71.5167958726009</v>
      </c>
    </row>
    <row r="1132" customFormat="false" ht="11.25" hidden="false" customHeight="true" outlineLevel="0" collapsed="false">
      <c r="B1132" s="17" t="s">
        <v>11</v>
      </c>
      <c r="C1132" s="18" t="n">
        <v>15657.29175783</v>
      </c>
      <c r="D1132" s="18" t="n">
        <v>0.367324498275392</v>
      </c>
      <c r="E1132" s="18" t="n">
        <v>0.339157415433291</v>
      </c>
      <c r="F1132" s="18" t="n">
        <v>33.4310927125847</v>
      </c>
      <c r="G1132" s="18" t="n">
        <v>5.78995460491367</v>
      </c>
      <c r="H1132" s="18" t="n">
        <v>0.343903300677835</v>
      </c>
      <c r="I1132" s="19" t="n">
        <v>43.7149608175031</v>
      </c>
    </row>
    <row r="1133" customFormat="false" ht="11.25" hidden="false" customHeight="true" outlineLevel="0" collapsed="false">
      <c r="B1133" s="20" t="s">
        <v>12</v>
      </c>
      <c r="C1133" s="21" t="n">
        <v>15136.44775783</v>
      </c>
      <c r="D1133" s="21" t="n">
        <v>0.355989479021524</v>
      </c>
      <c r="E1133" s="21" t="n">
        <v>0.336288654889707</v>
      </c>
      <c r="F1133" s="22" t="n">
        <v>32.3959294400837</v>
      </c>
      <c r="G1133" s="22" t="n">
        <v>3.96021151639978</v>
      </c>
      <c r="H1133" s="22" t="n">
        <v>0.239386913479882</v>
      </c>
      <c r="I1133" s="23" t="n">
        <v>42.503099</v>
      </c>
    </row>
    <row r="1134" customFormat="false" ht="11.25" hidden="false" customHeight="true" outlineLevel="0" collapsed="false">
      <c r="B1134" s="20" t="s">
        <v>13</v>
      </c>
      <c r="C1134" s="21" t="n">
        <v>411.218</v>
      </c>
      <c r="D1134" s="21" t="n">
        <v>0.00935363380384677</v>
      </c>
      <c r="E1134" s="21" t="n">
        <v>0.00138272145606744</v>
      </c>
      <c r="F1134" s="22" t="n">
        <v>0.936094</v>
      </c>
      <c r="G1134" s="22" t="n">
        <v>0.0960308197455528</v>
      </c>
      <c r="H1134" s="22" t="n">
        <v>0.00544711469690512</v>
      </c>
      <c r="I1134" s="23" t="n">
        <v>0.914654</v>
      </c>
    </row>
    <row r="1135" customFormat="false" ht="11.25" hidden="false" customHeight="true" outlineLevel="0" collapsed="false">
      <c r="B1135" s="24" t="s">
        <v>15</v>
      </c>
      <c r="C1135" s="25" t="n">
        <v>109.626</v>
      </c>
      <c r="D1135" s="25" t="n">
        <v>0.00198138545002095</v>
      </c>
      <c r="E1135" s="25" t="n">
        <v>0.00148603908751571</v>
      </c>
      <c r="F1135" s="26" t="n">
        <v>0.0990692725010477</v>
      </c>
      <c r="G1135" s="26" t="n">
        <v>1.73371226876833</v>
      </c>
      <c r="H1135" s="26" t="n">
        <v>0.0990692725010477</v>
      </c>
      <c r="I1135" s="27" t="n">
        <v>0.297207817503143</v>
      </c>
    </row>
    <row r="1136" customFormat="false" ht="11.25" hidden="false" customHeight="true" outlineLevel="0" collapsed="false">
      <c r="B1136" s="28" t="s">
        <v>16</v>
      </c>
      <c r="C1136" s="29" t="n">
        <v>5839.05264264246</v>
      </c>
      <c r="D1136" s="29" t="n">
        <v>0.448006783385703</v>
      </c>
      <c r="E1136" s="29" t="n">
        <v>0.069028847536133</v>
      </c>
      <c r="F1136" s="29" t="n">
        <v>18.3172471799753</v>
      </c>
      <c r="G1136" s="29" t="n">
        <v>14.9696770753341</v>
      </c>
      <c r="H1136" s="29" t="n">
        <v>0.694464875769242</v>
      </c>
      <c r="I1136" s="30" t="n">
        <v>11.658233945773</v>
      </c>
    </row>
    <row r="1137" customFormat="false" ht="11.25" hidden="false" customHeight="true" outlineLevel="0" collapsed="false">
      <c r="B1137" s="20" t="s">
        <v>17</v>
      </c>
      <c r="C1137" s="21" t="n">
        <v>2.37823943756744</v>
      </c>
      <c r="D1137" s="21" t="n">
        <v>4.1868E-005</v>
      </c>
      <c r="E1137" s="21" t="n">
        <v>4.1868E-006</v>
      </c>
      <c r="F1137" s="22" t="n">
        <v>0.0041868</v>
      </c>
      <c r="G1137" s="22" t="n">
        <v>0.00041868</v>
      </c>
      <c r="H1137" s="22" t="n">
        <v>0.000125604</v>
      </c>
      <c r="I1137" s="23" t="n">
        <v>4.16737043415437E-006</v>
      </c>
    </row>
    <row r="1138" customFormat="false" ht="11.25" hidden="false" customHeight="true" outlineLevel="0" collapsed="false">
      <c r="B1138" s="20" t="s">
        <v>18</v>
      </c>
      <c r="C1138" s="21" t="n">
        <v>1148.80127138314</v>
      </c>
      <c r="D1138" s="21" t="n">
        <v>0.0446511325462748</v>
      </c>
      <c r="E1138" s="21" t="n">
        <v>0.00887747370879156</v>
      </c>
      <c r="F1138" s="22" t="n">
        <v>2.82403975019809</v>
      </c>
      <c r="G1138" s="22" t="n">
        <v>0.181769698212903</v>
      </c>
      <c r="H1138" s="22" t="n">
        <v>0.00232633507554271</v>
      </c>
      <c r="I1138" s="23" t="n">
        <v>4.65344021475649</v>
      </c>
    </row>
    <row r="1139" customFormat="false" ht="11.25" hidden="false" customHeight="true" outlineLevel="0" collapsed="false">
      <c r="B1139" s="20" t="s">
        <v>19</v>
      </c>
      <c r="C1139" s="21" t="n">
        <v>450.014347230064</v>
      </c>
      <c r="D1139" s="21" t="n">
        <v>0.0114939396644984</v>
      </c>
      <c r="E1139" s="21" t="n">
        <v>0.00177911716609563</v>
      </c>
      <c r="F1139" s="22" t="n">
        <v>0.758256212129507</v>
      </c>
      <c r="G1139" s="22" t="n">
        <v>0.0771560046662372</v>
      </c>
      <c r="H1139" s="22" t="n">
        <v>0.0197365265923156</v>
      </c>
      <c r="I1139" s="23" t="n">
        <v>0.414414833859876</v>
      </c>
    </row>
    <row r="1140" customFormat="false" ht="11.25" hidden="false" customHeight="true" outlineLevel="0" collapsed="false">
      <c r="B1140" s="20" t="s">
        <v>20</v>
      </c>
      <c r="C1140" s="21" t="n">
        <v>50.3146783742766</v>
      </c>
      <c r="D1140" s="21" t="n">
        <v>0.00147790869902427</v>
      </c>
      <c r="E1140" s="21" t="n">
        <v>0.000252799744292487</v>
      </c>
      <c r="F1140" s="22" t="n">
        <v>0.0806819452296464</v>
      </c>
      <c r="G1140" s="22" t="n">
        <v>0.00847855452683913</v>
      </c>
      <c r="H1140" s="22" t="n">
        <v>0.00211627424022719</v>
      </c>
      <c r="I1140" s="23" t="n">
        <v>0.0505432682961888</v>
      </c>
    </row>
    <row r="1141" customFormat="false" ht="11.25" hidden="false" customHeight="true" outlineLevel="0" collapsed="false">
      <c r="B1141" s="20" t="s">
        <v>21</v>
      </c>
      <c r="C1141" s="21" t="n">
        <v>1288.39854428473</v>
      </c>
      <c r="D1141" s="21" t="n">
        <v>0.115823711019227</v>
      </c>
      <c r="E1141" s="21" t="n">
        <v>0.0166321688445259</v>
      </c>
      <c r="F1141" s="22" t="n">
        <v>2.35670706789246</v>
      </c>
      <c r="G1141" s="22" t="n">
        <v>4.49713178365495</v>
      </c>
      <c r="H1141" s="22" t="n">
        <v>0.206181905201247</v>
      </c>
      <c r="I1141" s="23" t="n">
        <v>2.9754164076465</v>
      </c>
    </row>
    <row r="1142" customFormat="false" ht="11.25" hidden="false" customHeight="true" outlineLevel="0" collapsed="false">
      <c r="B1142" s="20" t="s">
        <v>22</v>
      </c>
      <c r="C1142" s="21" t="n">
        <v>2899.14556193267</v>
      </c>
      <c r="D1142" s="21" t="n">
        <v>0.274518223456679</v>
      </c>
      <c r="E1142" s="21" t="n">
        <v>0.0414831012724274</v>
      </c>
      <c r="F1142" s="31" t="n">
        <v>12.2933754045256</v>
      </c>
      <c r="G1142" s="31" t="n">
        <v>10.2047223542732</v>
      </c>
      <c r="H1142" s="31" t="n">
        <v>0.463978230659909</v>
      </c>
      <c r="I1142" s="32" t="n">
        <v>3.56441505384348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12906.1049685782</v>
      </c>
      <c r="D1152" s="29" t="n">
        <v>1.32828652513897</v>
      </c>
      <c r="E1152" s="29" t="n">
        <v>0.590103166921799</v>
      </c>
      <c r="F1152" s="29" t="n">
        <v>56.344728859943</v>
      </c>
      <c r="G1152" s="29" t="n">
        <v>122.054525691722</v>
      </c>
      <c r="H1152" s="29" t="n">
        <v>17.4057928112116</v>
      </c>
      <c r="I1152" s="30" t="n">
        <v>1.15271612248458</v>
      </c>
    </row>
    <row r="1153" customFormat="false" ht="11.25" hidden="false" customHeight="true" outlineLevel="0" collapsed="false">
      <c r="B1153" s="20" t="s">
        <v>33</v>
      </c>
      <c r="C1153" s="21" t="n">
        <v>64.6341623301594</v>
      </c>
      <c r="D1153" s="21" t="n">
        <v>0.00115963754320526</v>
      </c>
      <c r="E1153" s="21" t="n">
        <v>0.00236357467127648</v>
      </c>
      <c r="F1153" s="22" t="n">
        <v>0.342729334241791</v>
      </c>
      <c r="G1153" s="22" t="n">
        <v>0.153726194419377</v>
      </c>
      <c r="H1153" s="22" t="n">
        <v>0.01750800812851</v>
      </c>
      <c r="I1153" s="23" t="n">
        <v>0.0203976253394075</v>
      </c>
    </row>
    <row r="1154" customFormat="false" ht="11.25" hidden="false" customHeight="true" outlineLevel="0" collapsed="false">
      <c r="B1154" s="20" t="s">
        <v>34</v>
      </c>
      <c r="C1154" s="21" t="n">
        <v>12358.9977143013</v>
      </c>
      <c r="D1154" s="21" t="n">
        <v>1.28712175071383</v>
      </c>
      <c r="E1154" s="21" t="n">
        <v>0.529122830456164</v>
      </c>
      <c r="F1154" s="22" t="n">
        <v>51.4854184208935</v>
      </c>
      <c r="G1154" s="22" t="n">
        <v>120.760020366469</v>
      </c>
      <c r="H1154" s="22" t="n">
        <v>16.902730622932</v>
      </c>
      <c r="I1154" s="23" t="n">
        <v>0.53636690374</v>
      </c>
    </row>
    <row r="1155" customFormat="false" ht="11.25" hidden="false" customHeight="true" outlineLevel="0" collapsed="false">
      <c r="B1155" s="20" t="s">
        <v>35</v>
      </c>
      <c r="C1155" s="21" t="n">
        <v>122.095976898462</v>
      </c>
      <c r="D1155" s="21" t="n">
        <v>0.00691266444923077</v>
      </c>
      <c r="E1155" s="21" t="n">
        <v>0.04763908512</v>
      </c>
      <c r="F1155" s="22" t="n">
        <v>1.34921884430769</v>
      </c>
      <c r="G1155" s="22" t="n">
        <v>0.408097057846154</v>
      </c>
      <c r="H1155" s="22" t="n">
        <v>0.174898739076923</v>
      </c>
      <c r="I1155" s="23" t="n">
        <v>0.104939243446154</v>
      </c>
    </row>
    <row r="1156" customFormat="false" ht="11.25" hidden="false" customHeight="true" outlineLevel="0" collapsed="false">
      <c r="B1156" s="20" t="s">
        <v>36</v>
      </c>
      <c r="C1156" s="21" t="n">
        <v>209.013548919837</v>
      </c>
      <c r="D1156" s="21" t="n">
        <v>0.0197689826138093</v>
      </c>
      <c r="E1156" s="21" t="n">
        <v>0.00564828074680265</v>
      </c>
      <c r="F1156" s="22" t="n">
        <v>2.7676575659333</v>
      </c>
      <c r="G1156" s="22" t="n">
        <v>0.706035093350331</v>
      </c>
      <c r="H1156" s="22" t="n">
        <v>0.310655441074146</v>
      </c>
      <c r="I1156" s="23" t="n">
        <v>0.490747116761579</v>
      </c>
    </row>
    <row r="1157" customFormat="false" ht="11.25" hidden="false" customHeight="true" outlineLevel="0" collapsed="false">
      <c r="B1157" s="20" t="s">
        <v>37</v>
      </c>
      <c r="C1157" s="21" t="n">
        <v>151.363566128363</v>
      </c>
      <c r="D1157" s="21" t="n">
        <v>0.0133234898188896</v>
      </c>
      <c r="E1157" s="21" t="n">
        <v>0.00532939592755584</v>
      </c>
      <c r="F1157" s="21" t="n">
        <v>0.399704694566688</v>
      </c>
      <c r="G1157" s="21" t="n">
        <v>0.0266469796377792</v>
      </c>
      <c r="H1157" s="21" t="s">
        <v>84</v>
      </c>
      <c r="I1157" s="38" t="n">
        <v>0.000265233197434782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10491.4208674941</v>
      </c>
      <c r="D1164" s="41" t="n">
        <v>7.68036150176866</v>
      </c>
      <c r="E1164" s="41" t="n">
        <v>0.387316080174325</v>
      </c>
      <c r="F1164" s="41" t="n">
        <v>20.1706874644917</v>
      </c>
      <c r="G1164" s="41" t="n">
        <v>43.3482759445336</v>
      </c>
      <c r="H1164" s="41" t="n">
        <v>5.95283579695633</v>
      </c>
      <c r="I1164" s="42" t="n">
        <v>14.9908849868402</v>
      </c>
    </row>
    <row r="1165" customFormat="false" ht="11.25" hidden="false" customHeight="true" outlineLevel="0" collapsed="false">
      <c r="B1165" s="43" t="s">
        <v>44</v>
      </c>
      <c r="C1165" s="21" t="n">
        <v>2416.2526481593</v>
      </c>
      <c r="D1165" s="21" t="n">
        <v>0.291642810043547</v>
      </c>
      <c r="E1165" s="21" t="n">
        <v>0.0157112905773148</v>
      </c>
      <c r="F1165" s="22" t="n">
        <v>1.82422459674392</v>
      </c>
      <c r="G1165" s="22" t="n">
        <v>2.53978291603699</v>
      </c>
      <c r="H1165" s="22" t="n">
        <v>0.557269672973275</v>
      </c>
      <c r="I1165" s="23" t="n">
        <v>1.91816106442757</v>
      </c>
    </row>
    <row r="1166" customFormat="false" ht="11.25" hidden="false" customHeight="true" outlineLevel="0" collapsed="false">
      <c r="B1166" s="43" t="s">
        <v>45</v>
      </c>
      <c r="C1166" s="21" t="n">
        <v>7069.89486257091</v>
      </c>
      <c r="D1166" s="21" t="n">
        <v>7.31934828809236</v>
      </c>
      <c r="E1166" s="21" t="n">
        <v>0.0643429963706036</v>
      </c>
      <c r="F1166" s="22" t="n">
        <v>5.52818073765738</v>
      </c>
      <c r="G1166" s="22" t="n">
        <v>37.6057894523803</v>
      </c>
      <c r="H1166" s="22" t="n">
        <v>4.35407011707186</v>
      </c>
      <c r="I1166" s="23" t="n">
        <v>12.2087099868584</v>
      </c>
    </row>
    <row r="1167" customFormat="false" ht="11.25" hidden="false" customHeight="true" outlineLevel="0" collapsed="false">
      <c r="B1167" s="44" t="s">
        <v>46</v>
      </c>
      <c r="C1167" s="45" t="n">
        <v>1005.27335676385</v>
      </c>
      <c r="D1167" s="45" t="n">
        <v>0.0693704036327509</v>
      </c>
      <c r="E1167" s="45" t="n">
        <v>0.307261793226407</v>
      </c>
      <c r="F1167" s="46" t="n">
        <v>12.8182821300904</v>
      </c>
      <c r="G1167" s="46" t="n">
        <v>3.20270357611634</v>
      </c>
      <c r="H1167" s="46" t="n">
        <v>1.04149600691119</v>
      </c>
      <c r="I1167" s="47" t="n">
        <v>0.864013935554192</v>
      </c>
    </row>
    <row r="1168" customFormat="false" ht="11.25" hidden="false" customHeight="true" outlineLevel="0" collapsed="false">
      <c r="B1168" s="48" t="s">
        <v>47</v>
      </c>
      <c r="C1168" s="18" t="s">
        <v>80</v>
      </c>
      <c r="D1168" s="18" t="s">
        <v>80</v>
      </c>
      <c r="E1168" s="18" t="s">
        <v>80</v>
      </c>
      <c r="F1168" s="18" t="s">
        <v>82</v>
      </c>
      <c r="G1168" s="18" t="s">
        <v>82</v>
      </c>
      <c r="H1168" s="18" t="s">
        <v>82</v>
      </c>
      <c r="I1168" s="19" t="s">
        <v>82</v>
      </c>
    </row>
    <row r="1169" customFormat="false" ht="11.25" hidden="false" customHeight="true" outlineLevel="0" collapsed="false">
      <c r="B1169" s="49" t="s">
        <v>48</v>
      </c>
      <c r="C1169" s="21" t="s">
        <v>80</v>
      </c>
      <c r="D1169" s="21" t="s">
        <v>80</v>
      </c>
      <c r="E1169" s="21" t="s">
        <v>80</v>
      </c>
      <c r="F1169" s="21" t="s">
        <v>80</v>
      </c>
      <c r="G1169" s="21" t="s">
        <v>80</v>
      </c>
      <c r="H1169" s="21" t="s">
        <v>80</v>
      </c>
      <c r="I1169" s="38" t="s">
        <v>80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s">
        <v>80</v>
      </c>
      <c r="D1171" s="21" t="s">
        <v>80</v>
      </c>
      <c r="E1171" s="21" t="s">
        <v>80</v>
      </c>
      <c r="F1171" s="21" t="s">
        <v>38</v>
      </c>
      <c r="G1171" s="21" t="s">
        <v>38</v>
      </c>
      <c r="H1171" s="21" t="s">
        <v>38</v>
      </c>
      <c r="I1171" s="38" t="s">
        <v>38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s">
        <v>83</v>
      </c>
      <c r="D1174" s="15" t="n">
        <v>2.70967317893389</v>
      </c>
      <c r="E1174" s="15" t="s">
        <v>80</v>
      </c>
      <c r="F1174" s="15" t="s">
        <v>87</v>
      </c>
      <c r="G1174" s="15" t="s">
        <v>87</v>
      </c>
      <c r="H1174" s="15" t="n">
        <v>7.31154612172889</v>
      </c>
      <c r="I1174" s="16" t="s">
        <v>87</v>
      </c>
    </row>
    <row r="1175" customFormat="false" ht="11.25" hidden="false" customHeight="true" outlineLevel="0" collapsed="false">
      <c r="B1175" s="48" t="s">
        <v>54</v>
      </c>
      <c r="C1175" s="18" t="s">
        <v>80</v>
      </c>
      <c r="D1175" s="18" t="s">
        <v>80</v>
      </c>
      <c r="E1175" s="18" t="s">
        <v>80</v>
      </c>
      <c r="F1175" s="18" t="s">
        <v>80</v>
      </c>
      <c r="G1175" s="18" t="s">
        <v>80</v>
      </c>
      <c r="H1175" s="18" t="s">
        <v>80</v>
      </c>
      <c r="I1175" s="19" t="s">
        <v>80</v>
      </c>
    </row>
    <row r="1176" customFormat="false" ht="11.25" hidden="false" customHeight="true" outlineLevel="0" collapsed="false">
      <c r="B1176" s="43" t="s">
        <v>56</v>
      </c>
      <c r="C1176" s="21" t="s">
        <v>80</v>
      </c>
      <c r="D1176" s="21" t="s">
        <v>80</v>
      </c>
      <c r="E1176" s="22" t="s">
        <v>80</v>
      </c>
      <c r="F1176" s="22" t="s">
        <v>80</v>
      </c>
      <c r="G1176" s="22" t="s">
        <v>80</v>
      </c>
      <c r="H1176" s="22" t="s">
        <v>80</v>
      </c>
      <c r="I1176" s="51"/>
    </row>
    <row r="1177" customFormat="false" ht="11.25" hidden="false" customHeight="true" outlineLevel="0" collapsed="false">
      <c r="B1177" s="43" t="s">
        <v>57</v>
      </c>
      <c r="C1177" s="21" t="s">
        <v>80</v>
      </c>
      <c r="D1177" s="21" t="s">
        <v>80</v>
      </c>
      <c r="E1177" s="22" t="s">
        <v>80</v>
      </c>
      <c r="F1177" s="22" t="s">
        <v>80</v>
      </c>
      <c r="G1177" s="22" t="s">
        <v>80</v>
      </c>
      <c r="H1177" s="22" t="s">
        <v>80</v>
      </c>
      <c r="I1177" s="23" t="s">
        <v>80</v>
      </c>
    </row>
    <row r="1178" customFormat="false" ht="11.25" hidden="false" customHeight="true" outlineLevel="0" collapsed="false">
      <c r="B1178" s="24" t="s">
        <v>58</v>
      </c>
      <c r="C1178" s="21" t="s">
        <v>80</v>
      </c>
      <c r="D1178" s="21" t="s">
        <v>80</v>
      </c>
      <c r="E1178" s="21" t="s">
        <v>80</v>
      </c>
      <c r="F1178" s="21" t="s">
        <v>80</v>
      </c>
      <c r="G1178" s="21" t="s">
        <v>80</v>
      </c>
      <c r="H1178" s="21" t="s">
        <v>80</v>
      </c>
      <c r="I1178" s="38" t="s">
        <v>80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s">
        <v>83</v>
      </c>
      <c r="D1182" s="29" t="n">
        <v>2.70967317893389</v>
      </c>
      <c r="E1182" s="29" t="s">
        <v>80</v>
      </c>
      <c r="F1182" s="29" t="s">
        <v>87</v>
      </c>
      <c r="G1182" s="29" t="s">
        <v>87</v>
      </c>
      <c r="H1182" s="29" t="n">
        <v>7.31154612172889</v>
      </c>
      <c r="I1182" s="30" t="s">
        <v>87</v>
      </c>
    </row>
    <row r="1183" customFormat="false" ht="11.25" hidden="false" customHeight="true" outlineLevel="0" collapsed="false">
      <c r="B1183" s="43" t="s">
        <v>63</v>
      </c>
      <c r="C1183" s="21" t="s">
        <v>80</v>
      </c>
      <c r="D1183" s="21" t="n">
        <v>0.015583946773032</v>
      </c>
      <c r="E1183" s="21" t="s">
        <v>80</v>
      </c>
      <c r="F1183" s="22" t="s">
        <v>80</v>
      </c>
      <c r="G1183" s="22" t="s">
        <v>80</v>
      </c>
      <c r="H1183" s="22" t="n">
        <v>1.32373606608</v>
      </c>
      <c r="I1183" s="23" t="s">
        <v>80</v>
      </c>
    </row>
    <row r="1184" customFormat="false" ht="11.25" hidden="false" customHeight="true" outlineLevel="0" collapsed="false">
      <c r="B1184" s="43" t="s">
        <v>64</v>
      </c>
      <c r="C1184" s="21" t="s">
        <v>83</v>
      </c>
      <c r="D1184" s="21" t="n">
        <v>2.69408923216086</v>
      </c>
      <c r="E1184" s="57"/>
      <c r="F1184" s="57"/>
      <c r="G1184" s="57"/>
      <c r="H1184" s="22" t="s">
        <v>84</v>
      </c>
      <c r="I1184" s="23" t="s">
        <v>84</v>
      </c>
    </row>
    <row r="1185" customFormat="false" ht="11.25" hidden="false" customHeight="true" outlineLevel="0" collapsed="false">
      <c r="B1185" s="43" t="s">
        <v>65</v>
      </c>
      <c r="C1185" s="21" t="s">
        <v>83</v>
      </c>
      <c r="D1185" s="21" t="s">
        <v>83</v>
      </c>
      <c r="E1185" s="21" t="s">
        <v>80</v>
      </c>
      <c r="F1185" s="21" t="s">
        <v>84</v>
      </c>
      <c r="G1185" s="21" t="s">
        <v>84</v>
      </c>
      <c r="H1185" s="21" t="s">
        <v>84</v>
      </c>
      <c r="I1185" s="38" t="s">
        <v>84</v>
      </c>
    </row>
    <row r="1186" customFormat="false" ht="11.25" hidden="false" customHeight="true" outlineLevel="0" collapsed="false">
      <c r="B1186" s="58" t="s">
        <v>66</v>
      </c>
      <c r="C1186" s="21" t="s">
        <v>83</v>
      </c>
      <c r="D1186" s="21" t="s">
        <v>83</v>
      </c>
      <c r="E1186" s="57"/>
      <c r="F1186" s="57"/>
      <c r="G1186" s="57"/>
      <c r="H1186" s="22" t="s">
        <v>84</v>
      </c>
      <c r="I1186" s="23" t="s">
        <v>84</v>
      </c>
    </row>
    <row r="1187" customFormat="false" ht="11.25" hidden="false" customHeight="true" outlineLevel="0" collapsed="false">
      <c r="B1187" s="58" t="s">
        <v>67</v>
      </c>
      <c r="C1187" s="21" t="s">
        <v>80</v>
      </c>
      <c r="D1187" s="21" t="s">
        <v>80</v>
      </c>
      <c r="E1187" s="21" t="s">
        <v>80</v>
      </c>
      <c r="F1187" s="22" t="s">
        <v>84</v>
      </c>
      <c r="G1187" s="22" t="s">
        <v>84</v>
      </c>
      <c r="H1187" s="22" t="s">
        <v>84</v>
      </c>
      <c r="I1187" s="23" t="s">
        <v>84</v>
      </c>
    </row>
    <row r="1188" customFormat="false" ht="11.25" hidden="false" customHeight="true" outlineLevel="0" collapsed="false">
      <c r="B1188" s="43" t="s">
        <v>68</v>
      </c>
      <c r="C1188" s="21" t="s">
        <v>80</v>
      </c>
      <c r="D1188" s="21" t="s">
        <v>80</v>
      </c>
      <c r="E1188" s="21" t="s">
        <v>80</v>
      </c>
      <c r="F1188" s="21" t="s">
        <v>80</v>
      </c>
      <c r="G1188" s="21" t="s">
        <v>80</v>
      </c>
      <c r="H1188" s="21" t="n">
        <v>5.98781005564888</v>
      </c>
      <c r="I1188" s="38" t="s">
        <v>80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2832.21331639738</v>
      </c>
      <c r="D1196" s="64" t="n">
        <v>0.0485292504328201</v>
      </c>
      <c r="E1196" s="64" t="n">
        <v>0.0907102085702233</v>
      </c>
      <c r="F1196" s="64" t="n">
        <v>10.1003083286436</v>
      </c>
      <c r="G1196" s="64" t="n">
        <v>2.48284440191601</v>
      </c>
      <c r="H1196" s="64" t="n">
        <v>0.536625721362387</v>
      </c>
      <c r="I1196" s="65" t="n">
        <v>2.34881062480755</v>
      </c>
    </row>
    <row r="1197" customFormat="false" ht="11.25" hidden="false" customHeight="true" outlineLevel="0" collapsed="false">
      <c r="B1197" s="58" t="s">
        <v>77</v>
      </c>
      <c r="C1197" s="21" t="n">
        <v>2501.96547661709</v>
      </c>
      <c r="D1197" s="21" t="n">
        <v>0.01724746722</v>
      </c>
      <c r="E1197" s="21" t="n">
        <v>0.0817725562237033</v>
      </c>
      <c r="F1197" s="22" t="n">
        <v>4.15921402813208</v>
      </c>
      <c r="G1197" s="22" t="n">
        <v>1.7106759011715</v>
      </c>
      <c r="H1197" s="22" t="n">
        <v>0.286270504110105</v>
      </c>
      <c r="I1197" s="23" t="n">
        <v>0.788434498933958</v>
      </c>
    </row>
    <row r="1198" customFormat="false" ht="11.25" hidden="false" customHeight="true" outlineLevel="0" collapsed="false">
      <c r="B1198" s="58" t="s">
        <v>78</v>
      </c>
      <c r="C1198" s="21" t="n">
        <v>330.247839780291</v>
      </c>
      <c r="D1198" s="21" t="n">
        <v>0.0312817832128201</v>
      </c>
      <c r="E1198" s="21" t="n">
        <v>0.00893765234652002</v>
      </c>
      <c r="F1198" s="22" t="n">
        <v>5.94109430051157</v>
      </c>
      <c r="G1198" s="22" t="n">
        <v>0.772168500744514</v>
      </c>
      <c r="H1198" s="22" t="n">
        <v>0.250355217252282</v>
      </c>
      <c r="I1198" s="23" t="n">
        <v>1.56037612587359</v>
      </c>
    </row>
    <row r="1199" customFormat="false" ht="11.25" hidden="false" customHeight="true" outlineLevel="0" collapsed="false">
      <c r="B1199" s="63" t="s">
        <v>79</v>
      </c>
      <c r="C1199" s="21" t="s">
        <v>80</v>
      </c>
      <c r="D1199" s="21" t="s">
        <v>80</v>
      </c>
      <c r="E1199" s="21" t="s">
        <v>80</v>
      </c>
      <c r="F1199" s="22" t="s">
        <v>80</v>
      </c>
      <c r="G1199" s="22" t="s">
        <v>80</v>
      </c>
      <c r="H1199" s="22" t="s">
        <v>80</v>
      </c>
      <c r="I1199" s="23" t="s">
        <v>80</v>
      </c>
    </row>
    <row r="1200" customFormat="false" ht="11.25" hidden="false" customHeight="true" outlineLevel="0" collapsed="false">
      <c r="B1200" s="66" t="s">
        <v>81</v>
      </c>
      <c r="C1200" s="67" t="n">
        <v>887.521564586956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44510.7654290597</v>
      </c>
      <c r="D1205" s="12" t="n">
        <v>11.7598829233284</v>
      </c>
      <c r="E1205" s="12" t="n">
        <v>1.40460112992093</v>
      </c>
      <c r="F1205" s="12" t="n">
        <v>121.977026619053</v>
      </c>
      <c r="G1205" s="12" t="n">
        <v>177.475983817022</v>
      </c>
      <c r="H1205" s="12" t="n">
        <v>30.1252980973309</v>
      </c>
      <c r="I1205" s="13" t="n">
        <v>60.7751634819829</v>
      </c>
    </row>
    <row r="1206" customFormat="false" ht="11.25" hidden="false" customHeight="true" outlineLevel="0" collapsed="false">
      <c r="B1206" s="14" t="s">
        <v>10</v>
      </c>
      <c r="C1206" s="15" t="n">
        <v>44510.7654290597</v>
      </c>
      <c r="D1206" s="15" t="n">
        <v>9.51363191034932</v>
      </c>
      <c r="E1206" s="15" t="n">
        <v>1.40460112992093</v>
      </c>
      <c r="F1206" s="15" t="n">
        <v>121.977026619053</v>
      </c>
      <c r="G1206" s="15" t="n">
        <v>177.475983817022</v>
      </c>
      <c r="H1206" s="15" t="n">
        <v>22.6833603533228</v>
      </c>
      <c r="I1206" s="16" t="n">
        <v>60.7751634819829</v>
      </c>
    </row>
    <row r="1207" customFormat="false" ht="11.25" hidden="false" customHeight="true" outlineLevel="0" collapsed="false">
      <c r="B1207" s="17" t="s">
        <v>11</v>
      </c>
      <c r="C1207" s="18" t="n">
        <v>14906.9837213779</v>
      </c>
      <c r="D1207" s="18" t="n">
        <v>0.348258543555859</v>
      </c>
      <c r="E1207" s="18" t="n">
        <v>0.367475562113872</v>
      </c>
      <c r="F1207" s="18" t="n">
        <v>30.7991271785238</v>
      </c>
      <c r="G1207" s="18" t="n">
        <v>5.66995578489131</v>
      </c>
      <c r="H1207" s="18" t="n">
        <v>0.314176284134754</v>
      </c>
      <c r="I1207" s="19" t="n">
        <v>38.13105972947</v>
      </c>
    </row>
    <row r="1208" customFormat="false" ht="11.25" hidden="false" customHeight="true" outlineLevel="0" collapsed="false">
      <c r="B1208" s="20" t="s">
        <v>12</v>
      </c>
      <c r="C1208" s="21" t="n">
        <v>14410.7748549989</v>
      </c>
      <c r="D1208" s="21" t="n">
        <v>0.337417956134926</v>
      </c>
      <c r="E1208" s="21" t="n">
        <v>0.364680434976397</v>
      </c>
      <c r="F1208" s="22" t="n">
        <v>29.8854540407005</v>
      </c>
      <c r="G1208" s="22" t="n">
        <v>3.83922367203769</v>
      </c>
      <c r="H1208" s="22" t="n">
        <v>0.209798853227789</v>
      </c>
      <c r="I1208" s="23" t="n">
        <v>36.800509316</v>
      </c>
    </row>
    <row r="1209" customFormat="false" ht="11.25" hidden="false" customHeight="true" outlineLevel="0" collapsed="false">
      <c r="B1209" s="20" t="s">
        <v>13</v>
      </c>
      <c r="C1209" s="21" t="n">
        <v>376.53081763761</v>
      </c>
      <c r="D1209" s="21" t="n">
        <v>0.0088515246644671</v>
      </c>
      <c r="E1209" s="21" t="n">
        <v>0.00130333007012467</v>
      </c>
      <c r="F1209" s="22" t="n">
        <v>0.81422</v>
      </c>
      <c r="G1209" s="22" t="n">
        <v>0.0903022009451807</v>
      </c>
      <c r="H1209" s="22" t="n">
        <v>0.00492429308362552</v>
      </c>
      <c r="I1209" s="23" t="n">
        <v>1.032191</v>
      </c>
    </row>
    <row r="1210" customFormat="false" ht="11.25" hidden="false" customHeight="true" outlineLevel="0" collapsed="false">
      <c r="B1210" s="24" t="s">
        <v>15</v>
      </c>
      <c r="C1210" s="25" t="n">
        <v>119.678048741394</v>
      </c>
      <c r="D1210" s="25" t="n">
        <v>0.00198906275646679</v>
      </c>
      <c r="E1210" s="25" t="n">
        <v>0.00149179706735009</v>
      </c>
      <c r="F1210" s="26" t="n">
        <v>0.0994531378233394</v>
      </c>
      <c r="G1210" s="26" t="n">
        <v>1.74042991190844</v>
      </c>
      <c r="H1210" s="26" t="n">
        <v>0.0994531378233394</v>
      </c>
      <c r="I1210" s="27" t="n">
        <v>0.298359413470018</v>
      </c>
    </row>
    <row r="1211" customFormat="false" ht="11.25" hidden="false" customHeight="true" outlineLevel="0" collapsed="false">
      <c r="B1211" s="28" t="s">
        <v>16</v>
      </c>
      <c r="C1211" s="29" t="n">
        <v>5721.75850891676</v>
      </c>
      <c r="D1211" s="29" t="n">
        <v>0.429874926908642</v>
      </c>
      <c r="E1211" s="29" t="n">
        <v>0.0652030612589193</v>
      </c>
      <c r="F1211" s="29" t="n">
        <v>17.4196394154419</v>
      </c>
      <c r="G1211" s="29" t="n">
        <v>15.1530819467513</v>
      </c>
      <c r="H1211" s="29" t="n">
        <v>0.685452600889334</v>
      </c>
      <c r="I1211" s="30" t="n">
        <v>8.38037026923979</v>
      </c>
    </row>
    <row r="1212" customFormat="false" ht="11.25" hidden="false" customHeight="true" outlineLevel="0" collapsed="false">
      <c r="B1212" s="20" t="s">
        <v>17</v>
      </c>
      <c r="C1212" s="21" t="n">
        <v>2.37942192473052</v>
      </c>
      <c r="D1212" s="21" t="n">
        <v>4.1868E-005</v>
      </c>
      <c r="E1212" s="21" t="n">
        <v>4.1868E-006</v>
      </c>
      <c r="F1212" s="22" t="n">
        <v>0.0041868</v>
      </c>
      <c r="G1212" s="22" t="n">
        <v>0.00041868</v>
      </c>
      <c r="H1212" s="22" t="n">
        <v>0.000125604</v>
      </c>
      <c r="I1212" s="23" t="n">
        <v>4.41502386905556E-006</v>
      </c>
    </row>
    <row r="1213" customFormat="false" ht="11.25" hidden="false" customHeight="true" outlineLevel="0" collapsed="false">
      <c r="B1213" s="20" t="s">
        <v>18</v>
      </c>
      <c r="C1213" s="21" t="n">
        <v>1455.83654057409</v>
      </c>
      <c r="D1213" s="21" t="n">
        <v>0.0431310846979072</v>
      </c>
      <c r="E1213" s="21" t="n">
        <v>0.00747809490143399</v>
      </c>
      <c r="F1213" s="22" t="n">
        <v>1.97254745560187</v>
      </c>
      <c r="G1213" s="22" t="n">
        <v>0.241411661080475</v>
      </c>
      <c r="H1213" s="22" t="n">
        <v>0.034950013660856</v>
      </c>
      <c r="I1213" s="23" t="n">
        <v>2.96784128344003</v>
      </c>
    </row>
    <row r="1214" customFormat="false" ht="11.25" hidden="false" customHeight="true" outlineLevel="0" collapsed="false">
      <c r="B1214" s="20" t="s">
        <v>19</v>
      </c>
      <c r="C1214" s="21" t="n">
        <v>365.875052981489</v>
      </c>
      <c r="D1214" s="21" t="n">
        <v>0.00891142405443315</v>
      </c>
      <c r="E1214" s="21" t="n">
        <v>0.00133655744857252</v>
      </c>
      <c r="F1214" s="22" t="n">
        <v>0.615608783862352</v>
      </c>
      <c r="G1214" s="22" t="n">
        <v>0.0623893379565791</v>
      </c>
      <c r="H1214" s="22" t="n">
        <v>0.0162202407628273</v>
      </c>
      <c r="I1214" s="23" t="n">
        <v>0.303915875174823</v>
      </c>
    </row>
    <row r="1215" customFormat="false" ht="11.25" hidden="false" customHeight="true" outlineLevel="0" collapsed="false">
      <c r="B1215" s="20" t="s">
        <v>20</v>
      </c>
      <c r="C1215" s="21" t="n">
        <v>32.5226582630873</v>
      </c>
      <c r="D1215" s="21" t="n">
        <v>0.000995816259856629</v>
      </c>
      <c r="E1215" s="21" t="n">
        <v>0.000174029356458759</v>
      </c>
      <c r="F1215" s="22" t="n">
        <v>0.0523990979880439</v>
      </c>
      <c r="G1215" s="22" t="n">
        <v>0.00549129877018053</v>
      </c>
      <c r="H1215" s="22" t="n">
        <v>0.00131479724627459</v>
      </c>
      <c r="I1215" s="23" t="n">
        <v>0.0396800660243279</v>
      </c>
    </row>
    <row r="1216" customFormat="false" ht="11.25" hidden="false" customHeight="true" outlineLevel="0" collapsed="false">
      <c r="B1216" s="20" t="s">
        <v>21</v>
      </c>
      <c r="C1216" s="21" t="n">
        <v>1195.26915782724</v>
      </c>
      <c r="D1216" s="21" t="n">
        <v>0.115907885808119</v>
      </c>
      <c r="E1216" s="21" t="n">
        <v>0.0168954577794961</v>
      </c>
      <c r="F1216" s="22" t="n">
        <v>2.2094481588062</v>
      </c>
      <c r="G1216" s="22" t="n">
        <v>4.97811208807428</v>
      </c>
      <c r="H1216" s="22" t="n">
        <v>0.188918068026967</v>
      </c>
      <c r="I1216" s="23" t="n">
        <v>2.56571293440624</v>
      </c>
    </row>
    <row r="1217" customFormat="false" ht="11.25" hidden="false" customHeight="true" outlineLevel="0" collapsed="false">
      <c r="B1217" s="20" t="s">
        <v>22</v>
      </c>
      <c r="C1217" s="21" t="n">
        <v>2669.87567734614</v>
      </c>
      <c r="D1217" s="21" t="n">
        <v>0.260886848088327</v>
      </c>
      <c r="E1217" s="21" t="n">
        <v>0.0393147349729579</v>
      </c>
      <c r="F1217" s="31" t="n">
        <v>12.5654491191835</v>
      </c>
      <c r="G1217" s="31" t="n">
        <v>9.86525888086977</v>
      </c>
      <c r="H1217" s="31" t="n">
        <v>0.443923877192408</v>
      </c>
      <c r="I1217" s="32" t="n">
        <v>2.5032156951705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13688.4012814448</v>
      </c>
      <c r="D1227" s="29" t="n">
        <v>1.26642356015205</v>
      </c>
      <c r="E1227" s="29" t="n">
        <v>0.600382566825128</v>
      </c>
      <c r="F1227" s="29" t="n">
        <v>54.9435715642138</v>
      </c>
      <c r="G1227" s="29" t="n">
        <v>114.083500908377</v>
      </c>
      <c r="H1227" s="29" t="n">
        <v>16.02486019965</v>
      </c>
      <c r="I1227" s="30" t="n">
        <v>0.891980126036628</v>
      </c>
    </row>
    <row r="1228" customFormat="false" ht="11.25" hidden="false" customHeight="true" outlineLevel="0" collapsed="false">
      <c r="B1228" s="20" t="s">
        <v>33</v>
      </c>
      <c r="C1228" s="21" t="n">
        <v>76.4484728530179</v>
      </c>
      <c r="D1228" s="21" t="n">
        <v>0.0013731005670196</v>
      </c>
      <c r="E1228" s="21" t="n">
        <v>0.00269246315220092</v>
      </c>
      <c r="F1228" s="22" t="n">
        <v>0.39740551208933</v>
      </c>
      <c r="G1228" s="22" t="n">
        <v>0.171440879135679</v>
      </c>
      <c r="H1228" s="22" t="n">
        <v>0.0178002513627562</v>
      </c>
      <c r="I1228" s="23" t="n">
        <v>0.0241224243112722</v>
      </c>
    </row>
    <row r="1229" customFormat="false" ht="11.25" hidden="false" customHeight="true" outlineLevel="0" collapsed="false">
      <c r="B1229" s="20" t="s">
        <v>34</v>
      </c>
      <c r="C1229" s="21" t="n">
        <v>13091.2160729325</v>
      </c>
      <c r="D1229" s="21" t="n">
        <v>1.22120616470685</v>
      </c>
      <c r="E1229" s="21" t="n">
        <v>0.53797759220513</v>
      </c>
      <c r="F1229" s="22" t="n">
        <v>49.4909934395543</v>
      </c>
      <c r="G1229" s="22" t="n">
        <v>112.633828092521</v>
      </c>
      <c r="H1229" s="22" t="n">
        <v>15.4610176584398</v>
      </c>
      <c r="I1229" s="23" t="n">
        <v>0.550073642204</v>
      </c>
    </row>
    <row r="1230" customFormat="false" ht="11.25" hidden="false" customHeight="true" outlineLevel="0" collapsed="false">
      <c r="B1230" s="20" t="s">
        <v>35</v>
      </c>
      <c r="C1230" s="21" t="n">
        <v>122.095976898462</v>
      </c>
      <c r="D1230" s="21" t="n">
        <v>0.00691266444923077</v>
      </c>
      <c r="E1230" s="21" t="n">
        <v>0.04763908512</v>
      </c>
      <c r="F1230" s="22" t="n">
        <v>1.34921884430769</v>
      </c>
      <c r="G1230" s="22" t="n">
        <v>0.408097057846154</v>
      </c>
      <c r="H1230" s="22" t="n">
        <v>0.174898739076923</v>
      </c>
      <c r="I1230" s="23" t="n">
        <v>0.104939243446154</v>
      </c>
    </row>
    <row r="1231" customFormat="false" ht="11.25" hidden="false" customHeight="true" outlineLevel="0" collapsed="false">
      <c r="B1231" s="20" t="s">
        <v>36</v>
      </c>
      <c r="C1231" s="21" t="n">
        <v>247.31656610437</v>
      </c>
      <c r="D1231" s="21" t="n">
        <v>0.0236182259581254</v>
      </c>
      <c r="E1231" s="21" t="n">
        <v>0.00674806455946439</v>
      </c>
      <c r="F1231" s="22" t="n">
        <v>3.30655163413755</v>
      </c>
      <c r="G1231" s="22" t="n">
        <v>0.843508069933049</v>
      </c>
      <c r="H1231" s="22" t="n">
        <v>0.371143550770542</v>
      </c>
      <c r="I1231" s="23" t="n">
        <v>0.212564033623128</v>
      </c>
    </row>
    <row r="1232" customFormat="false" ht="11.25" hidden="false" customHeight="true" outlineLevel="0" collapsed="false">
      <c r="B1232" s="20" t="s">
        <v>37</v>
      </c>
      <c r="C1232" s="21" t="n">
        <v>151.32419265644</v>
      </c>
      <c r="D1232" s="21" t="n">
        <v>0.0133134044708304</v>
      </c>
      <c r="E1232" s="21" t="n">
        <v>0.00532536178833216</v>
      </c>
      <c r="F1232" s="21" t="n">
        <v>0.399402134124912</v>
      </c>
      <c r="G1232" s="21" t="n">
        <v>0.0266268089416608</v>
      </c>
      <c r="H1232" s="21" t="s">
        <v>84</v>
      </c>
      <c r="I1232" s="38" t="n">
        <v>0.000280782452073695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10193.6219173203</v>
      </c>
      <c r="D1239" s="41" t="n">
        <v>7.46907487973276</v>
      </c>
      <c r="E1239" s="41" t="n">
        <v>0.371539939723014</v>
      </c>
      <c r="F1239" s="41" t="n">
        <v>18.8146884608739</v>
      </c>
      <c r="G1239" s="41" t="n">
        <v>42.5694451770026</v>
      </c>
      <c r="H1239" s="41" t="n">
        <v>5.65887126864878</v>
      </c>
      <c r="I1239" s="42" t="n">
        <v>13.3717533572365</v>
      </c>
    </row>
    <row r="1240" customFormat="false" ht="11.25" hidden="false" customHeight="true" outlineLevel="0" collapsed="false">
      <c r="B1240" s="43" t="s">
        <v>44</v>
      </c>
      <c r="C1240" s="21" t="n">
        <v>2280.02403424687</v>
      </c>
      <c r="D1240" s="21" t="n">
        <v>0.287622015721391</v>
      </c>
      <c r="E1240" s="21" t="n">
        <v>0.0146770400816998</v>
      </c>
      <c r="F1240" s="22" t="n">
        <v>1.74661256442942</v>
      </c>
      <c r="G1240" s="22" t="n">
        <v>2.74277364175878</v>
      </c>
      <c r="H1240" s="22" t="n">
        <v>0.543381989352987</v>
      </c>
      <c r="I1240" s="23" t="n">
        <v>1.7837487008816</v>
      </c>
    </row>
    <row r="1241" customFormat="false" ht="11.25" hidden="false" customHeight="true" outlineLevel="0" collapsed="false">
      <c r="B1241" s="43" t="s">
        <v>45</v>
      </c>
      <c r="C1241" s="21" t="n">
        <v>6960.12220298254</v>
      </c>
      <c r="D1241" s="21" t="n">
        <v>7.11590496352423</v>
      </c>
      <c r="E1241" s="21" t="n">
        <v>0.0628258218720846</v>
      </c>
      <c r="F1241" s="22" t="n">
        <v>5.44096688830279</v>
      </c>
      <c r="G1241" s="22" t="n">
        <v>36.9075297078344</v>
      </c>
      <c r="H1241" s="22" t="n">
        <v>4.18616922917693</v>
      </c>
      <c r="I1241" s="23" t="n">
        <v>10.7685098699194</v>
      </c>
    </row>
    <row r="1242" customFormat="false" ht="11.25" hidden="false" customHeight="true" outlineLevel="0" collapsed="false">
      <c r="B1242" s="44" t="s">
        <v>46</v>
      </c>
      <c r="C1242" s="45" t="n">
        <v>953.475680090845</v>
      </c>
      <c r="D1242" s="45" t="n">
        <v>0.0655479004871478</v>
      </c>
      <c r="E1242" s="45" t="n">
        <v>0.294037077769229</v>
      </c>
      <c r="F1242" s="46" t="n">
        <v>11.6271090081416</v>
      </c>
      <c r="G1242" s="46" t="n">
        <v>2.9191418274094</v>
      </c>
      <c r="H1242" s="46" t="n">
        <v>0.929320050118867</v>
      </c>
      <c r="I1242" s="47" t="n">
        <v>0.819494786435515</v>
      </c>
    </row>
    <row r="1243" customFormat="false" ht="11.25" hidden="false" customHeight="true" outlineLevel="0" collapsed="false">
      <c r="B1243" s="48" t="s">
        <v>47</v>
      </c>
      <c r="C1243" s="18" t="s">
        <v>80</v>
      </c>
      <c r="D1243" s="18" t="s">
        <v>80</v>
      </c>
      <c r="E1243" s="18" t="s">
        <v>80</v>
      </c>
      <c r="F1243" s="18" t="s">
        <v>82</v>
      </c>
      <c r="G1243" s="18" t="s">
        <v>82</v>
      </c>
      <c r="H1243" s="18" t="s">
        <v>82</v>
      </c>
      <c r="I1243" s="19" t="s">
        <v>82</v>
      </c>
    </row>
    <row r="1244" customFormat="false" ht="11.25" hidden="false" customHeight="true" outlineLevel="0" collapsed="false">
      <c r="B1244" s="49" t="s">
        <v>48</v>
      </c>
      <c r="C1244" s="21" t="s">
        <v>80</v>
      </c>
      <c r="D1244" s="21" t="s">
        <v>80</v>
      </c>
      <c r="E1244" s="21" t="s">
        <v>80</v>
      </c>
      <c r="F1244" s="21" t="s">
        <v>80</v>
      </c>
      <c r="G1244" s="21" t="s">
        <v>80</v>
      </c>
      <c r="H1244" s="21" t="s">
        <v>80</v>
      </c>
      <c r="I1244" s="38" t="s">
        <v>80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s">
        <v>80</v>
      </c>
      <c r="D1246" s="21" t="s">
        <v>80</v>
      </c>
      <c r="E1246" s="21" t="s">
        <v>80</v>
      </c>
      <c r="F1246" s="21" t="s">
        <v>38</v>
      </c>
      <c r="G1246" s="21" t="s">
        <v>38</v>
      </c>
      <c r="H1246" s="21" t="s">
        <v>38</v>
      </c>
      <c r="I1246" s="38" t="s">
        <v>38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s">
        <v>83</v>
      </c>
      <c r="D1249" s="15" t="n">
        <v>2.24625101297904</v>
      </c>
      <c r="E1249" s="15" t="s">
        <v>80</v>
      </c>
      <c r="F1249" s="15" t="s">
        <v>87</v>
      </c>
      <c r="G1249" s="15" t="s">
        <v>87</v>
      </c>
      <c r="H1249" s="15" t="n">
        <v>7.44193774400802</v>
      </c>
      <c r="I1249" s="16" t="s">
        <v>87</v>
      </c>
    </row>
    <row r="1250" customFormat="false" ht="11.25" hidden="false" customHeight="true" outlineLevel="0" collapsed="false">
      <c r="B1250" s="48" t="s">
        <v>54</v>
      </c>
      <c r="C1250" s="18" t="s">
        <v>80</v>
      </c>
      <c r="D1250" s="18" t="s">
        <v>80</v>
      </c>
      <c r="E1250" s="18" t="s">
        <v>80</v>
      </c>
      <c r="F1250" s="18" t="s">
        <v>80</v>
      </c>
      <c r="G1250" s="18" t="s">
        <v>80</v>
      </c>
      <c r="H1250" s="18" t="s">
        <v>80</v>
      </c>
      <c r="I1250" s="19" t="s">
        <v>80</v>
      </c>
    </row>
    <row r="1251" customFormat="false" ht="11.25" hidden="false" customHeight="true" outlineLevel="0" collapsed="false">
      <c r="B1251" s="43" t="s">
        <v>56</v>
      </c>
      <c r="C1251" s="21" t="s">
        <v>80</v>
      </c>
      <c r="D1251" s="21" t="s">
        <v>80</v>
      </c>
      <c r="E1251" s="22" t="s">
        <v>80</v>
      </c>
      <c r="F1251" s="22" t="s">
        <v>80</v>
      </c>
      <c r="G1251" s="22" t="s">
        <v>80</v>
      </c>
      <c r="H1251" s="22" t="s">
        <v>80</v>
      </c>
      <c r="I1251" s="51"/>
    </row>
    <row r="1252" customFormat="false" ht="11.25" hidden="false" customHeight="true" outlineLevel="0" collapsed="false">
      <c r="B1252" s="43" t="s">
        <v>57</v>
      </c>
      <c r="C1252" s="21" t="s">
        <v>80</v>
      </c>
      <c r="D1252" s="21" t="s">
        <v>80</v>
      </c>
      <c r="E1252" s="22" t="s">
        <v>80</v>
      </c>
      <c r="F1252" s="22" t="s">
        <v>80</v>
      </c>
      <c r="G1252" s="22" t="s">
        <v>80</v>
      </c>
      <c r="H1252" s="22" t="s">
        <v>80</v>
      </c>
      <c r="I1252" s="23" t="s">
        <v>80</v>
      </c>
    </row>
    <row r="1253" customFormat="false" ht="11.25" hidden="false" customHeight="true" outlineLevel="0" collapsed="false">
      <c r="B1253" s="24" t="s">
        <v>58</v>
      </c>
      <c r="C1253" s="21" t="s">
        <v>80</v>
      </c>
      <c r="D1253" s="21" t="s">
        <v>80</v>
      </c>
      <c r="E1253" s="21" t="s">
        <v>80</v>
      </c>
      <c r="F1253" s="21" t="s">
        <v>80</v>
      </c>
      <c r="G1253" s="21" t="s">
        <v>80</v>
      </c>
      <c r="H1253" s="21" t="s">
        <v>80</v>
      </c>
      <c r="I1253" s="38" t="s">
        <v>80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s">
        <v>83</v>
      </c>
      <c r="D1257" s="29" t="n">
        <v>2.24625101297904</v>
      </c>
      <c r="E1257" s="29" t="s">
        <v>80</v>
      </c>
      <c r="F1257" s="29" t="s">
        <v>87</v>
      </c>
      <c r="G1257" s="29" t="s">
        <v>87</v>
      </c>
      <c r="H1257" s="29" t="n">
        <v>7.44193774400802</v>
      </c>
      <c r="I1257" s="30" t="s">
        <v>87</v>
      </c>
    </row>
    <row r="1258" customFormat="false" ht="11.25" hidden="false" customHeight="true" outlineLevel="0" collapsed="false">
      <c r="B1258" s="43" t="s">
        <v>63</v>
      </c>
      <c r="C1258" s="21" t="s">
        <v>80</v>
      </c>
      <c r="D1258" s="21" t="n">
        <v>0.0147708822594954</v>
      </c>
      <c r="E1258" s="21" t="s">
        <v>80</v>
      </c>
      <c r="F1258" s="22" t="s">
        <v>80</v>
      </c>
      <c r="G1258" s="22" t="s">
        <v>80</v>
      </c>
      <c r="H1258" s="22" t="n">
        <v>1.25467250751596</v>
      </c>
      <c r="I1258" s="23" t="s">
        <v>80</v>
      </c>
    </row>
    <row r="1259" customFormat="false" ht="11.25" hidden="false" customHeight="true" outlineLevel="0" collapsed="false">
      <c r="B1259" s="43" t="s">
        <v>64</v>
      </c>
      <c r="C1259" s="21" t="s">
        <v>83</v>
      </c>
      <c r="D1259" s="21" t="n">
        <v>2.23148013071955</v>
      </c>
      <c r="E1259" s="57"/>
      <c r="F1259" s="57"/>
      <c r="G1259" s="57"/>
      <c r="H1259" s="22" t="s">
        <v>84</v>
      </c>
      <c r="I1259" s="23" t="s">
        <v>84</v>
      </c>
    </row>
    <row r="1260" customFormat="false" ht="11.25" hidden="false" customHeight="true" outlineLevel="0" collapsed="false">
      <c r="B1260" s="43" t="s">
        <v>65</v>
      </c>
      <c r="C1260" s="21" t="s">
        <v>83</v>
      </c>
      <c r="D1260" s="21" t="s">
        <v>83</v>
      </c>
      <c r="E1260" s="21" t="s">
        <v>80</v>
      </c>
      <c r="F1260" s="21" t="s">
        <v>84</v>
      </c>
      <c r="G1260" s="21" t="s">
        <v>84</v>
      </c>
      <c r="H1260" s="21" t="s">
        <v>84</v>
      </c>
      <c r="I1260" s="38" t="s">
        <v>84</v>
      </c>
    </row>
    <row r="1261" customFormat="false" ht="11.25" hidden="false" customHeight="true" outlineLevel="0" collapsed="false">
      <c r="B1261" s="58" t="s">
        <v>66</v>
      </c>
      <c r="C1261" s="21" t="s">
        <v>83</v>
      </c>
      <c r="D1261" s="21" t="s">
        <v>83</v>
      </c>
      <c r="E1261" s="57"/>
      <c r="F1261" s="57"/>
      <c r="G1261" s="57"/>
      <c r="H1261" s="22" t="s">
        <v>84</v>
      </c>
      <c r="I1261" s="23" t="s">
        <v>84</v>
      </c>
    </row>
    <row r="1262" customFormat="false" ht="11.25" hidden="false" customHeight="true" outlineLevel="0" collapsed="false">
      <c r="B1262" s="58" t="s">
        <v>67</v>
      </c>
      <c r="C1262" s="21" t="s">
        <v>80</v>
      </c>
      <c r="D1262" s="21" t="s">
        <v>80</v>
      </c>
      <c r="E1262" s="21" t="s">
        <v>80</v>
      </c>
      <c r="F1262" s="22" t="s">
        <v>84</v>
      </c>
      <c r="G1262" s="22" t="s">
        <v>84</v>
      </c>
      <c r="H1262" s="22" t="s">
        <v>84</v>
      </c>
      <c r="I1262" s="23" t="s">
        <v>84</v>
      </c>
    </row>
    <row r="1263" customFormat="false" ht="11.25" hidden="false" customHeight="true" outlineLevel="0" collapsed="false">
      <c r="B1263" s="43" t="s">
        <v>68</v>
      </c>
      <c r="C1263" s="21" t="s">
        <v>80</v>
      </c>
      <c r="D1263" s="21" t="s">
        <v>80</v>
      </c>
      <c r="E1263" s="21" t="s">
        <v>80</v>
      </c>
      <c r="F1263" s="21" t="s">
        <v>80</v>
      </c>
      <c r="G1263" s="21" t="s">
        <v>80</v>
      </c>
      <c r="H1263" s="21" t="n">
        <v>6.18726523649207</v>
      </c>
      <c r="I1263" s="38" t="s">
        <v>80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3285.57458703257</v>
      </c>
      <c r="D1271" s="64" t="n">
        <v>0.0504240715574366</v>
      </c>
      <c r="E1271" s="64" t="n">
        <v>0.104921706683218</v>
      </c>
      <c r="F1271" s="64" t="n">
        <v>12.0337910840964</v>
      </c>
      <c r="G1271" s="64" t="n">
        <v>2.88390579420448</v>
      </c>
      <c r="H1271" s="64" t="n">
        <v>0.614025090649966</v>
      </c>
      <c r="I1271" s="65" t="n">
        <v>3.8642864382129</v>
      </c>
    </row>
    <row r="1272" customFormat="false" ht="11.25" hidden="false" customHeight="true" outlineLevel="0" collapsed="false">
      <c r="B1272" s="58" t="s">
        <v>77</v>
      </c>
      <c r="C1272" s="21" t="n">
        <v>2881.4625867003</v>
      </c>
      <c r="D1272" s="21" t="n">
        <v>0.0123558348133333</v>
      </c>
      <c r="E1272" s="21" t="n">
        <v>0.0940450676134746</v>
      </c>
      <c r="F1272" s="22" t="n">
        <v>4.7503984521471</v>
      </c>
      <c r="G1272" s="22" t="n">
        <v>1.93723512768659</v>
      </c>
      <c r="H1272" s="22" t="n">
        <v>0.307055929309454</v>
      </c>
      <c r="I1272" s="23" t="n">
        <v>0.908023924380347</v>
      </c>
    </row>
    <row r="1273" customFormat="false" ht="11.25" hidden="false" customHeight="true" outlineLevel="0" collapsed="false">
      <c r="B1273" s="58" t="s">
        <v>78</v>
      </c>
      <c r="C1273" s="21" t="n">
        <v>404.112000332268</v>
      </c>
      <c r="D1273" s="21" t="n">
        <v>0.0380682367441033</v>
      </c>
      <c r="E1273" s="21" t="n">
        <v>0.0108766390697438</v>
      </c>
      <c r="F1273" s="22" t="n">
        <v>7.28339263194925</v>
      </c>
      <c r="G1273" s="22" t="n">
        <v>0.946670666517884</v>
      </c>
      <c r="H1273" s="22" t="n">
        <v>0.306969161340512</v>
      </c>
      <c r="I1273" s="23" t="n">
        <v>2.95626251383256</v>
      </c>
    </row>
    <row r="1274" customFormat="false" ht="11.25" hidden="false" customHeight="true" outlineLevel="0" collapsed="false">
      <c r="B1274" s="63" t="s">
        <v>79</v>
      </c>
      <c r="C1274" s="21" t="s">
        <v>80</v>
      </c>
      <c r="D1274" s="21" t="s">
        <v>80</v>
      </c>
      <c r="E1274" s="21" t="s">
        <v>80</v>
      </c>
      <c r="F1274" s="22" t="s">
        <v>80</v>
      </c>
      <c r="G1274" s="22" t="s">
        <v>80</v>
      </c>
      <c r="H1274" s="22" t="s">
        <v>80</v>
      </c>
      <c r="I1274" s="23" t="s">
        <v>80</v>
      </c>
    </row>
    <row r="1275" customFormat="false" ht="11.25" hidden="false" customHeight="true" outlineLevel="0" collapsed="false">
      <c r="B1275" s="66" t="s">
        <v>81</v>
      </c>
      <c r="C1275" s="67" t="n">
        <v>916.360145384427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44475.6898715141</v>
      </c>
      <c r="D1280" s="12" t="n">
        <v>12.1473695243256</v>
      </c>
      <c r="E1280" s="12" t="n">
        <v>1.3829704443405</v>
      </c>
      <c r="F1280" s="12" t="n">
        <v>119.789138855233</v>
      </c>
      <c r="G1280" s="12" t="n">
        <v>167.521938653444</v>
      </c>
      <c r="H1280" s="12" t="n">
        <v>28.7816492638726</v>
      </c>
      <c r="I1280" s="13" t="n">
        <v>54.4491936415301</v>
      </c>
    </row>
    <row r="1281" customFormat="false" ht="11.25" hidden="false" customHeight="true" outlineLevel="0" collapsed="false">
      <c r="B1281" s="14" t="s">
        <v>10</v>
      </c>
      <c r="C1281" s="15" t="n">
        <v>44475.6898715141</v>
      </c>
      <c r="D1281" s="15" t="n">
        <v>9.29493262951651</v>
      </c>
      <c r="E1281" s="15" t="n">
        <v>1.3829704443405</v>
      </c>
      <c r="F1281" s="15" t="n">
        <v>119.789138855233</v>
      </c>
      <c r="G1281" s="15" t="n">
        <v>167.521938653444</v>
      </c>
      <c r="H1281" s="15" t="n">
        <v>21.1184739508297</v>
      </c>
      <c r="I1281" s="16" t="n">
        <v>54.4491936415301</v>
      </c>
    </row>
    <row r="1282" customFormat="false" ht="11.25" hidden="false" customHeight="true" outlineLevel="0" collapsed="false">
      <c r="B1282" s="17" t="s">
        <v>11</v>
      </c>
      <c r="C1282" s="18" t="n">
        <v>14406.6336984121</v>
      </c>
      <c r="D1282" s="18" t="n">
        <v>0.358928185582595</v>
      </c>
      <c r="E1282" s="18" t="n">
        <v>0.39045129631404</v>
      </c>
      <c r="F1282" s="18" t="n">
        <v>28.3300603810293</v>
      </c>
      <c r="G1282" s="18" t="n">
        <v>5.59917930925006</v>
      </c>
      <c r="H1282" s="18" t="n">
        <v>0.306066798224051</v>
      </c>
      <c r="I1282" s="19" t="n">
        <v>32.1611370645627</v>
      </c>
    </row>
    <row r="1283" customFormat="false" ht="11.25" hidden="false" customHeight="true" outlineLevel="0" collapsed="false">
      <c r="B1283" s="20" t="s">
        <v>12</v>
      </c>
      <c r="C1283" s="21" t="n">
        <v>13932.8132507568</v>
      </c>
      <c r="D1283" s="21" t="n">
        <v>0.348361218568369</v>
      </c>
      <c r="E1283" s="21" t="n">
        <v>0.387698120808845</v>
      </c>
      <c r="F1283" s="22" t="n">
        <v>27.3472377261751</v>
      </c>
      <c r="G1283" s="22" t="n">
        <v>3.7971857578663</v>
      </c>
      <c r="H1283" s="22" t="n">
        <v>0.203579517823615</v>
      </c>
      <c r="I1283" s="23" t="n">
        <v>30.8373661</v>
      </c>
    </row>
    <row r="1284" customFormat="false" ht="11.25" hidden="false" customHeight="true" outlineLevel="0" collapsed="false">
      <c r="B1284" s="20" t="s">
        <v>13</v>
      </c>
      <c r="C1284" s="21" t="n">
        <v>360.19567</v>
      </c>
      <c r="D1284" s="21" t="n">
        <v>0.00861273391714188</v>
      </c>
      <c r="E1284" s="21" t="n">
        <v>0.0012875006823814</v>
      </c>
      <c r="F1284" s="22" t="n">
        <v>0.885111</v>
      </c>
      <c r="G1284" s="22" t="n">
        <v>0.0920395914349375</v>
      </c>
      <c r="H1284" s="22" t="n">
        <v>0.00477562554621794</v>
      </c>
      <c r="I1284" s="23" t="n">
        <v>1.030636</v>
      </c>
    </row>
    <row r="1285" customFormat="false" ht="11.25" hidden="false" customHeight="true" outlineLevel="0" collapsed="false">
      <c r="B1285" s="24" t="s">
        <v>15</v>
      </c>
      <c r="C1285" s="25" t="n">
        <v>113.624777655279</v>
      </c>
      <c r="D1285" s="25" t="n">
        <v>0.00195423309708437</v>
      </c>
      <c r="E1285" s="25" t="n">
        <v>0.00146567482281327</v>
      </c>
      <c r="F1285" s="26" t="n">
        <v>0.0977116548542183</v>
      </c>
      <c r="G1285" s="26" t="n">
        <v>1.70995395994882</v>
      </c>
      <c r="H1285" s="26" t="n">
        <v>0.0977116548542183</v>
      </c>
      <c r="I1285" s="27" t="n">
        <v>0.293134964562655</v>
      </c>
    </row>
    <row r="1286" customFormat="false" ht="11.25" hidden="false" customHeight="true" outlineLevel="0" collapsed="false">
      <c r="B1286" s="28" t="s">
        <v>16</v>
      </c>
      <c r="C1286" s="29" t="n">
        <v>5781.94538078861</v>
      </c>
      <c r="D1286" s="29" t="n">
        <v>0.416523410689451</v>
      </c>
      <c r="E1286" s="29" t="n">
        <v>0.0632612848035935</v>
      </c>
      <c r="F1286" s="29" t="n">
        <v>19.3554838484967</v>
      </c>
      <c r="G1286" s="29" t="n">
        <v>14.2305973840756</v>
      </c>
      <c r="H1286" s="29" t="n">
        <v>0.669055827373527</v>
      </c>
      <c r="I1286" s="30" t="n">
        <v>8.68478520383998</v>
      </c>
    </row>
    <row r="1287" customFormat="false" ht="11.25" hidden="false" customHeight="true" outlineLevel="0" collapsed="false">
      <c r="B1287" s="20" t="s">
        <v>17</v>
      </c>
      <c r="C1287" s="21" t="n">
        <v>2.38529030022974</v>
      </c>
      <c r="D1287" s="21" t="n">
        <v>4.1868E-005</v>
      </c>
      <c r="E1287" s="21" t="n">
        <v>4.1868E-006</v>
      </c>
      <c r="F1287" s="22" t="n">
        <v>0.0041868</v>
      </c>
      <c r="G1287" s="22" t="n">
        <v>0.00041868</v>
      </c>
      <c r="H1287" s="22" t="n">
        <v>0.000125604</v>
      </c>
      <c r="I1287" s="23" t="n">
        <v>4.01105452348743E-006</v>
      </c>
    </row>
    <row r="1288" customFormat="false" ht="11.25" hidden="false" customHeight="true" outlineLevel="0" collapsed="false">
      <c r="B1288" s="20" t="s">
        <v>18</v>
      </c>
      <c r="C1288" s="21" t="n">
        <v>1538.51214081229</v>
      </c>
      <c r="D1288" s="21" t="n">
        <v>0.0427403984367538</v>
      </c>
      <c r="E1288" s="21" t="n">
        <v>0.00711300151339871</v>
      </c>
      <c r="F1288" s="22" t="n">
        <v>1.95448243892649</v>
      </c>
      <c r="G1288" s="22" t="n">
        <v>0.257066284184138</v>
      </c>
      <c r="H1288" s="22" t="n">
        <v>0.0434464631677948</v>
      </c>
      <c r="I1288" s="23" t="n">
        <v>2.8472276518194</v>
      </c>
    </row>
    <row r="1289" customFormat="false" ht="11.25" hidden="false" customHeight="true" outlineLevel="0" collapsed="false">
      <c r="B1289" s="20" t="s">
        <v>19</v>
      </c>
      <c r="C1289" s="21" t="n">
        <v>323.713352002959</v>
      </c>
      <c r="D1289" s="21" t="n">
        <v>0.00927443791645098</v>
      </c>
      <c r="E1289" s="21" t="n">
        <v>0.00156158993888762</v>
      </c>
      <c r="F1289" s="22" t="n">
        <v>0.540094088610634</v>
      </c>
      <c r="G1289" s="22" t="n">
        <v>0.0546956103299586</v>
      </c>
      <c r="H1289" s="22" t="n">
        <v>0.0124843111699614</v>
      </c>
      <c r="I1289" s="23" t="n">
        <v>0.481971366540052</v>
      </c>
    </row>
    <row r="1290" customFormat="false" ht="11.25" hidden="false" customHeight="true" outlineLevel="0" collapsed="false">
      <c r="B1290" s="20" t="s">
        <v>20</v>
      </c>
      <c r="C1290" s="21" t="n">
        <v>12.3275646194914</v>
      </c>
      <c r="D1290" s="21" t="n">
        <v>0.000380943018435278</v>
      </c>
      <c r="E1290" s="21" t="n">
        <v>6.69941321653437E-005</v>
      </c>
      <c r="F1290" s="22" t="n">
        <v>0.0195431002992302</v>
      </c>
      <c r="G1290" s="22" t="n">
        <v>0.00207544036504383</v>
      </c>
      <c r="H1290" s="22" t="n">
        <v>0.000511181048601041</v>
      </c>
      <c r="I1290" s="23" t="n">
        <v>0.012956862556588</v>
      </c>
    </row>
    <row r="1291" customFormat="false" ht="11.25" hidden="false" customHeight="true" outlineLevel="0" collapsed="false">
      <c r="B1291" s="20" t="s">
        <v>21</v>
      </c>
      <c r="C1291" s="21" t="n">
        <v>1099.82546247557</v>
      </c>
      <c r="D1291" s="21" t="n">
        <v>0.113488401957508</v>
      </c>
      <c r="E1291" s="21" t="n">
        <v>0.0166368431073343</v>
      </c>
      <c r="F1291" s="22" t="n">
        <v>2.05345889267375</v>
      </c>
      <c r="G1291" s="22" t="n">
        <v>5.02566857411653</v>
      </c>
      <c r="H1291" s="22" t="n">
        <v>0.180028830011662</v>
      </c>
      <c r="I1291" s="23" t="n">
        <v>2.54466798846606</v>
      </c>
    </row>
    <row r="1292" customFormat="false" ht="11.25" hidden="false" customHeight="true" outlineLevel="0" collapsed="false">
      <c r="B1292" s="20" t="s">
        <v>22</v>
      </c>
      <c r="C1292" s="21" t="n">
        <v>2805.18157057806</v>
      </c>
      <c r="D1292" s="21" t="n">
        <v>0.250597361360303</v>
      </c>
      <c r="E1292" s="21" t="n">
        <v>0.0378786693118075</v>
      </c>
      <c r="F1292" s="31" t="n">
        <v>14.7837185279866</v>
      </c>
      <c r="G1292" s="31" t="n">
        <v>8.89067279507993</v>
      </c>
      <c r="H1292" s="31" t="n">
        <v>0.432459437975508</v>
      </c>
      <c r="I1292" s="32" t="n">
        <v>2.79795732340335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14287.7988763354</v>
      </c>
      <c r="D1302" s="29" t="n">
        <v>1.21512377853657</v>
      </c>
      <c r="E1302" s="29" t="n">
        <v>0.572713324039755</v>
      </c>
      <c r="F1302" s="29" t="n">
        <v>54.4081322074443</v>
      </c>
      <c r="G1302" s="29" t="n">
        <v>106.099278431628</v>
      </c>
      <c r="H1302" s="29" t="n">
        <v>14.7421168872103</v>
      </c>
      <c r="I1302" s="30" t="n">
        <v>0.638943772376993</v>
      </c>
    </row>
    <row r="1303" customFormat="false" ht="11.25" hidden="false" customHeight="true" outlineLevel="0" collapsed="false">
      <c r="B1303" s="20" t="s">
        <v>33</v>
      </c>
      <c r="C1303" s="21" t="n">
        <v>70.6890931204104</v>
      </c>
      <c r="D1303" s="21" t="n">
        <v>0.0013702064190885</v>
      </c>
      <c r="E1303" s="21" t="n">
        <v>0.00254557839213911</v>
      </c>
      <c r="F1303" s="22" t="n">
        <v>0.337628446057266</v>
      </c>
      <c r="G1303" s="22" t="n">
        <v>0.165931225971151</v>
      </c>
      <c r="H1303" s="22" t="n">
        <v>0.0153027603974965</v>
      </c>
      <c r="I1303" s="23" t="n">
        <v>0.0223065163899185</v>
      </c>
    </row>
    <row r="1304" customFormat="false" ht="11.25" hidden="false" customHeight="true" outlineLevel="0" collapsed="false">
      <c r="B1304" s="20" t="s">
        <v>34</v>
      </c>
      <c r="C1304" s="21" t="n">
        <v>13759.3985876055</v>
      </c>
      <c r="D1304" s="21" t="n">
        <v>1.17618537283195</v>
      </c>
      <c r="E1304" s="21" t="n">
        <v>0.508743027058687</v>
      </c>
      <c r="F1304" s="22" t="n">
        <v>49.6569562432906</v>
      </c>
      <c r="G1304" s="22" t="n">
        <v>104.803005200093</v>
      </c>
      <c r="H1304" s="22" t="n">
        <v>14.2445756147643</v>
      </c>
      <c r="I1304" s="23" t="n">
        <v>0.3484660117292</v>
      </c>
    </row>
    <row r="1305" customFormat="false" ht="11.25" hidden="false" customHeight="true" outlineLevel="0" collapsed="false">
      <c r="B1305" s="20" t="s">
        <v>35</v>
      </c>
      <c r="C1305" s="21" t="n">
        <v>132.040761302543</v>
      </c>
      <c r="D1305" s="21" t="n">
        <v>0.0074757047667879</v>
      </c>
      <c r="E1305" s="21" t="n">
        <v>0.0515193147783455</v>
      </c>
      <c r="F1305" s="22" t="n">
        <v>1.45911346050559</v>
      </c>
      <c r="G1305" s="22" t="n">
        <v>0.441336787436876</v>
      </c>
      <c r="H1305" s="22" t="n">
        <v>0.189144337472947</v>
      </c>
      <c r="I1305" s="23" t="n">
        <v>0.10808247855597</v>
      </c>
    </row>
    <row r="1306" customFormat="false" ht="11.25" hidden="false" customHeight="true" outlineLevel="0" collapsed="false">
      <c r="B1306" s="20" t="s">
        <v>36</v>
      </c>
      <c r="C1306" s="21" t="n">
        <v>195.307299967141</v>
      </c>
      <c r="D1306" s="21" t="n">
        <v>0.0186514474729876</v>
      </c>
      <c r="E1306" s="21" t="n">
        <v>0.00532898499228216</v>
      </c>
      <c r="F1306" s="22" t="n">
        <v>2.61120264621826</v>
      </c>
      <c r="G1306" s="22" t="n">
        <v>0.66612312403527</v>
      </c>
      <c r="H1306" s="22" t="n">
        <v>0.293094174575519</v>
      </c>
      <c r="I1306" s="23" t="n">
        <v>0.159869549768465</v>
      </c>
    </row>
    <row r="1307" customFormat="false" ht="11.25" hidden="false" customHeight="true" outlineLevel="0" collapsed="false">
      <c r="B1307" s="20" t="s">
        <v>37</v>
      </c>
      <c r="C1307" s="21" t="n">
        <v>130.363134339851</v>
      </c>
      <c r="D1307" s="21" t="n">
        <v>0.011441047045752</v>
      </c>
      <c r="E1307" s="21" t="n">
        <v>0.0045764188183008</v>
      </c>
      <c r="F1307" s="21" t="n">
        <v>0.34323141137256</v>
      </c>
      <c r="G1307" s="21" t="n">
        <v>0.022882094091504</v>
      </c>
      <c r="H1307" s="21" t="s">
        <v>84</v>
      </c>
      <c r="I1307" s="38" t="n">
        <v>0.00021921593343984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9999.31191597802</v>
      </c>
      <c r="D1314" s="41" t="n">
        <v>7.3043572547079</v>
      </c>
      <c r="E1314" s="41" t="n">
        <v>0.356544539183109</v>
      </c>
      <c r="F1314" s="41" t="n">
        <v>17.6954624182631</v>
      </c>
      <c r="G1314" s="41" t="n">
        <v>41.5928835284905</v>
      </c>
      <c r="H1314" s="41" t="n">
        <v>5.40123443802185</v>
      </c>
      <c r="I1314" s="42" t="n">
        <v>12.9643276007505</v>
      </c>
    </row>
    <row r="1315" customFormat="false" ht="11.25" hidden="false" customHeight="true" outlineLevel="0" collapsed="false">
      <c r="B1315" s="43" t="s">
        <v>44</v>
      </c>
      <c r="C1315" s="21" t="n">
        <v>2359.13514006376</v>
      </c>
      <c r="D1315" s="21" t="n">
        <v>0.348564616201486</v>
      </c>
      <c r="E1315" s="21" t="n">
        <v>0.0153592384983705</v>
      </c>
      <c r="F1315" s="22" t="n">
        <v>1.83439481654242</v>
      </c>
      <c r="G1315" s="22" t="n">
        <v>3.03502438290965</v>
      </c>
      <c r="H1315" s="22" t="n">
        <v>0.554863594748858</v>
      </c>
      <c r="I1315" s="23" t="n">
        <v>1.69446576752203</v>
      </c>
    </row>
    <row r="1316" customFormat="false" ht="11.25" hidden="false" customHeight="true" outlineLevel="0" collapsed="false">
      <c r="B1316" s="43" t="s">
        <v>45</v>
      </c>
      <c r="C1316" s="21" t="n">
        <v>6736.99473534518</v>
      </c>
      <c r="D1316" s="21" t="n">
        <v>6.89376031911096</v>
      </c>
      <c r="E1316" s="21" t="n">
        <v>0.0620477027733436</v>
      </c>
      <c r="F1316" s="22" t="n">
        <v>5.29443933130853</v>
      </c>
      <c r="G1316" s="22" t="n">
        <v>35.9031332696445</v>
      </c>
      <c r="H1316" s="22" t="n">
        <v>4.02190374276638</v>
      </c>
      <c r="I1316" s="23" t="n">
        <v>10.5305586622305</v>
      </c>
    </row>
    <row r="1317" customFormat="false" ht="11.25" hidden="false" customHeight="true" outlineLevel="0" collapsed="false">
      <c r="B1317" s="44" t="s">
        <v>46</v>
      </c>
      <c r="C1317" s="45" t="n">
        <v>903.182040569075</v>
      </c>
      <c r="D1317" s="45" t="n">
        <v>0.0620323193954541</v>
      </c>
      <c r="E1317" s="45" t="n">
        <v>0.279137597911395</v>
      </c>
      <c r="F1317" s="46" t="n">
        <v>10.5666282704121</v>
      </c>
      <c r="G1317" s="46" t="n">
        <v>2.65472587593635</v>
      </c>
      <c r="H1317" s="46" t="n">
        <v>0.824467100506608</v>
      </c>
      <c r="I1317" s="47" t="n">
        <v>0.739303170997879</v>
      </c>
    </row>
    <row r="1318" customFormat="false" ht="11.25" hidden="false" customHeight="true" outlineLevel="0" collapsed="false">
      <c r="B1318" s="48" t="s">
        <v>47</v>
      </c>
      <c r="C1318" s="18" t="s">
        <v>80</v>
      </c>
      <c r="D1318" s="18" t="s">
        <v>80</v>
      </c>
      <c r="E1318" s="18" t="s">
        <v>80</v>
      </c>
      <c r="F1318" s="18" t="s">
        <v>82</v>
      </c>
      <c r="G1318" s="18" t="s">
        <v>82</v>
      </c>
      <c r="H1318" s="18" t="s">
        <v>82</v>
      </c>
      <c r="I1318" s="19" t="s">
        <v>82</v>
      </c>
    </row>
    <row r="1319" customFormat="false" ht="11.25" hidden="false" customHeight="true" outlineLevel="0" collapsed="false">
      <c r="B1319" s="49" t="s">
        <v>48</v>
      </c>
      <c r="C1319" s="21" t="s">
        <v>80</v>
      </c>
      <c r="D1319" s="21" t="s">
        <v>80</v>
      </c>
      <c r="E1319" s="21" t="s">
        <v>80</v>
      </c>
      <c r="F1319" s="21" t="s">
        <v>80</v>
      </c>
      <c r="G1319" s="21" t="s">
        <v>80</v>
      </c>
      <c r="H1319" s="21" t="s">
        <v>80</v>
      </c>
      <c r="I1319" s="38" t="s">
        <v>80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s">
        <v>80</v>
      </c>
      <c r="D1321" s="21" t="s">
        <v>80</v>
      </c>
      <c r="E1321" s="21" t="s">
        <v>80</v>
      </c>
      <c r="F1321" s="21" t="s">
        <v>38</v>
      </c>
      <c r="G1321" s="21" t="s">
        <v>38</v>
      </c>
      <c r="H1321" s="21" t="s">
        <v>38</v>
      </c>
      <c r="I1321" s="38" t="s">
        <v>38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s">
        <v>83</v>
      </c>
      <c r="D1324" s="15" t="n">
        <v>2.85243689480911</v>
      </c>
      <c r="E1324" s="15" t="s">
        <v>80</v>
      </c>
      <c r="F1324" s="15" t="s">
        <v>87</v>
      </c>
      <c r="G1324" s="15" t="s">
        <v>87</v>
      </c>
      <c r="H1324" s="15" t="n">
        <v>7.66317531304291</v>
      </c>
      <c r="I1324" s="16" t="s">
        <v>87</v>
      </c>
    </row>
    <row r="1325" customFormat="false" ht="11.25" hidden="false" customHeight="true" outlineLevel="0" collapsed="false">
      <c r="B1325" s="48" t="s">
        <v>54</v>
      </c>
      <c r="C1325" s="18" t="s">
        <v>80</v>
      </c>
      <c r="D1325" s="18" t="s">
        <v>80</v>
      </c>
      <c r="E1325" s="18" t="s">
        <v>80</v>
      </c>
      <c r="F1325" s="18" t="s">
        <v>80</v>
      </c>
      <c r="G1325" s="18" t="s">
        <v>80</v>
      </c>
      <c r="H1325" s="18" t="s">
        <v>80</v>
      </c>
      <c r="I1325" s="19" t="s">
        <v>80</v>
      </c>
    </row>
    <row r="1326" customFormat="false" ht="11.25" hidden="false" customHeight="true" outlineLevel="0" collapsed="false">
      <c r="B1326" s="43" t="s">
        <v>56</v>
      </c>
      <c r="C1326" s="21" t="s">
        <v>80</v>
      </c>
      <c r="D1326" s="21" t="s">
        <v>80</v>
      </c>
      <c r="E1326" s="22" t="s">
        <v>80</v>
      </c>
      <c r="F1326" s="22" t="s">
        <v>80</v>
      </c>
      <c r="G1326" s="22" t="s">
        <v>80</v>
      </c>
      <c r="H1326" s="22" t="s">
        <v>80</v>
      </c>
      <c r="I1326" s="51"/>
    </row>
    <row r="1327" customFormat="false" ht="11.25" hidden="false" customHeight="true" outlineLevel="0" collapsed="false">
      <c r="B1327" s="43" t="s">
        <v>57</v>
      </c>
      <c r="C1327" s="21" t="s">
        <v>80</v>
      </c>
      <c r="D1327" s="21" t="s">
        <v>80</v>
      </c>
      <c r="E1327" s="22" t="s">
        <v>80</v>
      </c>
      <c r="F1327" s="22" t="s">
        <v>80</v>
      </c>
      <c r="G1327" s="22" t="s">
        <v>80</v>
      </c>
      <c r="H1327" s="22" t="s">
        <v>80</v>
      </c>
      <c r="I1327" s="23" t="s">
        <v>80</v>
      </c>
    </row>
    <row r="1328" customFormat="false" ht="11.25" hidden="false" customHeight="true" outlineLevel="0" collapsed="false">
      <c r="B1328" s="24" t="s">
        <v>58</v>
      </c>
      <c r="C1328" s="21" t="s">
        <v>80</v>
      </c>
      <c r="D1328" s="21" t="s">
        <v>80</v>
      </c>
      <c r="E1328" s="21" t="s">
        <v>80</v>
      </c>
      <c r="F1328" s="21" t="s">
        <v>80</v>
      </c>
      <c r="G1328" s="21" t="s">
        <v>80</v>
      </c>
      <c r="H1328" s="21" t="s">
        <v>80</v>
      </c>
      <c r="I1328" s="38" t="s">
        <v>80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s">
        <v>83</v>
      </c>
      <c r="D1332" s="29" t="n">
        <v>2.85243689480911</v>
      </c>
      <c r="E1332" s="29" t="s">
        <v>80</v>
      </c>
      <c r="F1332" s="29" t="s">
        <v>87</v>
      </c>
      <c r="G1332" s="29" t="s">
        <v>87</v>
      </c>
      <c r="H1332" s="29" t="n">
        <v>7.66317531304291</v>
      </c>
      <c r="I1332" s="30" t="s">
        <v>87</v>
      </c>
    </row>
    <row r="1333" customFormat="false" ht="11.25" hidden="false" customHeight="true" outlineLevel="0" collapsed="false">
      <c r="B1333" s="43" t="s">
        <v>63</v>
      </c>
      <c r="C1333" s="21" t="s">
        <v>80</v>
      </c>
      <c r="D1333" s="21" t="n">
        <v>0.0159439992164793</v>
      </c>
      <c r="E1333" s="21" t="s">
        <v>80</v>
      </c>
      <c r="F1333" s="22" t="s">
        <v>80</v>
      </c>
      <c r="G1333" s="22" t="s">
        <v>80</v>
      </c>
      <c r="H1333" s="22" t="n">
        <v>1.3543197437589</v>
      </c>
      <c r="I1333" s="23" t="s">
        <v>80</v>
      </c>
    </row>
    <row r="1334" customFormat="false" ht="11.25" hidden="false" customHeight="true" outlineLevel="0" collapsed="false">
      <c r="B1334" s="43" t="s">
        <v>64</v>
      </c>
      <c r="C1334" s="21" t="s">
        <v>83</v>
      </c>
      <c r="D1334" s="21" t="n">
        <v>2.83649289559263</v>
      </c>
      <c r="E1334" s="57"/>
      <c r="F1334" s="57"/>
      <c r="G1334" s="57"/>
      <c r="H1334" s="22" t="s">
        <v>84</v>
      </c>
      <c r="I1334" s="23" t="s">
        <v>84</v>
      </c>
    </row>
    <row r="1335" customFormat="false" ht="11.25" hidden="false" customHeight="true" outlineLevel="0" collapsed="false">
      <c r="B1335" s="43" t="s">
        <v>65</v>
      </c>
      <c r="C1335" s="21" t="s">
        <v>83</v>
      </c>
      <c r="D1335" s="21" t="s">
        <v>83</v>
      </c>
      <c r="E1335" s="21" t="s">
        <v>80</v>
      </c>
      <c r="F1335" s="21" t="s">
        <v>84</v>
      </c>
      <c r="G1335" s="21" t="s">
        <v>84</v>
      </c>
      <c r="H1335" s="21" t="s">
        <v>84</v>
      </c>
      <c r="I1335" s="38" t="s">
        <v>84</v>
      </c>
    </row>
    <row r="1336" customFormat="false" ht="11.25" hidden="false" customHeight="true" outlineLevel="0" collapsed="false">
      <c r="B1336" s="58" t="s">
        <v>66</v>
      </c>
      <c r="C1336" s="21" t="s">
        <v>83</v>
      </c>
      <c r="D1336" s="21" t="s">
        <v>83</v>
      </c>
      <c r="E1336" s="57"/>
      <c r="F1336" s="57"/>
      <c r="G1336" s="57"/>
      <c r="H1336" s="22" t="s">
        <v>84</v>
      </c>
      <c r="I1336" s="23" t="s">
        <v>84</v>
      </c>
    </row>
    <row r="1337" customFormat="false" ht="11.25" hidden="false" customHeight="true" outlineLevel="0" collapsed="false">
      <c r="B1337" s="58" t="s">
        <v>67</v>
      </c>
      <c r="C1337" s="21" t="s">
        <v>80</v>
      </c>
      <c r="D1337" s="21" t="s">
        <v>80</v>
      </c>
      <c r="E1337" s="21" t="s">
        <v>80</v>
      </c>
      <c r="F1337" s="22" t="s">
        <v>84</v>
      </c>
      <c r="G1337" s="22" t="s">
        <v>84</v>
      </c>
      <c r="H1337" s="22" t="s">
        <v>84</v>
      </c>
      <c r="I1337" s="23" t="s">
        <v>84</v>
      </c>
    </row>
    <row r="1338" customFormat="false" ht="11.25" hidden="false" customHeight="true" outlineLevel="0" collapsed="false">
      <c r="B1338" s="43" t="s">
        <v>68</v>
      </c>
      <c r="C1338" s="21" t="s">
        <v>80</v>
      </c>
      <c r="D1338" s="21" t="s">
        <v>80</v>
      </c>
      <c r="E1338" s="21" t="s">
        <v>80</v>
      </c>
      <c r="F1338" s="21" t="s">
        <v>80</v>
      </c>
      <c r="G1338" s="21" t="s">
        <v>80</v>
      </c>
      <c r="H1338" s="21" t="n">
        <v>6.30885556928402</v>
      </c>
      <c r="I1338" s="38" t="s">
        <v>80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3409.67404987051</v>
      </c>
      <c r="D1346" s="64" t="n">
        <v>0.0467299632895225</v>
      </c>
      <c r="E1346" s="64" t="n">
        <v>0.109198803993902</v>
      </c>
      <c r="F1346" s="64" t="n">
        <v>11.5290800552591</v>
      </c>
      <c r="G1346" s="64" t="n">
        <v>2.97599718140171</v>
      </c>
      <c r="H1346" s="64" t="n">
        <v>0.606851564643369</v>
      </c>
      <c r="I1346" s="65" t="n">
        <v>4.82000913709229</v>
      </c>
    </row>
    <row r="1347" customFormat="false" ht="11.25" hidden="false" customHeight="true" outlineLevel="0" collapsed="false">
      <c r="B1347" s="58" t="s">
        <v>77</v>
      </c>
      <c r="C1347" s="21" t="n">
        <v>3052.83282712167</v>
      </c>
      <c r="D1347" s="21" t="n">
        <v>0.0133663276955556</v>
      </c>
      <c r="E1347" s="21" t="n">
        <v>0.0996663366813398</v>
      </c>
      <c r="F1347" s="22" t="n">
        <v>5.08149789972229</v>
      </c>
      <c r="G1347" s="22" t="n">
        <v>2.13791136294356</v>
      </c>
      <c r="H1347" s="22" t="n">
        <v>0.335049024499609</v>
      </c>
      <c r="I1347" s="23" t="n">
        <v>0.962027151403888</v>
      </c>
    </row>
    <row r="1348" customFormat="false" ht="11.25" hidden="false" customHeight="true" outlineLevel="0" collapsed="false">
      <c r="B1348" s="58" t="s">
        <v>78</v>
      </c>
      <c r="C1348" s="21" t="n">
        <v>356.84122274884</v>
      </c>
      <c r="D1348" s="21" t="n">
        <v>0.033363635593967</v>
      </c>
      <c r="E1348" s="21" t="n">
        <v>0.00953246731256199</v>
      </c>
      <c r="F1348" s="22" t="n">
        <v>6.44758215553683</v>
      </c>
      <c r="G1348" s="22" t="n">
        <v>0.838085818458149</v>
      </c>
      <c r="H1348" s="22" t="n">
        <v>0.27180254014376</v>
      </c>
      <c r="I1348" s="23" t="n">
        <v>3.8579819856884</v>
      </c>
    </row>
    <row r="1349" customFormat="false" ht="11.25" hidden="false" customHeight="true" outlineLevel="0" collapsed="false">
      <c r="B1349" s="63" t="s">
        <v>79</v>
      </c>
      <c r="C1349" s="21" t="s">
        <v>80</v>
      </c>
      <c r="D1349" s="21" t="s">
        <v>80</v>
      </c>
      <c r="E1349" s="21" t="s">
        <v>80</v>
      </c>
      <c r="F1349" s="22" t="s">
        <v>80</v>
      </c>
      <c r="G1349" s="22" t="s">
        <v>80</v>
      </c>
      <c r="H1349" s="22" t="s">
        <v>80</v>
      </c>
      <c r="I1349" s="23" t="s">
        <v>80</v>
      </c>
    </row>
    <row r="1350" customFormat="false" ht="11.25" hidden="false" customHeight="true" outlineLevel="0" collapsed="false">
      <c r="B1350" s="66" t="s">
        <v>81</v>
      </c>
      <c r="C1350" s="67" t="n">
        <v>992.194487542836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44568.8958232741</v>
      </c>
      <c r="D1355" s="12" t="n">
        <v>12.0653166372905</v>
      </c>
      <c r="E1355" s="12" t="n">
        <v>1.34778837051956</v>
      </c>
      <c r="F1355" s="12" t="n">
        <v>107.684370175386</v>
      </c>
      <c r="G1355" s="12" t="n">
        <v>154.952875280511</v>
      </c>
      <c r="H1355" s="12" t="n">
        <v>26.9380821469705</v>
      </c>
      <c r="I1355" s="13" t="n">
        <v>45.130187578503</v>
      </c>
    </row>
    <row r="1356" customFormat="false" ht="11.25" hidden="false" customHeight="true" outlineLevel="0" collapsed="false">
      <c r="B1356" s="14" t="s">
        <v>10</v>
      </c>
      <c r="C1356" s="15" t="n">
        <v>44568.8958232741</v>
      </c>
      <c r="D1356" s="15" t="n">
        <v>9.60977806364733</v>
      </c>
      <c r="E1356" s="15" t="n">
        <v>1.34778837051956</v>
      </c>
      <c r="F1356" s="15" t="n">
        <v>107.684370175386</v>
      </c>
      <c r="G1356" s="15" t="n">
        <v>154.952875280511</v>
      </c>
      <c r="H1356" s="15" t="n">
        <v>19.6467108086127</v>
      </c>
      <c r="I1356" s="16" t="n">
        <v>45.130187578503</v>
      </c>
    </row>
    <row r="1357" customFormat="false" ht="11.25" hidden="false" customHeight="true" outlineLevel="0" collapsed="false">
      <c r="B1357" s="17" t="s">
        <v>11</v>
      </c>
      <c r="C1357" s="18" t="n">
        <v>14495.4404031582</v>
      </c>
      <c r="D1357" s="18" t="n">
        <v>0.289119565396761</v>
      </c>
      <c r="E1357" s="18" t="n">
        <v>0.487882240830561</v>
      </c>
      <c r="F1357" s="18" t="n">
        <v>22.9130227578409</v>
      </c>
      <c r="G1357" s="18" t="n">
        <v>5.85539449340028</v>
      </c>
      <c r="H1357" s="18" t="n">
        <v>0.299818450486899</v>
      </c>
      <c r="I1357" s="19" t="n">
        <v>26.4636986510751</v>
      </c>
    </row>
    <row r="1358" customFormat="false" ht="11.25" hidden="false" customHeight="true" outlineLevel="0" collapsed="false">
      <c r="B1358" s="20" t="s">
        <v>12</v>
      </c>
      <c r="C1358" s="21" t="n">
        <v>14005.00032914</v>
      </c>
      <c r="D1358" s="21" t="n">
        <v>0.278540111645048</v>
      </c>
      <c r="E1358" s="21" t="n">
        <v>0.485131969215066</v>
      </c>
      <c r="F1358" s="22" t="n">
        <v>22.0404815408159</v>
      </c>
      <c r="G1358" s="22" t="n">
        <v>4.04574905171751</v>
      </c>
      <c r="H1358" s="22" t="n">
        <v>0.196528685328446</v>
      </c>
      <c r="I1358" s="23" t="n">
        <v>25.186879</v>
      </c>
    </row>
    <row r="1359" customFormat="false" ht="11.25" hidden="false" customHeight="true" outlineLevel="0" collapsed="false">
      <c r="B1359" s="20" t="s">
        <v>13</v>
      </c>
      <c r="C1359" s="21" t="n">
        <v>366.88739</v>
      </c>
      <c r="D1359" s="21" t="n">
        <v>0.00860578941121244</v>
      </c>
      <c r="E1359" s="21" t="n">
        <v>0.00127002336012051</v>
      </c>
      <c r="F1359" s="22" t="n">
        <v>0.773858</v>
      </c>
      <c r="G1359" s="22" t="n">
        <v>0.0826891437450057</v>
      </c>
      <c r="H1359" s="22" t="n">
        <v>0.0046065481334379</v>
      </c>
      <c r="I1359" s="23" t="n">
        <v>0.98077</v>
      </c>
    </row>
    <row r="1360" customFormat="false" ht="11.25" hidden="false" customHeight="true" outlineLevel="0" collapsed="false">
      <c r="B1360" s="24" t="s">
        <v>15</v>
      </c>
      <c r="C1360" s="25" t="n">
        <v>123.5526840182</v>
      </c>
      <c r="D1360" s="25" t="n">
        <v>0.00197366434050031</v>
      </c>
      <c r="E1360" s="25" t="n">
        <v>0.00148024825537523</v>
      </c>
      <c r="F1360" s="26" t="n">
        <v>0.0986832170250154</v>
      </c>
      <c r="G1360" s="26" t="n">
        <v>1.72695629793777</v>
      </c>
      <c r="H1360" s="26" t="n">
        <v>0.0986832170250154</v>
      </c>
      <c r="I1360" s="27" t="n">
        <v>0.296049651075046</v>
      </c>
    </row>
    <row r="1361" customFormat="false" ht="11.25" hidden="false" customHeight="true" outlineLevel="0" collapsed="false">
      <c r="B1361" s="28" t="s">
        <v>16</v>
      </c>
      <c r="C1361" s="29" t="n">
        <v>5626.30415977865</v>
      </c>
      <c r="D1361" s="29" t="n">
        <v>0.388809168078516</v>
      </c>
      <c r="E1361" s="29" t="n">
        <v>0.0592459721327699</v>
      </c>
      <c r="F1361" s="29" t="n">
        <v>16.611637173774</v>
      </c>
      <c r="G1361" s="29" t="n">
        <v>13.0328622116224</v>
      </c>
      <c r="H1361" s="29" t="n">
        <v>0.623681889601068</v>
      </c>
      <c r="I1361" s="30" t="n">
        <v>7.65988439791049</v>
      </c>
    </row>
    <row r="1362" customFormat="false" ht="11.25" hidden="false" customHeight="true" outlineLevel="0" collapsed="false">
      <c r="B1362" s="20" t="s">
        <v>17</v>
      </c>
      <c r="C1362" s="21" t="n">
        <v>2.38118472033869</v>
      </c>
      <c r="D1362" s="21" t="n">
        <v>4.1868E-005</v>
      </c>
      <c r="E1362" s="21" t="n">
        <v>4.1868E-006</v>
      </c>
      <c r="F1362" s="22" t="n">
        <v>0.0041868</v>
      </c>
      <c r="G1362" s="22" t="n">
        <v>0.00041868</v>
      </c>
      <c r="H1362" s="22" t="n">
        <v>0.000125604</v>
      </c>
      <c r="I1362" s="23" t="n">
        <v>4.45282000630111E-006</v>
      </c>
    </row>
    <row r="1363" customFormat="false" ht="11.25" hidden="false" customHeight="true" outlineLevel="0" collapsed="false">
      <c r="B1363" s="20" t="s">
        <v>18</v>
      </c>
      <c r="C1363" s="21" t="n">
        <v>1541.23139538448</v>
      </c>
      <c r="D1363" s="21" t="n">
        <v>0.0421757442387868</v>
      </c>
      <c r="E1363" s="21" t="n">
        <v>0.00694038058660155</v>
      </c>
      <c r="F1363" s="22" t="n">
        <v>1.68248467899677</v>
      </c>
      <c r="G1363" s="22" t="n">
        <v>0.258389072624496</v>
      </c>
      <c r="H1363" s="22" t="n">
        <v>0.045463158101903</v>
      </c>
      <c r="I1363" s="23" t="n">
        <v>2.5126363558751</v>
      </c>
    </row>
    <row r="1364" customFormat="false" ht="11.25" hidden="false" customHeight="true" outlineLevel="0" collapsed="false">
      <c r="B1364" s="20" t="s">
        <v>19</v>
      </c>
      <c r="C1364" s="21" t="n">
        <v>329.28192966029</v>
      </c>
      <c r="D1364" s="21" t="n">
        <v>0.00909024493948698</v>
      </c>
      <c r="E1364" s="21" t="n">
        <v>0.00149324056381817</v>
      </c>
      <c r="F1364" s="22" t="n">
        <v>0.544996215392108</v>
      </c>
      <c r="G1364" s="22" t="n">
        <v>0.0558494852027015</v>
      </c>
      <c r="H1364" s="22" t="n">
        <v>0.0136777308193422</v>
      </c>
      <c r="I1364" s="23" t="n">
        <v>0.33472638393697</v>
      </c>
    </row>
    <row r="1365" customFormat="false" ht="11.25" hidden="false" customHeight="true" outlineLevel="0" collapsed="false">
      <c r="B1365" s="20" t="s">
        <v>20</v>
      </c>
      <c r="C1365" s="21" t="n">
        <v>22.1098691998724</v>
      </c>
      <c r="D1365" s="21" t="n">
        <v>0.00069104787804271</v>
      </c>
      <c r="E1365" s="21" t="n">
        <v>0.000122354660801088</v>
      </c>
      <c r="F1365" s="22" t="n">
        <v>0.03564769202101</v>
      </c>
      <c r="G1365" s="22" t="n">
        <v>0.00371548640061809</v>
      </c>
      <c r="H1365" s="22" t="n">
        <v>0.000854934708095532</v>
      </c>
      <c r="I1365" s="23" t="n">
        <v>0.0274549122693647</v>
      </c>
    </row>
    <row r="1366" customFormat="false" ht="11.25" hidden="false" customHeight="true" outlineLevel="0" collapsed="false">
      <c r="B1366" s="20" t="s">
        <v>21</v>
      </c>
      <c r="C1366" s="21" t="n">
        <v>1119.08421574528</v>
      </c>
      <c r="D1366" s="21" t="n">
        <v>0.0930955940775378</v>
      </c>
      <c r="E1366" s="21" t="n">
        <v>0.0141129750780425</v>
      </c>
      <c r="F1366" s="22" t="n">
        <v>1.97841460331839</v>
      </c>
      <c r="G1366" s="22" t="n">
        <v>3.57965740227418</v>
      </c>
      <c r="H1366" s="22" t="n">
        <v>0.144078856279312</v>
      </c>
      <c r="I1366" s="23" t="n">
        <v>2.24816099369406</v>
      </c>
    </row>
    <row r="1367" customFormat="false" ht="11.25" hidden="false" customHeight="true" outlineLevel="0" collapsed="false">
      <c r="B1367" s="20" t="s">
        <v>22</v>
      </c>
      <c r="C1367" s="21" t="n">
        <v>2612.2155650684</v>
      </c>
      <c r="D1367" s="21" t="n">
        <v>0.243714668944661</v>
      </c>
      <c r="E1367" s="21" t="n">
        <v>0.0365728344435066</v>
      </c>
      <c r="F1367" s="31" t="n">
        <v>12.3659071840458</v>
      </c>
      <c r="G1367" s="31" t="n">
        <v>9.13483208512043</v>
      </c>
      <c r="H1367" s="31" t="n">
        <v>0.419481605692415</v>
      </c>
      <c r="I1367" s="32" t="n">
        <v>2.53690129931499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13595.0143455402</v>
      </c>
      <c r="D1377" s="29" t="n">
        <v>1.1285411823105</v>
      </c>
      <c r="E1377" s="29" t="n">
        <v>0.415461757551702</v>
      </c>
      <c r="F1377" s="29" t="n">
        <v>50.0808921157065</v>
      </c>
      <c r="G1377" s="29" t="n">
        <v>92.7351214631597</v>
      </c>
      <c r="H1377" s="29" t="n">
        <v>13.0286590414334</v>
      </c>
      <c r="I1377" s="30" t="n">
        <v>0.288914127483747</v>
      </c>
    </row>
    <row r="1378" customFormat="false" ht="11.25" hidden="false" customHeight="true" outlineLevel="0" collapsed="false">
      <c r="B1378" s="20" t="s">
        <v>33</v>
      </c>
      <c r="C1378" s="21" t="n">
        <v>66.4210472576039</v>
      </c>
      <c r="D1378" s="21" t="n">
        <v>0.00123511695811808</v>
      </c>
      <c r="E1378" s="21" t="n">
        <v>0.00244609737740623</v>
      </c>
      <c r="F1378" s="22" t="n">
        <v>0.309846379759042</v>
      </c>
      <c r="G1378" s="22" t="n">
        <v>0.165603602030715</v>
      </c>
      <c r="H1378" s="22" t="n">
        <v>0.0152208507089229</v>
      </c>
      <c r="I1378" s="23" t="n">
        <v>0.0209630099541809</v>
      </c>
    </row>
    <row r="1379" customFormat="false" ht="11.25" hidden="false" customHeight="true" outlineLevel="0" collapsed="false">
      <c r="B1379" s="20" t="s">
        <v>34</v>
      </c>
      <c r="C1379" s="21" t="n">
        <v>13040.6086261953</v>
      </c>
      <c r="D1379" s="21" t="n">
        <v>1.08724973450212</v>
      </c>
      <c r="E1379" s="21" t="n">
        <v>0.347771737990649</v>
      </c>
      <c r="F1379" s="22" t="n">
        <v>45.1341701683123</v>
      </c>
      <c r="G1379" s="22" t="n">
        <v>91.3857639260269</v>
      </c>
      <c r="H1379" s="22" t="n">
        <v>12.5091974268055</v>
      </c>
      <c r="I1379" s="23" t="n">
        <v>0.1362429662466</v>
      </c>
    </row>
    <row r="1380" customFormat="false" ht="11.25" hidden="false" customHeight="true" outlineLevel="0" collapsed="false">
      <c r="B1380" s="20" t="s">
        <v>35</v>
      </c>
      <c r="C1380" s="21" t="n">
        <v>139.935927251</v>
      </c>
      <c r="D1380" s="21" t="n">
        <v>0.00792270256605251</v>
      </c>
      <c r="E1380" s="21" t="n">
        <v>0.0545998297323137</v>
      </c>
      <c r="F1380" s="22" t="n">
        <v>1.546358814097</v>
      </c>
      <c r="G1380" s="22" t="n">
        <v>0.46772581414045</v>
      </c>
      <c r="H1380" s="22" t="n">
        <v>0.200453920345907</v>
      </c>
      <c r="I1380" s="23" t="n">
        <v>0.0537216506527031</v>
      </c>
    </row>
    <row r="1381" customFormat="false" ht="11.25" hidden="false" customHeight="true" outlineLevel="0" collapsed="false">
      <c r="B1381" s="20" t="s">
        <v>36</v>
      </c>
      <c r="C1381" s="21" t="n">
        <v>202.432505762818</v>
      </c>
      <c r="D1381" s="21" t="n">
        <v>0.0193318900455624</v>
      </c>
      <c r="E1381" s="21" t="n">
        <v>0.00552339715587497</v>
      </c>
      <c r="F1381" s="22" t="n">
        <v>2.70646460637873</v>
      </c>
      <c r="G1381" s="22" t="n">
        <v>0.690424644484371</v>
      </c>
      <c r="H1381" s="22" t="n">
        <v>0.303786843573123</v>
      </c>
      <c r="I1381" s="23" t="n">
        <v>0.0777141979831608</v>
      </c>
    </row>
    <row r="1382" customFormat="false" ht="11.25" hidden="false" customHeight="true" outlineLevel="0" collapsed="false">
      <c r="B1382" s="20" t="s">
        <v>37</v>
      </c>
      <c r="C1382" s="21" t="n">
        <v>145.616239073471</v>
      </c>
      <c r="D1382" s="21" t="n">
        <v>0.0128017382386464</v>
      </c>
      <c r="E1382" s="21" t="n">
        <v>0.00512069529545856</v>
      </c>
      <c r="F1382" s="21" t="n">
        <v>0.384052147159392</v>
      </c>
      <c r="G1382" s="21" t="n">
        <v>0.0256034764772928</v>
      </c>
      <c r="H1382" s="21" t="s">
        <v>84</v>
      </c>
      <c r="I1382" s="38" t="n">
        <v>0.000272302647102678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10852.1369147971</v>
      </c>
      <c r="D1389" s="41" t="n">
        <v>7.80330814786156</v>
      </c>
      <c r="E1389" s="41" t="n">
        <v>0.385198400004527</v>
      </c>
      <c r="F1389" s="41" t="n">
        <v>18.0788181280643</v>
      </c>
      <c r="G1389" s="41" t="n">
        <v>43.3294971123289</v>
      </c>
      <c r="H1389" s="41" t="n">
        <v>5.69455142709132</v>
      </c>
      <c r="I1389" s="42" t="n">
        <v>10.7176904020337</v>
      </c>
    </row>
    <row r="1390" customFormat="false" ht="11.25" hidden="false" customHeight="true" outlineLevel="0" collapsed="false">
      <c r="B1390" s="43" t="s">
        <v>44</v>
      </c>
      <c r="C1390" s="21" t="n">
        <v>2582.82357606033</v>
      </c>
      <c r="D1390" s="21" t="n">
        <v>0.443784696909057</v>
      </c>
      <c r="E1390" s="21" t="n">
        <v>0.0175965406678064</v>
      </c>
      <c r="F1390" s="22" t="n">
        <v>2.02656129741018</v>
      </c>
      <c r="G1390" s="22" t="n">
        <v>3.53484380244415</v>
      </c>
      <c r="H1390" s="22" t="n">
        <v>0.593024697622237</v>
      </c>
      <c r="I1390" s="23" t="n">
        <v>1.15035153289808</v>
      </c>
    </row>
    <row r="1391" customFormat="false" ht="11.25" hidden="false" customHeight="true" outlineLevel="0" collapsed="false">
      <c r="B1391" s="43" t="s">
        <v>45</v>
      </c>
      <c r="C1391" s="21" t="n">
        <v>7318.75922799602</v>
      </c>
      <c r="D1391" s="21" t="n">
        <v>7.29495312223229</v>
      </c>
      <c r="E1391" s="21" t="n">
        <v>0.0663041369794705</v>
      </c>
      <c r="F1391" s="22" t="n">
        <v>5.72009147791034</v>
      </c>
      <c r="G1391" s="22" t="n">
        <v>37.1012895384233</v>
      </c>
      <c r="H1391" s="22" t="n">
        <v>4.29167510939277</v>
      </c>
      <c r="I1391" s="23" t="n">
        <v>9.20241946018277</v>
      </c>
    </row>
    <row r="1392" customFormat="false" ht="11.25" hidden="false" customHeight="true" outlineLevel="0" collapsed="false">
      <c r="B1392" s="44" t="s">
        <v>46</v>
      </c>
      <c r="C1392" s="45" t="n">
        <v>950.554110740716</v>
      </c>
      <c r="D1392" s="45" t="n">
        <v>0.0645703287202113</v>
      </c>
      <c r="E1392" s="45" t="n">
        <v>0.30129772235725</v>
      </c>
      <c r="F1392" s="46" t="n">
        <v>10.3321653527438</v>
      </c>
      <c r="G1392" s="46" t="n">
        <v>2.69336377146144</v>
      </c>
      <c r="H1392" s="46" t="n">
        <v>0.809851620076317</v>
      </c>
      <c r="I1392" s="47" t="n">
        <v>0.364919408952848</v>
      </c>
    </row>
    <row r="1393" customFormat="false" ht="11.25" hidden="false" customHeight="true" outlineLevel="0" collapsed="false">
      <c r="B1393" s="48" t="s">
        <v>47</v>
      </c>
      <c r="C1393" s="18" t="s">
        <v>80</v>
      </c>
      <c r="D1393" s="18" t="s">
        <v>80</v>
      </c>
      <c r="E1393" s="18" t="s">
        <v>80</v>
      </c>
      <c r="F1393" s="18" t="s">
        <v>82</v>
      </c>
      <c r="G1393" s="18" t="s">
        <v>82</v>
      </c>
      <c r="H1393" s="18" t="s">
        <v>82</v>
      </c>
      <c r="I1393" s="19" t="s">
        <v>82</v>
      </c>
    </row>
    <row r="1394" customFormat="false" ht="11.25" hidden="false" customHeight="true" outlineLevel="0" collapsed="false">
      <c r="B1394" s="49" t="s">
        <v>48</v>
      </c>
      <c r="C1394" s="21" t="s">
        <v>80</v>
      </c>
      <c r="D1394" s="21" t="s">
        <v>80</v>
      </c>
      <c r="E1394" s="21" t="s">
        <v>80</v>
      </c>
      <c r="F1394" s="21" t="s">
        <v>80</v>
      </c>
      <c r="G1394" s="21" t="s">
        <v>80</v>
      </c>
      <c r="H1394" s="21" t="s">
        <v>80</v>
      </c>
      <c r="I1394" s="38" t="s">
        <v>80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s">
        <v>80</v>
      </c>
      <c r="D1396" s="21" t="s">
        <v>80</v>
      </c>
      <c r="E1396" s="21" t="s">
        <v>80</v>
      </c>
      <c r="F1396" s="21" t="s">
        <v>38</v>
      </c>
      <c r="G1396" s="21" t="s">
        <v>38</v>
      </c>
      <c r="H1396" s="21" t="s">
        <v>38</v>
      </c>
      <c r="I1396" s="38" t="s">
        <v>38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s">
        <v>83</v>
      </c>
      <c r="D1399" s="15" t="n">
        <v>2.45553857364315</v>
      </c>
      <c r="E1399" s="15" t="s">
        <v>80</v>
      </c>
      <c r="F1399" s="15" t="s">
        <v>87</v>
      </c>
      <c r="G1399" s="15" t="s">
        <v>87</v>
      </c>
      <c r="H1399" s="15" t="n">
        <v>7.29137133835773</v>
      </c>
      <c r="I1399" s="16" t="s">
        <v>87</v>
      </c>
    </row>
    <row r="1400" customFormat="false" ht="11.25" hidden="false" customHeight="true" outlineLevel="0" collapsed="false">
      <c r="B1400" s="48" t="s">
        <v>54</v>
      </c>
      <c r="C1400" s="18" t="s">
        <v>80</v>
      </c>
      <c r="D1400" s="18" t="s">
        <v>80</v>
      </c>
      <c r="E1400" s="18" t="s">
        <v>80</v>
      </c>
      <c r="F1400" s="18" t="s">
        <v>80</v>
      </c>
      <c r="G1400" s="18" t="s">
        <v>80</v>
      </c>
      <c r="H1400" s="18" t="s">
        <v>80</v>
      </c>
      <c r="I1400" s="19" t="s">
        <v>80</v>
      </c>
    </row>
    <row r="1401" customFormat="false" ht="11.25" hidden="false" customHeight="true" outlineLevel="0" collapsed="false">
      <c r="B1401" s="43" t="s">
        <v>56</v>
      </c>
      <c r="C1401" s="21" t="s">
        <v>80</v>
      </c>
      <c r="D1401" s="21" t="s">
        <v>80</v>
      </c>
      <c r="E1401" s="22" t="s">
        <v>80</v>
      </c>
      <c r="F1401" s="22" t="s">
        <v>80</v>
      </c>
      <c r="G1401" s="22" t="s">
        <v>80</v>
      </c>
      <c r="H1401" s="22" t="s">
        <v>80</v>
      </c>
      <c r="I1401" s="51"/>
    </row>
    <row r="1402" customFormat="false" ht="11.25" hidden="false" customHeight="true" outlineLevel="0" collapsed="false">
      <c r="B1402" s="43" t="s">
        <v>57</v>
      </c>
      <c r="C1402" s="21" t="s">
        <v>80</v>
      </c>
      <c r="D1402" s="21" t="s">
        <v>80</v>
      </c>
      <c r="E1402" s="22" t="s">
        <v>80</v>
      </c>
      <c r="F1402" s="22" t="s">
        <v>80</v>
      </c>
      <c r="G1402" s="22" t="s">
        <v>80</v>
      </c>
      <c r="H1402" s="22" t="s">
        <v>80</v>
      </c>
      <c r="I1402" s="23" t="s">
        <v>80</v>
      </c>
    </row>
    <row r="1403" customFormat="false" ht="11.25" hidden="false" customHeight="true" outlineLevel="0" collapsed="false">
      <c r="B1403" s="24" t="s">
        <v>58</v>
      </c>
      <c r="C1403" s="21" t="s">
        <v>80</v>
      </c>
      <c r="D1403" s="21" t="s">
        <v>80</v>
      </c>
      <c r="E1403" s="21" t="s">
        <v>80</v>
      </c>
      <c r="F1403" s="21" t="s">
        <v>80</v>
      </c>
      <c r="G1403" s="21" t="s">
        <v>80</v>
      </c>
      <c r="H1403" s="21" t="s">
        <v>80</v>
      </c>
      <c r="I1403" s="38" t="s">
        <v>80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s">
        <v>83</v>
      </c>
      <c r="D1407" s="29" t="n">
        <v>2.45553857364315</v>
      </c>
      <c r="E1407" s="29" t="s">
        <v>80</v>
      </c>
      <c r="F1407" s="29" t="s">
        <v>87</v>
      </c>
      <c r="G1407" s="29" t="s">
        <v>87</v>
      </c>
      <c r="H1407" s="29" t="n">
        <v>7.29137133835773</v>
      </c>
      <c r="I1407" s="30" t="s">
        <v>87</v>
      </c>
    </row>
    <row r="1408" customFormat="false" ht="11.25" hidden="false" customHeight="true" outlineLevel="0" collapsed="false">
      <c r="B1408" s="43" t="s">
        <v>63</v>
      </c>
      <c r="C1408" s="21" t="s">
        <v>80</v>
      </c>
      <c r="D1408" s="21" t="n">
        <v>0.0150326131097597</v>
      </c>
      <c r="E1408" s="21" t="s">
        <v>80</v>
      </c>
      <c r="F1408" s="22" t="s">
        <v>80</v>
      </c>
      <c r="G1408" s="22" t="s">
        <v>80</v>
      </c>
      <c r="H1408" s="22" t="n">
        <v>1.27690452429236</v>
      </c>
      <c r="I1408" s="23" t="s">
        <v>80</v>
      </c>
    </row>
    <row r="1409" customFormat="false" ht="11.25" hidden="false" customHeight="true" outlineLevel="0" collapsed="false">
      <c r="B1409" s="43" t="s">
        <v>64</v>
      </c>
      <c r="C1409" s="21" t="s">
        <v>83</v>
      </c>
      <c r="D1409" s="21" t="n">
        <v>2.44050596053339</v>
      </c>
      <c r="E1409" s="57"/>
      <c r="F1409" s="57"/>
      <c r="G1409" s="57"/>
      <c r="H1409" s="22" t="s">
        <v>84</v>
      </c>
      <c r="I1409" s="23" t="s">
        <v>84</v>
      </c>
    </row>
    <row r="1410" customFormat="false" ht="11.25" hidden="false" customHeight="true" outlineLevel="0" collapsed="false">
      <c r="B1410" s="43" t="s">
        <v>65</v>
      </c>
      <c r="C1410" s="21" t="s">
        <v>83</v>
      </c>
      <c r="D1410" s="21" t="s">
        <v>83</v>
      </c>
      <c r="E1410" s="21" t="s">
        <v>80</v>
      </c>
      <c r="F1410" s="21" t="s">
        <v>84</v>
      </c>
      <c r="G1410" s="21" t="s">
        <v>84</v>
      </c>
      <c r="H1410" s="21" t="s">
        <v>84</v>
      </c>
      <c r="I1410" s="38" t="s">
        <v>84</v>
      </c>
    </row>
    <row r="1411" customFormat="false" ht="11.25" hidden="false" customHeight="true" outlineLevel="0" collapsed="false">
      <c r="B1411" s="58" t="s">
        <v>66</v>
      </c>
      <c r="C1411" s="21" t="s">
        <v>83</v>
      </c>
      <c r="D1411" s="21" t="s">
        <v>83</v>
      </c>
      <c r="E1411" s="57"/>
      <c r="F1411" s="57"/>
      <c r="G1411" s="57"/>
      <c r="H1411" s="22" t="s">
        <v>84</v>
      </c>
      <c r="I1411" s="23" t="s">
        <v>84</v>
      </c>
    </row>
    <row r="1412" customFormat="false" ht="11.25" hidden="false" customHeight="true" outlineLevel="0" collapsed="false">
      <c r="B1412" s="58" t="s">
        <v>67</v>
      </c>
      <c r="C1412" s="21" t="s">
        <v>80</v>
      </c>
      <c r="D1412" s="21" t="s">
        <v>80</v>
      </c>
      <c r="E1412" s="21" t="s">
        <v>80</v>
      </c>
      <c r="F1412" s="22" t="s">
        <v>84</v>
      </c>
      <c r="G1412" s="22" t="s">
        <v>84</v>
      </c>
      <c r="H1412" s="22" t="s">
        <v>84</v>
      </c>
      <c r="I1412" s="23" t="s">
        <v>84</v>
      </c>
    </row>
    <row r="1413" customFormat="false" ht="11.25" hidden="false" customHeight="true" outlineLevel="0" collapsed="false">
      <c r="B1413" s="43" t="s">
        <v>68</v>
      </c>
      <c r="C1413" s="21" t="s">
        <v>80</v>
      </c>
      <c r="D1413" s="21" t="s">
        <v>80</v>
      </c>
      <c r="E1413" s="21" t="s">
        <v>80</v>
      </c>
      <c r="F1413" s="21" t="s">
        <v>80</v>
      </c>
      <c r="G1413" s="21" t="s">
        <v>80</v>
      </c>
      <c r="H1413" s="21" t="n">
        <v>6.01446681406537</v>
      </c>
      <c r="I1413" s="38" t="s">
        <v>80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3059.28754192787</v>
      </c>
      <c r="D1421" s="64" t="n">
        <v>0.0317750202640338</v>
      </c>
      <c r="E1421" s="64" t="n">
        <v>0.0986534105144265</v>
      </c>
      <c r="F1421" s="64" t="n">
        <v>8.75299883857216</v>
      </c>
      <c r="G1421" s="64" t="n">
        <v>2.60917766187323</v>
      </c>
      <c r="H1421" s="64" t="n">
        <v>0.473210998860006</v>
      </c>
      <c r="I1421" s="65" t="n">
        <v>3.45727979035223</v>
      </c>
    </row>
    <row r="1422" customFormat="false" ht="11.25" hidden="false" customHeight="true" outlineLevel="0" collapsed="false">
      <c r="B1422" s="58" t="s">
        <v>77</v>
      </c>
      <c r="C1422" s="21" t="n">
        <v>2838.49698733338</v>
      </c>
      <c r="D1422" s="21" t="n">
        <v>0.0111737232977778</v>
      </c>
      <c r="E1422" s="21" t="n">
        <v>0.0927673256669248</v>
      </c>
      <c r="F1422" s="22" t="n">
        <v>4.76094974738398</v>
      </c>
      <c r="G1422" s="22" t="n">
        <v>2.09026462575229</v>
      </c>
      <c r="H1422" s="22" t="n">
        <v>0.304913290875343</v>
      </c>
      <c r="I1422" s="23" t="n">
        <v>0.894484344747915</v>
      </c>
    </row>
    <row r="1423" customFormat="false" ht="11.25" hidden="false" customHeight="true" outlineLevel="0" collapsed="false">
      <c r="B1423" s="58" t="s">
        <v>78</v>
      </c>
      <c r="C1423" s="21" t="n">
        <v>220.790554594487</v>
      </c>
      <c r="D1423" s="21" t="n">
        <v>0.0206012969662561</v>
      </c>
      <c r="E1423" s="21" t="n">
        <v>0.00588608484750173</v>
      </c>
      <c r="F1423" s="22" t="n">
        <v>3.99204909118818</v>
      </c>
      <c r="G1423" s="22" t="n">
        <v>0.518913036120934</v>
      </c>
      <c r="H1423" s="22" t="n">
        <v>0.168297707984663</v>
      </c>
      <c r="I1423" s="23" t="n">
        <v>2.56279544560432</v>
      </c>
    </row>
    <row r="1424" customFormat="false" ht="11.25" hidden="false" customHeight="true" outlineLevel="0" collapsed="false">
      <c r="B1424" s="63" t="s">
        <v>79</v>
      </c>
      <c r="C1424" s="21" t="s">
        <v>80</v>
      </c>
      <c r="D1424" s="21" t="s">
        <v>80</v>
      </c>
      <c r="E1424" s="21" t="s">
        <v>80</v>
      </c>
      <c r="F1424" s="22" t="s">
        <v>80</v>
      </c>
      <c r="G1424" s="22" t="s">
        <v>80</v>
      </c>
      <c r="H1424" s="22" t="s">
        <v>80</v>
      </c>
      <c r="I1424" s="23" t="s">
        <v>80</v>
      </c>
    </row>
    <row r="1425" customFormat="false" ht="11.25" hidden="false" customHeight="true" outlineLevel="0" collapsed="false">
      <c r="B1425" s="66" t="s">
        <v>81</v>
      </c>
      <c r="C1425" s="67" t="n">
        <v>1072.15692276187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40130.2455978741</v>
      </c>
      <c r="D1430" s="12" t="n">
        <v>11.5522743728963</v>
      </c>
      <c r="E1430" s="12" t="n">
        <v>1.2539604776274</v>
      </c>
      <c r="F1430" s="12" t="n">
        <v>86.0417935425858</v>
      </c>
      <c r="G1430" s="12" t="n">
        <v>148.176164688044</v>
      </c>
      <c r="H1430" s="12" t="n">
        <v>24.9732597148917</v>
      </c>
      <c r="I1430" s="13" t="n">
        <v>32.2966464911728</v>
      </c>
    </row>
    <row r="1431" customFormat="false" ht="11.25" hidden="false" customHeight="true" outlineLevel="0" collapsed="false">
      <c r="B1431" s="14" t="s">
        <v>10</v>
      </c>
      <c r="C1431" s="15" t="n">
        <v>40130.2455978741</v>
      </c>
      <c r="D1431" s="15" t="n">
        <v>9.86086232221296</v>
      </c>
      <c r="E1431" s="15" t="n">
        <v>1.2539604776274</v>
      </c>
      <c r="F1431" s="15" t="n">
        <v>86.0417935425858</v>
      </c>
      <c r="G1431" s="15" t="n">
        <v>148.176164688044</v>
      </c>
      <c r="H1431" s="15" t="n">
        <v>18.3786251406468</v>
      </c>
      <c r="I1431" s="16" t="n">
        <v>32.2966464911728</v>
      </c>
    </row>
    <row r="1432" customFormat="false" ht="11.25" hidden="false" customHeight="true" outlineLevel="0" collapsed="false">
      <c r="B1432" s="17" t="s">
        <v>11</v>
      </c>
      <c r="C1432" s="18" t="n">
        <v>12926.1159501615</v>
      </c>
      <c r="D1432" s="18" t="n">
        <v>0.279923391279936</v>
      </c>
      <c r="E1432" s="18" t="n">
        <v>0.469311347445998</v>
      </c>
      <c r="F1432" s="18" t="n">
        <v>14.1957365437217</v>
      </c>
      <c r="G1432" s="18" t="n">
        <v>5.7878738665161</v>
      </c>
      <c r="H1432" s="18" t="n">
        <v>0.282281075294908</v>
      </c>
      <c r="I1432" s="19" t="n">
        <v>16.8976076013337</v>
      </c>
    </row>
    <row r="1433" customFormat="false" ht="11.25" hidden="false" customHeight="true" outlineLevel="0" collapsed="false">
      <c r="B1433" s="20" t="s">
        <v>12</v>
      </c>
      <c r="C1433" s="21" t="n">
        <v>12466.3155356501</v>
      </c>
      <c r="D1433" s="21" t="n">
        <v>0.27059383472945</v>
      </c>
      <c r="E1433" s="21" t="n">
        <v>0.46663892888128</v>
      </c>
      <c r="F1433" s="22" t="n">
        <v>13.3395303432772</v>
      </c>
      <c r="G1433" s="22" t="n">
        <v>3.76633235873644</v>
      </c>
      <c r="H1433" s="22" t="n">
        <v>0.168543950350618</v>
      </c>
      <c r="I1433" s="23" t="n">
        <v>15.685541</v>
      </c>
    </row>
    <row r="1434" customFormat="false" ht="11.25" hidden="false" customHeight="true" outlineLevel="0" collapsed="false">
      <c r="B1434" s="20" t="s">
        <v>13</v>
      </c>
      <c r="C1434" s="21" t="n">
        <v>314.906249178373</v>
      </c>
      <c r="D1434" s="21" t="n">
        <v>0.00712415254159444</v>
      </c>
      <c r="E1434" s="21" t="n">
        <v>0.00101836555804986</v>
      </c>
      <c r="F1434" s="22" t="n">
        <v>0.745936</v>
      </c>
      <c r="G1434" s="22" t="n">
        <v>0.091813</v>
      </c>
      <c r="H1434" s="22" t="n">
        <v>0.00346692449973819</v>
      </c>
      <c r="I1434" s="23" t="n">
        <v>0.881256</v>
      </c>
    </row>
    <row r="1435" customFormat="false" ht="11.25" hidden="false" customHeight="true" outlineLevel="0" collapsed="false">
      <c r="B1435" s="24" t="s">
        <v>15</v>
      </c>
      <c r="C1435" s="25" t="n">
        <v>144.894165332971</v>
      </c>
      <c r="D1435" s="25" t="n">
        <v>0.00220540400889104</v>
      </c>
      <c r="E1435" s="25" t="n">
        <v>0.00165405300666828</v>
      </c>
      <c r="F1435" s="26" t="n">
        <v>0.110270200444552</v>
      </c>
      <c r="G1435" s="26" t="n">
        <v>1.92972850777966</v>
      </c>
      <c r="H1435" s="26" t="n">
        <v>0.110270200444552</v>
      </c>
      <c r="I1435" s="27" t="n">
        <v>0.330810601333657</v>
      </c>
    </row>
    <row r="1436" customFormat="false" ht="11.25" hidden="false" customHeight="true" outlineLevel="0" collapsed="false">
      <c r="B1436" s="28" t="s">
        <v>16</v>
      </c>
      <c r="C1436" s="29" t="n">
        <v>4470.10240818288</v>
      </c>
      <c r="D1436" s="29" t="n">
        <v>0.336090072862237</v>
      </c>
      <c r="E1436" s="29" t="n">
        <v>0.0504312334206845</v>
      </c>
      <c r="F1436" s="29" t="n">
        <v>11.0779886115148</v>
      </c>
      <c r="G1436" s="29" t="n">
        <v>12.4490106720488</v>
      </c>
      <c r="H1436" s="29" t="n">
        <v>0.542890384147969</v>
      </c>
      <c r="I1436" s="30" t="n">
        <v>4.88499597736427</v>
      </c>
    </row>
    <row r="1437" customFormat="false" ht="11.25" hidden="false" customHeight="true" outlineLevel="0" collapsed="false">
      <c r="B1437" s="20" t="s">
        <v>17</v>
      </c>
      <c r="C1437" s="21" t="n">
        <v>2.38802042699144</v>
      </c>
      <c r="D1437" s="21" t="n">
        <v>4.1868E-005</v>
      </c>
      <c r="E1437" s="21" t="n">
        <v>4.1868E-006</v>
      </c>
      <c r="F1437" s="22" t="n">
        <v>0.0041868</v>
      </c>
      <c r="G1437" s="22" t="n">
        <v>0.00041868</v>
      </c>
      <c r="H1437" s="22" t="n">
        <v>0.000125604</v>
      </c>
      <c r="I1437" s="23" t="n">
        <v>4.71062383909757E-006</v>
      </c>
    </row>
    <row r="1438" customFormat="false" ht="11.25" hidden="false" customHeight="true" outlineLevel="0" collapsed="false">
      <c r="B1438" s="20" t="s">
        <v>18</v>
      </c>
      <c r="C1438" s="21" t="n">
        <v>1225.43742321729</v>
      </c>
      <c r="D1438" s="21" t="n">
        <v>0.0309920299949693</v>
      </c>
      <c r="E1438" s="21" t="n">
        <v>0.00481175174302717</v>
      </c>
      <c r="F1438" s="22" t="n">
        <v>1.14283421754344</v>
      </c>
      <c r="G1438" s="22" t="n">
        <v>0.207167375337879</v>
      </c>
      <c r="H1438" s="22" t="n">
        <v>0.0420172710343031</v>
      </c>
      <c r="I1438" s="23" t="n">
        <v>1.39869286668739</v>
      </c>
    </row>
    <row r="1439" customFormat="false" ht="11.25" hidden="false" customHeight="true" outlineLevel="0" collapsed="false">
      <c r="B1439" s="20" t="s">
        <v>19</v>
      </c>
      <c r="C1439" s="21" t="n">
        <v>283.051794664074</v>
      </c>
      <c r="D1439" s="21" t="n">
        <v>0.00964163238183155</v>
      </c>
      <c r="E1439" s="21" t="n">
        <v>0.00160588380805294</v>
      </c>
      <c r="F1439" s="22" t="n">
        <v>0.470636915135762</v>
      </c>
      <c r="G1439" s="22" t="n">
        <v>0.132346783698448</v>
      </c>
      <c r="H1439" s="22" t="n">
        <v>0.013089205552164</v>
      </c>
      <c r="I1439" s="23" t="n">
        <v>0.208517058896647</v>
      </c>
    </row>
    <row r="1440" customFormat="false" ht="11.25" hidden="false" customHeight="true" outlineLevel="0" collapsed="false">
      <c r="B1440" s="20" t="s">
        <v>20</v>
      </c>
      <c r="C1440" s="21" t="n">
        <v>23.1775395706574</v>
      </c>
      <c r="D1440" s="21" t="n">
        <v>0.000950309197098614</v>
      </c>
      <c r="E1440" s="21" t="n">
        <v>0.000165768049116685</v>
      </c>
      <c r="F1440" s="22" t="n">
        <v>0.0367807960112791</v>
      </c>
      <c r="G1440" s="22" t="n">
        <v>0.00474486248077583</v>
      </c>
      <c r="H1440" s="22" t="n">
        <v>0.00127220946647262</v>
      </c>
      <c r="I1440" s="23" t="n">
        <v>0.0359049635461889</v>
      </c>
    </row>
    <row r="1441" customFormat="false" ht="11.25" hidden="false" customHeight="true" outlineLevel="0" collapsed="false">
      <c r="B1441" s="20" t="s">
        <v>21</v>
      </c>
      <c r="C1441" s="21" t="n">
        <v>1070.23504417867</v>
      </c>
      <c r="D1441" s="21" t="n">
        <v>0.0836379864603769</v>
      </c>
      <c r="E1441" s="21" t="n">
        <v>0.0127166015095829</v>
      </c>
      <c r="F1441" s="22" t="n">
        <v>1.89758224013267</v>
      </c>
      <c r="G1441" s="22" t="n">
        <v>3.1286706041896</v>
      </c>
      <c r="H1441" s="22" t="n">
        <v>0.13419518278441</v>
      </c>
      <c r="I1441" s="23" t="n">
        <v>1.48006531615734</v>
      </c>
    </row>
    <row r="1442" customFormat="false" ht="11.25" hidden="false" customHeight="true" outlineLevel="0" collapsed="false">
      <c r="B1442" s="20" t="s">
        <v>22</v>
      </c>
      <c r="C1442" s="21" t="n">
        <v>1865.81258612519</v>
      </c>
      <c r="D1442" s="21" t="n">
        <v>0.210826246827961</v>
      </c>
      <c r="E1442" s="21" t="n">
        <v>0.0311270415109048</v>
      </c>
      <c r="F1442" s="31" t="n">
        <v>7.52596764269161</v>
      </c>
      <c r="G1442" s="31" t="n">
        <v>8.97566236634205</v>
      </c>
      <c r="H1442" s="31" t="n">
        <v>0.352190911310619</v>
      </c>
      <c r="I1442" s="32" t="n">
        <v>1.76181106145287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12383.3677872197</v>
      </c>
      <c r="D1452" s="29" t="n">
        <v>1.02572816368846</v>
      </c>
      <c r="E1452" s="29" t="n">
        <v>0.395306297727588</v>
      </c>
      <c r="F1452" s="29" t="n">
        <v>44.6432736996351</v>
      </c>
      <c r="G1452" s="29" t="n">
        <v>86.6326846917147</v>
      </c>
      <c r="H1452" s="29" t="n">
        <v>12.0252275505756</v>
      </c>
      <c r="I1452" s="30" t="n">
        <v>0.227538415909149</v>
      </c>
    </row>
    <row r="1453" customFormat="false" ht="11.25" hidden="false" customHeight="true" outlineLevel="0" collapsed="false">
      <c r="B1453" s="20" t="s">
        <v>33</v>
      </c>
      <c r="C1453" s="21" t="n">
        <v>54.5825350807376</v>
      </c>
      <c r="D1453" s="21" t="n">
        <v>0.000999229306364237</v>
      </c>
      <c r="E1453" s="21" t="n">
        <v>0.00199267646002101</v>
      </c>
      <c r="F1453" s="22" t="n">
        <v>0.237584025627088</v>
      </c>
      <c r="G1453" s="22" t="n">
        <v>0.136212106515532</v>
      </c>
      <c r="H1453" s="22" t="n">
        <v>0.0103852734452439</v>
      </c>
      <c r="I1453" s="23" t="n">
        <v>0.0172172224313188</v>
      </c>
    </row>
    <row r="1454" customFormat="false" ht="11.25" hidden="false" customHeight="true" outlineLevel="0" collapsed="false">
      <c r="B1454" s="20" t="s">
        <v>34</v>
      </c>
      <c r="C1454" s="21" t="n">
        <v>11858.1176097226</v>
      </c>
      <c r="D1454" s="21" t="n">
        <v>0.98573537726924</v>
      </c>
      <c r="E1454" s="21" t="n">
        <v>0.334740259410159</v>
      </c>
      <c r="F1454" s="22" t="n">
        <v>40.0151963388803</v>
      </c>
      <c r="G1454" s="22" t="n">
        <v>85.3868086289008</v>
      </c>
      <c r="H1454" s="22" t="n">
        <v>11.5428983540496</v>
      </c>
      <c r="I1454" s="23" t="n">
        <v>0.0452307739594</v>
      </c>
    </row>
    <row r="1455" customFormat="false" ht="11.25" hidden="false" customHeight="true" outlineLevel="0" collapsed="false">
      <c r="B1455" s="20" t="s">
        <v>35</v>
      </c>
      <c r="C1455" s="21" t="n">
        <v>122.78984967689</v>
      </c>
      <c r="D1455" s="21" t="n">
        <v>0.00695194919725909</v>
      </c>
      <c r="E1455" s="21" t="n">
        <v>0.0479098185642434</v>
      </c>
      <c r="F1455" s="22" t="n">
        <v>1.35688646982647</v>
      </c>
      <c r="G1455" s="22" t="n">
        <v>0.410416277910477</v>
      </c>
      <c r="H1455" s="22" t="n">
        <v>0.175892690533061</v>
      </c>
      <c r="I1455" s="23" t="n">
        <v>0.0632208584830261</v>
      </c>
    </row>
    <row r="1456" customFormat="false" ht="11.25" hidden="false" customHeight="true" outlineLevel="0" collapsed="false">
      <c r="B1456" s="20" t="s">
        <v>36</v>
      </c>
      <c r="C1456" s="21" t="n">
        <v>197.277775870373</v>
      </c>
      <c r="D1456" s="21" t="n">
        <v>0.0188396238893944</v>
      </c>
      <c r="E1456" s="21" t="n">
        <v>0.00538274968268413</v>
      </c>
      <c r="F1456" s="22" t="n">
        <v>2.63754734451522</v>
      </c>
      <c r="G1456" s="22" t="n">
        <v>0.672843710335516</v>
      </c>
      <c r="H1456" s="22" t="n">
        <v>0.296051232547627</v>
      </c>
      <c r="I1456" s="23" t="n">
        <v>0.101572486512249</v>
      </c>
    </row>
    <row r="1457" customFormat="false" ht="11.25" hidden="false" customHeight="true" outlineLevel="0" collapsed="false">
      <c r="B1457" s="20" t="s">
        <v>37</v>
      </c>
      <c r="C1457" s="21" t="n">
        <v>150.600016869132</v>
      </c>
      <c r="D1457" s="21" t="n">
        <v>0.0132019840262016</v>
      </c>
      <c r="E1457" s="21" t="n">
        <v>0.00528079361048064</v>
      </c>
      <c r="F1457" s="21" t="n">
        <v>0.396059520786048</v>
      </c>
      <c r="G1457" s="21" t="n">
        <v>0.0264039680524032</v>
      </c>
      <c r="H1457" s="21" t="s">
        <v>84</v>
      </c>
      <c r="I1457" s="38" t="n">
        <v>0.000297074523154727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10350.65945231</v>
      </c>
      <c r="D1464" s="41" t="n">
        <v>8.21912069438233</v>
      </c>
      <c r="E1464" s="41" t="n">
        <v>0.338911599033131</v>
      </c>
      <c r="F1464" s="41" t="n">
        <v>16.1247946877142</v>
      </c>
      <c r="G1464" s="41" t="n">
        <v>43.3065954577646</v>
      </c>
      <c r="H1464" s="41" t="n">
        <v>5.52822613062839</v>
      </c>
      <c r="I1464" s="42" t="n">
        <v>10.2865044965657</v>
      </c>
    </row>
    <row r="1465" customFormat="false" ht="11.25" hidden="false" customHeight="true" outlineLevel="0" collapsed="false">
      <c r="B1465" s="43" t="s">
        <v>44</v>
      </c>
      <c r="C1465" s="21" t="n">
        <v>2283.13026922635</v>
      </c>
      <c r="D1465" s="21" t="n">
        <v>0.443609297452244</v>
      </c>
      <c r="E1465" s="21" t="n">
        <v>0.0144577855405389</v>
      </c>
      <c r="F1465" s="22" t="n">
        <v>1.86223554294128</v>
      </c>
      <c r="G1465" s="22" t="n">
        <v>1.9791068665256</v>
      </c>
      <c r="H1465" s="22" t="n">
        <v>0.294758037411102</v>
      </c>
      <c r="I1465" s="23" t="n">
        <v>0.731898636319234</v>
      </c>
    </row>
    <row r="1466" customFormat="false" ht="11.25" hidden="false" customHeight="true" outlineLevel="0" collapsed="false">
      <c r="B1466" s="43" t="s">
        <v>45</v>
      </c>
      <c r="C1466" s="21" t="n">
        <v>7252.36019988573</v>
      </c>
      <c r="D1466" s="21" t="n">
        <v>7.71989234292142</v>
      </c>
      <c r="E1466" s="21" t="n">
        <v>0.0686469680307797</v>
      </c>
      <c r="F1466" s="22" t="n">
        <v>5.62795869938193</v>
      </c>
      <c r="G1466" s="22" t="n">
        <v>39.1107630906871</v>
      </c>
      <c r="H1466" s="22" t="n">
        <v>4.58426690482983</v>
      </c>
      <c r="I1466" s="23" t="n">
        <v>9.13489948335848</v>
      </c>
    </row>
    <row r="1467" customFormat="false" ht="11.25" hidden="false" customHeight="true" outlineLevel="0" collapsed="false">
      <c r="B1467" s="44" t="s">
        <v>46</v>
      </c>
      <c r="C1467" s="45" t="n">
        <v>815.1689831979</v>
      </c>
      <c r="D1467" s="45" t="n">
        <v>0.0556190540086682</v>
      </c>
      <c r="E1467" s="45" t="n">
        <v>0.255806845461812</v>
      </c>
      <c r="F1467" s="46" t="n">
        <v>8.63460044539102</v>
      </c>
      <c r="G1467" s="46" t="n">
        <v>2.21672550055187</v>
      </c>
      <c r="H1467" s="46" t="n">
        <v>0.649201188387451</v>
      </c>
      <c r="I1467" s="47" t="n">
        <v>0.419706376887978</v>
      </c>
    </row>
    <row r="1468" customFormat="false" ht="11.25" hidden="false" customHeight="true" outlineLevel="0" collapsed="false">
      <c r="B1468" s="48" t="s">
        <v>47</v>
      </c>
      <c r="C1468" s="18" t="s">
        <v>80</v>
      </c>
      <c r="D1468" s="18" t="s">
        <v>80</v>
      </c>
      <c r="E1468" s="18" t="s">
        <v>80</v>
      </c>
      <c r="F1468" s="18" t="s">
        <v>82</v>
      </c>
      <c r="G1468" s="18" t="s">
        <v>82</v>
      </c>
      <c r="H1468" s="18" t="s">
        <v>82</v>
      </c>
      <c r="I1468" s="19" t="s">
        <v>82</v>
      </c>
    </row>
    <row r="1469" customFormat="false" ht="11.25" hidden="false" customHeight="true" outlineLevel="0" collapsed="false">
      <c r="B1469" s="49" t="s">
        <v>48</v>
      </c>
      <c r="C1469" s="21" t="s">
        <v>80</v>
      </c>
      <c r="D1469" s="21" t="s">
        <v>80</v>
      </c>
      <c r="E1469" s="21" t="s">
        <v>80</v>
      </c>
      <c r="F1469" s="21" t="s">
        <v>80</v>
      </c>
      <c r="G1469" s="21" t="s">
        <v>80</v>
      </c>
      <c r="H1469" s="21" t="s">
        <v>80</v>
      </c>
      <c r="I1469" s="38" t="s">
        <v>80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s">
        <v>80</v>
      </c>
      <c r="D1471" s="21" t="s">
        <v>80</v>
      </c>
      <c r="E1471" s="21" t="s">
        <v>80</v>
      </c>
      <c r="F1471" s="21" t="s">
        <v>38</v>
      </c>
      <c r="G1471" s="21" t="s">
        <v>38</v>
      </c>
      <c r="H1471" s="21" t="s">
        <v>38</v>
      </c>
      <c r="I1471" s="38" t="s">
        <v>38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s">
        <v>83</v>
      </c>
      <c r="D1474" s="15" t="n">
        <v>1.69141205068333</v>
      </c>
      <c r="E1474" s="15" t="s">
        <v>80</v>
      </c>
      <c r="F1474" s="15" t="s">
        <v>87</v>
      </c>
      <c r="G1474" s="15" t="s">
        <v>87</v>
      </c>
      <c r="H1474" s="15" t="n">
        <v>6.5946345742449</v>
      </c>
      <c r="I1474" s="16" t="s">
        <v>87</v>
      </c>
    </row>
    <row r="1475" customFormat="false" ht="11.25" hidden="false" customHeight="true" outlineLevel="0" collapsed="false">
      <c r="B1475" s="48" t="s">
        <v>54</v>
      </c>
      <c r="C1475" s="18" t="s">
        <v>80</v>
      </c>
      <c r="D1475" s="18" t="s">
        <v>80</v>
      </c>
      <c r="E1475" s="18" t="s">
        <v>80</v>
      </c>
      <c r="F1475" s="18" t="s">
        <v>80</v>
      </c>
      <c r="G1475" s="18" t="s">
        <v>80</v>
      </c>
      <c r="H1475" s="18" t="s">
        <v>80</v>
      </c>
      <c r="I1475" s="19" t="s">
        <v>80</v>
      </c>
    </row>
    <row r="1476" customFormat="false" ht="11.25" hidden="false" customHeight="true" outlineLevel="0" collapsed="false">
      <c r="B1476" s="43" t="s">
        <v>56</v>
      </c>
      <c r="C1476" s="21" t="s">
        <v>80</v>
      </c>
      <c r="D1476" s="21" t="s">
        <v>80</v>
      </c>
      <c r="E1476" s="22" t="s">
        <v>80</v>
      </c>
      <c r="F1476" s="22" t="s">
        <v>80</v>
      </c>
      <c r="G1476" s="22" t="s">
        <v>80</v>
      </c>
      <c r="H1476" s="22" t="s">
        <v>80</v>
      </c>
      <c r="I1476" s="51"/>
    </row>
    <row r="1477" customFormat="false" ht="11.25" hidden="false" customHeight="true" outlineLevel="0" collapsed="false">
      <c r="B1477" s="43" t="s">
        <v>57</v>
      </c>
      <c r="C1477" s="21" t="s">
        <v>80</v>
      </c>
      <c r="D1477" s="21" t="s">
        <v>80</v>
      </c>
      <c r="E1477" s="22" t="s">
        <v>80</v>
      </c>
      <c r="F1477" s="22" t="s">
        <v>80</v>
      </c>
      <c r="G1477" s="22" t="s">
        <v>80</v>
      </c>
      <c r="H1477" s="22" t="s">
        <v>80</v>
      </c>
      <c r="I1477" s="23" t="s">
        <v>80</v>
      </c>
    </row>
    <row r="1478" customFormat="false" ht="11.25" hidden="false" customHeight="true" outlineLevel="0" collapsed="false">
      <c r="B1478" s="24" t="s">
        <v>58</v>
      </c>
      <c r="C1478" s="21" t="s">
        <v>80</v>
      </c>
      <c r="D1478" s="21" t="s">
        <v>80</v>
      </c>
      <c r="E1478" s="21" t="s">
        <v>80</v>
      </c>
      <c r="F1478" s="21" t="s">
        <v>80</v>
      </c>
      <c r="G1478" s="21" t="s">
        <v>80</v>
      </c>
      <c r="H1478" s="21" t="s">
        <v>80</v>
      </c>
      <c r="I1478" s="38" t="s">
        <v>80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s">
        <v>83</v>
      </c>
      <c r="D1482" s="29" t="n">
        <v>1.69141205068333</v>
      </c>
      <c r="E1482" s="29" t="s">
        <v>80</v>
      </c>
      <c r="F1482" s="29" t="s">
        <v>87</v>
      </c>
      <c r="G1482" s="29" t="s">
        <v>87</v>
      </c>
      <c r="H1482" s="29" t="n">
        <v>6.5946345742449</v>
      </c>
      <c r="I1482" s="30" t="s">
        <v>87</v>
      </c>
    </row>
    <row r="1483" customFormat="false" ht="11.25" hidden="false" customHeight="true" outlineLevel="0" collapsed="false">
      <c r="B1483" s="43" t="s">
        <v>63</v>
      </c>
      <c r="C1483" s="21" t="s">
        <v>80</v>
      </c>
      <c r="D1483" s="21" t="n">
        <v>0.0131657677099215</v>
      </c>
      <c r="E1483" s="21" t="s">
        <v>80</v>
      </c>
      <c r="F1483" s="22" t="s">
        <v>80</v>
      </c>
      <c r="G1483" s="22" t="s">
        <v>80</v>
      </c>
      <c r="H1483" s="22" t="n">
        <v>1.11833040814884</v>
      </c>
      <c r="I1483" s="23" t="s">
        <v>80</v>
      </c>
    </row>
    <row r="1484" customFormat="false" ht="11.25" hidden="false" customHeight="true" outlineLevel="0" collapsed="false">
      <c r="B1484" s="43" t="s">
        <v>64</v>
      </c>
      <c r="C1484" s="21" t="s">
        <v>83</v>
      </c>
      <c r="D1484" s="21" t="n">
        <v>1.6782462829734</v>
      </c>
      <c r="E1484" s="57"/>
      <c r="F1484" s="57"/>
      <c r="G1484" s="57"/>
      <c r="H1484" s="22" t="s">
        <v>84</v>
      </c>
      <c r="I1484" s="23" t="s">
        <v>84</v>
      </c>
    </row>
    <row r="1485" customFormat="false" ht="11.25" hidden="false" customHeight="true" outlineLevel="0" collapsed="false">
      <c r="B1485" s="43" t="s">
        <v>65</v>
      </c>
      <c r="C1485" s="21" t="s">
        <v>83</v>
      </c>
      <c r="D1485" s="21" t="s">
        <v>83</v>
      </c>
      <c r="E1485" s="21" t="s">
        <v>80</v>
      </c>
      <c r="F1485" s="21" t="s">
        <v>84</v>
      </c>
      <c r="G1485" s="21" t="s">
        <v>84</v>
      </c>
      <c r="H1485" s="21" t="s">
        <v>84</v>
      </c>
      <c r="I1485" s="38" t="s">
        <v>84</v>
      </c>
    </row>
    <row r="1486" customFormat="false" ht="11.25" hidden="false" customHeight="true" outlineLevel="0" collapsed="false">
      <c r="B1486" s="58" t="s">
        <v>66</v>
      </c>
      <c r="C1486" s="21" t="s">
        <v>83</v>
      </c>
      <c r="D1486" s="21" t="s">
        <v>83</v>
      </c>
      <c r="E1486" s="57"/>
      <c r="F1486" s="57"/>
      <c r="G1486" s="57"/>
      <c r="H1486" s="22" t="s">
        <v>84</v>
      </c>
      <c r="I1486" s="23" t="s">
        <v>84</v>
      </c>
    </row>
    <row r="1487" customFormat="false" ht="11.25" hidden="false" customHeight="true" outlineLevel="0" collapsed="false">
      <c r="B1487" s="58" t="s">
        <v>67</v>
      </c>
      <c r="C1487" s="21" t="s">
        <v>80</v>
      </c>
      <c r="D1487" s="21" t="s">
        <v>80</v>
      </c>
      <c r="E1487" s="21" t="s">
        <v>80</v>
      </c>
      <c r="F1487" s="22" t="s">
        <v>84</v>
      </c>
      <c r="G1487" s="22" t="s">
        <v>84</v>
      </c>
      <c r="H1487" s="22" t="s">
        <v>84</v>
      </c>
      <c r="I1487" s="23" t="s">
        <v>84</v>
      </c>
    </row>
    <row r="1488" customFormat="false" ht="11.25" hidden="false" customHeight="true" outlineLevel="0" collapsed="false">
      <c r="B1488" s="43" t="s">
        <v>68</v>
      </c>
      <c r="C1488" s="21" t="s">
        <v>80</v>
      </c>
      <c r="D1488" s="21" t="s">
        <v>80</v>
      </c>
      <c r="E1488" s="21" t="s">
        <v>80</v>
      </c>
      <c r="F1488" s="21" t="s">
        <v>80</v>
      </c>
      <c r="G1488" s="21" t="s">
        <v>80</v>
      </c>
      <c r="H1488" s="21" t="n">
        <v>5.47630416609607</v>
      </c>
      <c r="I1488" s="38" t="s">
        <v>80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2544.01024593623</v>
      </c>
      <c r="D1496" s="64" t="n">
        <v>0.0379508992289501</v>
      </c>
      <c r="E1496" s="64" t="n">
        <v>0.0814984580428321</v>
      </c>
      <c r="F1496" s="64" t="n">
        <v>9.27888669346045</v>
      </c>
      <c r="G1496" s="64" t="n">
        <v>2.47160929314315</v>
      </c>
      <c r="H1496" s="64" t="n">
        <v>0.476177138294741</v>
      </c>
      <c r="I1496" s="65" t="n">
        <v>2.62130309863425</v>
      </c>
    </row>
    <row r="1497" customFormat="false" ht="11.25" hidden="false" customHeight="true" outlineLevel="0" collapsed="false">
      <c r="B1497" s="58" t="s">
        <v>77</v>
      </c>
      <c r="C1497" s="21" t="n">
        <v>2240.56762496631</v>
      </c>
      <c r="D1497" s="21" t="n">
        <v>0.00931874194555556</v>
      </c>
      <c r="E1497" s="21" t="n">
        <v>0.0733178416761479</v>
      </c>
      <c r="F1497" s="22" t="n">
        <v>3.81291031254668</v>
      </c>
      <c r="G1497" s="22" t="n">
        <v>1.76116978586443</v>
      </c>
      <c r="H1497" s="22" t="n">
        <v>0.245816847468467</v>
      </c>
      <c r="I1497" s="23" t="n">
        <v>0.70606122635493</v>
      </c>
    </row>
    <row r="1498" customFormat="false" ht="11.25" hidden="false" customHeight="true" outlineLevel="0" collapsed="false">
      <c r="B1498" s="58" t="s">
        <v>78</v>
      </c>
      <c r="C1498" s="21" t="n">
        <v>303.442620969914</v>
      </c>
      <c r="D1498" s="21" t="n">
        <v>0.0286321572833945</v>
      </c>
      <c r="E1498" s="21" t="n">
        <v>0.00818061636668414</v>
      </c>
      <c r="F1498" s="22" t="n">
        <v>5.46597638091376</v>
      </c>
      <c r="G1498" s="22" t="n">
        <v>0.710439507278713</v>
      </c>
      <c r="H1498" s="22" t="n">
        <v>0.230360290826274</v>
      </c>
      <c r="I1498" s="23" t="n">
        <v>1.91524187227932</v>
      </c>
    </row>
    <row r="1499" customFormat="false" ht="11.25" hidden="false" customHeight="true" outlineLevel="0" collapsed="false">
      <c r="B1499" s="63" t="s">
        <v>79</v>
      </c>
      <c r="C1499" s="21" t="s">
        <v>80</v>
      </c>
      <c r="D1499" s="21" t="s">
        <v>80</v>
      </c>
      <c r="E1499" s="21" t="s">
        <v>80</v>
      </c>
      <c r="F1499" s="22" t="s">
        <v>80</v>
      </c>
      <c r="G1499" s="22" t="s">
        <v>80</v>
      </c>
      <c r="H1499" s="22" t="s">
        <v>80</v>
      </c>
      <c r="I1499" s="23" t="s">
        <v>80</v>
      </c>
    </row>
    <row r="1500" customFormat="false" ht="11.25" hidden="false" customHeight="true" outlineLevel="0" collapsed="false">
      <c r="B1500" s="66" t="s">
        <v>81</v>
      </c>
      <c r="C1500" s="67" t="n">
        <v>1203.54607451858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39868.4270000549</v>
      </c>
      <c r="D1505" s="12" t="n">
        <v>10.9385910251646</v>
      </c>
      <c r="E1505" s="12" t="n">
        <v>1.23931243351096</v>
      </c>
      <c r="F1505" s="12" t="n">
        <v>79.2481298360004</v>
      </c>
      <c r="G1505" s="12" t="n">
        <v>136.143908950877</v>
      </c>
      <c r="H1505" s="12" t="n">
        <v>22.689686040698</v>
      </c>
      <c r="I1505" s="13" t="n">
        <v>26.1912352309683</v>
      </c>
    </row>
    <row r="1506" customFormat="false" ht="11.25" hidden="false" customHeight="true" outlineLevel="0" collapsed="false">
      <c r="B1506" s="14" t="s">
        <v>10</v>
      </c>
      <c r="C1506" s="15" t="n">
        <v>39868.4270000549</v>
      </c>
      <c r="D1506" s="15" t="n">
        <v>9.43275739030473</v>
      </c>
      <c r="E1506" s="15" t="n">
        <v>1.23931243351096</v>
      </c>
      <c r="F1506" s="15" t="n">
        <v>79.2481298360004</v>
      </c>
      <c r="G1506" s="15" t="n">
        <v>136.143908950877</v>
      </c>
      <c r="H1506" s="15" t="n">
        <v>16.5633783105478</v>
      </c>
      <c r="I1506" s="16" t="n">
        <v>26.1912352309683</v>
      </c>
    </row>
    <row r="1507" customFormat="false" ht="11.25" hidden="false" customHeight="true" outlineLevel="0" collapsed="false">
      <c r="B1507" s="17" t="s">
        <v>11</v>
      </c>
      <c r="C1507" s="18" t="n">
        <v>13176.0452907275</v>
      </c>
      <c r="D1507" s="18" t="n">
        <v>0.276322834693333</v>
      </c>
      <c r="E1507" s="18" t="n">
        <v>0.488132909138404</v>
      </c>
      <c r="F1507" s="18" t="n">
        <v>12.4301518210854</v>
      </c>
      <c r="G1507" s="18" t="n">
        <v>5.64433292903661</v>
      </c>
      <c r="H1507" s="18" t="n">
        <v>0.270453821013067</v>
      </c>
      <c r="I1507" s="19" t="n">
        <v>10.4118988083032</v>
      </c>
    </row>
    <row r="1508" customFormat="false" ht="11.25" hidden="false" customHeight="true" outlineLevel="0" collapsed="false">
      <c r="B1508" s="20" t="s">
        <v>12</v>
      </c>
      <c r="C1508" s="21" t="n">
        <v>12745.1385379043</v>
      </c>
      <c r="D1508" s="21" t="n">
        <v>0.268387515112685</v>
      </c>
      <c r="E1508" s="21" t="n">
        <v>0.485953108429054</v>
      </c>
      <c r="F1508" s="22" t="n">
        <v>11.536571551651</v>
      </c>
      <c r="G1508" s="22" t="n">
        <v>3.75689571393454</v>
      </c>
      <c r="H1508" s="22" t="n">
        <v>0.171953327295867</v>
      </c>
      <c r="I1508" s="23" t="n">
        <v>9.45564</v>
      </c>
    </row>
    <row r="1509" customFormat="false" ht="11.25" hidden="false" customHeight="true" outlineLevel="0" collapsed="false">
      <c r="B1509" s="20" t="s">
        <v>13</v>
      </c>
      <c r="C1509" s="21" t="n">
        <v>310.112136047099</v>
      </c>
      <c r="D1509" s="21" t="n">
        <v>0.00599997419195975</v>
      </c>
      <c r="E1509" s="21" t="n">
        <v>0.000728291667833903</v>
      </c>
      <c r="F1509" s="22" t="n">
        <v>0.796813</v>
      </c>
      <c r="G1509" s="22" t="n">
        <v>0.19401</v>
      </c>
      <c r="H1509" s="22" t="n">
        <v>0.00173322428279565</v>
      </c>
      <c r="I1509" s="23" t="n">
        <v>0.665957</v>
      </c>
    </row>
    <row r="1510" customFormat="false" ht="11.25" hidden="false" customHeight="true" outlineLevel="0" collapsed="false">
      <c r="B1510" s="24" t="s">
        <v>15</v>
      </c>
      <c r="C1510" s="25" t="n">
        <v>120.794616776028</v>
      </c>
      <c r="D1510" s="25" t="n">
        <v>0.00193534538868808</v>
      </c>
      <c r="E1510" s="25" t="n">
        <v>0.00145150904151606</v>
      </c>
      <c r="F1510" s="26" t="n">
        <v>0.0967672694344041</v>
      </c>
      <c r="G1510" s="26" t="n">
        <v>1.69342721510207</v>
      </c>
      <c r="H1510" s="26" t="n">
        <v>0.0967672694344041</v>
      </c>
      <c r="I1510" s="27" t="n">
        <v>0.290301808303212</v>
      </c>
    </row>
    <row r="1511" customFormat="false" ht="11.25" hidden="false" customHeight="true" outlineLevel="0" collapsed="false">
      <c r="B1511" s="28" t="s">
        <v>16</v>
      </c>
      <c r="C1511" s="29" t="n">
        <v>4513.14955072551</v>
      </c>
      <c r="D1511" s="29" t="n">
        <v>0.348787853986153</v>
      </c>
      <c r="E1511" s="29" t="n">
        <v>0.051723384332357</v>
      </c>
      <c r="F1511" s="29" t="n">
        <v>10.7198724634714</v>
      </c>
      <c r="G1511" s="29" t="n">
        <v>13.3982848473017</v>
      </c>
      <c r="H1511" s="29" t="n">
        <v>0.560709048458618</v>
      </c>
      <c r="I1511" s="30" t="n">
        <v>5.64982903864492</v>
      </c>
    </row>
    <row r="1512" customFormat="false" ht="11.25" hidden="false" customHeight="true" outlineLevel="0" collapsed="false">
      <c r="B1512" s="20" t="s">
        <v>17</v>
      </c>
      <c r="C1512" s="21" t="n">
        <v>2.39143716059155</v>
      </c>
      <c r="D1512" s="21" t="n">
        <v>4.1868E-005</v>
      </c>
      <c r="E1512" s="21" t="n">
        <v>4.1868E-006</v>
      </c>
      <c r="F1512" s="22" t="n">
        <v>0.0041868</v>
      </c>
      <c r="G1512" s="22" t="n">
        <v>0.00041868</v>
      </c>
      <c r="H1512" s="22" t="n">
        <v>0.000125604</v>
      </c>
      <c r="I1512" s="23" t="n">
        <v>5.3186858386154E-006</v>
      </c>
    </row>
    <row r="1513" customFormat="false" ht="11.25" hidden="false" customHeight="true" outlineLevel="0" collapsed="false">
      <c r="B1513" s="20" t="s">
        <v>18</v>
      </c>
      <c r="C1513" s="21" t="n">
        <v>1516.02727355087</v>
      </c>
      <c r="D1513" s="21" t="n">
        <v>0.0418427977838436</v>
      </c>
      <c r="E1513" s="21" t="n">
        <v>0.00693699684880104</v>
      </c>
      <c r="F1513" s="22" t="n">
        <v>1.50451731612044</v>
      </c>
      <c r="G1513" s="22" t="n">
        <v>0.253264953613436</v>
      </c>
      <c r="H1513" s="22" t="n">
        <v>0.0433486121031973</v>
      </c>
      <c r="I1513" s="23" t="n">
        <v>2.62245613154505</v>
      </c>
    </row>
    <row r="1514" customFormat="false" ht="11.25" hidden="false" customHeight="true" outlineLevel="0" collapsed="false">
      <c r="B1514" s="20" t="s">
        <v>19</v>
      </c>
      <c r="C1514" s="21" t="n">
        <v>285.255340568678</v>
      </c>
      <c r="D1514" s="21" t="n">
        <v>0.00836986783390154</v>
      </c>
      <c r="E1514" s="21" t="n">
        <v>0.00134822427205404</v>
      </c>
      <c r="F1514" s="22" t="n">
        <v>0.475493853871599</v>
      </c>
      <c r="G1514" s="22" t="n">
        <v>0.0869278328889554</v>
      </c>
      <c r="H1514" s="22" t="n">
        <v>0.0128230806991346</v>
      </c>
      <c r="I1514" s="23" t="n">
        <v>0.213499800823474</v>
      </c>
    </row>
    <row r="1515" customFormat="false" ht="11.25" hidden="false" customHeight="true" outlineLevel="0" collapsed="false">
      <c r="B1515" s="20" t="s">
        <v>20</v>
      </c>
      <c r="C1515" s="21" t="n">
        <v>19.3934888153185</v>
      </c>
      <c r="D1515" s="21" t="n">
        <v>0.000619889007421605</v>
      </c>
      <c r="E1515" s="21" t="n">
        <v>0.000111233288801277</v>
      </c>
      <c r="F1515" s="22" t="n">
        <v>0.0308598480831177</v>
      </c>
      <c r="G1515" s="22" t="n">
        <v>0.00324422679066907</v>
      </c>
      <c r="H1515" s="22" t="n">
        <v>0.000747238807554877</v>
      </c>
      <c r="I1515" s="23" t="n">
        <v>0.0176365977583474</v>
      </c>
    </row>
    <row r="1516" customFormat="false" ht="11.25" hidden="false" customHeight="true" outlineLevel="0" collapsed="false">
      <c r="B1516" s="20" t="s">
        <v>21</v>
      </c>
      <c r="C1516" s="21" t="n">
        <v>995.237187817939</v>
      </c>
      <c r="D1516" s="21" t="n">
        <v>0.0793135960005008</v>
      </c>
      <c r="E1516" s="21" t="n">
        <v>0.0117710274169125</v>
      </c>
      <c r="F1516" s="22" t="n">
        <v>1.78824367457417</v>
      </c>
      <c r="G1516" s="22" t="n">
        <v>3.19041391195209</v>
      </c>
      <c r="H1516" s="22" t="n">
        <v>0.133417573150852</v>
      </c>
      <c r="I1516" s="23" t="n">
        <v>1.36095074050391</v>
      </c>
    </row>
    <row r="1517" customFormat="false" ht="11.25" hidden="false" customHeight="true" outlineLevel="0" collapsed="false">
      <c r="B1517" s="20" t="s">
        <v>22</v>
      </c>
      <c r="C1517" s="21" t="n">
        <v>1694.84482281211</v>
      </c>
      <c r="D1517" s="21" t="n">
        <v>0.218599835360485</v>
      </c>
      <c r="E1517" s="21" t="n">
        <v>0.0315517157057881</v>
      </c>
      <c r="F1517" s="31" t="n">
        <v>6.91657097082205</v>
      </c>
      <c r="G1517" s="31" t="n">
        <v>9.86401524205657</v>
      </c>
      <c r="H1517" s="31" t="n">
        <v>0.370246939697879</v>
      </c>
      <c r="I1517" s="32" t="n">
        <v>1.4352804493283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11471.1459749389</v>
      </c>
      <c r="D1527" s="29" t="n">
        <v>0.919309372569397</v>
      </c>
      <c r="E1527" s="29" t="n">
        <v>0.370480571539914</v>
      </c>
      <c r="F1527" s="29" t="n">
        <v>40.7161883349592</v>
      </c>
      <c r="G1527" s="29" t="n">
        <v>75.7860254612011</v>
      </c>
      <c r="H1527" s="29" t="n">
        <v>10.4104719284768</v>
      </c>
      <c r="I1527" s="30" t="n">
        <v>0.210803746006212</v>
      </c>
    </row>
    <row r="1528" customFormat="false" ht="11.25" hidden="false" customHeight="true" outlineLevel="0" collapsed="false">
      <c r="B1528" s="20" t="s">
        <v>33</v>
      </c>
      <c r="C1528" s="21" t="n">
        <v>40.4969755693441</v>
      </c>
      <c r="D1528" s="21" t="n">
        <v>0.000773007198487849</v>
      </c>
      <c r="E1528" s="21" t="n">
        <v>0.00152109660464325</v>
      </c>
      <c r="F1528" s="22" t="n">
        <v>0.169200075576621</v>
      </c>
      <c r="G1528" s="22" t="n">
        <v>0.101701754762297</v>
      </c>
      <c r="H1528" s="22" t="n">
        <v>0.00725548681834586</v>
      </c>
      <c r="I1528" s="23" t="n">
        <v>0.0127799158820553</v>
      </c>
    </row>
    <row r="1529" customFormat="false" ht="11.25" hidden="false" customHeight="true" outlineLevel="0" collapsed="false">
      <c r="B1529" s="20" t="s">
        <v>34</v>
      </c>
      <c r="C1529" s="21" t="n">
        <v>10946.2701328369</v>
      </c>
      <c r="D1529" s="21" t="n">
        <v>0.878327719788702</v>
      </c>
      <c r="E1529" s="21" t="n">
        <v>0.310251357837633</v>
      </c>
      <c r="F1529" s="22" t="n">
        <v>36.1226217136342</v>
      </c>
      <c r="G1529" s="22" t="n">
        <v>74.5733606306276</v>
      </c>
      <c r="H1529" s="22" t="n">
        <v>9.93173152781134</v>
      </c>
      <c r="I1529" s="23" t="n">
        <v>0.0419417622486</v>
      </c>
    </row>
    <row r="1530" customFormat="false" ht="11.25" hidden="false" customHeight="true" outlineLevel="0" collapsed="false">
      <c r="B1530" s="20" t="s">
        <v>35</v>
      </c>
      <c r="C1530" s="21" t="n">
        <v>121.851578320704</v>
      </c>
      <c r="D1530" s="21" t="n">
        <v>0.00689882742197709</v>
      </c>
      <c r="E1530" s="21" t="n">
        <v>0.0475437263297698</v>
      </c>
      <c r="F1530" s="22" t="n">
        <v>1.34651812332565</v>
      </c>
      <c r="G1530" s="22" t="n">
        <v>0.407280173104671</v>
      </c>
      <c r="H1530" s="22" t="n">
        <v>0.174548645616288</v>
      </c>
      <c r="I1530" s="23" t="n">
        <v>0.0593465395095378</v>
      </c>
    </row>
    <row r="1531" customFormat="false" ht="11.25" hidden="false" customHeight="true" outlineLevel="0" collapsed="false">
      <c r="B1531" s="20" t="s">
        <v>36</v>
      </c>
      <c r="C1531" s="21" t="n">
        <v>197.867531466539</v>
      </c>
      <c r="D1531" s="21" t="n">
        <v>0.0188959443419615</v>
      </c>
      <c r="E1531" s="21" t="n">
        <v>0.00539884124056042</v>
      </c>
      <c r="F1531" s="22" t="n">
        <v>2.6454322078746</v>
      </c>
      <c r="G1531" s="22" t="n">
        <v>0.674855155070052</v>
      </c>
      <c r="H1531" s="22" t="n">
        <v>0.296936268230823</v>
      </c>
      <c r="I1531" s="23" t="n">
        <v>0.0963693161440034</v>
      </c>
    </row>
    <row r="1532" customFormat="false" ht="11.25" hidden="false" customHeight="true" outlineLevel="0" collapsed="false">
      <c r="B1532" s="20" t="s">
        <v>37</v>
      </c>
      <c r="C1532" s="21" t="n">
        <v>164.659756745417</v>
      </c>
      <c r="D1532" s="21" t="n">
        <v>0.0144138738182688</v>
      </c>
      <c r="E1532" s="21" t="n">
        <v>0.00576554952730752</v>
      </c>
      <c r="F1532" s="21" t="n">
        <v>0.432416214548064</v>
      </c>
      <c r="G1532" s="21" t="n">
        <v>0.0288277476365376</v>
      </c>
      <c r="H1532" s="21" t="s">
        <v>84</v>
      </c>
      <c r="I1532" s="38" t="n">
        <v>0.000366212222015934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10708.0861836631</v>
      </c>
      <c r="D1539" s="41" t="n">
        <v>7.88833732905585</v>
      </c>
      <c r="E1539" s="41" t="n">
        <v>0.328975568500282</v>
      </c>
      <c r="F1539" s="41" t="n">
        <v>15.3819172164844</v>
      </c>
      <c r="G1539" s="41" t="n">
        <v>41.3152657133379</v>
      </c>
      <c r="H1539" s="41" t="n">
        <v>5.3217435125993</v>
      </c>
      <c r="I1539" s="42" t="n">
        <v>9.918703638014</v>
      </c>
    </row>
    <row r="1540" customFormat="false" ht="11.25" hidden="false" customHeight="true" outlineLevel="0" collapsed="false">
      <c r="B1540" s="43" t="s">
        <v>44</v>
      </c>
      <c r="C1540" s="21" t="n">
        <v>2325.54995819245</v>
      </c>
      <c r="D1540" s="21" t="n">
        <v>0.413961082447042</v>
      </c>
      <c r="E1540" s="21" t="n">
        <v>0.0138686892019198</v>
      </c>
      <c r="F1540" s="22" t="n">
        <v>1.89450976361089</v>
      </c>
      <c r="G1540" s="22" t="n">
        <v>1.78317755374106</v>
      </c>
      <c r="H1540" s="22" t="n">
        <v>0.29139657998224</v>
      </c>
      <c r="I1540" s="23" t="n">
        <v>0.716142768499184</v>
      </c>
    </row>
    <row r="1541" customFormat="false" ht="11.25" hidden="false" customHeight="true" outlineLevel="0" collapsed="false">
      <c r="B1541" s="43" t="s">
        <v>45</v>
      </c>
      <c r="C1541" s="21" t="n">
        <v>7615.27945539206</v>
      </c>
      <c r="D1541" s="21" t="n">
        <v>7.42248581245173</v>
      </c>
      <c r="E1541" s="21" t="n">
        <v>0.0695063019188507</v>
      </c>
      <c r="F1541" s="22" t="n">
        <v>5.89790848574798</v>
      </c>
      <c r="G1541" s="22" t="n">
        <v>37.5179287392017</v>
      </c>
      <c r="H1541" s="22" t="n">
        <v>4.46104331825122</v>
      </c>
      <c r="I1541" s="23" t="n">
        <v>8.82887646717096</v>
      </c>
    </row>
    <row r="1542" customFormat="false" ht="11.25" hidden="false" customHeight="true" outlineLevel="0" collapsed="false">
      <c r="B1542" s="44" t="s">
        <v>46</v>
      </c>
      <c r="C1542" s="45" t="n">
        <v>767.256770078558</v>
      </c>
      <c r="D1542" s="45" t="n">
        <v>0.0518904341570837</v>
      </c>
      <c r="E1542" s="45" t="n">
        <v>0.245600577379511</v>
      </c>
      <c r="F1542" s="46" t="n">
        <v>7.58949896712555</v>
      </c>
      <c r="G1542" s="46" t="n">
        <v>2.01415942039515</v>
      </c>
      <c r="H1542" s="46" t="n">
        <v>0.569303614365836</v>
      </c>
      <c r="I1542" s="47" t="n">
        <v>0.373684402343854</v>
      </c>
    </row>
    <row r="1543" customFormat="false" ht="11.25" hidden="false" customHeight="true" outlineLevel="0" collapsed="false">
      <c r="B1543" s="48" t="s">
        <v>47</v>
      </c>
      <c r="C1543" s="18" t="s">
        <v>80</v>
      </c>
      <c r="D1543" s="18" t="s">
        <v>80</v>
      </c>
      <c r="E1543" s="18" t="s">
        <v>80</v>
      </c>
      <c r="F1543" s="18" t="s">
        <v>82</v>
      </c>
      <c r="G1543" s="18" t="s">
        <v>82</v>
      </c>
      <c r="H1543" s="18" t="s">
        <v>82</v>
      </c>
      <c r="I1543" s="19" t="s">
        <v>82</v>
      </c>
    </row>
    <row r="1544" customFormat="false" ht="11.25" hidden="false" customHeight="true" outlineLevel="0" collapsed="false">
      <c r="B1544" s="49" t="s">
        <v>48</v>
      </c>
      <c r="C1544" s="21" t="s">
        <v>80</v>
      </c>
      <c r="D1544" s="21" t="s">
        <v>80</v>
      </c>
      <c r="E1544" s="21" t="s">
        <v>80</v>
      </c>
      <c r="F1544" s="21" t="s">
        <v>80</v>
      </c>
      <c r="G1544" s="21" t="s">
        <v>80</v>
      </c>
      <c r="H1544" s="21" t="s">
        <v>80</v>
      </c>
      <c r="I1544" s="38" t="s">
        <v>80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s">
        <v>80</v>
      </c>
      <c r="D1546" s="21" t="s">
        <v>80</v>
      </c>
      <c r="E1546" s="21" t="s">
        <v>80</v>
      </c>
      <c r="F1546" s="21" t="s">
        <v>38</v>
      </c>
      <c r="G1546" s="21" t="s">
        <v>38</v>
      </c>
      <c r="H1546" s="21" t="s">
        <v>38</v>
      </c>
      <c r="I1546" s="38" t="s">
        <v>38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s">
        <v>83</v>
      </c>
      <c r="D1549" s="15" t="n">
        <v>1.50583363485987</v>
      </c>
      <c r="E1549" s="15" t="s">
        <v>80</v>
      </c>
      <c r="F1549" s="15" t="s">
        <v>87</v>
      </c>
      <c r="G1549" s="15" t="s">
        <v>87</v>
      </c>
      <c r="H1549" s="15" t="n">
        <v>6.12630773015018</v>
      </c>
      <c r="I1549" s="16" t="s">
        <v>87</v>
      </c>
    </row>
    <row r="1550" customFormat="false" ht="11.25" hidden="false" customHeight="true" outlineLevel="0" collapsed="false">
      <c r="B1550" s="48" t="s">
        <v>54</v>
      </c>
      <c r="C1550" s="18" t="s">
        <v>80</v>
      </c>
      <c r="D1550" s="18" t="s">
        <v>80</v>
      </c>
      <c r="E1550" s="18" t="s">
        <v>80</v>
      </c>
      <c r="F1550" s="18" t="s">
        <v>80</v>
      </c>
      <c r="G1550" s="18" t="s">
        <v>80</v>
      </c>
      <c r="H1550" s="18" t="s">
        <v>80</v>
      </c>
      <c r="I1550" s="19" t="s">
        <v>80</v>
      </c>
    </row>
    <row r="1551" customFormat="false" ht="11.25" hidden="false" customHeight="true" outlineLevel="0" collapsed="false">
      <c r="B1551" s="43" t="s">
        <v>56</v>
      </c>
      <c r="C1551" s="21" t="s">
        <v>80</v>
      </c>
      <c r="D1551" s="21" t="s">
        <v>80</v>
      </c>
      <c r="E1551" s="22" t="s">
        <v>80</v>
      </c>
      <c r="F1551" s="22" t="s">
        <v>80</v>
      </c>
      <c r="G1551" s="22" t="s">
        <v>80</v>
      </c>
      <c r="H1551" s="22" t="s">
        <v>80</v>
      </c>
      <c r="I1551" s="51"/>
    </row>
    <row r="1552" customFormat="false" ht="11.25" hidden="false" customHeight="true" outlineLevel="0" collapsed="false">
      <c r="B1552" s="43" t="s">
        <v>57</v>
      </c>
      <c r="C1552" s="21" t="s">
        <v>80</v>
      </c>
      <c r="D1552" s="21" t="s">
        <v>80</v>
      </c>
      <c r="E1552" s="22" t="s">
        <v>80</v>
      </c>
      <c r="F1552" s="22" t="s">
        <v>80</v>
      </c>
      <c r="G1552" s="22" t="s">
        <v>80</v>
      </c>
      <c r="H1552" s="22" t="s">
        <v>80</v>
      </c>
      <c r="I1552" s="23" t="s">
        <v>80</v>
      </c>
    </row>
    <row r="1553" customFormat="false" ht="11.25" hidden="false" customHeight="true" outlineLevel="0" collapsed="false">
      <c r="B1553" s="24" t="s">
        <v>58</v>
      </c>
      <c r="C1553" s="21" t="s">
        <v>80</v>
      </c>
      <c r="D1553" s="21" t="s">
        <v>80</v>
      </c>
      <c r="E1553" s="21" t="s">
        <v>80</v>
      </c>
      <c r="F1553" s="21" t="s">
        <v>80</v>
      </c>
      <c r="G1553" s="21" t="s">
        <v>80</v>
      </c>
      <c r="H1553" s="21" t="s">
        <v>80</v>
      </c>
      <c r="I1553" s="38" t="s">
        <v>80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s">
        <v>83</v>
      </c>
      <c r="D1557" s="29" t="n">
        <v>1.50583363485987</v>
      </c>
      <c r="E1557" s="29" t="s">
        <v>80</v>
      </c>
      <c r="F1557" s="29" t="s">
        <v>87</v>
      </c>
      <c r="G1557" s="29" t="s">
        <v>87</v>
      </c>
      <c r="H1557" s="29" t="n">
        <v>6.12630773015018</v>
      </c>
      <c r="I1557" s="30" t="s">
        <v>87</v>
      </c>
    </row>
    <row r="1558" customFormat="false" ht="11.25" hidden="false" customHeight="true" outlineLevel="0" collapsed="false">
      <c r="B1558" s="43" t="s">
        <v>63</v>
      </c>
      <c r="C1558" s="21" t="s">
        <v>80</v>
      </c>
      <c r="D1558" s="21" t="n">
        <v>0.0139121434199392</v>
      </c>
      <c r="E1558" s="21" t="s">
        <v>80</v>
      </c>
      <c r="F1558" s="22" t="s">
        <v>80</v>
      </c>
      <c r="G1558" s="22" t="s">
        <v>80</v>
      </c>
      <c r="H1558" s="22" t="n">
        <v>1.18172926728163</v>
      </c>
      <c r="I1558" s="23" t="s">
        <v>80</v>
      </c>
    </row>
    <row r="1559" customFormat="false" ht="11.25" hidden="false" customHeight="true" outlineLevel="0" collapsed="false">
      <c r="B1559" s="43" t="s">
        <v>64</v>
      </c>
      <c r="C1559" s="21" t="s">
        <v>83</v>
      </c>
      <c r="D1559" s="21" t="n">
        <v>1.49192149143994</v>
      </c>
      <c r="E1559" s="57"/>
      <c r="F1559" s="57"/>
      <c r="G1559" s="57"/>
      <c r="H1559" s="22" t="s">
        <v>84</v>
      </c>
      <c r="I1559" s="23" t="s">
        <v>84</v>
      </c>
    </row>
    <row r="1560" customFormat="false" ht="11.25" hidden="false" customHeight="true" outlineLevel="0" collapsed="false">
      <c r="B1560" s="43" t="s">
        <v>65</v>
      </c>
      <c r="C1560" s="21" t="s">
        <v>83</v>
      </c>
      <c r="D1560" s="21" t="s">
        <v>83</v>
      </c>
      <c r="E1560" s="21" t="s">
        <v>80</v>
      </c>
      <c r="F1560" s="21" t="s">
        <v>84</v>
      </c>
      <c r="G1560" s="21" t="s">
        <v>84</v>
      </c>
      <c r="H1560" s="21" t="s">
        <v>84</v>
      </c>
      <c r="I1560" s="38" t="s">
        <v>84</v>
      </c>
    </row>
    <row r="1561" customFormat="false" ht="11.25" hidden="false" customHeight="true" outlineLevel="0" collapsed="false">
      <c r="B1561" s="58" t="s">
        <v>66</v>
      </c>
      <c r="C1561" s="21" t="s">
        <v>83</v>
      </c>
      <c r="D1561" s="21" t="s">
        <v>83</v>
      </c>
      <c r="E1561" s="57"/>
      <c r="F1561" s="57"/>
      <c r="G1561" s="57"/>
      <c r="H1561" s="22" t="s">
        <v>84</v>
      </c>
      <c r="I1561" s="23" t="s">
        <v>84</v>
      </c>
    </row>
    <row r="1562" customFormat="false" ht="11.25" hidden="false" customHeight="true" outlineLevel="0" collapsed="false">
      <c r="B1562" s="58" t="s">
        <v>67</v>
      </c>
      <c r="C1562" s="21" t="s">
        <v>80</v>
      </c>
      <c r="D1562" s="21" t="s">
        <v>80</v>
      </c>
      <c r="E1562" s="21" t="s">
        <v>80</v>
      </c>
      <c r="F1562" s="22" t="s">
        <v>84</v>
      </c>
      <c r="G1562" s="22" t="s">
        <v>84</v>
      </c>
      <c r="H1562" s="22" t="s">
        <v>84</v>
      </c>
      <c r="I1562" s="23" t="s">
        <v>84</v>
      </c>
    </row>
    <row r="1563" customFormat="false" ht="11.25" hidden="false" customHeight="true" outlineLevel="0" collapsed="false">
      <c r="B1563" s="43" t="s">
        <v>68</v>
      </c>
      <c r="C1563" s="21" t="s">
        <v>80</v>
      </c>
      <c r="D1563" s="21" t="s">
        <v>80</v>
      </c>
      <c r="E1563" s="21" t="s">
        <v>80</v>
      </c>
      <c r="F1563" s="21" t="s">
        <v>80</v>
      </c>
      <c r="G1563" s="21" t="s">
        <v>80</v>
      </c>
      <c r="H1563" s="21" t="n">
        <v>4.94457846286855</v>
      </c>
      <c r="I1563" s="38" t="s">
        <v>80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2745.12521381726</v>
      </c>
      <c r="D1571" s="64" t="n">
        <v>0.0488713441827544</v>
      </c>
      <c r="E1571" s="64" t="n">
        <v>0.0871007940331483</v>
      </c>
      <c r="F1571" s="64" t="n">
        <v>11.5810643324491</v>
      </c>
      <c r="G1571" s="64" t="n">
        <v>2.62451281161269</v>
      </c>
      <c r="H1571" s="64" t="n">
        <v>0.562923383874251</v>
      </c>
      <c r="I1571" s="65" t="n">
        <v>3.0520494261016</v>
      </c>
    </row>
    <row r="1572" customFormat="false" ht="11.25" hidden="false" customHeight="true" outlineLevel="0" collapsed="false">
      <c r="B1572" s="58" t="s">
        <v>77</v>
      </c>
      <c r="C1572" s="21" t="n">
        <v>2315.14749043911</v>
      </c>
      <c r="D1572" s="21" t="n">
        <v>0.00822431695777778</v>
      </c>
      <c r="E1572" s="21" t="n">
        <v>0.075487357683155</v>
      </c>
      <c r="F1572" s="22" t="n">
        <v>3.84062131202915</v>
      </c>
      <c r="G1572" s="22" t="n">
        <v>1.61846508669739</v>
      </c>
      <c r="H1572" s="22" t="n">
        <v>0.23672497948962</v>
      </c>
      <c r="I1572" s="23" t="n">
        <v>0.729563284802242</v>
      </c>
    </row>
    <row r="1573" customFormat="false" ht="11.25" hidden="false" customHeight="true" outlineLevel="0" collapsed="false">
      <c r="B1573" s="58" t="s">
        <v>78</v>
      </c>
      <c r="C1573" s="21" t="n">
        <v>429.977723378149</v>
      </c>
      <c r="D1573" s="21" t="n">
        <v>0.0406470272249766</v>
      </c>
      <c r="E1573" s="21" t="n">
        <v>0.0116134363499933</v>
      </c>
      <c r="F1573" s="22" t="n">
        <v>7.74044302041992</v>
      </c>
      <c r="G1573" s="22" t="n">
        <v>1.0060477249153</v>
      </c>
      <c r="H1573" s="22" t="n">
        <v>0.326198404384631</v>
      </c>
      <c r="I1573" s="23" t="n">
        <v>2.32248614129936</v>
      </c>
    </row>
    <row r="1574" customFormat="false" ht="11.25" hidden="false" customHeight="true" outlineLevel="0" collapsed="false">
      <c r="B1574" s="63" t="s">
        <v>79</v>
      </c>
      <c r="C1574" s="21" t="s">
        <v>80</v>
      </c>
      <c r="D1574" s="21" t="s">
        <v>80</v>
      </c>
      <c r="E1574" s="21" t="s">
        <v>80</v>
      </c>
      <c r="F1574" s="22" t="s">
        <v>80</v>
      </c>
      <c r="G1574" s="22" t="s">
        <v>80</v>
      </c>
      <c r="H1574" s="22" t="s">
        <v>80</v>
      </c>
      <c r="I1574" s="23" t="s">
        <v>80</v>
      </c>
    </row>
    <row r="1575" customFormat="false" ht="11.25" hidden="false" customHeight="true" outlineLevel="0" collapsed="false">
      <c r="B1575" s="66" t="s">
        <v>81</v>
      </c>
      <c r="C1575" s="67" t="n">
        <v>1342.31370194855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36439.997535228</v>
      </c>
      <c r="D1580" s="12" t="n">
        <v>9.96180144997167</v>
      </c>
      <c r="E1580" s="12" t="n">
        <v>1.16045754963121</v>
      </c>
      <c r="F1580" s="12" t="n">
        <v>70.8907508269595</v>
      </c>
      <c r="G1580" s="12" t="n">
        <v>124.57873426434</v>
      </c>
      <c r="H1580" s="12" t="n">
        <v>20.8427834127452</v>
      </c>
      <c r="I1580" s="13" t="n">
        <v>24.5809771216061</v>
      </c>
    </row>
    <row r="1581" customFormat="false" ht="11.25" hidden="false" customHeight="true" outlineLevel="0" collapsed="false">
      <c r="B1581" s="14" t="s">
        <v>10</v>
      </c>
      <c r="C1581" s="15" t="n">
        <v>36439.997535228</v>
      </c>
      <c r="D1581" s="15" t="n">
        <v>8.63918838172389</v>
      </c>
      <c r="E1581" s="15" t="n">
        <v>1.16045754963121</v>
      </c>
      <c r="F1581" s="15" t="n">
        <v>70.8907508269595</v>
      </c>
      <c r="G1581" s="15" t="n">
        <v>124.57873426434</v>
      </c>
      <c r="H1581" s="15" t="n">
        <v>14.9902829502341</v>
      </c>
      <c r="I1581" s="16" t="n">
        <v>24.5809771216061</v>
      </c>
    </row>
    <row r="1582" customFormat="false" ht="11.25" hidden="false" customHeight="true" outlineLevel="0" collapsed="false">
      <c r="B1582" s="17" t="s">
        <v>11</v>
      </c>
      <c r="C1582" s="18" t="n">
        <v>11798.2858228487</v>
      </c>
      <c r="D1582" s="18" t="n">
        <v>0.231189311038631</v>
      </c>
      <c r="E1582" s="18" t="n">
        <v>0.446011988660789</v>
      </c>
      <c r="F1582" s="18" t="n">
        <v>8.71795998123919</v>
      </c>
      <c r="G1582" s="18" t="n">
        <v>4.84738867364353</v>
      </c>
      <c r="H1582" s="18" t="n">
        <v>0.257051313253374</v>
      </c>
      <c r="I1582" s="19" t="n">
        <v>10.5087692197255</v>
      </c>
    </row>
    <row r="1583" customFormat="false" ht="11.25" hidden="false" customHeight="true" outlineLevel="0" collapsed="false">
      <c r="B1583" s="20" t="s">
        <v>12</v>
      </c>
      <c r="C1583" s="21" t="n">
        <v>11420.2562548063</v>
      </c>
      <c r="D1583" s="21" t="n">
        <v>0.22508314875138</v>
      </c>
      <c r="E1583" s="21" t="n">
        <v>0.444386338807464</v>
      </c>
      <c r="F1583" s="22" t="n">
        <v>8.01560618140426</v>
      </c>
      <c r="G1583" s="22" t="n">
        <v>3.40809117653214</v>
      </c>
      <c r="H1583" s="22" t="n">
        <v>0.177835218591831</v>
      </c>
      <c r="I1583" s="23" t="n">
        <v>9.38100782022073</v>
      </c>
    </row>
    <row r="1584" customFormat="false" ht="11.25" hidden="false" customHeight="true" outlineLevel="0" collapsed="false">
      <c r="B1584" s="20" t="s">
        <v>13</v>
      </c>
      <c r="C1584" s="21" t="n">
        <v>285.17234600816</v>
      </c>
      <c r="D1584" s="21" t="n">
        <v>0.00456748629055287</v>
      </c>
      <c r="E1584" s="21" t="n">
        <v>0.00047164285580185</v>
      </c>
      <c r="F1584" s="22" t="n">
        <v>0.62542</v>
      </c>
      <c r="G1584" s="22" t="n">
        <v>0.092956</v>
      </c>
      <c r="H1584" s="22" t="n">
        <v>0.00228229482660615</v>
      </c>
      <c r="I1584" s="23" t="n">
        <v>0.89696</v>
      </c>
    </row>
    <row r="1585" customFormat="false" ht="11.25" hidden="false" customHeight="true" outlineLevel="0" collapsed="false">
      <c r="B1585" s="24" t="s">
        <v>15</v>
      </c>
      <c r="C1585" s="25" t="n">
        <v>92.8572220343253</v>
      </c>
      <c r="D1585" s="25" t="n">
        <v>0.00153867599669874</v>
      </c>
      <c r="E1585" s="25" t="n">
        <v>0.00115400699752406</v>
      </c>
      <c r="F1585" s="26" t="n">
        <v>0.0769337998349371</v>
      </c>
      <c r="G1585" s="26" t="n">
        <v>1.3463414971114</v>
      </c>
      <c r="H1585" s="26" t="n">
        <v>0.0769337998349371</v>
      </c>
      <c r="I1585" s="27" t="n">
        <v>0.230801399504811</v>
      </c>
    </row>
    <row r="1586" customFormat="false" ht="11.25" hidden="false" customHeight="true" outlineLevel="0" collapsed="false">
      <c r="B1586" s="28" t="s">
        <v>16</v>
      </c>
      <c r="C1586" s="29" t="n">
        <v>4254.2086804275</v>
      </c>
      <c r="D1586" s="29" t="n">
        <v>0.323434785482814</v>
      </c>
      <c r="E1586" s="29" t="n">
        <v>0.0465964223633993</v>
      </c>
      <c r="F1586" s="29" t="n">
        <v>9.32141094508314</v>
      </c>
      <c r="G1586" s="29" t="n">
        <v>13.0442917788403</v>
      </c>
      <c r="H1586" s="29" t="n">
        <v>0.557333994850026</v>
      </c>
      <c r="I1586" s="30" t="n">
        <v>5.10924048283708</v>
      </c>
    </row>
    <row r="1587" customFormat="false" ht="11.25" hidden="false" customHeight="true" outlineLevel="0" collapsed="false">
      <c r="B1587" s="20" t="s">
        <v>17</v>
      </c>
      <c r="C1587" s="21" t="n">
        <v>2.38859747577913</v>
      </c>
      <c r="D1587" s="21" t="n">
        <v>4.1868E-005</v>
      </c>
      <c r="E1587" s="21" t="n">
        <v>4.1868E-006</v>
      </c>
      <c r="F1587" s="22" t="n">
        <v>0.0041868</v>
      </c>
      <c r="G1587" s="22" t="n">
        <v>0.00041868</v>
      </c>
      <c r="H1587" s="22" t="n">
        <v>0.000125604</v>
      </c>
      <c r="I1587" s="23" t="n">
        <v>4.39133400582693E-006</v>
      </c>
    </row>
    <row r="1588" customFormat="false" ht="11.25" hidden="false" customHeight="true" outlineLevel="0" collapsed="false">
      <c r="B1588" s="20" t="s">
        <v>18</v>
      </c>
      <c r="C1588" s="21" t="n">
        <v>1481.53169096842</v>
      </c>
      <c r="D1588" s="21" t="n">
        <v>0.0362450999510541</v>
      </c>
      <c r="E1588" s="21" t="n">
        <v>0.00547602513740251</v>
      </c>
      <c r="F1588" s="22" t="n">
        <v>1.81588684631058</v>
      </c>
      <c r="G1588" s="22" t="n">
        <v>0.251360090972715</v>
      </c>
      <c r="H1588" s="22" t="n">
        <v>0.0535680403893173</v>
      </c>
      <c r="I1588" s="23" t="n">
        <v>2.05869597648988</v>
      </c>
    </row>
    <row r="1589" customFormat="false" ht="11.25" hidden="false" customHeight="true" outlineLevel="0" collapsed="false">
      <c r="B1589" s="20" t="s">
        <v>19</v>
      </c>
      <c r="C1589" s="21" t="n">
        <v>278.648427079339</v>
      </c>
      <c r="D1589" s="21" t="n">
        <v>0.0067324548691964</v>
      </c>
      <c r="E1589" s="21" t="n">
        <v>0.000996906124948144</v>
      </c>
      <c r="F1589" s="22" t="n">
        <v>0.463826304469923</v>
      </c>
      <c r="G1589" s="22" t="n">
        <v>0.0479484620397641</v>
      </c>
      <c r="H1589" s="22" t="n">
        <v>0.0132429188960651</v>
      </c>
      <c r="I1589" s="23" t="n">
        <v>0.0822503385426627</v>
      </c>
    </row>
    <row r="1590" customFormat="false" ht="11.25" hidden="false" customHeight="true" outlineLevel="0" collapsed="false">
      <c r="B1590" s="20" t="s">
        <v>20</v>
      </c>
      <c r="C1590" s="21" t="n">
        <v>17.7035785090595</v>
      </c>
      <c r="D1590" s="21" t="n">
        <v>0.000514354795793614</v>
      </c>
      <c r="E1590" s="21" t="n">
        <v>8.71811721084596E-005</v>
      </c>
      <c r="F1590" s="22" t="n">
        <v>0.0280926471974493</v>
      </c>
      <c r="G1590" s="22" t="n">
        <v>0.00299880640619025</v>
      </c>
      <c r="H1590" s="22" t="n">
        <v>0.000791578338987377</v>
      </c>
      <c r="I1590" s="23" t="n">
        <v>0.00747351029419518</v>
      </c>
    </row>
    <row r="1591" customFormat="false" ht="11.25" hidden="false" customHeight="true" outlineLevel="0" collapsed="false">
      <c r="B1591" s="20" t="s">
        <v>21</v>
      </c>
      <c r="C1591" s="21" t="n">
        <v>850.049863604111</v>
      </c>
      <c r="D1591" s="21" t="n">
        <v>0.0729549890181207</v>
      </c>
      <c r="E1591" s="21" t="n">
        <v>0.0104352468926528</v>
      </c>
      <c r="F1591" s="22" t="n">
        <v>1.54413465788534</v>
      </c>
      <c r="G1591" s="22" t="n">
        <v>3.17554541109405</v>
      </c>
      <c r="H1591" s="22" t="n">
        <v>0.134704825837486</v>
      </c>
      <c r="I1591" s="23" t="n">
        <v>0.809324808326496</v>
      </c>
    </row>
    <row r="1592" customFormat="false" ht="11.25" hidden="false" customHeight="true" outlineLevel="0" collapsed="false">
      <c r="B1592" s="20" t="s">
        <v>22</v>
      </c>
      <c r="C1592" s="21" t="n">
        <v>1623.8865227908</v>
      </c>
      <c r="D1592" s="21" t="n">
        <v>0.206946018848649</v>
      </c>
      <c r="E1592" s="21" t="n">
        <v>0.0295968762362874</v>
      </c>
      <c r="F1592" s="31" t="n">
        <v>5.46528368921986</v>
      </c>
      <c r="G1592" s="31" t="n">
        <v>9.56602032832758</v>
      </c>
      <c r="H1592" s="31" t="n">
        <v>0.354901027388171</v>
      </c>
      <c r="I1592" s="32" t="n">
        <v>2.15149145784984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11162.3579547746</v>
      </c>
      <c r="D1602" s="29" t="n">
        <v>0.85513239062915</v>
      </c>
      <c r="E1602" s="29" t="n">
        <v>0.36307792249168</v>
      </c>
      <c r="F1602" s="29" t="n">
        <v>39.5125167334428</v>
      </c>
      <c r="G1602" s="29" t="n">
        <v>68.5534181060442</v>
      </c>
      <c r="H1602" s="29" t="n">
        <v>9.4384217291806</v>
      </c>
      <c r="I1602" s="30" t="n">
        <v>0.174602965516577</v>
      </c>
    </row>
    <row r="1603" customFormat="false" ht="11.25" hidden="false" customHeight="true" outlineLevel="0" collapsed="false">
      <c r="B1603" s="20" t="s">
        <v>33</v>
      </c>
      <c r="C1603" s="21" t="n">
        <v>19.0643567989841</v>
      </c>
      <c r="D1603" s="21" t="n">
        <v>0.000469673189275488</v>
      </c>
      <c r="E1603" s="21" t="n">
        <v>0.000849554915683931</v>
      </c>
      <c r="F1603" s="22" t="n">
        <v>0.0784124070066519</v>
      </c>
      <c r="G1603" s="22" t="n">
        <v>0.0453773092914636</v>
      </c>
      <c r="H1603" s="22" t="n">
        <v>0.00356555788459053</v>
      </c>
      <c r="I1603" s="23" t="n">
        <v>0.00602403388344744</v>
      </c>
    </row>
    <row r="1604" customFormat="false" ht="11.25" hidden="false" customHeight="true" outlineLevel="0" collapsed="false">
      <c r="B1604" s="20" t="s">
        <v>34</v>
      </c>
      <c r="C1604" s="21" t="n">
        <v>10696.2273179688</v>
      </c>
      <c r="D1604" s="21" t="n">
        <v>0.817842617395535</v>
      </c>
      <c r="E1604" s="21" t="n">
        <v>0.304105581335982</v>
      </c>
      <c r="F1604" s="22" t="n">
        <v>35.3731343215068</v>
      </c>
      <c r="G1604" s="22" t="n">
        <v>67.483597305161</v>
      </c>
      <c r="H1604" s="22" t="n">
        <v>9.00063532047044</v>
      </c>
      <c r="I1604" s="23" t="n">
        <v>0.0412353768116</v>
      </c>
    </row>
    <row r="1605" customFormat="false" ht="11.25" hidden="false" customHeight="true" outlineLevel="0" collapsed="false">
      <c r="B1605" s="20" t="s">
        <v>35</v>
      </c>
      <c r="C1605" s="21" t="n">
        <v>121.912320398354</v>
      </c>
      <c r="D1605" s="21" t="n">
        <v>0.00690226643455891</v>
      </c>
      <c r="E1605" s="21" t="n">
        <v>0.0475674265128638</v>
      </c>
      <c r="F1605" s="22" t="n">
        <v>1.36111012658001</v>
      </c>
      <c r="G1605" s="22" t="n">
        <v>0.411693803718645</v>
      </c>
      <c r="H1605" s="22" t="n">
        <v>0.176440201593705</v>
      </c>
      <c r="I1605" s="23" t="n">
        <v>0.0556377058164007</v>
      </c>
    </row>
    <row r="1606" customFormat="false" ht="11.25" hidden="false" customHeight="true" outlineLevel="0" collapsed="false">
      <c r="B1606" s="20" t="s">
        <v>36</v>
      </c>
      <c r="C1606" s="21" t="n">
        <v>171.775650806329</v>
      </c>
      <c r="D1606" s="21" t="n">
        <v>0.0164042231329373</v>
      </c>
      <c r="E1606" s="21" t="n">
        <v>0.00468692089512493</v>
      </c>
      <c r="F1606" s="22" t="n">
        <v>2.29659123861122</v>
      </c>
      <c r="G1606" s="22" t="n">
        <v>0.585865111890616</v>
      </c>
      <c r="H1606" s="22" t="n">
        <v>0.257780649231871</v>
      </c>
      <c r="I1606" s="23" t="n">
        <v>0.071423869563206</v>
      </c>
    </row>
    <row r="1607" customFormat="false" ht="11.25" hidden="false" customHeight="true" outlineLevel="0" collapsed="false">
      <c r="B1607" s="20" t="s">
        <v>37</v>
      </c>
      <c r="C1607" s="21" t="n">
        <v>153.378308802162</v>
      </c>
      <c r="D1607" s="21" t="n">
        <v>0.0135136104768436</v>
      </c>
      <c r="E1607" s="21" t="n">
        <v>0.00586843883202495</v>
      </c>
      <c r="F1607" s="21" t="n">
        <v>0.403268639738112</v>
      </c>
      <c r="G1607" s="21" t="n">
        <v>0.0268845759825408</v>
      </c>
      <c r="H1607" s="21" t="s">
        <v>84</v>
      </c>
      <c r="I1607" s="38" t="n">
        <v>0.000281979441923114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9225.14507717718</v>
      </c>
      <c r="D1614" s="41" t="n">
        <v>7.22943189457329</v>
      </c>
      <c r="E1614" s="41" t="n">
        <v>0.304771216115341</v>
      </c>
      <c r="F1614" s="41" t="n">
        <v>13.3388631671944</v>
      </c>
      <c r="G1614" s="41" t="n">
        <v>38.1336357058117</v>
      </c>
      <c r="H1614" s="41" t="n">
        <v>4.73747591295006</v>
      </c>
      <c r="I1614" s="42" t="n">
        <v>8.78836445352692</v>
      </c>
    </row>
    <row r="1615" customFormat="false" ht="11.25" hidden="false" customHeight="true" outlineLevel="0" collapsed="false">
      <c r="B1615" s="43" t="s">
        <v>44</v>
      </c>
      <c r="C1615" s="21" t="n">
        <v>2090.07264428022</v>
      </c>
      <c r="D1615" s="21" t="n">
        <v>0.4384193155958</v>
      </c>
      <c r="E1615" s="21" t="n">
        <v>0.013792532580758</v>
      </c>
      <c r="F1615" s="22" t="n">
        <v>1.71565505855804</v>
      </c>
      <c r="G1615" s="22" t="n">
        <v>2.08723970218448</v>
      </c>
      <c r="H1615" s="22" t="n">
        <v>0.277313893875049</v>
      </c>
      <c r="I1615" s="23" t="n">
        <v>0.667105303199599</v>
      </c>
    </row>
    <row r="1616" customFormat="false" ht="11.25" hidden="false" customHeight="true" outlineLevel="0" collapsed="false">
      <c r="B1616" s="43" t="s">
        <v>45</v>
      </c>
      <c r="C1616" s="21" t="n">
        <v>6421.28624977882</v>
      </c>
      <c r="D1616" s="21" t="n">
        <v>6.74297583461998</v>
      </c>
      <c r="E1616" s="21" t="n">
        <v>0.0599994755528893</v>
      </c>
      <c r="F1616" s="22" t="n">
        <v>4.98296198928609</v>
      </c>
      <c r="G1616" s="22" t="n">
        <v>34.2356349176055</v>
      </c>
      <c r="H1616" s="22" t="n">
        <v>3.96932023054939</v>
      </c>
      <c r="I1616" s="23" t="n">
        <v>8.03287936711514</v>
      </c>
    </row>
    <row r="1617" customFormat="false" ht="11.25" hidden="false" customHeight="true" outlineLevel="0" collapsed="false">
      <c r="B1617" s="44" t="s">
        <v>46</v>
      </c>
      <c r="C1617" s="45" t="n">
        <v>713.786183118142</v>
      </c>
      <c r="D1617" s="45" t="n">
        <v>0.0480367443575102</v>
      </c>
      <c r="E1617" s="45" t="n">
        <v>0.230979207981694</v>
      </c>
      <c r="F1617" s="46" t="n">
        <v>6.64024611935026</v>
      </c>
      <c r="G1617" s="46" t="n">
        <v>1.81076108602163</v>
      </c>
      <c r="H1617" s="46" t="n">
        <v>0.490841788525623</v>
      </c>
      <c r="I1617" s="47" t="n">
        <v>0.0883797832121802</v>
      </c>
    </row>
    <row r="1618" customFormat="false" ht="11.25" hidden="false" customHeight="true" outlineLevel="0" collapsed="false">
      <c r="B1618" s="48" t="s">
        <v>47</v>
      </c>
      <c r="C1618" s="18" t="s">
        <v>80</v>
      </c>
      <c r="D1618" s="18" t="s">
        <v>80</v>
      </c>
      <c r="E1618" s="18" t="s">
        <v>80</v>
      </c>
      <c r="F1618" s="18" t="s">
        <v>82</v>
      </c>
      <c r="G1618" s="18" t="s">
        <v>82</v>
      </c>
      <c r="H1618" s="18" t="s">
        <v>82</v>
      </c>
      <c r="I1618" s="19" t="s">
        <v>82</v>
      </c>
    </row>
    <row r="1619" customFormat="false" ht="11.25" hidden="false" customHeight="true" outlineLevel="0" collapsed="false">
      <c r="B1619" s="49" t="s">
        <v>48</v>
      </c>
      <c r="C1619" s="21" t="s">
        <v>80</v>
      </c>
      <c r="D1619" s="21" t="s">
        <v>80</v>
      </c>
      <c r="E1619" s="21" t="s">
        <v>80</v>
      </c>
      <c r="F1619" s="21" t="s">
        <v>80</v>
      </c>
      <c r="G1619" s="21" t="s">
        <v>80</v>
      </c>
      <c r="H1619" s="21" t="s">
        <v>80</v>
      </c>
      <c r="I1619" s="38" t="s">
        <v>80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s">
        <v>80</v>
      </c>
      <c r="D1621" s="21" t="s">
        <v>80</v>
      </c>
      <c r="E1621" s="21" t="s">
        <v>80</v>
      </c>
      <c r="F1621" s="21" t="s">
        <v>38</v>
      </c>
      <c r="G1621" s="21" t="s">
        <v>38</v>
      </c>
      <c r="H1621" s="21" t="s">
        <v>38</v>
      </c>
      <c r="I1621" s="38" t="s">
        <v>38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s">
        <v>83</v>
      </c>
      <c r="D1624" s="15" t="n">
        <v>1.32261306824778</v>
      </c>
      <c r="E1624" s="15" t="s">
        <v>80</v>
      </c>
      <c r="F1624" s="15" t="s">
        <v>87</v>
      </c>
      <c r="G1624" s="15" t="s">
        <v>87</v>
      </c>
      <c r="H1624" s="15" t="n">
        <v>5.85250046251116</v>
      </c>
      <c r="I1624" s="16" t="s">
        <v>87</v>
      </c>
    </row>
    <row r="1625" customFormat="false" ht="11.25" hidden="false" customHeight="true" outlineLevel="0" collapsed="false">
      <c r="B1625" s="48" t="s">
        <v>54</v>
      </c>
      <c r="C1625" s="18" t="s">
        <v>80</v>
      </c>
      <c r="D1625" s="18" t="s">
        <v>80</v>
      </c>
      <c r="E1625" s="18" t="s">
        <v>80</v>
      </c>
      <c r="F1625" s="18" t="s">
        <v>80</v>
      </c>
      <c r="G1625" s="18" t="s">
        <v>80</v>
      </c>
      <c r="H1625" s="18" t="s">
        <v>80</v>
      </c>
      <c r="I1625" s="19" t="s">
        <v>80</v>
      </c>
    </row>
    <row r="1626" customFormat="false" ht="11.25" hidden="false" customHeight="true" outlineLevel="0" collapsed="false">
      <c r="B1626" s="43" t="s">
        <v>56</v>
      </c>
      <c r="C1626" s="21" t="s">
        <v>80</v>
      </c>
      <c r="D1626" s="21" t="s">
        <v>80</v>
      </c>
      <c r="E1626" s="22" t="s">
        <v>80</v>
      </c>
      <c r="F1626" s="22" t="s">
        <v>80</v>
      </c>
      <c r="G1626" s="22" t="s">
        <v>80</v>
      </c>
      <c r="H1626" s="22" t="s">
        <v>80</v>
      </c>
      <c r="I1626" s="51"/>
    </row>
    <row r="1627" customFormat="false" ht="11.25" hidden="false" customHeight="true" outlineLevel="0" collapsed="false">
      <c r="B1627" s="43" t="s">
        <v>57</v>
      </c>
      <c r="C1627" s="21" t="s">
        <v>80</v>
      </c>
      <c r="D1627" s="21" t="s">
        <v>80</v>
      </c>
      <c r="E1627" s="22" t="s">
        <v>80</v>
      </c>
      <c r="F1627" s="22" t="s">
        <v>80</v>
      </c>
      <c r="G1627" s="22" t="s">
        <v>80</v>
      </c>
      <c r="H1627" s="22" t="s">
        <v>80</v>
      </c>
      <c r="I1627" s="23" t="s">
        <v>80</v>
      </c>
    </row>
    <row r="1628" customFormat="false" ht="11.25" hidden="false" customHeight="true" outlineLevel="0" collapsed="false">
      <c r="B1628" s="24" t="s">
        <v>58</v>
      </c>
      <c r="C1628" s="21" t="s">
        <v>80</v>
      </c>
      <c r="D1628" s="21" t="s">
        <v>80</v>
      </c>
      <c r="E1628" s="21" t="s">
        <v>80</v>
      </c>
      <c r="F1628" s="21" t="s">
        <v>80</v>
      </c>
      <c r="G1628" s="21" t="s">
        <v>80</v>
      </c>
      <c r="H1628" s="21" t="s">
        <v>80</v>
      </c>
      <c r="I1628" s="38" t="s">
        <v>80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s">
        <v>83</v>
      </c>
      <c r="D1632" s="29" t="n">
        <v>1.32261306824778</v>
      </c>
      <c r="E1632" s="29" t="s">
        <v>80</v>
      </c>
      <c r="F1632" s="29" t="s">
        <v>87</v>
      </c>
      <c r="G1632" s="29" t="s">
        <v>87</v>
      </c>
      <c r="H1632" s="29" t="n">
        <v>5.85250046251116</v>
      </c>
      <c r="I1632" s="30" t="s">
        <v>87</v>
      </c>
    </row>
    <row r="1633" customFormat="false" ht="11.25" hidden="false" customHeight="true" outlineLevel="0" collapsed="false">
      <c r="B1633" s="43" t="s">
        <v>63</v>
      </c>
      <c r="C1633" s="21" t="s">
        <v>80</v>
      </c>
      <c r="D1633" s="21" t="n">
        <v>0.0137692722919929</v>
      </c>
      <c r="E1633" s="21" t="s">
        <v>80</v>
      </c>
      <c r="F1633" s="22" t="s">
        <v>80</v>
      </c>
      <c r="G1633" s="22" t="s">
        <v>80</v>
      </c>
      <c r="H1633" s="22" t="n">
        <v>1.16959346704961</v>
      </c>
      <c r="I1633" s="23" t="s">
        <v>80</v>
      </c>
    </row>
    <row r="1634" customFormat="false" ht="11.25" hidden="false" customHeight="true" outlineLevel="0" collapsed="false">
      <c r="B1634" s="43" t="s">
        <v>64</v>
      </c>
      <c r="C1634" s="21" t="s">
        <v>83</v>
      </c>
      <c r="D1634" s="21" t="n">
        <v>1.30884379595579</v>
      </c>
      <c r="E1634" s="57"/>
      <c r="F1634" s="57"/>
      <c r="G1634" s="57"/>
      <c r="H1634" s="22" t="s">
        <v>84</v>
      </c>
      <c r="I1634" s="23" t="s">
        <v>84</v>
      </c>
    </row>
    <row r="1635" customFormat="false" ht="11.25" hidden="false" customHeight="true" outlineLevel="0" collapsed="false">
      <c r="B1635" s="43" t="s">
        <v>65</v>
      </c>
      <c r="C1635" s="21" t="s">
        <v>83</v>
      </c>
      <c r="D1635" s="21" t="s">
        <v>83</v>
      </c>
      <c r="E1635" s="21" t="s">
        <v>80</v>
      </c>
      <c r="F1635" s="21" t="s">
        <v>84</v>
      </c>
      <c r="G1635" s="21" t="s">
        <v>84</v>
      </c>
      <c r="H1635" s="21" t="s">
        <v>84</v>
      </c>
      <c r="I1635" s="38" t="s">
        <v>84</v>
      </c>
    </row>
    <row r="1636" customFormat="false" ht="11.25" hidden="false" customHeight="true" outlineLevel="0" collapsed="false">
      <c r="B1636" s="58" t="s">
        <v>66</v>
      </c>
      <c r="C1636" s="21" t="s">
        <v>83</v>
      </c>
      <c r="D1636" s="21" t="s">
        <v>83</v>
      </c>
      <c r="E1636" s="57"/>
      <c r="F1636" s="57"/>
      <c r="G1636" s="57"/>
      <c r="H1636" s="22" t="s">
        <v>84</v>
      </c>
      <c r="I1636" s="23" t="s">
        <v>84</v>
      </c>
    </row>
    <row r="1637" customFormat="false" ht="11.25" hidden="false" customHeight="true" outlineLevel="0" collapsed="false">
      <c r="B1637" s="58" t="s">
        <v>67</v>
      </c>
      <c r="C1637" s="21" t="s">
        <v>80</v>
      </c>
      <c r="D1637" s="21" t="s">
        <v>80</v>
      </c>
      <c r="E1637" s="21" t="s">
        <v>80</v>
      </c>
      <c r="F1637" s="22" t="s">
        <v>84</v>
      </c>
      <c r="G1637" s="22" t="s">
        <v>84</v>
      </c>
      <c r="H1637" s="22" t="s">
        <v>84</v>
      </c>
      <c r="I1637" s="23" t="s">
        <v>84</v>
      </c>
    </row>
    <row r="1638" customFormat="false" ht="11.25" hidden="false" customHeight="true" outlineLevel="0" collapsed="false">
      <c r="B1638" s="43" t="s">
        <v>68</v>
      </c>
      <c r="C1638" s="21" t="s">
        <v>80</v>
      </c>
      <c r="D1638" s="21" t="s">
        <v>80</v>
      </c>
      <c r="E1638" s="21" t="s">
        <v>80</v>
      </c>
      <c r="F1638" s="21" t="s">
        <v>80</v>
      </c>
      <c r="G1638" s="21" t="s">
        <v>80</v>
      </c>
      <c r="H1638" s="21" t="n">
        <v>4.68290699546155</v>
      </c>
      <c r="I1638" s="38" t="s">
        <v>80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2408.42501300451</v>
      </c>
      <c r="D1646" s="64" t="n">
        <v>0.0401954373862362</v>
      </c>
      <c r="E1646" s="64" t="n">
        <v>0.0769565065746901</v>
      </c>
      <c r="F1646" s="64" t="n">
        <v>9.53386269163744</v>
      </c>
      <c r="G1646" s="64" t="n">
        <v>2.39557357194252</v>
      </c>
      <c r="H1646" s="64" t="n">
        <v>0.487525096973009</v>
      </c>
      <c r="I1646" s="65" t="n">
        <v>1.27039039700898</v>
      </c>
    </row>
    <row r="1647" customFormat="false" ht="11.25" hidden="false" customHeight="true" outlineLevel="0" collapsed="false">
      <c r="B1647" s="58" t="s">
        <v>77</v>
      </c>
      <c r="C1647" s="21" t="n">
        <v>2074.24660844182</v>
      </c>
      <c r="D1647" s="21" t="n">
        <v>0.00852336399888889</v>
      </c>
      <c r="E1647" s="21" t="n">
        <v>0.0679073427497337</v>
      </c>
      <c r="F1647" s="22" t="n">
        <v>3.52321311577563</v>
      </c>
      <c r="G1647" s="22" t="n">
        <v>1.61436856820614</v>
      </c>
      <c r="H1647" s="22" t="n">
        <v>0.234243132703742</v>
      </c>
      <c r="I1647" s="23" t="n">
        <v>0.653649141315698</v>
      </c>
    </row>
    <row r="1648" customFormat="false" ht="11.25" hidden="false" customHeight="true" outlineLevel="0" collapsed="false">
      <c r="B1648" s="58" t="s">
        <v>78</v>
      </c>
      <c r="C1648" s="21" t="n">
        <v>334.178404562698</v>
      </c>
      <c r="D1648" s="21" t="n">
        <v>0.0316720733873473</v>
      </c>
      <c r="E1648" s="21" t="n">
        <v>0.00904916382495638</v>
      </c>
      <c r="F1648" s="22" t="n">
        <v>6.01064957586181</v>
      </c>
      <c r="G1648" s="22" t="n">
        <v>0.781205003736375</v>
      </c>
      <c r="H1648" s="22" t="n">
        <v>0.253281964269267</v>
      </c>
      <c r="I1648" s="23" t="n">
        <v>0.616741255693284</v>
      </c>
    </row>
    <row r="1649" customFormat="false" ht="11.25" hidden="false" customHeight="true" outlineLevel="0" collapsed="false">
      <c r="B1649" s="63" t="s">
        <v>79</v>
      </c>
      <c r="C1649" s="21" t="s">
        <v>80</v>
      </c>
      <c r="D1649" s="21" t="s">
        <v>80</v>
      </c>
      <c r="E1649" s="21" t="s">
        <v>80</v>
      </c>
      <c r="F1649" s="22" t="s">
        <v>80</v>
      </c>
      <c r="G1649" s="22" t="s">
        <v>80</v>
      </c>
      <c r="H1649" s="22" t="s">
        <v>80</v>
      </c>
      <c r="I1649" s="23" t="s">
        <v>80</v>
      </c>
    </row>
    <row r="1650" customFormat="false" ht="11.25" hidden="false" customHeight="true" outlineLevel="0" collapsed="false">
      <c r="B1650" s="66" t="s">
        <v>81</v>
      </c>
      <c r="C1650" s="67" t="n">
        <v>1395.51378494718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36507.4381340722</v>
      </c>
      <c r="D1655" s="12" t="n">
        <v>9.58543599069365</v>
      </c>
      <c r="E1655" s="12" t="n">
        <v>1.14166883708647</v>
      </c>
      <c r="F1655" s="12" t="n">
        <v>72.8617963059707</v>
      </c>
      <c r="G1655" s="12" t="n">
        <v>116.857911100201</v>
      </c>
      <c r="H1655" s="12" t="n">
        <v>19.3161610622072</v>
      </c>
      <c r="I1655" s="13" t="n">
        <v>23.1176922225548</v>
      </c>
    </row>
    <row r="1656" customFormat="false" ht="11.25" hidden="false" customHeight="true" outlineLevel="0" collapsed="false">
      <c r="B1656" s="14" t="s">
        <v>10</v>
      </c>
      <c r="C1656" s="15" t="n">
        <v>36507.4381340722</v>
      </c>
      <c r="D1656" s="15" t="n">
        <v>8.44242045449932</v>
      </c>
      <c r="E1656" s="15" t="n">
        <v>1.14166883708647</v>
      </c>
      <c r="F1656" s="15" t="n">
        <v>72.8617963059707</v>
      </c>
      <c r="G1656" s="15" t="n">
        <v>116.857911100201</v>
      </c>
      <c r="H1656" s="15" t="n">
        <v>13.9548500377339</v>
      </c>
      <c r="I1656" s="16" t="n">
        <v>23.1176922225548</v>
      </c>
    </row>
    <row r="1657" customFormat="false" ht="11.25" hidden="false" customHeight="true" outlineLevel="0" collapsed="false">
      <c r="B1657" s="17" t="s">
        <v>11</v>
      </c>
      <c r="C1657" s="18" t="n">
        <v>12646.8708368446</v>
      </c>
      <c r="D1657" s="18" t="n">
        <v>0.276632341866053</v>
      </c>
      <c r="E1657" s="18" t="n">
        <v>0.455362669167773</v>
      </c>
      <c r="F1657" s="18" t="n">
        <v>11.0691664703317</v>
      </c>
      <c r="G1657" s="18" t="n">
        <v>5.1845043938209</v>
      </c>
      <c r="H1657" s="18" t="n">
        <v>0.312120810891487</v>
      </c>
      <c r="I1657" s="19" t="n">
        <v>10.2688815748399</v>
      </c>
    </row>
    <row r="1658" customFormat="false" ht="11.25" hidden="false" customHeight="true" outlineLevel="0" collapsed="false">
      <c r="B1658" s="20" t="s">
        <v>12</v>
      </c>
      <c r="C1658" s="21" t="n">
        <v>12229.1874586666</v>
      </c>
      <c r="D1658" s="21" t="n">
        <v>0.269965399389474</v>
      </c>
      <c r="E1658" s="21" t="n">
        <v>0.453567276412049</v>
      </c>
      <c r="F1658" s="22" t="n">
        <v>10.3224533952584</v>
      </c>
      <c r="G1658" s="22" t="n">
        <v>3.63675758003843</v>
      </c>
      <c r="H1658" s="22" t="n">
        <v>0.223527087145137</v>
      </c>
      <c r="I1658" s="23" t="n">
        <v>9.58115734962</v>
      </c>
    </row>
    <row r="1659" customFormat="false" ht="11.25" hidden="false" customHeight="true" outlineLevel="0" collapsed="false">
      <c r="B1659" s="20" t="s">
        <v>13</v>
      </c>
      <c r="C1659" s="21" t="n">
        <v>313.295411182699</v>
      </c>
      <c r="D1659" s="21" t="n">
        <v>0.00493320097511267</v>
      </c>
      <c r="E1659" s="21" t="n">
        <v>0.000495086629624188</v>
      </c>
      <c r="F1659" s="22" t="n">
        <v>0.660026</v>
      </c>
      <c r="G1659" s="22" t="n">
        <v>0.030723</v>
      </c>
      <c r="H1659" s="22" t="n">
        <v>0.00190664867306568</v>
      </c>
      <c r="I1659" s="23" t="n">
        <v>0.427663</v>
      </c>
    </row>
    <row r="1660" customFormat="false" ht="11.25" hidden="false" customHeight="true" outlineLevel="0" collapsed="false">
      <c r="B1660" s="24" t="s">
        <v>15</v>
      </c>
      <c r="C1660" s="25" t="n">
        <v>104.38796699522</v>
      </c>
      <c r="D1660" s="25" t="n">
        <v>0.00173374150146568</v>
      </c>
      <c r="E1660" s="25" t="n">
        <v>0.00130030612609926</v>
      </c>
      <c r="F1660" s="26" t="n">
        <v>0.0866870750732839</v>
      </c>
      <c r="G1660" s="26" t="n">
        <v>1.51702381378247</v>
      </c>
      <c r="H1660" s="26" t="n">
        <v>0.0866870750732839</v>
      </c>
      <c r="I1660" s="27" t="n">
        <v>0.260061225219852</v>
      </c>
    </row>
    <row r="1661" customFormat="false" ht="11.25" hidden="false" customHeight="true" outlineLevel="0" collapsed="false">
      <c r="B1661" s="28" t="s">
        <v>16</v>
      </c>
      <c r="C1661" s="29" t="n">
        <v>4254.97488886825</v>
      </c>
      <c r="D1661" s="29" t="n">
        <v>0.321454887230758</v>
      </c>
      <c r="E1661" s="29" t="n">
        <v>0.0457520257635701</v>
      </c>
      <c r="F1661" s="29" t="n">
        <v>11.0077601071666</v>
      </c>
      <c r="G1661" s="29" t="n">
        <v>13.405823308153</v>
      </c>
      <c r="H1661" s="29" t="n">
        <v>0.569001830622622</v>
      </c>
      <c r="I1661" s="30" t="n">
        <v>4.32549801867031</v>
      </c>
    </row>
    <row r="1662" customFormat="false" ht="11.25" hidden="false" customHeight="true" outlineLevel="0" collapsed="false">
      <c r="B1662" s="20" t="s">
        <v>17</v>
      </c>
      <c r="C1662" s="21" t="n">
        <v>2.38089952311812</v>
      </c>
      <c r="D1662" s="21" t="n">
        <v>4.1868E-005</v>
      </c>
      <c r="E1662" s="21" t="n">
        <v>4.1868E-006</v>
      </c>
      <c r="F1662" s="22" t="n">
        <v>0.0041868</v>
      </c>
      <c r="G1662" s="22" t="n">
        <v>0.00041868</v>
      </c>
      <c r="H1662" s="22" t="n">
        <v>0.000125604</v>
      </c>
      <c r="I1662" s="23" t="n">
        <v>4.15247017260001E-006</v>
      </c>
    </row>
    <row r="1663" customFormat="false" ht="11.25" hidden="false" customHeight="true" outlineLevel="0" collapsed="false">
      <c r="B1663" s="20" t="s">
        <v>18</v>
      </c>
      <c r="C1663" s="21" t="n">
        <v>1484.90092048346</v>
      </c>
      <c r="D1663" s="21" t="n">
        <v>0.0322894157994669</v>
      </c>
      <c r="E1663" s="21" t="n">
        <v>0.00434608795584297</v>
      </c>
      <c r="F1663" s="22" t="n">
        <v>2.23953968217701</v>
      </c>
      <c r="G1663" s="22" t="n">
        <v>0.255865375440893</v>
      </c>
      <c r="H1663" s="22" t="n">
        <v>0.0637143376921165</v>
      </c>
      <c r="I1663" s="23" t="n">
        <v>1.62654690765042</v>
      </c>
    </row>
    <row r="1664" customFormat="false" ht="11.25" hidden="false" customHeight="true" outlineLevel="0" collapsed="false">
      <c r="B1664" s="20" t="s">
        <v>19</v>
      </c>
      <c r="C1664" s="21" t="n">
        <v>264.953351080905</v>
      </c>
      <c r="D1664" s="21" t="n">
        <v>0.00629068057980977</v>
      </c>
      <c r="E1664" s="21" t="n">
        <v>0.00091580241204962</v>
      </c>
      <c r="F1664" s="22" t="n">
        <v>0.443168584284498</v>
      </c>
      <c r="G1664" s="22" t="n">
        <v>0.045702744553979</v>
      </c>
      <c r="H1664" s="22" t="n">
        <v>0.0127430974818601</v>
      </c>
      <c r="I1664" s="23" t="n">
        <v>0.0565910658918388</v>
      </c>
    </row>
    <row r="1665" customFormat="false" ht="11.25" hidden="false" customHeight="true" outlineLevel="0" collapsed="false">
      <c r="B1665" s="20" t="s">
        <v>20</v>
      </c>
      <c r="C1665" s="21" t="n">
        <v>16.704441625121</v>
      </c>
      <c r="D1665" s="21" t="n">
        <v>0.000478231163792163</v>
      </c>
      <c r="E1665" s="21" t="n">
        <v>8.02404642201889E-005</v>
      </c>
      <c r="F1665" s="22" t="n">
        <v>0.0266114599048207</v>
      </c>
      <c r="G1665" s="22" t="n">
        <v>0.00283727076746328</v>
      </c>
      <c r="H1665" s="22" t="n">
        <v>0.000756353378088075</v>
      </c>
      <c r="I1665" s="23" t="n">
        <v>0.00557096047568819</v>
      </c>
    </row>
    <row r="1666" customFormat="false" ht="11.25" hidden="false" customHeight="true" outlineLevel="0" collapsed="false">
      <c r="B1666" s="20" t="s">
        <v>21</v>
      </c>
      <c r="C1666" s="21" t="n">
        <v>836.717664880304</v>
      </c>
      <c r="D1666" s="21" t="n">
        <v>0.0660021064745851</v>
      </c>
      <c r="E1666" s="21" t="n">
        <v>0.00940875638481246</v>
      </c>
      <c r="F1666" s="22" t="n">
        <v>1.50978948444399</v>
      </c>
      <c r="G1666" s="22" t="n">
        <v>2.783545661824</v>
      </c>
      <c r="H1666" s="22" t="n">
        <v>0.12438354941514</v>
      </c>
      <c r="I1666" s="23" t="n">
        <v>0.699610967087494</v>
      </c>
    </row>
    <row r="1667" customFormat="false" ht="11.25" hidden="false" customHeight="true" outlineLevel="0" collapsed="false">
      <c r="B1667" s="20" t="s">
        <v>22</v>
      </c>
      <c r="C1667" s="21" t="n">
        <v>1649.31761127534</v>
      </c>
      <c r="D1667" s="21" t="n">
        <v>0.216352585213104</v>
      </c>
      <c r="E1667" s="21" t="n">
        <v>0.0309969517466449</v>
      </c>
      <c r="F1667" s="31" t="n">
        <v>6.78446409635625</v>
      </c>
      <c r="G1667" s="31" t="n">
        <v>10.3174535755667</v>
      </c>
      <c r="H1667" s="31" t="n">
        <v>0.367278888655418</v>
      </c>
      <c r="I1667" s="32" t="n">
        <v>1.9371739650947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10775.8618033866</v>
      </c>
      <c r="D1677" s="29" t="n">
        <v>0.774348796949094</v>
      </c>
      <c r="E1677" s="29" t="n">
        <v>0.349346061248118</v>
      </c>
      <c r="F1677" s="29" t="n">
        <v>38.0034820090221</v>
      </c>
      <c r="G1677" s="29" t="n">
        <v>61.1518513244648</v>
      </c>
      <c r="H1677" s="29" t="n">
        <v>8.44033258489358</v>
      </c>
      <c r="I1677" s="30" t="n">
        <v>0.200651950602659</v>
      </c>
    </row>
    <row r="1678" customFormat="false" ht="11.25" hidden="false" customHeight="true" outlineLevel="0" collapsed="false">
      <c r="B1678" s="20" t="s">
        <v>33</v>
      </c>
      <c r="C1678" s="21" t="n">
        <v>11.3200030292645</v>
      </c>
      <c r="D1678" s="21" t="n">
        <v>0.000321590638160168</v>
      </c>
      <c r="E1678" s="21" t="n">
        <v>0.000568428787094288</v>
      </c>
      <c r="F1678" s="22" t="n">
        <v>0.0516853106645109</v>
      </c>
      <c r="G1678" s="22" t="n">
        <v>0.0243038555975922</v>
      </c>
      <c r="H1678" s="22" t="n">
        <v>0.00258937916292452</v>
      </c>
      <c r="I1678" s="23" t="n">
        <v>0.00358141078448764</v>
      </c>
    </row>
    <row r="1679" customFormat="false" ht="11.25" hidden="false" customHeight="true" outlineLevel="0" collapsed="false">
      <c r="B1679" s="20" t="s">
        <v>34</v>
      </c>
      <c r="C1679" s="21" t="n">
        <v>10322.8195134042</v>
      </c>
      <c r="D1679" s="21" t="n">
        <v>0.737508491492372</v>
      </c>
      <c r="E1679" s="21" t="n">
        <v>0.292770407309344</v>
      </c>
      <c r="F1679" s="22" t="n">
        <v>33.8437722677015</v>
      </c>
      <c r="G1679" s="22" t="n">
        <v>60.0883766325534</v>
      </c>
      <c r="H1679" s="22" t="n">
        <v>7.99600391698104</v>
      </c>
      <c r="I1679" s="23" t="n">
        <v>0.0402335958364</v>
      </c>
    </row>
    <row r="1680" customFormat="false" ht="11.25" hidden="false" customHeight="true" outlineLevel="0" collapsed="false">
      <c r="B1680" s="20" t="s">
        <v>35</v>
      </c>
      <c r="C1680" s="21" t="n">
        <v>118.038225785078</v>
      </c>
      <c r="D1680" s="21" t="n">
        <v>0.00668292819929158</v>
      </c>
      <c r="E1680" s="21" t="n">
        <v>0.0460558425300576</v>
      </c>
      <c r="F1680" s="22" t="n">
        <v>1.30437875697016</v>
      </c>
      <c r="G1680" s="22" t="n">
        <v>0.394534315379864</v>
      </c>
      <c r="H1680" s="22" t="n">
        <v>0.169086135162799</v>
      </c>
      <c r="I1680" s="23" t="n">
        <v>0.0581523491538559</v>
      </c>
    </row>
    <row r="1681" customFormat="false" ht="11.25" hidden="false" customHeight="true" outlineLevel="0" collapsed="false">
      <c r="B1681" s="20" t="s">
        <v>36</v>
      </c>
      <c r="C1681" s="21" t="n">
        <v>181.686146890125</v>
      </c>
      <c r="D1681" s="21" t="n">
        <v>0.0173506552282521</v>
      </c>
      <c r="E1681" s="21" t="n">
        <v>0.00495733006521487</v>
      </c>
      <c r="F1681" s="22" t="n">
        <v>2.42909173195529</v>
      </c>
      <c r="G1681" s="22" t="n">
        <v>0.619666258151859</v>
      </c>
      <c r="H1681" s="22" t="n">
        <v>0.272653153586818</v>
      </c>
      <c r="I1681" s="23" t="n">
        <v>0.0984369396463816</v>
      </c>
    </row>
    <row r="1682" customFormat="false" ht="11.25" hidden="false" customHeight="true" outlineLevel="0" collapsed="false">
      <c r="B1682" s="20" t="s">
        <v>37</v>
      </c>
      <c r="C1682" s="21" t="n">
        <v>141.99791427794</v>
      </c>
      <c r="D1682" s="21" t="n">
        <v>0.0124851313910189</v>
      </c>
      <c r="E1682" s="21" t="n">
        <v>0.00499405255640755</v>
      </c>
      <c r="F1682" s="21" t="n">
        <v>0.374553941730566</v>
      </c>
      <c r="G1682" s="21" t="n">
        <v>0.0249702627820378</v>
      </c>
      <c r="H1682" s="21" t="s">
        <v>84</v>
      </c>
      <c r="I1682" s="38" t="n">
        <v>0.000247655181533381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8829.73060497276</v>
      </c>
      <c r="D1689" s="41" t="n">
        <v>7.06998442845341</v>
      </c>
      <c r="E1689" s="41" t="n">
        <v>0.291208080907007</v>
      </c>
      <c r="F1689" s="41" t="n">
        <v>12.7813877194503</v>
      </c>
      <c r="G1689" s="41" t="n">
        <v>37.1157320737622</v>
      </c>
      <c r="H1689" s="41" t="n">
        <v>4.63339481132619</v>
      </c>
      <c r="I1689" s="42" t="n">
        <v>8.32266067844195</v>
      </c>
    </row>
    <row r="1690" customFormat="false" ht="11.25" hidden="false" customHeight="true" outlineLevel="0" collapsed="false">
      <c r="B1690" s="43" t="s">
        <v>44</v>
      </c>
      <c r="C1690" s="21" t="n">
        <v>2101.38160041702</v>
      </c>
      <c r="D1690" s="21" t="n">
        <v>0.481116985461955</v>
      </c>
      <c r="E1690" s="21" t="n">
        <v>0.013903641273996</v>
      </c>
      <c r="F1690" s="22" t="n">
        <v>1.75796692128611</v>
      </c>
      <c r="G1690" s="22" t="n">
        <v>2.36306715705254</v>
      </c>
      <c r="H1690" s="22" t="n">
        <v>0.281579282946797</v>
      </c>
      <c r="I1690" s="23" t="n">
        <v>0.639825953968722</v>
      </c>
    </row>
    <row r="1691" customFormat="false" ht="11.25" hidden="false" customHeight="true" outlineLevel="0" collapsed="false">
      <c r="B1691" s="43" t="s">
        <v>45</v>
      </c>
      <c r="C1691" s="21" t="n">
        <v>6038.33668145379</v>
      </c>
      <c r="D1691" s="21" t="n">
        <v>6.54215831556329</v>
      </c>
      <c r="E1691" s="21" t="n">
        <v>0.056879937894387</v>
      </c>
      <c r="F1691" s="22" t="n">
        <v>4.72370218244129</v>
      </c>
      <c r="G1691" s="22" t="n">
        <v>33.060755477319</v>
      </c>
      <c r="H1691" s="22" t="n">
        <v>3.91258996457574</v>
      </c>
      <c r="I1691" s="23" t="n">
        <v>7.58885887315772</v>
      </c>
    </row>
    <row r="1692" customFormat="false" ht="11.25" hidden="false" customHeight="true" outlineLevel="0" collapsed="false">
      <c r="B1692" s="44" t="s">
        <v>46</v>
      </c>
      <c r="C1692" s="45" t="n">
        <v>690.012323101947</v>
      </c>
      <c r="D1692" s="45" t="n">
        <v>0.0467091274281656</v>
      </c>
      <c r="E1692" s="45" t="n">
        <v>0.220424501738624</v>
      </c>
      <c r="F1692" s="46" t="n">
        <v>6.29971861572292</v>
      </c>
      <c r="G1692" s="46" t="n">
        <v>1.69190943939065</v>
      </c>
      <c r="H1692" s="46" t="n">
        <v>0.439225563803653</v>
      </c>
      <c r="I1692" s="47" t="n">
        <v>0.0939758513155033</v>
      </c>
    </row>
    <row r="1693" customFormat="false" ht="11.25" hidden="false" customHeight="true" outlineLevel="0" collapsed="false">
      <c r="B1693" s="48" t="s">
        <v>47</v>
      </c>
      <c r="C1693" s="18" t="s">
        <v>80</v>
      </c>
      <c r="D1693" s="18" t="s">
        <v>80</v>
      </c>
      <c r="E1693" s="18" t="s">
        <v>80</v>
      </c>
      <c r="F1693" s="18" t="s">
        <v>82</v>
      </c>
      <c r="G1693" s="18" t="s">
        <v>82</v>
      </c>
      <c r="H1693" s="18" t="s">
        <v>82</v>
      </c>
      <c r="I1693" s="19" t="s">
        <v>82</v>
      </c>
    </row>
    <row r="1694" customFormat="false" ht="11.25" hidden="false" customHeight="true" outlineLevel="0" collapsed="false">
      <c r="B1694" s="49" t="s">
        <v>48</v>
      </c>
      <c r="C1694" s="21" t="s">
        <v>80</v>
      </c>
      <c r="D1694" s="21" t="s">
        <v>80</v>
      </c>
      <c r="E1694" s="21" t="s">
        <v>80</v>
      </c>
      <c r="F1694" s="21" t="s">
        <v>80</v>
      </c>
      <c r="G1694" s="21" t="s">
        <v>80</v>
      </c>
      <c r="H1694" s="21" t="s">
        <v>80</v>
      </c>
      <c r="I1694" s="38" t="s">
        <v>80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s">
        <v>80</v>
      </c>
      <c r="D1696" s="21" t="s">
        <v>80</v>
      </c>
      <c r="E1696" s="21" t="s">
        <v>80</v>
      </c>
      <c r="F1696" s="21" t="s">
        <v>38</v>
      </c>
      <c r="G1696" s="21" t="s">
        <v>38</v>
      </c>
      <c r="H1696" s="21" t="s">
        <v>38</v>
      </c>
      <c r="I1696" s="38" t="s">
        <v>38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s">
        <v>83</v>
      </c>
      <c r="D1699" s="15" t="n">
        <v>1.14301553619433</v>
      </c>
      <c r="E1699" s="15" t="s">
        <v>80</v>
      </c>
      <c r="F1699" s="15" t="s">
        <v>87</v>
      </c>
      <c r="G1699" s="15" t="s">
        <v>87</v>
      </c>
      <c r="H1699" s="15" t="n">
        <v>5.36131102447335</v>
      </c>
      <c r="I1699" s="16" t="s">
        <v>87</v>
      </c>
    </row>
    <row r="1700" customFormat="false" ht="11.25" hidden="false" customHeight="true" outlineLevel="0" collapsed="false">
      <c r="B1700" s="48" t="s">
        <v>54</v>
      </c>
      <c r="C1700" s="18" t="s">
        <v>80</v>
      </c>
      <c r="D1700" s="18" t="s">
        <v>80</v>
      </c>
      <c r="E1700" s="18" t="s">
        <v>80</v>
      </c>
      <c r="F1700" s="18" t="s">
        <v>80</v>
      </c>
      <c r="G1700" s="18" t="s">
        <v>80</v>
      </c>
      <c r="H1700" s="18" t="s">
        <v>80</v>
      </c>
      <c r="I1700" s="19" t="s">
        <v>80</v>
      </c>
    </row>
    <row r="1701" customFormat="false" ht="11.25" hidden="false" customHeight="true" outlineLevel="0" collapsed="false">
      <c r="B1701" s="43" t="s">
        <v>56</v>
      </c>
      <c r="C1701" s="21" t="s">
        <v>80</v>
      </c>
      <c r="D1701" s="21" t="s">
        <v>80</v>
      </c>
      <c r="E1701" s="22" t="s">
        <v>80</v>
      </c>
      <c r="F1701" s="22" t="s">
        <v>80</v>
      </c>
      <c r="G1701" s="22" t="s">
        <v>80</v>
      </c>
      <c r="H1701" s="22" t="s">
        <v>80</v>
      </c>
      <c r="I1701" s="51"/>
    </row>
    <row r="1702" customFormat="false" ht="11.25" hidden="false" customHeight="true" outlineLevel="0" collapsed="false">
      <c r="B1702" s="43" t="s">
        <v>57</v>
      </c>
      <c r="C1702" s="21" t="s">
        <v>80</v>
      </c>
      <c r="D1702" s="21" t="s">
        <v>80</v>
      </c>
      <c r="E1702" s="22" t="s">
        <v>80</v>
      </c>
      <c r="F1702" s="22" t="s">
        <v>80</v>
      </c>
      <c r="G1702" s="22" t="s">
        <v>80</v>
      </c>
      <c r="H1702" s="22" t="s">
        <v>80</v>
      </c>
      <c r="I1702" s="23" t="s">
        <v>80</v>
      </c>
    </row>
    <row r="1703" customFormat="false" ht="11.25" hidden="false" customHeight="true" outlineLevel="0" collapsed="false">
      <c r="B1703" s="24" t="s">
        <v>58</v>
      </c>
      <c r="C1703" s="21" t="s">
        <v>80</v>
      </c>
      <c r="D1703" s="21" t="s">
        <v>80</v>
      </c>
      <c r="E1703" s="21" t="s">
        <v>80</v>
      </c>
      <c r="F1703" s="21" t="s">
        <v>80</v>
      </c>
      <c r="G1703" s="21" t="s">
        <v>80</v>
      </c>
      <c r="H1703" s="21" t="s">
        <v>80</v>
      </c>
      <c r="I1703" s="38" t="s">
        <v>80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s">
        <v>83</v>
      </c>
      <c r="D1707" s="29" t="n">
        <v>1.14301553619433</v>
      </c>
      <c r="E1707" s="29" t="s">
        <v>80</v>
      </c>
      <c r="F1707" s="29" t="s">
        <v>87</v>
      </c>
      <c r="G1707" s="29" t="s">
        <v>87</v>
      </c>
      <c r="H1707" s="29" t="n">
        <v>5.36131102447335</v>
      </c>
      <c r="I1707" s="30" t="s">
        <v>87</v>
      </c>
    </row>
    <row r="1708" customFormat="false" ht="11.25" hidden="false" customHeight="true" outlineLevel="0" collapsed="false">
      <c r="B1708" s="43" t="s">
        <v>63</v>
      </c>
      <c r="C1708" s="21" t="s">
        <v>80</v>
      </c>
      <c r="D1708" s="21" t="n">
        <v>0.0129875734214078</v>
      </c>
      <c r="E1708" s="21" t="s">
        <v>80</v>
      </c>
      <c r="F1708" s="22" t="s">
        <v>80</v>
      </c>
      <c r="G1708" s="22" t="s">
        <v>80</v>
      </c>
      <c r="H1708" s="22" t="n">
        <v>1.10319417790431</v>
      </c>
      <c r="I1708" s="23" t="s">
        <v>80</v>
      </c>
    </row>
    <row r="1709" customFormat="false" ht="11.25" hidden="false" customHeight="true" outlineLevel="0" collapsed="false">
      <c r="B1709" s="43" t="s">
        <v>64</v>
      </c>
      <c r="C1709" s="21" t="s">
        <v>83</v>
      </c>
      <c r="D1709" s="21" t="n">
        <v>1.13002796277292</v>
      </c>
      <c r="E1709" s="57"/>
      <c r="F1709" s="57"/>
      <c r="G1709" s="57"/>
      <c r="H1709" s="22" t="s">
        <v>84</v>
      </c>
      <c r="I1709" s="23" t="s">
        <v>84</v>
      </c>
    </row>
    <row r="1710" customFormat="false" ht="11.25" hidden="false" customHeight="true" outlineLevel="0" collapsed="false">
      <c r="B1710" s="43" t="s">
        <v>65</v>
      </c>
      <c r="C1710" s="21" t="s">
        <v>83</v>
      </c>
      <c r="D1710" s="21" t="s">
        <v>83</v>
      </c>
      <c r="E1710" s="21" t="s">
        <v>80</v>
      </c>
      <c r="F1710" s="21" t="s">
        <v>84</v>
      </c>
      <c r="G1710" s="21" t="s">
        <v>84</v>
      </c>
      <c r="H1710" s="21" t="s">
        <v>84</v>
      </c>
      <c r="I1710" s="38" t="s">
        <v>84</v>
      </c>
    </row>
    <row r="1711" customFormat="false" ht="11.25" hidden="false" customHeight="true" outlineLevel="0" collapsed="false">
      <c r="B1711" s="58" t="s">
        <v>66</v>
      </c>
      <c r="C1711" s="21" t="s">
        <v>83</v>
      </c>
      <c r="D1711" s="21" t="s">
        <v>83</v>
      </c>
      <c r="E1711" s="57"/>
      <c r="F1711" s="57"/>
      <c r="G1711" s="57"/>
      <c r="H1711" s="22" t="s">
        <v>84</v>
      </c>
      <c r="I1711" s="23" t="s">
        <v>84</v>
      </c>
    </row>
    <row r="1712" customFormat="false" ht="11.25" hidden="false" customHeight="true" outlineLevel="0" collapsed="false">
      <c r="B1712" s="58" t="s">
        <v>67</v>
      </c>
      <c r="C1712" s="21" t="s">
        <v>80</v>
      </c>
      <c r="D1712" s="21" t="s">
        <v>80</v>
      </c>
      <c r="E1712" s="21" t="s">
        <v>80</v>
      </c>
      <c r="F1712" s="22" t="s">
        <v>84</v>
      </c>
      <c r="G1712" s="22" t="s">
        <v>84</v>
      </c>
      <c r="H1712" s="22" t="s">
        <v>84</v>
      </c>
      <c r="I1712" s="23" t="s">
        <v>84</v>
      </c>
    </row>
    <row r="1713" customFormat="false" ht="11.25" hidden="false" customHeight="true" outlineLevel="0" collapsed="false">
      <c r="B1713" s="43" t="s">
        <v>68</v>
      </c>
      <c r="C1713" s="21" t="s">
        <v>80</v>
      </c>
      <c r="D1713" s="21" t="s">
        <v>80</v>
      </c>
      <c r="E1713" s="21" t="s">
        <v>80</v>
      </c>
      <c r="F1713" s="21" t="s">
        <v>80</v>
      </c>
      <c r="G1713" s="21" t="s">
        <v>80</v>
      </c>
      <c r="H1713" s="21" t="n">
        <v>4.25811684656904</v>
      </c>
      <c r="I1713" s="38" t="s">
        <v>80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2138.81277692607</v>
      </c>
      <c r="D1721" s="64" t="n">
        <v>0.0459303886619172</v>
      </c>
      <c r="E1721" s="64" t="n">
        <v>0.0681571841445286</v>
      </c>
      <c r="F1721" s="64" t="n">
        <v>10.1904184252286</v>
      </c>
      <c r="G1721" s="64" t="n">
        <v>2.46418167792689</v>
      </c>
      <c r="H1721" s="64" t="n">
        <v>0.501873062801527</v>
      </c>
      <c r="I1721" s="65" t="n">
        <v>1.35202590237897</v>
      </c>
    </row>
    <row r="1722" customFormat="false" ht="11.25" hidden="false" customHeight="true" outlineLevel="0" collapsed="false">
      <c r="B1722" s="58" t="s">
        <v>77</v>
      </c>
      <c r="C1722" s="21" t="n">
        <v>1741.65820302954</v>
      </c>
      <c r="D1722" s="21" t="n">
        <v>0.00825875364333333</v>
      </c>
      <c r="E1722" s="21" t="n">
        <v>0.0573938598535046</v>
      </c>
      <c r="F1722" s="22" t="n">
        <v>3.04904455166449</v>
      </c>
      <c r="G1722" s="22" t="n">
        <v>1.53602255119989</v>
      </c>
      <c r="H1722" s="22" t="n">
        <v>0.200951028767787</v>
      </c>
      <c r="I1722" s="23" t="n">
        <v>0.548841870702586</v>
      </c>
    </row>
    <row r="1723" customFormat="false" ht="11.25" hidden="false" customHeight="true" outlineLevel="0" collapsed="false">
      <c r="B1723" s="58" t="s">
        <v>78</v>
      </c>
      <c r="C1723" s="21" t="n">
        <v>397.154573896534</v>
      </c>
      <c r="D1723" s="21" t="n">
        <v>0.0376716350185839</v>
      </c>
      <c r="E1723" s="21" t="n">
        <v>0.010763324291024</v>
      </c>
      <c r="F1723" s="22" t="n">
        <v>7.14137387356414</v>
      </c>
      <c r="G1723" s="22" t="n">
        <v>0.928159126726997</v>
      </c>
      <c r="H1723" s="22" t="n">
        <v>0.30092203403374</v>
      </c>
      <c r="I1723" s="23" t="n">
        <v>0.803184031676388</v>
      </c>
    </row>
    <row r="1724" customFormat="false" ht="11.25" hidden="false" customHeight="true" outlineLevel="0" collapsed="false">
      <c r="B1724" s="63" t="s">
        <v>79</v>
      </c>
      <c r="C1724" s="21" t="s">
        <v>80</v>
      </c>
      <c r="D1724" s="21" t="s">
        <v>80</v>
      </c>
      <c r="E1724" s="21" t="s">
        <v>80</v>
      </c>
      <c r="F1724" s="22" t="s">
        <v>80</v>
      </c>
      <c r="G1724" s="22" t="s">
        <v>80</v>
      </c>
      <c r="H1724" s="22" t="s">
        <v>80</v>
      </c>
      <c r="I1724" s="23" t="s">
        <v>80</v>
      </c>
    </row>
    <row r="1725" customFormat="false" ht="11.25" hidden="false" customHeight="true" outlineLevel="0" collapsed="false">
      <c r="B1725" s="66" t="s">
        <v>81</v>
      </c>
      <c r="C1725" s="67" t="n">
        <v>1544.6305638624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56"/>
    <col collapsed="false" customWidth="false" hidden="false" outlineLevel="0" max="257" min="3" style="1" width="11.42"/>
  </cols>
  <sheetData>
    <row r="2" customFormat="false" ht="11.25" hidden="false" customHeight="true" outlineLevel="0" collapsed="false">
      <c r="A2" s="2" t="n">
        <v>1990</v>
      </c>
    </row>
    <row r="3" customFormat="false" ht="11.25" hidden="false" customHeight="true" outlineLevel="0" collapsed="false">
      <c r="A3" s="3"/>
      <c r="B3" s="4" t="s">
        <v>0</v>
      </c>
      <c r="C3" s="5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6" t="s">
        <v>7</v>
      </c>
    </row>
    <row r="4" customFormat="false" ht="11.25" hidden="false" customHeight="true" outlineLevel="0" collapsed="false">
      <c r="B4" s="7"/>
      <c r="C4" s="8" t="s">
        <v>8</v>
      </c>
      <c r="D4" s="9"/>
      <c r="E4" s="9"/>
      <c r="F4" s="9"/>
      <c r="G4" s="9"/>
      <c r="H4" s="9"/>
      <c r="I4" s="10"/>
    </row>
    <row r="5" customFormat="false" ht="11.25" hidden="false" customHeight="true" outlineLevel="0" collapsed="false">
      <c r="B5" s="11" t="s">
        <v>9</v>
      </c>
      <c r="C5" s="12" t="n">
        <v>404072.234546261</v>
      </c>
      <c r="D5" s="12" t="n">
        <v>430.266873352513</v>
      </c>
      <c r="E5" s="12" t="n">
        <v>14.8640635544694</v>
      </c>
      <c r="F5" s="12" t="n">
        <v>2000.09781628428</v>
      </c>
      <c r="G5" s="12" t="n">
        <v>6698.52373243339</v>
      </c>
      <c r="H5" s="12" t="n">
        <v>1238.86843151648</v>
      </c>
      <c r="I5" s="13" t="n">
        <v>1710.05917387448</v>
      </c>
    </row>
    <row r="6" customFormat="false" ht="11.25" hidden="false" customHeight="true" outlineLevel="0" collapsed="false">
      <c r="B6" s="14" t="s">
        <v>10</v>
      </c>
      <c r="C6" s="15" t="n">
        <v>400728.454959575</v>
      </c>
      <c r="D6" s="15" t="n">
        <v>76.7050400153029</v>
      </c>
      <c r="E6" s="15" t="n">
        <v>14.8253680547295</v>
      </c>
      <c r="F6" s="15" t="n">
        <v>1994.83316628428</v>
      </c>
      <c r="G6" s="15" t="n">
        <v>6689.75003243339</v>
      </c>
      <c r="H6" s="15" t="n">
        <v>1117.6687311663</v>
      </c>
      <c r="I6" s="16" t="n">
        <v>1630.33847387448</v>
      </c>
    </row>
    <row r="7" customFormat="false" ht="11.25" hidden="false" customHeight="true" outlineLevel="0" collapsed="false">
      <c r="B7" s="17" t="s">
        <v>11</v>
      </c>
      <c r="C7" s="18" t="n">
        <v>136502.917061508</v>
      </c>
      <c r="D7" s="18" t="n">
        <v>9.27059432789852</v>
      </c>
      <c r="E7" s="18" t="n">
        <v>1.66512162833288</v>
      </c>
      <c r="F7" s="18" t="n">
        <v>454.4789</v>
      </c>
      <c r="G7" s="18" t="n">
        <v>57.4888269735227</v>
      </c>
      <c r="H7" s="18" t="n">
        <v>7.59080494236276</v>
      </c>
      <c r="I7" s="19" t="n">
        <v>1000.77125</v>
      </c>
    </row>
    <row r="8" customFormat="false" ht="11.25" hidden="false" customHeight="true" outlineLevel="0" collapsed="false">
      <c r="B8" s="20" t="s">
        <v>12</v>
      </c>
      <c r="C8" s="21" t="n">
        <v>107135.662814562</v>
      </c>
      <c r="D8" s="21" t="n">
        <v>3.93377115239082</v>
      </c>
      <c r="E8" s="21" t="n">
        <v>1.05216120960548</v>
      </c>
      <c r="F8" s="22" t="n">
        <v>408.63</v>
      </c>
      <c r="G8" s="22" t="n">
        <v>21.6174199080629</v>
      </c>
      <c r="H8" s="22" t="n">
        <v>3.61647096517926</v>
      </c>
      <c r="I8" s="23" t="n">
        <v>769.28165</v>
      </c>
    </row>
    <row r="9" customFormat="false" ht="11.25" hidden="false" customHeight="true" outlineLevel="0" collapsed="false">
      <c r="B9" s="20" t="s">
        <v>13</v>
      </c>
      <c r="C9" s="21" t="n">
        <v>16336.8031752179</v>
      </c>
      <c r="D9" s="21" t="n">
        <v>0.4581935523008</v>
      </c>
      <c r="E9" s="21" t="n">
        <v>0.489535130568</v>
      </c>
      <c r="F9" s="22" t="n">
        <v>37.257</v>
      </c>
      <c r="G9" s="22" t="n">
        <v>3.181567331</v>
      </c>
      <c r="H9" s="22" t="n">
        <v>0.634910605172</v>
      </c>
      <c r="I9" s="23" t="n">
        <v>192.212</v>
      </c>
    </row>
    <row r="10" customFormat="false" ht="11.25" hidden="false" customHeight="true" outlineLevel="0" collapsed="false">
      <c r="B10" s="24" t="s">
        <v>15</v>
      </c>
      <c r="C10" s="25" t="n">
        <v>13030.4510717281</v>
      </c>
      <c r="D10" s="25" t="n">
        <v>4.8786296232069</v>
      </c>
      <c r="E10" s="25" t="n">
        <v>0.1234252881594</v>
      </c>
      <c r="F10" s="26" t="n">
        <v>8.5919</v>
      </c>
      <c r="G10" s="26" t="n">
        <v>32.6898397344598</v>
      </c>
      <c r="H10" s="26" t="n">
        <v>3.3394233720115</v>
      </c>
      <c r="I10" s="27" t="n">
        <v>39.2776</v>
      </c>
    </row>
    <row r="11" customFormat="false" ht="11.25" hidden="false" customHeight="true" outlineLevel="0" collapsed="false">
      <c r="B11" s="28" t="s">
        <v>16</v>
      </c>
      <c r="C11" s="29" t="n">
        <v>85275.9652194045</v>
      </c>
      <c r="D11" s="29" t="n">
        <v>6.8185734217554</v>
      </c>
      <c r="E11" s="29" t="n">
        <v>4.9309255780637</v>
      </c>
      <c r="F11" s="29" t="n">
        <v>294.112886175822</v>
      </c>
      <c r="G11" s="29" t="n">
        <v>320.480898976943</v>
      </c>
      <c r="H11" s="29" t="n">
        <v>13.8399978362364</v>
      </c>
      <c r="I11" s="30" t="n">
        <v>308.222703918859</v>
      </c>
    </row>
    <row r="12" customFormat="false" ht="11.25" hidden="false" customHeight="true" outlineLevel="0" collapsed="false">
      <c r="B12" s="20" t="s">
        <v>17</v>
      </c>
      <c r="C12" s="21" t="n">
        <v>17916.8616193643</v>
      </c>
      <c r="D12" s="21" t="n">
        <v>3.79519287817235</v>
      </c>
      <c r="E12" s="21" t="n">
        <v>0.3624689611485</v>
      </c>
      <c r="F12" s="22" t="s">
        <v>14</v>
      </c>
      <c r="G12" s="22" t="s">
        <v>14</v>
      </c>
      <c r="H12" s="22" t="s">
        <v>14</v>
      </c>
      <c r="I12" s="23" t="s">
        <v>14</v>
      </c>
    </row>
    <row r="13" customFormat="false" ht="11.25" hidden="false" customHeight="true" outlineLevel="0" collapsed="false">
      <c r="B13" s="20" t="s">
        <v>18</v>
      </c>
      <c r="C13" s="21" t="n">
        <v>737.690481724916</v>
      </c>
      <c r="D13" s="21" t="n">
        <v>0.012923477424</v>
      </c>
      <c r="E13" s="21" t="n">
        <v>0.013199620104</v>
      </c>
      <c r="F13" s="22" t="s">
        <v>14</v>
      </c>
      <c r="G13" s="22" t="s">
        <v>14</v>
      </c>
      <c r="H13" s="22" t="s">
        <v>14</v>
      </c>
      <c r="I13" s="23" t="s">
        <v>14</v>
      </c>
    </row>
    <row r="14" customFormat="false" ht="11.25" hidden="false" customHeight="true" outlineLevel="0" collapsed="false">
      <c r="B14" s="20" t="s">
        <v>19</v>
      </c>
      <c r="C14" s="21" t="n">
        <v>19203.0568355434</v>
      </c>
      <c r="D14" s="21" t="n">
        <v>0.79759369371</v>
      </c>
      <c r="E14" s="21" t="n">
        <v>0.3457410731035</v>
      </c>
      <c r="F14" s="22" t="s">
        <v>14</v>
      </c>
      <c r="G14" s="22" t="s">
        <v>14</v>
      </c>
      <c r="H14" s="22" t="s">
        <v>14</v>
      </c>
      <c r="I14" s="23" t="s">
        <v>14</v>
      </c>
    </row>
    <row r="15" customFormat="false" ht="11.25" hidden="false" customHeight="true" outlineLevel="0" collapsed="false">
      <c r="B15" s="20" t="s">
        <v>20</v>
      </c>
      <c r="C15" s="21" t="n">
        <v>3076.43449670768</v>
      </c>
      <c r="D15" s="21" t="n">
        <v>0.076545077304</v>
      </c>
      <c r="E15" s="21" t="n">
        <v>0.063869291496</v>
      </c>
      <c r="F15" s="22" t="s">
        <v>14</v>
      </c>
      <c r="G15" s="22" t="s">
        <v>14</v>
      </c>
      <c r="H15" s="22" t="s">
        <v>14</v>
      </c>
      <c r="I15" s="23" t="s">
        <v>14</v>
      </c>
    </row>
    <row r="16" customFormat="false" ht="11.25" hidden="false" customHeight="true" outlineLevel="0" collapsed="false">
      <c r="B16" s="20" t="s">
        <v>21</v>
      </c>
      <c r="C16" s="21" t="n">
        <v>3853.1839286898</v>
      </c>
      <c r="D16" s="21" t="n">
        <v>0.104839937715</v>
      </c>
      <c r="E16" s="21" t="n">
        <v>0.0522169420085</v>
      </c>
      <c r="F16" s="22" t="s">
        <v>14</v>
      </c>
      <c r="G16" s="22" t="s">
        <v>14</v>
      </c>
      <c r="H16" s="22" t="s">
        <v>14</v>
      </c>
      <c r="I16" s="23" t="s">
        <v>14</v>
      </c>
    </row>
    <row r="17" customFormat="false" ht="11.25" hidden="false" customHeight="true" outlineLevel="0" collapsed="false">
      <c r="B17" s="20" t="s">
        <v>22</v>
      </c>
      <c r="C17" s="21" t="n">
        <v>40488.7378573743</v>
      </c>
      <c r="D17" s="21" t="n">
        <v>2.03147835743005</v>
      </c>
      <c r="E17" s="21" t="n">
        <v>4.0934296902032</v>
      </c>
      <c r="F17" s="31" t="n">
        <v>294.112886175822</v>
      </c>
      <c r="G17" s="31" t="n">
        <v>320.480898976943</v>
      </c>
      <c r="H17" s="31" t="n">
        <v>13.8399978362364</v>
      </c>
      <c r="I17" s="32" t="n">
        <v>308.222703918859</v>
      </c>
    </row>
    <row r="18" customFormat="false" ht="11.25" hidden="false" customHeight="true" outlineLevel="0" collapsed="false">
      <c r="B18" s="33" t="s">
        <v>23</v>
      </c>
      <c r="C18" s="26"/>
      <c r="D18" s="26"/>
      <c r="E18" s="26"/>
      <c r="F18" s="26"/>
      <c r="G18" s="26"/>
      <c r="H18" s="26"/>
      <c r="I18" s="27"/>
    </row>
    <row r="19" customFormat="false" ht="11.25" hidden="false" customHeight="true" outlineLevel="0" collapsed="false">
      <c r="B19" s="34" t="s">
        <v>24</v>
      </c>
      <c r="C19" s="22"/>
      <c r="D19" s="22"/>
      <c r="E19" s="22"/>
      <c r="F19" s="22"/>
      <c r="G19" s="22"/>
      <c r="H19" s="22"/>
      <c r="I19" s="23"/>
    </row>
    <row r="20" customFormat="false" ht="11.25" hidden="false" customHeight="true" outlineLevel="0" collapsed="false">
      <c r="B20" s="34" t="s">
        <v>25</v>
      </c>
      <c r="C20" s="22"/>
      <c r="D20" s="22"/>
      <c r="E20" s="22"/>
      <c r="F20" s="22"/>
      <c r="G20" s="22"/>
      <c r="H20" s="22"/>
      <c r="I20" s="23"/>
    </row>
    <row r="21" customFormat="false" ht="11.25" hidden="false" customHeight="true" outlineLevel="0" collapsed="false">
      <c r="B21" s="34" t="s">
        <v>26</v>
      </c>
      <c r="C21" s="22"/>
      <c r="D21" s="22"/>
      <c r="E21" s="22"/>
      <c r="F21" s="22"/>
      <c r="G21" s="22"/>
      <c r="H21" s="22"/>
      <c r="I21" s="23"/>
    </row>
    <row r="22" customFormat="false" ht="11.25" hidden="false" customHeight="true" outlineLevel="0" collapsed="false">
      <c r="B22" s="34" t="s">
        <v>27</v>
      </c>
      <c r="C22" s="22"/>
      <c r="D22" s="22"/>
      <c r="E22" s="22"/>
      <c r="F22" s="22"/>
      <c r="G22" s="22"/>
      <c r="H22" s="22"/>
      <c r="I22" s="23"/>
    </row>
    <row r="23" customFormat="false" ht="11.25" hidden="false" customHeight="true" outlineLevel="0" collapsed="false">
      <c r="B23" s="34" t="s">
        <v>28</v>
      </c>
      <c r="C23" s="22"/>
      <c r="D23" s="22"/>
      <c r="E23" s="22"/>
      <c r="F23" s="22"/>
      <c r="G23" s="22"/>
      <c r="H23" s="22"/>
      <c r="I23" s="23"/>
    </row>
    <row r="24" customFormat="false" ht="11.25" hidden="false" customHeight="true" outlineLevel="0" collapsed="false">
      <c r="B24" s="34" t="s">
        <v>29</v>
      </c>
      <c r="C24" s="22"/>
      <c r="D24" s="22"/>
      <c r="E24" s="22"/>
      <c r="F24" s="22"/>
      <c r="G24" s="22"/>
      <c r="H24" s="22"/>
      <c r="I24" s="23"/>
    </row>
    <row r="25" customFormat="false" ht="11.25" hidden="false" customHeight="true" outlineLevel="0" collapsed="false">
      <c r="B25" s="34" t="s">
        <v>30</v>
      </c>
      <c r="C25" s="22"/>
      <c r="D25" s="22"/>
      <c r="E25" s="22"/>
      <c r="F25" s="22"/>
      <c r="G25" s="22"/>
      <c r="H25" s="22"/>
      <c r="I25" s="23"/>
    </row>
    <row r="26" customFormat="false" ht="11.25" hidden="false" customHeight="true" outlineLevel="0" collapsed="false">
      <c r="B26" s="35" t="s">
        <v>31</v>
      </c>
      <c r="C26" s="36"/>
      <c r="D26" s="36"/>
      <c r="E26" s="36"/>
      <c r="F26" s="36"/>
      <c r="G26" s="36"/>
      <c r="H26" s="36"/>
      <c r="I26" s="37"/>
    </row>
    <row r="27" customFormat="false" ht="11.25" hidden="false" customHeight="true" outlineLevel="0" collapsed="false">
      <c r="B27" s="28" t="s">
        <v>32</v>
      </c>
      <c r="C27" s="29" t="n">
        <v>101268.845239713</v>
      </c>
      <c r="D27" s="29" t="n">
        <v>39.190795726321</v>
      </c>
      <c r="E27" s="29" t="n">
        <v>3.20412363414487</v>
      </c>
      <c r="F27" s="29" t="n">
        <v>1063.01356987624</v>
      </c>
      <c r="G27" s="29" t="n">
        <v>5604.97869263141</v>
      </c>
      <c r="H27" s="29" t="n">
        <v>968.103242525603</v>
      </c>
      <c r="I27" s="30" t="n">
        <v>209.687458224187</v>
      </c>
    </row>
    <row r="28" customFormat="false" ht="11.25" hidden="false" customHeight="true" outlineLevel="0" collapsed="false">
      <c r="B28" s="20" t="s">
        <v>33</v>
      </c>
      <c r="C28" s="21" t="n">
        <v>1613.23281357671</v>
      </c>
      <c r="D28" s="21" t="n">
        <v>0.0321328200480789</v>
      </c>
      <c r="E28" s="21" t="n">
        <v>0.0451364648415304</v>
      </c>
      <c r="F28" s="22" t="n">
        <v>7.14475366320989</v>
      </c>
      <c r="G28" s="22" t="n">
        <v>1.96100764918369</v>
      </c>
      <c r="H28" s="22" t="n">
        <v>0.438488980489794</v>
      </c>
      <c r="I28" s="23" t="n">
        <v>0.507645638448846</v>
      </c>
    </row>
    <row r="29" customFormat="false" ht="11.25" hidden="false" customHeight="true" outlineLevel="0" collapsed="false">
      <c r="B29" s="20" t="s">
        <v>34</v>
      </c>
      <c r="C29" s="21" t="n">
        <v>93387.1848927029</v>
      </c>
      <c r="D29" s="21" t="n">
        <v>37.7203762018433</v>
      </c>
      <c r="E29" s="21" t="n">
        <v>2.83470816214115</v>
      </c>
      <c r="F29" s="22" t="n">
        <v>952.027740988725</v>
      </c>
      <c r="G29" s="22" t="n">
        <v>5422.05121832926</v>
      </c>
      <c r="H29" s="22" t="n">
        <v>871.113776747976</v>
      </c>
      <c r="I29" s="23" t="n">
        <v>130.3913934</v>
      </c>
    </row>
    <row r="30" customFormat="false" ht="11.25" hidden="false" customHeight="true" outlineLevel="0" collapsed="false">
      <c r="B30" s="20" t="s">
        <v>35</v>
      </c>
      <c r="C30" s="21" t="n">
        <v>440.918970237864</v>
      </c>
      <c r="D30" s="21" t="n">
        <v>0.02538</v>
      </c>
      <c r="E30" s="21" t="n">
        <v>0.17484</v>
      </c>
      <c r="F30" s="22" t="n">
        <v>5.5836</v>
      </c>
      <c r="G30" s="22" t="n">
        <v>1.5087</v>
      </c>
      <c r="H30" s="22" t="n">
        <v>0.65565</v>
      </c>
      <c r="I30" s="23" t="n">
        <v>0.846</v>
      </c>
    </row>
    <row r="31" customFormat="false" ht="11.25" hidden="false" customHeight="true" outlineLevel="0" collapsed="false">
      <c r="B31" s="20" t="s">
        <v>36</v>
      </c>
      <c r="C31" s="21" t="n">
        <v>5420.36408482199</v>
      </c>
      <c r="D31" s="21" t="n">
        <v>1.3945097869639</v>
      </c>
      <c r="E31" s="21" t="n">
        <v>0.127362706203445</v>
      </c>
      <c r="F31" s="22" t="n">
        <v>95.3677117391209</v>
      </c>
      <c r="G31" s="22" t="n">
        <v>178.19410516046</v>
      </c>
      <c r="H31" s="22" t="n">
        <v>95.8769298796713</v>
      </c>
      <c r="I31" s="23" t="n">
        <v>77.936107385286</v>
      </c>
    </row>
    <row r="32" customFormat="false" ht="11.25" hidden="false" customHeight="true" outlineLevel="0" collapsed="false">
      <c r="B32" s="20" t="s">
        <v>37</v>
      </c>
      <c r="C32" s="21" t="n">
        <v>407.144478373315</v>
      </c>
      <c r="D32" s="21" t="n">
        <v>0.0183969174656271</v>
      </c>
      <c r="E32" s="21" t="n">
        <v>0.0220763009587526</v>
      </c>
      <c r="F32" s="21" t="n">
        <v>2.88976348518353</v>
      </c>
      <c r="G32" s="21" t="n">
        <v>1.26366149250764</v>
      </c>
      <c r="H32" s="21" t="n">
        <v>0.0183969174656271</v>
      </c>
      <c r="I32" s="38" t="n">
        <v>0.00631180045176317</v>
      </c>
    </row>
    <row r="33" customFormat="false" ht="11.25" hidden="false" customHeight="true" outlineLevel="0" collapsed="false">
      <c r="B33" s="33" t="s">
        <v>39</v>
      </c>
      <c r="C33" s="26"/>
      <c r="D33" s="26"/>
      <c r="E33" s="26"/>
      <c r="F33" s="26"/>
      <c r="G33" s="26"/>
      <c r="H33" s="26"/>
      <c r="I33" s="27"/>
    </row>
    <row r="34" customFormat="false" ht="11.25" hidden="false" customHeight="true" outlineLevel="0" collapsed="false">
      <c r="B34" s="33" t="s">
        <v>40</v>
      </c>
      <c r="C34" s="26"/>
      <c r="D34" s="26"/>
      <c r="E34" s="26"/>
      <c r="F34" s="26"/>
      <c r="G34" s="26"/>
      <c r="H34" s="26"/>
      <c r="I34" s="27"/>
    </row>
    <row r="35" customFormat="false" ht="11.25" hidden="false" customHeight="true" outlineLevel="0" collapsed="false">
      <c r="B35" s="33" t="s">
        <v>41</v>
      </c>
      <c r="C35" s="26"/>
      <c r="D35" s="26"/>
      <c r="E35" s="26"/>
      <c r="F35" s="26"/>
      <c r="G35" s="26"/>
      <c r="H35" s="26"/>
      <c r="I35" s="27"/>
    </row>
    <row r="36" customFormat="false" ht="11.25" hidden="false" customHeight="true" outlineLevel="0" collapsed="false">
      <c r="A36" s="39"/>
      <c r="B36" s="33" t="s">
        <v>42</v>
      </c>
      <c r="C36" s="26"/>
      <c r="D36" s="26"/>
      <c r="E36" s="26"/>
      <c r="F36" s="26"/>
      <c r="G36" s="26"/>
      <c r="H36" s="26"/>
      <c r="I36" s="27"/>
    </row>
    <row r="37" customFormat="false" ht="11.25" hidden="false" customHeight="true" outlineLevel="0" collapsed="false">
      <c r="B37" s="4" t="s">
        <v>0</v>
      </c>
      <c r="C37" s="5" t="s">
        <v>1</v>
      </c>
      <c r="D37" s="5" t="s">
        <v>2</v>
      </c>
      <c r="E37" s="5" t="s">
        <v>3</v>
      </c>
      <c r="F37" s="5" t="s">
        <v>4</v>
      </c>
      <c r="G37" s="5" t="s">
        <v>5</v>
      </c>
      <c r="H37" s="5" t="s">
        <v>6</v>
      </c>
      <c r="I37" s="6" t="s">
        <v>7</v>
      </c>
    </row>
    <row r="38" customFormat="false" ht="11.25" hidden="false" customHeight="true" outlineLevel="0" collapsed="false">
      <c r="B38" s="7"/>
      <c r="C38" s="8" t="s">
        <v>8</v>
      </c>
      <c r="D38" s="9"/>
      <c r="E38" s="9"/>
      <c r="F38" s="9"/>
      <c r="G38" s="9"/>
      <c r="H38" s="9"/>
      <c r="I38" s="10"/>
    </row>
    <row r="39" customFormat="false" ht="11.25" hidden="false" customHeight="true" outlineLevel="0" collapsed="false">
      <c r="B39" s="40" t="s">
        <v>43</v>
      </c>
      <c r="C39" s="41" t="n">
        <v>76634.3878799919</v>
      </c>
      <c r="D39" s="41" t="n">
        <v>21.2521400675633</v>
      </c>
      <c r="E39" s="41" t="n">
        <v>4.80017654712918</v>
      </c>
      <c r="F39" s="41" t="n">
        <v>172.962412526337</v>
      </c>
      <c r="G39" s="41" t="n">
        <v>632.700362675041</v>
      </c>
      <c r="H39" s="41" t="n">
        <v>124.729434366801</v>
      </c>
      <c r="I39" s="42" t="n">
        <v>110.469975464507</v>
      </c>
    </row>
    <row r="40" customFormat="false" ht="11.25" hidden="false" customHeight="true" outlineLevel="0" collapsed="false">
      <c r="B40" s="43" t="s">
        <v>44</v>
      </c>
      <c r="C40" s="21" t="n">
        <v>16144.2156591209</v>
      </c>
      <c r="D40" s="21" t="n">
        <v>1.12940010423928</v>
      </c>
      <c r="E40" s="21" t="n">
        <v>0.426762434667062</v>
      </c>
      <c r="F40" s="22" t="n">
        <v>15.7829126380786</v>
      </c>
      <c r="G40" s="22" t="n">
        <v>15.4509496974305</v>
      </c>
      <c r="H40" s="22" t="n">
        <v>4.22361971606073</v>
      </c>
      <c r="I40" s="23" t="n">
        <v>28.8793841451134</v>
      </c>
    </row>
    <row r="41" customFormat="false" ht="11.25" hidden="false" customHeight="true" outlineLevel="0" collapsed="false">
      <c r="B41" s="43" t="s">
        <v>45</v>
      </c>
      <c r="C41" s="21" t="n">
        <v>52117.6733135785</v>
      </c>
      <c r="D41" s="21" t="n">
        <v>18.8537092199165</v>
      </c>
      <c r="E41" s="21" t="n">
        <v>1.85350179172515</v>
      </c>
      <c r="F41" s="22" t="n">
        <v>45.5208469549432</v>
      </c>
      <c r="G41" s="22" t="n">
        <v>338.780043288667</v>
      </c>
      <c r="H41" s="22" t="n">
        <v>49.1922834410858</v>
      </c>
      <c r="I41" s="23" t="n">
        <v>60.4974119554399</v>
      </c>
    </row>
    <row r="42" customFormat="false" ht="11.25" hidden="false" customHeight="true" outlineLevel="0" collapsed="false">
      <c r="B42" s="44" t="s">
        <v>46</v>
      </c>
      <c r="C42" s="45" t="n">
        <v>8372.49890729239</v>
      </c>
      <c r="D42" s="45" t="n">
        <v>1.2690307434075</v>
      </c>
      <c r="E42" s="45" t="n">
        <v>2.51991232073697</v>
      </c>
      <c r="F42" s="46" t="n">
        <v>111.658652933315</v>
      </c>
      <c r="G42" s="46" t="n">
        <v>278.469369688943</v>
      </c>
      <c r="H42" s="46" t="n">
        <v>71.3135312096545</v>
      </c>
      <c r="I42" s="47" t="n">
        <v>21.0931793639535</v>
      </c>
    </row>
    <row r="43" customFormat="false" ht="11.25" hidden="false" customHeight="true" outlineLevel="0" collapsed="false">
      <c r="B43" s="48" t="s">
        <v>47</v>
      </c>
      <c r="C43" s="18" t="n">
        <v>1046.33955895766</v>
      </c>
      <c r="D43" s="18" t="n">
        <v>0.172936471764706</v>
      </c>
      <c r="E43" s="18" t="n">
        <v>0.225020667058824</v>
      </c>
      <c r="F43" s="18" t="n">
        <v>10.2653977058824</v>
      </c>
      <c r="G43" s="18" t="n">
        <v>74.1012511764706</v>
      </c>
      <c r="H43" s="18" t="n">
        <v>3.40525149529412</v>
      </c>
      <c r="I43" s="19" t="n">
        <v>1.18708626692873</v>
      </c>
    </row>
    <row r="44" customFormat="false" ht="11.25" hidden="false" customHeight="true" outlineLevel="0" collapsed="false">
      <c r="B44" s="49" t="s">
        <v>48</v>
      </c>
      <c r="C44" s="21" t="s">
        <v>38</v>
      </c>
      <c r="D44" s="21" t="s">
        <v>38</v>
      </c>
      <c r="E44" s="21" t="s">
        <v>38</v>
      </c>
      <c r="F44" s="21" t="s">
        <v>38</v>
      </c>
      <c r="G44" s="21" t="s">
        <v>38</v>
      </c>
      <c r="H44" s="21" t="s">
        <v>38</v>
      </c>
      <c r="I44" s="38" t="s">
        <v>38</v>
      </c>
    </row>
    <row r="45" customFormat="false" ht="11.25" hidden="false" customHeight="true" outlineLevel="0" collapsed="false">
      <c r="B45" s="34" t="s">
        <v>49</v>
      </c>
      <c r="C45" s="22"/>
      <c r="D45" s="22"/>
      <c r="E45" s="22"/>
      <c r="F45" s="22"/>
      <c r="G45" s="22"/>
      <c r="H45" s="22"/>
      <c r="I45" s="23"/>
    </row>
    <row r="46" customFormat="false" ht="11.25" hidden="false" customHeight="true" outlineLevel="0" collapsed="false">
      <c r="B46" s="49" t="s">
        <v>50</v>
      </c>
      <c r="C46" s="21" t="n">
        <v>1046.33955895766</v>
      </c>
      <c r="D46" s="21" t="n">
        <v>0.172936471764706</v>
      </c>
      <c r="E46" s="21" t="n">
        <v>0.225020667058824</v>
      </c>
      <c r="F46" s="21" t="n">
        <v>10.2653977058824</v>
      </c>
      <c r="G46" s="21" t="n">
        <v>74.1012511764706</v>
      </c>
      <c r="H46" s="21" t="n">
        <v>3.40525149529412</v>
      </c>
      <c r="I46" s="38" t="n">
        <v>1.18708626692873</v>
      </c>
    </row>
    <row r="47" customFormat="false" ht="11.25" hidden="false" customHeight="true" outlineLevel="0" collapsed="false">
      <c r="B47" s="33" t="s">
        <v>51</v>
      </c>
      <c r="C47" s="26"/>
      <c r="D47" s="26"/>
      <c r="E47" s="26"/>
      <c r="F47" s="26"/>
      <c r="G47" s="26"/>
      <c r="H47" s="26"/>
      <c r="I47" s="27"/>
    </row>
    <row r="48" customFormat="false" ht="11.25" hidden="false" customHeight="true" outlineLevel="0" collapsed="false">
      <c r="B48" s="33"/>
      <c r="C48" s="26"/>
      <c r="D48" s="26"/>
      <c r="E48" s="26"/>
      <c r="F48" s="26"/>
      <c r="G48" s="26"/>
      <c r="H48" s="26"/>
      <c r="I48" s="27"/>
    </row>
    <row r="49" customFormat="false" ht="11.25" hidden="false" customHeight="true" outlineLevel="0" collapsed="false">
      <c r="B49" s="50" t="s">
        <v>52</v>
      </c>
      <c r="C49" s="15" t="n">
        <v>3343.77958668611</v>
      </c>
      <c r="D49" s="15" t="n">
        <v>353.56183333721</v>
      </c>
      <c r="E49" s="15" t="n">
        <v>0.0386954997399455</v>
      </c>
      <c r="F49" s="15" t="n">
        <v>5.26465</v>
      </c>
      <c r="G49" s="15" t="n">
        <v>8.7737</v>
      </c>
      <c r="H49" s="15" t="n">
        <v>121.199700350185</v>
      </c>
      <c r="I49" s="16" t="n">
        <v>79.7207</v>
      </c>
    </row>
    <row r="50" customFormat="false" ht="11.25" hidden="false" customHeight="true" outlineLevel="0" collapsed="false">
      <c r="B50" s="48" t="s">
        <v>54</v>
      </c>
      <c r="C50" s="18" t="n">
        <v>0.117187570764552</v>
      </c>
      <c r="D50" s="18" t="n">
        <v>6.025835</v>
      </c>
      <c r="E50" s="18" t="s">
        <v>38</v>
      </c>
      <c r="F50" s="18" t="s">
        <v>38</v>
      </c>
      <c r="G50" s="18" t="s">
        <v>38</v>
      </c>
      <c r="H50" s="18" t="n">
        <v>3.6522</v>
      </c>
      <c r="I50" s="19" t="s">
        <v>38</v>
      </c>
    </row>
    <row r="51" customFormat="false" ht="11.25" hidden="false" customHeight="true" outlineLevel="0" collapsed="false">
      <c r="B51" s="43" t="s">
        <v>56</v>
      </c>
      <c r="C51" s="21" t="n">
        <v>0.117187570764552</v>
      </c>
      <c r="D51" s="21" t="n">
        <v>2.847835</v>
      </c>
      <c r="E51" s="22" t="s">
        <v>38</v>
      </c>
      <c r="F51" s="22" t="s">
        <v>38</v>
      </c>
      <c r="G51" s="22" t="s">
        <v>38</v>
      </c>
      <c r="H51" s="22" t="n">
        <v>0.4742</v>
      </c>
      <c r="I51" s="51"/>
    </row>
    <row r="52" customFormat="false" ht="11.25" hidden="false" customHeight="true" outlineLevel="0" collapsed="false">
      <c r="B52" s="43" t="s">
        <v>57</v>
      </c>
      <c r="C52" s="21" t="s">
        <v>38</v>
      </c>
      <c r="D52" s="21" t="n">
        <v>3.178</v>
      </c>
      <c r="E52" s="22" t="s">
        <v>38</v>
      </c>
      <c r="F52" s="22" t="s">
        <v>38</v>
      </c>
      <c r="G52" s="22" t="s">
        <v>38</v>
      </c>
      <c r="H52" s="22" t="n">
        <v>3.178</v>
      </c>
      <c r="I52" s="23" t="s">
        <v>38</v>
      </c>
    </row>
    <row r="53" customFormat="false" ht="11.25" hidden="false" customHeight="true" outlineLevel="0" collapsed="false">
      <c r="B53" s="24" t="s">
        <v>58</v>
      </c>
      <c r="C53" s="21" t="s">
        <v>38</v>
      </c>
      <c r="D53" s="21" t="s">
        <v>38</v>
      </c>
      <c r="E53" s="21" t="s">
        <v>38</v>
      </c>
      <c r="F53" s="21" t="s">
        <v>38</v>
      </c>
      <c r="G53" s="21" t="s">
        <v>38</v>
      </c>
      <c r="H53" s="21" t="s">
        <v>38</v>
      </c>
      <c r="I53" s="38" t="s">
        <v>38</v>
      </c>
    </row>
    <row r="54" customFormat="false" ht="11.25" hidden="false" customHeight="true" outlineLevel="0" collapsed="false">
      <c r="B54" s="52" t="s">
        <v>59</v>
      </c>
      <c r="C54" s="22"/>
      <c r="D54" s="22"/>
      <c r="E54" s="22"/>
      <c r="F54" s="22"/>
      <c r="G54" s="22"/>
      <c r="H54" s="22"/>
      <c r="I54" s="23"/>
    </row>
    <row r="55" customFormat="false" ht="11.25" hidden="false" customHeight="true" outlineLevel="0" collapsed="false">
      <c r="B55" s="52" t="s">
        <v>60</v>
      </c>
      <c r="C55" s="53"/>
      <c r="D55" s="53"/>
      <c r="E55" s="53"/>
      <c r="F55" s="53"/>
      <c r="G55" s="53"/>
      <c r="H55" s="53"/>
      <c r="I55" s="54"/>
    </row>
    <row r="56" customFormat="false" ht="11.25" hidden="false" customHeight="true" outlineLevel="0" collapsed="false">
      <c r="B56" s="55" t="s">
        <v>61</v>
      </c>
      <c r="C56" s="53"/>
      <c r="D56" s="53"/>
      <c r="E56" s="53"/>
      <c r="F56" s="53"/>
      <c r="G56" s="53"/>
      <c r="H56" s="53"/>
      <c r="I56" s="54"/>
    </row>
    <row r="57" customFormat="false" ht="11.25" hidden="false" customHeight="true" outlineLevel="0" collapsed="false">
      <c r="B57" s="56" t="s">
        <v>62</v>
      </c>
      <c r="C57" s="29" t="n">
        <v>3343.66239911534</v>
      </c>
      <c r="D57" s="29" t="n">
        <v>347.53599833721</v>
      </c>
      <c r="E57" s="29" t="n">
        <v>0.0386954997399455</v>
      </c>
      <c r="F57" s="29" t="n">
        <v>5.26465</v>
      </c>
      <c r="G57" s="29" t="n">
        <v>8.7737</v>
      </c>
      <c r="H57" s="29" t="n">
        <v>117.547500350185</v>
      </c>
      <c r="I57" s="30" t="n">
        <v>79.7207</v>
      </c>
    </row>
    <row r="58" customFormat="false" ht="11.25" hidden="false" customHeight="true" outlineLevel="0" collapsed="false">
      <c r="B58" s="43" t="s">
        <v>63</v>
      </c>
      <c r="C58" s="21" t="n">
        <v>2366.40669104838</v>
      </c>
      <c r="D58" s="21" t="n">
        <v>10.1787</v>
      </c>
      <c r="E58" s="21" t="n">
        <v>1.36E-007</v>
      </c>
      <c r="F58" s="22" t="n">
        <v>4.9984</v>
      </c>
      <c r="G58" s="22" t="n">
        <v>8.7737</v>
      </c>
      <c r="H58" s="22" t="n">
        <v>92.7357828549299</v>
      </c>
      <c r="I58" s="23" t="n">
        <v>67.3982</v>
      </c>
    </row>
    <row r="59" customFormat="false" ht="11.25" hidden="false" customHeight="true" outlineLevel="0" collapsed="false">
      <c r="B59" s="43" t="s">
        <v>64</v>
      </c>
      <c r="C59" s="21" t="n">
        <v>3.58331238713921</v>
      </c>
      <c r="D59" s="21" t="n">
        <v>336.32711637721</v>
      </c>
      <c r="E59" s="57"/>
      <c r="F59" s="57"/>
      <c r="G59" s="57"/>
      <c r="H59" s="22" t="n">
        <v>24.5623424952553</v>
      </c>
      <c r="I59" s="23" t="s">
        <v>38</v>
      </c>
    </row>
    <row r="60" customFormat="false" ht="11.25" hidden="false" customHeight="true" outlineLevel="0" collapsed="false">
      <c r="B60" s="43" t="s">
        <v>65</v>
      </c>
      <c r="C60" s="21" t="n">
        <v>292.891545679828</v>
      </c>
      <c r="D60" s="21" t="n">
        <v>0.56705696</v>
      </c>
      <c r="E60" s="21" t="n">
        <v>0.00281803970276087</v>
      </c>
      <c r="F60" s="21" t="s">
        <v>38</v>
      </c>
      <c r="G60" s="21" t="s">
        <v>38</v>
      </c>
      <c r="H60" s="21" t="s">
        <v>38</v>
      </c>
      <c r="I60" s="38" t="s">
        <v>38</v>
      </c>
    </row>
    <row r="61" customFormat="false" ht="11.25" hidden="false" customHeight="true" outlineLevel="0" collapsed="false">
      <c r="B61" s="58" t="s">
        <v>66</v>
      </c>
      <c r="C61" s="21" t="n">
        <v>0.266827763995747</v>
      </c>
      <c r="D61" s="21" t="n">
        <v>0.3501</v>
      </c>
      <c r="E61" s="57"/>
      <c r="F61" s="57"/>
      <c r="G61" s="57"/>
      <c r="H61" s="22" t="s">
        <v>38</v>
      </c>
      <c r="I61" s="23" t="s">
        <v>38</v>
      </c>
    </row>
    <row r="62" customFormat="false" ht="11.25" hidden="false" customHeight="true" outlineLevel="0" collapsed="false">
      <c r="B62" s="58" t="s">
        <v>67</v>
      </c>
      <c r="C62" s="21" t="n">
        <v>292.624717915832</v>
      </c>
      <c r="D62" s="21" t="n">
        <v>0.21695696</v>
      </c>
      <c r="E62" s="21" t="n">
        <v>0.00281803970276087</v>
      </c>
      <c r="F62" s="22" t="s">
        <v>38</v>
      </c>
      <c r="G62" s="22" t="s">
        <v>38</v>
      </c>
      <c r="H62" s="22" t="s">
        <v>38</v>
      </c>
      <c r="I62" s="23" t="s">
        <v>38</v>
      </c>
    </row>
    <row r="63" customFormat="false" ht="11.25" hidden="false" customHeight="true" outlineLevel="0" collapsed="false">
      <c r="B63" s="43" t="s">
        <v>68</v>
      </c>
      <c r="C63" s="21" t="n">
        <v>680.78085</v>
      </c>
      <c r="D63" s="21" t="n">
        <v>0.463125</v>
      </c>
      <c r="E63" s="21" t="n">
        <v>0.0358773240371846</v>
      </c>
      <c r="F63" s="21" t="n">
        <v>0.26625</v>
      </c>
      <c r="G63" s="21" t="s">
        <v>38</v>
      </c>
      <c r="H63" s="21" t="n">
        <v>0.249375</v>
      </c>
      <c r="I63" s="38" t="n">
        <v>12.3225</v>
      </c>
    </row>
    <row r="64" customFormat="false" ht="11.25" hidden="false" customHeight="true" outlineLevel="0" collapsed="false">
      <c r="B64" s="34" t="s">
        <v>69</v>
      </c>
      <c r="C64" s="22"/>
      <c r="D64" s="22"/>
      <c r="E64" s="22"/>
      <c r="F64" s="22"/>
      <c r="G64" s="22"/>
      <c r="H64" s="22"/>
      <c r="I64" s="23"/>
    </row>
    <row r="65" customFormat="false" ht="11.25" hidden="false" customHeight="true" outlineLevel="0" collapsed="false">
      <c r="B65" s="59" t="s">
        <v>70</v>
      </c>
      <c r="C65" s="53"/>
      <c r="D65" s="53"/>
      <c r="E65" s="53"/>
      <c r="F65" s="53"/>
      <c r="G65" s="53"/>
      <c r="H65" s="53"/>
      <c r="I65" s="54"/>
    </row>
    <row r="66" customFormat="false" ht="11.25" hidden="false" customHeight="true" outlineLevel="0" collapsed="false">
      <c r="B66" s="59" t="s">
        <v>71</v>
      </c>
      <c r="C66" s="53"/>
      <c r="D66" s="53"/>
      <c r="E66" s="53"/>
      <c r="F66" s="53"/>
      <c r="G66" s="53"/>
      <c r="H66" s="53"/>
      <c r="I66" s="54"/>
    </row>
    <row r="67" customFormat="false" ht="11.25" hidden="false" customHeight="true" outlineLevel="0" collapsed="false">
      <c r="B67" s="59" t="s">
        <v>72</v>
      </c>
      <c r="C67" s="53"/>
      <c r="D67" s="53"/>
      <c r="E67" s="53"/>
      <c r="F67" s="53"/>
      <c r="G67" s="53"/>
      <c r="H67" s="53"/>
      <c r="I67" s="54"/>
    </row>
    <row r="68" customFormat="false" ht="11.25" hidden="false" customHeight="true" outlineLevel="0" collapsed="false">
      <c r="B68" s="59" t="s">
        <v>73</v>
      </c>
      <c r="C68" s="53"/>
      <c r="D68" s="53"/>
      <c r="E68" s="53"/>
      <c r="F68" s="53"/>
      <c r="G68" s="53"/>
      <c r="H68" s="53"/>
      <c r="I68" s="54"/>
    </row>
    <row r="69" customFormat="false" ht="11.25" hidden="false" customHeight="true" outlineLevel="0" collapsed="false">
      <c r="B69" s="59" t="s">
        <v>74</v>
      </c>
      <c r="C69" s="53"/>
      <c r="D69" s="53"/>
      <c r="E69" s="53"/>
      <c r="F69" s="53"/>
      <c r="G69" s="53"/>
      <c r="H69" s="53"/>
      <c r="I69" s="54"/>
    </row>
    <row r="70" customFormat="false" ht="11.25" hidden="false" customHeight="true" outlineLevel="0" collapsed="false">
      <c r="B70" s="60" t="s">
        <v>75</v>
      </c>
      <c r="C70" s="61"/>
      <c r="D70" s="61"/>
      <c r="E70" s="61"/>
      <c r="F70" s="61"/>
      <c r="G70" s="61"/>
      <c r="H70" s="61"/>
      <c r="I70" s="62"/>
    </row>
    <row r="71" customFormat="false" ht="11.25" hidden="false" customHeight="true" outlineLevel="0" collapsed="false">
      <c r="B71" s="63" t="s">
        <v>76</v>
      </c>
      <c r="C71" s="64" t="n">
        <v>8549.97132025656</v>
      </c>
      <c r="D71" s="64" t="n">
        <v>0.466008070122225</v>
      </c>
      <c r="E71" s="64" t="n">
        <v>0.231611556897324</v>
      </c>
      <c r="F71" s="64" t="n">
        <v>104.881785753985</v>
      </c>
      <c r="G71" s="64" t="n">
        <v>13.4384146434408</v>
      </c>
      <c r="H71" s="64" t="n">
        <v>4.43647717612913</v>
      </c>
      <c r="I71" s="65" t="n">
        <v>84.6101733595236</v>
      </c>
    </row>
    <row r="72" customFormat="false" ht="11.25" hidden="false" customHeight="true" outlineLevel="0" collapsed="false">
      <c r="B72" s="58" t="s">
        <v>77</v>
      </c>
      <c r="C72" s="21" t="n">
        <v>4160.77255388329</v>
      </c>
      <c r="D72" s="21" t="n">
        <v>0.046588342663889</v>
      </c>
      <c r="E72" s="21" t="n">
        <v>0.119766296241768</v>
      </c>
      <c r="F72" s="22" t="n">
        <v>20.3662687733248</v>
      </c>
      <c r="G72" s="22" t="n">
        <v>3.17741529773747</v>
      </c>
      <c r="H72" s="22" t="n">
        <v>1.10388885874999</v>
      </c>
      <c r="I72" s="23" t="n">
        <v>1.37620041665493</v>
      </c>
    </row>
    <row r="73" customFormat="false" ht="11.25" hidden="false" customHeight="true" outlineLevel="0" collapsed="false">
      <c r="B73" s="58" t="s">
        <v>78</v>
      </c>
      <c r="C73" s="21" t="n">
        <v>4389.19876637327</v>
      </c>
      <c r="D73" s="21" t="n">
        <v>0.419419727458336</v>
      </c>
      <c r="E73" s="21" t="n">
        <v>0.111845260655556</v>
      </c>
      <c r="F73" s="22" t="n">
        <v>84.5155169806605</v>
      </c>
      <c r="G73" s="22" t="n">
        <v>10.2609993457033</v>
      </c>
      <c r="H73" s="22" t="n">
        <v>3.33258831737914</v>
      </c>
      <c r="I73" s="23" t="n">
        <v>83.2339729428687</v>
      </c>
    </row>
    <row r="74" customFormat="false" ht="11.25" hidden="false" customHeight="true" outlineLevel="0" collapsed="false">
      <c r="B74" s="63" t="s">
        <v>79</v>
      </c>
      <c r="C74" s="21" t="s">
        <v>84</v>
      </c>
      <c r="D74" s="21" t="s">
        <v>84</v>
      </c>
      <c r="E74" s="21" t="s">
        <v>84</v>
      </c>
      <c r="F74" s="22" t="s">
        <v>84</v>
      </c>
      <c r="G74" s="22" t="s">
        <v>84</v>
      </c>
      <c r="H74" s="22" t="s">
        <v>84</v>
      </c>
      <c r="I74" s="23" t="s">
        <v>84</v>
      </c>
    </row>
    <row r="75" customFormat="false" ht="11.25" hidden="false" customHeight="true" outlineLevel="0" collapsed="false">
      <c r="B75" s="66" t="s">
        <v>81</v>
      </c>
      <c r="C75" s="67" t="n">
        <v>7134.04264428829</v>
      </c>
      <c r="D75" s="68"/>
      <c r="E75" s="68"/>
      <c r="F75" s="68"/>
      <c r="G75" s="68"/>
      <c r="H75" s="68"/>
      <c r="I75" s="69"/>
    </row>
    <row r="77" customFormat="false" ht="11.25" hidden="false" customHeight="true" outlineLevel="0" collapsed="false">
      <c r="A77" s="2" t="n">
        <f aca="false">A2+1</f>
        <v>1991</v>
      </c>
    </row>
    <row r="78" customFormat="false" ht="11.25" hidden="false" customHeight="true" outlineLevel="0" collapsed="false">
      <c r="A78" s="3" t="n">
        <f aca="false">A3</f>
        <v>0</v>
      </c>
      <c r="B78" s="4" t="s">
        <v>0</v>
      </c>
      <c r="C78" s="5" t="s">
        <v>1</v>
      </c>
      <c r="D78" s="5" t="s">
        <v>2</v>
      </c>
      <c r="E78" s="5" t="s">
        <v>3</v>
      </c>
      <c r="F78" s="5" t="s">
        <v>4</v>
      </c>
      <c r="G78" s="5" t="s">
        <v>5</v>
      </c>
      <c r="H78" s="5" t="s">
        <v>6</v>
      </c>
      <c r="I78" s="6" t="s">
        <v>7</v>
      </c>
    </row>
    <row r="79" customFormat="false" ht="11.25" hidden="false" customHeight="true" outlineLevel="0" collapsed="false">
      <c r="B79" s="7"/>
      <c r="C79" s="8" t="s">
        <v>8</v>
      </c>
      <c r="D79" s="9"/>
      <c r="E79" s="9"/>
      <c r="F79" s="9"/>
      <c r="G79" s="9"/>
      <c r="H79" s="9"/>
      <c r="I79" s="10"/>
    </row>
    <row r="80" customFormat="false" ht="11.25" hidden="false" customHeight="true" outlineLevel="0" collapsed="false">
      <c r="B80" s="11" t="s">
        <v>9</v>
      </c>
      <c r="C80" s="12" t="n">
        <v>404004.238351742</v>
      </c>
      <c r="D80" s="12" t="n">
        <v>437.561378372287</v>
      </c>
      <c r="E80" s="12" t="n">
        <v>15.1134093986911</v>
      </c>
      <c r="F80" s="12" t="n">
        <v>2060.69290130259</v>
      </c>
      <c r="G80" s="12" t="n">
        <v>7074.99733165269</v>
      </c>
      <c r="H80" s="12" t="n">
        <v>1304.33359349568</v>
      </c>
      <c r="I80" s="13" t="n">
        <v>1594.77698100551</v>
      </c>
    </row>
    <row r="81" customFormat="false" ht="11.25" hidden="false" customHeight="true" outlineLevel="0" collapsed="false">
      <c r="B81" s="14" t="s">
        <v>10</v>
      </c>
      <c r="C81" s="15" t="n">
        <v>400736.853263127</v>
      </c>
      <c r="D81" s="15" t="n">
        <v>85.9561894273101</v>
      </c>
      <c r="E81" s="15" t="n">
        <v>15.0746884475803</v>
      </c>
      <c r="F81" s="15" t="n">
        <v>2055.44136718888</v>
      </c>
      <c r="G81" s="15" t="n">
        <v>7067.30663165269</v>
      </c>
      <c r="H81" s="15" t="n">
        <v>1176.1868105431</v>
      </c>
      <c r="I81" s="16" t="n">
        <v>1516.12409371454</v>
      </c>
    </row>
    <row r="82" customFormat="false" ht="11.25" hidden="false" customHeight="true" outlineLevel="0" collapsed="false">
      <c r="B82" s="17" t="s">
        <v>11</v>
      </c>
      <c r="C82" s="18" t="n">
        <v>130586.47292698</v>
      </c>
      <c r="D82" s="18" t="n">
        <v>8.93218073388036</v>
      </c>
      <c r="E82" s="18" t="n">
        <v>1.58377681144402</v>
      </c>
      <c r="F82" s="18" t="n">
        <v>435.673175</v>
      </c>
      <c r="G82" s="18" t="n">
        <v>54.9155597745917</v>
      </c>
      <c r="H82" s="18" t="n">
        <v>7.27789572514396</v>
      </c>
      <c r="I82" s="19" t="n">
        <v>918.37456</v>
      </c>
    </row>
    <row r="83" customFormat="false" ht="11.25" hidden="false" customHeight="true" outlineLevel="0" collapsed="false">
      <c r="B83" s="20" t="s">
        <v>12</v>
      </c>
      <c r="C83" s="21" t="n">
        <v>103189.604928626</v>
      </c>
      <c r="D83" s="21" t="n">
        <v>3.87569017595976</v>
      </c>
      <c r="E83" s="21" t="n">
        <v>1.01004609354542</v>
      </c>
      <c r="F83" s="22" t="n">
        <v>389.74</v>
      </c>
      <c r="G83" s="22" t="n">
        <v>20.7116635006105</v>
      </c>
      <c r="H83" s="22" t="n">
        <v>3.52227065595896</v>
      </c>
      <c r="I83" s="23" t="n">
        <v>691.20336</v>
      </c>
    </row>
    <row r="84" customFormat="false" ht="11.25" hidden="false" customHeight="true" outlineLevel="0" collapsed="false">
      <c r="B84" s="20" t="s">
        <v>13</v>
      </c>
      <c r="C84" s="21" t="n">
        <v>15205.2326395284</v>
      </c>
      <c r="D84" s="21" t="n">
        <v>0.415345444617</v>
      </c>
      <c r="E84" s="21" t="n">
        <v>0.457800511476</v>
      </c>
      <c r="F84" s="22" t="n">
        <v>37.19</v>
      </c>
      <c r="G84" s="22" t="n">
        <v>3.12013862535</v>
      </c>
      <c r="H84" s="22" t="n">
        <v>0.583133213679</v>
      </c>
      <c r="I84" s="23" t="n">
        <v>187.1</v>
      </c>
    </row>
    <row r="85" customFormat="false" ht="11.25" hidden="false" customHeight="true" outlineLevel="0" collapsed="false">
      <c r="B85" s="24" t="s">
        <v>15</v>
      </c>
      <c r="C85" s="25" t="n">
        <v>12191.6353588258</v>
      </c>
      <c r="D85" s="25" t="n">
        <v>4.6411451133036</v>
      </c>
      <c r="E85" s="25" t="n">
        <v>0.1159302064226</v>
      </c>
      <c r="F85" s="26" t="n">
        <v>8.743175</v>
      </c>
      <c r="G85" s="26" t="n">
        <v>31.0837576486312</v>
      </c>
      <c r="H85" s="26" t="n">
        <v>3.172491855506</v>
      </c>
      <c r="I85" s="27" t="n">
        <v>40.0712</v>
      </c>
    </row>
    <row r="86" customFormat="false" ht="11.25" hidden="false" customHeight="true" outlineLevel="0" collapsed="false">
      <c r="B86" s="28" t="s">
        <v>16</v>
      </c>
      <c r="C86" s="29" t="n">
        <v>82962.4551130716</v>
      </c>
      <c r="D86" s="29" t="n">
        <v>6.67183242447348</v>
      </c>
      <c r="E86" s="29" t="n">
        <v>4.88832429195871</v>
      </c>
      <c r="F86" s="29" t="n">
        <v>325.113655453355</v>
      </c>
      <c r="G86" s="29" t="n">
        <v>312.317243331662</v>
      </c>
      <c r="H86" s="29" t="n">
        <v>13.8171769469586</v>
      </c>
      <c r="I86" s="30" t="n">
        <v>280.518257665387</v>
      </c>
    </row>
    <row r="87" customFormat="false" ht="11.25" hidden="false" customHeight="true" outlineLevel="0" collapsed="false">
      <c r="B87" s="20" t="s">
        <v>17</v>
      </c>
      <c r="C87" s="21" t="n">
        <v>17815.5964922815</v>
      </c>
      <c r="D87" s="21" t="n">
        <v>3.75486883745074</v>
      </c>
      <c r="E87" s="21" t="n">
        <v>0.356890356015</v>
      </c>
      <c r="F87" s="22" t="s">
        <v>14</v>
      </c>
      <c r="G87" s="22" t="s">
        <v>14</v>
      </c>
      <c r="H87" s="22" t="s">
        <v>14</v>
      </c>
      <c r="I87" s="23" t="s">
        <v>14</v>
      </c>
    </row>
    <row r="88" customFormat="false" ht="11.25" hidden="false" customHeight="true" outlineLevel="0" collapsed="false">
      <c r="B88" s="20" t="s">
        <v>18</v>
      </c>
      <c r="C88" s="21" t="n">
        <v>942.92816534354</v>
      </c>
      <c r="D88" s="21" t="n">
        <v>0.016423585893</v>
      </c>
      <c r="E88" s="21" t="n">
        <v>0.016699728573</v>
      </c>
      <c r="F88" s="22" t="s">
        <v>14</v>
      </c>
      <c r="G88" s="22" t="s">
        <v>14</v>
      </c>
      <c r="H88" s="22" t="s">
        <v>14</v>
      </c>
      <c r="I88" s="23" t="s">
        <v>14</v>
      </c>
    </row>
    <row r="89" customFormat="false" ht="11.25" hidden="false" customHeight="true" outlineLevel="0" collapsed="false">
      <c r="B89" s="20" t="s">
        <v>19</v>
      </c>
      <c r="C89" s="21" t="n">
        <v>18141.4045552005</v>
      </c>
      <c r="D89" s="21" t="n">
        <v>0.722382369023749</v>
      </c>
      <c r="E89" s="21" t="n">
        <v>0.321557940250832</v>
      </c>
      <c r="F89" s="22" t="s">
        <v>14</v>
      </c>
      <c r="G89" s="22" t="s">
        <v>14</v>
      </c>
      <c r="H89" s="22" t="s">
        <v>14</v>
      </c>
      <c r="I89" s="23" t="s">
        <v>14</v>
      </c>
    </row>
    <row r="90" customFormat="false" ht="11.25" hidden="false" customHeight="true" outlineLevel="0" collapsed="false">
      <c r="B90" s="20" t="s">
        <v>20</v>
      </c>
      <c r="C90" s="21" t="n">
        <v>3848.59588364272</v>
      </c>
      <c r="D90" s="21" t="n">
        <v>0.095170064274</v>
      </c>
      <c r="E90" s="21" t="n">
        <v>0.079578044406</v>
      </c>
      <c r="F90" s="22" t="s">
        <v>14</v>
      </c>
      <c r="G90" s="22" t="s">
        <v>14</v>
      </c>
      <c r="H90" s="22" t="s">
        <v>14</v>
      </c>
      <c r="I90" s="23" t="s">
        <v>14</v>
      </c>
    </row>
    <row r="91" customFormat="false" ht="11.25" hidden="false" customHeight="true" outlineLevel="0" collapsed="false">
      <c r="B91" s="20" t="s">
        <v>21</v>
      </c>
      <c r="C91" s="21" t="n">
        <v>4703.22225156919</v>
      </c>
      <c r="D91" s="21" t="n">
        <v>0.118558656374</v>
      </c>
      <c r="E91" s="21" t="n">
        <v>0.05387676689</v>
      </c>
      <c r="F91" s="22" t="s">
        <v>14</v>
      </c>
      <c r="G91" s="22" t="s">
        <v>14</v>
      </c>
      <c r="H91" s="22" t="s">
        <v>14</v>
      </c>
      <c r="I91" s="23" t="s">
        <v>14</v>
      </c>
    </row>
    <row r="92" customFormat="false" ht="11.25" hidden="false" customHeight="true" outlineLevel="0" collapsed="false">
      <c r="B92" s="20" t="s">
        <v>22</v>
      </c>
      <c r="C92" s="21" t="n">
        <v>37510.7077650341</v>
      </c>
      <c r="D92" s="21" t="n">
        <v>1.96442891145799</v>
      </c>
      <c r="E92" s="21" t="n">
        <v>4.05972145582388</v>
      </c>
      <c r="F92" s="31" t="n">
        <v>325.113655453355</v>
      </c>
      <c r="G92" s="31" t="n">
        <v>312.317243331662</v>
      </c>
      <c r="H92" s="31" t="n">
        <v>13.8171769469586</v>
      </c>
      <c r="I92" s="32" t="n">
        <v>280.518257665387</v>
      </c>
    </row>
    <row r="93" customFormat="false" ht="11.25" hidden="false" customHeight="true" outlineLevel="0" collapsed="false">
      <c r="B93" s="33" t="s">
        <v>23</v>
      </c>
      <c r="C93" s="26"/>
      <c r="D93" s="26"/>
      <c r="E93" s="26"/>
      <c r="F93" s="26"/>
      <c r="G93" s="26"/>
      <c r="H93" s="26"/>
      <c r="I93" s="27"/>
    </row>
    <row r="94" customFormat="false" ht="11.25" hidden="false" customHeight="true" outlineLevel="0" collapsed="false">
      <c r="B94" s="33" t="s">
        <v>24</v>
      </c>
      <c r="C94" s="22"/>
      <c r="D94" s="22"/>
      <c r="E94" s="22"/>
      <c r="F94" s="22"/>
      <c r="G94" s="22"/>
      <c r="H94" s="22"/>
      <c r="I94" s="23"/>
    </row>
    <row r="95" customFormat="false" ht="11.25" hidden="false" customHeight="true" outlineLevel="0" collapsed="false">
      <c r="B95" s="34" t="s">
        <v>25</v>
      </c>
      <c r="C95" s="22"/>
      <c r="D95" s="22"/>
      <c r="E95" s="22"/>
      <c r="F95" s="22"/>
      <c r="G95" s="22"/>
      <c r="H95" s="22"/>
      <c r="I95" s="23"/>
    </row>
    <row r="96" customFormat="false" ht="11.25" hidden="false" customHeight="true" outlineLevel="0" collapsed="false">
      <c r="B96" s="34" t="s">
        <v>26</v>
      </c>
      <c r="C96" s="22"/>
      <c r="D96" s="22"/>
      <c r="E96" s="22"/>
      <c r="F96" s="22"/>
      <c r="G96" s="22"/>
      <c r="H96" s="22"/>
      <c r="I96" s="23"/>
    </row>
    <row r="97" customFormat="false" ht="11.25" hidden="false" customHeight="true" outlineLevel="0" collapsed="false">
      <c r="B97" s="34" t="s">
        <v>27</v>
      </c>
      <c r="C97" s="22"/>
      <c r="D97" s="22"/>
      <c r="E97" s="22"/>
      <c r="F97" s="22"/>
      <c r="G97" s="22"/>
      <c r="H97" s="22"/>
      <c r="I97" s="23"/>
    </row>
    <row r="98" customFormat="false" ht="11.25" hidden="false" customHeight="true" outlineLevel="0" collapsed="false">
      <c r="B98" s="34" t="s">
        <v>28</v>
      </c>
      <c r="C98" s="22"/>
      <c r="D98" s="22"/>
      <c r="E98" s="22"/>
      <c r="F98" s="22"/>
      <c r="G98" s="22"/>
      <c r="H98" s="22"/>
      <c r="I98" s="23"/>
    </row>
    <row r="99" customFormat="false" ht="11.25" hidden="false" customHeight="true" outlineLevel="0" collapsed="false">
      <c r="B99" s="34" t="s">
        <v>29</v>
      </c>
      <c r="C99" s="22"/>
      <c r="D99" s="22"/>
      <c r="E99" s="22"/>
      <c r="F99" s="22"/>
      <c r="G99" s="22"/>
      <c r="H99" s="22"/>
      <c r="I99" s="23"/>
    </row>
    <row r="100" customFormat="false" ht="11.25" hidden="false" customHeight="true" outlineLevel="0" collapsed="false">
      <c r="B100" s="34" t="s">
        <v>30</v>
      </c>
      <c r="C100" s="22"/>
      <c r="D100" s="22"/>
      <c r="E100" s="22"/>
      <c r="F100" s="22"/>
      <c r="G100" s="22"/>
      <c r="H100" s="22"/>
      <c r="I100" s="23"/>
    </row>
    <row r="101" customFormat="false" ht="11.25" hidden="false" customHeight="true" outlineLevel="0" collapsed="false">
      <c r="B101" s="35" t="s">
        <v>31</v>
      </c>
      <c r="C101" s="36"/>
      <c r="D101" s="36"/>
      <c r="E101" s="36"/>
      <c r="F101" s="36"/>
      <c r="G101" s="36"/>
      <c r="H101" s="36"/>
      <c r="I101" s="37"/>
    </row>
    <row r="102" customFormat="false" ht="11.25" hidden="false" customHeight="true" outlineLevel="0" collapsed="false">
      <c r="B102" s="28" t="s">
        <v>32</v>
      </c>
      <c r="C102" s="29" t="n">
        <v>103786.575496871</v>
      </c>
      <c r="D102" s="29" t="n">
        <v>41.8741800693751</v>
      </c>
      <c r="E102" s="29" t="n">
        <v>3.40910709673002</v>
      </c>
      <c r="F102" s="29" t="n">
        <v>1114.69225699528</v>
      </c>
      <c r="G102" s="29" t="n">
        <v>5883.90551363673</v>
      </c>
      <c r="H102" s="29" t="n">
        <v>1014.78224289914</v>
      </c>
      <c r="I102" s="30" t="n">
        <v>217.601332373418</v>
      </c>
    </row>
    <row r="103" customFormat="false" ht="11.25" hidden="false" customHeight="true" outlineLevel="0" collapsed="false">
      <c r="B103" s="20" t="s">
        <v>33</v>
      </c>
      <c r="C103" s="21" t="n">
        <v>1592.94365180171</v>
      </c>
      <c r="D103" s="21" t="n">
        <v>0.0310082925825607</v>
      </c>
      <c r="E103" s="21" t="n">
        <v>0.0445649098572787</v>
      </c>
      <c r="F103" s="22" t="n">
        <v>7.10861718023677</v>
      </c>
      <c r="G103" s="22" t="n">
        <v>1.95108933389036</v>
      </c>
      <c r="H103" s="22" t="n">
        <v>0.436271206396481</v>
      </c>
      <c r="I103" s="23" t="n">
        <v>0.50507808625112</v>
      </c>
    </row>
    <row r="104" customFormat="false" ht="11.25" hidden="false" customHeight="true" outlineLevel="0" collapsed="false">
      <c r="B104" s="20" t="s">
        <v>34</v>
      </c>
      <c r="C104" s="21" t="n">
        <v>95342.2955316785</v>
      </c>
      <c r="D104" s="21" t="n">
        <v>40.3489120802116</v>
      </c>
      <c r="E104" s="21" t="n">
        <v>3.02034936998732</v>
      </c>
      <c r="F104" s="22" t="n">
        <v>994.741661431554</v>
      </c>
      <c r="G104" s="22" t="n">
        <v>5697.73007462112</v>
      </c>
      <c r="H104" s="22" t="n">
        <v>916.496204979409</v>
      </c>
      <c r="I104" s="23" t="n">
        <v>131.1530904</v>
      </c>
    </row>
    <row r="105" customFormat="false" ht="11.25" hidden="false" customHeight="true" outlineLevel="0" collapsed="false">
      <c r="B105" s="20" t="s">
        <v>35</v>
      </c>
      <c r="C105" s="21" t="n">
        <v>440.918970237864</v>
      </c>
      <c r="D105" s="21" t="n">
        <v>0.02538</v>
      </c>
      <c r="E105" s="21" t="n">
        <v>0.17484</v>
      </c>
      <c r="F105" s="22" t="n">
        <v>5.5836</v>
      </c>
      <c r="G105" s="22" t="n">
        <v>1.5087</v>
      </c>
      <c r="H105" s="22" t="n">
        <v>0.65565</v>
      </c>
      <c r="I105" s="23" t="n">
        <v>0.846</v>
      </c>
    </row>
    <row r="106" customFormat="false" ht="11.25" hidden="false" customHeight="true" outlineLevel="0" collapsed="false">
      <c r="B106" s="20" t="s">
        <v>36</v>
      </c>
      <c r="C106" s="21" t="n">
        <v>5821.68589285418</v>
      </c>
      <c r="D106" s="21" t="n">
        <v>1.4422777297709</v>
      </c>
      <c r="E106" s="21" t="n">
        <v>0.137430456713417</v>
      </c>
      <c r="F106" s="22" t="n">
        <v>103.079776589727</v>
      </c>
      <c r="G106" s="22" t="n">
        <v>180.888393504398</v>
      </c>
      <c r="H106" s="22" t="n">
        <v>97.1675147465262</v>
      </c>
      <c r="I106" s="23" t="n">
        <v>85.0880370154268</v>
      </c>
    </row>
    <row r="107" customFormat="false" ht="11.25" hidden="false" customHeight="true" outlineLevel="0" collapsed="false">
      <c r="B107" s="20" t="s">
        <v>37</v>
      </c>
      <c r="C107" s="21" t="n">
        <v>588.731450298718</v>
      </c>
      <c r="D107" s="21" t="n">
        <v>0.0266019668100068</v>
      </c>
      <c r="E107" s="21" t="n">
        <v>0.0319223601720082</v>
      </c>
      <c r="F107" s="21" t="n">
        <v>4.17860179376531</v>
      </c>
      <c r="G107" s="21" t="n">
        <v>1.82725617732318</v>
      </c>
      <c r="H107" s="21" t="n">
        <v>0.0266019668100068</v>
      </c>
      <c r="I107" s="38" t="n">
        <v>0.00912687174049168</v>
      </c>
    </row>
    <row r="108" customFormat="false" ht="11.25" hidden="false" customHeight="true" outlineLevel="0" collapsed="false">
      <c r="B108" s="33" t="s">
        <v>39</v>
      </c>
      <c r="C108" s="26"/>
      <c r="D108" s="26"/>
      <c r="E108" s="26"/>
      <c r="F108" s="26"/>
      <c r="G108" s="26"/>
      <c r="H108" s="26"/>
      <c r="I108" s="27"/>
    </row>
    <row r="109" customFormat="false" ht="11.25" hidden="false" customHeight="true" outlineLevel="0" collapsed="false">
      <c r="B109" s="33" t="s">
        <v>40</v>
      </c>
      <c r="C109" s="26"/>
      <c r="D109" s="26"/>
      <c r="E109" s="26"/>
      <c r="F109" s="26"/>
      <c r="G109" s="26"/>
      <c r="H109" s="26"/>
      <c r="I109" s="27"/>
    </row>
    <row r="110" customFormat="false" ht="11.25" hidden="false" customHeight="true" outlineLevel="0" collapsed="false">
      <c r="B110" s="33" t="s">
        <v>41</v>
      </c>
      <c r="C110" s="26"/>
      <c r="D110" s="26"/>
      <c r="E110" s="26"/>
      <c r="F110" s="26"/>
      <c r="G110" s="26"/>
      <c r="H110" s="26"/>
      <c r="I110" s="27"/>
    </row>
    <row r="111" customFormat="false" ht="11.25" hidden="false" customHeight="true" outlineLevel="0" collapsed="false">
      <c r="A111" s="39"/>
      <c r="B111" s="33" t="s">
        <v>42</v>
      </c>
      <c r="C111" s="26"/>
      <c r="D111" s="26"/>
      <c r="E111" s="26"/>
      <c r="F111" s="26"/>
      <c r="G111" s="26"/>
      <c r="H111" s="26"/>
      <c r="I111" s="27"/>
    </row>
    <row r="112" customFormat="false" ht="11.25" hidden="false" customHeight="true" outlineLevel="0" collapsed="false">
      <c r="B112" s="4" t="s">
        <v>0</v>
      </c>
      <c r="C112" s="5" t="s">
        <v>1</v>
      </c>
      <c r="D112" s="5" t="s">
        <v>2</v>
      </c>
      <c r="E112" s="5" t="s">
        <v>3</v>
      </c>
      <c r="F112" s="5" t="s">
        <v>4</v>
      </c>
      <c r="G112" s="5" t="s">
        <v>5</v>
      </c>
      <c r="H112" s="5" t="s">
        <v>6</v>
      </c>
      <c r="I112" s="6" t="s">
        <v>7</v>
      </c>
    </row>
    <row r="113" customFormat="false" ht="11.25" hidden="false" customHeight="true" outlineLevel="0" collapsed="false">
      <c r="B113" s="7"/>
      <c r="C113" s="8" t="s">
        <v>8</v>
      </c>
      <c r="D113" s="9"/>
      <c r="E113" s="9"/>
      <c r="F113" s="9"/>
      <c r="G113" s="9"/>
      <c r="H113" s="9"/>
      <c r="I113" s="10"/>
    </row>
    <row r="114" customFormat="false" ht="11.25" hidden="false" customHeight="true" outlineLevel="0" collapsed="false">
      <c r="B114" s="40" t="s">
        <v>43</v>
      </c>
      <c r="C114" s="41" t="n">
        <v>82204.764048744</v>
      </c>
      <c r="D114" s="41" t="n">
        <v>28.2922677678164</v>
      </c>
      <c r="E114" s="41" t="n">
        <v>4.95792226038872</v>
      </c>
      <c r="F114" s="41" t="n">
        <v>168.864195334358</v>
      </c>
      <c r="G114" s="41" t="n">
        <v>740.863259733235</v>
      </c>
      <c r="H114" s="41" t="n">
        <v>136.903277716562</v>
      </c>
      <c r="I114" s="42" t="n">
        <v>98.4056085026509</v>
      </c>
    </row>
    <row r="115" customFormat="false" ht="11.25" hidden="false" customHeight="true" outlineLevel="0" collapsed="false">
      <c r="B115" s="43" t="s">
        <v>44</v>
      </c>
      <c r="C115" s="21" t="n">
        <v>17837.3990250029</v>
      </c>
      <c r="D115" s="21" t="n">
        <v>1.28439758624787</v>
      </c>
      <c r="E115" s="21" t="n">
        <v>0.471682082014492</v>
      </c>
      <c r="F115" s="22" t="n">
        <v>17.29773465706</v>
      </c>
      <c r="G115" s="22" t="n">
        <v>17.4288579619777</v>
      </c>
      <c r="H115" s="22" t="n">
        <v>4.59332511054697</v>
      </c>
      <c r="I115" s="23" t="n">
        <v>24.7632434101584</v>
      </c>
    </row>
    <row r="116" customFormat="false" ht="11.25" hidden="false" customHeight="true" outlineLevel="0" collapsed="false">
      <c r="B116" s="43" t="s">
        <v>45</v>
      </c>
      <c r="C116" s="21" t="n">
        <v>56601.730755002</v>
      </c>
      <c r="D116" s="21" t="n">
        <v>25.8303626953287</v>
      </c>
      <c r="E116" s="21" t="n">
        <v>2.23107111134915</v>
      </c>
      <c r="F116" s="22" t="n">
        <v>50.2691571648047</v>
      </c>
      <c r="G116" s="22" t="n">
        <v>468.060777955608</v>
      </c>
      <c r="H116" s="22" t="n">
        <v>65.844960366437</v>
      </c>
      <c r="I116" s="23" t="n">
        <v>55.0564037561861</v>
      </c>
    </row>
    <row r="117" customFormat="false" ht="11.25" hidden="false" customHeight="true" outlineLevel="0" collapsed="false">
      <c r="B117" s="44" t="s">
        <v>46</v>
      </c>
      <c r="C117" s="45" t="n">
        <v>7765.63426873916</v>
      </c>
      <c r="D117" s="45" t="n">
        <v>1.1775074862399</v>
      </c>
      <c r="E117" s="45" t="n">
        <v>2.25516906702507</v>
      </c>
      <c r="F117" s="46" t="n">
        <v>101.297303512493</v>
      </c>
      <c r="G117" s="46" t="n">
        <v>255.37362381565</v>
      </c>
      <c r="H117" s="46" t="n">
        <v>66.4649922395783</v>
      </c>
      <c r="I117" s="47" t="n">
        <v>18.5859613363064</v>
      </c>
    </row>
    <row r="118" customFormat="false" ht="11.25" hidden="false" customHeight="true" outlineLevel="0" collapsed="false">
      <c r="B118" s="48" t="s">
        <v>47</v>
      </c>
      <c r="C118" s="18" t="n">
        <v>1196.5856774598</v>
      </c>
      <c r="D118" s="18" t="n">
        <v>0.185728431764706</v>
      </c>
      <c r="E118" s="18" t="n">
        <v>0.235557987058824</v>
      </c>
      <c r="F118" s="18" t="n">
        <v>11.0980844058824</v>
      </c>
      <c r="G118" s="18" t="n">
        <v>75.3050551764706</v>
      </c>
      <c r="H118" s="18" t="n">
        <v>3.40621725529412</v>
      </c>
      <c r="I118" s="19" t="n">
        <v>1.22433517308243</v>
      </c>
    </row>
    <row r="119" customFormat="false" ht="11.25" hidden="false" customHeight="true" outlineLevel="0" collapsed="false">
      <c r="B119" s="49" t="s">
        <v>48</v>
      </c>
      <c r="C119" s="21" t="s">
        <v>38</v>
      </c>
      <c r="D119" s="21" t="s">
        <v>38</v>
      </c>
      <c r="E119" s="21" t="s">
        <v>38</v>
      </c>
      <c r="F119" s="21" t="s">
        <v>38</v>
      </c>
      <c r="G119" s="21" t="s">
        <v>38</v>
      </c>
      <c r="H119" s="21" t="s">
        <v>38</v>
      </c>
      <c r="I119" s="38" t="s">
        <v>38</v>
      </c>
    </row>
    <row r="120" customFormat="false" ht="11.25" hidden="false" customHeight="true" outlineLevel="0" collapsed="false">
      <c r="B120" s="34" t="s">
        <v>49</v>
      </c>
      <c r="C120" s="22"/>
      <c r="D120" s="22"/>
      <c r="E120" s="22"/>
      <c r="F120" s="22"/>
      <c r="G120" s="22"/>
      <c r="H120" s="22"/>
      <c r="I120" s="23"/>
    </row>
    <row r="121" customFormat="false" ht="11.25" hidden="false" customHeight="true" outlineLevel="0" collapsed="false">
      <c r="B121" s="49" t="s">
        <v>50</v>
      </c>
      <c r="C121" s="21" t="n">
        <v>1196.5856774598</v>
      </c>
      <c r="D121" s="21" t="n">
        <v>0.185728431764706</v>
      </c>
      <c r="E121" s="21" t="n">
        <v>0.235557987058824</v>
      </c>
      <c r="F121" s="21" t="n">
        <v>11.0980844058824</v>
      </c>
      <c r="G121" s="21" t="n">
        <v>75.3050551764706</v>
      </c>
      <c r="H121" s="21" t="n">
        <v>3.40621725529412</v>
      </c>
      <c r="I121" s="38" t="n">
        <v>1.22433517308243</v>
      </c>
    </row>
    <row r="122" customFormat="false" ht="11.25" hidden="false" customHeight="true" outlineLevel="0" collapsed="false">
      <c r="B122" s="33" t="s">
        <v>51</v>
      </c>
      <c r="C122" s="26"/>
      <c r="D122" s="26"/>
      <c r="E122" s="26"/>
      <c r="F122" s="26"/>
      <c r="G122" s="26"/>
      <c r="H122" s="26"/>
      <c r="I122" s="27"/>
    </row>
    <row r="123" customFormat="false" ht="11.25" hidden="false" customHeight="true" outlineLevel="0" collapsed="false">
      <c r="B123" s="33"/>
      <c r="C123" s="26"/>
      <c r="D123" s="26"/>
      <c r="E123" s="26"/>
      <c r="F123" s="26"/>
      <c r="G123" s="26"/>
      <c r="H123" s="26"/>
      <c r="I123" s="27"/>
    </row>
    <row r="124" customFormat="false" ht="11.25" hidden="false" customHeight="true" outlineLevel="0" collapsed="false">
      <c r="B124" s="50" t="s">
        <v>52</v>
      </c>
      <c r="C124" s="15" t="n">
        <v>3267.38508861578</v>
      </c>
      <c r="D124" s="15" t="n">
        <v>351.605188944977</v>
      </c>
      <c r="E124" s="15" t="n">
        <v>0.0387209511108305</v>
      </c>
      <c r="F124" s="15" t="n">
        <v>5.25153411371238</v>
      </c>
      <c r="G124" s="15" t="n">
        <v>7.6907</v>
      </c>
      <c r="H124" s="15" t="n">
        <v>128.146782952581</v>
      </c>
      <c r="I124" s="16" t="n">
        <v>78.6528872909699</v>
      </c>
    </row>
    <row r="125" customFormat="false" ht="11.25" hidden="false" customHeight="true" outlineLevel="0" collapsed="false">
      <c r="B125" s="48" t="s">
        <v>54</v>
      </c>
      <c r="C125" s="18" t="n">
        <v>0.103723613540021</v>
      </c>
      <c r="D125" s="18" t="n">
        <v>5.5492075</v>
      </c>
      <c r="E125" s="18" t="s">
        <v>38</v>
      </c>
      <c r="F125" s="18" t="s">
        <v>38</v>
      </c>
      <c r="G125" s="18" t="s">
        <v>38</v>
      </c>
      <c r="H125" s="18" t="n">
        <v>3.402367</v>
      </c>
      <c r="I125" s="19" t="s">
        <v>38</v>
      </c>
    </row>
    <row r="126" customFormat="false" ht="11.25" hidden="false" customHeight="true" outlineLevel="0" collapsed="false">
      <c r="B126" s="43" t="s">
        <v>56</v>
      </c>
      <c r="C126" s="21" t="n">
        <v>0.103723613540021</v>
      </c>
      <c r="D126" s="21" t="n">
        <v>2.5206405</v>
      </c>
      <c r="E126" s="22" t="s">
        <v>38</v>
      </c>
      <c r="F126" s="22" t="s">
        <v>38</v>
      </c>
      <c r="G126" s="22" t="s">
        <v>38</v>
      </c>
      <c r="H126" s="22" t="n">
        <v>0.3738</v>
      </c>
      <c r="I126" s="51"/>
    </row>
    <row r="127" customFormat="false" ht="11.25" hidden="false" customHeight="true" outlineLevel="0" collapsed="false">
      <c r="B127" s="43" t="s">
        <v>57</v>
      </c>
      <c r="C127" s="21" t="s">
        <v>38</v>
      </c>
      <c r="D127" s="21" t="n">
        <v>3.028567</v>
      </c>
      <c r="E127" s="22" t="s">
        <v>38</v>
      </c>
      <c r="F127" s="22" t="s">
        <v>38</v>
      </c>
      <c r="G127" s="22" t="s">
        <v>38</v>
      </c>
      <c r="H127" s="22" t="n">
        <v>3.028567</v>
      </c>
      <c r="I127" s="23" t="s">
        <v>38</v>
      </c>
    </row>
    <row r="128" customFormat="false" ht="11.25" hidden="false" customHeight="true" outlineLevel="0" collapsed="false">
      <c r="B128" s="24" t="s">
        <v>58</v>
      </c>
      <c r="C128" s="21" t="s">
        <v>38</v>
      </c>
      <c r="D128" s="21" t="s">
        <v>38</v>
      </c>
      <c r="E128" s="21" t="s">
        <v>38</v>
      </c>
      <c r="F128" s="21" t="s">
        <v>38</v>
      </c>
      <c r="G128" s="21" t="s">
        <v>38</v>
      </c>
      <c r="H128" s="21" t="s">
        <v>38</v>
      </c>
      <c r="I128" s="38" t="s">
        <v>38</v>
      </c>
    </row>
    <row r="129" customFormat="false" ht="11.25" hidden="false" customHeight="true" outlineLevel="0" collapsed="false">
      <c r="B129" s="52" t="s">
        <v>59</v>
      </c>
      <c r="C129" s="22"/>
      <c r="D129" s="22"/>
      <c r="E129" s="22"/>
      <c r="F129" s="22"/>
      <c r="G129" s="22"/>
      <c r="H129" s="22"/>
      <c r="I129" s="23"/>
    </row>
    <row r="130" customFormat="false" ht="11.25" hidden="false" customHeight="true" outlineLevel="0" collapsed="false">
      <c r="B130" s="52" t="s">
        <v>60</v>
      </c>
      <c r="C130" s="53"/>
      <c r="D130" s="53"/>
      <c r="E130" s="53"/>
      <c r="F130" s="53"/>
      <c r="G130" s="53"/>
      <c r="H130" s="53"/>
      <c r="I130" s="54"/>
    </row>
    <row r="131" customFormat="false" ht="11.25" hidden="false" customHeight="true" outlineLevel="0" collapsed="false">
      <c r="B131" s="55" t="s">
        <v>61</v>
      </c>
      <c r="C131" s="53"/>
      <c r="D131" s="53"/>
      <c r="E131" s="53"/>
      <c r="F131" s="53"/>
      <c r="G131" s="53"/>
      <c r="H131" s="53"/>
      <c r="I131" s="54"/>
    </row>
    <row r="132" customFormat="false" ht="11.25" hidden="false" customHeight="true" outlineLevel="0" collapsed="false">
      <c r="B132" s="56" t="s">
        <v>62</v>
      </c>
      <c r="C132" s="29" t="n">
        <v>3267.28136500224</v>
      </c>
      <c r="D132" s="29" t="n">
        <v>346.055981444977</v>
      </c>
      <c r="E132" s="29" t="n">
        <v>0.0387209511108305</v>
      </c>
      <c r="F132" s="29" t="n">
        <v>5.25153411371238</v>
      </c>
      <c r="G132" s="29" t="n">
        <v>7.6907</v>
      </c>
      <c r="H132" s="29" t="n">
        <v>124.744415952581</v>
      </c>
      <c r="I132" s="30" t="n">
        <v>78.6528872909699</v>
      </c>
    </row>
    <row r="133" customFormat="false" ht="11.25" hidden="false" customHeight="true" outlineLevel="0" collapsed="false">
      <c r="B133" s="43" t="s">
        <v>63</v>
      </c>
      <c r="C133" s="21" t="n">
        <v>2305.42687926387</v>
      </c>
      <c r="D133" s="21" t="n">
        <v>9.57513</v>
      </c>
      <c r="E133" s="21" t="n">
        <v>2.72E-007</v>
      </c>
      <c r="F133" s="22" t="n">
        <v>4.9838</v>
      </c>
      <c r="G133" s="22" t="n">
        <v>7.6907</v>
      </c>
      <c r="H133" s="22" t="n">
        <v>97.073697164064</v>
      </c>
      <c r="I133" s="23" t="n">
        <v>66.2617</v>
      </c>
    </row>
    <row r="134" customFormat="false" ht="11.25" hidden="false" customHeight="true" outlineLevel="0" collapsed="false">
      <c r="B134" s="43" t="s">
        <v>64</v>
      </c>
      <c r="C134" s="21" t="n">
        <v>3.52924852968263</v>
      </c>
      <c r="D134" s="21" t="n">
        <v>335.474076883238</v>
      </c>
      <c r="E134" s="57"/>
      <c r="F134" s="57"/>
      <c r="G134" s="57"/>
      <c r="H134" s="22" t="n">
        <v>27.4199537383497</v>
      </c>
      <c r="I134" s="23" t="s">
        <v>38</v>
      </c>
    </row>
    <row r="135" customFormat="false" ht="11.25" hidden="false" customHeight="true" outlineLevel="0" collapsed="false">
      <c r="B135" s="43" t="s">
        <v>65</v>
      </c>
      <c r="C135" s="21" t="n">
        <v>274.221062208682</v>
      </c>
      <c r="D135" s="21" t="n">
        <v>0.54106804</v>
      </c>
      <c r="E135" s="21" t="n">
        <v>0.00264336998982658</v>
      </c>
      <c r="F135" s="21" t="s">
        <v>38</v>
      </c>
      <c r="G135" s="21" t="s">
        <v>38</v>
      </c>
      <c r="H135" s="21" t="s">
        <v>38</v>
      </c>
      <c r="I135" s="38" t="s">
        <v>38</v>
      </c>
    </row>
    <row r="136" customFormat="false" ht="11.25" hidden="false" customHeight="true" outlineLevel="0" collapsed="false">
      <c r="B136" s="58" t="s">
        <v>66</v>
      </c>
      <c r="C136" s="21" t="n">
        <v>0.24760611845941</v>
      </c>
      <c r="D136" s="21" t="n">
        <v>0.3249</v>
      </c>
      <c r="E136" s="57"/>
      <c r="F136" s="57"/>
      <c r="G136" s="57"/>
      <c r="H136" s="22" t="s">
        <v>38</v>
      </c>
      <c r="I136" s="23" t="s">
        <v>38</v>
      </c>
    </row>
    <row r="137" customFormat="false" ht="11.25" hidden="false" customHeight="true" outlineLevel="0" collapsed="false">
      <c r="B137" s="58" t="s">
        <v>67</v>
      </c>
      <c r="C137" s="21" t="n">
        <v>273.973456090222</v>
      </c>
      <c r="D137" s="21" t="n">
        <v>0.21616804</v>
      </c>
      <c r="E137" s="21" t="n">
        <v>0.00264336998982658</v>
      </c>
      <c r="F137" s="22" t="s">
        <v>38</v>
      </c>
      <c r="G137" s="22" t="s">
        <v>38</v>
      </c>
      <c r="H137" s="22" t="s">
        <v>38</v>
      </c>
      <c r="I137" s="23" t="s">
        <v>38</v>
      </c>
    </row>
    <row r="138" customFormat="false" ht="11.25" hidden="false" customHeight="true" outlineLevel="0" collapsed="false">
      <c r="B138" s="43" t="s">
        <v>68</v>
      </c>
      <c r="C138" s="21" t="n">
        <v>684.104175</v>
      </c>
      <c r="D138" s="21" t="n">
        <v>0.46570652173913</v>
      </c>
      <c r="E138" s="21" t="n">
        <v>0.0360773091210039</v>
      </c>
      <c r="F138" s="21" t="n">
        <v>0.267734113712375</v>
      </c>
      <c r="G138" s="21" t="s">
        <v>38</v>
      </c>
      <c r="H138" s="21" t="n">
        <v>0.250765050167224</v>
      </c>
      <c r="I138" s="38" t="n">
        <v>12.3911872909699</v>
      </c>
    </row>
    <row r="139" customFormat="false" ht="11.25" hidden="false" customHeight="true" outlineLevel="0" collapsed="false">
      <c r="B139" s="34" t="s">
        <v>69</v>
      </c>
      <c r="C139" s="22"/>
      <c r="D139" s="22"/>
      <c r="E139" s="22"/>
      <c r="F139" s="22"/>
      <c r="G139" s="22"/>
      <c r="H139" s="22"/>
      <c r="I139" s="23"/>
    </row>
    <row r="140" customFormat="false" ht="11.25" hidden="false" customHeight="true" outlineLevel="0" collapsed="false">
      <c r="B140" s="59" t="s">
        <v>70</v>
      </c>
      <c r="C140" s="53"/>
      <c r="D140" s="53"/>
      <c r="E140" s="53"/>
      <c r="F140" s="53"/>
      <c r="G140" s="53"/>
      <c r="H140" s="53"/>
      <c r="I140" s="54"/>
    </row>
    <row r="141" customFormat="false" ht="11.25" hidden="false" customHeight="true" outlineLevel="0" collapsed="false">
      <c r="B141" s="59" t="s">
        <v>71</v>
      </c>
      <c r="C141" s="53"/>
      <c r="D141" s="53"/>
      <c r="E141" s="53"/>
      <c r="F141" s="53"/>
      <c r="G141" s="53"/>
      <c r="H141" s="53"/>
      <c r="I141" s="54"/>
    </row>
    <row r="142" customFormat="false" ht="11.25" hidden="false" customHeight="true" outlineLevel="0" collapsed="false">
      <c r="B142" s="59" t="s">
        <v>72</v>
      </c>
      <c r="C142" s="53"/>
      <c r="D142" s="53"/>
      <c r="E142" s="53"/>
      <c r="F142" s="53"/>
      <c r="G142" s="53"/>
      <c r="H142" s="53"/>
      <c r="I142" s="54"/>
    </row>
    <row r="143" customFormat="false" ht="11.25" hidden="false" customHeight="true" outlineLevel="0" collapsed="false">
      <c r="B143" s="59" t="s">
        <v>73</v>
      </c>
      <c r="C143" s="53"/>
      <c r="D143" s="53"/>
      <c r="E143" s="53"/>
      <c r="F143" s="53"/>
      <c r="G143" s="53"/>
      <c r="H143" s="53"/>
      <c r="I143" s="54"/>
    </row>
    <row r="144" customFormat="false" ht="11.25" hidden="false" customHeight="true" outlineLevel="0" collapsed="false">
      <c r="B144" s="59" t="s">
        <v>74</v>
      </c>
      <c r="C144" s="53"/>
      <c r="D144" s="53"/>
      <c r="E144" s="53"/>
      <c r="F144" s="53"/>
      <c r="G144" s="53"/>
      <c r="H144" s="53"/>
      <c r="I144" s="54"/>
    </row>
    <row r="145" customFormat="false" ht="11.25" hidden="false" customHeight="true" outlineLevel="0" collapsed="false">
      <c r="B145" s="60" t="s">
        <v>75</v>
      </c>
      <c r="C145" s="61"/>
      <c r="D145" s="61"/>
      <c r="E145" s="61"/>
      <c r="F145" s="61"/>
      <c r="G145" s="61"/>
      <c r="H145" s="61"/>
      <c r="I145" s="62"/>
    </row>
    <row r="146" customFormat="false" ht="11.25" hidden="false" customHeight="true" outlineLevel="0" collapsed="false">
      <c r="B146" s="63" t="s">
        <v>76</v>
      </c>
      <c r="C146" s="64" t="n">
        <v>8576.11331615719</v>
      </c>
      <c r="D146" s="64" t="n">
        <v>0.389786192708485</v>
      </c>
      <c r="E146" s="64" t="n">
        <v>0.212629302812753</v>
      </c>
      <c r="F146" s="64" t="n">
        <v>89.6600479169378</v>
      </c>
      <c r="G146" s="64" t="n">
        <v>11.5991699895426</v>
      </c>
      <c r="H146" s="64" t="n">
        <v>3.84002376326374</v>
      </c>
      <c r="I146" s="65" t="n">
        <v>69.5584922602005</v>
      </c>
    </row>
    <row r="147" customFormat="false" ht="11.25" hidden="false" customHeight="true" outlineLevel="0" collapsed="false">
      <c r="B147" s="58" t="s">
        <v>77</v>
      </c>
      <c r="C147" s="21" t="n">
        <v>4993.23080937829</v>
      </c>
      <c r="D147" s="21" t="n">
        <v>0.0471714762924459</v>
      </c>
      <c r="E147" s="21" t="n">
        <v>0.121265378435143</v>
      </c>
      <c r="F147" s="22" t="n">
        <v>20.6211878266947</v>
      </c>
      <c r="G147" s="22" t="n">
        <v>3.21718614181684</v>
      </c>
      <c r="H147" s="22" t="n">
        <v>1.11770593570356</v>
      </c>
      <c r="I147" s="23" t="n">
        <v>1.39342594340043</v>
      </c>
    </row>
    <row r="148" customFormat="false" ht="11.25" hidden="false" customHeight="true" outlineLevel="0" collapsed="false">
      <c r="B148" s="58" t="s">
        <v>78</v>
      </c>
      <c r="C148" s="21" t="n">
        <v>3582.8825067789</v>
      </c>
      <c r="D148" s="21" t="n">
        <v>0.342614716416039</v>
      </c>
      <c r="E148" s="21" t="n">
        <v>0.0913639243776105</v>
      </c>
      <c r="F148" s="22" t="n">
        <v>69.0388600902431</v>
      </c>
      <c r="G148" s="22" t="n">
        <v>8.38198384772574</v>
      </c>
      <c r="H148" s="22" t="n">
        <v>2.72231782756018</v>
      </c>
      <c r="I148" s="23" t="n">
        <v>68.1650663168</v>
      </c>
    </row>
    <row r="149" customFormat="false" ht="11.25" hidden="false" customHeight="true" outlineLevel="0" collapsed="false">
      <c r="B149" s="63" t="s">
        <v>79</v>
      </c>
      <c r="C149" s="21" t="s">
        <v>84</v>
      </c>
      <c r="D149" s="21" t="s">
        <v>84</v>
      </c>
      <c r="E149" s="21" t="s">
        <v>84</v>
      </c>
      <c r="F149" s="22" t="s">
        <v>84</v>
      </c>
      <c r="G149" s="22" t="s">
        <v>84</v>
      </c>
      <c r="H149" s="22" t="s">
        <v>84</v>
      </c>
      <c r="I149" s="23" t="s">
        <v>84</v>
      </c>
    </row>
    <row r="150" customFormat="false" ht="11.25" hidden="false" customHeight="true" outlineLevel="0" collapsed="false">
      <c r="B150" s="66" t="s">
        <v>81</v>
      </c>
      <c r="C150" s="67" t="n">
        <v>9428.06442093035</v>
      </c>
      <c r="D150" s="68"/>
      <c r="E150" s="68"/>
      <c r="F150" s="68"/>
      <c r="G150" s="68"/>
      <c r="H150" s="68"/>
      <c r="I150" s="69"/>
    </row>
    <row r="152" customFormat="false" ht="11.25" hidden="false" customHeight="true" outlineLevel="0" collapsed="false">
      <c r="A152" s="2" t="n">
        <f aca="false">A77+1</f>
        <v>1992</v>
      </c>
    </row>
    <row r="153" customFormat="false" ht="11.25" hidden="false" customHeight="true" outlineLevel="0" collapsed="false">
      <c r="A153" s="3" t="n">
        <f aca="false">A78</f>
        <v>0</v>
      </c>
      <c r="B153" s="4" t="s">
        <v>0</v>
      </c>
      <c r="C153" s="5" t="s">
        <v>1</v>
      </c>
      <c r="D153" s="5" t="s">
        <v>2</v>
      </c>
      <c r="E153" s="5" t="s">
        <v>3</v>
      </c>
      <c r="F153" s="5" t="s">
        <v>4</v>
      </c>
      <c r="G153" s="5" t="s">
        <v>5</v>
      </c>
      <c r="H153" s="5" t="s">
        <v>6</v>
      </c>
      <c r="I153" s="6" t="s">
        <v>7</v>
      </c>
    </row>
    <row r="154" customFormat="false" ht="11.25" hidden="false" customHeight="true" outlineLevel="0" collapsed="false">
      <c r="B154" s="7"/>
      <c r="C154" s="8" t="s">
        <v>8</v>
      </c>
      <c r="D154" s="9"/>
      <c r="E154" s="9"/>
      <c r="F154" s="9"/>
      <c r="G154" s="9"/>
      <c r="H154" s="9"/>
      <c r="I154" s="10"/>
    </row>
    <row r="155" customFormat="false" ht="11.25" hidden="false" customHeight="true" outlineLevel="0" collapsed="false">
      <c r="B155" s="11" t="s">
        <v>9</v>
      </c>
      <c r="C155" s="12" t="n">
        <v>403166.596530218</v>
      </c>
      <c r="D155" s="12" t="n">
        <v>440.031934234736</v>
      </c>
      <c r="E155" s="12" t="n">
        <v>15.3302580423042</v>
      </c>
      <c r="F155" s="12" t="n">
        <v>2093.90705333724</v>
      </c>
      <c r="G155" s="12" t="n">
        <v>7119.38384558136</v>
      </c>
      <c r="H155" s="12" t="n">
        <v>1343.88746669898</v>
      </c>
      <c r="I155" s="13" t="n">
        <v>1497.51599990745</v>
      </c>
    </row>
    <row r="156" customFormat="false" ht="11.25" hidden="false" customHeight="true" outlineLevel="0" collapsed="false">
      <c r="B156" s="14" t="s">
        <v>10</v>
      </c>
      <c r="C156" s="15" t="n">
        <v>399952.020882593</v>
      </c>
      <c r="D156" s="15" t="n">
        <v>86.0239770907237</v>
      </c>
      <c r="E156" s="15" t="n">
        <v>15.2901123712505</v>
      </c>
      <c r="F156" s="15" t="n">
        <v>2089.09562407302</v>
      </c>
      <c r="G156" s="15" t="n">
        <v>7111.69154558136</v>
      </c>
      <c r="H156" s="15" t="n">
        <v>1210.78436080417</v>
      </c>
      <c r="I156" s="16" t="n">
        <v>1424.37527649608</v>
      </c>
    </row>
    <row r="157" customFormat="false" ht="11.25" hidden="false" customHeight="true" outlineLevel="0" collapsed="false">
      <c r="B157" s="17" t="s">
        <v>11</v>
      </c>
      <c r="C157" s="18" t="n">
        <v>130325.222765713</v>
      </c>
      <c r="D157" s="18" t="n">
        <v>8.59181287739793</v>
      </c>
      <c r="E157" s="18" t="n">
        <v>1.54507548012325</v>
      </c>
      <c r="F157" s="18" t="n">
        <v>408.400075</v>
      </c>
      <c r="G157" s="18" t="n">
        <v>52.1169236253551</v>
      </c>
      <c r="H157" s="18" t="n">
        <v>7.10494063371553</v>
      </c>
      <c r="I157" s="19" t="n">
        <v>838.2796</v>
      </c>
    </row>
    <row r="158" customFormat="false" ht="11.25" hidden="false" customHeight="true" outlineLevel="0" collapsed="false">
      <c r="B158" s="20" t="s">
        <v>12</v>
      </c>
      <c r="C158" s="21" t="n">
        <v>102891.281080777</v>
      </c>
      <c r="D158" s="21" t="n">
        <v>4.01299586189853</v>
      </c>
      <c r="E158" s="21" t="n">
        <v>0.96065448412565</v>
      </c>
      <c r="F158" s="22" t="n">
        <v>362.317</v>
      </c>
      <c r="G158" s="22" t="n">
        <v>20.9764268375459</v>
      </c>
      <c r="H158" s="22" t="n">
        <v>3.65485536881253</v>
      </c>
      <c r="I158" s="23" t="n">
        <v>607.6768</v>
      </c>
    </row>
    <row r="159" customFormat="false" ht="11.25" hidden="false" customHeight="true" outlineLevel="0" collapsed="false">
      <c r="B159" s="20" t="s">
        <v>13</v>
      </c>
      <c r="C159" s="21" t="n">
        <v>15912.9686254989</v>
      </c>
      <c r="D159" s="21" t="n">
        <v>0.4228327186668</v>
      </c>
      <c r="E159" s="21" t="n">
        <v>0.476080320096</v>
      </c>
      <c r="F159" s="22" t="n">
        <v>38</v>
      </c>
      <c r="G159" s="22" t="n">
        <v>3.29546621526</v>
      </c>
      <c r="H159" s="22" t="n">
        <v>0.603194770182</v>
      </c>
      <c r="I159" s="23" t="n">
        <v>193</v>
      </c>
    </row>
    <row r="160" customFormat="false" ht="11.25" hidden="false" customHeight="true" outlineLevel="0" collapsed="false">
      <c r="B160" s="24" t="s">
        <v>15</v>
      </c>
      <c r="C160" s="25" t="n">
        <v>11520.9730594373</v>
      </c>
      <c r="D160" s="25" t="n">
        <v>4.1559842968326</v>
      </c>
      <c r="E160" s="25" t="n">
        <v>0.1083406759016</v>
      </c>
      <c r="F160" s="26" t="n">
        <v>8.083075</v>
      </c>
      <c r="G160" s="26" t="n">
        <v>27.8450305725492</v>
      </c>
      <c r="H160" s="26" t="n">
        <v>2.846890494721</v>
      </c>
      <c r="I160" s="27" t="n">
        <v>37.6028</v>
      </c>
    </row>
    <row r="161" customFormat="false" ht="11.25" hidden="false" customHeight="true" outlineLevel="0" collapsed="false">
      <c r="B161" s="28" t="s">
        <v>16</v>
      </c>
      <c r="C161" s="29" t="n">
        <v>81547.4731517725</v>
      </c>
      <c r="D161" s="29" t="n">
        <v>6.48881669331857</v>
      </c>
      <c r="E161" s="29" t="n">
        <v>4.89964982082506</v>
      </c>
      <c r="F161" s="29" t="n">
        <v>323.121922469786</v>
      </c>
      <c r="G161" s="29" t="n">
        <v>310.356123404353</v>
      </c>
      <c r="H161" s="29" t="n">
        <v>13.854318414454</v>
      </c>
      <c r="I161" s="30" t="n">
        <v>282.976993560496</v>
      </c>
    </row>
    <row r="162" customFormat="false" ht="11.25" hidden="false" customHeight="true" outlineLevel="0" collapsed="false">
      <c r="B162" s="20" t="s">
        <v>17</v>
      </c>
      <c r="C162" s="21" t="n">
        <v>18110.0958444922</v>
      </c>
      <c r="D162" s="21" t="n">
        <v>3.61685985269945</v>
      </c>
      <c r="E162" s="21" t="n">
        <v>0.358096597449</v>
      </c>
      <c r="F162" s="22" t="s">
        <v>14</v>
      </c>
      <c r="G162" s="22" t="s">
        <v>14</v>
      </c>
      <c r="H162" s="22" t="s">
        <v>14</v>
      </c>
      <c r="I162" s="23" t="s">
        <v>14</v>
      </c>
    </row>
    <row r="163" customFormat="false" ht="11.25" hidden="false" customHeight="true" outlineLevel="0" collapsed="false">
      <c r="B163" s="20" t="s">
        <v>18</v>
      </c>
      <c r="C163" s="21" t="n">
        <v>912.409569249969</v>
      </c>
      <c r="D163" s="21" t="n">
        <v>0.016033638957</v>
      </c>
      <c r="E163" s="21" t="n">
        <v>0.016263757857</v>
      </c>
      <c r="F163" s="22" t="s">
        <v>14</v>
      </c>
      <c r="G163" s="22" t="s">
        <v>14</v>
      </c>
      <c r="H163" s="22" t="s">
        <v>14</v>
      </c>
      <c r="I163" s="23" t="s">
        <v>14</v>
      </c>
    </row>
    <row r="164" customFormat="false" ht="11.25" hidden="false" customHeight="true" outlineLevel="0" collapsed="false">
      <c r="B164" s="20" t="s">
        <v>19</v>
      </c>
      <c r="C164" s="21" t="n">
        <v>16668.766213127</v>
      </c>
      <c r="D164" s="21" t="n">
        <v>0.645393688563</v>
      </c>
      <c r="E164" s="21" t="n">
        <v>0.284085311057</v>
      </c>
      <c r="F164" s="22" t="s">
        <v>14</v>
      </c>
      <c r="G164" s="22" t="s">
        <v>14</v>
      </c>
      <c r="H164" s="22" t="s">
        <v>14</v>
      </c>
      <c r="I164" s="23" t="s">
        <v>14</v>
      </c>
    </row>
    <row r="165" customFormat="false" ht="11.25" hidden="false" customHeight="true" outlineLevel="0" collapsed="false">
      <c r="B165" s="20" t="s">
        <v>20</v>
      </c>
      <c r="C165" s="21" t="n">
        <v>3642.64258419305</v>
      </c>
      <c r="D165" s="21" t="n">
        <v>0.084911363712</v>
      </c>
      <c r="E165" s="21" t="n">
        <v>0.073407092304</v>
      </c>
      <c r="F165" s="22" t="s">
        <v>14</v>
      </c>
      <c r="G165" s="22" t="s">
        <v>14</v>
      </c>
      <c r="H165" s="22" t="s">
        <v>14</v>
      </c>
      <c r="I165" s="23" t="s">
        <v>14</v>
      </c>
    </row>
    <row r="166" customFormat="false" ht="11.25" hidden="false" customHeight="true" outlineLevel="0" collapsed="false">
      <c r="B166" s="20" t="s">
        <v>21</v>
      </c>
      <c r="C166" s="21" t="n">
        <v>5028.25191753645</v>
      </c>
      <c r="D166" s="21" t="n">
        <v>0.123750975554</v>
      </c>
      <c r="E166" s="21" t="n">
        <v>0.0539429783735</v>
      </c>
      <c r="F166" s="22" t="s">
        <v>14</v>
      </c>
      <c r="G166" s="22" t="s">
        <v>14</v>
      </c>
      <c r="H166" s="22" t="s">
        <v>14</v>
      </c>
      <c r="I166" s="23" t="s">
        <v>14</v>
      </c>
    </row>
    <row r="167" customFormat="false" ht="11.25" hidden="false" customHeight="true" outlineLevel="0" collapsed="false">
      <c r="B167" s="20" t="s">
        <v>22</v>
      </c>
      <c r="C167" s="21" t="n">
        <v>37185.3070231737</v>
      </c>
      <c r="D167" s="21" t="n">
        <v>2.00186717383312</v>
      </c>
      <c r="E167" s="21" t="n">
        <v>4.11385408378456</v>
      </c>
      <c r="F167" s="31" t="n">
        <v>323.121922469786</v>
      </c>
      <c r="G167" s="31" t="n">
        <v>310.356123404353</v>
      </c>
      <c r="H167" s="31" t="n">
        <v>13.854318414454</v>
      </c>
      <c r="I167" s="32" t="n">
        <v>282.976993560496</v>
      </c>
    </row>
    <row r="168" customFormat="false" ht="11.25" hidden="false" customHeight="true" outlineLevel="0" collapsed="false">
      <c r="B168" s="33" t="s">
        <v>23</v>
      </c>
      <c r="C168" s="26"/>
      <c r="D168" s="26"/>
      <c r="E168" s="26"/>
      <c r="F168" s="26"/>
      <c r="G168" s="26"/>
      <c r="H168" s="26"/>
      <c r="I168" s="27"/>
    </row>
    <row r="169" customFormat="false" ht="11.25" hidden="false" customHeight="true" outlineLevel="0" collapsed="false">
      <c r="B169" s="33" t="s">
        <v>24</v>
      </c>
      <c r="C169" s="22"/>
      <c r="D169" s="22"/>
      <c r="E169" s="22"/>
      <c r="F169" s="22"/>
      <c r="G169" s="22"/>
      <c r="H169" s="22"/>
      <c r="I169" s="23"/>
    </row>
    <row r="170" customFormat="false" ht="11.25" hidden="false" customHeight="true" outlineLevel="0" collapsed="false">
      <c r="B170" s="34" t="s">
        <v>25</v>
      </c>
      <c r="C170" s="22"/>
      <c r="D170" s="22"/>
      <c r="E170" s="22"/>
      <c r="F170" s="22"/>
      <c r="G170" s="22"/>
      <c r="H170" s="22"/>
      <c r="I170" s="23"/>
    </row>
    <row r="171" customFormat="false" ht="11.25" hidden="false" customHeight="true" outlineLevel="0" collapsed="false">
      <c r="B171" s="34" t="s">
        <v>26</v>
      </c>
      <c r="C171" s="22"/>
      <c r="D171" s="22"/>
      <c r="E171" s="22"/>
      <c r="F171" s="22"/>
      <c r="G171" s="22"/>
      <c r="H171" s="22"/>
      <c r="I171" s="23"/>
    </row>
    <row r="172" customFormat="false" ht="11.25" hidden="false" customHeight="true" outlineLevel="0" collapsed="false">
      <c r="B172" s="34" t="s">
        <v>27</v>
      </c>
      <c r="C172" s="22"/>
      <c r="D172" s="22"/>
      <c r="E172" s="22"/>
      <c r="F172" s="22"/>
      <c r="G172" s="22"/>
      <c r="H172" s="22"/>
      <c r="I172" s="23"/>
    </row>
    <row r="173" customFormat="false" ht="11.25" hidden="false" customHeight="true" outlineLevel="0" collapsed="false">
      <c r="B173" s="34" t="s">
        <v>28</v>
      </c>
      <c r="C173" s="22"/>
      <c r="D173" s="22"/>
      <c r="E173" s="22"/>
      <c r="F173" s="22"/>
      <c r="G173" s="22"/>
      <c r="H173" s="22"/>
      <c r="I173" s="23"/>
    </row>
    <row r="174" customFormat="false" ht="11.25" hidden="false" customHeight="true" outlineLevel="0" collapsed="false">
      <c r="B174" s="34" t="s">
        <v>29</v>
      </c>
      <c r="C174" s="22"/>
      <c r="D174" s="22"/>
      <c r="E174" s="22"/>
      <c r="F174" s="22"/>
      <c r="G174" s="22"/>
      <c r="H174" s="22"/>
      <c r="I174" s="23"/>
    </row>
    <row r="175" customFormat="false" ht="11.25" hidden="false" customHeight="true" outlineLevel="0" collapsed="false">
      <c r="B175" s="34" t="s">
        <v>30</v>
      </c>
      <c r="C175" s="22"/>
      <c r="D175" s="22"/>
      <c r="E175" s="22"/>
      <c r="F175" s="22"/>
      <c r="G175" s="22"/>
      <c r="H175" s="22"/>
      <c r="I175" s="23"/>
    </row>
    <row r="176" customFormat="false" ht="11.25" hidden="false" customHeight="true" outlineLevel="0" collapsed="false">
      <c r="B176" s="35" t="s">
        <v>31</v>
      </c>
      <c r="C176" s="36"/>
      <c r="D176" s="36"/>
      <c r="E176" s="36"/>
      <c r="F176" s="36"/>
      <c r="G176" s="36"/>
      <c r="H176" s="36"/>
      <c r="I176" s="37"/>
    </row>
    <row r="177" customFormat="false" ht="11.25" hidden="false" customHeight="true" outlineLevel="0" collapsed="false">
      <c r="B177" s="28" t="s">
        <v>32</v>
      </c>
      <c r="C177" s="29" t="n">
        <v>108033.552391575</v>
      </c>
      <c r="D177" s="29" t="n">
        <v>43.9013296623077</v>
      </c>
      <c r="E177" s="29" t="n">
        <v>3.64803389812528</v>
      </c>
      <c r="F177" s="29" t="n">
        <v>1174.52906568457</v>
      </c>
      <c r="G177" s="29" t="n">
        <v>5986.80884926853</v>
      </c>
      <c r="H177" s="29" t="n">
        <v>1058.06831187575</v>
      </c>
      <c r="I177" s="30" t="n">
        <v>217.344897690462</v>
      </c>
    </row>
    <row r="178" customFormat="false" ht="11.25" hidden="false" customHeight="true" outlineLevel="0" collapsed="false">
      <c r="B178" s="20" t="s">
        <v>33</v>
      </c>
      <c r="C178" s="21" t="n">
        <v>1663.99956757293</v>
      </c>
      <c r="D178" s="21" t="n">
        <v>0.0325197715515391</v>
      </c>
      <c r="E178" s="21" t="n">
        <v>0.0465534944166972</v>
      </c>
      <c r="F178" s="22" t="n">
        <v>7.41614133279171</v>
      </c>
      <c r="G178" s="22" t="n">
        <v>2.03549493328482</v>
      </c>
      <c r="H178" s="22" t="n">
        <v>0.455144628558558</v>
      </c>
      <c r="I178" s="23" t="n">
        <v>0.526928146046192</v>
      </c>
    </row>
    <row r="179" customFormat="false" ht="11.25" hidden="false" customHeight="true" outlineLevel="0" collapsed="false">
      <c r="B179" s="20" t="s">
        <v>34</v>
      </c>
      <c r="C179" s="21" t="n">
        <v>99680.0603571121</v>
      </c>
      <c r="D179" s="21" t="n">
        <v>42.396857454224</v>
      </c>
      <c r="E179" s="21" t="n">
        <v>3.26334851744488</v>
      </c>
      <c r="F179" s="22" t="n">
        <v>1057.92039332879</v>
      </c>
      <c r="G179" s="22" t="n">
        <v>5801.77588496023</v>
      </c>
      <c r="H179" s="22" t="n">
        <v>960.42196358133</v>
      </c>
      <c r="I179" s="23" t="n">
        <v>134.942067</v>
      </c>
    </row>
    <row r="180" customFormat="false" ht="11.25" hidden="false" customHeight="true" outlineLevel="0" collapsed="false">
      <c r="B180" s="20" t="s">
        <v>35</v>
      </c>
      <c r="C180" s="21" t="n">
        <v>431.537715551952</v>
      </c>
      <c r="D180" s="21" t="n">
        <v>0.02484</v>
      </c>
      <c r="E180" s="21" t="n">
        <v>0.17112</v>
      </c>
      <c r="F180" s="22" t="n">
        <v>5.4648</v>
      </c>
      <c r="G180" s="22" t="n">
        <v>1.4766</v>
      </c>
      <c r="H180" s="22" t="n">
        <v>0.6417</v>
      </c>
      <c r="I180" s="23" t="n">
        <v>0.828</v>
      </c>
    </row>
    <row r="181" customFormat="false" ht="11.25" hidden="false" customHeight="true" outlineLevel="0" collapsed="false">
      <c r="B181" s="20" t="s">
        <v>36</v>
      </c>
      <c r="C181" s="21" t="n">
        <v>5618.71969540188</v>
      </c>
      <c r="D181" s="21" t="n">
        <v>1.41822845261527</v>
      </c>
      <c r="E181" s="21" t="n">
        <v>0.132351105563418</v>
      </c>
      <c r="F181" s="22" t="n">
        <v>99.1906729976088</v>
      </c>
      <c r="G181" s="22" t="n">
        <v>179.536864266856</v>
      </c>
      <c r="H181" s="22" t="n">
        <v>96.5206196819411</v>
      </c>
      <c r="I181" s="23" t="n">
        <v>81.0379927351733</v>
      </c>
    </row>
    <row r="182" customFormat="false" ht="11.25" hidden="false" customHeight="true" outlineLevel="0" collapsed="false">
      <c r="B182" s="20" t="s">
        <v>37</v>
      </c>
      <c r="C182" s="21" t="n">
        <v>639.235055936053</v>
      </c>
      <c r="D182" s="21" t="n">
        <v>0.028883983916904</v>
      </c>
      <c r="E182" s="21" t="n">
        <v>0.0346607807002848</v>
      </c>
      <c r="F182" s="21" t="n">
        <v>4.53705802538112</v>
      </c>
      <c r="G182" s="21" t="n">
        <v>1.98400510814909</v>
      </c>
      <c r="H182" s="21" t="n">
        <v>0.028883983916904</v>
      </c>
      <c r="I182" s="38" t="n">
        <v>0.00990980924255727</v>
      </c>
    </row>
    <row r="183" customFormat="false" ht="11.25" hidden="false" customHeight="true" outlineLevel="0" collapsed="false">
      <c r="B183" s="33" t="s">
        <v>39</v>
      </c>
      <c r="C183" s="26"/>
      <c r="D183" s="26"/>
      <c r="E183" s="26"/>
      <c r="F183" s="26"/>
      <c r="G183" s="26"/>
      <c r="H183" s="26"/>
      <c r="I183" s="27"/>
    </row>
    <row r="184" customFormat="false" ht="11.25" hidden="false" customHeight="true" outlineLevel="0" collapsed="false">
      <c r="B184" s="33" t="s">
        <v>40</v>
      </c>
      <c r="C184" s="26"/>
      <c r="D184" s="26"/>
      <c r="E184" s="26"/>
      <c r="F184" s="26"/>
      <c r="G184" s="26"/>
      <c r="H184" s="26"/>
      <c r="I184" s="27"/>
    </row>
    <row r="185" customFormat="false" ht="11.25" hidden="false" customHeight="true" outlineLevel="0" collapsed="false">
      <c r="B185" s="33" t="s">
        <v>41</v>
      </c>
      <c r="C185" s="26"/>
      <c r="D185" s="26"/>
      <c r="E185" s="26"/>
      <c r="F185" s="26"/>
      <c r="G185" s="26"/>
      <c r="H185" s="26"/>
      <c r="I185" s="27"/>
    </row>
    <row r="186" customFormat="false" ht="11.25" hidden="false" customHeight="true" outlineLevel="0" collapsed="false">
      <c r="A186" s="39"/>
      <c r="B186" s="33" t="s">
        <v>42</v>
      </c>
      <c r="C186" s="26"/>
      <c r="D186" s="26"/>
      <c r="E186" s="26"/>
      <c r="F186" s="26"/>
      <c r="G186" s="26"/>
      <c r="H186" s="26"/>
      <c r="I186" s="27"/>
    </row>
    <row r="187" customFormat="false" ht="11.25" hidden="false" customHeight="true" outlineLevel="0" collapsed="false">
      <c r="B187" s="4" t="s">
        <v>0</v>
      </c>
      <c r="C187" s="5" t="s">
        <v>1</v>
      </c>
      <c r="D187" s="5" t="s">
        <v>2</v>
      </c>
      <c r="E187" s="5" t="s">
        <v>3</v>
      </c>
      <c r="F187" s="5" t="s">
        <v>4</v>
      </c>
      <c r="G187" s="5" t="s">
        <v>5</v>
      </c>
      <c r="H187" s="5" t="s">
        <v>6</v>
      </c>
      <c r="I187" s="6" t="s">
        <v>7</v>
      </c>
    </row>
    <row r="188" customFormat="false" ht="11.25" hidden="false" customHeight="true" outlineLevel="0" collapsed="false">
      <c r="B188" s="7"/>
      <c r="C188" s="8" t="s">
        <v>8</v>
      </c>
      <c r="D188" s="9"/>
      <c r="E188" s="9"/>
      <c r="F188" s="9"/>
      <c r="G188" s="9"/>
      <c r="H188" s="9"/>
      <c r="I188" s="10"/>
    </row>
    <row r="189" customFormat="false" ht="11.25" hidden="false" customHeight="true" outlineLevel="0" collapsed="false">
      <c r="B189" s="40" t="s">
        <v>43</v>
      </c>
      <c r="C189" s="41" t="n">
        <v>78764.8474232651</v>
      </c>
      <c r="D189" s="41" t="n">
        <v>26.8452420753465</v>
      </c>
      <c r="E189" s="41" t="n">
        <v>4.95560644276516</v>
      </c>
      <c r="F189" s="41" t="n">
        <v>171.478724827495</v>
      </c>
      <c r="G189" s="41" t="n">
        <v>683.756628047828</v>
      </c>
      <c r="H189" s="41" t="n">
        <v>128.253500833195</v>
      </c>
      <c r="I189" s="42" t="n">
        <v>84.5228244610604</v>
      </c>
    </row>
    <row r="190" customFormat="false" ht="11.25" hidden="false" customHeight="true" outlineLevel="0" collapsed="false">
      <c r="B190" s="43" t="s">
        <v>44</v>
      </c>
      <c r="C190" s="21" t="n">
        <v>18242.4399030808</v>
      </c>
      <c r="D190" s="21" t="n">
        <v>1.26883886504071</v>
      </c>
      <c r="E190" s="21" t="n">
        <v>0.46999988639448</v>
      </c>
      <c r="F190" s="22" t="n">
        <v>17.7626238925391</v>
      </c>
      <c r="G190" s="22" t="n">
        <v>17.2470521762209</v>
      </c>
      <c r="H190" s="22" t="n">
        <v>4.65524913854262</v>
      </c>
      <c r="I190" s="23" t="n">
        <v>20.7470142674363</v>
      </c>
    </row>
    <row r="191" customFormat="false" ht="11.25" hidden="false" customHeight="true" outlineLevel="0" collapsed="false">
      <c r="B191" s="43" t="s">
        <v>45</v>
      </c>
      <c r="C191" s="21" t="n">
        <v>52589.8040721119</v>
      </c>
      <c r="D191" s="21" t="n">
        <v>24.5159653525504</v>
      </c>
      <c r="E191" s="21" t="n">
        <v>2.08753591353733</v>
      </c>
      <c r="F191" s="22" t="n">
        <v>47.0685856125604</v>
      </c>
      <c r="G191" s="22" t="n">
        <v>448.846628598678</v>
      </c>
      <c r="H191" s="22" t="n">
        <v>63.5480912855742</v>
      </c>
      <c r="I191" s="23" t="n">
        <v>47.201498634889</v>
      </c>
    </row>
    <row r="192" customFormat="false" ht="11.25" hidden="false" customHeight="true" outlineLevel="0" collapsed="false">
      <c r="B192" s="44" t="s">
        <v>46</v>
      </c>
      <c r="C192" s="45" t="n">
        <v>7932.60344807239</v>
      </c>
      <c r="D192" s="45" t="n">
        <v>1.0604378577554</v>
      </c>
      <c r="E192" s="45" t="n">
        <v>2.39807064283336</v>
      </c>
      <c r="F192" s="46" t="n">
        <v>106.647515322396</v>
      </c>
      <c r="G192" s="46" t="n">
        <v>217.662947272929</v>
      </c>
      <c r="H192" s="46" t="n">
        <v>60.0501604090782</v>
      </c>
      <c r="I192" s="47" t="n">
        <v>16.5743115587351</v>
      </c>
    </row>
    <row r="193" customFormat="false" ht="11.25" hidden="false" customHeight="true" outlineLevel="0" collapsed="false">
      <c r="B193" s="48" t="s">
        <v>47</v>
      </c>
      <c r="C193" s="18" t="n">
        <v>1280.92515026708</v>
      </c>
      <c r="D193" s="18" t="n">
        <v>0.196775782352941</v>
      </c>
      <c r="E193" s="18" t="n">
        <v>0.241746729411765</v>
      </c>
      <c r="F193" s="18" t="n">
        <v>11.5658360911765</v>
      </c>
      <c r="G193" s="18" t="n">
        <v>78.6530212352941</v>
      </c>
      <c r="H193" s="18" t="n">
        <v>3.50328904705882</v>
      </c>
      <c r="I193" s="19" t="n">
        <v>1.25096078406072</v>
      </c>
    </row>
    <row r="194" customFormat="false" ht="11.25" hidden="false" customHeight="true" outlineLevel="0" collapsed="false">
      <c r="B194" s="49" t="s">
        <v>48</v>
      </c>
      <c r="C194" s="21" t="s">
        <v>38</v>
      </c>
      <c r="D194" s="21" t="s">
        <v>38</v>
      </c>
      <c r="E194" s="21" t="s">
        <v>38</v>
      </c>
      <c r="F194" s="21" t="s">
        <v>38</v>
      </c>
      <c r="G194" s="21" t="s">
        <v>38</v>
      </c>
      <c r="H194" s="21" t="s">
        <v>38</v>
      </c>
      <c r="I194" s="38" t="s">
        <v>38</v>
      </c>
    </row>
    <row r="195" customFormat="false" ht="11.25" hidden="false" customHeight="true" outlineLevel="0" collapsed="false">
      <c r="B195" s="34" t="s">
        <v>49</v>
      </c>
      <c r="C195" s="22"/>
      <c r="D195" s="22"/>
      <c r="E195" s="22"/>
      <c r="F195" s="22"/>
      <c r="G195" s="22"/>
      <c r="H195" s="22"/>
      <c r="I195" s="23"/>
    </row>
    <row r="196" customFormat="false" ht="11.25" hidden="false" customHeight="true" outlineLevel="0" collapsed="false">
      <c r="B196" s="49" t="s">
        <v>50</v>
      </c>
      <c r="C196" s="21" t="n">
        <v>1280.92515026708</v>
      </c>
      <c r="D196" s="21" t="n">
        <v>0.196775782352941</v>
      </c>
      <c r="E196" s="21" t="n">
        <v>0.241746729411765</v>
      </c>
      <c r="F196" s="21" t="n">
        <v>11.5658360911765</v>
      </c>
      <c r="G196" s="21" t="n">
        <v>78.6530212352941</v>
      </c>
      <c r="H196" s="21" t="n">
        <v>3.50328904705882</v>
      </c>
      <c r="I196" s="38" t="n">
        <v>1.25096078406072</v>
      </c>
    </row>
    <row r="197" customFormat="false" ht="11.25" hidden="false" customHeight="true" outlineLevel="0" collapsed="false">
      <c r="B197" s="33" t="s">
        <v>51</v>
      </c>
      <c r="C197" s="26"/>
      <c r="D197" s="26"/>
      <c r="E197" s="26"/>
      <c r="F197" s="26"/>
      <c r="G197" s="26"/>
      <c r="H197" s="26"/>
      <c r="I197" s="27"/>
    </row>
    <row r="198" customFormat="false" ht="11.25" hidden="false" customHeight="true" outlineLevel="0" collapsed="false">
      <c r="B198" s="33"/>
      <c r="C198" s="26"/>
      <c r="D198" s="26"/>
      <c r="E198" s="26"/>
      <c r="F198" s="26"/>
      <c r="G198" s="26"/>
      <c r="H198" s="26"/>
      <c r="I198" s="27"/>
    </row>
    <row r="199" customFormat="false" ht="11.25" hidden="false" customHeight="true" outlineLevel="0" collapsed="false">
      <c r="B199" s="50" t="s">
        <v>52</v>
      </c>
      <c r="C199" s="15" t="n">
        <v>3214.57564762572</v>
      </c>
      <c r="D199" s="15" t="n">
        <v>354.007957144012</v>
      </c>
      <c r="E199" s="15" t="n">
        <v>0.0401456710536427</v>
      </c>
      <c r="F199" s="15" t="n">
        <v>4.81142926421405</v>
      </c>
      <c r="G199" s="15" t="n">
        <v>7.6923</v>
      </c>
      <c r="H199" s="15" t="n">
        <v>133.10310589481</v>
      </c>
      <c r="I199" s="16" t="n">
        <v>73.1407234113712</v>
      </c>
    </row>
    <row r="200" customFormat="false" ht="11.25" hidden="false" customHeight="true" outlineLevel="0" collapsed="false">
      <c r="B200" s="48" t="s">
        <v>54</v>
      </c>
      <c r="C200" s="18" t="n">
        <v>0.116088894210037</v>
      </c>
      <c r="D200" s="18" t="n">
        <v>5.527605</v>
      </c>
      <c r="E200" s="18" t="s">
        <v>38</v>
      </c>
      <c r="F200" s="18" t="s">
        <v>38</v>
      </c>
      <c r="G200" s="18" t="s">
        <v>38</v>
      </c>
      <c r="H200" s="18" t="n">
        <v>3.2572695</v>
      </c>
      <c r="I200" s="19" t="s">
        <v>38</v>
      </c>
    </row>
    <row r="201" customFormat="false" ht="11.25" hidden="false" customHeight="true" outlineLevel="0" collapsed="false">
      <c r="B201" s="43" t="s">
        <v>56</v>
      </c>
      <c r="C201" s="21" t="n">
        <v>0.116088894210037</v>
      </c>
      <c r="D201" s="21" t="n">
        <v>2.8211355</v>
      </c>
      <c r="E201" s="22" t="s">
        <v>38</v>
      </c>
      <c r="F201" s="22" t="s">
        <v>38</v>
      </c>
      <c r="G201" s="22" t="s">
        <v>38</v>
      </c>
      <c r="H201" s="22" t="n">
        <v>0.5508</v>
      </c>
      <c r="I201" s="51"/>
    </row>
    <row r="202" customFormat="false" ht="11.25" hidden="false" customHeight="true" outlineLevel="0" collapsed="false">
      <c r="B202" s="43" t="s">
        <v>57</v>
      </c>
      <c r="C202" s="21" t="s">
        <v>38</v>
      </c>
      <c r="D202" s="21" t="n">
        <v>2.7064695</v>
      </c>
      <c r="E202" s="22" t="s">
        <v>38</v>
      </c>
      <c r="F202" s="22" t="s">
        <v>38</v>
      </c>
      <c r="G202" s="22" t="s">
        <v>38</v>
      </c>
      <c r="H202" s="22" t="n">
        <v>2.7064695</v>
      </c>
      <c r="I202" s="23" t="s">
        <v>38</v>
      </c>
    </row>
    <row r="203" customFormat="false" ht="11.25" hidden="false" customHeight="true" outlineLevel="0" collapsed="false">
      <c r="B203" s="24" t="s">
        <v>58</v>
      </c>
      <c r="C203" s="21" t="s">
        <v>38</v>
      </c>
      <c r="D203" s="21" t="s">
        <v>38</v>
      </c>
      <c r="E203" s="21" t="s">
        <v>38</v>
      </c>
      <c r="F203" s="21" t="s">
        <v>38</v>
      </c>
      <c r="G203" s="21" t="s">
        <v>38</v>
      </c>
      <c r="H203" s="21" t="s">
        <v>38</v>
      </c>
      <c r="I203" s="38" t="s">
        <v>38</v>
      </c>
    </row>
    <row r="204" customFormat="false" ht="11.25" hidden="false" customHeight="true" outlineLevel="0" collapsed="false">
      <c r="B204" s="52" t="s">
        <v>59</v>
      </c>
      <c r="C204" s="22"/>
      <c r="D204" s="22"/>
      <c r="E204" s="22"/>
      <c r="F204" s="22"/>
      <c r="G204" s="22"/>
      <c r="H204" s="22"/>
      <c r="I204" s="23"/>
    </row>
    <row r="205" customFormat="false" ht="11.25" hidden="false" customHeight="true" outlineLevel="0" collapsed="false">
      <c r="B205" s="52" t="s">
        <v>60</v>
      </c>
      <c r="C205" s="53"/>
      <c r="D205" s="53"/>
      <c r="E205" s="53"/>
      <c r="F205" s="53"/>
      <c r="G205" s="53"/>
      <c r="H205" s="53"/>
      <c r="I205" s="54"/>
    </row>
    <row r="206" customFormat="false" ht="11.25" hidden="false" customHeight="true" outlineLevel="0" collapsed="false">
      <c r="B206" s="55" t="s">
        <v>61</v>
      </c>
      <c r="C206" s="53"/>
      <c r="D206" s="53"/>
      <c r="E206" s="53"/>
      <c r="F206" s="53"/>
      <c r="G206" s="53"/>
      <c r="H206" s="53"/>
      <c r="I206" s="54"/>
    </row>
    <row r="207" customFormat="false" ht="11.25" hidden="false" customHeight="true" outlineLevel="0" collapsed="false">
      <c r="B207" s="56" t="s">
        <v>62</v>
      </c>
      <c r="C207" s="29" t="n">
        <v>3214.45955873151</v>
      </c>
      <c r="D207" s="29" t="n">
        <v>348.480352144012</v>
      </c>
      <c r="E207" s="29" t="n">
        <v>0.0401456710536427</v>
      </c>
      <c r="F207" s="29" t="n">
        <v>4.81142926421405</v>
      </c>
      <c r="G207" s="29" t="n">
        <v>7.6923</v>
      </c>
      <c r="H207" s="29" t="n">
        <v>129.84583639481</v>
      </c>
      <c r="I207" s="30" t="n">
        <v>73.1407234113712</v>
      </c>
    </row>
    <row r="208" customFormat="false" ht="11.25" hidden="false" customHeight="true" outlineLevel="0" collapsed="false">
      <c r="B208" s="43" t="s">
        <v>63</v>
      </c>
      <c r="C208" s="21" t="n">
        <v>2216.34904506214</v>
      </c>
      <c r="D208" s="21" t="n">
        <v>9.854245</v>
      </c>
      <c r="E208" s="21" t="n">
        <v>3.4E-007</v>
      </c>
      <c r="F208" s="22" t="n">
        <v>4.5339</v>
      </c>
      <c r="G208" s="22" t="n">
        <v>7.6923</v>
      </c>
      <c r="H208" s="22" t="n">
        <v>101.173699928175</v>
      </c>
      <c r="I208" s="23" t="n">
        <v>60.2962</v>
      </c>
    </row>
    <row r="209" customFormat="false" ht="11.25" hidden="false" customHeight="true" outlineLevel="0" collapsed="false">
      <c r="B209" s="43" t="s">
        <v>64</v>
      </c>
      <c r="C209" s="21" t="n">
        <v>3.59542049305354</v>
      </c>
      <c r="D209" s="21" t="n">
        <v>337.580391858795</v>
      </c>
      <c r="E209" s="57"/>
      <c r="F209" s="57"/>
      <c r="G209" s="57"/>
      <c r="H209" s="22" t="n">
        <v>28.412197085365</v>
      </c>
      <c r="I209" s="23" t="s">
        <v>38</v>
      </c>
    </row>
    <row r="210" customFormat="false" ht="11.25" hidden="false" customHeight="true" outlineLevel="0" collapsed="false">
      <c r="B210" s="43" t="s">
        <v>65</v>
      </c>
      <c r="C210" s="21" t="n">
        <v>285.061080676323</v>
      </c>
      <c r="D210" s="21" t="n">
        <v>0.56297072</v>
      </c>
      <c r="E210" s="21" t="n">
        <v>0.00274812037943137</v>
      </c>
      <c r="F210" s="21" t="s">
        <v>38</v>
      </c>
      <c r="G210" s="21" t="s">
        <v>38</v>
      </c>
      <c r="H210" s="21" t="s">
        <v>38</v>
      </c>
      <c r="I210" s="38" t="s">
        <v>38</v>
      </c>
    </row>
    <row r="211" customFormat="false" ht="11.25" hidden="false" customHeight="true" outlineLevel="0" collapsed="false">
      <c r="B211" s="58" t="s">
        <v>66</v>
      </c>
      <c r="C211" s="21" t="n">
        <v>0.257279389068627</v>
      </c>
      <c r="D211" s="21" t="n">
        <v>0.337575</v>
      </c>
      <c r="E211" s="57"/>
      <c r="F211" s="57"/>
      <c r="G211" s="57"/>
      <c r="H211" s="22" t="s">
        <v>38</v>
      </c>
      <c r="I211" s="23" t="s">
        <v>38</v>
      </c>
    </row>
    <row r="212" customFormat="false" ht="11.25" hidden="false" customHeight="true" outlineLevel="0" collapsed="false">
      <c r="B212" s="58" t="s">
        <v>67</v>
      </c>
      <c r="C212" s="21" t="n">
        <v>284.803801287254</v>
      </c>
      <c r="D212" s="21" t="n">
        <v>0.22539572</v>
      </c>
      <c r="E212" s="21" t="n">
        <v>0.00274812037943137</v>
      </c>
      <c r="F212" s="22" t="s">
        <v>38</v>
      </c>
      <c r="G212" s="22" t="s">
        <v>38</v>
      </c>
      <c r="H212" s="22" t="s">
        <v>38</v>
      </c>
      <c r="I212" s="23" t="s">
        <v>38</v>
      </c>
    </row>
    <row r="213" customFormat="false" ht="11.25" hidden="false" customHeight="true" outlineLevel="0" collapsed="false">
      <c r="B213" s="43" t="s">
        <v>68</v>
      </c>
      <c r="C213" s="21" t="n">
        <v>709.4540125</v>
      </c>
      <c r="D213" s="21" t="n">
        <v>0.482744565217391</v>
      </c>
      <c r="E213" s="21" t="n">
        <v>0.0373972106742114</v>
      </c>
      <c r="F213" s="21" t="n">
        <v>0.277529264214047</v>
      </c>
      <c r="G213" s="21" t="s">
        <v>38</v>
      </c>
      <c r="H213" s="21" t="n">
        <v>0.259939381270903</v>
      </c>
      <c r="I213" s="38" t="n">
        <v>12.8445234113712</v>
      </c>
    </row>
    <row r="214" customFormat="false" ht="11.25" hidden="false" customHeight="true" outlineLevel="0" collapsed="false">
      <c r="B214" s="34" t="s">
        <v>69</v>
      </c>
      <c r="C214" s="22"/>
      <c r="D214" s="22"/>
      <c r="E214" s="22"/>
      <c r="F214" s="22"/>
      <c r="G214" s="22"/>
      <c r="H214" s="22"/>
      <c r="I214" s="23"/>
    </row>
    <row r="215" customFormat="false" ht="11.25" hidden="false" customHeight="true" outlineLevel="0" collapsed="false">
      <c r="B215" s="59" t="s">
        <v>70</v>
      </c>
      <c r="C215" s="53"/>
      <c r="D215" s="53"/>
      <c r="E215" s="53"/>
      <c r="F215" s="53"/>
      <c r="G215" s="53"/>
      <c r="H215" s="53"/>
      <c r="I215" s="54"/>
    </row>
    <row r="216" customFormat="false" ht="11.25" hidden="false" customHeight="true" outlineLevel="0" collapsed="false">
      <c r="B216" s="59" t="s">
        <v>71</v>
      </c>
      <c r="C216" s="53"/>
      <c r="D216" s="53"/>
      <c r="E216" s="53"/>
      <c r="F216" s="53"/>
      <c r="G216" s="53"/>
      <c r="H216" s="53"/>
      <c r="I216" s="54"/>
    </row>
    <row r="217" customFormat="false" ht="11.25" hidden="false" customHeight="true" outlineLevel="0" collapsed="false">
      <c r="B217" s="59" t="s">
        <v>72</v>
      </c>
      <c r="C217" s="53"/>
      <c r="D217" s="53"/>
      <c r="E217" s="53"/>
      <c r="F217" s="53"/>
      <c r="G217" s="53"/>
      <c r="H217" s="53"/>
      <c r="I217" s="54"/>
    </row>
    <row r="218" customFormat="false" ht="11.25" hidden="false" customHeight="true" outlineLevel="0" collapsed="false">
      <c r="B218" s="59" t="s">
        <v>73</v>
      </c>
      <c r="C218" s="53"/>
      <c r="D218" s="53"/>
      <c r="E218" s="53"/>
      <c r="F218" s="53"/>
      <c r="G218" s="53"/>
      <c r="H218" s="53"/>
      <c r="I218" s="54"/>
    </row>
    <row r="219" customFormat="false" ht="11.25" hidden="false" customHeight="true" outlineLevel="0" collapsed="false">
      <c r="B219" s="59" t="s">
        <v>74</v>
      </c>
      <c r="C219" s="53"/>
      <c r="D219" s="53"/>
      <c r="E219" s="53"/>
      <c r="F219" s="53"/>
      <c r="G219" s="53"/>
      <c r="H219" s="53"/>
      <c r="I219" s="54"/>
    </row>
    <row r="220" customFormat="false" ht="11.25" hidden="false" customHeight="true" outlineLevel="0" collapsed="false">
      <c r="B220" s="60" t="s">
        <v>75</v>
      </c>
      <c r="C220" s="61"/>
      <c r="D220" s="61"/>
      <c r="E220" s="61"/>
      <c r="F220" s="61"/>
      <c r="G220" s="61"/>
      <c r="H220" s="61"/>
      <c r="I220" s="62"/>
    </row>
    <row r="221" customFormat="false" ht="11.25" hidden="false" customHeight="true" outlineLevel="0" collapsed="false">
      <c r="B221" s="63" t="s">
        <v>76</v>
      </c>
      <c r="C221" s="64" t="n">
        <v>8392.37044276475</v>
      </c>
      <c r="D221" s="64" t="n">
        <v>0.38241903460637</v>
      </c>
      <c r="E221" s="64" t="n">
        <v>0.222501904312794</v>
      </c>
      <c r="F221" s="64" t="n">
        <v>89.3861664083423</v>
      </c>
      <c r="G221" s="64" t="n">
        <v>11.6436345638535</v>
      </c>
      <c r="H221" s="64" t="n">
        <v>3.86239616517823</v>
      </c>
      <c r="I221" s="65" t="n">
        <v>67.3310986347157</v>
      </c>
    </row>
    <row r="222" customFormat="false" ht="11.25" hidden="false" customHeight="true" outlineLevel="0" collapsed="false">
      <c r="B222" s="58" t="s">
        <v>77</v>
      </c>
      <c r="C222" s="21" t="n">
        <v>4940.80615654707</v>
      </c>
      <c r="D222" s="21" t="n">
        <v>0.0523089869170504</v>
      </c>
      <c r="E222" s="21" t="n">
        <v>0.134472558262309</v>
      </c>
      <c r="F222" s="22" t="n">
        <v>22.8670698697924</v>
      </c>
      <c r="G222" s="22" t="n">
        <v>3.56757432730514</v>
      </c>
      <c r="H222" s="22" t="n">
        <v>1.23943683266046</v>
      </c>
      <c r="I222" s="23" t="n">
        <v>1.54518588715199</v>
      </c>
    </row>
    <row r="223" customFormat="false" ht="11.25" hidden="false" customHeight="true" outlineLevel="0" collapsed="false">
      <c r="B223" s="58" t="s">
        <v>78</v>
      </c>
      <c r="C223" s="21" t="n">
        <v>3451.56428621767</v>
      </c>
      <c r="D223" s="21" t="n">
        <v>0.33011004768932</v>
      </c>
      <c r="E223" s="21" t="n">
        <v>0.0880293460504853</v>
      </c>
      <c r="F223" s="22" t="n">
        <v>66.5190965385499</v>
      </c>
      <c r="G223" s="22" t="n">
        <v>8.07606023654831</v>
      </c>
      <c r="H223" s="22" t="n">
        <v>2.62295933251776</v>
      </c>
      <c r="I223" s="23" t="n">
        <v>65.7859127475637</v>
      </c>
    </row>
    <row r="224" customFormat="false" ht="11.25" hidden="false" customHeight="true" outlineLevel="0" collapsed="false">
      <c r="B224" s="63" t="s">
        <v>79</v>
      </c>
      <c r="C224" s="21" t="s">
        <v>84</v>
      </c>
      <c r="D224" s="21" t="s">
        <v>84</v>
      </c>
      <c r="E224" s="21" t="s">
        <v>84</v>
      </c>
      <c r="F224" s="22" t="s">
        <v>84</v>
      </c>
      <c r="G224" s="22" t="s">
        <v>84</v>
      </c>
      <c r="H224" s="22" t="s">
        <v>84</v>
      </c>
      <c r="I224" s="23" t="s">
        <v>84</v>
      </c>
    </row>
    <row r="225" customFormat="false" ht="11.25" hidden="false" customHeight="true" outlineLevel="0" collapsed="false">
      <c r="B225" s="66" t="s">
        <v>81</v>
      </c>
      <c r="C225" s="67" t="n">
        <v>9154.714420083</v>
      </c>
      <c r="D225" s="68"/>
      <c r="E225" s="68"/>
      <c r="F225" s="68"/>
      <c r="G225" s="68"/>
      <c r="H225" s="68"/>
      <c r="I225" s="69"/>
    </row>
    <row r="227" customFormat="false" ht="11.25" hidden="false" customHeight="true" outlineLevel="0" collapsed="false">
      <c r="A227" s="2" t="n">
        <f aca="false">A152+1</f>
        <v>1993</v>
      </c>
    </row>
    <row r="228" customFormat="false" ht="11.25" hidden="false" customHeight="true" outlineLevel="0" collapsed="false">
      <c r="A228" s="3" t="n">
        <f aca="false">A153</f>
        <v>0</v>
      </c>
      <c r="B228" s="4" t="s">
        <v>0</v>
      </c>
      <c r="C228" s="5" t="s">
        <v>1</v>
      </c>
      <c r="D228" s="5" t="s">
        <v>2</v>
      </c>
      <c r="E228" s="5" t="s">
        <v>3</v>
      </c>
      <c r="F228" s="5" t="s">
        <v>4</v>
      </c>
      <c r="G228" s="5" t="s">
        <v>5</v>
      </c>
      <c r="H228" s="5" t="s">
        <v>6</v>
      </c>
      <c r="I228" s="6" t="s">
        <v>7</v>
      </c>
    </row>
    <row r="229" customFormat="false" ht="11.25" hidden="false" customHeight="true" outlineLevel="0" collapsed="false">
      <c r="B229" s="7"/>
      <c r="C229" s="8" t="s">
        <v>8</v>
      </c>
      <c r="D229" s="9"/>
      <c r="E229" s="9"/>
      <c r="F229" s="9"/>
      <c r="G229" s="9"/>
      <c r="H229" s="9"/>
      <c r="I229" s="10"/>
    </row>
    <row r="230" customFormat="false" ht="11.25" hidden="false" customHeight="true" outlineLevel="0" collapsed="false">
      <c r="B230" s="11" t="s">
        <v>9</v>
      </c>
      <c r="C230" s="12" t="n">
        <v>399823.225852173</v>
      </c>
      <c r="D230" s="12" t="n">
        <v>435.321088257943</v>
      </c>
      <c r="E230" s="12" t="n">
        <v>15.3761934909636</v>
      </c>
      <c r="F230" s="12" t="n">
        <v>1999.60333902016</v>
      </c>
      <c r="G230" s="12" t="n">
        <v>7202.79665040924</v>
      </c>
      <c r="H230" s="12" t="n">
        <v>1366.27936649012</v>
      </c>
      <c r="I230" s="13" t="n">
        <v>1400.83501090831</v>
      </c>
    </row>
    <row r="231" customFormat="false" ht="11.25" hidden="false" customHeight="true" outlineLevel="0" collapsed="false">
      <c r="B231" s="14" t="s">
        <v>10</v>
      </c>
      <c r="C231" s="15" t="n">
        <v>396440.703428779</v>
      </c>
      <c r="D231" s="15" t="n">
        <v>86.9018329744042</v>
      </c>
      <c r="E231" s="15" t="n">
        <v>15.3368667641738</v>
      </c>
      <c r="F231" s="15" t="n">
        <v>1983.71298667903</v>
      </c>
      <c r="G231" s="15" t="n">
        <v>7195.69498681921</v>
      </c>
      <c r="H231" s="15" t="n">
        <v>1236.64383686901</v>
      </c>
      <c r="I231" s="16" t="n">
        <v>1316.78352920859</v>
      </c>
    </row>
    <row r="232" customFormat="false" ht="11.25" hidden="false" customHeight="true" outlineLevel="0" collapsed="false">
      <c r="B232" s="17" t="s">
        <v>11</v>
      </c>
      <c r="C232" s="18" t="n">
        <v>124848.667776818</v>
      </c>
      <c r="D232" s="18" t="n">
        <v>8.1448976121465</v>
      </c>
      <c r="E232" s="18" t="n">
        <v>1.46600634122689</v>
      </c>
      <c r="F232" s="18" t="n">
        <v>368.627975</v>
      </c>
      <c r="G232" s="18" t="n">
        <v>48.9284488070317</v>
      </c>
      <c r="H232" s="18" t="n">
        <v>6.7692487706148</v>
      </c>
      <c r="I232" s="19" t="n">
        <v>779.375625</v>
      </c>
    </row>
    <row r="233" customFormat="false" ht="11.25" hidden="false" customHeight="true" outlineLevel="0" collapsed="false">
      <c r="B233" s="20" t="s">
        <v>12</v>
      </c>
      <c r="C233" s="21" t="n">
        <v>97850.921162835</v>
      </c>
      <c r="D233" s="21" t="n">
        <v>3.9280605007278</v>
      </c>
      <c r="E233" s="21" t="n">
        <v>0.885296611811788</v>
      </c>
      <c r="F233" s="22" t="n">
        <v>326.991</v>
      </c>
      <c r="G233" s="22" t="n">
        <v>20.4109900694435</v>
      </c>
      <c r="H233" s="22" t="n">
        <v>3.5646580128843</v>
      </c>
      <c r="I233" s="23" t="n">
        <v>574.767225</v>
      </c>
    </row>
    <row r="234" customFormat="false" ht="11.25" hidden="false" customHeight="true" outlineLevel="0" collapsed="false">
      <c r="B234" s="20" t="s">
        <v>13</v>
      </c>
      <c r="C234" s="21" t="n">
        <v>15888.6074747254</v>
      </c>
      <c r="D234" s="21" t="n">
        <v>0.4277662491666</v>
      </c>
      <c r="E234" s="21" t="n">
        <v>0.475174177744</v>
      </c>
      <c r="F234" s="22" t="n">
        <v>33.311</v>
      </c>
      <c r="G234" s="22" t="n">
        <v>3.17502719807</v>
      </c>
      <c r="H234" s="22" t="n">
        <v>0.609032653977</v>
      </c>
      <c r="I234" s="23" t="n">
        <v>167.079</v>
      </c>
    </row>
    <row r="235" customFormat="false" ht="11.25" hidden="false" customHeight="true" outlineLevel="0" collapsed="false">
      <c r="B235" s="24" t="s">
        <v>15</v>
      </c>
      <c r="C235" s="25" t="n">
        <v>11109.1391392571</v>
      </c>
      <c r="D235" s="25" t="n">
        <v>3.7890708622521</v>
      </c>
      <c r="E235" s="25" t="n">
        <v>0.1055355516711</v>
      </c>
      <c r="F235" s="26" t="n">
        <v>8.325975</v>
      </c>
      <c r="G235" s="26" t="n">
        <v>25.3424315395182</v>
      </c>
      <c r="H235" s="26" t="n">
        <v>2.5955581037535</v>
      </c>
      <c r="I235" s="27" t="n">
        <v>37.5294</v>
      </c>
    </row>
    <row r="236" customFormat="false" ht="11.25" hidden="false" customHeight="true" outlineLevel="0" collapsed="false">
      <c r="B236" s="28" t="s">
        <v>16</v>
      </c>
      <c r="C236" s="29" t="n">
        <v>82062.2919397422</v>
      </c>
      <c r="D236" s="29" t="n">
        <v>6.6156870355104</v>
      </c>
      <c r="E236" s="29" t="n">
        <v>4.51188767002097</v>
      </c>
      <c r="F236" s="29" t="n">
        <v>255.295387554982</v>
      </c>
      <c r="G236" s="29" t="n">
        <v>393.851015549132</v>
      </c>
      <c r="H236" s="29" t="n">
        <v>13.8439518509307</v>
      </c>
      <c r="I236" s="30" t="n">
        <v>250.148693509709</v>
      </c>
    </row>
    <row r="237" customFormat="false" ht="11.25" hidden="false" customHeight="true" outlineLevel="0" collapsed="false">
      <c r="B237" s="20" t="s">
        <v>17</v>
      </c>
      <c r="C237" s="21" t="n">
        <v>18610.4774404606</v>
      </c>
      <c r="D237" s="21" t="n">
        <v>3.8486804377828</v>
      </c>
      <c r="E237" s="21" t="n">
        <v>0.356496434298</v>
      </c>
      <c r="F237" s="22" t="s">
        <v>14</v>
      </c>
      <c r="G237" s="22" t="s">
        <v>14</v>
      </c>
      <c r="H237" s="22" t="s">
        <v>14</v>
      </c>
      <c r="I237" s="23" t="s">
        <v>14</v>
      </c>
    </row>
    <row r="238" customFormat="false" ht="11.25" hidden="false" customHeight="true" outlineLevel="0" collapsed="false">
      <c r="B238" s="20" t="s">
        <v>18</v>
      </c>
      <c r="C238" s="21" t="n">
        <v>852.334855021037</v>
      </c>
      <c r="D238" s="21" t="n">
        <v>0.015004798275</v>
      </c>
      <c r="E238" s="21" t="n">
        <v>0.015326964735</v>
      </c>
      <c r="F238" s="22" t="s">
        <v>14</v>
      </c>
      <c r="G238" s="22" t="s">
        <v>14</v>
      </c>
      <c r="H238" s="22" t="s">
        <v>14</v>
      </c>
      <c r="I238" s="23" t="s">
        <v>14</v>
      </c>
    </row>
    <row r="239" customFormat="false" ht="11.25" hidden="false" customHeight="true" outlineLevel="0" collapsed="false">
      <c r="B239" s="20" t="s">
        <v>19</v>
      </c>
      <c r="C239" s="21" t="n">
        <v>17079.3787802584</v>
      </c>
      <c r="D239" s="21" t="n">
        <v>0.680604845568</v>
      </c>
      <c r="E239" s="21" t="n">
        <v>0.2881113352915</v>
      </c>
      <c r="F239" s="22" t="s">
        <v>14</v>
      </c>
      <c r="G239" s="22" t="s">
        <v>14</v>
      </c>
      <c r="H239" s="22" t="s">
        <v>14</v>
      </c>
      <c r="I239" s="23" t="s">
        <v>14</v>
      </c>
    </row>
    <row r="240" customFormat="false" ht="11.25" hidden="false" customHeight="true" outlineLevel="0" collapsed="false">
      <c r="B240" s="20" t="s">
        <v>20</v>
      </c>
      <c r="C240" s="21" t="n">
        <v>3618.64989308136</v>
      </c>
      <c r="D240" s="21" t="n">
        <v>0.081385942164</v>
      </c>
      <c r="E240" s="21" t="n">
        <v>0.071693334096</v>
      </c>
      <c r="F240" s="22" t="s">
        <v>14</v>
      </c>
      <c r="G240" s="22" t="s">
        <v>14</v>
      </c>
      <c r="H240" s="22" t="s">
        <v>14</v>
      </c>
      <c r="I240" s="23" t="s">
        <v>14</v>
      </c>
    </row>
    <row r="241" customFormat="false" ht="11.25" hidden="false" customHeight="true" outlineLevel="0" collapsed="false">
      <c r="B241" s="20" t="s">
        <v>21</v>
      </c>
      <c r="C241" s="21" t="n">
        <v>4502.58317329313</v>
      </c>
      <c r="D241" s="21" t="n">
        <v>0.10821251063</v>
      </c>
      <c r="E241" s="21" t="n">
        <v>0.045935363651</v>
      </c>
      <c r="F241" s="22" t="s">
        <v>14</v>
      </c>
      <c r="G241" s="22" t="s">
        <v>14</v>
      </c>
      <c r="H241" s="22" t="s">
        <v>14</v>
      </c>
      <c r="I241" s="23" t="s">
        <v>14</v>
      </c>
    </row>
    <row r="242" customFormat="false" ht="11.25" hidden="false" customHeight="true" outlineLevel="0" collapsed="false">
      <c r="B242" s="20" t="s">
        <v>22</v>
      </c>
      <c r="C242" s="21" t="n">
        <v>37398.8677976277</v>
      </c>
      <c r="D242" s="21" t="n">
        <v>1.8817985010906</v>
      </c>
      <c r="E242" s="21" t="n">
        <v>3.73432423794947</v>
      </c>
      <c r="F242" s="31" t="n">
        <v>255.295387554982</v>
      </c>
      <c r="G242" s="31" t="n">
        <v>393.851015549132</v>
      </c>
      <c r="H242" s="31" t="n">
        <v>13.8439518509307</v>
      </c>
      <c r="I242" s="32" t="n">
        <v>250.148693509709</v>
      </c>
    </row>
    <row r="243" customFormat="false" ht="11.25" hidden="false" customHeight="true" outlineLevel="0" collapsed="false">
      <c r="B243" s="33" t="s">
        <v>23</v>
      </c>
      <c r="C243" s="26"/>
      <c r="D243" s="26"/>
      <c r="E243" s="26"/>
      <c r="F243" s="26"/>
      <c r="G243" s="26"/>
      <c r="H243" s="26"/>
      <c r="I243" s="27"/>
    </row>
    <row r="244" customFormat="false" ht="11.25" hidden="false" customHeight="true" outlineLevel="0" collapsed="false">
      <c r="B244" s="33" t="s">
        <v>24</v>
      </c>
      <c r="C244" s="22"/>
      <c r="D244" s="22"/>
      <c r="E244" s="22"/>
      <c r="F244" s="22"/>
      <c r="G244" s="22"/>
      <c r="H244" s="22"/>
      <c r="I244" s="23"/>
    </row>
    <row r="245" customFormat="false" ht="11.25" hidden="false" customHeight="true" outlineLevel="0" collapsed="false">
      <c r="B245" s="34" t="s">
        <v>25</v>
      </c>
      <c r="C245" s="22"/>
      <c r="D245" s="22"/>
      <c r="E245" s="22"/>
      <c r="F245" s="22"/>
      <c r="G245" s="22"/>
      <c r="H245" s="22"/>
      <c r="I245" s="23"/>
    </row>
    <row r="246" customFormat="false" ht="11.25" hidden="false" customHeight="true" outlineLevel="0" collapsed="false">
      <c r="B246" s="34" t="s">
        <v>26</v>
      </c>
      <c r="C246" s="22"/>
      <c r="D246" s="22"/>
      <c r="E246" s="22"/>
      <c r="F246" s="22"/>
      <c r="G246" s="22"/>
      <c r="H246" s="22"/>
      <c r="I246" s="23"/>
    </row>
    <row r="247" customFormat="false" ht="11.25" hidden="false" customHeight="true" outlineLevel="0" collapsed="false">
      <c r="B247" s="34" t="s">
        <v>27</v>
      </c>
      <c r="C247" s="22"/>
      <c r="D247" s="22"/>
      <c r="E247" s="22"/>
      <c r="F247" s="22"/>
      <c r="G247" s="22"/>
      <c r="H247" s="22"/>
      <c r="I247" s="23"/>
    </row>
    <row r="248" customFormat="false" ht="11.25" hidden="false" customHeight="true" outlineLevel="0" collapsed="false">
      <c r="B248" s="34" t="s">
        <v>28</v>
      </c>
      <c r="C248" s="22"/>
      <c r="D248" s="22"/>
      <c r="E248" s="22"/>
      <c r="F248" s="22"/>
      <c r="G248" s="22"/>
      <c r="H248" s="22"/>
      <c r="I248" s="23"/>
    </row>
    <row r="249" customFormat="false" ht="11.25" hidden="false" customHeight="true" outlineLevel="0" collapsed="false">
      <c r="B249" s="34" t="s">
        <v>29</v>
      </c>
      <c r="C249" s="22"/>
      <c r="D249" s="22"/>
      <c r="E249" s="22"/>
      <c r="F249" s="22"/>
      <c r="G249" s="22"/>
      <c r="H249" s="22"/>
      <c r="I249" s="23"/>
    </row>
    <row r="250" customFormat="false" ht="11.25" hidden="false" customHeight="true" outlineLevel="0" collapsed="false">
      <c r="B250" s="34" t="s">
        <v>30</v>
      </c>
      <c r="C250" s="22"/>
      <c r="D250" s="22"/>
      <c r="E250" s="22"/>
      <c r="F250" s="22"/>
      <c r="G250" s="22"/>
      <c r="H250" s="22"/>
      <c r="I250" s="23"/>
    </row>
    <row r="251" customFormat="false" ht="11.25" hidden="false" customHeight="true" outlineLevel="0" collapsed="false">
      <c r="B251" s="35" t="s">
        <v>31</v>
      </c>
      <c r="C251" s="36"/>
      <c r="D251" s="36"/>
      <c r="E251" s="36"/>
      <c r="F251" s="36"/>
      <c r="G251" s="36"/>
      <c r="H251" s="36"/>
      <c r="I251" s="37"/>
    </row>
    <row r="252" customFormat="false" ht="11.25" hidden="false" customHeight="true" outlineLevel="0" collapsed="false">
      <c r="B252" s="28" t="s">
        <v>32</v>
      </c>
      <c r="C252" s="29" t="n">
        <v>109632.462468437</v>
      </c>
      <c r="D252" s="29" t="n">
        <v>45.4103135334442</v>
      </c>
      <c r="E252" s="29" t="n">
        <v>3.84297303519704</v>
      </c>
      <c r="F252" s="29" t="n">
        <v>1163.43748356369</v>
      </c>
      <c r="G252" s="29" t="n">
        <v>6018.43655045975</v>
      </c>
      <c r="H252" s="29" t="n">
        <v>1088.87474381382</v>
      </c>
      <c r="I252" s="30" t="n">
        <v>212.257659575149</v>
      </c>
    </row>
    <row r="253" customFormat="false" ht="11.25" hidden="false" customHeight="true" outlineLevel="0" collapsed="false">
      <c r="B253" s="20" t="s">
        <v>33</v>
      </c>
      <c r="C253" s="21" t="n">
        <v>1671.30166790765</v>
      </c>
      <c r="D253" s="21" t="n">
        <v>0.0326559283320302</v>
      </c>
      <c r="E253" s="21" t="n">
        <v>0.0467577489715147</v>
      </c>
      <c r="F253" s="22" t="n">
        <v>7.44917383366428</v>
      </c>
      <c r="G253" s="22" t="n">
        <v>2.04456130421043</v>
      </c>
      <c r="H253" s="22" t="n">
        <v>0.45717190455902</v>
      </c>
      <c r="I253" s="23" t="n">
        <v>0.529275155584304</v>
      </c>
    </row>
    <row r="254" customFormat="false" ht="11.25" hidden="false" customHeight="true" outlineLevel="0" collapsed="false">
      <c r="B254" s="20" t="s">
        <v>34</v>
      </c>
      <c r="C254" s="21" t="n">
        <v>101633.541798658</v>
      </c>
      <c r="D254" s="21" t="n">
        <v>43.9250839792508</v>
      </c>
      <c r="E254" s="21" t="n">
        <v>3.47730628795061</v>
      </c>
      <c r="F254" s="22" t="n">
        <v>1052.71949447137</v>
      </c>
      <c r="G254" s="22" t="n">
        <v>5832.62218279893</v>
      </c>
      <c r="H254" s="22" t="n">
        <v>990.413935790954</v>
      </c>
      <c r="I254" s="23" t="n">
        <v>134.0159316</v>
      </c>
    </row>
    <row r="255" customFormat="false" ht="11.25" hidden="false" customHeight="true" outlineLevel="0" collapsed="false">
      <c r="B255" s="20" t="s">
        <v>35</v>
      </c>
      <c r="C255" s="21" t="n">
        <v>412.462497690598</v>
      </c>
      <c r="D255" s="21" t="n">
        <v>0.023742</v>
      </c>
      <c r="E255" s="21" t="n">
        <v>0.163556</v>
      </c>
      <c r="F255" s="22" t="n">
        <v>5.22324</v>
      </c>
      <c r="G255" s="22" t="n">
        <v>1.41133</v>
      </c>
      <c r="H255" s="22" t="n">
        <v>0.613335</v>
      </c>
      <c r="I255" s="23" t="n">
        <v>0.7914</v>
      </c>
    </row>
    <row r="256" customFormat="false" ht="11.25" hidden="false" customHeight="true" outlineLevel="0" collapsed="false">
      <c r="B256" s="20" t="s">
        <v>36</v>
      </c>
      <c r="C256" s="21" t="n">
        <v>5373.19918754805</v>
      </c>
      <c r="D256" s="21" t="n">
        <v>1.40434315910428</v>
      </c>
      <c r="E256" s="21" t="n">
        <v>0.125966838166369</v>
      </c>
      <c r="F256" s="22" t="n">
        <v>94.2481772221076</v>
      </c>
      <c r="G256" s="22" t="n">
        <v>180.842377705472</v>
      </c>
      <c r="H256" s="22" t="n">
        <v>97.3658126515518</v>
      </c>
      <c r="I256" s="23" t="n">
        <v>76.9123689661048</v>
      </c>
    </row>
    <row r="257" customFormat="false" ht="11.25" hidden="false" customHeight="true" outlineLevel="0" collapsed="false">
      <c r="B257" s="20" t="s">
        <v>37</v>
      </c>
      <c r="C257" s="21" t="n">
        <v>541.957316633069</v>
      </c>
      <c r="D257" s="21" t="n">
        <v>0.0244884667571235</v>
      </c>
      <c r="E257" s="21" t="n">
        <v>0.0293861601085482</v>
      </c>
      <c r="F257" s="21" t="n">
        <v>3.79739803655519</v>
      </c>
      <c r="G257" s="21" t="n">
        <v>1.51609865112938</v>
      </c>
      <c r="H257" s="21" t="n">
        <v>0.0244884667571235</v>
      </c>
      <c r="I257" s="38" t="n">
        <v>0.00868385345997286</v>
      </c>
    </row>
    <row r="258" customFormat="false" ht="11.25" hidden="false" customHeight="true" outlineLevel="0" collapsed="false">
      <c r="B258" s="33" t="s">
        <v>39</v>
      </c>
      <c r="C258" s="26"/>
      <c r="D258" s="26"/>
      <c r="E258" s="26"/>
      <c r="F258" s="26"/>
      <c r="G258" s="26"/>
      <c r="H258" s="26"/>
      <c r="I258" s="27"/>
    </row>
    <row r="259" customFormat="false" ht="11.25" hidden="false" customHeight="true" outlineLevel="0" collapsed="false">
      <c r="B259" s="33" t="s">
        <v>40</v>
      </c>
      <c r="C259" s="26"/>
      <c r="D259" s="26"/>
      <c r="E259" s="26"/>
      <c r="F259" s="26"/>
      <c r="G259" s="26"/>
      <c r="H259" s="26"/>
      <c r="I259" s="27"/>
    </row>
    <row r="260" customFormat="false" ht="11.25" hidden="false" customHeight="true" outlineLevel="0" collapsed="false">
      <c r="B260" s="33" t="s">
        <v>41</v>
      </c>
      <c r="C260" s="26"/>
      <c r="D260" s="26"/>
      <c r="E260" s="26"/>
      <c r="F260" s="26"/>
      <c r="G260" s="26"/>
      <c r="H260" s="26"/>
      <c r="I260" s="27"/>
    </row>
    <row r="261" customFormat="false" ht="11.25" hidden="false" customHeight="true" outlineLevel="0" collapsed="false">
      <c r="A261" s="39"/>
      <c r="B261" s="33" t="s">
        <v>42</v>
      </c>
      <c r="C261" s="26"/>
      <c r="D261" s="26"/>
      <c r="E261" s="26"/>
      <c r="F261" s="26"/>
      <c r="G261" s="26"/>
      <c r="H261" s="26"/>
      <c r="I261" s="27"/>
    </row>
    <row r="262" customFormat="false" ht="11.25" hidden="false" customHeight="true" outlineLevel="0" collapsed="false">
      <c r="B262" s="4" t="s">
        <v>0</v>
      </c>
      <c r="C262" s="5" t="s">
        <v>1</v>
      </c>
      <c r="D262" s="5" t="s">
        <v>2</v>
      </c>
      <c r="E262" s="5" t="s">
        <v>3</v>
      </c>
      <c r="F262" s="5" t="s">
        <v>4</v>
      </c>
      <c r="G262" s="5" t="s">
        <v>5</v>
      </c>
      <c r="H262" s="5" t="s">
        <v>6</v>
      </c>
      <c r="I262" s="6" t="s">
        <v>7</v>
      </c>
    </row>
    <row r="263" customFormat="false" ht="11.25" hidden="false" customHeight="true" outlineLevel="0" collapsed="false">
      <c r="B263" s="7"/>
      <c r="C263" s="8" t="s">
        <v>8</v>
      </c>
      <c r="D263" s="9"/>
      <c r="E263" s="9"/>
      <c r="F263" s="9"/>
      <c r="G263" s="9"/>
      <c r="H263" s="9"/>
      <c r="I263" s="10"/>
    </row>
    <row r="264" customFormat="false" ht="11.25" hidden="false" customHeight="true" outlineLevel="0" collapsed="false">
      <c r="B264" s="40" t="s">
        <v>43</v>
      </c>
      <c r="C264" s="41" t="n">
        <v>78449.214132353</v>
      </c>
      <c r="D264" s="41" t="n">
        <v>26.5152280844796</v>
      </c>
      <c r="E264" s="41" t="n">
        <v>5.24001023243475</v>
      </c>
      <c r="F264" s="41" t="n">
        <v>183.18050953094</v>
      </c>
      <c r="G264" s="41" t="n">
        <v>650.055226120948</v>
      </c>
      <c r="H264" s="41" t="n">
        <v>123.335421707172</v>
      </c>
      <c r="I264" s="42" t="n">
        <v>73.5919539314588</v>
      </c>
    </row>
    <row r="265" customFormat="false" ht="11.25" hidden="false" customHeight="true" outlineLevel="0" collapsed="false">
      <c r="B265" s="43" t="s">
        <v>44</v>
      </c>
      <c r="C265" s="21" t="n">
        <v>17570.7505905042</v>
      </c>
      <c r="D265" s="21" t="n">
        <v>1.23481594500365</v>
      </c>
      <c r="E265" s="21" t="n">
        <v>0.481961493445913</v>
      </c>
      <c r="F265" s="22" t="n">
        <v>17.211757488641</v>
      </c>
      <c r="G265" s="22" t="n">
        <v>16.7635681228428</v>
      </c>
      <c r="H265" s="22" t="n">
        <v>4.91968161581067</v>
      </c>
      <c r="I265" s="23" t="n">
        <v>16.8608647032906</v>
      </c>
    </row>
    <row r="266" customFormat="false" ht="11.25" hidden="false" customHeight="true" outlineLevel="0" collapsed="false">
      <c r="B266" s="43" t="s">
        <v>45</v>
      </c>
      <c r="C266" s="21" t="n">
        <v>52057.4977491562</v>
      </c>
      <c r="D266" s="21" t="n">
        <v>24.2707192316631</v>
      </c>
      <c r="E266" s="21" t="n">
        <v>2.05527707722346</v>
      </c>
      <c r="F266" s="22" t="n">
        <v>46.7812569602392</v>
      </c>
      <c r="G266" s="22" t="n">
        <v>443.974863292564</v>
      </c>
      <c r="H266" s="22" t="n">
        <v>62.8789760648129</v>
      </c>
      <c r="I266" s="23" t="n">
        <v>39.250576625737</v>
      </c>
    </row>
    <row r="267" customFormat="false" ht="11.25" hidden="false" customHeight="true" outlineLevel="0" collapsed="false">
      <c r="B267" s="44" t="s">
        <v>46</v>
      </c>
      <c r="C267" s="45" t="n">
        <v>8820.96579269265</v>
      </c>
      <c r="D267" s="45" t="n">
        <v>1.00969290781287</v>
      </c>
      <c r="E267" s="45" t="n">
        <v>2.70277166176537</v>
      </c>
      <c r="F267" s="46" t="n">
        <v>119.18749508206</v>
      </c>
      <c r="G267" s="46" t="n">
        <v>189.316794705541</v>
      </c>
      <c r="H267" s="46" t="n">
        <v>55.5367640265486</v>
      </c>
      <c r="I267" s="47" t="n">
        <v>17.4805126024312</v>
      </c>
    </row>
    <row r="268" customFormat="false" ht="11.25" hidden="false" customHeight="true" outlineLevel="0" collapsed="false">
      <c r="B268" s="48" t="s">
        <v>47</v>
      </c>
      <c r="C268" s="18" t="n">
        <v>1448.06711142917</v>
      </c>
      <c r="D268" s="18" t="n">
        <v>0.215706708823529</v>
      </c>
      <c r="E268" s="18" t="n">
        <v>0.275989485294118</v>
      </c>
      <c r="F268" s="18" t="n">
        <v>13.1716310294118</v>
      </c>
      <c r="G268" s="18" t="n">
        <v>84.423745882353</v>
      </c>
      <c r="H268" s="18" t="n">
        <v>3.82047072647059</v>
      </c>
      <c r="I268" s="19" t="n">
        <v>1.40959719227289</v>
      </c>
    </row>
    <row r="269" customFormat="false" ht="11.25" hidden="false" customHeight="true" outlineLevel="0" collapsed="false">
      <c r="B269" s="49" t="s">
        <v>48</v>
      </c>
      <c r="C269" s="21" t="s">
        <v>38</v>
      </c>
      <c r="D269" s="21" t="s">
        <v>38</v>
      </c>
      <c r="E269" s="21" t="s">
        <v>38</v>
      </c>
      <c r="F269" s="21" t="s">
        <v>38</v>
      </c>
      <c r="G269" s="21" t="s">
        <v>38</v>
      </c>
      <c r="H269" s="21" t="s">
        <v>38</v>
      </c>
      <c r="I269" s="38" t="s">
        <v>38</v>
      </c>
    </row>
    <row r="270" customFormat="false" ht="11.25" hidden="false" customHeight="true" outlineLevel="0" collapsed="false">
      <c r="B270" s="34" t="s">
        <v>49</v>
      </c>
      <c r="C270" s="22"/>
      <c r="D270" s="22"/>
      <c r="E270" s="22"/>
      <c r="F270" s="22"/>
      <c r="G270" s="22"/>
      <c r="H270" s="22"/>
      <c r="I270" s="23"/>
    </row>
    <row r="271" customFormat="false" ht="11.25" hidden="false" customHeight="true" outlineLevel="0" collapsed="false">
      <c r="B271" s="49" t="s">
        <v>50</v>
      </c>
      <c r="C271" s="21" t="n">
        <v>1448.06711142917</v>
      </c>
      <c r="D271" s="21" t="n">
        <v>0.215706708823529</v>
      </c>
      <c r="E271" s="21" t="n">
        <v>0.275989485294118</v>
      </c>
      <c r="F271" s="21" t="n">
        <v>13.1716310294118</v>
      </c>
      <c r="G271" s="21" t="n">
        <v>84.423745882353</v>
      </c>
      <c r="H271" s="21" t="n">
        <v>3.82047072647059</v>
      </c>
      <c r="I271" s="38" t="n">
        <v>1.40959719227289</v>
      </c>
    </row>
    <row r="272" customFormat="false" ht="11.25" hidden="false" customHeight="true" outlineLevel="0" collapsed="false">
      <c r="B272" s="33" t="s">
        <v>51</v>
      </c>
      <c r="C272" s="26"/>
      <c r="D272" s="26"/>
      <c r="E272" s="26"/>
      <c r="F272" s="26"/>
      <c r="G272" s="26"/>
      <c r="H272" s="26"/>
      <c r="I272" s="27"/>
    </row>
    <row r="273" customFormat="false" ht="11.25" hidden="false" customHeight="true" outlineLevel="0" collapsed="false">
      <c r="B273" s="33"/>
      <c r="C273" s="26"/>
      <c r="D273" s="26"/>
      <c r="E273" s="26"/>
      <c r="F273" s="26"/>
      <c r="G273" s="26"/>
      <c r="H273" s="26"/>
      <c r="I273" s="27"/>
    </row>
    <row r="274" customFormat="false" ht="11.25" hidden="false" customHeight="true" outlineLevel="0" collapsed="false">
      <c r="B274" s="50" t="s">
        <v>52</v>
      </c>
      <c r="C274" s="15" t="n">
        <v>3382.52242339465</v>
      </c>
      <c r="D274" s="15" t="n">
        <v>348.419255283538</v>
      </c>
      <c r="E274" s="15" t="n">
        <v>0.0393267267898352</v>
      </c>
      <c r="F274" s="15" t="n">
        <v>15.8903523411371</v>
      </c>
      <c r="G274" s="15" t="n">
        <v>7.10166359003159</v>
      </c>
      <c r="H274" s="15" t="n">
        <v>129.635529621107</v>
      </c>
      <c r="I274" s="16" t="n">
        <v>84.051481699717</v>
      </c>
    </row>
    <row r="275" customFormat="false" ht="11.25" hidden="false" customHeight="true" outlineLevel="0" collapsed="false">
      <c r="B275" s="48" t="s">
        <v>54</v>
      </c>
      <c r="C275" s="18" t="n">
        <v>0.0648591366247757</v>
      </c>
      <c r="D275" s="18" t="n">
        <v>4.040675</v>
      </c>
      <c r="E275" s="18" t="s">
        <v>38</v>
      </c>
      <c r="F275" s="18" t="s">
        <v>38</v>
      </c>
      <c r="G275" s="18" t="s">
        <v>38</v>
      </c>
      <c r="H275" s="18" t="n">
        <v>2.6935</v>
      </c>
      <c r="I275" s="19" t="s">
        <v>38</v>
      </c>
    </row>
    <row r="276" customFormat="false" ht="11.25" hidden="false" customHeight="true" outlineLevel="0" collapsed="false">
      <c r="B276" s="43" t="s">
        <v>56</v>
      </c>
      <c r="C276" s="21" t="n">
        <v>0.0648591366247757</v>
      </c>
      <c r="D276" s="21" t="n">
        <v>1.576175</v>
      </c>
      <c r="E276" s="22" t="s">
        <v>38</v>
      </c>
      <c r="F276" s="22" t="s">
        <v>38</v>
      </c>
      <c r="G276" s="22" t="s">
        <v>38</v>
      </c>
      <c r="H276" s="22" t="n">
        <v>0.229</v>
      </c>
      <c r="I276" s="51"/>
    </row>
    <row r="277" customFormat="false" ht="11.25" hidden="false" customHeight="true" outlineLevel="0" collapsed="false">
      <c r="B277" s="43" t="s">
        <v>57</v>
      </c>
      <c r="C277" s="21" t="s">
        <v>38</v>
      </c>
      <c r="D277" s="21" t="n">
        <v>2.4645</v>
      </c>
      <c r="E277" s="22" t="s">
        <v>38</v>
      </c>
      <c r="F277" s="22" t="s">
        <v>38</v>
      </c>
      <c r="G277" s="22" t="s">
        <v>38</v>
      </c>
      <c r="H277" s="22" t="n">
        <v>2.4645</v>
      </c>
      <c r="I277" s="23" t="s">
        <v>38</v>
      </c>
    </row>
    <row r="278" customFormat="false" ht="11.25" hidden="false" customHeight="true" outlineLevel="0" collapsed="false">
      <c r="B278" s="24" t="s">
        <v>58</v>
      </c>
      <c r="C278" s="21" t="s">
        <v>38</v>
      </c>
      <c r="D278" s="21" t="s">
        <v>38</v>
      </c>
      <c r="E278" s="21" t="s">
        <v>38</v>
      </c>
      <c r="F278" s="21" t="s">
        <v>38</v>
      </c>
      <c r="G278" s="21" t="s">
        <v>38</v>
      </c>
      <c r="H278" s="21" t="s">
        <v>38</v>
      </c>
      <c r="I278" s="38" t="s">
        <v>38</v>
      </c>
    </row>
    <row r="279" customFormat="false" ht="11.25" hidden="false" customHeight="true" outlineLevel="0" collapsed="false">
      <c r="B279" s="52" t="s">
        <v>59</v>
      </c>
      <c r="C279" s="22"/>
      <c r="D279" s="22"/>
      <c r="E279" s="22"/>
      <c r="F279" s="22"/>
      <c r="G279" s="22"/>
      <c r="H279" s="22"/>
      <c r="I279" s="23"/>
    </row>
    <row r="280" customFormat="false" ht="11.25" hidden="false" customHeight="true" outlineLevel="0" collapsed="false">
      <c r="B280" s="52" t="s">
        <v>60</v>
      </c>
      <c r="C280" s="53"/>
      <c r="D280" s="53"/>
      <c r="E280" s="53"/>
      <c r="F280" s="53"/>
      <c r="G280" s="53"/>
      <c r="H280" s="53"/>
      <c r="I280" s="54"/>
    </row>
    <row r="281" customFormat="false" ht="11.25" hidden="false" customHeight="true" outlineLevel="0" collapsed="false">
      <c r="B281" s="55" t="s">
        <v>61</v>
      </c>
      <c r="C281" s="53"/>
      <c r="D281" s="53"/>
      <c r="E281" s="53"/>
      <c r="F281" s="53"/>
      <c r="G281" s="53"/>
      <c r="H281" s="53"/>
      <c r="I281" s="54"/>
    </row>
    <row r="282" customFormat="false" ht="11.25" hidden="false" customHeight="true" outlineLevel="0" collapsed="false">
      <c r="B282" s="56" t="s">
        <v>62</v>
      </c>
      <c r="C282" s="29" t="n">
        <v>3382.45756425802</v>
      </c>
      <c r="D282" s="29" t="n">
        <v>344.378580283538</v>
      </c>
      <c r="E282" s="29" t="n">
        <v>0.0393267267898352</v>
      </c>
      <c r="F282" s="29" t="n">
        <v>15.8903523411371</v>
      </c>
      <c r="G282" s="29" t="n">
        <v>7.10166359003159</v>
      </c>
      <c r="H282" s="29" t="n">
        <v>126.942029621107</v>
      </c>
      <c r="I282" s="30" t="n">
        <v>84.051481699717</v>
      </c>
    </row>
    <row r="283" customFormat="false" ht="11.25" hidden="false" customHeight="true" outlineLevel="0" collapsed="false">
      <c r="B283" s="43" t="s">
        <v>63</v>
      </c>
      <c r="C283" s="21" t="n">
        <v>2474.5636451643</v>
      </c>
      <c r="D283" s="21" t="n">
        <v>9.70836</v>
      </c>
      <c r="E283" s="21" t="n">
        <v>2.04E-007</v>
      </c>
      <c r="F283" s="22" t="n">
        <v>15.61965</v>
      </c>
      <c r="G283" s="22" t="n">
        <v>7.10166359003159</v>
      </c>
      <c r="H283" s="22" t="n">
        <v>100.801519054869</v>
      </c>
      <c r="I283" s="23" t="n">
        <v>71.728125</v>
      </c>
    </row>
    <row r="284" customFormat="false" ht="11.25" hidden="false" customHeight="true" outlineLevel="0" collapsed="false">
      <c r="B284" s="43" t="s">
        <v>64</v>
      </c>
      <c r="C284" s="21" t="n">
        <v>3.58205614654757</v>
      </c>
      <c r="D284" s="21" t="n">
        <v>333.610606918321</v>
      </c>
      <c r="E284" s="57"/>
      <c r="F284" s="57"/>
      <c r="G284" s="57"/>
      <c r="H284" s="22" t="n">
        <v>25.8869654157363</v>
      </c>
      <c r="I284" s="23" t="s">
        <v>38</v>
      </c>
    </row>
    <row r="285" customFormat="false" ht="11.25" hidden="false" customHeight="true" outlineLevel="0" collapsed="false">
      <c r="B285" s="43" t="s">
        <v>65</v>
      </c>
      <c r="C285" s="21" t="n">
        <v>295.262630947177</v>
      </c>
      <c r="D285" s="21" t="n">
        <v>0.5887438</v>
      </c>
      <c r="E285" s="21" t="n">
        <v>0.00284924350119269</v>
      </c>
      <c r="F285" s="21" t="s">
        <v>38</v>
      </c>
      <c r="G285" s="21" t="s">
        <v>38</v>
      </c>
      <c r="H285" s="21" t="s">
        <v>38</v>
      </c>
      <c r="I285" s="38" t="s">
        <v>38</v>
      </c>
    </row>
    <row r="286" customFormat="false" ht="11.25" hidden="false" customHeight="true" outlineLevel="0" collapsed="false">
      <c r="B286" s="58" t="s">
        <v>66</v>
      </c>
      <c r="C286" s="21" t="n">
        <v>0.26525042012964</v>
      </c>
      <c r="D286" s="21" t="n">
        <v>0.348</v>
      </c>
      <c r="E286" s="57"/>
      <c r="F286" s="57"/>
      <c r="G286" s="57"/>
      <c r="H286" s="22" t="s">
        <v>38</v>
      </c>
      <c r="I286" s="23" t="s">
        <v>38</v>
      </c>
    </row>
    <row r="287" customFormat="false" ht="11.25" hidden="false" customHeight="true" outlineLevel="0" collapsed="false">
      <c r="B287" s="58" t="s">
        <v>67</v>
      </c>
      <c r="C287" s="21" t="n">
        <v>294.997380527047</v>
      </c>
      <c r="D287" s="21" t="n">
        <v>0.2407438</v>
      </c>
      <c r="E287" s="21" t="n">
        <v>0.00284924350119269</v>
      </c>
      <c r="F287" s="22" t="s">
        <v>38</v>
      </c>
      <c r="G287" s="22" t="s">
        <v>38</v>
      </c>
      <c r="H287" s="22" t="s">
        <v>38</v>
      </c>
      <c r="I287" s="23" t="s">
        <v>38</v>
      </c>
    </row>
    <row r="288" customFormat="false" ht="11.25" hidden="false" customHeight="true" outlineLevel="0" collapsed="false">
      <c r="B288" s="43" t="s">
        <v>68</v>
      </c>
      <c r="C288" s="21" t="n">
        <v>609.049232</v>
      </c>
      <c r="D288" s="21" t="n">
        <v>0.470869565217391</v>
      </c>
      <c r="E288" s="21" t="n">
        <v>0.0364772792886425</v>
      </c>
      <c r="F288" s="21" t="n">
        <v>0.270702341137124</v>
      </c>
      <c r="G288" s="21" t="s">
        <v>38</v>
      </c>
      <c r="H288" s="21" t="n">
        <v>0.253545150501672</v>
      </c>
      <c r="I288" s="38" t="n">
        <v>12.323356699717</v>
      </c>
    </row>
    <row r="289" customFormat="false" ht="11.25" hidden="false" customHeight="true" outlineLevel="0" collapsed="false">
      <c r="B289" s="34" t="s">
        <v>69</v>
      </c>
      <c r="C289" s="22"/>
      <c r="D289" s="22"/>
      <c r="E289" s="22"/>
      <c r="F289" s="22"/>
      <c r="G289" s="22"/>
      <c r="H289" s="22"/>
      <c r="I289" s="23"/>
    </row>
    <row r="290" customFormat="false" ht="11.25" hidden="false" customHeight="true" outlineLevel="0" collapsed="false">
      <c r="B290" s="59" t="s">
        <v>70</v>
      </c>
      <c r="C290" s="53"/>
      <c r="D290" s="53"/>
      <c r="E290" s="53"/>
      <c r="F290" s="53"/>
      <c r="G290" s="53"/>
      <c r="H290" s="53"/>
      <c r="I290" s="54"/>
    </row>
    <row r="291" customFormat="false" ht="11.25" hidden="false" customHeight="true" outlineLevel="0" collapsed="false">
      <c r="B291" s="59" t="s">
        <v>71</v>
      </c>
      <c r="C291" s="53"/>
      <c r="D291" s="53"/>
      <c r="E291" s="53"/>
      <c r="F291" s="53"/>
      <c r="G291" s="53"/>
      <c r="H291" s="53"/>
      <c r="I291" s="54"/>
    </row>
    <row r="292" customFormat="false" ht="11.25" hidden="false" customHeight="true" outlineLevel="0" collapsed="false">
      <c r="B292" s="59" t="s">
        <v>72</v>
      </c>
      <c r="C292" s="53"/>
      <c r="D292" s="53"/>
      <c r="E292" s="53"/>
      <c r="F292" s="53"/>
      <c r="G292" s="53"/>
      <c r="H292" s="53"/>
      <c r="I292" s="54"/>
    </row>
    <row r="293" customFormat="false" ht="11.25" hidden="false" customHeight="true" outlineLevel="0" collapsed="false">
      <c r="B293" s="59" t="s">
        <v>73</v>
      </c>
      <c r="C293" s="53"/>
      <c r="D293" s="53"/>
      <c r="E293" s="53"/>
      <c r="F293" s="53"/>
      <c r="G293" s="53"/>
      <c r="H293" s="53"/>
      <c r="I293" s="54"/>
    </row>
    <row r="294" customFormat="false" ht="11.25" hidden="false" customHeight="true" outlineLevel="0" collapsed="false">
      <c r="B294" s="59" t="s">
        <v>74</v>
      </c>
      <c r="C294" s="53"/>
      <c r="D294" s="53"/>
      <c r="E294" s="53"/>
      <c r="F294" s="53"/>
      <c r="G294" s="53"/>
      <c r="H294" s="53"/>
      <c r="I294" s="54"/>
    </row>
    <row r="295" customFormat="false" ht="11.25" hidden="false" customHeight="true" outlineLevel="0" collapsed="false">
      <c r="B295" s="60" t="s">
        <v>75</v>
      </c>
      <c r="C295" s="61"/>
      <c r="D295" s="61"/>
      <c r="E295" s="61"/>
      <c r="F295" s="61"/>
      <c r="G295" s="61"/>
      <c r="H295" s="61"/>
      <c r="I295" s="62"/>
    </row>
    <row r="296" customFormat="false" ht="11.25" hidden="false" customHeight="true" outlineLevel="0" collapsed="false">
      <c r="B296" s="63" t="s">
        <v>76</v>
      </c>
      <c r="C296" s="64" t="n">
        <v>8762.20170485143</v>
      </c>
      <c r="D296" s="64" t="n">
        <v>0.407010775656494</v>
      </c>
      <c r="E296" s="64" t="n">
        <v>0.235821388726124</v>
      </c>
      <c r="F296" s="64" t="n">
        <v>95.033094902883</v>
      </c>
      <c r="G296" s="64" t="n">
        <v>12.5243559896111</v>
      </c>
      <c r="H296" s="64" t="n">
        <v>4.10401267639812</v>
      </c>
      <c r="I296" s="65" t="n">
        <v>71.2532105630098</v>
      </c>
    </row>
    <row r="297" customFormat="false" ht="11.25" hidden="false" customHeight="true" outlineLevel="0" collapsed="false">
      <c r="B297" s="58" t="s">
        <v>77</v>
      </c>
      <c r="C297" s="21" t="n">
        <v>5082.84201755635</v>
      </c>
      <c r="D297" s="21" t="n">
        <v>0.0552436594147965</v>
      </c>
      <c r="E297" s="21" t="n">
        <v>0.142016824395005</v>
      </c>
      <c r="F297" s="22" t="n">
        <v>24.1499729617091</v>
      </c>
      <c r="G297" s="22" t="n">
        <v>3.91846095584788</v>
      </c>
      <c r="H297" s="22" t="n">
        <v>1.30897251667725</v>
      </c>
      <c r="I297" s="23" t="n">
        <v>1.63187490168253</v>
      </c>
    </row>
    <row r="298" customFormat="false" ht="11.25" hidden="false" customHeight="true" outlineLevel="0" collapsed="false">
      <c r="B298" s="58" t="s">
        <v>78</v>
      </c>
      <c r="C298" s="21" t="n">
        <v>3679.35968729508</v>
      </c>
      <c r="D298" s="21" t="n">
        <v>0.351767116241698</v>
      </c>
      <c r="E298" s="21" t="n">
        <v>0.0938045643311194</v>
      </c>
      <c r="F298" s="22" t="n">
        <v>70.8831219411739</v>
      </c>
      <c r="G298" s="22" t="n">
        <v>8.60589503376318</v>
      </c>
      <c r="H298" s="22" t="n">
        <v>2.79504015972087</v>
      </c>
      <c r="I298" s="23" t="n">
        <v>69.6213356613273</v>
      </c>
    </row>
    <row r="299" customFormat="false" ht="11.25" hidden="false" customHeight="true" outlineLevel="0" collapsed="false">
      <c r="B299" s="63" t="s">
        <v>79</v>
      </c>
      <c r="C299" s="21" t="s">
        <v>84</v>
      </c>
      <c r="D299" s="21" t="s">
        <v>84</v>
      </c>
      <c r="E299" s="21" t="s">
        <v>84</v>
      </c>
      <c r="F299" s="22" t="s">
        <v>84</v>
      </c>
      <c r="G299" s="22" t="s">
        <v>84</v>
      </c>
      <c r="H299" s="22" t="s">
        <v>84</v>
      </c>
      <c r="I299" s="23" t="s">
        <v>84</v>
      </c>
    </row>
    <row r="300" customFormat="false" ht="11.25" hidden="false" customHeight="true" outlineLevel="0" collapsed="false">
      <c r="B300" s="66" t="s">
        <v>81</v>
      </c>
      <c r="C300" s="67" t="n">
        <v>9261.00822034028</v>
      </c>
      <c r="D300" s="68"/>
      <c r="E300" s="68"/>
      <c r="F300" s="68"/>
      <c r="G300" s="68"/>
      <c r="H300" s="68"/>
      <c r="I300" s="69"/>
    </row>
    <row r="302" customFormat="false" ht="11.25" hidden="false" customHeight="true" outlineLevel="0" collapsed="false">
      <c r="A302" s="2" t="n">
        <f aca="false">A227+1</f>
        <v>1994</v>
      </c>
    </row>
    <row r="303" customFormat="false" ht="11.25" hidden="false" customHeight="true" outlineLevel="0" collapsed="false">
      <c r="A303" s="3" t="n">
        <f aca="false">A228</f>
        <v>0</v>
      </c>
      <c r="B303" s="4" t="s">
        <v>0</v>
      </c>
      <c r="C303" s="5" t="s">
        <v>1</v>
      </c>
      <c r="D303" s="5" t="s">
        <v>2</v>
      </c>
      <c r="E303" s="5" t="s">
        <v>3</v>
      </c>
      <c r="F303" s="5" t="s">
        <v>4</v>
      </c>
      <c r="G303" s="5" t="s">
        <v>5</v>
      </c>
      <c r="H303" s="5" t="s">
        <v>6</v>
      </c>
      <c r="I303" s="6" t="s">
        <v>7</v>
      </c>
    </row>
    <row r="304" customFormat="false" ht="11.25" hidden="false" customHeight="true" outlineLevel="0" collapsed="false">
      <c r="B304" s="7"/>
      <c r="C304" s="8" t="s">
        <v>8</v>
      </c>
      <c r="D304" s="9"/>
      <c r="E304" s="9"/>
      <c r="F304" s="9"/>
      <c r="G304" s="9"/>
      <c r="H304" s="9"/>
      <c r="I304" s="10"/>
    </row>
    <row r="305" customFormat="false" ht="11.25" hidden="false" customHeight="true" outlineLevel="0" collapsed="false">
      <c r="B305" s="11" t="s">
        <v>9</v>
      </c>
      <c r="C305" s="12" t="n">
        <v>393701.626992955</v>
      </c>
      <c r="D305" s="12" t="n">
        <v>425.678006854917</v>
      </c>
      <c r="E305" s="12" t="n">
        <v>15.8894828123289</v>
      </c>
      <c r="F305" s="12" t="n">
        <v>1900.81007206339</v>
      </c>
      <c r="G305" s="12" t="n">
        <v>6788.87519933724</v>
      </c>
      <c r="H305" s="12" t="n">
        <v>1341.46576196118</v>
      </c>
      <c r="I305" s="13" t="n">
        <v>1311.23587532324</v>
      </c>
    </row>
    <row r="306" customFormat="false" ht="11.25" hidden="false" customHeight="true" outlineLevel="0" collapsed="false">
      <c r="B306" s="14" t="s">
        <v>10</v>
      </c>
      <c r="C306" s="15" t="n">
        <v>390472.882557183</v>
      </c>
      <c r="D306" s="15" t="n">
        <v>86.3512942721704</v>
      </c>
      <c r="E306" s="15" t="n">
        <v>15.8504775911583</v>
      </c>
      <c r="F306" s="15" t="n">
        <v>1891.84095759517</v>
      </c>
      <c r="G306" s="15" t="n">
        <v>6780.57239933724</v>
      </c>
      <c r="H306" s="15" t="n">
        <v>1213.56861208172</v>
      </c>
      <c r="I306" s="16" t="n">
        <v>1241.06814712011</v>
      </c>
    </row>
    <row r="307" customFormat="false" ht="11.25" hidden="false" customHeight="true" outlineLevel="0" collapsed="false">
      <c r="B307" s="17" t="s">
        <v>11</v>
      </c>
      <c r="C307" s="18" t="n">
        <v>127316.708789918</v>
      </c>
      <c r="D307" s="18" t="n">
        <v>8.39150224270982</v>
      </c>
      <c r="E307" s="18" t="n">
        <v>1.49039340423333</v>
      </c>
      <c r="F307" s="18" t="n">
        <v>341.442075</v>
      </c>
      <c r="G307" s="18" t="n">
        <v>50.9606745900548</v>
      </c>
      <c r="H307" s="18" t="n">
        <v>6.98257427267872</v>
      </c>
      <c r="I307" s="19" t="n">
        <v>773.0068</v>
      </c>
    </row>
    <row r="308" customFormat="false" ht="11.25" hidden="false" customHeight="true" outlineLevel="0" collapsed="false">
      <c r="B308" s="20" t="s">
        <v>12</v>
      </c>
      <c r="C308" s="21" t="n">
        <v>100243.476026683</v>
      </c>
      <c r="D308" s="21" t="n">
        <v>3.90395762205192</v>
      </c>
      <c r="E308" s="21" t="n">
        <v>0.923882146868028</v>
      </c>
      <c r="F308" s="22" t="n">
        <v>299.398</v>
      </c>
      <c r="G308" s="22" t="n">
        <v>20.5323797221922</v>
      </c>
      <c r="H308" s="22" t="n">
        <v>3.58837408345422</v>
      </c>
      <c r="I308" s="23" t="n">
        <v>570.29</v>
      </c>
    </row>
    <row r="309" customFormat="false" ht="11.25" hidden="false" customHeight="true" outlineLevel="0" collapsed="false">
      <c r="B309" s="20" t="s">
        <v>13</v>
      </c>
      <c r="C309" s="21" t="n">
        <v>15935.0028431798</v>
      </c>
      <c r="D309" s="21" t="n">
        <v>0.4100343406976</v>
      </c>
      <c r="E309" s="21" t="n">
        <v>0.4634104333</v>
      </c>
      <c r="F309" s="22" t="n">
        <v>34.315</v>
      </c>
      <c r="G309" s="22" t="n">
        <v>3.15789324154</v>
      </c>
      <c r="H309" s="22" t="n">
        <v>0.600392522624</v>
      </c>
      <c r="I309" s="23" t="n">
        <v>159.046</v>
      </c>
    </row>
    <row r="310" customFormat="false" ht="11.25" hidden="false" customHeight="true" outlineLevel="0" collapsed="false">
      <c r="B310" s="24" t="s">
        <v>15</v>
      </c>
      <c r="C310" s="25" t="n">
        <v>11138.2299200551</v>
      </c>
      <c r="D310" s="25" t="n">
        <v>4.0775102799603</v>
      </c>
      <c r="E310" s="25" t="n">
        <v>0.1031008240653</v>
      </c>
      <c r="F310" s="26" t="n">
        <v>7.729075</v>
      </c>
      <c r="G310" s="26" t="n">
        <v>27.2704016263226</v>
      </c>
      <c r="H310" s="26" t="n">
        <v>2.7938076666005</v>
      </c>
      <c r="I310" s="27" t="n">
        <v>43.6708</v>
      </c>
    </row>
    <row r="311" customFormat="false" ht="11.25" hidden="false" customHeight="true" outlineLevel="0" collapsed="false">
      <c r="B311" s="28" t="s">
        <v>16</v>
      </c>
      <c r="C311" s="29" t="n">
        <v>83187.6236174884</v>
      </c>
      <c r="D311" s="29" t="n">
        <v>6.59240228808785</v>
      </c>
      <c r="E311" s="29" t="n">
        <v>4.47353830809321</v>
      </c>
      <c r="F311" s="29" t="n">
        <v>244.493680473448</v>
      </c>
      <c r="G311" s="29" t="n">
        <v>390.918098470373</v>
      </c>
      <c r="H311" s="29" t="n">
        <v>14.1074116938557</v>
      </c>
      <c r="I311" s="30" t="n">
        <v>233.879774877962</v>
      </c>
    </row>
    <row r="312" customFormat="false" ht="11.25" hidden="false" customHeight="true" outlineLevel="0" collapsed="false">
      <c r="B312" s="20" t="s">
        <v>17</v>
      </c>
      <c r="C312" s="21" t="n">
        <v>18560.1178644199</v>
      </c>
      <c r="D312" s="21" t="n">
        <v>3.82754391079697</v>
      </c>
      <c r="E312" s="21" t="n">
        <v>0.3595573294665</v>
      </c>
      <c r="F312" s="22" t="s">
        <v>14</v>
      </c>
      <c r="G312" s="22" t="s">
        <v>14</v>
      </c>
      <c r="H312" s="22" t="s">
        <v>14</v>
      </c>
      <c r="I312" s="23" t="s">
        <v>14</v>
      </c>
    </row>
    <row r="313" customFormat="false" ht="11.25" hidden="false" customHeight="true" outlineLevel="0" collapsed="false">
      <c r="B313" s="20" t="s">
        <v>18</v>
      </c>
      <c r="C313" s="21" t="n">
        <v>895.446222644472</v>
      </c>
      <c r="D313" s="21" t="n">
        <v>0.015709380507</v>
      </c>
      <c r="E313" s="21" t="n">
        <v>0.016297229697</v>
      </c>
      <c r="F313" s="22" t="s">
        <v>14</v>
      </c>
      <c r="G313" s="22" t="s">
        <v>14</v>
      </c>
      <c r="H313" s="22" t="s">
        <v>14</v>
      </c>
      <c r="I313" s="23" t="s">
        <v>14</v>
      </c>
    </row>
    <row r="314" customFormat="false" ht="11.25" hidden="false" customHeight="true" outlineLevel="0" collapsed="false">
      <c r="B314" s="20" t="s">
        <v>19</v>
      </c>
      <c r="C314" s="21" t="n">
        <v>16198.9118881548</v>
      </c>
      <c r="D314" s="21" t="n">
        <v>0.630888530538</v>
      </c>
      <c r="E314" s="21" t="n">
        <v>0.2634424740915</v>
      </c>
      <c r="F314" s="22" t="s">
        <v>14</v>
      </c>
      <c r="G314" s="22" t="s">
        <v>14</v>
      </c>
      <c r="H314" s="22" t="s">
        <v>14</v>
      </c>
      <c r="I314" s="23" t="s">
        <v>14</v>
      </c>
    </row>
    <row r="315" customFormat="false" ht="11.25" hidden="false" customHeight="true" outlineLevel="0" collapsed="false">
      <c r="B315" s="20" t="s">
        <v>20</v>
      </c>
      <c r="C315" s="21" t="n">
        <v>4041.05511290661</v>
      </c>
      <c r="D315" s="21" t="n">
        <v>0.091406155866</v>
      </c>
      <c r="E315" s="21" t="n">
        <v>0.080237439654</v>
      </c>
      <c r="F315" s="22" t="s">
        <v>14</v>
      </c>
      <c r="G315" s="22" t="s">
        <v>14</v>
      </c>
      <c r="H315" s="22" t="s">
        <v>14</v>
      </c>
      <c r="I315" s="23" t="s">
        <v>14</v>
      </c>
    </row>
    <row r="316" customFormat="false" ht="11.25" hidden="false" customHeight="true" outlineLevel="0" collapsed="false">
      <c r="B316" s="20" t="s">
        <v>21</v>
      </c>
      <c r="C316" s="21" t="n">
        <v>4867.70471138779</v>
      </c>
      <c r="D316" s="21" t="n">
        <v>0.126288942563</v>
      </c>
      <c r="E316" s="21" t="n">
        <v>0.0533790222995</v>
      </c>
      <c r="F316" s="22" t="s">
        <v>14</v>
      </c>
      <c r="G316" s="22" t="s">
        <v>14</v>
      </c>
      <c r="H316" s="22" t="s">
        <v>14</v>
      </c>
      <c r="I316" s="23" t="s">
        <v>14</v>
      </c>
    </row>
    <row r="317" customFormat="false" ht="11.25" hidden="false" customHeight="true" outlineLevel="0" collapsed="false">
      <c r="B317" s="20" t="s">
        <v>22</v>
      </c>
      <c r="C317" s="21" t="n">
        <v>38624.3878179748</v>
      </c>
      <c r="D317" s="21" t="n">
        <v>1.90056536781688</v>
      </c>
      <c r="E317" s="21" t="n">
        <v>3.70062481288471</v>
      </c>
      <c r="F317" s="31" t="n">
        <v>244.493680473448</v>
      </c>
      <c r="G317" s="31" t="n">
        <v>390.918098470373</v>
      </c>
      <c r="H317" s="31" t="n">
        <v>14.1074116938557</v>
      </c>
      <c r="I317" s="32" t="n">
        <v>233.879774877962</v>
      </c>
    </row>
    <row r="318" customFormat="false" ht="11.25" hidden="false" customHeight="true" outlineLevel="0" collapsed="false">
      <c r="B318" s="33" t="s">
        <v>23</v>
      </c>
      <c r="C318" s="26"/>
      <c r="D318" s="26"/>
      <c r="E318" s="26"/>
      <c r="F318" s="26"/>
      <c r="G318" s="26"/>
      <c r="H318" s="26"/>
      <c r="I318" s="27"/>
    </row>
    <row r="319" customFormat="false" ht="11.25" hidden="false" customHeight="true" outlineLevel="0" collapsed="false">
      <c r="B319" s="33" t="s">
        <v>24</v>
      </c>
      <c r="C319" s="22"/>
      <c r="D319" s="22"/>
      <c r="E319" s="22"/>
      <c r="F319" s="22"/>
      <c r="G319" s="22"/>
      <c r="H319" s="22"/>
      <c r="I319" s="23"/>
    </row>
    <row r="320" customFormat="false" ht="11.25" hidden="false" customHeight="true" outlineLevel="0" collapsed="false">
      <c r="B320" s="34" t="s">
        <v>25</v>
      </c>
      <c r="C320" s="22"/>
      <c r="D320" s="22"/>
      <c r="E320" s="22"/>
      <c r="F320" s="22"/>
      <c r="G320" s="22"/>
      <c r="H320" s="22"/>
      <c r="I320" s="23"/>
    </row>
    <row r="321" customFormat="false" ht="11.25" hidden="false" customHeight="true" outlineLevel="0" collapsed="false">
      <c r="B321" s="34" t="s">
        <v>26</v>
      </c>
      <c r="C321" s="22"/>
      <c r="D321" s="22"/>
      <c r="E321" s="22"/>
      <c r="F321" s="22"/>
      <c r="G321" s="22"/>
      <c r="H321" s="22"/>
      <c r="I321" s="23"/>
    </row>
    <row r="322" customFormat="false" ht="11.25" hidden="false" customHeight="true" outlineLevel="0" collapsed="false">
      <c r="B322" s="34" t="s">
        <v>27</v>
      </c>
      <c r="C322" s="22"/>
      <c r="D322" s="22"/>
      <c r="E322" s="22"/>
      <c r="F322" s="22"/>
      <c r="G322" s="22"/>
      <c r="H322" s="22"/>
      <c r="I322" s="23"/>
    </row>
    <row r="323" customFormat="false" ht="11.25" hidden="false" customHeight="true" outlineLevel="0" collapsed="false">
      <c r="B323" s="34" t="s">
        <v>28</v>
      </c>
      <c r="C323" s="22"/>
      <c r="D323" s="22"/>
      <c r="E323" s="22"/>
      <c r="F323" s="22"/>
      <c r="G323" s="22"/>
      <c r="H323" s="22"/>
      <c r="I323" s="23"/>
    </row>
    <row r="324" customFormat="false" ht="11.25" hidden="false" customHeight="true" outlineLevel="0" collapsed="false">
      <c r="B324" s="34" t="s">
        <v>29</v>
      </c>
      <c r="C324" s="22"/>
      <c r="D324" s="22"/>
      <c r="E324" s="22"/>
      <c r="F324" s="22"/>
      <c r="G324" s="22"/>
      <c r="H324" s="22"/>
      <c r="I324" s="23"/>
    </row>
    <row r="325" customFormat="false" ht="11.25" hidden="false" customHeight="true" outlineLevel="0" collapsed="false">
      <c r="B325" s="34" t="s">
        <v>30</v>
      </c>
      <c r="C325" s="22"/>
      <c r="D325" s="22"/>
      <c r="E325" s="22"/>
      <c r="F325" s="22"/>
      <c r="G325" s="22"/>
      <c r="H325" s="22"/>
      <c r="I325" s="23"/>
    </row>
    <row r="326" customFormat="false" ht="11.25" hidden="false" customHeight="true" outlineLevel="0" collapsed="false">
      <c r="B326" s="35" t="s">
        <v>31</v>
      </c>
      <c r="C326" s="36"/>
      <c r="D326" s="36"/>
      <c r="E326" s="36"/>
      <c r="F326" s="36"/>
      <c r="G326" s="36"/>
      <c r="H326" s="36"/>
      <c r="I326" s="37"/>
    </row>
    <row r="327" customFormat="false" ht="11.25" hidden="false" customHeight="true" outlineLevel="0" collapsed="false">
      <c r="B327" s="28" t="s">
        <v>32</v>
      </c>
      <c r="C327" s="29" t="n">
        <v>109239.859590856</v>
      </c>
      <c r="D327" s="29" t="n">
        <v>43.8780254430306</v>
      </c>
      <c r="E327" s="29" t="n">
        <v>4.54962559046106</v>
      </c>
      <c r="F327" s="29" t="n">
        <v>1116.52763189567</v>
      </c>
      <c r="G327" s="29" t="n">
        <v>5592.39131603049</v>
      </c>
      <c r="H327" s="29" t="n">
        <v>1063.89518175074</v>
      </c>
      <c r="I327" s="30" t="n">
        <v>175.184344690007</v>
      </c>
    </row>
    <row r="328" customFormat="false" ht="11.25" hidden="false" customHeight="true" outlineLevel="0" collapsed="false">
      <c r="B328" s="20" t="s">
        <v>33</v>
      </c>
      <c r="C328" s="21" t="n">
        <v>1606.0069982881</v>
      </c>
      <c r="D328" s="21" t="n">
        <v>0.031438427669057</v>
      </c>
      <c r="E328" s="21" t="n">
        <v>0.0449313246464925</v>
      </c>
      <c r="F328" s="22" t="n">
        <v>7.15380042980618</v>
      </c>
      <c r="G328" s="22" t="n">
        <v>1.96349069889149</v>
      </c>
      <c r="H328" s="22" t="n">
        <v>0.439044200116464</v>
      </c>
      <c r="I328" s="23" t="n">
        <v>0.50828842500541</v>
      </c>
    </row>
    <row r="329" customFormat="false" ht="11.25" hidden="false" customHeight="true" outlineLevel="0" collapsed="false">
      <c r="B329" s="20" t="s">
        <v>34</v>
      </c>
      <c r="C329" s="21" t="n">
        <v>101505.455040751</v>
      </c>
      <c r="D329" s="21" t="n">
        <v>42.386384207876</v>
      </c>
      <c r="E329" s="21" t="n">
        <v>4.19004337276175</v>
      </c>
      <c r="F329" s="22" t="n">
        <v>1009.69603661864</v>
      </c>
      <c r="G329" s="22" t="n">
        <v>5402.55643641971</v>
      </c>
      <c r="H329" s="22" t="n">
        <v>963.012280947627</v>
      </c>
      <c r="I329" s="23" t="n">
        <v>100.7785056</v>
      </c>
    </row>
    <row r="330" customFormat="false" ht="11.25" hidden="false" customHeight="true" outlineLevel="0" collapsed="false">
      <c r="B330" s="20" t="s">
        <v>35</v>
      </c>
      <c r="C330" s="21" t="n">
        <v>419.904959741421</v>
      </c>
      <c r="D330" s="21" t="n">
        <v>0.0241704</v>
      </c>
      <c r="E330" s="21" t="n">
        <v>0.1665072</v>
      </c>
      <c r="F330" s="22" t="n">
        <v>5.317488</v>
      </c>
      <c r="G330" s="22" t="n">
        <v>1.436796</v>
      </c>
      <c r="H330" s="22" t="n">
        <v>0.624402</v>
      </c>
      <c r="I330" s="23" t="n">
        <v>0.80568</v>
      </c>
    </row>
    <row r="331" customFormat="false" ht="11.25" hidden="false" customHeight="true" outlineLevel="0" collapsed="false">
      <c r="B331" s="20" t="s">
        <v>36</v>
      </c>
      <c r="C331" s="21" t="n">
        <v>5223.98733064441</v>
      </c>
      <c r="D331" s="21" t="n">
        <v>1.41413992513676</v>
      </c>
      <c r="E331" s="21" t="n">
        <v>0.121872714234181</v>
      </c>
      <c r="F331" s="22" t="n">
        <v>91.0251858934826</v>
      </c>
      <c r="G331" s="22" t="n">
        <v>185.103407295159</v>
      </c>
      <c r="H331" s="22" t="n">
        <v>99.7975621206438</v>
      </c>
      <c r="I331" s="23" t="n">
        <v>73.0833846122987</v>
      </c>
    </row>
    <row r="332" customFormat="false" ht="11.25" hidden="false" customHeight="true" outlineLevel="0" collapsed="false">
      <c r="B332" s="20" t="s">
        <v>37</v>
      </c>
      <c r="C332" s="21" t="n">
        <v>484.505261431751</v>
      </c>
      <c r="D332" s="21" t="n">
        <v>0.0218924823488561</v>
      </c>
      <c r="E332" s="21" t="n">
        <v>0.0262709788186273</v>
      </c>
      <c r="F332" s="21" t="n">
        <v>3.3351209537405</v>
      </c>
      <c r="G332" s="21" t="n">
        <v>1.33118561672904</v>
      </c>
      <c r="H332" s="21" t="n">
        <v>0.0218924823488561</v>
      </c>
      <c r="I332" s="38" t="n">
        <v>0.00848605270265057</v>
      </c>
    </row>
    <row r="333" customFormat="false" ht="11.25" hidden="false" customHeight="true" outlineLevel="0" collapsed="false">
      <c r="B333" s="33" t="s">
        <v>39</v>
      </c>
      <c r="C333" s="26"/>
      <c r="D333" s="26"/>
      <c r="E333" s="26"/>
      <c r="F333" s="26"/>
      <c r="G333" s="26"/>
      <c r="H333" s="26"/>
      <c r="I333" s="27"/>
    </row>
    <row r="334" customFormat="false" ht="11.25" hidden="false" customHeight="true" outlineLevel="0" collapsed="false">
      <c r="B334" s="33" t="s">
        <v>40</v>
      </c>
      <c r="C334" s="26"/>
      <c r="D334" s="26"/>
      <c r="E334" s="26"/>
      <c r="F334" s="26"/>
      <c r="G334" s="26"/>
      <c r="H334" s="26"/>
      <c r="I334" s="27"/>
    </row>
    <row r="335" customFormat="false" ht="11.25" hidden="false" customHeight="true" outlineLevel="0" collapsed="false">
      <c r="B335" s="33" t="s">
        <v>41</v>
      </c>
      <c r="C335" s="26"/>
      <c r="D335" s="26"/>
      <c r="E335" s="26"/>
      <c r="F335" s="26"/>
      <c r="G335" s="26"/>
      <c r="H335" s="26"/>
      <c r="I335" s="27"/>
    </row>
    <row r="336" customFormat="false" ht="11.25" hidden="false" customHeight="true" outlineLevel="0" collapsed="false">
      <c r="A336" s="39"/>
      <c r="B336" s="33" t="s">
        <v>42</v>
      </c>
      <c r="C336" s="26"/>
      <c r="D336" s="26"/>
      <c r="E336" s="26"/>
      <c r="F336" s="26"/>
      <c r="G336" s="26"/>
      <c r="H336" s="26"/>
      <c r="I336" s="27"/>
    </row>
    <row r="337" customFormat="false" ht="11.25" hidden="false" customHeight="true" outlineLevel="0" collapsed="false">
      <c r="B337" s="4" t="s">
        <v>0</v>
      </c>
      <c r="C337" s="5" t="s">
        <v>1</v>
      </c>
      <c r="D337" s="5" t="s">
        <v>2</v>
      </c>
      <c r="E337" s="5" t="s">
        <v>3</v>
      </c>
      <c r="F337" s="5" t="s">
        <v>4</v>
      </c>
      <c r="G337" s="5" t="s">
        <v>5</v>
      </c>
      <c r="H337" s="5" t="s">
        <v>6</v>
      </c>
      <c r="I337" s="6" t="s">
        <v>7</v>
      </c>
    </row>
    <row r="338" customFormat="false" ht="11.25" hidden="false" customHeight="true" outlineLevel="0" collapsed="false">
      <c r="B338" s="7"/>
      <c r="C338" s="8" t="s">
        <v>8</v>
      </c>
      <c r="D338" s="9"/>
      <c r="E338" s="9"/>
      <c r="F338" s="9"/>
      <c r="G338" s="9"/>
      <c r="H338" s="9"/>
      <c r="I338" s="10"/>
    </row>
    <row r="339" customFormat="false" ht="11.25" hidden="false" customHeight="true" outlineLevel="0" collapsed="false">
      <c r="B339" s="40" t="s">
        <v>43</v>
      </c>
      <c r="C339" s="41" t="n">
        <v>69269.4984128994</v>
      </c>
      <c r="D339" s="41" t="n">
        <v>27.2776452471656</v>
      </c>
      <c r="E339" s="41" t="n">
        <v>5.0868827536648</v>
      </c>
      <c r="F339" s="41" t="n">
        <v>176.952165805462</v>
      </c>
      <c r="G339" s="41" t="n">
        <v>666.606657128673</v>
      </c>
      <c r="H339" s="41" t="n">
        <v>125.122441830916</v>
      </c>
      <c r="I339" s="42" t="n">
        <v>57.7975871521369</v>
      </c>
    </row>
    <row r="340" customFormat="false" ht="11.25" hidden="false" customHeight="true" outlineLevel="0" collapsed="false">
      <c r="B340" s="43" t="s">
        <v>44</v>
      </c>
      <c r="C340" s="21" t="n">
        <v>15739.2046675083</v>
      </c>
      <c r="D340" s="21" t="n">
        <v>1.16976246673439</v>
      </c>
      <c r="E340" s="21" t="n">
        <v>0.450527002920327</v>
      </c>
      <c r="F340" s="22" t="n">
        <v>15.7950669846571</v>
      </c>
      <c r="G340" s="22" t="n">
        <v>16.0636174351943</v>
      </c>
      <c r="H340" s="22" t="n">
        <v>4.91820365720449</v>
      </c>
      <c r="I340" s="23" t="n">
        <v>12.2681825550655</v>
      </c>
    </row>
    <row r="341" customFormat="false" ht="11.25" hidden="false" customHeight="true" outlineLevel="0" collapsed="false">
      <c r="B341" s="43" t="s">
        <v>45</v>
      </c>
      <c r="C341" s="21" t="n">
        <v>44933.1702922705</v>
      </c>
      <c r="D341" s="21" t="n">
        <v>25.1135890273943</v>
      </c>
      <c r="E341" s="21" t="n">
        <v>1.93993219729804</v>
      </c>
      <c r="F341" s="22" t="n">
        <v>41.4658993380296</v>
      </c>
      <c r="G341" s="22" t="n">
        <v>462.618380726727</v>
      </c>
      <c r="H341" s="22" t="n">
        <v>64.8678155377657</v>
      </c>
      <c r="I341" s="23" t="n">
        <v>29.0397118262945</v>
      </c>
    </row>
    <row r="342" customFormat="false" ht="11.25" hidden="false" customHeight="true" outlineLevel="0" collapsed="false">
      <c r="B342" s="44" t="s">
        <v>46</v>
      </c>
      <c r="C342" s="45" t="n">
        <v>8597.12345312049</v>
      </c>
      <c r="D342" s="45" t="n">
        <v>0.994293753036867</v>
      </c>
      <c r="E342" s="45" t="n">
        <v>2.69642355344643</v>
      </c>
      <c r="F342" s="46" t="n">
        <v>119.691199482776</v>
      </c>
      <c r="G342" s="46" t="n">
        <v>187.924658966752</v>
      </c>
      <c r="H342" s="46" t="n">
        <v>55.3364226359457</v>
      </c>
      <c r="I342" s="47" t="n">
        <v>16.4896927707769</v>
      </c>
    </row>
    <row r="343" customFormat="false" ht="11.25" hidden="false" customHeight="true" outlineLevel="0" collapsed="false">
      <c r="B343" s="48" t="s">
        <v>47</v>
      </c>
      <c r="C343" s="18" t="n">
        <v>1459.19214602139</v>
      </c>
      <c r="D343" s="18" t="n">
        <v>0.211719051176471</v>
      </c>
      <c r="E343" s="18" t="n">
        <v>0.250037534705882</v>
      </c>
      <c r="F343" s="18" t="n">
        <v>12.4254044205882</v>
      </c>
      <c r="G343" s="18" t="n">
        <v>79.6956531176471</v>
      </c>
      <c r="H343" s="18" t="n">
        <v>3.46100253352941</v>
      </c>
      <c r="I343" s="19" t="n">
        <v>1.1996404</v>
      </c>
    </row>
    <row r="344" customFormat="false" ht="11.25" hidden="false" customHeight="true" outlineLevel="0" collapsed="false">
      <c r="B344" s="49" t="s">
        <v>48</v>
      </c>
      <c r="C344" s="21" t="s">
        <v>38</v>
      </c>
      <c r="D344" s="21" t="s">
        <v>38</v>
      </c>
      <c r="E344" s="21" t="s">
        <v>38</v>
      </c>
      <c r="F344" s="21" t="s">
        <v>38</v>
      </c>
      <c r="G344" s="21" t="s">
        <v>38</v>
      </c>
      <c r="H344" s="21" t="s">
        <v>38</v>
      </c>
      <c r="I344" s="38" t="s">
        <v>38</v>
      </c>
    </row>
    <row r="345" customFormat="false" ht="11.25" hidden="false" customHeight="true" outlineLevel="0" collapsed="false">
      <c r="B345" s="34" t="s">
        <v>49</v>
      </c>
      <c r="C345" s="22"/>
      <c r="D345" s="22"/>
      <c r="E345" s="22"/>
      <c r="F345" s="22"/>
      <c r="G345" s="22"/>
      <c r="H345" s="22"/>
      <c r="I345" s="23"/>
    </row>
    <row r="346" customFormat="false" ht="11.25" hidden="false" customHeight="true" outlineLevel="0" collapsed="false">
      <c r="B346" s="49" t="s">
        <v>50</v>
      </c>
      <c r="C346" s="21" t="n">
        <v>1459.19214602139</v>
      </c>
      <c r="D346" s="21" t="n">
        <v>0.211719051176471</v>
      </c>
      <c r="E346" s="21" t="n">
        <v>0.250037534705882</v>
      </c>
      <c r="F346" s="21" t="n">
        <v>12.4254044205882</v>
      </c>
      <c r="G346" s="21" t="n">
        <v>79.6956531176471</v>
      </c>
      <c r="H346" s="21" t="n">
        <v>3.46100253352941</v>
      </c>
      <c r="I346" s="38" t="n">
        <v>1.1996404</v>
      </c>
    </row>
    <row r="347" customFormat="false" ht="11.25" hidden="false" customHeight="true" outlineLevel="0" collapsed="false">
      <c r="B347" s="33" t="s">
        <v>51</v>
      </c>
      <c r="C347" s="26"/>
      <c r="D347" s="26"/>
      <c r="E347" s="26"/>
      <c r="F347" s="26"/>
      <c r="G347" s="26"/>
      <c r="H347" s="26"/>
      <c r="I347" s="27"/>
    </row>
    <row r="348" customFormat="false" ht="11.25" hidden="false" customHeight="true" outlineLevel="0" collapsed="false">
      <c r="B348" s="33"/>
      <c r="C348" s="26"/>
      <c r="D348" s="26"/>
      <c r="E348" s="26"/>
      <c r="F348" s="26"/>
      <c r="G348" s="26"/>
      <c r="H348" s="26"/>
      <c r="I348" s="27"/>
    </row>
    <row r="349" customFormat="false" ht="11.25" hidden="false" customHeight="true" outlineLevel="0" collapsed="false">
      <c r="B349" s="50" t="s">
        <v>52</v>
      </c>
      <c r="C349" s="15" t="n">
        <v>3228.74443577153</v>
      </c>
      <c r="D349" s="15" t="n">
        <v>339.326712582746</v>
      </c>
      <c r="E349" s="15" t="n">
        <v>0.0390052211706447</v>
      </c>
      <c r="F349" s="15" t="n">
        <v>8.96911446822742</v>
      </c>
      <c r="G349" s="15" t="n">
        <v>8.3028</v>
      </c>
      <c r="H349" s="15" t="n">
        <v>127.897149879462</v>
      </c>
      <c r="I349" s="16" t="n">
        <v>70.1677282031387</v>
      </c>
    </row>
    <row r="350" customFormat="false" ht="11.25" hidden="false" customHeight="true" outlineLevel="0" collapsed="false">
      <c r="B350" s="48" t="s">
        <v>54</v>
      </c>
      <c r="C350" s="18" t="n">
        <v>0.0338453033456216</v>
      </c>
      <c r="D350" s="18" t="n">
        <v>3.468962</v>
      </c>
      <c r="E350" s="18" t="s">
        <v>38</v>
      </c>
      <c r="F350" s="18" t="s">
        <v>38</v>
      </c>
      <c r="G350" s="18" t="s">
        <v>38</v>
      </c>
      <c r="H350" s="18" t="n">
        <v>2.75807</v>
      </c>
      <c r="I350" s="19" t="s">
        <v>38</v>
      </c>
    </row>
    <row r="351" customFormat="false" ht="11.25" hidden="false" customHeight="true" outlineLevel="0" collapsed="false">
      <c r="B351" s="43" t="s">
        <v>56</v>
      </c>
      <c r="C351" s="21" t="n">
        <v>0.0338453033456216</v>
      </c>
      <c r="D351" s="21" t="n">
        <v>0.822492</v>
      </c>
      <c r="E351" s="22" t="s">
        <v>38</v>
      </c>
      <c r="F351" s="22" t="s">
        <v>38</v>
      </c>
      <c r="G351" s="22" t="s">
        <v>38</v>
      </c>
      <c r="H351" s="22" t="n">
        <v>0.1116</v>
      </c>
      <c r="I351" s="51"/>
    </row>
    <row r="352" customFormat="false" ht="11.25" hidden="false" customHeight="true" outlineLevel="0" collapsed="false">
      <c r="B352" s="43" t="s">
        <v>57</v>
      </c>
      <c r="C352" s="21" t="s">
        <v>38</v>
      </c>
      <c r="D352" s="21" t="n">
        <v>2.64647</v>
      </c>
      <c r="E352" s="22" t="s">
        <v>38</v>
      </c>
      <c r="F352" s="22" t="s">
        <v>38</v>
      </c>
      <c r="G352" s="22" t="s">
        <v>38</v>
      </c>
      <c r="H352" s="22" t="n">
        <v>2.64647</v>
      </c>
      <c r="I352" s="23" t="s">
        <v>38</v>
      </c>
    </row>
    <row r="353" customFormat="false" ht="11.25" hidden="false" customHeight="true" outlineLevel="0" collapsed="false">
      <c r="B353" s="24" t="s">
        <v>58</v>
      </c>
      <c r="C353" s="21" t="s">
        <v>38</v>
      </c>
      <c r="D353" s="21" t="s">
        <v>38</v>
      </c>
      <c r="E353" s="21" t="s">
        <v>38</v>
      </c>
      <c r="F353" s="21" t="s">
        <v>38</v>
      </c>
      <c r="G353" s="21" t="s">
        <v>38</v>
      </c>
      <c r="H353" s="21" t="s">
        <v>38</v>
      </c>
      <c r="I353" s="38" t="s">
        <v>38</v>
      </c>
    </row>
    <row r="354" customFormat="false" ht="11.25" hidden="false" customHeight="true" outlineLevel="0" collapsed="false">
      <c r="B354" s="52" t="s">
        <v>59</v>
      </c>
      <c r="C354" s="22"/>
      <c r="D354" s="22"/>
      <c r="E354" s="22"/>
      <c r="F354" s="22"/>
      <c r="G354" s="22"/>
      <c r="H354" s="22"/>
      <c r="I354" s="23"/>
    </row>
    <row r="355" customFormat="false" ht="11.25" hidden="false" customHeight="true" outlineLevel="0" collapsed="false">
      <c r="B355" s="52" t="s">
        <v>60</v>
      </c>
      <c r="C355" s="53"/>
      <c r="D355" s="53"/>
      <c r="E355" s="53"/>
      <c r="F355" s="53"/>
      <c r="G355" s="53"/>
      <c r="H355" s="53"/>
      <c r="I355" s="54"/>
    </row>
    <row r="356" customFormat="false" ht="11.25" hidden="false" customHeight="true" outlineLevel="0" collapsed="false">
      <c r="B356" s="55" t="s">
        <v>61</v>
      </c>
      <c r="C356" s="53"/>
      <c r="D356" s="53"/>
      <c r="E356" s="53"/>
      <c r="F356" s="53"/>
      <c r="G356" s="53"/>
      <c r="H356" s="53"/>
      <c r="I356" s="54"/>
    </row>
    <row r="357" customFormat="false" ht="11.25" hidden="false" customHeight="true" outlineLevel="0" collapsed="false">
      <c r="B357" s="56" t="s">
        <v>62</v>
      </c>
      <c r="C357" s="29" t="n">
        <v>3228.71059046818</v>
      </c>
      <c r="D357" s="29" t="n">
        <v>335.857750582746</v>
      </c>
      <c r="E357" s="29" t="n">
        <v>0.0390052211706447</v>
      </c>
      <c r="F357" s="29" t="n">
        <v>8.96911446822742</v>
      </c>
      <c r="G357" s="29" t="n">
        <v>8.3028</v>
      </c>
      <c r="H357" s="29" t="n">
        <v>125.139079879462</v>
      </c>
      <c r="I357" s="30" t="n">
        <v>70.1677282031387</v>
      </c>
    </row>
    <row r="358" customFormat="false" ht="11.25" hidden="false" customHeight="true" outlineLevel="0" collapsed="false">
      <c r="B358" s="43" t="s">
        <v>63</v>
      </c>
      <c r="C358" s="21" t="n">
        <v>2367.14172791807</v>
      </c>
      <c r="D358" s="21" t="n">
        <v>10.1025375</v>
      </c>
      <c r="E358" s="21" t="n">
        <v>2.04E-007</v>
      </c>
      <c r="F358" s="22" t="n">
        <v>8.701974</v>
      </c>
      <c r="G358" s="22" t="n">
        <v>8.3028</v>
      </c>
      <c r="H358" s="22" t="n">
        <v>102.77086546914</v>
      </c>
      <c r="I358" s="23" t="n">
        <v>58.7233688</v>
      </c>
    </row>
    <row r="359" customFormat="false" ht="11.25" hidden="false" customHeight="true" outlineLevel="0" collapsed="false">
      <c r="B359" s="43" t="s">
        <v>64</v>
      </c>
      <c r="C359" s="21" t="n">
        <v>3.40840966007579</v>
      </c>
      <c r="D359" s="21" t="n">
        <v>324.668407769703</v>
      </c>
      <c r="E359" s="57"/>
      <c r="F359" s="57"/>
      <c r="G359" s="57"/>
      <c r="H359" s="22" t="n">
        <v>22.1180053802214</v>
      </c>
      <c r="I359" s="23" t="s">
        <v>38</v>
      </c>
    </row>
    <row r="360" customFormat="false" ht="11.25" hidden="false" customHeight="true" outlineLevel="0" collapsed="false">
      <c r="B360" s="43" t="s">
        <v>65</v>
      </c>
      <c r="C360" s="21" t="n">
        <v>311.648002890035</v>
      </c>
      <c r="D360" s="21" t="n">
        <v>0.6221314</v>
      </c>
      <c r="E360" s="21" t="n">
        <v>0.00300770208316852</v>
      </c>
      <c r="F360" s="21" t="s">
        <v>38</v>
      </c>
      <c r="G360" s="21" t="s">
        <v>38</v>
      </c>
      <c r="H360" s="21" t="s">
        <v>38</v>
      </c>
      <c r="I360" s="38" t="s">
        <v>38</v>
      </c>
    </row>
    <row r="361" customFormat="false" ht="11.25" hidden="false" customHeight="true" outlineLevel="0" collapsed="false">
      <c r="B361" s="58" t="s">
        <v>66</v>
      </c>
      <c r="C361" s="21" t="n">
        <v>0.279817943822665</v>
      </c>
      <c r="D361" s="21" t="n">
        <v>0.367125</v>
      </c>
      <c r="E361" s="57"/>
      <c r="F361" s="57"/>
      <c r="G361" s="57"/>
      <c r="H361" s="22" t="s">
        <v>38</v>
      </c>
      <c r="I361" s="23" t="s">
        <v>38</v>
      </c>
    </row>
    <row r="362" customFormat="false" ht="11.25" hidden="false" customHeight="true" outlineLevel="0" collapsed="false">
      <c r="B362" s="58" t="s">
        <v>67</v>
      </c>
      <c r="C362" s="21" t="n">
        <v>311.368184946212</v>
      </c>
      <c r="D362" s="21" t="n">
        <v>0.2550064</v>
      </c>
      <c r="E362" s="21" t="n">
        <v>0.00300770208316852</v>
      </c>
      <c r="F362" s="22" t="s">
        <v>38</v>
      </c>
      <c r="G362" s="22" t="s">
        <v>38</v>
      </c>
      <c r="H362" s="22" t="s">
        <v>38</v>
      </c>
      <c r="I362" s="23" t="s">
        <v>38</v>
      </c>
    </row>
    <row r="363" customFormat="false" ht="11.25" hidden="false" customHeight="true" outlineLevel="0" collapsed="false">
      <c r="B363" s="43" t="s">
        <v>68</v>
      </c>
      <c r="C363" s="21" t="n">
        <v>546.51245</v>
      </c>
      <c r="D363" s="21" t="n">
        <v>0.464673913043478</v>
      </c>
      <c r="E363" s="21" t="n">
        <v>0.0359973150874762</v>
      </c>
      <c r="F363" s="21" t="n">
        <v>0.267140468227425</v>
      </c>
      <c r="G363" s="21" t="s">
        <v>38</v>
      </c>
      <c r="H363" s="21" t="n">
        <v>0.250209030100334</v>
      </c>
      <c r="I363" s="38" t="n">
        <v>11.4443594031387</v>
      </c>
    </row>
    <row r="364" customFormat="false" ht="11.25" hidden="false" customHeight="true" outlineLevel="0" collapsed="false">
      <c r="B364" s="34" t="s">
        <v>69</v>
      </c>
      <c r="C364" s="22"/>
      <c r="D364" s="22"/>
      <c r="E364" s="22"/>
      <c r="F364" s="22"/>
      <c r="G364" s="22"/>
      <c r="H364" s="22"/>
      <c r="I364" s="23"/>
    </row>
    <row r="365" customFormat="false" ht="11.25" hidden="false" customHeight="true" outlineLevel="0" collapsed="false">
      <c r="B365" s="59" t="s">
        <v>70</v>
      </c>
      <c r="C365" s="53"/>
      <c r="D365" s="53"/>
      <c r="E365" s="53"/>
      <c r="F365" s="53"/>
      <c r="G365" s="53"/>
      <c r="H365" s="53"/>
      <c r="I365" s="54"/>
    </row>
    <row r="366" customFormat="false" ht="11.25" hidden="false" customHeight="true" outlineLevel="0" collapsed="false">
      <c r="B366" s="59" t="s">
        <v>71</v>
      </c>
      <c r="C366" s="53"/>
      <c r="D366" s="53"/>
      <c r="E366" s="53"/>
      <c r="F366" s="53"/>
      <c r="G366" s="53"/>
      <c r="H366" s="53"/>
      <c r="I366" s="54"/>
    </row>
    <row r="367" customFormat="false" ht="11.25" hidden="false" customHeight="true" outlineLevel="0" collapsed="false">
      <c r="B367" s="59" t="s">
        <v>72</v>
      </c>
      <c r="C367" s="53"/>
      <c r="D367" s="53"/>
      <c r="E367" s="53"/>
      <c r="F367" s="53"/>
      <c r="G367" s="53"/>
      <c r="H367" s="53"/>
      <c r="I367" s="54"/>
    </row>
    <row r="368" customFormat="false" ht="11.25" hidden="false" customHeight="true" outlineLevel="0" collapsed="false">
      <c r="B368" s="59" t="s">
        <v>73</v>
      </c>
      <c r="C368" s="53"/>
      <c r="D368" s="53"/>
      <c r="E368" s="53"/>
      <c r="F368" s="53"/>
      <c r="G368" s="53"/>
      <c r="H368" s="53"/>
      <c r="I368" s="54"/>
    </row>
    <row r="369" customFormat="false" ht="11.25" hidden="false" customHeight="true" outlineLevel="0" collapsed="false">
      <c r="B369" s="59" t="s">
        <v>74</v>
      </c>
      <c r="C369" s="53"/>
      <c r="D369" s="53"/>
      <c r="E369" s="53"/>
      <c r="F369" s="53"/>
      <c r="G369" s="53"/>
      <c r="H369" s="53"/>
      <c r="I369" s="54"/>
    </row>
    <row r="370" customFormat="false" ht="11.25" hidden="false" customHeight="true" outlineLevel="0" collapsed="false">
      <c r="B370" s="60" t="s">
        <v>75</v>
      </c>
      <c r="C370" s="61"/>
      <c r="D370" s="61"/>
      <c r="E370" s="61"/>
      <c r="F370" s="61"/>
      <c r="G370" s="61"/>
      <c r="H370" s="61"/>
      <c r="I370" s="62"/>
    </row>
    <row r="371" customFormat="false" ht="11.25" hidden="false" customHeight="true" outlineLevel="0" collapsed="false">
      <c r="B371" s="63" t="s">
        <v>76</v>
      </c>
      <c r="C371" s="64" t="n">
        <v>8992.40783927183</v>
      </c>
      <c r="D371" s="64" t="n">
        <v>0.405386060372111</v>
      </c>
      <c r="E371" s="64" t="n">
        <v>0.240480460431022</v>
      </c>
      <c r="F371" s="64" t="n">
        <v>95.2265217528753</v>
      </c>
      <c r="G371" s="64" t="n">
        <v>12.430537050351</v>
      </c>
      <c r="H371" s="64" t="n">
        <v>4.12591035040639</v>
      </c>
      <c r="I371" s="65" t="n">
        <v>70.6419207011592</v>
      </c>
    </row>
    <row r="372" customFormat="false" ht="11.25" hidden="false" customHeight="true" outlineLevel="0" collapsed="false">
      <c r="B372" s="58" t="s">
        <v>77</v>
      </c>
      <c r="C372" s="21" t="n">
        <v>5353.4763840239</v>
      </c>
      <c r="D372" s="21" t="n">
        <v>0.0574538058830718</v>
      </c>
      <c r="E372" s="21" t="n">
        <v>0.147698525900612</v>
      </c>
      <c r="F372" s="22" t="n">
        <v>25.1161467817578</v>
      </c>
      <c r="G372" s="22" t="n">
        <v>3.91846095584788</v>
      </c>
      <c r="H372" s="22" t="n">
        <v>1.36134089732853</v>
      </c>
      <c r="I372" s="23" t="n">
        <v>1.69716171629306</v>
      </c>
    </row>
    <row r="373" customFormat="false" ht="11.25" hidden="false" customHeight="true" outlineLevel="0" collapsed="false">
      <c r="B373" s="58" t="s">
        <v>78</v>
      </c>
      <c r="C373" s="21" t="n">
        <v>3638.93145524793</v>
      </c>
      <c r="D373" s="21" t="n">
        <v>0.347932254489039</v>
      </c>
      <c r="E373" s="21" t="n">
        <v>0.0927819345304104</v>
      </c>
      <c r="F373" s="22" t="n">
        <v>70.1103749711175</v>
      </c>
      <c r="G373" s="22" t="n">
        <v>8.51207609450309</v>
      </c>
      <c r="H373" s="22" t="n">
        <v>2.76456945307786</v>
      </c>
      <c r="I373" s="23" t="n">
        <v>68.9447589848661</v>
      </c>
    </row>
    <row r="374" customFormat="false" ht="11.25" hidden="false" customHeight="true" outlineLevel="0" collapsed="false">
      <c r="B374" s="63" t="s">
        <v>79</v>
      </c>
      <c r="C374" s="21" t="s">
        <v>84</v>
      </c>
      <c r="D374" s="21" t="s">
        <v>84</v>
      </c>
      <c r="E374" s="21" t="s">
        <v>84</v>
      </c>
      <c r="F374" s="22" t="s">
        <v>84</v>
      </c>
      <c r="G374" s="22" t="s">
        <v>84</v>
      </c>
      <c r="H374" s="22" t="s">
        <v>84</v>
      </c>
      <c r="I374" s="23" t="s">
        <v>84</v>
      </c>
    </row>
    <row r="375" customFormat="false" ht="11.25" hidden="false" customHeight="true" outlineLevel="0" collapsed="false">
      <c r="B375" s="66" t="s">
        <v>81</v>
      </c>
      <c r="C375" s="67" t="n">
        <v>9863.64016344449</v>
      </c>
      <c r="D375" s="68"/>
      <c r="E375" s="68"/>
      <c r="F375" s="68"/>
      <c r="G375" s="68"/>
      <c r="H375" s="68"/>
      <c r="I375" s="69"/>
    </row>
    <row r="377" customFormat="false" ht="11.25" hidden="false" customHeight="true" outlineLevel="0" collapsed="false">
      <c r="A377" s="2" t="n">
        <f aca="false">A302+1</f>
        <v>1995</v>
      </c>
    </row>
    <row r="378" customFormat="false" ht="11.25" hidden="false" customHeight="true" outlineLevel="0" collapsed="false">
      <c r="A378" s="3" t="n">
        <f aca="false">A303</f>
        <v>0</v>
      </c>
      <c r="B378" s="4" t="s">
        <v>0</v>
      </c>
      <c r="C378" s="5" t="s">
        <v>1</v>
      </c>
      <c r="D378" s="5" t="s">
        <v>2</v>
      </c>
      <c r="E378" s="5" t="s">
        <v>3</v>
      </c>
      <c r="F378" s="5" t="s">
        <v>4</v>
      </c>
      <c r="G378" s="5" t="s">
        <v>5</v>
      </c>
      <c r="H378" s="5" t="s">
        <v>6</v>
      </c>
      <c r="I378" s="6" t="s">
        <v>7</v>
      </c>
    </row>
    <row r="379" customFormat="false" ht="11.25" hidden="false" customHeight="true" outlineLevel="0" collapsed="false">
      <c r="B379" s="7"/>
      <c r="C379" s="8" t="s">
        <v>8</v>
      </c>
      <c r="D379" s="9"/>
      <c r="E379" s="9"/>
      <c r="F379" s="9"/>
      <c r="G379" s="9"/>
      <c r="H379" s="9"/>
      <c r="I379" s="10"/>
    </row>
    <row r="380" customFormat="false" ht="11.25" hidden="false" customHeight="true" outlineLevel="0" collapsed="false">
      <c r="B380" s="11" t="s">
        <v>9</v>
      </c>
      <c r="C380" s="12" t="n">
        <v>416988.576735178</v>
      </c>
      <c r="D380" s="12" t="n">
        <v>415.795433180594</v>
      </c>
      <c r="E380" s="12" t="n">
        <v>17.3962167455775</v>
      </c>
      <c r="F380" s="12" t="n">
        <v>1871.89056122712</v>
      </c>
      <c r="G380" s="12" t="n">
        <v>6774.82460487777</v>
      </c>
      <c r="H380" s="12" t="n">
        <v>1327.98661400544</v>
      </c>
      <c r="I380" s="13" t="n">
        <v>1246.38393953027</v>
      </c>
    </row>
    <row r="381" customFormat="false" ht="11.25" hidden="false" customHeight="true" outlineLevel="0" collapsed="false">
      <c r="B381" s="14" t="s">
        <v>10</v>
      </c>
      <c r="C381" s="15" t="n">
        <v>413810.904150721</v>
      </c>
      <c r="D381" s="15" t="n">
        <v>88.0366401328148</v>
      </c>
      <c r="E381" s="15" t="n">
        <v>17.3580377364239</v>
      </c>
      <c r="F381" s="15" t="n">
        <v>1864.59513967494</v>
      </c>
      <c r="G381" s="15" t="n">
        <v>6767.45318671212</v>
      </c>
      <c r="H381" s="15" t="n">
        <v>1197.12588647282</v>
      </c>
      <c r="I381" s="16" t="n">
        <v>1189.54568931365</v>
      </c>
    </row>
    <row r="382" customFormat="false" ht="11.25" hidden="false" customHeight="true" outlineLevel="0" collapsed="false">
      <c r="B382" s="17" t="s">
        <v>11</v>
      </c>
      <c r="C382" s="18" t="n">
        <v>139841.413946193</v>
      </c>
      <c r="D382" s="18" t="n">
        <v>8.63328060588886</v>
      </c>
      <c r="E382" s="18" t="n">
        <v>1.67086574904568</v>
      </c>
      <c r="F382" s="18" t="n">
        <v>340.127375</v>
      </c>
      <c r="G382" s="18" t="n">
        <v>52.8904863327751</v>
      </c>
      <c r="H382" s="18" t="n">
        <v>7.35913823775966</v>
      </c>
      <c r="I382" s="19" t="n">
        <v>776.351</v>
      </c>
    </row>
    <row r="383" customFormat="false" ht="11.25" hidden="false" customHeight="true" outlineLevel="0" collapsed="false">
      <c r="B383" s="20" t="s">
        <v>12</v>
      </c>
      <c r="C383" s="21" t="n">
        <v>109477.073820768</v>
      </c>
      <c r="D383" s="21" t="n">
        <v>4.10648351580906</v>
      </c>
      <c r="E383" s="21" t="n">
        <v>1.00668384616888</v>
      </c>
      <c r="F383" s="22" t="n">
        <v>299</v>
      </c>
      <c r="G383" s="22" t="n">
        <v>22.4304716876755</v>
      </c>
      <c r="H383" s="22" t="n">
        <v>3.88022207713266</v>
      </c>
      <c r="I383" s="23" t="n">
        <v>592.533</v>
      </c>
    </row>
    <row r="384" customFormat="false" ht="11.25" hidden="false" customHeight="true" outlineLevel="0" collapsed="false">
      <c r="B384" s="20" t="s">
        <v>13</v>
      </c>
      <c r="C384" s="21" t="n">
        <v>18600.780443467</v>
      </c>
      <c r="D384" s="21" t="n">
        <v>0.531412462186</v>
      </c>
      <c r="E384" s="21" t="n">
        <v>0.557191293252</v>
      </c>
      <c r="F384" s="22" t="n">
        <v>33.769</v>
      </c>
      <c r="G384" s="22" t="n">
        <v>3.68297417002</v>
      </c>
      <c r="H384" s="22" t="n">
        <v>0.734188780804</v>
      </c>
      <c r="I384" s="23" t="n">
        <v>144.212</v>
      </c>
    </row>
    <row r="385" customFormat="false" ht="11.25" hidden="false" customHeight="true" outlineLevel="0" collapsed="false">
      <c r="B385" s="24" t="s">
        <v>15</v>
      </c>
      <c r="C385" s="25" t="n">
        <v>11763.5596819587</v>
      </c>
      <c r="D385" s="25" t="n">
        <v>3.9953846278938</v>
      </c>
      <c r="E385" s="25" t="n">
        <v>0.1069906096248</v>
      </c>
      <c r="F385" s="26" t="n">
        <v>7.358375</v>
      </c>
      <c r="G385" s="26" t="n">
        <v>26.7770404750796</v>
      </c>
      <c r="H385" s="26" t="n">
        <v>2.744727379823</v>
      </c>
      <c r="I385" s="27" t="n">
        <v>39.606</v>
      </c>
    </row>
    <row r="386" customFormat="false" ht="11.25" hidden="false" customHeight="true" outlineLevel="0" collapsed="false">
      <c r="B386" s="28" t="s">
        <v>16</v>
      </c>
      <c r="C386" s="29" t="n">
        <v>85037.3108602332</v>
      </c>
      <c r="D386" s="29" t="n">
        <v>7.02054992871269</v>
      </c>
      <c r="E386" s="29" t="n">
        <v>4.51887594369399</v>
      </c>
      <c r="F386" s="29" t="n">
        <v>225.565610897402</v>
      </c>
      <c r="G386" s="29" t="n">
        <v>425.617727366638</v>
      </c>
      <c r="H386" s="29" t="n">
        <v>14.6382504100971</v>
      </c>
      <c r="I386" s="30" t="n">
        <v>223.612098698802</v>
      </c>
    </row>
    <row r="387" customFormat="false" ht="11.25" hidden="false" customHeight="true" outlineLevel="0" collapsed="false">
      <c r="B387" s="20" t="s">
        <v>17</v>
      </c>
      <c r="C387" s="21" t="n">
        <v>18647.1713579113</v>
      </c>
      <c r="D387" s="21" t="n">
        <v>4.2264315926533</v>
      </c>
      <c r="E387" s="21" t="n">
        <v>0.370285786383</v>
      </c>
      <c r="F387" s="22" t="s">
        <v>14</v>
      </c>
      <c r="G387" s="22" t="s">
        <v>14</v>
      </c>
      <c r="H387" s="22" t="s">
        <v>14</v>
      </c>
      <c r="I387" s="23" t="s">
        <v>14</v>
      </c>
    </row>
    <row r="388" customFormat="false" ht="11.25" hidden="false" customHeight="true" outlineLevel="0" collapsed="false">
      <c r="B388" s="20" t="s">
        <v>18</v>
      </c>
      <c r="C388" s="21" t="n">
        <v>906.750136915857</v>
      </c>
      <c r="D388" s="21" t="n">
        <v>0.015940127004</v>
      </c>
      <c r="E388" s="21" t="n">
        <v>0.01644722538</v>
      </c>
      <c r="F388" s="22" t="s">
        <v>14</v>
      </c>
      <c r="G388" s="22" t="s">
        <v>14</v>
      </c>
      <c r="H388" s="22" t="s">
        <v>14</v>
      </c>
      <c r="I388" s="23" t="s">
        <v>14</v>
      </c>
    </row>
    <row r="389" customFormat="false" ht="11.25" hidden="false" customHeight="true" outlineLevel="0" collapsed="false">
      <c r="B389" s="20" t="s">
        <v>19</v>
      </c>
      <c r="C389" s="21" t="n">
        <v>17280.326723035</v>
      </c>
      <c r="D389" s="21" t="n">
        <v>0.676613610885</v>
      </c>
      <c r="E389" s="21" t="n">
        <v>0.284589344486</v>
      </c>
      <c r="F389" s="22" t="s">
        <v>14</v>
      </c>
      <c r="G389" s="22" t="s">
        <v>14</v>
      </c>
      <c r="H389" s="22" t="s">
        <v>14</v>
      </c>
      <c r="I389" s="23" t="s">
        <v>14</v>
      </c>
    </row>
    <row r="390" customFormat="false" ht="11.25" hidden="false" customHeight="true" outlineLevel="0" collapsed="false">
      <c r="B390" s="20" t="s">
        <v>20</v>
      </c>
      <c r="C390" s="21" t="n">
        <v>4162.84252597797</v>
      </c>
      <c r="D390" s="21" t="n">
        <v>0.093631405629</v>
      </c>
      <c r="E390" s="21" t="n">
        <v>0.082431727965</v>
      </c>
      <c r="F390" s="22" t="s">
        <v>14</v>
      </c>
      <c r="G390" s="22" t="s">
        <v>14</v>
      </c>
      <c r="H390" s="22" t="s">
        <v>14</v>
      </c>
      <c r="I390" s="23" t="s">
        <v>14</v>
      </c>
    </row>
    <row r="391" customFormat="false" ht="11.25" hidden="false" customHeight="true" outlineLevel="0" collapsed="false">
      <c r="B391" s="20" t="s">
        <v>21</v>
      </c>
      <c r="C391" s="21" t="n">
        <v>5061.80133078614</v>
      </c>
      <c r="D391" s="21" t="n">
        <v>0.127470840191</v>
      </c>
      <c r="E391" s="21" t="n">
        <v>0.0527326410065</v>
      </c>
      <c r="F391" s="22" t="s">
        <v>14</v>
      </c>
      <c r="G391" s="22" t="s">
        <v>14</v>
      </c>
      <c r="H391" s="22" t="s">
        <v>14</v>
      </c>
      <c r="I391" s="23" t="s">
        <v>14</v>
      </c>
    </row>
    <row r="392" customFormat="false" ht="11.25" hidden="false" customHeight="true" outlineLevel="0" collapsed="false">
      <c r="B392" s="20" t="s">
        <v>22</v>
      </c>
      <c r="C392" s="21" t="n">
        <v>38978.4187856069</v>
      </c>
      <c r="D392" s="21" t="n">
        <v>1.88046235235039</v>
      </c>
      <c r="E392" s="21" t="n">
        <v>3.71238921847349</v>
      </c>
      <c r="F392" s="31" t="n">
        <v>225.565610897402</v>
      </c>
      <c r="G392" s="31" t="n">
        <v>425.617727366638</v>
      </c>
      <c r="H392" s="31" t="n">
        <v>14.6382504100971</v>
      </c>
      <c r="I392" s="32" t="n">
        <v>223.612098698802</v>
      </c>
    </row>
    <row r="393" customFormat="false" ht="11.25" hidden="false" customHeight="true" outlineLevel="0" collapsed="false">
      <c r="B393" s="33" t="s">
        <v>23</v>
      </c>
      <c r="C393" s="26"/>
      <c r="D393" s="26"/>
      <c r="E393" s="26"/>
      <c r="F393" s="26"/>
      <c r="G393" s="26"/>
      <c r="H393" s="26"/>
      <c r="I393" s="27"/>
    </row>
    <row r="394" customFormat="false" ht="11.25" hidden="false" customHeight="true" outlineLevel="0" collapsed="false">
      <c r="B394" s="33" t="s">
        <v>24</v>
      </c>
      <c r="C394" s="22"/>
      <c r="D394" s="22"/>
      <c r="E394" s="22"/>
      <c r="F394" s="22"/>
      <c r="G394" s="22"/>
      <c r="H394" s="22"/>
      <c r="I394" s="23"/>
    </row>
    <row r="395" customFormat="false" ht="11.25" hidden="false" customHeight="true" outlineLevel="0" collapsed="false">
      <c r="B395" s="34" t="s">
        <v>25</v>
      </c>
      <c r="C395" s="22"/>
      <c r="D395" s="22"/>
      <c r="E395" s="22"/>
      <c r="F395" s="22"/>
      <c r="G395" s="22"/>
      <c r="H395" s="22"/>
      <c r="I395" s="23"/>
    </row>
    <row r="396" customFormat="false" ht="11.25" hidden="false" customHeight="true" outlineLevel="0" collapsed="false">
      <c r="B396" s="34" t="s">
        <v>26</v>
      </c>
      <c r="C396" s="22"/>
      <c r="D396" s="22"/>
      <c r="E396" s="22"/>
      <c r="F396" s="22"/>
      <c r="G396" s="22"/>
      <c r="H396" s="22"/>
      <c r="I396" s="23"/>
    </row>
    <row r="397" customFormat="false" ht="11.25" hidden="false" customHeight="true" outlineLevel="0" collapsed="false">
      <c r="B397" s="34" t="s">
        <v>27</v>
      </c>
      <c r="C397" s="22"/>
      <c r="D397" s="22"/>
      <c r="E397" s="22"/>
      <c r="F397" s="22"/>
      <c r="G397" s="22"/>
      <c r="H397" s="22"/>
      <c r="I397" s="23"/>
    </row>
    <row r="398" customFormat="false" ht="11.25" hidden="false" customHeight="true" outlineLevel="0" collapsed="false">
      <c r="B398" s="34" t="s">
        <v>28</v>
      </c>
      <c r="C398" s="22"/>
      <c r="D398" s="22"/>
      <c r="E398" s="22"/>
      <c r="F398" s="22"/>
      <c r="G398" s="22"/>
      <c r="H398" s="22"/>
      <c r="I398" s="23"/>
    </row>
    <row r="399" customFormat="false" ht="11.25" hidden="false" customHeight="true" outlineLevel="0" collapsed="false">
      <c r="B399" s="34" t="s">
        <v>29</v>
      </c>
      <c r="C399" s="22"/>
      <c r="D399" s="22"/>
      <c r="E399" s="22"/>
      <c r="F399" s="22"/>
      <c r="G399" s="22"/>
      <c r="H399" s="22"/>
      <c r="I399" s="23"/>
    </row>
    <row r="400" customFormat="false" ht="11.25" hidden="false" customHeight="true" outlineLevel="0" collapsed="false">
      <c r="B400" s="34" t="s">
        <v>30</v>
      </c>
      <c r="C400" s="22"/>
      <c r="D400" s="22"/>
      <c r="E400" s="22"/>
      <c r="F400" s="22"/>
      <c r="G400" s="22"/>
      <c r="H400" s="22"/>
      <c r="I400" s="23"/>
    </row>
    <row r="401" customFormat="false" ht="11.25" hidden="false" customHeight="true" outlineLevel="0" collapsed="false">
      <c r="B401" s="35" t="s">
        <v>31</v>
      </c>
      <c r="C401" s="36"/>
      <c r="D401" s="36"/>
      <c r="E401" s="36"/>
      <c r="F401" s="36"/>
      <c r="G401" s="36"/>
      <c r="H401" s="36"/>
      <c r="I401" s="37"/>
    </row>
    <row r="402" customFormat="false" ht="11.25" hidden="false" customHeight="true" outlineLevel="0" collapsed="false">
      <c r="B402" s="28" t="s">
        <v>32</v>
      </c>
      <c r="C402" s="29" t="n">
        <v>111445.030452925</v>
      </c>
      <c r="D402" s="29" t="n">
        <v>43.647019943887</v>
      </c>
      <c r="E402" s="29" t="n">
        <v>5.61640566711891</v>
      </c>
      <c r="F402" s="29" t="n">
        <v>1103.08474884859</v>
      </c>
      <c r="G402" s="29" t="n">
        <v>5537.20768624262</v>
      </c>
      <c r="H402" s="29" t="n">
        <v>1048.68199365685</v>
      </c>
      <c r="I402" s="30" t="n">
        <v>143.04396007432</v>
      </c>
    </row>
    <row r="403" customFormat="false" ht="11.25" hidden="false" customHeight="true" outlineLevel="0" collapsed="false">
      <c r="B403" s="20" t="s">
        <v>33</v>
      </c>
      <c r="C403" s="21" t="n">
        <v>1709.16170454086</v>
      </c>
      <c r="D403" s="21" t="n">
        <v>0.0329887706469437</v>
      </c>
      <c r="E403" s="21" t="n">
        <v>0.0478147579834647</v>
      </c>
      <c r="F403" s="22" t="n">
        <v>7.64826401200919</v>
      </c>
      <c r="G403" s="22" t="n">
        <v>2.09920522631261</v>
      </c>
      <c r="H403" s="22" t="n">
        <v>0.469390499271041</v>
      </c>
      <c r="I403" s="23" t="n">
        <v>0.543420816226912</v>
      </c>
    </row>
    <row r="404" customFormat="false" ht="11.25" hidden="false" customHeight="true" outlineLevel="0" collapsed="false">
      <c r="B404" s="20" t="s">
        <v>34</v>
      </c>
      <c r="C404" s="21" t="n">
        <v>103552.311723092</v>
      </c>
      <c r="D404" s="21" t="n">
        <v>42.0601950785352</v>
      </c>
      <c r="E404" s="21" t="n">
        <v>5.24694873505216</v>
      </c>
      <c r="F404" s="22" t="n">
        <v>998.101798919176</v>
      </c>
      <c r="G404" s="22" t="n">
        <v>5329.10047227344</v>
      </c>
      <c r="H404" s="22" t="n">
        <v>937.703315143931</v>
      </c>
      <c r="I404" s="23" t="n">
        <v>71.6403608</v>
      </c>
    </row>
    <row r="405" customFormat="false" ht="11.25" hidden="false" customHeight="true" outlineLevel="0" collapsed="false">
      <c r="B405" s="20" t="s">
        <v>35</v>
      </c>
      <c r="C405" s="21" t="n">
        <v>426.159129532029</v>
      </c>
      <c r="D405" s="21" t="n">
        <v>0.0245304</v>
      </c>
      <c r="E405" s="21" t="n">
        <v>0.1689872</v>
      </c>
      <c r="F405" s="22" t="n">
        <v>5.396688</v>
      </c>
      <c r="G405" s="22" t="n">
        <v>1.458196</v>
      </c>
      <c r="H405" s="22" t="n">
        <v>0.633702</v>
      </c>
      <c r="I405" s="23" t="n">
        <v>0.54512</v>
      </c>
    </row>
    <row r="406" customFormat="false" ht="11.25" hidden="false" customHeight="true" outlineLevel="0" collapsed="false">
      <c r="B406" s="20" t="s">
        <v>36</v>
      </c>
      <c r="C406" s="21" t="n">
        <v>5116.91278159565</v>
      </c>
      <c r="D406" s="21" t="n">
        <v>1.50041494813948</v>
      </c>
      <c r="E406" s="21" t="n">
        <v>0.117986078204842</v>
      </c>
      <c r="F406" s="22" t="n">
        <v>87.753660390338</v>
      </c>
      <c r="G406" s="22" t="n">
        <v>203.170542601748</v>
      </c>
      <c r="H406" s="22" t="n">
        <v>109.846695267087</v>
      </c>
      <c r="I406" s="23" t="n">
        <v>70.3061666116066</v>
      </c>
    </row>
    <row r="407" customFormat="false" ht="11.25" hidden="false" customHeight="true" outlineLevel="0" collapsed="false">
      <c r="B407" s="20" t="s">
        <v>37</v>
      </c>
      <c r="C407" s="21" t="n">
        <v>640.485114164342</v>
      </c>
      <c r="D407" s="21" t="n">
        <v>0.02889074656537</v>
      </c>
      <c r="E407" s="21" t="n">
        <v>0.034668895878444</v>
      </c>
      <c r="F407" s="21" t="n">
        <v>4.18433752706638</v>
      </c>
      <c r="G407" s="21" t="n">
        <v>1.37927014111849</v>
      </c>
      <c r="H407" s="21" t="n">
        <v>0.02889074656537</v>
      </c>
      <c r="I407" s="38" t="n">
        <v>0.00889184648697081</v>
      </c>
    </row>
    <row r="408" customFormat="false" ht="11.25" hidden="false" customHeight="true" outlineLevel="0" collapsed="false">
      <c r="B408" s="33" t="s">
        <v>39</v>
      </c>
      <c r="C408" s="26"/>
      <c r="D408" s="26"/>
      <c r="E408" s="26"/>
      <c r="F408" s="26"/>
      <c r="G408" s="26"/>
      <c r="H408" s="26"/>
      <c r="I408" s="27"/>
    </row>
    <row r="409" customFormat="false" ht="11.25" hidden="false" customHeight="true" outlineLevel="0" collapsed="false">
      <c r="B409" s="33" t="s">
        <v>40</v>
      </c>
      <c r="C409" s="26"/>
      <c r="D409" s="26"/>
      <c r="E409" s="26"/>
      <c r="F409" s="26"/>
      <c r="G409" s="26"/>
      <c r="H409" s="26"/>
      <c r="I409" s="27"/>
    </row>
    <row r="410" customFormat="false" ht="11.25" hidden="false" customHeight="true" outlineLevel="0" collapsed="false">
      <c r="B410" s="33" t="s">
        <v>41</v>
      </c>
      <c r="C410" s="26"/>
      <c r="D410" s="26"/>
      <c r="E410" s="26"/>
      <c r="F410" s="26"/>
      <c r="G410" s="26"/>
      <c r="H410" s="26"/>
      <c r="I410" s="27"/>
    </row>
    <row r="411" customFormat="false" ht="11.25" hidden="false" customHeight="true" outlineLevel="0" collapsed="false">
      <c r="A411" s="39"/>
      <c r="B411" s="33" t="s">
        <v>42</v>
      </c>
      <c r="C411" s="26"/>
      <c r="D411" s="26"/>
      <c r="E411" s="26"/>
      <c r="F411" s="26"/>
      <c r="G411" s="26"/>
      <c r="H411" s="26"/>
      <c r="I411" s="27"/>
    </row>
    <row r="412" customFormat="false" ht="11.25" hidden="false" customHeight="true" outlineLevel="0" collapsed="false">
      <c r="B412" s="4" t="s">
        <v>0</v>
      </c>
      <c r="C412" s="5" t="s">
        <v>1</v>
      </c>
      <c r="D412" s="5" t="s">
        <v>2</v>
      </c>
      <c r="E412" s="5" t="s">
        <v>3</v>
      </c>
      <c r="F412" s="5" t="s">
        <v>4</v>
      </c>
      <c r="G412" s="5" t="s">
        <v>5</v>
      </c>
      <c r="H412" s="5" t="s">
        <v>6</v>
      </c>
      <c r="I412" s="6" t="s">
        <v>7</v>
      </c>
    </row>
    <row r="413" customFormat="false" ht="11.25" hidden="false" customHeight="true" outlineLevel="0" collapsed="false">
      <c r="B413" s="7"/>
      <c r="C413" s="8" t="s">
        <v>8</v>
      </c>
      <c r="D413" s="9"/>
      <c r="E413" s="9"/>
      <c r="F413" s="9"/>
      <c r="G413" s="9"/>
      <c r="H413" s="9"/>
      <c r="I413" s="10"/>
    </row>
    <row r="414" customFormat="false" ht="11.25" hidden="false" customHeight="true" outlineLevel="0" collapsed="false">
      <c r="B414" s="40" t="s">
        <v>43</v>
      </c>
      <c r="C414" s="41" t="n">
        <v>76047.1627643182</v>
      </c>
      <c r="D414" s="41" t="n">
        <v>28.5132270831499</v>
      </c>
      <c r="E414" s="41" t="n">
        <v>5.33702350185943</v>
      </c>
      <c r="F414" s="41" t="n">
        <v>184.559605458359</v>
      </c>
      <c r="G414" s="41" t="n">
        <v>665.422302652442</v>
      </c>
      <c r="H414" s="41" t="n">
        <v>122.985013814583</v>
      </c>
      <c r="I414" s="42" t="n">
        <v>45.7264373405286</v>
      </c>
    </row>
    <row r="415" customFormat="false" ht="11.25" hidden="false" customHeight="true" outlineLevel="0" collapsed="false">
      <c r="B415" s="43" t="s">
        <v>44</v>
      </c>
      <c r="C415" s="21" t="n">
        <v>17197.111803509</v>
      </c>
      <c r="D415" s="21" t="n">
        <v>1.39010478161933</v>
      </c>
      <c r="E415" s="21" t="n">
        <v>0.500422682850472</v>
      </c>
      <c r="F415" s="22" t="n">
        <v>17.5063837050549</v>
      </c>
      <c r="G415" s="22" t="n">
        <v>16.9758421946244</v>
      </c>
      <c r="H415" s="22" t="n">
        <v>5.35713428050893</v>
      </c>
      <c r="I415" s="23" t="n">
        <v>10.5112870464419</v>
      </c>
    </row>
    <row r="416" customFormat="false" ht="11.25" hidden="false" customHeight="true" outlineLevel="0" collapsed="false">
      <c r="B416" s="43" t="s">
        <v>45</v>
      </c>
      <c r="C416" s="21" t="n">
        <v>50103.2635162108</v>
      </c>
      <c r="D416" s="21" t="n">
        <v>26.1765748307909</v>
      </c>
      <c r="E416" s="21" t="n">
        <v>2.08102482270371</v>
      </c>
      <c r="F416" s="22" t="n">
        <v>44.7375212942075</v>
      </c>
      <c r="G416" s="22" t="n">
        <v>475.284933276347</v>
      </c>
      <c r="H416" s="22" t="n">
        <v>66.1335784819035</v>
      </c>
      <c r="I416" s="23" t="n">
        <v>23.8447902050234</v>
      </c>
    </row>
    <row r="417" customFormat="false" ht="11.25" hidden="false" customHeight="true" outlineLevel="0" collapsed="false">
      <c r="B417" s="44" t="s">
        <v>46</v>
      </c>
      <c r="C417" s="45" t="n">
        <v>8746.78744459833</v>
      </c>
      <c r="D417" s="45" t="n">
        <v>0.946547470739619</v>
      </c>
      <c r="E417" s="45" t="n">
        <v>2.75557599630525</v>
      </c>
      <c r="F417" s="46" t="n">
        <v>122.315700459097</v>
      </c>
      <c r="G417" s="46" t="n">
        <v>173.161527181471</v>
      </c>
      <c r="H417" s="46" t="n">
        <v>51.4943010521705</v>
      </c>
      <c r="I417" s="47" t="n">
        <v>11.3703600890633</v>
      </c>
    </row>
    <row r="418" customFormat="false" ht="11.25" hidden="false" customHeight="true" outlineLevel="0" collapsed="false">
      <c r="B418" s="48" t="s">
        <v>47</v>
      </c>
      <c r="C418" s="18" t="n">
        <v>1439.9861270511</v>
      </c>
      <c r="D418" s="18" t="n">
        <v>0.222562571176471</v>
      </c>
      <c r="E418" s="18" t="n">
        <v>0.214866874705882</v>
      </c>
      <c r="F418" s="18" t="n">
        <v>11.2577994705882</v>
      </c>
      <c r="G418" s="18" t="n">
        <v>86.3149841176471</v>
      </c>
      <c r="H418" s="18" t="n">
        <v>3.46149035352941</v>
      </c>
      <c r="I418" s="19" t="n">
        <v>0.8121932</v>
      </c>
    </row>
    <row r="419" customFormat="false" ht="11.25" hidden="false" customHeight="true" outlineLevel="0" collapsed="false">
      <c r="B419" s="49" t="s">
        <v>48</v>
      </c>
      <c r="C419" s="21" t="s">
        <v>38</v>
      </c>
      <c r="D419" s="21" t="s">
        <v>38</v>
      </c>
      <c r="E419" s="21" t="s">
        <v>38</v>
      </c>
      <c r="F419" s="21" t="s">
        <v>38</v>
      </c>
      <c r="G419" s="21" t="s">
        <v>38</v>
      </c>
      <c r="H419" s="21" t="s">
        <v>38</v>
      </c>
      <c r="I419" s="38" t="s">
        <v>38</v>
      </c>
    </row>
    <row r="420" customFormat="false" ht="11.25" hidden="false" customHeight="true" outlineLevel="0" collapsed="false">
      <c r="B420" s="34" t="s">
        <v>49</v>
      </c>
      <c r="C420" s="22"/>
      <c r="D420" s="22"/>
      <c r="E420" s="22"/>
      <c r="F420" s="22"/>
      <c r="G420" s="22"/>
      <c r="H420" s="22"/>
      <c r="I420" s="23"/>
    </row>
    <row r="421" customFormat="false" ht="11.25" hidden="false" customHeight="true" outlineLevel="0" collapsed="false">
      <c r="B421" s="49" t="s">
        <v>50</v>
      </c>
      <c r="C421" s="21" t="n">
        <v>1439.9861270511</v>
      </c>
      <c r="D421" s="21" t="n">
        <v>0.222562571176471</v>
      </c>
      <c r="E421" s="21" t="n">
        <v>0.214866874705882</v>
      </c>
      <c r="F421" s="21" t="n">
        <v>11.2577994705882</v>
      </c>
      <c r="G421" s="21" t="n">
        <v>86.3149841176471</v>
      </c>
      <c r="H421" s="21" t="n">
        <v>3.46149035352941</v>
      </c>
      <c r="I421" s="38" t="n">
        <v>0.8121932</v>
      </c>
    </row>
    <row r="422" customFormat="false" ht="11.25" hidden="false" customHeight="true" outlineLevel="0" collapsed="false">
      <c r="B422" s="33" t="s">
        <v>51</v>
      </c>
      <c r="C422" s="26"/>
      <c r="D422" s="26"/>
      <c r="E422" s="26"/>
      <c r="F422" s="26"/>
      <c r="G422" s="26"/>
      <c r="H422" s="26"/>
      <c r="I422" s="27"/>
    </row>
    <row r="423" customFormat="false" ht="11.25" hidden="false" customHeight="true" outlineLevel="0" collapsed="false">
      <c r="B423" s="33"/>
      <c r="C423" s="26"/>
      <c r="D423" s="26"/>
      <c r="E423" s="26"/>
      <c r="F423" s="26"/>
      <c r="G423" s="26"/>
      <c r="H423" s="26"/>
      <c r="I423" s="27"/>
    </row>
    <row r="424" customFormat="false" ht="11.25" hidden="false" customHeight="true" outlineLevel="0" collapsed="false">
      <c r="B424" s="50" t="s">
        <v>52</v>
      </c>
      <c r="C424" s="15" t="n">
        <v>3177.67258445632</v>
      </c>
      <c r="D424" s="15" t="n">
        <v>327.75879304778</v>
      </c>
      <c r="E424" s="15" t="n">
        <v>0.0381790091535911</v>
      </c>
      <c r="F424" s="15" t="n">
        <v>7.29542155217914</v>
      </c>
      <c r="G424" s="15" t="n">
        <v>7.37141816565259</v>
      </c>
      <c r="H424" s="15" t="n">
        <v>130.860727532622</v>
      </c>
      <c r="I424" s="16" t="n">
        <v>56.8382502166161</v>
      </c>
    </row>
    <row r="425" customFormat="false" ht="11.25" hidden="false" customHeight="true" outlineLevel="0" collapsed="false">
      <c r="B425" s="48" t="s">
        <v>54</v>
      </c>
      <c r="C425" s="18" t="n">
        <v>0.0217866473631995</v>
      </c>
      <c r="D425" s="18" t="n">
        <v>3.12194844311377</v>
      </c>
      <c r="E425" s="18" t="s">
        <v>38</v>
      </c>
      <c r="F425" s="18" t="s">
        <v>38</v>
      </c>
      <c r="G425" s="18" t="s">
        <v>38</v>
      </c>
      <c r="H425" s="18" t="n">
        <v>2.66433832335329</v>
      </c>
      <c r="I425" s="19" t="s">
        <v>38</v>
      </c>
    </row>
    <row r="426" customFormat="false" ht="11.25" hidden="false" customHeight="true" outlineLevel="0" collapsed="false">
      <c r="B426" s="43" t="s">
        <v>56</v>
      </c>
      <c r="C426" s="21" t="n">
        <v>0.0217866473631995</v>
      </c>
      <c r="D426" s="21" t="n">
        <v>0.529448443113773</v>
      </c>
      <c r="E426" s="22" t="s">
        <v>38</v>
      </c>
      <c r="F426" s="22" t="s">
        <v>38</v>
      </c>
      <c r="G426" s="22" t="s">
        <v>38</v>
      </c>
      <c r="H426" s="22" t="n">
        <v>0.0718383233532934</v>
      </c>
      <c r="I426" s="51"/>
    </row>
    <row r="427" customFormat="false" ht="11.25" hidden="false" customHeight="true" outlineLevel="0" collapsed="false">
      <c r="B427" s="43" t="s">
        <v>57</v>
      </c>
      <c r="C427" s="21" t="s">
        <v>38</v>
      </c>
      <c r="D427" s="21" t="n">
        <v>2.5925</v>
      </c>
      <c r="E427" s="22" t="s">
        <v>38</v>
      </c>
      <c r="F427" s="22" t="s">
        <v>38</v>
      </c>
      <c r="G427" s="22" t="s">
        <v>38</v>
      </c>
      <c r="H427" s="22" t="n">
        <v>2.5925</v>
      </c>
      <c r="I427" s="23" t="s">
        <v>38</v>
      </c>
    </row>
    <row r="428" customFormat="false" ht="11.25" hidden="false" customHeight="true" outlineLevel="0" collapsed="false">
      <c r="B428" s="24" t="s">
        <v>58</v>
      </c>
      <c r="C428" s="21" t="s">
        <v>38</v>
      </c>
      <c r="D428" s="21" t="s">
        <v>38</v>
      </c>
      <c r="E428" s="21" t="s">
        <v>38</v>
      </c>
      <c r="F428" s="21" t="s">
        <v>38</v>
      </c>
      <c r="G428" s="21" t="s">
        <v>38</v>
      </c>
      <c r="H428" s="21" t="s">
        <v>38</v>
      </c>
      <c r="I428" s="38" t="s">
        <v>38</v>
      </c>
    </row>
    <row r="429" customFormat="false" ht="11.25" hidden="false" customHeight="true" outlineLevel="0" collapsed="false">
      <c r="B429" s="52" t="s">
        <v>59</v>
      </c>
      <c r="C429" s="22"/>
      <c r="D429" s="22"/>
      <c r="E429" s="22"/>
      <c r="F429" s="22"/>
      <c r="G429" s="22"/>
      <c r="H429" s="22"/>
      <c r="I429" s="23"/>
    </row>
    <row r="430" customFormat="false" ht="11.25" hidden="false" customHeight="true" outlineLevel="0" collapsed="false">
      <c r="B430" s="52" t="s">
        <v>60</v>
      </c>
      <c r="C430" s="53"/>
      <c r="D430" s="53"/>
      <c r="E430" s="53"/>
      <c r="F430" s="53"/>
      <c r="G430" s="53"/>
      <c r="H430" s="53"/>
      <c r="I430" s="54"/>
    </row>
    <row r="431" customFormat="false" ht="11.25" hidden="false" customHeight="true" outlineLevel="0" collapsed="false">
      <c r="B431" s="55" t="s">
        <v>61</v>
      </c>
      <c r="C431" s="53"/>
      <c r="D431" s="53"/>
      <c r="E431" s="53"/>
      <c r="F431" s="53"/>
      <c r="G431" s="53"/>
      <c r="H431" s="53"/>
      <c r="I431" s="54"/>
    </row>
    <row r="432" customFormat="false" ht="11.25" hidden="false" customHeight="true" outlineLevel="0" collapsed="false">
      <c r="B432" s="56" t="s">
        <v>62</v>
      </c>
      <c r="C432" s="29" t="n">
        <v>3177.65079780896</v>
      </c>
      <c r="D432" s="29" t="n">
        <v>324.636844604666</v>
      </c>
      <c r="E432" s="29" t="n">
        <v>0.0381790091535911</v>
      </c>
      <c r="F432" s="29" t="n">
        <v>7.29542155217914</v>
      </c>
      <c r="G432" s="29" t="n">
        <v>7.37141816565259</v>
      </c>
      <c r="H432" s="29" t="n">
        <v>128.196389209268</v>
      </c>
      <c r="I432" s="30" t="n">
        <v>56.8382502166161</v>
      </c>
    </row>
    <row r="433" customFormat="false" ht="11.25" hidden="false" customHeight="true" outlineLevel="0" collapsed="false">
      <c r="B433" s="43" t="s">
        <v>63</v>
      </c>
      <c r="C433" s="21" t="n">
        <v>2310.1152771061</v>
      </c>
      <c r="D433" s="21" t="n">
        <v>10.6080375</v>
      </c>
      <c r="E433" s="21" t="s">
        <v>53</v>
      </c>
      <c r="F433" s="22" t="n">
        <v>7.03570165251359</v>
      </c>
      <c r="G433" s="22" t="n">
        <v>7.37141816565259</v>
      </c>
      <c r="H433" s="22" t="n">
        <v>101.76236758351</v>
      </c>
      <c r="I433" s="23" t="n">
        <v>45.8196639568614</v>
      </c>
    </row>
    <row r="434" customFormat="false" ht="11.25" hidden="false" customHeight="true" outlineLevel="0" collapsed="false">
      <c r="B434" s="43" t="s">
        <v>64</v>
      </c>
      <c r="C434" s="21" t="n">
        <v>3.51177327313238</v>
      </c>
      <c r="D434" s="21" t="n">
        <v>312.930177880318</v>
      </c>
      <c r="E434" s="57"/>
      <c r="F434" s="57"/>
      <c r="G434" s="57"/>
      <c r="H434" s="22" t="n">
        <v>26.1907628464944</v>
      </c>
      <c r="I434" s="23" t="s">
        <v>38</v>
      </c>
    </row>
    <row r="435" customFormat="false" ht="11.25" hidden="false" customHeight="true" outlineLevel="0" collapsed="false">
      <c r="B435" s="43" t="s">
        <v>65</v>
      </c>
      <c r="C435" s="21" t="n">
        <v>330.304247429728</v>
      </c>
      <c r="D435" s="21" t="n">
        <v>0.64686292</v>
      </c>
      <c r="E435" s="21" t="n">
        <v>0.00318161948521152</v>
      </c>
      <c r="F435" s="21" t="s">
        <v>38</v>
      </c>
      <c r="G435" s="21" t="s">
        <v>38</v>
      </c>
      <c r="H435" s="21" t="s">
        <v>38</v>
      </c>
      <c r="I435" s="38" t="s">
        <v>38</v>
      </c>
    </row>
    <row r="436" customFormat="false" ht="11.25" hidden="false" customHeight="true" outlineLevel="0" collapsed="false">
      <c r="B436" s="58" t="s">
        <v>66</v>
      </c>
      <c r="C436" s="21" t="n">
        <v>0.299300698501252</v>
      </c>
      <c r="D436" s="21" t="n">
        <v>0.3927</v>
      </c>
      <c r="E436" s="57"/>
      <c r="F436" s="57"/>
      <c r="G436" s="57"/>
      <c r="H436" s="22" t="s">
        <v>38</v>
      </c>
      <c r="I436" s="23" t="s">
        <v>38</v>
      </c>
    </row>
    <row r="437" customFormat="false" ht="11.25" hidden="false" customHeight="true" outlineLevel="0" collapsed="false">
      <c r="B437" s="58" t="s">
        <v>67</v>
      </c>
      <c r="C437" s="21" t="n">
        <v>330.004946731227</v>
      </c>
      <c r="D437" s="21" t="n">
        <v>0.25416292</v>
      </c>
      <c r="E437" s="21" t="n">
        <v>0.00318161948521152</v>
      </c>
      <c r="F437" s="22" t="s">
        <v>38</v>
      </c>
      <c r="G437" s="22" t="s">
        <v>38</v>
      </c>
      <c r="H437" s="22" t="s">
        <v>38</v>
      </c>
      <c r="I437" s="23" t="s">
        <v>38</v>
      </c>
    </row>
    <row r="438" customFormat="false" ht="11.25" hidden="false" customHeight="true" outlineLevel="0" collapsed="false">
      <c r="B438" s="43" t="s">
        <v>68</v>
      </c>
      <c r="C438" s="21" t="n">
        <v>533.7195</v>
      </c>
      <c r="D438" s="21" t="n">
        <v>0.451766304347826</v>
      </c>
      <c r="E438" s="21" t="n">
        <v>0.0349973896683796</v>
      </c>
      <c r="F438" s="21" t="n">
        <v>0.259719899665552</v>
      </c>
      <c r="G438" s="21" t="s">
        <v>38</v>
      </c>
      <c r="H438" s="21" t="n">
        <v>0.243258779264214</v>
      </c>
      <c r="I438" s="38" t="n">
        <v>11.0185862597547</v>
      </c>
    </row>
    <row r="439" customFormat="false" ht="11.25" hidden="false" customHeight="true" outlineLevel="0" collapsed="false">
      <c r="B439" s="34" t="s">
        <v>69</v>
      </c>
      <c r="C439" s="22"/>
      <c r="D439" s="22"/>
      <c r="E439" s="22"/>
      <c r="F439" s="22"/>
      <c r="G439" s="22"/>
      <c r="H439" s="22"/>
      <c r="I439" s="23"/>
    </row>
    <row r="440" customFormat="false" ht="11.25" hidden="false" customHeight="true" outlineLevel="0" collapsed="false">
      <c r="B440" s="59" t="s">
        <v>70</v>
      </c>
      <c r="C440" s="53"/>
      <c r="D440" s="53"/>
      <c r="E440" s="53"/>
      <c r="F440" s="53"/>
      <c r="G440" s="53"/>
      <c r="H440" s="53"/>
      <c r="I440" s="54"/>
    </row>
    <row r="441" customFormat="false" ht="11.25" hidden="false" customHeight="true" outlineLevel="0" collapsed="false">
      <c r="B441" s="59" t="s">
        <v>71</v>
      </c>
      <c r="C441" s="53"/>
      <c r="D441" s="53"/>
      <c r="E441" s="53"/>
      <c r="F441" s="53"/>
      <c r="G441" s="53"/>
      <c r="H441" s="53"/>
      <c r="I441" s="54"/>
    </row>
    <row r="442" customFormat="false" ht="11.25" hidden="false" customHeight="true" outlineLevel="0" collapsed="false">
      <c r="B442" s="59" t="s">
        <v>72</v>
      </c>
      <c r="C442" s="53"/>
      <c r="D442" s="53"/>
      <c r="E442" s="53"/>
      <c r="F442" s="53"/>
      <c r="G442" s="53"/>
      <c r="H442" s="53"/>
      <c r="I442" s="54"/>
    </row>
    <row r="443" customFormat="false" ht="11.25" hidden="false" customHeight="true" outlineLevel="0" collapsed="false">
      <c r="B443" s="59" t="s">
        <v>73</v>
      </c>
      <c r="C443" s="53"/>
      <c r="D443" s="53"/>
      <c r="E443" s="53"/>
      <c r="F443" s="53"/>
      <c r="G443" s="53"/>
      <c r="H443" s="53"/>
      <c r="I443" s="54"/>
    </row>
    <row r="444" customFormat="false" ht="11.25" hidden="false" customHeight="true" outlineLevel="0" collapsed="false">
      <c r="B444" s="59" t="s">
        <v>74</v>
      </c>
      <c r="C444" s="53"/>
      <c r="D444" s="53"/>
      <c r="E444" s="53"/>
      <c r="F444" s="53"/>
      <c r="G444" s="53"/>
      <c r="H444" s="53"/>
      <c r="I444" s="54"/>
    </row>
    <row r="445" customFormat="false" ht="11.25" hidden="false" customHeight="true" outlineLevel="0" collapsed="false">
      <c r="B445" s="60" t="s">
        <v>75</v>
      </c>
      <c r="C445" s="61"/>
      <c r="D445" s="61"/>
      <c r="E445" s="61"/>
      <c r="F445" s="61"/>
      <c r="G445" s="61"/>
      <c r="H445" s="61"/>
      <c r="I445" s="62"/>
    </row>
    <row r="446" customFormat="false" ht="11.25" hidden="false" customHeight="true" outlineLevel="0" collapsed="false">
      <c r="B446" s="63" t="s">
        <v>76</v>
      </c>
      <c r="C446" s="64" t="n">
        <v>9708.35198203497</v>
      </c>
      <c r="D446" s="64" t="n">
        <v>0.447227925029208</v>
      </c>
      <c r="E446" s="64" t="n">
        <v>0.260788093119639</v>
      </c>
      <c r="F446" s="64" t="n">
        <v>104.593694366262</v>
      </c>
      <c r="G446" s="64" t="n">
        <v>13.6278747981218</v>
      </c>
      <c r="H446" s="64" t="n">
        <v>4.52091466927385</v>
      </c>
      <c r="I446" s="65" t="n">
        <v>77.6730188344518</v>
      </c>
    </row>
    <row r="447" customFormat="false" ht="11.25" hidden="false" customHeight="true" outlineLevel="0" collapsed="false">
      <c r="B447" s="58" t="s">
        <v>77</v>
      </c>
      <c r="C447" s="21" t="n">
        <v>5673.51786603514</v>
      </c>
      <c r="D447" s="21" t="n">
        <v>0.0614249558958363</v>
      </c>
      <c r="E447" s="21" t="n">
        <v>0.15790730135074</v>
      </c>
      <c r="F447" s="22" t="n">
        <v>26.8521499077468</v>
      </c>
      <c r="G447" s="22" t="n">
        <v>4.18930108620412</v>
      </c>
      <c r="H447" s="22" t="n">
        <v>1.45543542838197</v>
      </c>
      <c r="I447" s="23" t="n">
        <v>1.81446784889352</v>
      </c>
    </row>
    <row r="448" customFormat="false" ht="11.25" hidden="false" customHeight="true" outlineLevel="0" collapsed="false">
      <c r="B448" s="58" t="s">
        <v>78</v>
      </c>
      <c r="C448" s="21" t="n">
        <v>4034.83411599983</v>
      </c>
      <c r="D448" s="21" t="n">
        <v>0.385802969133372</v>
      </c>
      <c r="E448" s="21" t="n">
        <v>0.102880791768899</v>
      </c>
      <c r="F448" s="22" t="n">
        <v>77.7415444585155</v>
      </c>
      <c r="G448" s="22" t="n">
        <v>9.43857371191766</v>
      </c>
      <c r="H448" s="22" t="n">
        <v>3.06547924089188</v>
      </c>
      <c r="I448" s="23" t="n">
        <v>75.8585509855583</v>
      </c>
    </row>
    <row r="449" customFormat="false" ht="11.25" hidden="false" customHeight="true" outlineLevel="0" collapsed="false">
      <c r="B449" s="63" t="s">
        <v>79</v>
      </c>
      <c r="C449" s="21" t="s">
        <v>84</v>
      </c>
      <c r="D449" s="21" t="s">
        <v>84</v>
      </c>
      <c r="E449" s="21" t="s">
        <v>84</v>
      </c>
      <c r="F449" s="22" t="s">
        <v>84</v>
      </c>
      <c r="G449" s="22" t="s">
        <v>84</v>
      </c>
      <c r="H449" s="22" t="s">
        <v>84</v>
      </c>
      <c r="I449" s="23" t="s">
        <v>84</v>
      </c>
    </row>
    <row r="450" customFormat="false" ht="11.25" hidden="false" customHeight="true" outlineLevel="0" collapsed="false">
      <c r="B450" s="66" t="s">
        <v>81</v>
      </c>
      <c r="C450" s="67" t="n">
        <v>9945.05154087806</v>
      </c>
      <c r="D450" s="68"/>
      <c r="E450" s="68"/>
      <c r="F450" s="68"/>
      <c r="G450" s="68"/>
      <c r="H450" s="68"/>
      <c r="I450" s="69"/>
    </row>
    <row r="452" customFormat="false" ht="11.25" hidden="false" customHeight="true" outlineLevel="0" collapsed="false">
      <c r="A452" s="2" t="n">
        <f aca="false">A377+1</f>
        <v>1996</v>
      </c>
    </row>
    <row r="453" customFormat="false" ht="11.25" hidden="false" customHeight="true" outlineLevel="0" collapsed="false">
      <c r="A453" s="3" t="n">
        <f aca="false">A378</f>
        <v>0</v>
      </c>
      <c r="B453" s="4" t="s">
        <v>0</v>
      </c>
      <c r="C453" s="5" t="s">
        <v>1</v>
      </c>
      <c r="D453" s="5" t="s">
        <v>2</v>
      </c>
      <c r="E453" s="5" t="s">
        <v>3</v>
      </c>
      <c r="F453" s="5" t="s">
        <v>4</v>
      </c>
      <c r="G453" s="5" t="s">
        <v>5</v>
      </c>
      <c r="H453" s="5" t="s">
        <v>6</v>
      </c>
      <c r="I453" s="6" t="s">
        <v>7</v>
      </c>
    </row>
    <row r="454" customFormat="false" ht="11.25" hidden="false" customHeight="true" outlineLevel="0" collapsed="false">
      <c r="B454" s="7"/>
      <c r="C454" s="8" t="s">
        <v>8</v>
      </c>
      <c r="D454" s="9"/>
      <c r="E454" s="9"/>
      <c r="F454" s="9"/>
      <c r="G454" s="9"/>
      <c r="H454" s="9"/>
      <c r="I454" s="10"/>
    </row>
    <row r="455" customFormat="false" ht="11.25" hidden="false" customHeight="true" outlineLevel="0" collapsed="false">
      <c r="B455" s="11" t="s">
        <v>9</v>
      </c>
      <c r="C455" s="12" t="n">
        <v>412954.677627176</v>
      </c>
      <c r="D455" s="12" t="n">
        <v>407.41695067114</v>
      </c>
      <c r="E455" s="12" t="n">
        <v>18.4209066402272</v>
      </c>
      <c r="F455" s="12" t="n">
        <v>1815.66067803753</v>
      </c>
      <c r="G455" s="12" t="n">
        <v>6464.42046563514</v>
      </c>
      <c r="H455" s="12" t="n">
        <v>1295.64644769566</v>
      </c>
      <c r="I455" s="13" t="n">
        <v>1188.94576293221</v>
      </c>
    </row>
    <row r="456" customFormat="false" ht="11.25" hidden="false" customHeight="true" outlineLevel="0" collapsed="false">
      <c r="B456" s="14" t="s">
        <v>10</v>
      </c>
      <c r="C456" s="15" t="n">
        <v>409917.086095803</v>
      </c>
      <c r="D456" s="15" t="n">
        <v>84.9408635160471</v>
      </c>
      <c r="E456" s="15" t="n">
        <v>18.3824976563341</v>
      </c>
      <c r="F456" s="15" t="n">
        <v>1809.17006766964</v>
      </c>
      <c r="G456" s="15" t="n">
        <v>6458.09804895645</v>
      </c>
      <c r="H456" s="15" t="n">
        <v>1169.81275914607</v>
      </c>
      <c r="I456" s="16" t="n">
        <v>1132.37393521589</v>
      </c>
    </row>
    <row r="457" customFormat="false" ht="11.25" hidden="false" customHeight="true" outlineLevel="0" collapsed="false">
      <c r="B457" s="17" t="s">
        <v>11</v>
      </c>
      <c r="C457" s="18" t="n">
        <v>135043.263628056</v>
      </c>
      <c r="D457" s="18" t="n">
        <v>8.40830022305706</v>
      </c>
      <c r="E457" s="18" t="n">
        <v>1.61163856111034</v>
      </c>
      <c r="F457" s="18" t="n">
        <v>323.14655</v>
      </c>
      <c r="G457" s="18" t="n">
        <v>51.341923305456</v>
      </c>
      <c r="H457" s="18" t="n">
        <v>7.12773724216654</v>
      </c>
      <c r="I457" s="19" t="n">
        <v>726.6512</v>
      </c>
    </row>
    <row r="458" customFormat="false" ht="11.25" hidden="false" customHeight="true" outlineLevel="0" collapsed="false">
      <c r="B458" s="20" t="s">
        <v>12</v>
      </c>
      <c r="C458" s="21" t="n">
        <v>105254.548751603</v>
      </c>
      <c r="D458" s="21" t="n">
        <v>4.04221236787326</v>
      </c>
      <c r="E458" s="21" t="n">
        <v>0.968947543992436</v>
      </c>
      <c r="F458" s="22" t="n">
        <v>282</v>
      </c>
      <c r="G458" s="22" t="n">
        <v>21.8081444774292</v>
      </c>
      <c r="H458" s="22" t="n">
        <v>3.75493093834554</v>
      </c>
      <c r="I458" s="23" t="n">
        <v>540.953</v>
      </c>
    </row>
    <row r="459" customFormat="false" ht="11.25" hidden="false" customHeight="true" outlineLevel="0" collapsed="false">
      <c r="B459" s="20" t="s">
        <v>13</v>
      </c>
      <c r="C459" s="21" t="n">
        <v>18598.7950873989</v>
      </c>
      <c r="D459" s="21" t="n">
        <v>0.5225075999484</v>
      </c>
      <c r="E459" s="21" t="n">
        <v>0.54266122022</v>
      </c>
      <c r="F459" s="22" t="n">
        <v>33.806</v>
      </c>
      <c r="G459" s="22" t="n">
        <v>3.71299634932</v>
      </c>
      <c r="H459" s="22" t="n">
        <v>0.718710411762</v>
      </c>
      <c r="I459" s="23" t="n">
        <v>143.535</v>
      </c>
    </row>
    <row r="460" customFormat="false" ht="11.25" hidden="false" customHeight="true" outlineLevel="0" collapsed="false">
      <c r="B460" s="24" t="s">
        <v>15</v>
      </c>
      <c r="C460" s="25" t="n">
        <v>11189.9197890543</v>
      </c>
      <c r="D460" s="25" t="n">
        <v>3.8435802552354</v>
      </c>
      <c r="E460" s="25" t="n">
        <v>0.1000297968979</v>
      </c>
      <c r="F460" s="26" t="n">
        <v>7.34055</v>
      </c>
      <c r="G460" s="26" t="n">
        <v>25.8207824787068</v>
      </c>
      <c r="H460" s="26" t="n">
        <v>2.654095892059</v>
      </c>
      <c r="I460" s="27" t="n">
        <v>42.1632</v>
      </c>
    </row>
    <row r="461" customFormat="false" ht="11.25" hidden="false" customHeight="true" outlineLevel="0" collapsed="false">
      <c r="B461" s="28" t="s">
        <v>16</v>
      </c>
      <c r="C461" s="29" t="n">
        <v>83121.6653459556</v>
      </c>
      <c r="D461" s="29" t="n">
        <v>6.47658908954651</v>
      </c>
      <c r="E461" s="29" t="n">
        <v>4.42039734893725</v>
      </c>
      <c r="F461" s="29" t="n">
        <v>211.367034059033</v>
      </c>
      <c r="G461" s="29" t="n">
        <v>384.863926370293</v>
      </c>
      <c r="H461" s="29" t="n">
        <v>14.3268952365527</v>
      </c>
      <c r="I461" s="30" t="n">
        <v>209.959979889412</v>
      </c>
    </row>
    <row r="462" customFormat="false" ht="11.25" hidden="false" customHeight="true" outlineLevel="0" collapsed="false">
      <c r="B462" s="20" t="s">
        <v>17</v>
      </c>
      <c r="C462" s="21" t="n">
        <v>16673.3600730243</v>
      </c>
      <c r="D462" s="21" t="n">
        <v>3.74007038138904</v>
      </c>
      <c r="E462" s="21" t="n">
        <v>0.3292374907995</v>
      </c>
      <c r="F462" s="22" t="s">
        <v>14</v>
      </c>
      <c r="G462" s="22" t="s">
        <v>14</v>
      </c>
      <c r="H462" s="22" t="s">
        <v>14</v>
      </c>
      <c r="I462" s="23" t="s">
        <v>14</v>
      </c>
    </row>
    <row r="463" customFormat="false" ht="11.25" hidden="false" customHeight="true" outlineLevel="0" collapsed="false">
      <c r="B463" s="20" t="s">
        <v>18</v>
      </c>
      <c r="C463" s="21" t="n">
        <v>969.638800466943</v>
      </c>
      <c r="D463" s="21" t="n">
        <v>0.017015200665</v>
      </c>
      <c r="E463" s="21" t="n">
        <v>0.017833168755</v>
      </c>
      <c r="F463" s="22" t="s">
        <v>14</v>
      </c>
      <c r="G463" s="22" t="s">
        <v>14</v>
      </c>
      <c r="H463" s="22" t="s">
        <v>14</v>
      </c>
      <c r="I463" s="23" t="s">
        <v>14</v>
      </c>
    </row>
    <row r="464" customFormat="false" ht="11.25" hidden="false" customHeight="true" outlineLevel="0" collapsed="false">
      <c r="B464" s="20" t="s">
        <v>19</v>
      </c>
      <c r="C464" s="21" t="n">
        <v>16129.4719782224</v>
      </c>
      <c r="D464" s="21" t="n">
        <v>0.624863910942</v>
      </c>
      <c r="E464" s="21" t="n">
        <v>0.256036552799</v>
      </c>
      <c r="F464" s="22" t="s">
        <v>14</v>
      </c>
      <c r="G464" s="22" t="s">
        <v>14</v>
      </c>
      <c r="H464" s="22" t="s">
        <v>14</v>
      </c>
      <c r="I464" s="23" t="s">
        <v>14</v>
      </c>
    </row>
    <row r="465" customFormat="false" ht="11.25" hidden="false" customHeight="true" outlineLevel="0" collapsed="false">
      <c r="B465" s="20" t="s">
        <v>20</v>
      </c>
      <c r="C465" s="21" t="n">
        <v>4275.25115112374</v>
      </c>
      <c r="D465" s="21" t="n">
        <v>0.09694490859</v>
      </c>
      <c r="E465" s="21" t="n">
        <v>0.08492015007</v>
      </c>
      <c r="F465" s="22" t="s">
        <v>14</v>
      </c>
      <c r="G465" s="22" t="s">
        <v>14</v>
      </c>
      <c r="H465" s="22" t="s">
        <v>14</v>
      </c>
      <c r="I465" s="23" t="s">
        <v>14</v>
      </c>
    </row>
    <row r="466" customFormat="false" ht="11.25" hidden="false" customHeight="true" outlineLevel="0" collapsed="false">
      <c r="B466" s="20" t="s">
        <v>21</v>
      </c>
      <c r="C466" s="21" t="n">
        <v>5078.28940016499</v>
      </c>
      <c r="D466" s="21" t="n">
        <v>0.128918076497</v>
      </c>
      <c r="E466" s="21" t="n">
        <v>0.0536283972695</v>
      </c>
      <c r="F466" s="22" t="s">
        <v>14</v>
      </c>
      <c r="G466" s="22" t="s">
        <v>14</v>
      </c>
      <c r="H466" s="22" t="s">
        <v>14</v>
      </c>
      <c r="I466" s="23" t="s">
        <v>14</v>
      </c>
    </row>
    <row r="467" customFormat="false" ht="11.25" hidden="false" customHeight="true" outlineLevel="0" collapsed="false">
      <c r="B467" s="20" t="s">
        <v>22</v>
      </c>
      <c r="C467" s="21" t="n">
        <v>39995.6539429532</v>
      </c>
      <c r="D467" s="21" t="n">
        <v>1.86877661146347</v>
      </c>
      <c r="E467" s="21" t="n">
        <v>3.67874158924425</v>
      </c>
      <c r="F467" s="31" t="n">
        <v>211.367034059033</v>
      </c>
      <c r="G467" s="31" t="n">
        <v>384.863926370293</v>
      </c>
      <c r="H467" s="31" t="n">
        <v>14.3268952365527</v>
      </c>
      <c r="I467" s="32" t="n">
        <v>209.959979889412</v>
      </c>
    </row>
    <row r="468" customFormat="false" ht="11.25" hidden="false" customHeight="true" outlineLevel="0" collapsed="false">
      <c r="B468" s="33" t="s">
        <v>23</v>
      </c>
      <c r="C468" s="26"/>
      <c r="D468" s="26"/>
      <c r="E468" s="26"/>
      <c r="F468" s="26"/>
      <c r="G468" s="26"/>
      <c r="H468" s="26"/>
      <c r="I468" s="27"/>
    </row>
    <row r="469" customFormat="false" ht="11.25" hidden="false" customHeight="true" outlineLevel="0" collapsed="false">
      <c r="B469" s="33" t="s">
        <v>24</v>
      </c>
      <c r="C469" s="22"/>
      <c r="D469" s="22"/>
      <c r="E469" s="22"/>
      <c r="F469" s="22"/>
      <c r="G469" s="22"/>
      <c r="H469" s="22"/>
      <c r="I469" s="23"/>
    </row>
    <row r="470" customFormat="false" ht="11.25" hidden="false" customHeight="true" outlineLevel="0" collapsed="false">
      <c r="B470" s="34" t="s">
        <v>25</v>
      </c>
      <c r="C470" s="22"/>
      <c r="D470" s="22"/>
      <c r="E470" s="22"/>
      <c r="F470" s="22"/>
      <c r="G470" s="22"/>
      <c r="H470" s="22"/>
      <c r="I470" s="23"/>
    </row>
    <row r="471" customFormat="false" ht="11.25" hidden="false" customHeight="true" outlineLevel="0" collapsed="false">
      <c r="B471" s="34" t="s">
        <v>26</v>
      </c>
      <c r="C471" s="22"/>
      <c r="D471" s="22"/>
      <c r="E471" s="22"/>
      <c r="F471" s="22"/>
      <c r="G471" s="22"/>
      <c r="H471" s="22"/>
      <c r="I471" s="23"/>
    </row>
    <row r="472" customFormat="false" ht="11.25" hidden="false" customHeight="true" outlineLevel="0" collapsed="false">
      <c r="B472" s="34" t="s">
        <v>27</v>
      </c>
      <c r="C472" s="22"/>
      <c r="D472" s="22"/>
      <c r="E472" s="22"/>
      <c r="F472" s="22"/>
      <c r="G472" s="22"/>
      <c r="H472" s="22"/>
      <c r="I472" s="23"/>
    </row>
    <row r="473" customFormat="false" ht="11.25" hidden="false" customHeight="true" outlineLevel="0" collapsed="false">
      <c r="B473" s="34" t="s">
        <v>28</v>
      </c>
      <c r="C473" s="22"/>
      <c r="D473" s="22"/>
      <c r="E473" s="22"/>
      <c r="F473" s="22"/>
      <c r="G473" s="22"/>
      <c r="H473" s="22"/>
      <c r="I473" s="23"/>
    </row>
    <row r="474" customFormat="false" ht="11.25" hidden="false" customHeight="true" outlineLevel="0" collapsed="false">
      <c r="B474" s="34" t="s">
        <v>29</v>
      </c>
      <c r="C474" s="22"/>
      <c r="D474" s="22"/>
      <c r="E474" s="22"/>
      <c r="F474" s="22"/>
      <c r="G474" s="22"/>
      <c r="H474" s="22"/>
      <c r="I474" s="23"/>
    </row>
    <row r="475" customFormat="false" ht="11.25" hidden="false" customHeight="true" outlineLevel="0" collapsed="false">
      <c r="B475" s="34" t="s">
        <v>30</v>
      </c>
      <c r="C475" s="22"/>
      <c r="D475" s="22"/>
      <c r="E475" s="22"/>
      <c r="F475" s="22"/>
      <c r="G475" s="22"/>
      <c r="H475" s="22"/>
      <c r="I475" s="23"/>
    </row>
    <row r="476" customFormat="false" ht="11.25" hidden="false" customHeight="true" outlineLevel="0" collapsed="false">
      <c r="B476" s="35" t="s">
        <v>31</v>
      </c>
      <c r="C476" s="36"/>
      <c r="D476" s="36"/>
      <c r="E476" s="36"/>
      <c r="F476" s="36"/>
      <c r="G476" s="36"/>
      <c r="H476" s="36"/>
      <c r="I476" s="37"/>
    </row>
    <row r="477" customFormat="false" ht="11.25" hidden="false" customHeight="true" outlineLevel="0" collapsed="false">
      <c r="B477" s="28" t="s">
        <v>32</v>
      </c>
      <c r="C477" s="29" t="n">
        <v>112669.954469058</v>
      </c>
      <c r="D477" s="29" t="n">
        <v>42.9915425533612</v>
      </c>
      <c r="E477" s="29" t="n">
        <v>6.84018847224272</v>
      </c>
      <c r="F477" s="29" t="n">
        <v>1078.90848402741</v>
      </c>
      <c r="G477" s="29" t="n">
        <v>5312.90627966725</v>
      </c>
      <c r="H477" s="29" t="n">
        <v>1026.0400410376</v>
      </c>
      <c r="I477" s="30" t="n">
        <v>153.484391780398</v>
      </c>
    </row>
    <row r="478" customFormat="false" ht="11.25" hidden="false" customHeight="true" outlineLevel="0" collapsed="false">
      <c r="B478" s="20" t="s">
        <v>33</v>
      </c>
      <c r="C478" s="21" t="n">
        <v>1914.29718650572</v>
      </c>
      <c r="D478" s="21" t="n">
        <v>0.0368137779062923</v>
      </c>
      <c r="E478" s="21" t="n">
        <v>0.0535528134230412</v>
      </c>
      <c r="F478" s="22" t="n">
        <v>8.57623509928299</v>
      </c>
      <c r="G478" s="22" t="n">
        <v>2.35390377662592</v>
      </c>
      <c r="H478" s="22" t="n">
        <v>0.526342091329134</v>
      </c>
      <c r="I478" s="23" t="n">
        <v>0.609354576474923</v>
      </c>
    </row>
    <row r="479" customFormat="false" ht="11.25" hidden="false" customHeight="true" outlineLevel="0" collapsed="false">
      <c r="B479" s="20" t="s">
        <v>34</v>
      </c>
      <c r="C479" s="21" t="n">
        <v>103984.180941691</v>
      </c>
      <c r="D479" s="21" t="n">
        <v>41.3183665207226</v>
      </c>
      <c r="E479" s="21" t="n">
        <v>6.45343126546976</v>
      </c>
      <c r="F479" s="22" t="n">
        <v>961.159794723117</v>
      </c>
      <c r="G479" s="22" t="n">
        <v>5098.89149072132</v>
      </c>
      <c r="H479" s="22" t="n">
        <v>912.053799843249</v>
      </c>
      <c r="I479" s="23" t="n">
        <v>71.4085032</v>
      </c>
    </row>
    <row r="480" customFormat="false" ht="11.25" hidden="false" customHeight="true" outlineLevel="0" collapsed="false">
      <c r="B480" s="20" t="s">
        <v>35</v>
      </c>
      <c r="C480" s="21" t="n">
        <v>420.653175607796</v>
      </c>
      <c r="D480" s="21" t="n">
        <v>0.0242134685000429</v>
      </c>
      <c r="E480" s="21" t="n">
        <v>0.166803894111407</v>
      </c>
      <c r="F480" s="22" t="n">
        <v>5.32696307000944</v>
      </c>
      <c r="G480" s="22" t="n">
        <v>1.4393561830581</v>
      </c>
      <c r="H480" s="22" t="n">
        <v>0.625514602917775</v>
      </c>
      <c r="I480" s="23" t="n">
        <v>0.538077077778731</v>
      </c>
    </row>
    <row r="481" customFormat="false" ht="11.25" hidden="false" customHeight="true" outlineLevel="0" collapsed="false">
      <c r="B481" s="20" t="s">
        <v>36</v>
      </c>
      <c r="C481" s="21" t="n">
        <v>5748.54894857206</v>
      </c>
      <c r="D481" s="21" t="n">
        <v>1.58498164156</v>
      </c>
      <c r="E481" s="21" t="n">
        <v>0.133799925631686</v>
      </c>
      <c r="F481" s="22" t="n">
        <v>99.8677601493392</v>
      </c>
      <c r="G481" s="22" t="n">
        <v>209.093934141446</v>
      </c>
      <c r="H481" s="22" t="n">
        <v>112.807217355434</v>
      </c>
      <c r="I481" s="23" t="n">
        <v>80.9222271203718</v>
      </c>
    </row>
    <row r="482" customFormat="false" ht="11.25" hidden="false" customHeight="true" outlineLevel="0" collapsed="false">
      <c r="B482" s="20" t="s">
        <v>37</v>
      </c>
      <c r="C482" s="21" t="n">
        <v>602.274216681158</v>
      </c>
      <c r="D482" s="21" t="n">
        <v>0.0271671446723543</v>
      </c>
      <c r="E482" s="21" t="n">
        <v>0.0326005736068252</v>
      </c>
      <c r="F482" s="21" t="n">
        <v>3.97773098565983</v>
      </c>
      <c r="G482" s="21" t="n">
        <v>1.12759484479942</v>
      </c>
      <c r="H482" s="21" t="n">
        <v>0.0271671446723543</v>
      </c>
      <c r="I482" s="38" t="n">
        <v>0.00622980577237248</v>
      </c>
    </row>
    <row r="483" customFormat="false" ht="11.25" hidden="false" customHeight="true" outlineLevel="0" collapsed="false">
      <c r="B483" s="33" t="s">
        <v>39</v>
      </c>
      <c r="C483" s="26"/>
      <c r="D483" s="26"/>
      <c r="E483" s="26"/>
      <c r="F483" s="26"/>
      <c r="G483" s="26"/>
      <c r="H483" s="26"/>
      <c r="I483" s="27"/>
    </row>
    <row r="484" customFormat="false" ht="11.25" hidden="false" customHeight="true" outlineLevel="0" collapsed="false">
      <c r="B484" s="33" t="s">
        <v>40</v>
      </c>
      <c r="C484" s="26"/>
      <c r="D484" s="26"/>
      <c r="E484" s="26"/>
      <c r="F484" s="26"/>
      <c r="G484" s="26"/>
      <c r="H484" s="26"/>
      <c r="I484" s="27"/>
    </row>
    <row r="485" customFormat="false" ht="11.25" hidden="false" customHeight="true" outlineLevel="0" collapsed="false">
      <c r="B485" s="33" t="s">
        <v>41</v>
      </c>
      <c r="C485" s="26"/>
      <c r="D485" s="26"/>
      <c r="E485" s="26"/>
      <c r="F485" s="26"/>
      <c r="G485" s="26"/>
      <c r="H485" s="26"/>
      <c r="I485" s="27"/>
    </row>
    <row r="486" customFormat="false" ht="11.25" hidden="false" customHeight="true" outlineLevel="0" collapsed="false">
      <c r="A486" s="39"/>
      <c r="B486" s="33" t="s">
        <v>42</v>
      </c>
      <c r="C486" s="26"/>
      <c r="D486" s="26"/>
      <c r="E486" s="26"/>
      <c r="F486" s="26"/>
      <c r="G486" s="26"/>
      <c r="H486" s="26"/>
      <c r="I486" s="27"/>
    </row>
    <row r="487" customFormat="false" ht="11.25" hidden="false" customHeight="true" outlineLevel="0" collapsed="false">
      <c r="B487" s="4" t="s">
        <v>0</v>
      </c>
      <c r="C487" s="5" t="s">
        <v>1</v>
      </c>
      <c r="D487" s="5" t="s">
        <v>2</v>
      </c>
      <c r="E487" s="5" t="s">
        <v>3</v>
      </c>
      <c r="F487" s="5" t="s">
        <v>4</v>
      </c>
      <c r="G487" s="5" t="s">
        <v>5</v>
      </c>
      <c r="H487" s="5" t="s">
        <v>6</v>
      </c>
      <c r="I487" s="6" t="s">
        <v>7</v>
      </c>
    </row>
    <row r="488" customFormat="false" ht="11.25" hidden="false" customHeight="true" outlineLevel="0" collapsed="false">
      <c r="B488" s="7"/>
      <c r="C488" s="8" t="s">
        <v>8</v>
      </c>
      <c r="D488" s="9"/>
      <c r="E488" s="9"/>
      <c r="F488" s="9"/>
      <c r="G488" s="9"/>
      <c r="H488" s="9"/>
      <c r="I488" s="10"/>
    </row>
    <row r="489" customFormat="false" ht="11.25" hidden="false" customHeight="true" outlineLevel="0" collapsed="false">
      <c r="B489" s="40" t="s">
        <v>43</v>
      </c>
      <c r="C489" s="41" t="n">
        <v>77900.0916760538</v>
      </c>
      <c r="D489" s="41" t="n">
        <v>26.8725787459647</v>
      </c>
      <c r="E489" s="41" t="n">
        <v>5.32863922757317</v>
      </c>
      <c r="F489" s="41" t="n">
        <v>186.364749186141</v>
      </c>
      <c r="G489" s="41" t="n">
        <v>631.561635201692</v>
      </c>
      <c r="H489" s="41" t="n">
        <v>119.206935937399</v>
      </c>
      <c r="I489" s="42" t="n">
        <v>41.5965835460819</v>
      </c>
    </row>
    <row r="490" customFormat="false" ht="11.25" hidden="false" customHeight="true" outlineLevel="0" collapsed="false">
      <c r="B490" s="43" t="s">
        <v>44</v>
      </c>
      <c r="C490" s="21" t="n">
        <v>17474.5212668396</v>
      </c>
      <c r="D490" s="21" t="n">
        <v>1.57996108272697</v>
      </c>
      <c r="E490" s="21" t="n">
        <v>0.524932299420941</v>
      </c>
      <c r="F490" s="22" t="n">
        <v>18.7820769003182</v>
      </c>
      <c r="G490" s="22" t="n">
        <v>16.9427278406232</v>
      </c>
      <c r="H490" s="22" t="n">
        <v>5.63348035913663</v>
      </c>
      <c r="I490" s="23" t="n">
        <v>8.56955473862918</v>
      </c>
    </row>
    <row r="491" customFormat="false" ht="11.25" hidden="false" customHeight="true" outlineLevel="0" collapsed="false">
      <c r="B491" s="43" t="s">
        <v>45</v>
      </c>
      <c r="C491" s="21" t="n">
        <v>51649.359916364</v>
      </c>
      <c r="D491" s="21" t="n">
        <v>24.3365814668111</v>
      </c>
      <c r="E491" s="21" t="n">
        <v>2.02440745137434</v>
      </c>
      <c r="F491" s="22" t="n">
        <v>44.7331159669692</v>
      </c>
      <c r="G491" s="22" t="n">
        <v>438.437380280707</v>
      </c>
      <c r="H491" s="22" t="n">
        <v>61.4348832683924</v>
      </c>
      <c r="I491" s="23" t="n">
        <v>22.2275737783894</v>
      </c>
    </row>
    <row r="492" customFormat="false" ht="11.25" hidden="false" customHeight="true" outlineLevel="0" collapsed="false">
      <c r="B492" s="44" t="s">
        <v>46</v>
      </c>
      <c r="C492" s="45" t="n">
        <v>8776.2104928502</v>
      </c>
      <c r="D492" s="45" t="n">
        <v>0.95603619642659</v>
      </c>
      <c r="E492" s="45" t="n">
        <v>2.77929947677789</v>
      </c>
      <c r="F492" s="46" t="n">
        <v>122.849556318854</v>
      </c>
      <c r="G492" s="46" t="n">
        <v>176.181527080362</v>
      </c>
      <c r="H492" s="46" t="n">
        <v>52.1385723098695</v>
      </c>
      <c r="I492" s="47" t="n">
        <v>10.7994550290633</v>
      </c>
    </row>
    <row r="493" customFormat="false" ht="11.25" hidden="false" customHeight="true" outlineLevel="0" collapsed="false">
      <c r="B493" s="48" t="s">
        <v>47</v>
      </c>
      <c r="C493" s="18" t="n">
        <v>1182.11097667942</v>
      </c>
      <c r="D493" s="18" t="n">
        <v>0.191852904117647</v>
      </c>
      <c r="E493" s="18" t="n">
        <v>0.181634046470588</v>
      </c>
      <c r="F493" s="18" t="n">
        <v>9.38325039705882</v>
      </c>
      <c r="G493" s="18" t="n">
        <v>77.4242844117647</v>
      </c>
      <c r="H493" s="18" t="n">
        <v>3.11114969235294</v>
      </c>
      <c r="I493" s="19" t="n">
        <v>0.68178</v>
      </c>
    </row>
    <row r="494" customFormat="false" ht="11.25" hidden="false" customHeight="true" outlineLevel="0" collapsed="false">
      <c r="B494" s="49" t="s">
        <v>48</v>
      </c>
      <c r="C494" s="21" t="s">
        <v>38</v>
      </c>
      <c r="D494" s="21" t="s">
        <v>38</v>
      </c>
      <c r="E494" s="21" t="s">
        <v>38</v>
      </c>
      <c r="F494" s="21" t="s">
        <v>38</v>
      </c>
      <c r="G494" s="21" t="s">
        <v>38</v>
      </c>
      <c r="H494" s="21" t="s">
        <v>38</v>
      </c>
      <c r="I494" s="38" t="s">
        <v>38</v>
      </c>
    </row>
    <row r="495" customFormat="false" ht="11.25" hidden="false" customHeight="true" outlineLevel="0" collapsed="false">
      <c r="B495" s="34" t="s">
        <v>49</v>
      </c>
      <c r="C495" s="22"/>
      <c r="D495" s="22"/>
      <c r="E495" s="22"/>
      <c r="F495" s="22"/>
      <c r="G495" s="22"/>
      <c r="H495" s="22"/>
      <c r="I495" s="23"/>
    </row>
    <row r="496" customFormat="false" ht="11.25" hidden="false" customHeight="true" outlineLevel="0" collapsed="false">
      <c r="B496" s="49" t="s">
        <v>50</v>
      </c>
      <c r="C496" s="21" t="n">
        <v>1182.11097667942</v>
      </c>
      <c r="D496" s="21" t="n">
        <v>0.191852904117647</v>
      </c>
      <c r="E496" s="21" t="n">
        <v>0.181634046470588</v>
      </c>
      <c r="F496" s="21" t="n">
        <v>9.38325039705882</v>
      </c>
      <c r="G496" s="21" t="n">
        <v>77.4242844117647</v>
      </c>
      <c r="H496" s="21" t="n">
        <v>3.11114969235294</v>
      </c>
      <c r="I496" s="38" t="n">
        <v>0.68178</v>
      </c>
    </row>
    <row r="497" customFormat="false" ht="11.25" hidden="false" customHeight="true" outlineLevel="0" collapsed="false">
      <c r="B497" s="33" t="s">
        <v>51</v>
      </c>
      <c r="C497" s="26"/>
      <c r="D497" s="26"/>
      <c r="E497" s="26"/>
      <c r="F497" s="26"/>
      <c r="G497" s="26"/>
      <c r="H497" s="26"/>
      <c r="I497" s="27"/>
    </row>
    <row r="498" customFormat="false" ht="11.25" hidden="false" customHeight="true" outlineLevel="0" collapsed="false">
      <c r="B498" s="33"/>
      <c r="C498" s="26"/>
      <c r="D498" s="26"/>
      <c r="E498" s="26"/>
      <c r="F498" s="26"/>
      <c r="G498" s="26"/>
      <c r="H498" s="26"/>
      <c r="I498" s="27"/>
    </row>
    <row r="499" customFormat="false" ht="11.25" hidden="false" customHeight="true" outlineLevel="0" collapsed="false">
      <c r="B499" s="50" t="s">
        <v>52</v>
      </c>
      <c r="C499" s="15" t="n">
        <v>3037.59153137286</v>
      </c>
      <c r="D499" s="15" t="n">
        <v>322.476087155093</v>
      </c>
      <c r="E499" s="15" t="n">
        <v>0.0384089838930881</v>
      </c>
      <c r="F499" s="15" t="n">
        <v>6.49061036789298</v>
      </c>
      <c r="G499" s="15" t="n">
        <v>6.32241667868511</v>
      </c>
      <c r="H499" s="15" t="n">
        <v>125.833688549584</v>
      </c>
      <c r="I499" s="16" t="n">
        <v>56.5718277163194</v>
      </c>
    </row>
    <row r="500" customFormat="false" ht="11.25" hidden="false" customHeight="true" outlineLevel="0" collapsed="false">
      <c r="B500" s="48" t="s">
        <v>54</v>
      </c>
      <c r="C500" s="18" t="n">
        <v>0.0179537809862079</v>
      </c>
      <c r="D500" s="18" t="n">
        <v>2.917304</v>
      </c>
      <c r="E500" s="18" t="s">
        <v>38</v>
      </c>
      <c r="F500" s="18" t="s">
        <v>38</v>
      </c>
      <c r="G500" s="18" t="s">
        <v>38</v>
      </c>
      <c r="H500" s="18" t="n">
        <v>2.5402</v>
      </c>
      <c r="I500" s="19" t="s">
        <v>38</v>
      </c>
    </row>
    <row r="501" customFormat="false" ht="11.25" hidden="false" customHeight="true" outlineLevel="0" collapsed="false">
      <c r="B501" s="43" t="s">
        <v>56</v>
      </c>
      <c r="C501" s="21" t="n">
        <v>0.0179537809862079</v>
      </c>
      <c r="D501" s="21" t="n">
        <v>0.436304</v>
      </c>
      <c r="E501" s="22" t="s">
        <v>38</v>
      </c>
      <c r="F501" s="22" t="s">
        <v>38</v>
      </c>
      <c r="G501" s="22" t="s">
        <v>38</v>
      </c>
      <c r="H501" s="22" t="n">
        <v>0.0592</v>
      </c>
      <c r="I501" s="51"/>
    </row>
    <row r="502" customFormat="false" ht="11.25" hidden="false" customHeight="true" outlineLevel="0" collapsed="false">
      <c r="B502" s="43" t="s">
        <v>57</v>
      </c>
      <c r="C502" s="21" t="s">
        <v>38</v>
      </c>
      <c r="D502" s="21" t="n">
        <v>2.481</v>
      </c>
      <c r="E502" s="22" t="s">
        <v>38</v>
      </c>
      <c r="F502" s="22" t="s">
        <v>38</v>
      </c>
      <c r="G502" s="22" t="s">
        <v>38</v>
      </c>
      <c r="H502" s="22" t="n">
        <v>2.481</v>
      </c>
      <c r="I502" s="23" t="s">
        <v>38</v>
      </c>
    </row>
    <row r="503" customFormat="false" ht="11.25" hidden="false" customHeight="true" outlineLevel="0" collapsed="false">
      <c r="B503" s="24" t="s">
        <v>58</v>
      </c>
      <c r="C503" s="21" t="s">
        <v>38</v>
      </c>
      <c r="D503" s="21" t="s">
        <v>38</v>
      </c>
      <c r="E503" s="21" t="s">
        <v>38</v>
      </c>
      <c r="F503" s="21" t="s">
        <v>38</v>
      </c>
      <c r="G503" s="21" t="s">
        <v>38</v>
      </c>
      <c r="H503" s="21" t="s">
        <v>38</v>
      </c>
      <c r="I503" s="38" t="s">
        <v>38</v>
      </c>
    </row>
    <row r="504" customFormat="false" ht="11.25" hidden="false" customHeight="true" outlineLevel="0" collapsed="false">
      <c r="B504" s="52" t="s">
        <v>59</v>
      </c>
      <c r="C504" s="22"/>
      <c r="D504" s="22"/>
      <c r="E504" s="22"/>
      <c r="F504" s="22"/>
      <c r="G504" s="22"/>
      <c r="H504" s="22"/>
      <c r="I504" s="23"/>
    </row>
    <row r="505" customFormat="false" ht="11.25" hidden="false" customHeight="true" outlineLevel="0" collapsed="false">
      <c r="B505" s="52" t="s">
        <v>60</v>
      </c>
      <c r="C505" s="53"/>
      <c r="D505" s="53"/>
      <c r="E505" s="53"/>
      <c r="F505" s="53"/>
      <c r="G505" s="53"/>
      <c r="H505" s="53"/>
      <c r="I505" s="54"/>
    </row>
    <row r="506" customFormat="false" ht="11.25" hidden="false" customHeight="true" outlineLevel="0" collapsed="false">
      <c r="B506" s="55" t="s">
        <v>61</v>
      </c>
      <c r="C506" s="53"/>
      <c r="D506" s="53"/>
      <c r="E506" s="53"/>
      <c r="F506" s="53"/>
      <c r="G506" s="53"/>
      <c r="H506" s="53"/>
      <c r="I506" s="54"/>
    </row>
    <row r="507" customFormat="false" ht="11.25" hidden="false" customHeight="true" outlineLevel="0" collapsed="false">
      <c r="B507" s="56" t="s">
        <v>62</v>
      </c>
      <c r="C507" s="29" t="n">
        <v>3037.57357759188</v>
      </c>
      <c r="D507" s="29" t="n">
        <v>319.558783155093</v>
      </c>
      <c r="E507" s="29" t="n">
        <v>0.0384089838930881</v>
      </c>
      <c r="F507" s="29" t="n">
        <v>6.49061036789298</v>
      </c>
      <c r="G507" s="29" t="n">
        <v>6.32241667868511</v>
      </c>
      <c r="H507" s="29" t="n">
        <v>123.293488549584</v>
      </c>
      <c r="I507" s="30" t="n">
        <v>56.5718277163194</v>
      </c>
    </row>
    <row r="508" customFormat="false" ht="11.25" hidden="false" customHeight="true" outlineLevel="0" collapsed="false">
      <c r="B508" s="43" t="s">
        <v>63</v>
      </c>
      <c r="C508" s="21" t="n">
        <v>2156.15850787169</v>
      </c>
      <c r="D508" s="21" t="n">
        <v>11.192275</v>
      </c>
      <c r="E508" s="21" t="n">
        <v>1.36E-007</v>
      </c>
      <c r="F508" s="22" t="n">
        <v>6.23</v>
      </c>
      <c r="G508" s="22" t="n">
        <v>6.32241667868511</v>
      </c>
      <c r="H508" s="22" t="n">
        <v>95.1285255312248</v>
      </c>
      <c r="I508" s="23" t="n">
        <v>45.5</v>
      </c>
    </row>
    <row r="509" customFormat="false" ht="11.25" hidden="false" customHeight="true" outlineLevel="0" collapsed="false">
      <c r="B509" s="43" t="s">
        <v>64</v>
      </c>
      <c r="C509" s="21" t="n">
        <v>3.38526322877957</v>
      </c>
      <c r="D509" s="21" t="n">
        <v>307.250709497702</v>
      </c>
      <c r="E509" s="57"/>
      <c r="F509" s="57"/>
      <c r="G509" s="57"/>
      <c r="H509" s="22" t="n">
        <v>27.9208702089943</v>
      </c>
      <c r="I509" s="23" t="s">
        <v>38</v>
      </c>
    </row>
    <row r="510" customFormat="false" ht="11.25" hidden="false" customHeight="true" outlineLevel="0" collapsed="false">
      <c r="B510" s="43" t="s">
        <v>65</v>
      </c>
      <c r="C510" s="21" t="n">
        <v>342.089906491406</v>
      </c>
      <c r="D510" s="21" t="n">
        <v>0.66248344</v>
      </c>
      <c r="E510" s="21" t="n">
        <v>0.00329146717441686</v>
      </c>
      <c r="F510" s="21" t="s">
        <v>38</v>
      </c>
      <c r="G510" s="21" t="s">
        <v>38</v>
      </c>
      <c r="H510" s="21" t="s">
        <v>38</v>
      </c>
      <c r="I510" s="38" t="s">
        <v>38</v>
      </c>
    </row>
    <row r="511" customFormat="false" ht="11.25" hidden="false" customHeight="true" outlineLevel="0" collapsed="false">
      <c r="B511" s="58" t="s">
        <v>66</v>
      </c>
      <c r="C511" s="21" t="n">
        <v>0.311617699175746</v>
      </c>
      <c r="D511" s="21" t="n">
        <v>0.4089</v>
      </c>
      <c r="E511" s="57"/>
      <c r="F511" s="57"/>
      <c r="G511" s="57"/>
      <c r="H511" s="22" t="s">
        <v>38</v>
      </c>
      <c r="I511" s="23" t="s">
        <v>38</v>
      </c>
    </row>
    <row r="512" customFormat="false" ht="11.25" hidden="false" customHeight="true" outlineLevel="0" collapsed="false">
      <c r="B512" s="58" t="s">
        <v>67</v>
      </c>
      <c r="C512" s="21" t="n">
        <v>341.778288792231</v>
      </c>
      <c r="D512" s="21" t="n">
        <v>0.25358344</v>
      </c>
      <c r="E512" s="21" t="n">
        <v>0.00329146717441686</v>
      </c>
      <c r="F512" s="22" t="s">
        <v>38</v>
      </c>
      <c r="G512" s="22" t="s">
        <v>38</v>
      </c>
      <c r="H512" s="22" t="s">
        <v>38</v>
      </c>
      <c r="I512" s="23" t="s">
        <v>38</v>
      </c>
    </row>
    <row r="513" customFormat="false" ht="11.25" hidden="false" customHeight="true" outlineLevel="0" collapsed="false">
      <c r="B513" s="43" t="s">
        <v>68</v>
      </c>
      <c r="C513" s="21" t="n">
        <v>535.9399</v>
      </c>
      <c r="D513" s="21" t="n">
        <v>0.453315217391304</v>
      </c>
      <c r="E513" s="21" t="n">
        <v>0.0351173807186712</v>
      </c>
      <c r="F513" s="21" t="n">
        <v>0.260610367892977</v>
      </c>
      <c r="G513" s="21" t="s">
        <v>38</v>
      </c>
      <c r="H513" s="21" t="n">
        <v>0.244092809364549</v>
      </c>
      <c r="I513" s="38" t="n">
        <v>11.0718277163194</v>
      </c>
    </row>
    <row r="514" customFormat="false" ht="11.25" hidden="false" customHeight="true" outlineLevel="0" collapsed="false">
      <c r="B514" s="34" t="s">
        <v>69</v>
      </c>
      <c r="C514" s="22"/>
      <c r="D514" s="22"/>
      <c r="E514" s="22"/>
      <c r="F514" s="22"/>
      <c r="G514" s="22"/>
      <c r="H514" s="22"/>
      <c r="I514" s="23"/>
    </row>
    <row r="515" customFormat="false" ht="11.25" hidden="false" customHeight="true" outlineLevel="0" collapsed="false">
      <c r="B515" s="59" t="s">
        <v>70</v>
      </c>
      <c r="C515" s="53"/>
      <c r="D515" s="53"/>
      <c r="E515" s="53"/>
      <c r="F515" s="53"/>
      <c r="G515" s="53"/>
      <c r="H515" s="53"/>
      <c r="I515" s="54"/>
    </row>
    <row r="516" customFormat="false" ht="11.25" hidden="false" customHeight="true" outlineLevel="0" collapsed="false">
      <c r="B516" s="59" t="s">
        <v>71</v>
      </c>
      <c r="C516" s="53"/>
      <c r="D516" s="53"/>
      <c r="E516" s="53"/>
      <c r="F516" s="53"/>
      <c r="G516" s="53"/>
      <c r="H516" s="53"/>
      <c r="I516" s="54"/>
    </row>
    <row r="517" customFormat="false" ht="11.25" hidden="false" customHeight="true" outlineLevel="0" collapsed="false">
      <c r="B517" s="59" t="s">
        <v>72</v>
      </c>
      <c r="C517" s="53"/>
      <c r="D517" s="53"/>
      <c r="E517" s="53"/>
      <c r="F517" s="53"/>
      <c r="G517" s="53"/>
      <c r="H517" s="53"/>
      <c r="I517" s="54"/>
    </row>
    <row r="518" customFormat="false" ht="11.25" hidden="false" customHeight="true" outlineLevel="0" collapsed="false">
      <c r="B518" s="59" t="s">
        <v>73</v>
      </c>
      <c r="C518" s="53"/>
      <c r="D518" s="53"/>
      <c r="E518" s="53"/>
      <c r="F518" s="53"/>
      <c r="G518" s="53"/>
      <c r="H518" s="53"/>
      <c r="I518" s="54"/>
    </row>
    <row r="519" customFormat="false" ht="11.25" hidden="false" customHeight="true" outlineLevel="0" collapsed="false">
      <c r="B519" s="59" t="s">
        <v>74</v>
      </c>
      <c r="C519" s="53"/>
      <c r="D519" s="53"/>
      <c r="E519" s="53"/>
      <c r="F519" s="53"/>
      <c r="G519" s="53"/>
      <c r="H519" s="53"/>
      <c r="I519" s="54"/>
    </row>
    <row r="520" customFormat="false" ht="11.25" hidden="false" customHeight="true" outlineLevel="0" collapsed="false">
      <c r="B520" s="60" t="s">
        <v>75</v>
      </c>
      <c r="C520" s="61"/>
      <c r="D520" s="61"/>
      <c r="E520" s="61"/>
      <c r="F520" s="61"/>
      <c r="G520" s="61"/>
      <c r="H520" s="61"/>
      <c r="I520" s="62"/>
    </row>
    <row r="521" customFormat="false" ht="11.25" hidden="false" customHeight="true" outlineLevel="0" collapsed="false">
      <c r="B521" s="63" t="s">
        <v>76</v>
      </c>
      <c r="C521" s="64" t="n">
        <v>8936.90329766709</v>
      </c>
      <c r="D521" s="64" t="n">
        <v>0.34219343199304</v>
      </c>
      <c r="E521" s="64" t="n">
        <v>0.249950537380888</v>
      </c>
      <c r="F521" s="64" t="n">
        <v>85.1848570972089</v>
      </c>
      <c r="G521" s="64" t="n">
        <v>11.3841942720257</v>
      </c>
      <c r="H521" s="64" t="n">
        <v>3.80371281487209</v>
      </c>
      <c r="I521" s="65" t="n">
        <v>56.5794725055167</v>
      </c>
    </row>
    <row r="522" customFormat="false" ht="11.25" hidden="false" customHeight="true" outlineLevel="0" collapsed="false">
      <c r="B522" s="58" t="s">
        <v>77</v>
      </c>
      <c r="C522" s="21" t="n">
        <v>6081.29026708628</v>
      </c>
      <c r="D522" s="21" t="n">
        <v>0.0688777037375561</v>
      </c>
      <c r="E522" s="21" t="n">
        <v>0.177066343179426</v>
      </c>
      <c r="F522" s="22" t="n">
        <v>30.1101465860002</v>
      </c>
      <c r="G522" s="22" t="n">
        <v>4.69759293880988</v>
      </c>
      <c r="H522" s="22" t="n">
        <v>1.63202478183678</v>
      </c>
      <c r="I522" s="23" t="n">
        <v>2.03461894460847</v>
      </c>
    </row>
    <row r="523" customFormat="false" ht="11.25" hidden="false" customHeight="true" outlineLevel="0" collapsed="false">
      <c r="B523" s="58" t="s">
        <v>78</v>
      </c>
      <c r="C523" s="21" t="n">
        <v>2855.61303058082</v>
      </c>
      <c r="D523" s="21" t="n">
        <v>0.273315728255484</v>
      </c>
      <c r="E523" s="21" t="n">
        <v>0.0728841942014623</v>
      </c>
      <c r="F523" s="22" t="n">
        <v>55.0747105112087</v>
      </c>
      <c r="G523" s="22" t="n">
        <v>6.68660133321585</v>
      </c>
      <c r="H523" s="22" t="n">
        <v>2.1716880330353</v>
      </c>
      <c r="I523" s="23" t="n">
        <v>54.5448535609083</v>
      </c>
    </row>
    <row r="524" customFormat="false" ht="11.25" hidden="false" customHeight="true" outlineLevel="0" collapsed="false">
      <c r="B524" s="63" t="s">
        <v>79</v>
      </c>
      <c r="C524" s="21" t="s">
        <v>84</v>
      </c>
      <c r="D524" s="21" t="s">
        <v>84</v>
      </c>
      <c r="E524" s="21" t="s">
        <v>84</v>
      </c>
      <c r="F524" s="22" t="s">
        <v>84</v>
      </c>
      <c r="G524" s="22" t="s">
        <v>84</v>
      </c>
      <c r="H524" s="22" t="s">
        <v>84</v>
      </c>
      <c r="I524" s="23" t="s">
        <v>84</v>
      </c>
    </row>
    <row r="525" customFormat="false" ht="11.25" hidden="false" customHeight="true" outlineLevel="0" collapsed="false">
      <c r="B525" s="66" t="s">
        <v>81</v>
      </c>
      <c r="C525" s="67" t="n">
        <v>9686.34234077114</v>
      </c>
      <c r="D525" s="68"/>
      <c r="E525" s="68"/>
      <c r="F525" s="68"/>
      <c r="G525" s="68"/>
      <c r="H525" s="68"/>
      <c r="I525" s="69"/>
    </row>
    <row r="527" customFormat="false" ht="11.25" hidden="false" customHeight="true" outlineLevel="0" collapsed="false">
      <c r="A527" s="2" t="n">
        <f aca="false">A452+1</f>
        <v>1997</v>
      </c>
    </row>
    <row r="528" customFormat="false" ht="11.25" hidden="false" customHeight="true" outlineLevel="0" collapsed="false">
      <c r="A528" s="3" t="n">
        <f aca="false">A453</f>
        <v>0</v>
      </c>
      <c r="B528" s="4" t="s">
        <v>0</v>
      </c>
      <c r="C528" s="5" t="s">
        <v>1</v>
      </c>
      <c r="D528" s="5" t="s">
        <v>2</v>
      </c>
      <c r="E528" s="5" t="s">
        <v>3</v>
      </c>
      <c r="F528" s="5" t="s">
        <v>4</v>
      </c>
      <c r="G528" s="5" t="s">
        <v>5</v>
      </c>
      <c r="H528" s="5" t="s">
        <v>6</v>
      </c>
      <c r="I528" s="6" t="s">
        <v>7</v>
      </c>
    </row>
    <row r="529" customFormat="false" ht="11.25" hidden="false" customHeight="true" outlineLevel="0" collapsed="false">
      <c r="B529" s="7"/>
      <c r="C529" s="8" t="s">
        <v>8</v>
      </c>
      <c r="D529" s="9"/>
      <c r="E529" s="9"/>
      <c r="F529" s="9"/>
      <c r="G529" s="9"/>
      <c r="H529" s="9"/>
      <c r="I529" s="10"/>
    </row>
    <row r="530" customFormat="false" ht="11.25" hidden="false" customHeight="true" outlineLevel="0" collapsed="false">
      <c r="B530" s="11" t="s">
        <v>9</v>
      </c>
      <c r="C530" s="12" t="n">
        <v>416863.108794547</v>
      </c>
      <c r="D530" s="12" t="n">
        <v>407.643922941514</v>
      </c>
      <c r="E530" s="12" t="n">
        <v>19.4683502937102</v>
      </c>
      <c r="F530" s="12" t="n">
        <v>1738.75406959415</v>
      </c>
      <c r="G530" s="12" t="n">
        <v>6013.46273670579</v>
      </c>
      <c r="H530" s="12" t="n">
        <v>1240.3311996099</v>
      </c>
      <c r="I530" s="13" t="n">
        <v>1114.47128967841</v>
      </c>
    </row>
    <row r="531" customFormat="false" ht="11.25" hidden="false" customHeight="true" outlineLevel="0" collapsed="false">
      <c r="B531" s="14" t="s">
        <v>10</v>
      </c>
      <c r="C531" s="15" t="n">
        <v>413617.34417108</v>
      </c>
      <c r="D531" s="15" t="n">
        <v>86.90140211756</v>
      </c>
      <c r="E531" s="15" t="n">
        <v>19.4277806534289</v>
      </c>
      <c r="F531" s="15" t="n">
        <v>1732.65421173462</v>
      </c>
      <c r="G531" s="15" t="n">
        <v>6007.93726320728</v>
      </c>
      <c r="H531" s="15" t="n">
        <v>1125.72722799584</v>
      </c>
      <c r="I531" s="16" t="n">
        <v>1058.59631544807</v>
      </c>
    </row>
    <row r="532" customFormat="false" ht="11.25" hidden="false" customHeight="true" outlineLevel="0" collapsed="false">
      <c r="B532" s="17" t="s">
        <v>11</v>
      </c>
      <c r="C532" s="18" t="n">
        <v>137027.706822189</v>
      </c>
      <c r="D532" s="18" t="n">
        <v>8.59912655208635</v>
      </c>
      <c r="E532" s="18" t="n">
        <v>1.61322034646595</v>
      </c>
      <c r="F532" s="18" t="n">
        <v>286.846725</v>
      </c>
      <c r="G532" s="18" t="n">
        <v>53.2372609100587</v>
      </c>
      <c r="H532" s="18" t="n">
        <v>7.32181130196981</v>
      </c>
      <c r="I532" s="19" t="n">
        <v>706.5074</v>
      </c>
    </row>
    <row r="533" customFormat="false" ht="11.25" hidden="false" customHeight="true" outlineLevel="0" collapsed="false">
      <c r="B533" s="20" t="s">
        <v>12</v>
      </c>
      <c r="C533" s="21" t="n">
        <v>101754.269744424</v>
      </c>
      <c r="D533" s="21" t="n">
        <v>3.93456491769585</v>
      </c>
      <c r="E533" s="21" t="n">
        <v>0.927344038275046</v>
      </c>
      <c r="F533" s="22" t="n">
        <v>242.5</v>
      </c>
      <c r="G533" s="22" t="n">
        <v>21.4313507862989</v>
      </c>
      <c r="H533" s="22" t="n">
        <v>3.65897830872831</v>
      </c>
      <c r="I533" s="23" t="n">
        <v>523.995</v>
      </c>
    </row>
    <row r="534" customFormat="false" ht="11.25" hidden="false" customHeight="true" outlineLevel="0" collapsed="false">
      <c r="B534" s="20" t="s">
        <v>13</v>
      </c>
      <c r="C534" s="21" t="n">
        <v>20846.8134722049</v>
      </c>
      <c r="D534" s="21" t="n">
        <v>0.5591811774386</v>
      </c>
      <c r="E534" s="21" t="n">
        <v>0.562727882836</v>
      </c>
      <c r="F534" s="22" t="n">
        <v>33.2</v>
      </c>
      <c r="G534" s="22" t="n">
        <v>4.14467086351</v>
      </c>
      <c r="H534" s="22" t="n">
        <v>0.790740031655</v>
      </c>
      <c r="I534" s="23" t="n">
        <v>142.7</v>
      </c>
    </row>
    <row r="535" customFormat="false" ht="11.25" hidden="false" customHeight="true" outlineLevel="0" collapsed="false">
      <c r="B535" s="24" t="s">
        <v>15</v>
      </c>
      <c r="C535" s="25" t="n">
        <v>14426.6236055601</v>
      </c>
      <c r="D535" s="25" t="n">
        <v>4.1053804569519</v>
      </c>
      <c r="E535" s="25" t="n">
        <v>0.1231484253549</v>
      </c>
      <c r="F535" s="26" t="n">
        <v>11.146725</v>
      </c>
      <c r="G535" s="26" t="n">
        <v>27.6612392602498</v>
      </c>
      <c r="H535" s="26" t="n">
        <v>2.8720929615865</v>
      </c>
      <c r="I535" s="27" t="n">
        <v>39.8124</v>
      </c>
    </row>
    <row r="536" customFormat="false" ht="11.25" hidden="false" customHeight="true" outlineLevel="0" collapsed="false">
      <c r="B536" s="28" t="s">
        <v>16</v>
      </c>
      <c r="C536" s="29" t="n">
        <v>85776.2072313504</v>
      </c>
      <c r="D536" s="29" t="n">
        <v>6.6861067486423</v>
      </c>
      <c r="E536" s="29" t="n">
        <v>4.47182438018709</v>
      </c>
      <c r="F536" s="29" t="n">
        <v>200.874157015082</v>
      </c>
      <c r="G536" s="29" t="n">
        <v>395.511606143603</v>
      </c>
      <c r="H536" s="29" t="n">
        <v>14.4904889377296</v>
      </c>
      <c r="I536" s="30" t="n">
        <v>204.38797473398</v>
      </c>
    </row>
    <row r="537" customFormat="false" ht="11.25" hidden="false" customHeight="true" outlineLevel="0" collapsed="false">
      <c r="B537" s="20" t="s">
        <v>17</v>
      </c>
      <c r="C537" s="21" t="n">
        <v>17588.3276427657</v>
      </c>
      <c r="D537" s="21" t="n">
        <v>3.90156355541078</v>
      </c>
      <c r="E537" s="21" t="n">
        <v>0.3502720318515</v>
      </c>
      <c r="F537" s="22" t="s">
        <v>14</v>
      </c>
      <c r="G537" s="22" t="s">
        <v>14</v>
      </c>
      <c r="H537" s="22" t="s">
        <v>14</v>
      </c>
      <c r="I537" s="23" t="s">
        <v>14</v>
      </c>
    </row>
    <row r="538" customFormat="false" ht="11.25" hidden="false" customHeight="true" outlineLevel="0" collapsed="false">
      <c r="B538" s="20" t="s">
        <v>18</v>
      </c>
      <c r="C538" s="21" t="n">
        <v>952.265004012897</v>
      </c>
      <c r="D538" s="21" t="n">
        <v>0.016771274631</v>
      </c>
      <c r="E538" s="21" t="n">
        <v>0.017324396787</v>
      </c>
      <c r="F538" s="22" t="s">
        <v>14</v>
      </c>
      <c r="G538" s="22" t="s">
        <v>14</v>
      </c>
      <c r="H538" s="22" t="s">
        <v>14</v>
      </c>
      <c r="I538" s="23" t="s">
        <v>14</v>
      </c>
    </row>
    <row r="539" customFormat="false" ht="11.25" hidden="false" customHeight="true" outlineLevel="0" collapsed="false">
      <c r="B539" s="20" t="s">
        <v>19</v>
      </c>
      <c r="C539" s="21" t="n">
        <v>16086.3892954368</v>
      </c>
      <c r="D539" s="21" t="n">
        <v>0.641392582416</v>
      </c>
      <c r="E539" s="21" t="n">
        <v>0.264791446993</v>
      </c>
      <c r="F539" s="22" t="s">
        <v>14</v>
      </c>
      <c r="G539" s="22" t="s">
        <v>14</v>
      </c>
      <c r="H539" s="22" t="s">
        <v>14</v>
      </c>
      <c r="I539" s="23" t="s">
        <v>14</v>
      </c>
    </row>
    <row r="540" customFormat="false" ht="11.25" hidden="false" customHeight="true" outlineLevel="0" collapsed="false">
      <c r="B540" s="20" t="s">
        <v>20</v>
      </c>
      <c r="C540" s="21" t="n">
        <v>4447.47482703645</v>
      </c>
      <c r="D540" s="21" t="n">
        <v>0.100978892907</v>
      </c>
      <c r="E540" s="21" t="n">
        <v>0.088472139891</v>
      </c>
      <c r="F540" s="22" t="s">
        <v>14</v>
      </c>
      <c r="G540" s="22" t="s">
        <v>14</v>
      </c>
      <c r="H540" s="22" t="s">
        <v>14</v>
      </c>
      <c r="I540" s="23" t="s">
        <v>14</v>
      </c>
    </row>
    <row r="541" customFormat="false" ht="11.25" hidden="false" customHeight="true" outlineLevel="0" collapsed="false">
      <c r="B541" s="20" t="s">
        <v>21</v>
      </c>
      <c r="C541" s="21" t="n">
        <v>5092.19519500317</v>
      </c>
      <c r="D541" s="21" t="n">
        <v>0.130142789771</v>
      </c>
      <c r="E541" s="21" t="n">
        <v>0.0530824502075</v>
      </c>
      <c r="F541" s="22" t="s">
        <v>14</v>
      </c>
      <c r="G541" s="22" t="s">
        <v>14</v>
      </c>
      <c r="H541" s="22" t="s">
        <v>14</v>
      </c>
      <c r="I541" s="23" t="s">
        <v>14</v>
      </c>
    </row>
    <row r="542" customFormat="false" ht="11.25" hidden="false" customHeight="true" outlineLevel="0" collapsed="false">
      <c r="B542" s="20" t="s">
        <v>22</v>
      </c>
      <c r="C542" s="21" t="n">
        <v>41609.5552670954</v>
      </c>
      <c r="D542" s="21" t="n">
        <v>1.89525765350652</v>
      </c>
      <c r="E542" s="21" t="n">
        <v>3.69788191445709</v>
      </c>
      <c r="F542" s="31" t="n">
        <v>200.874157015082</v>
      </c>
      <c r="G542" s="31" t="n">
        <v>395.511606143603</v>
      </c>
      <c r="H542" s="31" t="n">
        <v>14.4904889377296</v>
      </c>
      <c r="I542" s="32" t="n">
        <v>204.38797473398</v>
      </c>
    </row>
    <row r="543" customFormat="false" ht="11.25" hidden="false" customHeight="true" outlineLevel="0" collapsed="false">
      <c r="B543" s="33" t="s">
        <v>23</v>
      </c>
      <c r="C543" s="26"/>
      <c r="D543" s="26"/>
      <c r="E543" s="26"/>
      <c r="F543" s="26"/>
      <c r="G543" s="26"/>
      <c r="H543" s="26"/>
      <c r="I543" s="27"/>
    </row>
    <row r="544" customFormat="false" ht="11.25" hidden="false" customHeight="true" outlineLevel="0" collapsed="false">
      <c r="B544" s="33" t="s">
        <v>24</v>
      </c>
      <c r="C544" s="22"/>
      <c r="D544" s="22"/>
      <c r="E544" s="22"/>
      <c r="F544" s="22"/>
      <c r="G544" s="22"/>
      <c r="H544" s="22"/>
      <c r="I544" s="23"/>
    </row>
    <row r="545" customFormat="false" ht="11.25" hidden="false" customHeight="true" outlineLevel="0" collapsed="false">
      <c r="B545" s="34" t="s">
        <v>25</v>
      </c>
      <c r="C545" s="22"/>
      <c r="D545" s="22"/>
      <c r="E545" s="22"/>
      <c r="F545" s="22"/>
      <c r="G545" s="22"/>
      <c r="H545" s="22"/>
      <c r="I545" s="23"/>
    </row>
    <row r="546" customFormat="false" ht="11.25" hidden="false" customHeight="true" outlineLevel="0" collapsed="false">
      <c r="B546" s="34" t="s">
        <v>26</v>
      </c>
      <c r="C546" s="22"/>
      <c r="D546" s="22"/>
      <c r="E546" s="22"/>
      <c r="F546" s="22"/>
      <c r="G546" s="22"/>
      <c r="H546" s="22"/>
      <c r="I546" s="23"/>
    </row>
    <row r="547" customFormat="false" ht="11.25" hidden="false" customHeight="true" outlineLevel="0" collapsed="false">
      <c r="B547" s="34" t="s">
        <v>27</v>
      </c>
      <c r="C547" s="22"/>
      <c r="D547" s="22"/>
      <c r="E547" s="22"/>
      <c r="F547" s="22"/>
      <c r="G547" s="22"/>
      <c r="H547" s="22"/>
      <c r="I547" s="23"/>
    </row>
    <row r="548" customFormat="false" ht="11.25" hidden="false" customHeight="true" outlineLevel="0" collapsed="false">
      <c r="B548" s="34" t="s">
        <v>28</v>
      </c>
      <c r="C548" s="22"/>
      <c r="D548" s="22"/>
      <c r="E548" s="22"/>
      <c r="F548" s="22"/>
      <c r="G548" s="22"/>
      <c r="H548" s="22"/>
      <c r="I548" s="23"/>
    </row>
    <row r="549" customFormat="false" ht="11.25" hidden="false" customHeight="true" outlineLevel="0" collapsed="false">
      <c r="B549" s="34" t="s">
        <v>29</v>
      </c>
      <c r="C549" s="22"/>
      <c r="D549" s="22"/>
      <c r="E549" s="22"/>
      <c r="F549" s="22"/>
      <c r="G549" s="22"/>
      <c r="H549" s="22"/>
      <c r="I549" s="23"/>
    </row>
    <row r="550" customFormat="false" ht="11.25" hidden="false" customHeight="true" outlineLevel="0" collapsed="false">
      <c r="B550" s="34" t="s">
        <v>30</v>
      </c>
      <c r="C550" s="22"/>
      <c r="D550" s="22"/>
      <c r="E550" s="22"/>
      <c r="F550" s="22"/>
      <c r="G550" s="22"/>
      <c r="H550" s="22"/>
      <c r="I550" s="23"/>
    </row>
    <row r="551" customFormat="false" ht="11.25" hidden="false" customHeight="true" outlineLevel="0" collapsed="false">
      <c r="B551" s="35" t="s">
        <v>31</v>
      </c>
      <c r="C551" s="36"/>
      <c r="D551" s="36"/>
      <c r="E551" s="36"/>
      <c r="F551" s="36"/>
      <c r="G551" s="36"/>
      <c r="H551" s="36"/>
      <c r="I551" s="37"/>
    </row>
    <row r="552" customFormat="false" ht="11.25" hidden="false" customHeight="true" outlineLevel="0" collapsed="false">
      <c r="B552" s="28" t="s">
        <v>32</v>
      </c>
      <c r="C552" s="29" t="n">
        <v>114359.925191326</v>
      </c>
      <c r="D552" s="29" t="n">
        <v>41.2085913667036</v>
      </c>
      <c r="E552" s="29" t="n">
        <v>7.77778214167642</v>
      </c>
      <c r="F552" s="29" t="n">
        <v>1051.47287331504</v>
      </c>
      <c r="G552" s="29" t="n">
        <v>4844.57275188395</v>
      </c>
      <c r="H552" s="29" t="n">
        <v>984.288284632816</v>
      </c>
      <c r="I552" s="30" t="n">
        <v>113.091021250269</v>
      </c>
    </row>
    <row r="553" customFormat="false" ht="11.25" hidden="false" customHeight="true" outlineLevel="0" collapsed="false">
      <c r="B553" s="20" t="s">
        <v>33</v>
      </c>
      <c r="C553" s="21" t="n">
        <v>2068.9119606466</v>
      </c>
      <c r="D553" s="21" t="n">
        <v>0.0396967634718647</v>
      </c>
      <c r="E553" s="21" t="n">
        <v>0.0578777022101987</v>
      </c>
      <c r="F553" s="22" t="n">
        <v>9.27566573260796</v>
      </c>
      <c r="G553" s="22" t="n">
        <v>2.54587524081877</v>
      </c>
      <c r="H553" s="22" t="n">
        <v>0.569267661584864</v>
      </c>
      <c r="I553" s="23" t="n">
        <v>0.659050189107902</v>
      </c>
    </row>
    <row r="554" customFormat="false" ht="11.25" hidden="false" customHeight="true" outlineLevel="0" collapsed="false">
      <c r="B554" s="20" t="s">
        <v>34</v>
      </c>
      <c r="C554" s="21" t="n">
        <v>105507.178845915</v>
      </c>
      <c r="D554" s="21" t="n">
        <v>39.5458342325656</v>
      </c>
      <c r="E554" s="21" t="n">
        <v>7.39971758978797</v>
      </c>
      <c r="F554" s="22" t="n">
        <v>930.127549734991</v>
      </c>
      <c r="G554" s="22" t="n">
        <v>4634.88334578507</v>
      </c>
      <c r="H554" s="22" t="n">
        <v>872.684663227958</v>
      </c>
      <c r="I554" s="23" t="n">
        <v>28.619</v>
      </c>
    </row>
    <row r="555" customFormat="false" ht="11.25" hidden="false" customHeight="true" outlineLevel="0" collapsed="false">
      <c r="B555" s="20" t="s">
        <v>35</v>
      </c>
      <c r="C555" s="21" t="n">
        <v>397.38889293915</v>
      </c>
      <c r="D555" s="21" t="n">
        <v>0.0228743392405063</v>
      </c>
      <c r="E555" s="21" t="n">
        <v>0.157578781434599</v>
      </c>
      <c r="F555" s="22" t="n">
        <v>5.03235463291139</v>
      </c>
      <c r="G555" s="22" t="n">
        <v>1.35975238818565</v>
      </c>
      <c r="H555" s="22" t="n">
        <v>0.590920430379747</v>
      </c>
      <c r="I555" s="23" t="n">
        <v>0.127079662447257</v>
      </c>
    </row>
    <row r="556" customFormat="false" ht="11.25" hidden="false" customHeight="true" outlineLevel="0" collapsed="false">
      <c r="B556" s="20" t="s">
        <v>36</v>
      </c>
      <c r="C556" s="21" t="n">
        <v>5958.50760348489</v>
      </c>
      <c r="D556" s="21" t="n">
        <v>1.58088278018004</v>
      </c>
      <c r="E556" s="21" t="n">
        <v>0.139444166748991</v>
      </c>
      <c r="F556" s="22" t="n">
        <v>104.269407983208</v>
      </c>
      <c r="G556" s="22" t="n">
        <v>204.97595384354</v>
      </c>
      <c r="H556" s="22" t="n">
        <v>110.424130061649</v>
      </c>
      <c r="I556" s="23" t="n">
        <v>83.6805685232687</v>
      </c>
    </row>
    <row r="557" customFormat="false" ht="11.25" hidden="false" customHeight="true" outlineLevel="0" collapsed="false">
      <c r="B557" s="20" t="s">
        <v>37</v>
      </c>
      <c r="C557" s="21" t="n">
        <v>427.937888339985</v>
      </c>
      <c r="D557" s="21" t="n">
        <v>0.0193032512455516</v>
      </c>
      <c r="E557" s="21" t="n">
        <v>0.0231639014946619</v>
      </c>
      <c r="F557" s="21" t="n">
        <v>2.76789523131673</v>
      </c>
      <c r="G557" s="21" t="n">
        <v>0.80782462633452</v>
      </c>
      <c r="H557" s="21" t="n">
        <v>0.0193032512455516</v>
      </c>
      <c r="I557" s="38" t="n">
        <v>0.00532287544483986</v>
      </c>
    </row>
    <row r="558" customFormat="false" ht="11.25" hidden="false" customHeight="true" outlineLevel="0" collapsed="false">
      <c r="B558" s="33" t="s">
        <v>39</v>
      </c>
      <c r="C558" s="26"/>
      <c r="D558" s="26"/>
      <c r="E558" s="26"/>
      <c r="F558" s="26"/>
      <c r="G558" s="26"/>
      <c r="H558" s="26"/>
      <c r="I558" s="27"/>
    </row>
    <row r="559" customFormat="false" ht="11.25" hidden="false" customHeight="true" outlineLevel="0" collapsed="false">
      <c r="B559" s="33" t="s">
        <v>40</v>
      </c>
      <c r="C559" s="26"/>
      <c r="D559" s="26"/>
      <c r="E559" s="26"/>
      <c r="F559" s="26"/>
      <c r="G559" s="26"/>
      <c r="H559" s="26"/>
      <c r="I559" s="27"/>
    </row>
    <row r="560" customFormat="false" ht="11.25" hidden="false" customHeight="true" outlineLevel="0" collapsed="false">
      <c r="B560" s="33" t="s">
        <v>41</v>
      </c>
      <c r="C560" s="26"/>
      <c r="D560" s="26"/>
      <c r="E560" s="26"/>
      <c r="F560" s="26"/>
      <c r="G560" s="26"/>
      <c r="H560" s="26"/>
      <c r="I560" s="27"/>
    </row>
    <row r="561" customFormat="false" ht="11.25" hidden="false" customHeight="true" outlineLevel="0" collapsed="false">
      <c r="A561" s="39"/>
      <c r="B561" s="33" t="s">
        <v>42</v>
      </c>
      <c r="C561" s="26"/>
      <c r="D561" s="26"/>
      <c r="E561" s="26"/>
      <c r="F561" s="26"/>
      <c r="G561" s="26"/>
      <c r="H561" s="26"/>
      <c r="I561" s="27"/>
    </row>
    <row r="562" customFormat="false" ht="11.25" hidden="false" customHeight="true" outlineLevel="0" collapsed="false">
      <c r="B562" s="4" t="s">
        <v>0</v>
      </c>
      <c r="C562" s="5" t="s">
        <v>1</v>
      </c>
      <c r="D562" s="5" t="s">
        <v>2</v>
      </c>
      <c r="E562" s="5" t="s">
        <v>3</v>
      </c>
      <c r="F562" s="5" t="s">
        <v>4</v>
      </c>
      <c r="G562" s="5" t="s">
        <v>5</v>
      </c>
      <c r="H562" s="5" t="s">
        <v>6</v>
      </c>
      <c r="I562" s="6" t="s">
        <v>7</v>
      </c>
    </row>
    <row r="563" customFormat="false" ht="11.25" hidden="false" customHeight="true" outlineLevel="0" collapsed="false">
      <c r="B563" s="7"/>
      <c r="C563" s="8" t="s">
        <v>8</v>
      </c>
      <c r="D563" s="9"/>
      <c r="E563" s="9"/>
      <c r="F563" s="9"/>
      <c r="G563" s="9"/>
      <c r="H563" s="9"/>
      <c r="I563" s="10"/>
    </row>
    <row r="564" customFormat="false" ht="11.25" hidden="false" customHeight="true" outlineLevel="0" collapsed="false">
      <c r="B564" s="40" t="s">
        <v>43</v>
      </c>
      <c r="C564" s="41" t="n">
        <v>75228.7331863643</v>
      </c>
      <c r="D564" s="41" t="n">
        <v>30.2360961936573</v>
      </c>
      <c r="E564" s="41" t="n">
        <v>5.35081691921713</v>
      </c>
      <c r="F564" s="41" t="n">
        <v>182.887621716264</v>
      </c>
      <c r="G564" s="41" t="n">
        <v>651.774074622613</v>
      </c>
      <c r="H564" s="41" t="n">
        <v>116.834874513914</v>
      </c>
      <c r="I564" s="42" t="n">
        <v>34.2085884638179</v>
      </c>
    </row>
    <row r="565" customFormat="false" ht="11.25" hidden="false" customHeight="true" outlineLevel="0" collapsed="false">
      <c r="B565" s="43" t="s">
        <v>44</v>
      </c>
      <c r="C565" s="21" t="n">
        <v>17366.9066635763</v>
      </c>
      <c r="D565" s="21" t="n">
        <v>1.89704190848631</v>
      </c>
      <c r="E565" s="21" t="n">
        <v>0.536950683685162</v>
      </c>
      <c r="F565" s="22" t="n">
        <v>20.5032306259053</v>
      </c>
      <c r="G565" s="22" t="n">
        <v>17.9998722830667</v>
      </c>
      <c r="H565" s="22" t="n">
        <v>5.82144000453499</v>
      </c>
      <c r="I565" s="23" t="n">
        <v>9.09451756520696</v>
      </c>
    </row>
    <row r="566" customFormat="false" ht="11.25" hidden="false" customHeight="true" outlineLevel="0" collapsed="false">
      <c r="B566" s="43" t="s">
        <v>45</v>
      </c>
      <c r="C566" s="21" t="n">
        <v>49358.6705455731</v>
      </c>
      <c r="D566" s="21" t="n">
        <v>27.5179440707661</v>
      </c>
      <c r="E566" s="21" t="n">
        <v>2.11579427536694</v>
      </c>
      <c r="F566" s="22" t="n">
        <v>42.5201201854511</v>
      </c>
      <c r="G566" s="22" t="n">
        <v>494.722474023075</v>
      </c>
      <c r="H566" s="22" t="n">
        <v>66.7911667042066</v>
      </c>
      <c r="I566" s="23" t="n">
        <v>21.6641493395476</v>
      </c>
    </row>
    <row r="567" customFormat="false" ht="11.25" hidden="false" customHeight="true" outlineLevel="0" collapsed="false">
      <c r="B567" s="44" t="s">
        <v>46</v>
      </c>
      <c r="C567" s="45" t="n">
        <v>8503.15597721491</v>
      </c>
      <c r="D567" s="45" t="n">
        <v>0.821110214404799</v>
      </c>
      <c r="E567" s="45" t="n">
        <v>2.69807196016503</v>
      </c>
      <c r="F567" s="46" t="n">
        <v>119.864270904907</v>
      </c>
      <c r="G567" s="46" t="n">
        <v>139.051728316472</v>
      </c>
      <c r="H567" s="46" t="n">
        <v>44.2222678051722</v>
      </c>
      <c r="I567" s="47" t="n">
        <v>3.44992155906334</v>
      </c>
    </row>
    <row r="568" customFormat="false" ht="11.25" hidden="false" customHeight="true" outlineLevel="0" collapsed="false">
      <c r="B568" s="48" t="s">
        <v>47</v>
      </c>
      <c r="C568" s="18" t="n">
        <v>1224.77173984962</v>
      </c>
      <c r="D568" s="18" t="n">
        <v>0.171481256470588</v>
      </c>
      <c r="E568" s="18" t="n">
        <v>0.214136865882353</v>
      </c>
      <c r="F568" s="18" t="n">
        <v>10.5728346882353</v>
      </c>
      <c r="G568" s="18" t="n">
        <v>62.8415696470588</v>
      </c>
      <c r="H568" s="18" t="n">
        <v>2.79176860941177</v>
      </c>
      <c r="I568" s="19" t="n">
        <v>0.401331</v>
      </c>
    </row>
    <row r="569" customFormat="false" ht="11.25" hidden="false" customHeight="true" outlineLevel="0" collapsed="false">
      <c r="B569" s="49" t="s">
        <v>48</v>
      </c>
      <c r="C569" s="21" t="s">
        <v>38</v>
      </c>
      <c r="D569" s="21" t="s">
        <v>38</v>
      </c>
      <c r="E569" s="21" t="s">
        <v>38</v>
      </c>
      <c r="F569" s="21" t="s">
        <v>38</v>
      </c>
      <c r="G569" s="21" t="s">
        <v>38</v>
      </c>
      <c r="H569" s="21" t="s">
        <v>38</v>
      </c>
      <c r="I569" s="38" t="s">
        <v>38</v>
      </c>
    </row>
    <row r="570" customFormat="false" ht="11.25" hidden="false" customHeight="true" outlineLevel="0" collapsed="false">
      <c r="B570" s="34" t="s">
        <v>49</v>
      </c>
      <c r="C570" s="22"/>
      <c r="D570" s="22"/>
      <c r="E570" s="22"/>
      <c r="F570" s="22"/>
      <c r="G570" s="22"/>
      <c r="H570" s="22"/>
      <c r="I570" s="23"/>
    </row>
    <row r="571" customFormat="false" ht="11.25" hidden="false" customHeight="true" outlineLevel="0" collapsed="false">
      <c r="B571" s="49" t="s">
        <v>50</v>
      </c>
      <c r="C571" s="21" t="n">
        <v>1224.77173984962</v>
      </c>
      <c r="D571" s="21" t="n">
        <v>0.171481256470588</v>
      </c>
      <c r="E571" s="21" t="n">
        <v>0.214136865882353</v>
      </c>
      <c r="F571" s="21" t="n">
        <v>10.5728346882353</v>
      </c>
      <c r="G571" s="21" t="n">
        <v>62.8415696470588</v>
      </c>
      <c r="H571" s="21" t="n">
        <v>2.79176860941177</v>
      </c>
      <c r="I571" s="38" t="n">
        <v>0.401331</v>
      </c>
    </row>
    <row r="572" customFormat="false" ht="11.25" hidden="false" customHeight="true" outlineLevel="0" collapsed="false">
      <c r="B572" s="33" t="s">
        <v>51</v>
      </c>
      <c r="C572" s="26"/>
      <c r="D572" s="26"/>
      <c r="E572" s="26"/>
      <c r="F572" s="26"/>
      <c r="G572" s="26"/>
      <c r="H572" s="26"/>
      <c r="I572" s="27"/>
    </row>
    <row r="573" customFormat="false" ht="11.25" hidden="false" customHeight="true" outlineLevel="0" collapsed="false">
      <c r="B573" s="33"/>
      <c r="C573" s="26"/>
      <c r="D573" s="26"/>
      <c r="E573" s="26"/>
      <c r="F573" s="26"/>
      <c r="G573" s="26"/>
      <c r="H573" s="26"/>
      <c r="I573" s="27"/>
    </row>
    <row r="574" customFormat="false" ht="11.25" hidden="false" customHeight="true" outlineLevel="0" collapsed="false">
      <c r="B574" s="50" t="s">
        <v>52</v>
      </c>
      <c r="C574" s="15" t="n">
        <v>3245.76462346707</v>
      </c>
      <c r="D574" s="15" t="n">
        <v>320.742520823953</v>
      </c>
      <c r="E574" s="15" t="n">
        <v>0.0405696402812047</v>
      </c>
      <c r="F574" s="15" t="n">
        <v>6.09985785953177</v>
      </c>
      <c r="G574" s="15" t="n">
        <v>5.5254734985058</v>
      </c>
      <c r="H574" s="15" t="n">
        <v>114.603971614056</v>
      </c>
      <c r="I574" s="16" t="n">
        <v>55.8749742303405</v>
      </c>
    </row>
    <row r="575" customFormat="false" ht="11.25" hidden="false" customHeight="true" outlineLevel="0" collapsed="false">
      <c r="B575" s="48" t="s">
        <v>54</v>
      </c>
      <c r="C575" s="18" t="n">
        <v>0.0108571851234162</v>
      </c>
      <c r="D575" s="18" t="n">
        <v>2.873346</v>
      </c>
      <c r="E575" s="18" t="s">
        <v>38</v>
      </c>
      <c r="F575" s="18" t="s">
        <v>38</v>
      </c>
      <c r="G575" s="18" t="s">
        <v>38</v>
      </c>
      <c r="H575" s="18" t="n">
        <v>2.6453</v>
      </c>
      <c r="I575" s="19" t="s">
        <v>38</v>
      </c>
    </row>
    <row r="576" customFormat="false" ht="11.25" hidden="false" customHeight="true" outlineLevel="0" collapsed="false">
      <c r="B576" s="43" t="s">
        <v>56</v>
      </c>
      <c r="C576" s="21" t="n">
        <v>0.0108571851234162</v>
      </c>
      <c r="D576" s="21" t="n">
        <v>0.263846</v>
      </c>
      <c r="E576" s="22" t="s">
        <v>38</v>
      </c>
      <c r="F576" s="22" t="s">
        <v>38</v>
      </c>
      <c r="G576" s="22" t="s">
        <v>38</v>
      </c>
      <c r="H576" s="22" t="n">
        <v>0.0358</v>
      </c>
      <c r="I576" s="51"/>
    </row>
    <row r="577" customFormat="false" ht="11.25" hidden="false" customHeight="true" outlineLevel="0" collapsed="false">
      <c r="B577" s="43" t="s">
        <v>57</v>
      </c>
      <c r="C577" s="21" t="s">
        <v>38</v>
      </c>
      <c r="D577" s="21" t="n">
        <v>2.6095</v>
      </c>
      <c r="E577" s="22" t="s">
        <v>38</v>
      </c>
      <c r="F577" s="22" t="s">
        <v>38</v>
      </c>
      <c r="G577" s="22" t="s">
        <v>38</v>
      </c>
      <c r="H577" s="22" t="n">
        <v>2.6095</v>
      </c>
      <c r="I577" s="23" t="s">
        <v>38</v>
      </c>
    </row>
    <row r="578" customFormat="false" ht="11.25" hidden="false" customHeight="true" outlineLevel="0" collapsed="false">
      <c r="B578" s="24" t="s">
        <v>58</v>
      </c>
      <c r="C578" s="21" t="s">
        <v>38</v>
      </c>
      <c r="D578" s="21" t="s">
        <v>38</v>
      </c>
      <c r="E578" s="21" t="s">
        <v>38</v>
      </c>
      <c r="F578" s="21" t="s">
        <v>38</v>
      </c>
      <c r="G578" s="21" t="s">
        <v>38</v>
      </c>
      <c r="H578" s="21" t="s">
        <v>38</v>
      </c>
      <c r="I578" s="38" t="s">
        <v>38</v>
      </c>
    </row>
    <row r="579" customFormat="false" ht="11.25" hidden="false" customHeight="true" outlineLevel="0" collapsed="false">
      <c r="B579" s="52" t="s">
        <v>59</v>
      </c>
      <c r="C579" s="22"/>
      <c r="D579" s="22"/>
      <c r="E579" s="22"/>
      <c r="F579" s="22"/>
      <c r="G579" s="22"/>
      <c r="H579" s="22"/>
      <c r="I579" s="23"/>
    </row>
    <row r="580" customFormat="false" ht="11.25" hidden="false" customHeight="true" outlineLevel="0" collapsed="false">
      <c r="B580" s="52" t="s">
        <v>60</v>
      </c>
      <c r="C580" s="53"/>
      <c r="D580" s="53"/>
      <c r="E580" s="53"/>
      <c r="F580" s="53"/>
      <c r="G580" s="53"/>
      <c r="H580" s="53"/>
      <c r="I580" s="54"/>
    </row>
    <row r="581" customFormat="false" ht="11.25" hidden="false" customHeight="true" outlineLevel="0" collapsed="false">
      <c r="B581" s="55" t="s">
        <v>61</v>
      </c>
      <c r="C581" s="53"/>
      <c r="D581" s="53"/>
      <c r="E581" s="53"/>
      <c r="F581" s="53"/>
      <c r="G581" s="53"/>
      <c r="H581" s="53"/>
      <c r="I581" s="54"/>
    </row>
    <row r="582" customFormat="false" ht="11.25" hidden="false" customHeight="true" outlineLevel="0" collapsed="false">
      <c r="B582" s="56" t="s">
        <v>62</v>
      </c>
      <c r="C582" s="29" t="n">
        <v>3245.75376628195</v>
      </c>
      <c r="D582" s="29" t="n">
        <v>317.869174823953</v>
      </c>
      <c r="E582" s="29" t="n">
        <v>0.0405696402812047</v>
      </c>
      <c r="F582" s="29" t="n">
        <v>6.09985785953177</v>
      </c>
      <c r="G582" s="29" t="n">
        <v>5.5254734985058</v>
      </c>
      <c r="H582" s="29" t="n">
        <v>111.958671614056</v>
      </c>
      <c r="I582" s="30" t="n">
        <v>55.8749742303405</v>
      </c>
    </row>
    <row r="583" customFormat="false" ht="11.25" hidden="false" customHeight="true" outlineLevel="0" collapsed="false">
      <c r="B583" s="43" t="s">
        <v>63</v>
      </c>
      <c r="C583" s="21" t="n">
        <v>2309.1953561443</v>
      </c>
      <c r="D583" s="21" t="n">
        <v>12.08592788</v>
      </c>
      <c r="E583" s="21" t="n">
        <v>1.36E-007</v>
      </c>
      <c r="F583" s="22" t="n">
        <v>5.825</v>
      </c>
      <c r="G583" s="22" t="n">
        <v>5.5254734985058</v>
      </c>
      <c r="H583" s="22" t="n">
        <v>83.9891731645161</v>
      </c>
      <c r="I583" s="23" t="n">
        <v>44.1</v>
      </c>
    </row>
    <row r="584" customFormat="false" ht="11.25" hidden="false" customHeight="true" outlineLevel="0" collapsed="false">
      <c r="B584" s="43" t="s">
        <v>64</v>
      </c>
      <c r="C584" s="21" t="n">
        <v>3.36769030410169</v>
      </c>
      <c r="D584" s="21" t="n">
        <v>304.612321345626</v>
      </c>
      <c r="E584" s="57"/>
      <c r="F584" s="57"/>
      <c r="G584" s="57"/>
      <c r="H584" s="22" t="n">
        <v>27.7120611585701</v>
      </c>
      <c r="I584" s="23" t="s">
        <v>38</v>
      </c>
    </row>
    <row r="585" customFormat="false" ht="11.25" hidden="false" customHeight="true" outlineLevel="0" collapsed="false">
      <c r="B585" s="43" t="s">
        <v>65</v>
      </c>
      <c r="C585" s="21" t="n">
        <v>368.184319833549</v>
      </c>
      <c r="D585" s="21" t="n">
        <v>0.69282777224</v>
      </c>
      <c r="E585" s="21" t="n">
        <v>0.00353226675786814</v>
      </c>
      <c r="F585" s="21" t="s">
        <v>38</v>
      </c>
      <c r="G585" s="21" t="s">
        <v>38</v>
      </c>
      <c r="H585" s="21" t="s">
        <v>38</v>
      </c>
      <c r="I585" s="38" t="s">
        <v>38</v>
      </c>
    </row>
    <row r="586" customFormat="false" ht="11.25" hidden="false" customHeight="true" outlineLevel="0" collapsed="false">
      <c r="B586" s="58" t="s">
        <v>66</v>
      </c>
      <c r="C586" s="21" t="n">
        <v>0.339963017159581</v>
      </c>
      <c r="D586" s="21" t="n">
        <v>0.446813775</v>
      </c>
      <c r="E586" s="57"/>
      <c r="F586" s="57"/>
      <c r="G586" s="57"/>
      <c r="H586" s="22" t="s">
        <v>38</v>
      </c>
      <c r="I586" s="23" t="s">
        <v>38</v>
      </c>
    </row>
    <row r="587" customFormat="false" ht="11.25" hidden="false" customHeight="true" outlineLevel="0" collapsed="false">
      <c r="B587" s="58" t="s">
        <v>67</v>
      </c>
      <c r="C587" s="21" t="n">
        <v>367.844356816389</v>
      </c>
      <c r="D587" s="21" t="n">
        <v>0.24601399724</v>
      </c>
      <c r="E587" s="21" t="n">
        <v>0.00353226675786814</v>
      </c>
      <c r="F587" s="22" t="s">
        <v>38</v>
      </c>
      <c r="G587" s="22" t="s">
        <v>38</v>
      </c>
      <c r="H587" s="22" t="s">
        <v>38</v>
      </c>
      <c r="I587" s="23" t="s">
        <v>38</v>
      </c>
    </row>
    <row r="588" customFormat="false" ht="11.25" hidden="false" customHeight="true" outlineLevel="0" collapsed="false">
      <c r="B588" s="43" t="s">
        <v>68</v>
      </c>
      <c r="C588" s="21" t="n">
        <v>565.0064</v>
      </c>
      <c r="D588" s="21" t="n">
        <v>0.478097826086957</v>
      </c>
      <c r="E588" s="21" t="n">
        <v>0.0370372375233366</v>
      </c>
      <c r="F588" s="21" t="n">
        <v>0.274857859531773</v>
      </c>
      <c r="G588" s="21" t="s">
        <v>38</v>
      </c>
      <c r="H588" s="21" t="n">
        <v>0.2574372909699</v>
      </c>
      <c r="I588" s="38" t="n">
        <v>11.7749742303405</v>
      </c>
    </row>
    <row r="589" customFormat="false" ht="11.25" hidden="false" customHeight="true" outlineLevel="0" collapsed="false">
      <c r="B589" s="34" t="s">
        <v>69</v>
      </c>
      <c r="C589" s="22"/>
      <c r="D589" s="22"/>
      <c r="E589" s="22"/>
      <c r="F589" s="22"/>
      <c r="G589" s="22"/>
      <c r="H589" s="22"/>
      <c r="I589" s="23"/>
    </row>
    <row r="590" customFormat="false" ht="11.25" hidden="false" customHeight="true" outlineLevel="0" collapsed="false">
      <c r="B590" s="59" t="s">
        <v>70</v>
      </c>
      <c r="C590" s="53"/>
      <c r="D590" s="53"/>
      <c r="E590" s="53"/>
      <c r="F590" s="53"/>
      <c r="G590" s="53"/>
      <c r="H590" s="53"/>
      <c r="I590" s="54"/>
    </row>
    <row r="591" customFormat="false" ht="11.25" hidden="false" customHeight="true" outlineLevel="0" collapsed="false">
      <c r="B591" s="59" t="s">
        <v>71</v>
      </c>
      <c r="C591" s="53"/>
      <c r="D591" s="53"/>
      <c r="E591" s="53"/>
      <c r="F591" s="53"/>
      <c r="G591" s="53"/>
      <c r="H591" s="53"/>
      <c r="I591" s="54"/>
    </row>
    <row r="592" customFormat="false" ht="11.25" hidden="false" customHeight="true" outlineLevel="0" collapsed="false">
      <c r="B592" s="59" t="s">
        <v>72</v>
      </c>
      <c r="C592" s="53"/>
      <c r="D592" s="53"/>
      <c r="E592" s="53"/>
      <c r="F592" s="53"/>
      <c r="G592" s="53"/>
      <c r="H592" s="53"/>
      <c r="I592" s="54"/>
    </row>
    <row r="593" customFormat="false" ht="11.25" hidden="false" customHeight="true" outlineLevel="0" collapsed="false">
      <c r="B593" s="59" t="s">
        <v>73</v>
      </c>
      <c r="C593" s="53"/>
      <c r="D593" s="53"/>
      <c r="E593" s="53"/>
      <c r="F593" s="53"/>
      <c r="G593" s="53"/>
      <c r="H593" s="53"/>
      <c r="I593" s="54"/>
    </row>
    <row r="594" customFormat="false" ht="11.25" hidden="false" customHeight="true" outlineLevel="0" collapsed="false">
      <c r="B594" s="59" t="s">
        <v>74</v>
      </c>
      <c r="C594" s="53"/>
      <c r="D594" s="53"/>
      <c r="E594" s="53"/>
      <c r="F594" s="53"/>
      <c r="G594" s="53"/>
      <c r="H594" s="53"/>
      <c r="I594" s="54"/>
    </row>
    <row r="595" customFormat="false" ht="11.25" hidden="false" customHeight="true" outlineLevel="0" collapsed="false">
      <c r="B595" s="60" t="s">
        <v>75</v>
      </c>
      <c r="C595" s="61"/>
      <c r="D595" s="61"/>
      <c r="E595" s="61"/>
      <c r="F595" s="61"/>
      <c r="G595" s="61"/>
      <c r="H595" s="61"/>
      <c r="I595" s="62"/>
    </row>
    <row r="596" customFormat="false" ht="11.25" hidden="false" customHeight="true" outlineLevel="0" collapsed="false">
      <c r="B596" s="63" t="s">
        <v>76</v>
      </c>
      <c r="C596" s="64" t="n">
        <v>9260.16832801683</v>
      </c>
      <c r="D596" s="64" t="n">
        <v>0.367046707371882</v>
      </c>
      <c r="E596" s="64" t="n">
        <v>0.269520692706384</v>
      </c>
      <c r="F596" s="64" t="n">
        <v>91.5166388899931</v>
      </c>
      <c r="G596" s="64" t="n">
        <v>12.2379078195676</v>
      </c>
      <c r="H596" s="64" t="n">
        <v>4.08965541267055</v>
      </c>
      <c r="I596" s="65" t="n">
        <v>59.9849692728778</v>
      </c>
    </row>
    <row r="597" customFormat="false" ht="11.25" hidden="false" customHeight="true" outlineLevel="0" collapsed="false">
      <c r="B597" s="58" t="s">
        <v>77</v>
      </c>
      <c r="C597" s="21" t="n">
        <v>6200.4617554094</v>
      </c>
      <c r="D597" s="21" t="n">
        <v>0.0744949909725056</v>
      </c>
      <c r="E597" s="21" t="n">
        <v>0.19150690166655</v>
      </c>
      <c r="F597" s="22" t="n">
        <v>32.565764774209</v>
      </c>
      <c r="G597" s="22" t="n">
        <v>5.08070281934119</v>
      </c>
      <c r="H597" s="22" t="n">
        <v>1.7651237598321</v>
      </c>
      <c r="I597" s="23" t="n">
        <v>2.20055129143994</v>
      </c>
    </row>
    <row r="598" customFormat="false" ht="11.25" hidden="false" customHeight="true" outlineLevel="0" collapsed="false">
      <c r="B598" s="58" t="s">
        <v>78</v>
      </c>
      <c r="C598" s="21" t="n">
        <v>3059.70657260743</v>
      </c>
      <c r="D598" s="21" t="n">
        <v>0.292551716399377</v>
      </c>
      <c r="E598" s="21" t="n">
        <v>0.0780137910398338</v>
      </c>
      <c r="F598" s="22" t="n">
        <v>58.9508741157841</v>
      </c>
      <c r="G598" s="22" t="n">
        <v>7.15720500022636</v>
      </c>
      <c r="H598" s="22" t="n">
        <v>2.32453165283845</v>
      </c>
      <c r="I598" s="23" t="n">
        <v>57.7844179814379</v>
      </c>
    </row>
    <row r="599" customFormat="false" ht="11.25" hidden="false" customHeight="true" outlineLevel="0" collapsed="false">
      <c r="B599" s="63" t="s">
        <v>79</v>
      </c>
      <c r="C599" s="21" t="s">
        <v>84</v>
      </c>
      <c r="D599" s="21" t="s">
        <v>84</v>
      </c>
      <c r="E599" s="21" t="s">
        <v>84</v>
      </c>
      <c r="F599" s="22" t="s">
        <v>84</v>
      </c>
      <c r="G599" s="22" t="s">
        <v>84</v>
      </c>
      <c r="H599" s="22" t="s">
        <v>84</v>
      </c>
      <c r="I599" s="23" t="s">
        <v>84</v>
      </c>
    </row>
    <row r="600" customFormat="false" ht="11.25" hidden="false" customHeight="true" outlineLevel="0" collapsed="false">
      <c r="B600" s="66" t="s">
        <v>81</v>
      </c>
      <c r="C600" s="67" t="n">
        <v>10796.097283628</v>
      </c>
      <c r="D600" s="68"/>
      <c r="E600" s="68"/>
      <c r="F600" s="68"/>
      <c r="G600" s="68"/>
      <c r="H600" s="68"/>
      <c r="I600" s="69"/>
    </row>
    <row r="602" customFormat="false" ht="11.25" hidden="false" customHeight="true" outlineLevel="0" collapsed="false">
      <c r="A602" s="2" t="n">
        <f aca="false">A527+1</f>
        <v>1998</v>
      </c>
    </row>
    <row r="603" customFormat="false" ht="11.25" hidden="false" customHeight="true" outlineLevel="0" collapsed="false">
      <c r="A603" s="3" t="n">
        <f aca="false">A528</f>
        <v>0</v>
      </c>
      <c r="B603" s="4" t="s">
        <v>0</v>
      </c>
      <c r="C603" s="5" t="s">
        <v>1</v>
      </c>
      <c r="D603" s="5" t="s">
        <v>2</v>
      </c>
      <c r="E603" s="5" t="s">
        <v>3</v>
      </c>
      <c r="F603" s="5" t="s">
        <v>4</v>
      </c>
      <c r="G603" s="5" t="s">
        <v>5</v>
      </c>
      <c r="H603" s="5" t="s">
        <v>6</v>
      </c>
      <c r="I603" s="6" t="s">
        <v>7</v>
      </c>
    </row>
    <row r="604" customFormat="false" ht="11.25" hidden="false" customHeight="true" outlineLevel="0" collapsed="false">
      <c r="B604" s="7"/>
      <c r="C604" s="8" t="s">
        <v>8</v>
      </c>
      <c r="D604" s="9"/>
      <c r="E604" s="9"/>
      <c r="F604" s="9"/>
      <c r="G604" s="9"/>
      <c r="H604" s="9"/>
      <c r="I604" s="10"/>
    </row>
    <row r="605" customFormat="false" ht="11.25" hidden="false" customHeight="true" outlineLevel="0" collapsed="false">
      <c r="B605" s="11" t="s">
        <v>9</v>
      </c>
      <c r="C605" s="12" t="n">
        <v>428077.1644888</v>
      </c>
      <c r="D605" s="12" t="n">
        <v>408.888706519786</v>
      </c>
      <c r="E605" s="12" t="n">
        <v>20.3718892910454</v>
      </c>
      <c r="F605" s="12" t="n">
        <v>1618.18656441167</v>
      </c>
      <c r="G605" s="12" t="n">
        <v>5538.85670398519</v>
      </c>
      <c r="H605" s="12" t="n">
        <v>1164.38924359944</v>
      </c>
      <c r="I605" s="13" t="n">
        <v>976.202144146019</v>
      </c>
    </row>
    <row r="606" customFormat="false" ht="11.25" hidden="false" customHeight="true" outlineLevel="0" collapsed="false">
      <c r="B606" s="14" t="s">
        <v>10</v>
      </c>
      <c r="C606" s="15" t="n">
        <v>424956.372340141</v>
      </c>
      <c r="D606" s="15" t="n">
        <v>84.0523953376255</v>
      </c>
      <c r="E606" s="15" t="n">
        <v>20.3297328110977</v>
      </c>
      <c r="F606" s="15" t="n">
        <v>1609.42364635147</v>
      </c>
      <c r="G606" s="15" t="n">
        <v>5533.82831922971</v>
      </c>
      <c r="H606" s="15" t="n">
        <v>1062.67639630047</v>
      </c>
      <c r="I606" s="16" t="n">
        <v>915.731023530291</v>
      </c>
    </row>
    <row r="607" customFormat="false" ht="11.25" hidden="false" customHeight="true" outlineLevel="0" collapsed="false">
      <c r="B607" s="17" t="s">
        <v>11</v>
      </c>
      <c r="C607" s="18" t="n">
        <v>148064.924415671</v>
      </c>
      <c r="D607" s="18" t="n">
        <v>8.52388970113</v>
      </c>
      <c r="E607" s="18" t="n">
        <v>1.6436073136196</v>
      </c>
      <c r="F607" s="18" t="n">
        <v>223.383112</v>
      </c>
      <c r="G607" s="18" t="n">
        <v>56.0566928519448</v>
      </c>
      <c r="H607" s="18" t="n">
        <v>7.668384721202</v>
      </c>
      <c r="I607" s="19" t="n">
        <v>644.06109</v>
      </c>
    </row>
    <row r="608" customFormat="false" ht="11.25" hidden="false" customHeight="true" outlineLevel="0" collapsed="false">
      <c r="B608" s="20" t="s">
        <v>12</v>
      </c>
      <c r="C608" s="21" t="n">
        <v>114707.422158542</v>
      </c>
      <c r="D608" s="21" t="n">
        <v>4.007616905934</v>
      </c>
      <c r="E608" s="21" t="n">
        <v>0.9550615180732</v>
      </c>
      <c r="F608" s="22" t="n">
        <v>179.808412</v>
      </c>
      <c r="G608" s="22" t="n">
        <v>25.52961039032</v>
      </c>
      <c r="H608" s="22" t="n">
        <v>4.163609611474</v>
      </c>
      <c r="I608" s="23" t="n">
        <v>492.79559</v>
      </c>
    </row>
    <row r="609" customFormat="false" ht="11.25" hidden="false" customHeight="true" outlineLevel="0" collapsed="false">
      <c r="B609" s="20" t="s">
        <v>13</v>
      </c>
      <c r="C609" s="21" t="n">
        <v>20875.5017868713</v>
      </c>
      <c r="D609" s="21" t="n">
        <v>0.5307645563116</v>
      </c>
      <c r="E609" s="21" t="n">
        <v>0.567715555748</v>
      </c>
      <c r="F609" s="22" t="n">
        <v>30.703</v>
      </c>
      <c r="G609" s="22" t="n">
        <v>3.81700705796</v>
      </c>
      <c r="H609" s="22" t="n">
        <v>0.768197378254</v>
      </c>
      <c r="I609" s="23" t="n">
        <v>113.751</v>
      </c>
    </row>
    <row r="610" customFormat="false" ht="11.25" hidden="false" customHeight="true" outlineLevel="0" collapsed="false">
      <c r="B610" s="24" t="s">
        <v>15</v>
      </c>
      <c r="C610" s="25" t="n">
        <v>12482.0004702583</v>
      </c>
      <c r="D610" s="25" t="n">
        <v>3.9855082388844</v>
      </c>
      <c r="E610" s="25" t="n">
        <v>0.1208302397984</v>
      </c>
      <c r="F610" s="26" t="n">
        <v>12.8717</v>
      </c>
      <c r="G610" s="26" t="n">
        <v>26.7100754036648</v>
      </c>
      <c r="H610" s="26" t="n">
        <v>2.736577731474</v>
      </c>
      <c r="I610" s="27" t="n">
        <v>37.5145</v>
      </c>
    </row>
    <row r="611" customFormat="false" ht="11.25" hidden="false" customHeight="true" outlineLevel="0" collapsed="false">
      <c r="B611" s="28" t="s">
        <v>16</v>
      </c>
      <c r="C611" s="29" t="n">
        <v>79398.2715379699</v>
      </c>
      <c r="D611" s="29" t="n">
        <v>6.43559290324103</v>
      </c>
      <c r="E611" s="29" t="n">
        <v>4.49209798245309</v>
      </c>
      <c r="F611" s="29" t="n">
        <v>199.821535791559</v>
      </c>
      <c r="G611" s="29" t="n">
        <v>379.196330760168</v>
      </c>
      <c r="H611" s="29" t="n">
        <v>14.3919204727863</v>
      </c>
      <c r="I611" s="30" t="n">
        <v>127.733530293947</v>
      </c>
    </row>
    <row r="612" customFormat="false" ht="11.25" hidden="false" customHeight="true" outlineLevel="0" collapsed="false">
      <c r="B612" s="20" t="s">
        <v>17</v>
      </c>
      <c r="C612" s="21" t="n">
        <v>15632.9168077955</v>
      </c>
      <c r="D612" s="21" t="n">
        <v>3.70829621630885</v>
      </c>
      <c r="E612" s="21" t="n">
        <v>0.3301408120815</v>
      </c>
      <c r="F612" s="22" t="s">
        <v>14</v>
      </c>
      <c r="G612" s="22" t="s">
        <v>14</v>
      </c>
      <c r="H612" s="22" t="s">
        <v>14</v>
      </c>
      <c r="I612" s="23" t="s">
        <v>14</v>
      </c>
    </row>
    <row r="613" customFormat="false" ht="11.25" hidden="false" customHeight="true" outlineLevel="0" collapsed="false">
      <c r="B613" s="20" t="s">
        <v>18</v>
      </c>
      <c r="C613" s="21" t="n">
        <v>1002.84682326347</v>
      </c>
      <c r="D613" s="21" t="n">
        <v>0.018196756617</v>
      </c>
      <c r="E613" s="21" t="n">
        <v>0.018456163377</v>
      </c>
      <c r="F613" s="22" t="s">
        <v>14</v>
      </c>
      <c r="G613" s="22" t="s">
        <v>14</v>
      </c>
      <c r="H613" s="22" t="s">
        <v>14</v>
      </c>
      <c r="I613" s="23" t="s">
        <v>14</v>
      </c>
    </row>
    <row r="614" customFormat="false" ht="11.25" hidden="false" customHeight="true" outlineLevel="0" collapsed="false">
      <c r="B614" s="20" t="s">
        <v>19</v>
      </c>
      <c r="C614" s="21" t="n">
        <v>14974.0540862927</v>
      </c>
      <c r="D614" s="21" t="n">
        <v>0.624460138285</v>
      </c>
      <c r="E614" s="21" t="n">
        <v>0.2401666275575</v>
      </c>
      <c r="F614" s="22" t="s">
        <v>14</v>
      </c>
      <c r="G614" s="22" t="s">
        <v>14</v>
      </c>
      <c r="H614" s="22" t="s">
        <v>14</v>
      </c>
      <c r="I614" s="23" t="s">
        <v>14</v>
      </c>
    </row>
    <row r="615" customFormat="false" ht="11.25" hidden="false" customHeight="true" outlineLevel="0" collapsed="false">
      <c r="B615" s="20" t="s">
        <v>20</v>
      </c>
      <c r="C615" s="21" t="n">
        <v>4603.48629867518</v>
      </c>
      <c r="D615" s="21" t="n">
        <v>0.106605232737</v>
      </c>
      <c r="E615" s="21" t="n">
        <v>0.092164353805</v>
      </c>
      <c r="F615" s="22" t="s">
        <v>14</v>
      </c>
      <c r="G615" s="22" t="s">
        <v>14</v>
      </c>
      <c r="H615" s="22" t="s">
        <v>14</v>
      </c>
      <c r="I615" s="23" t="s">
        <v>14</v>
      </c>
    </row>
    <row r="616" customFormat="false" ht="11.25" hidden="false" customHeight="true" outlineLevel="0" collapsed="false">
      <c r="B616" s="20" t="s">
        <v>21</v>
      </c>
      <c r="C616" s="21" t="n">
        <v>5546.39990687446</v>
      </c>
      <c r="D616" s="21" t="n">
        <v>0.145527921363</v>
      </c>
      <c r="E616" s="21" t="n">
        <v>0.0583371522335</v>
      </c>
      <c r="F616" s="22" t="s">
        <v>14</v>
      </c>
      <c r="G616" s="22" t="s">
        <v>14</v>
      </c>
      <c r="H616" s="22" t="s">
        <v>14</v>
      </c>
      <c r="I616" s="23" t="s">
        <v>14</v>
      </c>
    </row>
    <row r="617" customFormat="false" ht="11.25" hidden="false" customHeight="true" outlineLevel="0" collapsed="false">
      <c r="B617" s="20" t="s">
        <v>22</v>
      </c>
      <c r="C617" s="21" t="n">
        <v>37638.5676150686</v>
      </c>
      <c r="D617" s="21" t="n">
        <v>1.83250663793018</v>
      </c>
      <c r="E617" s="21" t="n">
        <v>3.75283287339859</v>
      </c>
      <c r="F617" s="31" t="n">
        <v>199.821535791559</v>
      </c>
      <c r="G617" s="31" t="n">
        <v>379.196330760168</v>
      </c>
      <c r="H617" s="31" t="n">
        <v>14.3919204727863</v>
      </c>
      <c r="I617" s="32" t="n">
        <v>127.733530293947</v>
      </c>
    </row>
    <row r="618" customFormat="false" ht="11.25" hidden="false" customHeight="true" outlineLevel="0" collapsed="false">
      <c r="B618" s="33" t="s">
        <v>23</v>
      </c>
      <c r="C618" s="26"/>
      <c r="D618" s="26"/>
      <c r="E618" s="26"/>
      <c r="F618" s="26"/>
      <c r="G618" s="26"/>
      <c r="H618" s="26"/>
      <c r="I618" s="27"/>
    </row>
    <row r="619" customFormat="false" ht="11.25" hidden="false" customHeight="true" outlineLevel="0" collapsed="false">
      <c r="B619" s="33" t="s">
        <v>24</v>
      </c>
      <c r="C619" s="22"/>
      <c r="D619" s="22"/>
      <c r="E619" s="22"/>
      <c r="F619" s="22"/>
      <c r="G619" s="22"/>
      <c r="H619" s="22"/>
      <c r="I619" s="23"/>
    </row>
    <row r="620" customFormat="false" ht="11.25" hidden="false" customHeight="true" outlineLevel="0" collapsed="false">
      <c r="B620" s="34" t="s">
        <v>25</v>
      </c>
      <c r="C620" s="22"/>
      <c r="D620" s="22"/>
      <c r="E620" s="22"/>
      <c r="F620" s="22"/>
      <c r="G620" s="22"/>
      <c r="H620" s="22"/>
      <c r="I620" s="23"/>
    </row>
    <row r="621" customFormat="false" ht="11.25" hidden="false" customHeight="true" outlineLevel="0" collapsed="false">
      <c r="B621" s="34" t="s">
        <v>26</v>
      </c>
      <c r="C621" s="22"/>
      <c r="D621" s="22"/>
      <c r="E621" s="22"/>
      <c r="F621" s="22"/>
      <c r="G621" s="22"/>
      <c r="H621" s="22"/>
      <c r="I621" s="23"/>
    </row>
    <row r="622" customFormat="false" ht="11.25" hidden="false" customHeight="true" outlineLevel="0" collapsed="false">
      <c r="B622" s="34" t="s">
        <v>27</v>
      </c>
      <c r="C622" s="22"/>
      <c r="D622" s="22"/>
      <c r="E622" s="22"/>
      <c r="F622" s="22"/>
      <c r="G622" s="22"/>
      <c r="H622" s="22"/>
      <c r="I622" s="23"/>
    </row>
    <row r="623" customFormat="false" ht="11.25" hidden="false" customHeight="true" outlineLevel="0" collapsed="false">
      <c r="B623" s="34" t="s">
        <v>28</v>
      </c>
      <c r="C623" s="22"/>
      <c r="D623" s="22"/>
      <c r="E623" s="22"/>
      <c r="F623" s="22"/>
      <c r="G623" s="22"/>
      <c r="H623" s="22"/>
      <c r="I623" s="23"/>
    </row>
    <row r="624" customFormat="false" ht="11.25" hidden="false" customHeight="true" outlineLevel="0" collapsed="false">
      <c r="B624" s="34" t="s">
        <v>29</v>
      </c>
      <c r="C624" s="22"/>
      <c r="D624" s="22"/>
      <c r="E624" s="22"/>
      <c r="F624" s="22"/>
      <c r="G624" s="22"/>
      <c r="H624" s="22"/>
      <c r="I624" s="23"/>
    </row>
    <row r="625" customFormat="false" ht="11.25" hidden="false" customHeight="true" outlineLevel="0" collapsed="false">
      <c r="B625" s="34" t="s">
        <v>30</v>
      </c>
      <c r="C625" s="22"/>
      <c r="D625" s="22"/>
      <c r="E625" s="22"/>
      <c r="F625" s="22"/>
      <c r="G625" s="22"/>
      <c r="H625" s="22"/>
      <c r="I625" s="23"/>
    </row>
    <row r="626" customFormat="false" ht="11.25" hidden="false" customHeight="true" outlineLevel="0" collapsed="false">
      <c r="B626" s="35" t="s">
        <v>31</v>
      </c>
      <c r="C626" s="36"/>
      <c r="D626" s="36"/>
      <c r="E626" s="36"/>
      <c r="F626" s="36"/>
      <c r="G626" s="36"/>
      <c r="H626" s="36"/>
      <c r="I626" s="37"/>
    </row>
    <row r="627" customFormat="false" ht="11.25" hidden="false" customHeight="true" outlineLevel="0" collapsed="false">
      <c r="B627" s="28" t="s">
        <v>32</v>
      </c>
      <c r="C627" s="29" t="n">
        <v>118142.988464116</v>
      </c>
      <c r="D627" s="29" t="n">
        <v>39.5074374037829</v>
      </c>
      <c r="E627" s="29" t="n">
        <v>8.61480795337437</v>
      </c>
      <c r="F627" s="29" t="n">
        <v>992.443565227951</v>
      </c>
      <c r="G627" s="29" t="n">
        <v>4432.16363019422</v>
      </c>
      <c r="H627" s="29" t="n">
        <v>928.37242340161</v>
      </c>
      <c r="I627" s="30" t="n">
        <v>116.735643209229</v>
      </c>
    </row>
    <row r="628" customFormat="false" ht="11.25" hidden="false" customHeight="true" outlineLevel="0" collapsed="false">
      <c r="B628" s="20" t="s">
        <v>33</v>
      </c>
      <c r="C628" s="21" t="n">
        <v>2251.65527997142</v>
      </c>
      <c r="D628" s="21" t="n">
        <v>0.0432907935688996</v>
      </c>
      <c r="E628" s="21" t="n">
        <v>0.0629904099459419</v>
      </c>
      <c r="F628" s="22" t="n">
        <v>10.0884300333698</v>
      </c>
      <c r="G628" s="22" t="n">
        <v>2.76895319226509</v>
      </c>
      <c r="H628" s="22" t="n">
        <v>0.619148764057957</v>
      </c>
      <c r="I628" s="23" t="n">
        <v>0.716798331565668</v>
      </c>
    </row>
    <row r="629" customFormat="false" ht="11.25" hidden="false" customHeight="true" outlineLevel="0" collapsed="false">
      <c r="B629" s="20" t="s">
        <v>34</v>
      </c>
      <c r="C629" s="21" t="n">
        <v>108877.204061365</v>
      </c>
      <c r="D629" s="21" t="n">
        <v>37.8267421503867</v>
      </c>
      <c r="E629" s="21" t="n">
        <v>8.22646389762303</v>
      </c>
      <c r="F629" s="22" t="n">
        <v>867.328860611747</v>
      </c>
      <c r="G629" s="22" t="n">
        <v>4218.35478743905</v>
      </c>
      <c r="H629" s="22" t="n">
        <v>817.78127102937</v>
      </c>
      <c r="I629" s="23" t="n">
        <v>29.6526424</v>
      </c>
    </row>
    <row r="630" customFormat="false" ht="11.25" hidden="false" customHeight="true" outlineLevel="0" collapsed="false">
      <c r="B630" s="20" t="s">
        <v>35</v>
      </c>
      <c r="C630" s="21" t="n">
        <v>389.47450692976</v>
      </c>
      <c r="D630" s="21" t="n">
        <v>0.0224187745438684</v>
      </c>
      <c r="E630" s="21" t="n">
        <v>0.15444044685776</v>
      </c>
      <c r="F630" s="22" t="n">
        <v>4.93213039965106</v>
      </c>
      <c r="G630" s="22" t="n">
        <v>1.33267159788551</v>
      </c>
      <c r="H630" s="22" t="n">
        <v>0.579151675716602</v>
      </c>
      <c r="I630" s="23" t="n">
        <v>0.124548747465936</v>
      </c>
    </row>
    <row r="631" customFormat="false" ht="11.25" hidden="false" customHeight="true" outlineLevel="0" collapsed="false">
      <c r="B631" s="20" t="s">
        <v>36</v>
      </c>
      <c r="C631" s="21" t="n">
        <v>6125.6167261594</v>
      </c>
      <c r="D631" s="21" t="n">
        <v>1.59247535741465</v>
      </c>
      <c r="E631" s="21" t="n">
        <v>0.143900805505018</v>
      </c>
      <c r="F631" s="22" t="n">
        <v>107.446432582473</v>
      </c>
      <c r="G631" s="22" t="n">
        <v>208.814026847411</v>
      </c>
      <c r="H631" s="22" t="n">
        <v>109.370341604597</v>
      </c>
      <c r="I631" s="23" t="n">
        <v>86.2363434381779</v>
      </c>
    </row>
    <row r="632" customFormat="false" ht="11.25" hidden="false" customHeight="true" outlineLevel="0" collapsed="false">
      <c r="B632" s="20" t="s">
        <v>37</v>
      </c>
      <c r="C632" s="21" t="n">
        <v>499.037889690889</v>
      </c>
      <c r="D632" s="21" t="n">
        <v>0.0225103278688525</v>
      </c>
      <c r="E632" s="21" t="n">
        <v>0.0270123934426229</v>
      </c>
      <c r="F632" s="21" t="n">
        <v>2.64771160071003</v>
      </c>
      <c r="G632" s="21" t="n">
        <v>0.893191117608158</v>
      </c>
      <c r="H632" s="21" t="n">
        <v>0.0225103278688525</v>
      </c>
      <c r="I632" s="38" t="n">
        <v>0.00531029201907348</v>
      </c>
    </row>
    <row r="633" customFormat="false" ht="11.25" hidden="false" customHeight="true" outlineLevel="0" collapsed="false">
      <c r="B633" s="33" t="s">
        <v>39</v>
      </c>
      <c r="C633" s="26"/>
      <c r="D633" s="26"/>
      <c r="E633" s="26"/>
      <c r="F633" s="26"/>
      <c r="G633" s="26"/>
      <c r="H633" s="26"/>
      <c r="I633" s="27"/>
    </row>
    <row r="634" customFormat="false" ht="11.25" hidden="false" customHeight="true" outlineLevel="0" collapsed="false">
      <c r="B634" s="33" t="s">
        <v>40</v>
      </c>
      <c r="C634" s="26"/>
      <c r="D634" s="26"/>
      <c r="E634" s="26"/>
      <c r="F634" s="26"/>
      <c r="G634" s="26"/>
      <c r="H634" s="26"/>
      <c r="I634" s="27"/>
    </row>
    <row r="635" customFormat="false" ht="11.25" hidden="false" customHeight="true" outlineLevel="0" collapsed="false">
      <c r="B635" s="33" t="s">
        <v>41</v>
      </c>
      <c r="C635" s="26"/>
      <c r="D635" s="26"/>
      <c r="E635" s="26"/>
      <c r="F635" s="26"/>
      <c r="G635" s="26"/>
      <c r="H635" s="26"/>
      <c r="I635" s="27"/>
    </row>
    <row r="636" customFormat="false" ht="11.25" hidden="false" customHeight="true" outlineLevel="0" collapsed="false">
      <c r="A636" s="39"/>
      <c r="B636" s="33" t="s">
        <v>42</v>
      </c>
      <c r="C636" s="26"/>
      <c r="D636" s="26"/>
      <c r="E636" s="26"/>
      <c r="F636" s="26"/>
      <c r="G636" s="26"/>
      <c r="H636" s="26"/>
      <c r="I636" s="27"/>
    </row>
    <row r="637" customFormat="false" ht="11.25" hidden="false" customHeight="true" outlineLevel="0" collapsed="false">
      <c r="B637" s="4" t="s">
        <v>0</v>
      </c>
      <c r="C637" s="5" t="s">
        <v>1</v>
      </c>
      <c r="D637" s="5" t="s">
        <v>2</v>
      </c>
      <c r="E637" s="5" t="s">
        <v>3</v>
      </c>
      <c r="F637" s="5" t="s">
        <v>4</v>
      </c>
      <c r="G637" s="5" t="s">
        <v>5</v>
      </c>
      <c r="H637" s="5" t="s">
        <v>6</v>
      </c>
      <c r="I637" s="6" t="s">
        <v>7</v>
      </c>
    </row>
    <row r="638" customFormat="false" ht="11.25" hidden="false" customHeight="true" outlineLevel="0" collapsed="false">
      <c r="B638" s="7"/>
      <c r="C638" s="8" t="s">
        <v>8</v>
      </c>
      <c r="D638" s="9"/>
      <c r="E638" s="9"/>
      <c r="F638" s="9"/>
      <c r="G638" s="9"/>
      <c r="H638" s="9"/>
      <c r="I638" s="10"/>
    </row>
    <row r="639" customFormat="false" ht="11.25" hidden="false" customHeight="true" outlineLevel="0" collapsed="false">
      <c r="B639" s="40" t="s">
        <v>43</v>
      </c>
      <c r="C639" s="41" t="n">
        <v>78310.9143547269</v>
      </c>
      <c r="D639" s="41" t="n">
        <v>29.4273336635892</v>
      </c>
      <c r="E639" s="41" t="n">
        <v>5.40982921812119</v>
      </c>
      <c r="F639" s="41" t="n">
        <v>185.207087779021</v>
      </c>
      <c r="G639" s="41" t="n">
        <v>605.062170835145</v>
      </c>
      <c r="H639" s="41" t="n">
        <v>109.677697427227</v>
      </c>
      <c r="I639" s="42" t="n">
        <v>26.8614752271156</v>
      </c>
    </row>
    <row r="640" customFormat="false" ht="11.25" hidden="false" customHeight="true" outlineLevel="0" collapsed="false">
      <c r="B640" s="43" t="s">
        <v>44</v>
      </c>
      <c r="C640" s="21" t="n">
        <v>18335.5737245463</v>
      </c>
      <c r="D640" s="21" t="n">
        <v>2.10730146034903</v>
      </c>
      <c r="E640" s="21" t="n">
        <v>0.581584322444356</v>
      </c>
      <c r="F640" s="22" t="n">
        <v>22.6815890416201</v>
      </c>
      <c r="G640" s="22" t="n">
        <v>16.7884845770738</v>
      </c>
      <c r="H640" s="22" t="n">
        <v>6.06103086145618</v>
      </c>
      <c r="I640" s="23" t="n">
        <v>5.68673159470537</v>
      </c>
    </row>
    <row r="641" customFormat="false" ht="11.25" hidden="false" customHeight="true" outlineLevel="0" collapsed="false">
      <c r="B641" s="43" t="s">
        <v>45</v>
      </c>
      <c r="C641" s="21" t="n">
        <v>51532.6803698347</v>
      </c>
      <c r="D641" s="21" t="n">
        <v>26.5711885240343</v>
      </c>
      <c r="E641" s="21" t="n">
        <v>2.12829325422783</v>
      </c>
      <c r="F641" s="22" t="n">
        <v>43.0586399738706</v>
      </c>
      <c r="G641" s="22" t="n">
        <v>468.725287800687</v>
      </c>
      <c r="H641" s="22" t="n">
        <v>63.6894650868114</v>
      </c>
      <c r="I641" s="23" t="n">
        <v>18.4916763942329</v>
      </c>
    </row>
    <row r="642" customFormat="false" ht="11.25" hidden="false" customHeight="true" outlineLevel="0" collapsed="false">
      <c r="B642" s="44" t="s">
        <v>46</v>
      </c>
      <c r="C642" s="45" t="n">
        <v>8442.66026034596</v>
      </c>
      <c r="D642" s="45" t="n">
        <v>0.748843679205824</v>
      </c>
      <c r="E642" s="45" t="n">
        <v>2.69995164144901</v>
      </c>
      <c r="F642" s="46" t="n">
        <v>119.46685876353</v>
      </c>
      <c r="G642" s="46" t="n">
        <v>119.548398457384</v>
      </c>
      <c r="H642" s="46" t="n">
        <v>39.9272014789593</v>
      </c>
      <c r="I642" s="47" t="n">
        <v>2.68306723817735</v>
      </c>
    </row>
    <row r="643" customFormat="false" ht="11.25" hidden="false" customHeight="true" outlineLevel="0" collapsed="false">
      <c r="B643" s="48" t="s">
        <v>47</v>
      </c>
      <c r="C643" s="18" t="n">
        <v>1039.27356765714</v>
      </c>
      <c r="D643" s="18" t="n">
        <v>0.158141665882353</v>
      </c>
      <c r="E643" s="18" t="n">
        <v>0.169390343529412</v>
      </c>
      <c r="F643" s="18" t="n">
        <v>8.56834555294118</v>
      </c>
      <c r="G643" s="18" t="n">
        <v>61.3494945882353</v>
      </c>
      <c r="H643" s="18" t="n">
        <v>2.56597027764706</v>
      </c>
      <c r="I643" s="19" t="n">
        <v>0.3392848</v>
      </c>
    </row>
    <row r="644" customFormat="false" ht="11.25" hidden="false" customHeight="true" outlineLevel="0" collapsed="false">
      <c r="B644" s="49" t="s">
        <v>48</v>
      </c>
      <c r="C644" s="21" t="s">
        <v>38</v>
      </c>
      <c r="D644" s="21" t="s">
        <v>38</v>
      </c>
      <c r="E644" s="21" t="s">
        <v>38</v>
      </c>
      <c r="F644" s="21" t="s">
        <v>38</v>
      </c>
      <c r="G644" s="21" t="s">
        <v>38</v>
      </c>
      <c r="H644" s="21" t="s">
        <v>38</v>
      </c>
      <c r="I644" s="38" t="s">
        <v>38</v>
      </c>
    </row>
    <row r="645" customFormat="false" ht="11.25" hidden="false" customHeight="true" outlineLevel="0" collapsed="false">
      <c r="B645" s="34" t="s">
        <v>49</v>
      </c>
      <c r="C645" s="22"/>
      <c r="D645" s="22"/>
      <c r="E645" s="22"/>
      <c r="F645" s="22"/>
      <c r="G645" s="22"/>
      <c r="H645" s="22"/>
      <c r="I645" s="23"/>
    </row>
    <row r="646" customFormat="false" ht="11.25" hidden="false" customHeight="true" outlineLevel="0" collapsed="false">
      <c r="B646" s="49" t="s">
        <v>50</v>
      </c>
      <c r="C646" s="21" t="n">
        <v>1039.27356765714</v>
      </c>
      <c r="D646" s="21" t="n">
        <v>0.158141665882353</v>
      </c>
      <c r="E646" s="21" t="n">
        <v>0.169390343529412</v>
      </c>
      <c r="F646" s="21" t="n">
        <v>8.56834555294118</v>
      </c>
      <c r="G646" s="21" t="n">
        <v>61.3494945882353</v>
      </c>
      <c r="H646" s="21" t="n">
        <v>2.56597027764706</v>
      </c>
      <c r="I646" s="38" t="n">
        <v>0.3392848</v>
      </c>
    </row>
    <row r="647" customFormat="false" ht="11.25" hidden="false" customHeight="true" outlineLevel="0" collapsed="false">
      <c r="B647" s="33" t="s">
        <v>51</v>
      </c>
      <c r="C647" s="26"/>
      <c r="D647" s="26"/>
      <c r="E647" s="26"/>
      <c r="F647" s="26"/>
      <c r="G647" s="26"/>
      <c r="H647" s="26"/>
      <c r="I647" s="27"/>
    </row>
    <row r="648" customFormat="false" ht="11.25" hidden="false" customHeight="true" outlineLevel="0" collapsed="false">
      <c r="B648" s="33"/>
      <c r="C648" s="26"/>
      <c r="D648" s="26"/>
      <c r="E648" s="26"/>
      <c r="F648" s="26"/>
      <c r="G648" s="26"/>
      <c r="H648" s="26"/>
      <c r="I648" s="27"/>
    </row>
    <row r="649" customFormat="false" ht="11.25" hidden="false" customHeight="true" outlineLevel="0" collapsed="false">
      <c r="B649" s="50" t="s">
        <v>52</v>
      </c>
      <c r="C649" s="15" t="n">
        <v>3120.79214865854</v>
      </c>
      <c r="D649" s="15" t="n">
        <v>324.836311182161</v>
      </c>
      <c r="E649" s="15" t="n">
        <v>0.0421564799477299</v>
      </c>
      <c r="F649" s="15" t="n">
        <v>8.76291806020067</v>
      </c>
      <c r="G649" s="15" t="n">
        <v>5.02838475547789</v>
      </c>
      <c r="H649" s="15" t="n">
        <v>101.712847298969</v>
      </c>
      <c r="I649" s="16" t="n">
        <v>60.4711206157276</v>
      </c>
    </row>
    <row r="650" customFormat="false" ht="11.25" hidden="false" customHeight="true" outlineLevel="0" collapsed="false">
      <c r="B650" s="48" t="s">
        <v>54</v>
      </c>
      <c r="C650" s="18" t="n">
        <v>0.00145571197185469</v>
      </c>
      <c r="D650" s="18" t="n">
        <v>2.631376</v>
      </c>
      <c r="E650" s="18" t="s">
        <v>38</v>
      </c>
      <c r="F650" s="18" t="s">
        <v>38</v>
      </c>
      <c r="G650" s="18" t="s">
        <v>38</v>
      </c>
      <c r="H650" s="18" t="n">
        <v>2.6008</v>
      </c>
      <c r="I650" s="19" t="s">
        <v>38</v>
      </c>
    </row>
    <row r="651" customFormat="false" ht="11.25" hidden="false" customHeight="true" outlineLevel="0" collapsed="false">
      <c r="B651" s="43" t="s">
        <v>56</v>
      </c>
      <c r="C651" s="21" t="n">
        <v>0.00145571197185469</v>
      </c>
      <c r="D651" s="21" t="n">
        <v>0.035376</v>
      </c>
      <c r="E651" s="22" t="s">
        <v>38</v>
      </c>
      <c r="F651" s="22" t="s">
        <v>38</v>
      </c>
      <c r="G651" s="22" t="s">
        <v>38</v>
      </c>
      <c r="H651" s="22" t="n">
        <v>0.0048</v>
      </c>
      <c r="I651" s="51"/>
    </row>
    <row r="652" customFormat="false" ht="11.25" hidden="false" customHeight="true" outlineLevel="0" collapsed="false">
      <c r="B652" s="43" t="s">
        <v>57</v>
      </c>
      <c r="C652" s="21" t="s">
        <v>38</v>
      </c>
      <c r="D652" s="21" t="n">
        <v>2.596</v>
      </c>
      <c r="E652" s="22" t="s">
        <v>38</v>
      </c>
      <c r="F652" s="22" t="s">
        <v>38</v>
      </c>
      <c r="G652" s="22" t="s">
        <v>38</v>
      </c>
      <c r="H652" s="22" t="n">
        <v>2.596</v>
      </c>
      <c r="I652" s="23" t="s">
        <v>38</v>
      </c>
    </row>
    <row r="653" customFormat="false" ht="11.25" hidden="false" customHeight="true" outlineLevel="0" collapsed="false">
      <c r="B653" s="24" t="s">
        <v>58</v>
      </c>
      <c r="C653" s="21" t="s">
        <v>38</v>
      </c>
      <c r="D653" s="21" t="s">
        <v>38</v>
      </c>
      <c r="E653" s="21" t="s">
        <v>38</v>
      </c>
      <c r="F653" s="21" t="s">
        <v>38</v>
      </c>
      <c r="G653" s="21" t="s">
        <v>38</v>
      </c>
      <c r="H653" s="21" t="s">
        <v>38</v>
      </c>
      <c r="I653" s="38" t="s">
        <v>38</v>
      </c>
    </row>
    <row r="654" customFormat="false" ht="11.25" hidden="false" customHeight="true" outlineLevel="0" collapsed="false">
      <c r="B654" s="52" t="s">
        <v>59</v>
      </c>
      <c r="C654" s="22"/>
      <c r="D654" s="22"/>
      <c r="E654" s="22"/>
      <c r="F654" s="22"/>
      <c r="G654" s="22"/>
      <c r="H654" s="22"/>
      <c r="I654" s="23"/>
    </row>
    <row r="655" customFormat="false" ht="11.25" hidden="false" customHeight="true" outlineLevel="0" collapsed="false">
      <c r="B655" s="52" t="s">
        <v>60</v>
      </c>
      <c r="C655" s="53"/>
      <c r="D655" s="53"/>
      <c r="E655" s="53"/>
      <c r="F655" s="53"/>
      <c r="G655" s="53"/>
      <c r="H655" s="53"/>
      <c r="I655" s="54"/>
    </row>
    <row r="656" customFormat="false" ht="11.25" hidden="false" customHeight="true" outlineLevel="0" collapsed="false">
      <c r="B656" s="55" t="s">
        <v>61</v>
      </c>
      <c r="C656" s="53"/>
      <c r="D656" s="53"/>
      <c r="E656" s="53"/>
      <c r="F656" s="53"/>
      <c r="G656" s="53"/>
      <c r="H656" s="53"/>
      <c r="I656" s="54"/>
    </row>
    <row r="657" customFormat="false" ht="11.25" hidden="false" customHeight="true" outlineLevel="0" collapsed="false">
      <c r="B657" s="56" t="s">
        <v>62</v>
      </c>
      <c r="C657" s="29" t="n">
        <v>3120.79069294657</v>
      </c>
      <c r="D657" s="29" t="n">
        <v>322.204935182161</v>
      </c>
      <c r="E657" s="29" t="n">
        <v>0.0421564799477299</v>
      </c>
      <c r="F657" s="29" t="n">
        <v>8.76291806020067</v>
      </c>
      <c r="G657" s="29" t="n">
        <v>5.02838475547789</v>
      </c>
      <c r="H657" s="29" t="n">
        <v>99.1120472989686</v>
      </c>
      <c r="I657" s="30" t="n">
        <v>60.4711206157276</v>
      </c>
    </row>
    <row r="658" customFormat="false" ht="11.25" hidden="false" customHeight="true" outlineLevel="0" collapsed="false">
      <c r="B658" s="43" t="s">
        <v>63</v>
      </c>
      <c r="C658" s="21" t="n">
        <v>2176.24391704439</v>
      </c>
      <c r="D658" s="21" t="n">
        <v>11.34726273</v>
      </c>
      <c r="E658" s="21" t="n">
        <v>2.04E-007</v>
      </c>
      <c r="F658" s="22" t="n">
        <v>8.475</v>
      </c>
      <c r="G658" s="22" t="n">
        <v>5.02838475547789</v>
      </c>
      <c r="H658" s="22" t="n">
        <v>69.550934614825</v>
      </c>
      <c r="I658" s="23" t="n">
        <v>49.025</v>
      </c>
    </row>
    <row r="659" customFormat="false" ht="11.25" hidden="false" customHeight="true" outlineLevel="0" collapsed="false">
      <c r="B659" s="43" t="s">
        <v>64</v>
      </c>
      <c r="C659" s="21" t="n">
        <v>3.03803038755731</v>
      </c>
      <c r="D659" s="21" t="n">
        <v>309.70907478865</v>
      </c>
      <c r="E659" s="57"/>
      <c r="F659" s="57"/>
      <c r="G659" s="57"/>
      <c r="H659" s="22" t="n">
        <v>29.2914429517021</v>
      </c>
      <c r="I659" s="23" t="s">
        <v>38</v>
      </c>
    </row>
    <row r="660" customFormat="false" ht="11.25" hidden="false" customHeight="true" outlineLevel="0" collapsed="false">
      <c r="B660" s="43" t="s">
        <v>65</v>
      </c>
      <c r="C660" s="21" t="n">
        <v>349.772145514616</v>
      </c>
      <c r="D660" s="21" t="n">
        <v>0.64778244612</v>
      </c>
      <c r="E660" s="21" t="n">
        <v>0.00335916968678335</v>
      </c>
      <c r="F660" s="21" t="s">
        <v>38</v>
      </c>
      <c r="G660" s="21" t="s">
        <v>38</v>
      </c>
      <c r="H660" s="21" t="s">
        <v>38</v>
      </c>
      <c r="I660" s="38" t="s">
        <v>38</v>
      </c>
    </row>
    <row r="661" customFormat="false" ht="11.25" hidden="false" customHeight="true" outlineLevel="0" collapsed="false">
      <c r="B661" s="58" t="s">
        <v>66</v>
      </c>
      <c r="C661" s="21" t="n">
        <v>0.321383226824277</v>
      </c>
      <c r="D661" s="21" t="n">
        <v>0.404817912</v>
      </c>
      <c r="E661" s="57"/>
      <c r="F661" s="57"/>
      <c r="G661" s="57"/>
      <c r="H661" s="22" t="s">
        <v>38</v>
      </c>
      <c r="I661" s="23" t="s">
        <v>38</v>
      </c>
    </row>
    <row r="662" customFormat="false" ht="11.25" hidden="false" customHeight="true" outlineLevel="0" collapsed="false">
      <c r="B662" s="58" t="s">
        <v>67</v>
      </c>
      <c r="C662" s="21" t="n">
        <v>349.450762287792</v>
      </c>
      <c r="D662" s="21" t="n">
        <v>0.24296453412</v>
      </c>
      <c r="E662" s="21" t="n">
        <v>0.00335916968678335</v>
      </c>
      <c r="F662" s="22" t="s">
        <v>38</v>
      </c>
      <c r="G662" s="22" t="s">
        <v>38</v>
      </c>
      <c r="H662" s="22" t="s">
        <v>38</v>
      </c>
      <c r="I662" s="23" t="s">
        <v>38</v>
      </c>
    </row>
    <row r="663" customFormat="false" ht="11.25" hidden="false" customHeight="true" outlineLevel="0" collapsed="false">
      <c r="B663" s="43" t="s">
        <v>68</v>
      </c>
      <c r="C663" s="21" t="n">
        <v>591.7366</v>
      </c>
      <c r="D663" s="21" t="n">
        <v>0.500815217391304</v>
      </c>
      <c r="E663" s="21" t="n">
        <v>0.0387971062609466</v>
      </c>
      <c r="F663" s="21" t="n">
        <v>0.287918060200669</v>
      </c>
      <c r="G663" s="21" t="s">
        <v>38</v>
      </c>
      <c r="H663" s="21" t="n">
        <v>0.269669732441472</v>
      </c>
      <c r="I663" s="38" t="n">
        <v>11.4461206157276</v>
      </c>
    </row>
    <row r="664" customFormat="false" ht="11.25" hidden="false" customHeight="true" outlineLevel="0" collapsed="false">
      <c r="B664" s="34" t="s">
        <v>69</v>
      </c>
      <c r="C664" s="22"/>
      <c r="D664" s="22"/>
      <c r="E664" s="22"/>
      <c r="F664" s="22"/>
      <c r="G664" s="22"/>
      <c r="H664" s="22"/>
      <c r="I664" s="23"/>
    </row>
    <row r="665" customFormat="false" ht="11.25" hidden="false" customHeight="true" outlineLevel="0" collapsed="false">
      <c r="B665" s="59" t="s">
        <v>70</v>
      </c>
      <c r="C665" s="53"/>
      <c r="D665" s="53"/>
      <c r="E665" s="53"/>
      <c r="F665" s="53"/>
      <c r="G665" s="53"/>
      <c r="H665" s="53"/>
      <c r="I665" s="54"/>
    </row>
    <row r="666" customFormat="false" ht="11.25" hidden="false" customHeight="true" outlineLevel="0" collapsed="false">
      <c r="B666" s="59" t="s">
        <v>71</v>
      </c>
      <c r="C666" s="53"/>
      <c r="D666" s="53"/>
      <c r="E666" s="53"/>
      <c r="F666" s="53"/>
      <c r="G666" s="53"/>
      <c r="H666" s="53"/>
      <c r="I666" s="54"/>
    </row>
    <row r="667" customFormat="false" ht="11.25" hidden="false" customHeight="true" outlineLevel="0" collapsed="false">
      <c r="B667" s="59" t="s">
        <v>72</v>
      </c>
      <c r="C667" s="53"/>
      <c r="D667" s="53"/>
      <c r="E667" s="53"/>
      <c r="F667" s="53"/>
      <c r="G667" s="53"/>
      <c r="H667" s="53"/>
      <c r="I667" s="54"/>
    </row>
    <row r="668" customFormat="false" ht="11.25" hidden="false" customHeight="true" outlineLevel="0" collapsed="false">
      <c r="B668" s="59" t="s">
        <v>73</v>
      </c>
      <c r="C668" s="53"/>
      <c r="D668" s="53"/>
      <c r="E668" s="53"/>
      <c r="F668" s="53"/>
      <c r="G668" s="53"/>
      <c r="H668" s="53"/>
      <c r="I668" s="54"/>
    </row>
    <row r="669" customFormat="false" ht="11.25" hidden="false" customHeight="true" outlineLevel="0" collapsed="false">
      <c r="B669" s="59" t="s">
        <v>74</v>
      </c>
      <c r="C669" s="53"/>
      <c r="D669" s="53"/>
      <c r="E669" s="53"/>
      <c r="F669" s="53"/>
      <c r="G669" s="53"/>
      <c r="H669" s="53"/>
      <c r="I669" s="54"/>
    </row>
    <row r="670" customFormat="false" ht="11.25" hidden="false" customHeight="true" outlineLevel="0" collapsed="false">
      <c r="B670" s="60" t="s">
        <v>75</v>
      </c>
      <c r="C670" s="61"/>
      <c r="D670" s="61"/>
      <c r="E670" s="61"/>
      <c r="F670" s="61"/>
      <c r="G670" s="61"/>
      <c r="H670" s="61"/>
      <c r="I670" s="62"/>
    </row>
    <row r="671" customFormat="false" ht="11.25" hidden="false" customHeight="true" outlineLevel="0" collapsed="false">
      <c r="B671" s="63" t="s">
        <v>76</v>
      </c>
      <c r="C671" s="64" t="n">
        <v>9930.35108298304</v>
      </c>
      <c r="D671" s="64" t="n">
        <v>0.38674598666874</v>
      </c>
      <c r="E671" s="64" t="n">
        <v>0.289813632099167</v>
      </c>
      <c r="F671" s="64" t="n">
        <v>97.0243492324297</v>
      </c>
      <c r="G671" s="64" t="n">
        <v>13.0053400977946</v>
      </c>
      <c r="H671" s="64" t="n">
        <v>4.34898055138289</v>
      </c>
      <c r="I671" s="65" t="n">
        <v>60.9597612411019</v>
      </c>
    </row>
    <row r="672" customFormat="false" ht="11.25" hidden="false" customHeight="true" outlineLevel="0" collapsed="false">
      <c r="B672" s="58" t="s">
        <v>77</v>
      </c>
      <c r="C672" s="21" t="n">
        <v>6737.92699658858</v>
      </c>
      <c r="D672" s="21" t="n">
        <v>0.0810224867871924</v>
      </c>
      <c r="E672" s="21" t="n">
        <v>0.208287365464088</v>
      </c>
      <c r="F672" s="22" t="n">
        <v>35.4192840577293</v>
      </c>
      <c r="G672" s="22" t="n">
        <v>5.5258906897734</v>
      </c>
      <c r="H672" s="22" t="n">
        <v>1.91978970185444</v>
      </c>
      <c r="I672" s="23" t="n">
        <v>2.39337082410059</v>
      </c>
    </row>
    <row r="673" customFormat="false" ht="11.25" hidden="false" customHeight="true" outlineLevel="0" collapsed="false">
      <c r="B673" s="58" t="s">
        <v>78</v>
      </c>
      <c r="C673" s="21" t="n">
        <v>3192.42408639446</v>
      </c>
      <c r="D673" s="21" t="n">
        <v>0.305723499881547</v>
      </c>
      <c r="E673" s="21" t="n">
        <v>0.0815262666350793</v>
      </c>
      <c r="F673" s="22" t="n">
        <v>61.6050651747003</v>
      </c>
      <c r="G673" s="22" t="n">
        <v>7.47944940802124</v>
      </c>
      <c r="H673" s="22" t="n">
        <v>2.42919084952845</v>
      </c>
      <c r="I673" s="23" t="n">
        <v>58.5663904170013</v>
      </c>
    </row>
    <row r="674" customFormat="false" ht="11.25" hidden="false" customHeight="true" outlineLevel="0" collapsed="false">
      <c r="B674" s="63" t="s">
        <v>79</v>
      </c>
      <c r="C674" s="21" t="s">
        <v>84</v>
      </c>
      <c r="D674" s="21" t="s">
        <v>84</v>
      </c>
      <c r="E674" s="21" t="s">
        <v>84</v>
      </c>
      <c r="F674" s="22" t="s">
        <v>84</v>
      </c>
      <c r="G674" s="22" t="s">
        <v>84</v>
      </c>
      <c r="H674" s="22" t="s">
        <v>84</v>
      </c>
      <c r="I674" s="23" t="s">
        <v>84</v>
      </c>
    </row>
    <row r="675" customFormat="false" ht="11.25" hidden="false" customHeight="true" outlineLevel="0" collapsed="false">
      <c r="B675" s="66" t="s">
        <v>81</v>
      </c>
      <c r="C675" s="67" t="n">
        <v>10387.1519690165</v>
      </c>
      <c r="D675" s="68"/>
      <c r="E675" s="68"/>
      <c r="F675" s="68"/>
      <c r="G675" s="68"/>
      <c r="H675" s="68"/>
      <c r="I675" s="69"/>
    </row>
    <row r="677" customFormat="false" ht="11.25" hidden="false" customHeight="true" outlineLevel="0" collapsed="false">
      <c r="A677" s="2" t="n">
        <f aca="false">A602+1</f>
        <v>1999</v>
      </c>
    </row>
    <row r="678" customFormat="false" ht="11.25" hidden="false" customHeight="true" outlineLevel="0" collapsed="false">
      <c r="A678" s="3" t="n">
        <f aca="false">A603</f>
        <v>0</v>
      </c>
      <c r="B678" s="4" t="s">
        <v>0</v>
      </c>
      <c r="C678" s="5" t="s">
        <v>1</v>
      </c>
      <c r="D678" s="5" t="s">
        <v>2</v>
      </c>
      <c r="E678" s="5" t="s">
        <v>3</v>
      </c>
      <c r="F678" s="5" t="s">
        <v>4</v>
      </c>
      <c r="G678" s="5" t="s">
        <v>5</v>
      </c>
      <c r="H678" s="5" t="s">
        <v>6</v>
      </c>
      <c r="I678" s="6" t="s">
        <v>7</v>
      </c>
    </row>
    <row r="679" customFormat="false" ht="11.25" hidden="false" customHeight="true" outlineLevel="0" collapsed="false">
      <c r="B679" s="7"/>
      <c r="C679" s="8" t="s">
        <v>8</v>
      </c>
      <c r="D679" s="9"/>
      <c r="E679" s="9"/>
      <c r="F679" s="9"/>
      <c r="G679" s="9"/>
      <c r="H679" s="9"/>
      <c r="I679" s="10"/>
    </row>
    <row r="680" customFormat="false" ht="11.25" hidden="false" customHeight="true" outlineLevel="0" collapsed="false">
      <c r="B680" s="11" t="s">
        <v>9</v>
      </c>
      <c r="C680" s="12" t="n">
        <v>433320.378735814</v>
      </c>
      <c r="D680" s="12" t="n">
        <v>401.016867463104</v>
      </c>
      <c r="E680" s="12" t="n">
        <v>21.3090202566259</v>
      </c>
      <c r="F680" s="12" t="n">
        <v>1529.77768293512</v>
      </c>
      <c r="G680" s="12" t="n">
        <v>5091.15141664588</v>
      </c>
      <c r="H680" s="12" t="n">
        <v>1094.69882846532</v>
      </c>
      <c r="I680" s="13" t="n">
        <v>876.640048444184</v>
      </c>
    </row>
    <row r="681" customFormat="false" ht="11.25" hidden="false" customHeight="true" outlineLevel="0" collapsed="false">
      <c r="B681" s="14" t="s">
        <v>10</v>
      </c>
      <c r="C681" s="15" t="n">
        <v>430913.407101189</v>
      </c>
      <c r="D681" s="15" t="n">
        <v>85.4979964443289</v>
      </c>
      <c r="E681" s="15" t="n">
        <v>21.2686155216734</v>
      </c>
      <c r="F681" s="15" t="n">
        <v>1523.29265367091</v>
      </c>
      <c r="G681" s="15" t="n">
        <v>5087.070047852</v>
      </c>
      <c r="H681" s="15" t="n">
        <v>1007.05163022973</v>
      </c>
      <c r="I681" s="16" t="n">
        <v>834.340299065914</v>
      </c>
    </row>
    <row r="682" customFormat="false" ht="11.25" hidden="false" customHeight="true" outlineLevel="0" collapsed="false">
      <c r="B682" s="17" t="s">
        <v>11</v>
      </c>
      <c r="C682" s="18" t="n">
        <v>145892.036954075</v>
      </c>
      <c r="D682" s="18" t="n">
        <v>8.2575997477913</v>
      </c>
      <c r="E682" s="18" t="n">
        <v>1.5844864416984</v>
      </c>
      <c r="F682" s="18" t="n">
        <v>183.887687</v>
      </c>
      <c r="G682" s="18" t="n">
        <v>55.2984212471402</v>
      </c>
      <c r="H682" s="18" t="n">
        <v>7.4144612857425</v>
      </c>
      <c r="I682" s="19" t="n">
        <v>565.164044</v>
      </c>
    </row>
    <row r="683" customFormat="false" ht="11.25" hidden="false" customHeight="true" outlineLevel="0" collapsed="false">
      <c r="B683" s="20" t="s">
        <v>12</v>
      </c>
      <c r="C683" s="21" t="n">
        <v>111636.370000162</v>
      </c>
      <c r="D683" s="21" t="n">
        <v>3.946502272203</v>
      </c>
      <c r="E683" s="21" t="n">
        <v>0.9063935178608</v>
      </c>
      <c r="F683" s="22" t="n">
        <v>144.238817</v>
      </c>
      <c r="G683" s="22" t="n">
        <v>25.986333494952</v>
      </c>
      <c r="H683" s="22" t="n">
        <v>4.067851667148</v>
      </c>
      <c r="I683" s="23" t="n">
        <v>418.020164</v>
      </c>
    </row>
    <row r="684" customFormat="false" ht="11.25" hidden="false" customHeight="true" outlineLevel="0" collapsed="false">
      <c r="B684" s="20" t="s">
        <v>13</v>
      </c>
      <c r="C684" s="21" t="n">
        <v>20434.7792858293</v>
      </c>
      <c r="D684" s="21" t="n">
        <v>0.4832991895412</v>
      </c>
      <c r="E684" s="21" t="n">
        <v>0.537820127916</v>
      </c>
      <c r="F684" s="22" t="n">
        <v>27.93192</v>
      </c>
      <c r="G684" s="22" t="n">
        <v>3.57431143978</v>
      </c>
      <c r="H684" s="22" t="n">
        <v>0.712679208516</v>
      </c>
      <c r="I684" s="23" t="n">
        <v>116.12918</v>
      </c>
    </row>
    <row r="685" customFormat="false" ht="11.25" hidden="false" customHeight="true" outlineLevel="0" collapsed="false">
      <c r="B685" s="24" t="s">
        <v>15</v>
      </c>
      <c r="C685" s="25" t="n">
        <v>13820.8876680835</v>
      </c>
      <c r="D685" s="25" t="n">
        <v>3.8277982860471</v>
      </c>
      <c r="E685" s="25" t="n">
        <v>0.1402727959216</v>
      </c>
      <c r="F685" s="26" t="n">
        <v>11.71695</v>
      </c>
      <c r="G685" s="26" t="n">
        <v>25.7377763124082</v>
      </c>
      <c r="H685" s="26" t="n">
        <v>2.6339304100785</v>
      </c>
      <c r="I685" s="27" t="n">
        <v>31.0147</v>
      </c>
    </row>
    <row r="686" customFormat="false" ht="11.25" hidden="false" customHeight="true" outlineLevel="0" collapsed="false">
      <c r="B686" s="28" t="s">
        <v>16</v>
      </c>
      <c r="C686" s="29" t="n">
        <v>81263.1858409556</v>
      </c>
      <c r="D686" s="29" t="n">
        <v>6.05626249640852</v>
      </c>
      <c r="E686" s="29" t="n">
        <v>4.5079011760015</v>
      </c>
      <c r="F686" s="29" t="n">
        <v>201.478997815645</v>
      </c>
      <c r="G686" s="29" t="n">
        <v>359.471302604384</v>
      </c>
      <c r="H686" s="29" t="n">
        <v>14.2628444028757</v>
      </c>
      <c r="I686" s="30" t="n">
        <v>127.898578060072</v>
      </c>
    </row>
    <row r="687" customFormat="false" ht="11.25" hidden="false" customHeight="true" outlineLevel="0" collapsed="false">
      <c r="B687" s="20" t="s">
        <v>17</v>
      </c>
      <c r="C687" s="21" t="n">
        <v>12263.6529171611</v>
      </c>
      <c r="D687" s="21" t="n">
        <v>3.48693557789755</v>
      </c>
      <c r="E687" s="21" t="n">
        <v>0.280266829086</v>
      </c>
      <c r="F687" s="22" t="s">
        <v>14</v>
      </c>
      <c r="G687" s="22" t="s">
        <v>14</v>
      </c>
      <c r="H687" s="22" t="s">
        <v>14</v>
      </c>
      <c r="I687" s="23" t="s">
        <v>14</v>
      </c>
    </row>
    <row r="688" customFormat="false" ht="11.25" hidden="false" customHeight="true" outlineLevel="0" collapsed="false">
      <c r="B688" s="20" t="s">
        <v>18</v>
      </c>
      <c r="C688" s="21" t="n">
        <v>1310.36623854684</v>
      </c>
      <c r="D688" s="21" t="n">
        <v>0.027595649289</v>
      </c>
      <c r="E688" s="21" t="n">
        <v>0.025664742519</v>
      </c>
      <c r="F688" s="22" t="s">
        <v>14</v>
      </c>
      <c r="G688" s="22" t="s">
        <v>14</v>
      </c>
      <c r="H688" s="22" t="s">
        <v>14</v>
      </c>
      <c r="I688" s="23" t="s">
        <v>14</v>
      </c>
    </row>
    <row r="689" customFormat="false" ht="11.25" hidden="false" customHeight="true" outlineLevel="0" collapsed="false">
      <c r="B689" s="20" t="s">
        <v>19</v>
      </c>
      <c r="C689" s="21" t="n">
        <v>13737.8002860104</v>
      </c>
      <c r="D689" s="21" t="n">
        <v>0.3428639522405</v>
      </c>
      <c r="E689" s="21" t="n">
        <v>0.168233753017</v>
      </c>
      <c r="F689" s="22" t="s">
        <v>14</v>
      </c>
      <c r="G689" s="22" t="s">
        <v>14</v>
      </c>
      <c r="H689" s="22" t="s">
        <v>14</v>
      </c>
      <c r="I689" s="23" t="s">
        <v>14</v>
      </c>
    </row>
    <row r="690" customFormat="false" ht="11.25" hidden="false" customHeight="true" outlineLevel="0" collapsed="false">
      <c r="B690" s="20" t="s">
        <v>20</v>
      </c>
      <c r="C690" s="21" t="n">
        <v>4123.24531855142</v>
      </c>
      <c r="D690" s="21" t="n">
        <v>0.08495727147</v>
      </c>
      <c r="E690" s="21" t="n">
        <v>0.07863797231</v>
      </c>
      <c r="F690" s="22" t="s">
        <v>14</v>
      </c>
      <c r="G690" s="22" t="s">
        <v>14</v>
      </c>
      <c r="H690" s="22" t="s">
        <v>14</v>
      </c>
      <c r="I690" s="23" t="s">
        <v>14</v>
      </c>
    </row>
    <row r="691" customFormat="false" ht="11.25" hidden="false" customHeight="true" outlineLevel="0" collapsed="false">
      <c r="B691" s="20" t="s">
        <v>21</v>
      </c>
      <c r="C691" s="21" t="n">
        <v>6853.24931912087</v>
      </c>
      <c r="D691" s="21" t="n">
        <v>0.189256443665</v>
      </c>
      <c r="E691" s="21" t="n">
        <v>0.0884212885855</v>
      </c>
      <c r="F691" s="22" t="s">
        <v>14</v>
      </c>
      <c r="G691" s="22" t="s">
        <v>14</v>
      </c>
      <c r="H691" s="22" t="s">
        <v>14</v>
      </c>
      <c r="I691" s="23" t="s">
        <v>14</v>
      </c>
    </row>
    <row r="692" customFormat="false" ht="11.25" hidden="false" customHeight="true" outlineLevel="0" collapsed="false">
      <c r="B692" s="20" t="s">
        <v>22</v>
      </c>
      <c r="C692" s="21" t="n">
        <v>42974.871761565</v>
      </c>
      <c r="D692" s="21" t="n">
        <v>1.92465360184646</v>
      </c>
      <c r="E692" s="21" t="n">
        <v>3.866676590484</v>
      </c>
      <c r="F692" s="31" t="n">
        <v>201.478997815645</v>
      </c>
      <c r="G692" s="31" t="n">
        <v>359.471302604384</v>
      </c>
      <c r="H692" s="31" t="n">
        <v>14.2628444028757</v>
      </c>
      <c r="I692" s="32" t="n">
        <v>127.898578060072</v>
      </c>
    </row>
    <row r="693" customFormat="false" ht="11.25" hidden="false" customHeight="true" outlineLevel="0" collapsed="false">
      <c r="B693" s="33" t="s">
        <v>23</v>
      </c>
      <c r="C693" s="26"/>
      <c r="D693" s="26"/>
      <c r="E693" s="26"/>
      <c r="F693" s="26"/>
      <c r="G693" s="26"/>
      <c r="H693" s="26"/>
      <c r="I693" s="27"/>
    </row>
    <row r="694" customFormat="false" ht="11.25" hidden="false" customHeight="true" outlineLevel="0" collapsed="false">
      <c r="B694" s="33" t="s">
        <v>24</v>
      </c>
      <c r="C694" s="22"/>
      <c r="D694" s="22"/>
      <c r="E694" s="22"/>
      <c r="F694" s="22"/>
      <c r="G694" s="22"/>
      <c r="H694" s="22"/>
      <c r="I694" s="23"/>
    </row>
    <row r="695" customFormat="false" ht="11.25" hidden="false" customHeight="true" outlineLevel="0" collapsed="false">
      <c r="B695" s="34" t="s">
        <v>25</v>
      </c>
      <c r="C695" s="22"/>
      <c r="D695" s="22"/>
      <c r="E695" s="22"/>
      <c r="F695" s="22"/>
      <c r="G695" s="22"/>
      <c r="H695" s="22"/>
      <c r="I695" s="23"/>
    </row>
    <row r="696" customFormat="false" ht="11.25" hidden="false" customHeight="true" outlineLevel="0" collapsed="false">
      <c r="B696" s="34" t="s">
        <v>26</v>
      </c>
      <c r="C696" s="22"/>
      <c r="D696" s="22"/>
      <c r="E696" s="22"/>
      <c r="F696" s="22"/>
      <c r="G696" s="22"/>
      <c r="H696" s="22"/>
      <c r="I696" s="23"/>
    </row>
    <row r="697" customFormat="false" ht="11.25" hidden="false" customHeight="true" outlineLevel="0" collapsed="false">
      <c r="B697" s="34" t="s">
        <v>27</v>
      </c>
      <c r="C697" s="22"/>
      <c r="D697" s="22"/>
      <c r="E697" s="22"/>
      <c r="F697" s="22"/>
      <c r="G697" s="22"/>
      <c r="H697" s="22"/>
      <c r="I697" s="23"/>
    </row>
    <row r="698" customFormat="false" ht="11.25" hidden="false" customHeight="true" outlineLevel="0" collapsed="false">
      <c r="B698" s="34" t="s">
        <v>28</v>
      </c>
      <c r="C698" s="22"/>
      <c r="D698" s="22"/>
      <c r="E698" s="22"/>
      <c r="F698" s="22"/>
      <c r="G698" s="22"/>
      <c r="H698" s="22"/>
      <c r="I698" s="23"/>
    </row>
    <row r="699" customFormat="false" ht="11.25" hidden="false" customHeight="true" outlineLevel="0" collapsed="false">
      <c r="B699" s="34" t="s">
        <v>29</v>
      </c>
      <c r="C699" s="22"/>
      <c r="D699" s="22"/>
      <c r="E699" s="22"/>
      <c r="F699" s="22"/>
      <c r="G699" s="22"/>
      <c r="H699" s="22"/>
      <c r="I699" s="23"/>
    </row>
    <row r="700" customFormat="false" ht="11.25" hidden="false" customHeight="true" outlineLevel="0" collapsed="false">
      <c r="B700" s="34" t="s">
        <v>30</v>
      </c>
      <c r="C700" s="22"/>
      <c r="D700" s="22"/>
      <c r="E700" s="22"/>
      <c r="F700" s="22"/>
      <c r="G700" s="22"/>
      <c r="H700" s="22"/>
      <c r="I700" s="23"/>
    </row>
    <row r="701" customFormat="false" ht="11.25" hidden="false" customHeight="true" outlineLevel="0" collapsed="false">
      <c r="B701" s="35" t="s">
        <v>31</v>
      </c>
      <c r="C701" s="36"/>
      <c r="D701" s="36"/>
      <c r="E701" s="36"/>
      <c r="F701" s="36"/>
      <c r="G701" s="36"/>
      <c r="H701" s="36"/>
      <c r="I701" s="37"/>
    </row>
    <row r="702" customFormat="false" ht="11.25" hidden="false" customHeight="true" outlineLevel="0" collapsed="false">
      <c r="B702" s="28" t="s">
        <v>32</v>
      </c>
      <c r="C702" s="29" t="n">
        <v>119687.914595282</v>
      </c>
      <c r="D702" s="29" t="n">
        <v>37.2060099544508</v>
      </c>
      <c r="E702" s="29" t="n">
        <v>9.38607505164427</v>
      </c>
      <c r="F702" s="29" t="n">
        <v>946.574447082688</v>
      </c>
      <c r="G702" s="29" t="n">
        <v>3935.62336620481</v>
      </c>
      <c r="H702" s="29" t="n">
        <v>867.960805644645</v>
      </c>
      <c r="I702" s="30" t="n">
        <v>113.056898777869</v>
      </c>
    </row>
    <row r="703" customFormat="false" ht="11.25" hidden="false" customHeight="true" outlineLevel="0" collapsed="false">
      <c r="B703" s="20" t="s">
        <v>33</v>
      </c>
      <c r="C703" s="21" t="n">
        <v>2596.79913114215</v>
      </c>
      <c r="D703" s="21" t="n">
        <v>0.0500995370838806</v>
      </c>
      <c r="E703" s="21" t="n">
        <v>0.0726467963970391</v>
      </c>
      <c r="F703" s="22" t="n">
        <v>11.6219339961808</v>
      </c>
      <c r="G703" s="22" t="n">
        <v>3.18985125857783</v>
      </c>
      <c r="H703" s="22" t="n">
        <v>0.713263217953342</v>
      </c>
      <c r="I703" s="23" t="n">
        <v>0.825756125628407</v>
      </c>
    </row>
    <row r="704" customFormat="false" ht="11.25" hidden="false" customHeight="true" outlineLevel="0" collapsed="false">
      <c r="B704" s="20" t="s">
        <v>34</v>
      </c>
      <c r="C704" s="21" t="n">
        <v>110147.575366615</v>
      </c>
      <c r="D704" s="21" t="n">
        <v>35.5574564288935</v>
      </c>
      <c r="E704" s="21" t="n">
        <v>8.98356422768033</v>
      </c>
      <c r="F704" s="22" t="n">
        <v>824.926129683591</v>
      </c>
      <c r="G704" s="22" t="n">
        <v>3721.0867951873</v>
      </c>
      <c r="H704" s="22" t="n">
        <v>760.543882606914</v>
      </c>
      <c r="I704" s="23" t="n">
        <v>30.2903422</v>
      </c>
    </row>
    <row r="705" customFormat="false" ht="11.25" hidden="false" customHeight="true" outlineLevel="0" collapsed="false">
      <c r="B705" s="20" t="s">
        <v>35</v>
      </c>
      <c r="C705" s="21" t="n">
        <v>390.12995962166</v>
      </c>
      <c r="D705" s="21" t="n">
        <v>0.0224565034474614</v>
      </c>
      <c r="E705" s="21" t="n">
        <v>0.154700357082512</v>
      </c>
      <c r="F705" s="22" t="n">
        <v>4.94043075844151</v>
      </c>
      <c r="G705" s="22" t="n">
        <v>1.3349143715991</v>
      </c>
      <c r="H705" s="22" t="n">
        <v>0.58012633905942</v>
      </c>
      <c r="I705" s="23" t="n">
        <v>0.124758352485897</v>
      </c>
    </row>
    <row r="706" customFormat="false" ht="11.25" hidden="false" customHeight="true" outlineLevel="0" collapsed="false">
      <c r="B706" s="20" t="s">
        <v>36</v>
      </c>
      <c r="C706" s="21" t="n">
        <v>5855.21466342786</v>
      </c>
      <c r="D706" s="21" t="n">
        <v>1.54451162516384</v>
      </c>
      <c r="E706" s="21" t="n">
        <v>0.1373806386499</v>
      </c>
      <c r="F706" s="22" t="n">
        <v>102.171267720337</v>
      </c>
      <c r="G706" s="22" t="n">
        <v>209.094357842501</v>
      </c>
      <c r="H706" s="22" t="n">
        <v>106.092047620856</v>
      </c>
      <c r="I706" s="23" t="n">
        <v>81.8096338514787</v>
      </c>
    </row>
    <row r="707" customFormat="false" ht="11.25" hidden="false" customHeight="true" outlineLevel="0" collapsed="false">
      <c r="B707" s="20" t="s">
        <v>37</v>
      </c>
      <c r="C707" s="21" t="n">
        <v>698.195474475557</v>
      </c>
      <c r="D707" s="21" t="n">
        <v>0.031485859862069</v>
      </c>
      <c r="E707" s="21" t="n">
        <v>0.0377830318344828</v>
      </c>
      <c r="F707" s="21" t="n">
        <v>2.91468492413793</v>
      </c>
      <c r="G707" s="21" t="n">
        <v>0.917447544827586</v>
      </c>
      <c r="H707" s="21" t="n">
        <v>0.031485859862069</v>
      </c>
      <c r="I707" s="38" t="n">
        <v>0.00640824827586207</v>
      </c>
    </row>
    <row r="708" customFormat="false" ht="11.25" hidden="false" customHeight="true" outlineLevel="0" collapsed="false">
      <c r="B708" s="33" t="s">
        <v>39</v>
      </c>
      <c r="C708" s="26"/>
      <c r="D708" s="26"/>
      <c r="E708" s="26"/>
      <c r="F708" s="26"/>
      <c r="G708" s="26"/>
      <c r="H708" s="26"/>
      <c r="I708" s="27"/>
    </row>
    <row r="709" customFormat="false" ht="11.25" hidden="false" customHeight="true" outlineLevel="0" collapsed="false">
      <c r="B709" s="33" t="s">
        <v>40</v>
      </c>
      <c r="C709" s="26"/>
      <c r="D709" s="26"/>
      <c r="E709" s="26"/>
      <c r="F709" s="26"/>
      <c r="G709" s="26"/>
      <c r="H709" s="26"/>
      <c r="I709" s="27"/>
    </row>
    <row r="710" customFormat="false" ht="11.25" hidden="false" customHeight="true" outlineLevel="0" collapsed="false">
      <c r="B710" s="33" t="s">
        <v>41</v>
      </c>
      <c r="C710" s="26"/>
      <c r="D710" s="26"/>
      <c r="E710" s="26"/>
      <c r="F710" s="26"/>
      <c r="G710" s="26"/>
      <c r="H710" s="26"/>
      <c r="I710" s="27"/>
    </row>
    <row r="711" customFormat="false" ht="11.25" hidden="false" customHeight="true" outlineLevel="0" collapsed="false">
      <c r="A711" s="39"/>
      <c r="B711" s="33" t="s">
        <v>42</v>
      </c>
      <c r="C711" s="26"/>
      <c r="D711" s="26"/>
      <c r="E711" s="26"/>
      <c r="F711" s="26"/>
      <c r="G711" s="26"/>
      <c r="H711" s="26"/>
      <c r="I711" s="27"/>
    </row>
    <row r="712" customFormat="false" ht="11.25" hidden="false" customHeight="true" outlineLevel="0" collapsed="false">
      <c r="B712" s="4" t="s">
        <v>0</v>
      </c>
      <c r="C712" s="5" t="s">
        <v>1</v>
      </c>
      <c r="D712" s="5" t="s">
        <v>2</v>
      </c>
      <c r="E712" s="5" t="s">
        <v>3</v>
      </c>
      <c r="F712" s="5" t="s">
        <v>4</v>
      </c>
      <c r="G712" s="5" t="s">
        <v>5</v>
      </c>
      <c r="H712" s="5" t="s">
        <v>6</v>
      </c>
      <c r="I712" s="6" t="s">
        <v>7</v>
      </c>
    </row>
    <row r="713" customFormat="false" ht="11.25" hidden="false" customHeight="true" outlineLevel="0" collapsed="false">
      <c r="B713" s="7"/>
      <c r="C713" s="8" t="s">
        <v>8</v>
      </c>
      <c r="D713" s="9"/>
      <c r="E713" s="9"/>
      <c r="F713" s="9"/>
      <c r="G713" s="9"/>
      <c r="H713" s="9"/>
      <c r="I713" s="10"/>
    </row>
    <row r="714" customFormat="false" ht="11.25" hidden="false" customHeight="true" outlineLevel="0" collapsed="false">
      <c r="B714" s="40" t="s">
        <v>43</v>
      </c>
      <c r="C714" s="41" t="n">
        <v>82959.8390775864</v>
      </c>
      <c r="D714" s="41" t="n">
        <v>33.799613627443</v>
      </c>
      <c r="E714" s="41" t="n">
        <v>5.64906608938809</v>
      </c>
      <c r="F714" s="41" t="n">
        <v>183.437579728459</v>
      </c>
      <c r="G714" s="41" t="n">
        <v>666.696783972144</v>
      </c>
      <c r="H714" s="41" t="n">
        <v>114.797164701757</v>
      </c>
      <c r="I714" s="42" t="n">
        <v>27.8559520279732</v>
      </c>
    </row>
    <row r="715" customFormat="false" ht="11.25" hidden="false" customHeight="true" outlineLevel="0" collapsed="false">
      <c r="B715" s="43" t="s">
        <v>44</v>
      </c>
      <c r="C715" s="21" t="n">
        <v>20795.553243886</v>
      </c>
      <c r="D715" s="21" t="n">
        <v>2.38605331438698</v>
      </c>
      <c r="E715" s="21" t="n">
        <v>0.674701770802943</v>
      </c>
      <c r="F715" s="22" t="n">
        <v>25.9839120816502</v>
      </c>
      <c r="G715" s="22" t="n">
        <v>18.2174277398604</v>
      </c>
      <c r="H715" s="22" t="n">
        <v>6.741379391416</v>
      </c>
      <c r="I715" s="23" t="n">
        <v>6.55547034236833</v>
      </c>
    </row>
    <row r="716" customFormat="false" ht="11.25" hidden="false" customHeight="true" outlineLevel="0" collapsed="false">
      <c r="B716" s="43" t="s">
        <v>45</v>
      </c>
      <c r="C716" s="21" t="n">
        <v>53934.4284840272</v>
      </c>
      <c r="D716" s="21" t="n">
        <v>30.6963711386248</v>
      </c>
      <c r="E716" s="21" t="n">
        <v>2.35433252819669</v>
      </c>
      <c r="F716" s="22" t="n">
        <v>44.5741231216592</v>
      </c>
      <c r="G716" s="22" t="n">
        <v>535.551008797368</v>
      </c>
      <c r="H716" s="22" t="n">
        <v>70.9001877557427</v>
      </c>
      <c r="I716" s="23" t="n">
        <v>18.7714614727887</v>
      </c>
    </row>
    <row r="717" customFormat="false" ht="11.25" hidden="false" customHeight="true" outlineLevel="0" collapsed="false">
      <c r="B717" s="44" t="s">
        <v>46</v>
      </c>
      <c r="C717" s="45" t="n">
        <v>8229.85734967316</v>
      </c>
      <c r="D717" s="45" t="n">
        <v>0.717189174431273</v>
      </c>
      <c r="E717" s="45" t="n">
        <v>2.62003179038845</v>
      </c>
      <c r="F717" s="46" t="n">
        <v>112.87954452515</v>
      </c>
      <c r="G717" s="46" t="n">
        <v>112.928347434916</v>
      </c>
      <c r="H717" s="46" t="n">
        <v>37.1555975545982</v>
      </c>
      <c r="I717" s="47" t="n">
        <v>2.52902021281619</v>
      </c>
    </row>
    <row r="718" customFormat="false" ht="11.25" hidden="false" customHeight="true" outlineLevel="0" collapsed="false">
      <c r="B718" s="48" t="s">
        <v>47</v>
      </c>
      <c r="C718" s="18" t="n">
        <v>1110.43063328968</v>
      </c>
      <c r="D718" s="18" t="n">
        <v>0.178510618235294</v>
      </c>
      <c r="E718" s="18" t="n">
        <v>0.141086762941176</v>
      </c>
      <c r="F718" s="18" t="n">
        <v>7.91394204411765</v>
      </c>
      <c r="G718" s="18" t="n">
        <v>69.9801738235294</v>
      </c>
      <c r="H718" s="18" t="n">
        <v>2.61635419470588</v>
      </c>
      <c r="I718" s="19" t="n">
        <v>0.3648262</v>
      </c>
    </row>
    <row r="719" customFormat="false" ht="11.25" hidden="false" customHeight="true" outlineLevel="0" collapsed="false">
      <c r="B719" s="49" t="s">
        <v>48</v>
      </c>
      <c r="C719" s="21" t="s">
        <v>38</v>
      </c>
      <c r="D719" s="21" t="s">
        <v>38</v>
      </c>
      <c r="E719" s="21" t="s">
        <v>38</v>
      </c>
      <c r="F719" s="21" t="s">
        <v>38</v>
      </c>
      <c r="G719" s="21" t="s">
        <v>38</v>
      </c>
      <c r="H719" s="21" t="s">
        <v>38</v>
      </c>
      <c r="I719" s="38" t="s">
        <v>38</v>
      </c>
    </row>
    <row r="720" customFormat="false" ht="11.25" hidden="false" customHeight="true" outlineLevel="0" collapsed="false">
      <c r="B720" s="34" t="s">
        <v>49</v>
      </c>
      <c r="C720" s="22"/>
      <c r="D720" s="22"/>
      <c r="E720" s="22"/>
      <c r="F720" s="22"/>
      <c r="G720" s="22"/>
      <c r="H720" s="22"/>
      <c r="I720" s="23"/>
    </row>
    <row r="721" customFormat="false" ht="11.25" hidden="false" customHeight="true" outlineLevel="0" collapsed="false">
      <c r="B721" s="49" t="s">
        <v>50</v>
      </c>
      <c r="C721" s="21" t="n">
        <v>1110.43063328968</v>
      </c>
      <c r="D721" s="21" t="n">
        <v>0.178510618235294</v>
      </c>
      <c r="E721" s="21" t="n">
        <v>0.141086762941176</v>
      </c>
      <c r="F721" s="21" t="n">
        <v>7.91394204411765</v>
      </c>
      <c r="G721" s="21" t="n">
        <v>69.9801738235294</v>
      </c>
      <c r="H721" s="21" t="n">
        <v>2.61635419470588</v>
      </c>
      <c r="I721" s="38" t="n">
        <v>0.3648262</v>
      </c>
    </row>
    <row r="722" customFormat="false" ht="11.25" hidden="false" customHeight="true" outlineLevel="0" collapsed="false">
      <c r="B722" s="33" t="s">
        <v>51</v>
      </c>
      <c r="C722" s="26"/>
      <c r="D722" s="26"/>
      <c r="E722" s="26"/>
      <c r="F722" s="26"/>
      <c r="G722" s="26"/>
      <c r="H722" s="26"/>
      <c r="I722" s="27"/>
    </row>
    <row r="723" customFormat="false" ht="11.25" hidden="false" customHeight="true" outlineLevel="0" collapsed="false">
      <c r="B723" s="33"/>
      <c r="C723" s="26"/>
      <c r="D723" s="26"/>
      <c r="E723" s="26"/>
      <c r="F723" s="26"/>
      <c r="G723" s="26"/>
      <c r="H723" s="26"/>
      <c r="I723" s="27"/>
    </row>
    <row r="724" customFormat="false" ht="11.25" hidden="false" customHeight="true" outlineLevel="0" collapsed="false">
      <c r="B724" s="50" t="s">
        <v>52</v>
      </c>
      <c r="C724" s="15" t="n">
        <v>2406.97163462573</v>
      </c>
      <c r="D724" s="15" t="n">
        <v>315.518871018776</v>
      </c>
      <c r="E724" s="15" t="n">
        <v>0.0404047349524687</v>
      </c>
      <c r="F724" s="15" t="n">
        <v>6.48502926421405</v>
      </c>
      <c r="G724" s="15" t="n">
        <v>4.08136879387429</v>
      </c>
      <c r="H724" s="15" t="n">
        <v>87.6471982355894</v>
      </c>
      <c r="I724" s="16" t="n">
        <v>42.2997493782694</v>
      </c>
    </row>
    <row r="725" customFormat="false" ht="11.25" hidden="false" customHeight="true" outlineLevel="0" collapsed="false">
      <c r="B725" s="48" t="s">
        <v>54</v>
      </c>
      <c r="C725" s="18" t="n">
        <v>0.00115243864438496</v>
      </c>
      <c r="D725" s="18" t="n">
        <v>2.523006</v>
      </c>
      <c r="E725" s="18" t="s">
        <v>38</v>
      </c>
      <c r="F725" s="18" t="s">
        <v>38</v>
      </c>
      <c r="G725" s="18" t="s">
        <v>38</v>
      </c>
      <c r="H725" s="18" t="n">
        <v>2.4988</v>
      </c>
      <c r="I725" s="19" t="s">
        <v>38</v>
      </c>
    </row>
    <row r="726" customFormat="false" ht="11.25" hidden="false" customHeight="true" outlineLevel="0" collapsed="false">
      <c r="B726" s="43" t="s">
        <v>56</v>
      </c>
      <c r="C726" s="21" t="n">
        <v>0.00115243864438496</v>
      </c>
      <c r="D726" s="21" t="n">
        <v>0.028006</v>
      </c>
      <c r="E726" s="22" t="s">
        <v>38</v>
      </c>
      <c r="F726" s="22" t="s">
        <v>38</v>
      </c>
      <c r="G726" s="22" t="s">
        <v>38</v>
      </c>
      <c r="H726" s="22" t="n">
        <v>0.0038</v>
      </c>
      <c r="I726" s="51"/>
    </row>
    <row r="727" customFormat="false" ht="11.25" hidden="false" customHeight="true" outlineLevel="0" collapsed="false">
      <c r="B727" s="43" t="s">
        <v>57</v>
      </c>
      <c r="C727" s="21" t="s">
        <v>38</v>
      </c>
      <c r="D727" s="21" t="n">
        <v>2.495</v>
      </c>
      <c r="E727" s="22" t="s">
        <v>38</v>
      </c>
      <c r="F727" s="22" t="s">
        <v>38</v>
      </c>
      <c r="G727" s="22" t="s">
        <v>38</v>
      </c>
      <c r="H727" s="22" t="n">
        <v>2.495</v>
      </c>
      <c r="I727" s="23" t="s">
        <v>38</v>
      </c>
    </row>
    <row r="728" customFormat="false" ht="11.25" hidden="false" customHeight="true" outlineLevel="0" collapsed="false">
      <c r="B728" s="24" t="s">
        <v>58</v>
      </c>
      <c r="C728" s="21" t="s">
        <v>38</v>
      </c>
      <c r="D728" s="21" t="s">
        <v>38</v>
      </c>
      <c r="E728" s="21" t="s">
        <v>38</v>
      </c>
      <c r="F728" s="21" t="s">
        <v>38</v>
      </c>
      <c r="G728" s="21" t="s">
        <v>38</v>
      </c>
      <c r="H728" s="21" t="s">
        <v>38</v>
      </c>
      <c r="I728" s="38" t="s">
        <v>38</v>
      </c>
    </row>
    <row r="729" customFormat="false" ht="11.25" hidden="false" customHeight="true" outlineLevel="0" collapsed="false">
      <c r="B729" s="52" t="s">
        <v>59</v>
      </c>
      <c r="C729" s="22"/>
      <c r="D729" s="22"/>
      <c r="E729" s="22"/>
      <c r="F729" s="22"/>
      <c r="G729" s="22"/>
      <c r="H729" s="22"/>
      <c r="I729" s="23"/>
    </row>
    <row r="730" customFormat="false" ht="11.25" hidden="false" customHeight="true" outlineLevel="0" collapsed="false">
      <c r="B730" s="52" t="s">
        <v>60</v>
      </c>
      <c r="C730" s="53"/>
      <c r="D730" s="53"/>
      <c r="E730" s="53"/>
      <c r="F730" s="53"/>
      <c r="G730" s="53"/>
      <c r="H730" s="53"/>
      <c r="I730" s="54"/>
    </row>
    <row r="731" customFormat="false" ht="11.25" hidden="false" customHeight="true" outlineLevel="0" collapsed="false">
      <c r="B731" s="55" t="s">
        <v>61</v>
      </c>
      <c r="C731" s="53"/>
      <c r="D731" s="53"/>
      <c r="E731" s="53"/>
      <c r="F731" s="53"/>
      <c r="G731" s="53"/>
      <c r="H731" s="53"/>
      <c r="I731" s="54"/>
    </row>
    <row r="732" customFormat="false" ht="11.25" hidden="false" customHeight="true" outlineLevel="0" collapsed="false">
      <c r="B732" s="56" t="s">
        <v>62</v>
      </c>
      <c r="C732" s="29" t="n">
        <v>2406.97048218709</v>
      </c>
      <c r="D732" s="29" t="n">
        <v>312.995865018776</v>
      </c>
      <c r="E732" s="29" t="n">
        <v>0.0404047349524687</v>
      </c>
      <c r="F732" s="29" t="n">
        <v>6.48502926421405</v>
      </c>
      <c r="G732" s="29" t="n">
        <v>4.08136879387429</v>
      </c>
      <c r="H732" s="29" t="n">
        <v>85.1483982355894</v>
      </c>
      <c r="I732" s="30" t="n">
        <v>42.2997493782694</v>
      </c>
    </row>
    <row r="733" customFormat="false" ht="11.25" hidden="false" customHeight="true" outlineLevel="0" collapsed="false">
      <c r="B733" s="43" t="s">
        <v>63</v>
      </c>
      <c r="C733" s="21" t="n">
        <v>1520.47436459971</v>
      </c>
      <c r="D733" s="21" t="n">
        <v>9.8955344</v>
      </c>
      <c r="E733" s="21" t="s">
        <v>53</v>
      </c>
      <c r="F733" s="22" t="n">
        <v>6.2075</v>
      </c>
      <c r="G733" s="22" t="n">
        <v>4.08136879387429</v>
      </c>
      <c r="H733" s="22" t="n">
        <v>55.5051724919639</v>
      </c>
      <c r="I733" s="23" t="n">
        <v>32.09</v>
      </c>
    </row>
    <row r="734" customFormat="false" ht="11.25" hidden="false" customHeight="true" outlineLevel="0" collapsed="false">
      <c r="B734" s="43" t="s">
        <v>64</v>
      </c>
      <c r="C734" s="21" t="n">
        <v>2.86424661234059</v>
      </c>
      <c r="D734" s="21" t="n">
        <v>302.039439993478</v>
      </c>
      <c r="E734" s="57"/>
      <c r="F734" s="57"/>
      <c r="G734" s="57"/>
      <c r="H734" s="22" t="n">
        <v>29.3832863623545</v>
      </c>
      <c r="I734" s="23" t="s">
        <v>38</v>
      </c>
    </row>
    <row r="735" customFormat="false" ht="11.25" hidden="false" customHeight="true" outlineLevel="0" collapsed="false">
      <c r="B735" s="43" t="s">
        <v>65</v>
      </c>
      <c r="C735" s="21" t="n">
        <v>312.952470975044</v>
      </c>
      <c r="D735" s="21" t="n">
        <v>0.57814606008</v>
      </c>
      <c r="E735" s="21" t="n">
        <v>0.00300752427825729</v>
      </c>
      <c r="F735" s="21" t="s">
        <v>38</v>
      </c>
      <c r="G735" s="21" t="s">
        <v>38</v>
      </c>
      <c r="H735" s="21" t="s">
        <v>38</v>
      </c>
      <c r="I735" s="38" t="s">
        <v>38</v>
      </c>
    </row>
    <row r="736" customFormat="false" ht="11.25" hidden="false" customHeight="true" outlineLevel="0" collapsed="false">
      <c r="B736" s="58" t="s">
        <v>66</v>
      </c>
      <c r="C736" s="21" t="n">
        <v>0.286676117201879</v>
      </c>
      <c r="D736" s="21" t="n">
        <v>0.3555836356</v>
      </c>
      <c r="E736" s="57"/>
      <c r="F736" s="57"/>
      <c r="G736" s="57"/>
      <c r="H736" s="22" t="s">
        <v>38</v>
      </c>
      <c r="I736" s="23" t="s">
        <v>38</v>
      </c>
    </row>
    <row r="737" customFormat="false" ht="11.25" hidden="false" customHeight="true" outlineLevel="0" collapsed="false">
      <c r="B737" s="58" t="s">
        <v>67</v>
      </c>
      <c r="C737" s="21" t="n">
        <v>312.665794857842</v>
      </c>
      <c r="D737" s="21" t="n">
        <v>0.22256242448</v>
      </c>
      <c r="E737" s="21" t="n">
        <v>0.00300752427825729</v>
      </c>
      <c r="F737" s="22" t="s">
        <v>38</v>
      </c>
      <c r="G737" s="22" t="s">
        <v>38</v>
      </c>
      <c r="H737" s="22" t="s">
        <v>38</v>
      </c>
      <c r="I737" s="23" t="s">
        <v>38</v>
      </c>
    </row>
    <row r="738" customFormat="false" ht="11.25" hidden="false" customHeight="true" outlineLevel="0" collapsed="false">
      <c r="B738" s="43" t="s">
        <v>68</v>
      </c>
      <c r="C738" s="21" t="n">
        <v>570.6794</v>
      </c>
      <c r="D738" s="21" t="n">
        <v>0.482744565217391</v>
      </c>
      <c r="E738" s="21" t="n">
        <v>0.0373972106742114</v>
      </c>
      <c r="F738" s="21" t="n">
        <v>0.277529264214047</v>
      </c>
      <c r="G738" s="21" t="s">
        <v>38</v>
      </c>
      <c r="H738" s="21" t="n">
        <v>0.259939381270903</v>
      </c>
      <c r="I738" s="38" t="n">
        <v>10.2097493782694</v>
      </c>
    </row>
    <row r="739" customFormat="false" ht="11.25" hidden="false" customHeight="true" outlineLevel="0" collapsed="false">
      <c r="B739" s="34" t="s">
        <v>69</v>
      </c>
      <c r="C739" s="22"/>
      <c r="D739" s="22"/>
      <c r="E739" s="22"/>
      <c r="F739" s="22"/>
      <c r="G739" s="22"/>
      <c r="H739" s="22"/>
      <c r="I739" s="23"/>
    </row>
    <row r="740" customFormat="false" ht="11.25" hidden="false" customHeight="true" outlineLevel="0" collapsed="false">
      <c r="B740" s="59" t="s">
        <v>70</v>
      </c>
      <c r="C740" s="53"/>
      <c r="D740" s="53"/>
      <c r="E740" s="53"/>
      <c r="F740" s="53"/>
      <c r="G740" s="53"/>
      <c r="H740" s="53"/>
      <c r="I740" s="54"/>
    </row>
    <row r="741" customFormat="false" ht="11.25" hidden="false" customHeight="true" outlineLevel="0" collapsed="false">
      <c r="B741" s="59" t="s">
        <v>71</v>
      </c>
      <c r="C741" s="53"/>
      <c r="D741" s="53"/>
      <c r="E741" s="53"/>
      <c r="F741" s="53"/>
      <c r="G741" s="53"/>
      <c r="H741" s="53"/>
      <c r="I741" s="54"/>
    </row>
    <row r="742" customFormat="false" ht="11.25" hidden="false" customHeight="true" outlineLevel="0" collapsed="false">
      <c r="B742" s="59" t="s">
        <v>72</v>
      </c>
      <c r="C742" s="53"/>
      <c r="D742" s="53"/>
      <c r="E742" s="53"/>
      <c r="F742" s="53"/>
      <c r="G742" s="53"/>
      <c r="H742" s="53"/>
      <c r="I742" s="54"/>
    </row>
    <row r="743" customFormat="false" ht="11.25" hidden="false" customHeight="true" outlineLevel="0" collapsed="false">
      <c r="B743" s="59" t="s">
        <v>73</v>
      </c>
      <c r="C743" s="53"/>
      <c r="D743" s="53"/>
      <c r="E743" s="53"/>
      <c r="F743" s="53"/>
      <c r="G743" s="53"/>
      <c r="H743" s="53"/>
      <c r="I743" s="54"/>
    </row>
    <row r="744" customFormat="false" ht="11.25" hidden="false" customHeight="true" outlineLevel="0" collapsed="false">
      <c r="B744" s="59" t="s">
        <v>74</v>
      </c>
      <c r="C744" s="53"/>
      <c r="D744" s="53"/>
      <c r="E744" s="53"/>
      <c r="F744" s="53"/>
      <c r="G744" s="53"/>
      <c r="H744" s="53"/>
      <c r="I744" s="54"/>
    </row>
    <row r="745" customFormat="false" ht="11.25" hidden="false" customHeight="true" outlineLevel="0" collapsed="false">
      <c r="B745" s="60" t="s">
        <v>75</v>
      </c>
      <c r="C745" s="61"/>
      <c r="D745" s="61"/>
      <c r="E745" s="61"/>
      <c r="F745" s="61"/>
      <c r="G745" s="61"/>
      <c r="H745" s="61"/>
      <c r="I745" s="62"/>
    </row>
    <row r="746" customFormat="false" ht="11.25" hidden="false" customHeight="true" outlineLevel="0" collapsed="false">
      <c r="B746" s="63" t="s">
        <v>76</v>
      </c>
      <c r="C746" s="64" t="n">
        <v>10691.9455085896</v>
      </c>
      <c r="D746" s="64" t="n">
        <v>0.405661227535013</v>
      </c>
      <c r="E746" s="64" t="n">
        <v>0.314780881269845</v>
      </c>
      <c r="F746" s="64" t="n">
        <v>102.873518181661</v>
      </c>
      <c r="G746" s="64" t="n">
        <v>13.8462903931472</v>
      </c>
      <c r="H746" s="64" t="n">
        <v>4.6354549726088</v>
      </c>
      <c r="I746" s="65" t="n">
        <v>62.2207389339036</v>
      </c>
    </row>
    <row r="747" customFormat="false" ht="11.25" hidden="false" customHeight="true" outlineLevel="0" collapsed="false">
      <c r="B747" s="58" t="s">
        <v>77</v>
      </c>
      <c r="C747" s="21" t="n">
        <v>7392.96440121385</v>
      </c>
      <c r="D747" s="21" t="n">
        <v>0.0896694449560142</v>
      </c>
      <c r="E747" s="21" t="n">
        <v>0.230516405915445</v>
      </c>
      <c r="F747" s="22" t="n">
        <v>39.1993342605974</v>
      </c>
      <c r="G747" s="22" t="n">
        <v>6.11563000208868</v>
      </c>
      <c r="H747" s="22" t="n">
        <v>2.12467530711204</v>
      </c>
      <c r="I747" s="23" t="n">
        <v>2.64879840006272</v>
      </c>
    </row>
    <row r="748" customFormat="false" ht="11.25" hidden="false" customHeight="true" outlineLevel="0" collapsed="false">
      <c r="B748" s="58" t="s">
        <v>78</v>
      </c>
      <c r="C748" s="21" t="n">
        <v>3298.98110737574</v>
      </c>
      <c r="D748" s="21" t="n">
        <v>0.315991782578998</v>
      </c>
      <c r="E748" s="21" t="n">
        <v>0.0842644753543996</v>
      </c>
      <c r="F748" s="22" t="n">
        <v>63.6741839210637</v>
      </c>
      <c r="G748" s="22" t="n">
        <v>7.73066039105853</v>
      </c>
      <c r="H748" s="22" t="n">
        <v>2.51077966549675</v>
      </c>
      <c r="I748" s="23" t="n">
        <v>59.5719405338409</v>
      </c>
    </row>
    <row r="749" customFormat="false" ht="11.25" hidden="false" customHeight="true" outlineLevel="0" collapsed="false">
      <c r="B749" s="63" t="s">
        <v>79</v>
      </c>
      <c r="C749" s="21" t="s">
        <v>84</v>
      </c>
      <c r="D749" s="21" t="s">
        <v>84</v>
      </c>
      <c r="E749" s="21" t="s">
        <v>84</v>
      </c>
      <c r="F749" s="22" t="s">
        <v>84</v>
      </c>
      <c r="G749" s="22" t="s">
        <v>84</v>
      </c>
      <c r="H749" s="22" t="s">
        <v>84</v>
      </c>
      <c r="I749" s="23" t="s">
        <v>84</v>
      </c>
    </row>
    <row r="750" customFormat="false" ht="11.25" hidden="false" customHeight="true" outlineLevel="0" collapsed="false">
      <c r="B750" s="66" t="s">
        <v>81</v>
      </c>
      <c r="C750" s="67" t="n">
        <v>12305.8654069524</v>
      </c>
      <c r="D750" s="68"/>
      <c r="E750" s="68"/>
      <c r="F750" s="68"/>
      <c r="G750" s="68"/>
      <c r="H750" s="68"/>
      <c r="I750" s="69"/>
    </row>
    <row r="752" customFormat="false" ht="11.25" hidden="false" customHeight="true" outlineLevel="0" collapsed="false">
      <c r="A752" s="2" t="n">
        <f aca="false">A677+1</f>
        <v>2000</v>
      </c>
    </row>
    <row r="753" customFormat="false" ht="11.25" hidden="false" customHeight="true" outlineLevel="0" collapsed="false">
      <c r="A753" s="3" t="n">
        <f aca="false">A678</f>
        <v>0</v>
      </c>
      <c r="B753" s="4" t="s">
        <v>0</v>
      </c>
      <c r="C753" s="5" t="s">
        <v>1</v>
      </c>
      <c r="D753" s="5" t="s">
        <v>2</v>
      </c>
      <c r="E753" s="5" t="s">
        <v>3</v>
      </c>
      <c r="F753" s="5" t="s">
        <v>4</v>
      </c>
      <c r="G753" s="5" t="s">
        <v>5</v>
      </c>
      <c r="H753" s="5" t="s">
        <v>6</v>
      </c>
      <c r="I753" s="6" t="s">
        <v>7</v>
      </c>
    </row>
    <row r="754" customFormat="false" ht="11.25" hidden="false" customHeight="true" outlineLevel="0" collapsed="false">
      <c r="B754" s="7"/>
      <c r="C754" s="8" t="s">
        <v>8</v>
      </c>
      <c r="D754" s="9"/>
      <c r="E754" s="9"/>
      <c r="F754" s="9"/>
      <c r="G754" s="9"/>
      <c r="H754" s="9"/>
      <c r="I754" s="10"/>
    </row>
    <row r="755" customFormat="false" ht="11.25" hidden="false" customHeight="true" outlineLevel="0" collapsed="false">
      <c r="B755" s="11" t="s">
        <v>9</v>
      </c>
      <c r="C755" s="12" t="n">
        <v>436230.371093624</v>
      </c>
      <c r="D755" s="12" t="n">
        <v>384.759991258473</v>
      </c>
      <c r="E755" s="12" t="n">
        <v>17.3479141361898</v>
      </c>
      <c r="F755" s="12" t="n">
        <v>1420.19346355562</v>
      </c>
      <c r="G755" s="12" t="n">
        <v>4468.79534844164</v>
      </c>
      <c r="H755" s="12" t="n">
        <v>956.792715525529</v>
      </c>
      <c r="I755" s="13" t="n">
        <v>727.840138060496</v>
      </c>
    </row>
    <row r="756" customFormat="false" ht="11.25" hidden="false" customHeight="true" outlineLevel="0" collapsed="false">
      <c r="B756" s="14" t="s">
        <v>10</v>
      </c>
      <c r="C756" s="15" t="n">
        <v>433642.472599767</v>
      </c>
      <c r="D756" s="15" t="n">
        <v>78.8809222089528</v>
      </c>
      <c r="E756" s="15" t="n">
        <v>17.3074732131243</v>
      </c>
      <c r="F756" s="15" t="n">
        <v>1416.81885653221</v>
      </c>
      <c r="G756" s="15" t="n">
        <v>4465.76328844164</v>
      </c>
      <c r="H756" s="15" t="n">
        <v>877.458258612631</v>
      </c>
      <c r="I756" s="16" t="n">
        <v>693.16053007233</v>
      </c>
    </row>
    <row r="757" customFormat="false" ht="11.25" hidden="false" customHeight="true" outlineLevel="0" collapsed="false">
      <c r="B757" s="17" t="s">
        <v>11</v>
      </c>
      <c r="C757" s="18" t="n">
        <v>151893.981144992</v>
      </c>
      <c r="D757" s="18" t="n">
        <v>6.8496634653132</v>
      </c>
      <c r="E757" s="18" t="n">
        <v>1.6719224037564</v>
      </c>
      <c r="F757" s="18" t="n">
        <v>169.641563</v>
      </c>
      <c r="G757" s="18" t="n">
        <v>54.5151202543988</v>
      </c>
      <c r="H757" s="18" t="n">
        <v>6.2177984659066</v>
      </c>
      <c r="I757" s="19" t="n">
        <v>466.842507</v>
      </c>
    </row>
    <row r="758" customFormat="false" ht="11.25" hidden="false" customHeight="true" outlineLevel="0" collapsed="false">
      <c r="B758" s="20" t="s">
        <v>12</v>
      </c>
      <c r="C758" s="21" t="n">
        <v>115158.921838397</v>
      </c>
      <c r="D758" s="21" t="n">
        <v>3.925820327859</v>
      </c>
      <c r="E758" s="21" t="n">
        <v>0.9345218970848</v>
      </c>
      <c r="F758" s="22" t="n">
        <v>129.715153</v>
      </c>
      <c r="G758" s="22" t="n">
        <v>27.437802657268</v>
      </c>
      <c r="H758" s="22" t="n">
        <v>4.183162804724</v>
      </c>
      <c r="I758" s="23" t="n">
        <v>358.299427</v>
      </c>
    </row>
    <row r="759" customFormat="false" ht="11.25" hidden="false" customHeight="true" outlineLevel="0" collapsed="false">
      <c r="B759" s="20" t="s">
        <v>13</v>
      </c>
      <c r="C759" s="21" t="n">
        <v>22367.1288516189</v>
      </c>
      <c r="D759" s="21" t="n">
        <v>0.5884332448588</v>
      </c>
      <c r="E759" s="21" t="n">
        <v>0.5956539194312</v>
      </c>
      <c r="F759" s="22" t="n">
        <v>30.09281</v>
      </c>
      <c r="G759" s="22" t="n">
        <v>3.803712861304</v>
      </c>
      <c r="H759" s="22" t="n">
        <v>0.7753611735236</v>
      </c>
      <c r="I759" s="23" t="n">
        <v>86.94068</v>
      </c>
    </row>
    <row r="760" customFormat="false" ht="11.25" hidden="false" customHeight="true" outlineLevel="0" collapsed="false">
      <c r="B760" s="24" t="s">
        <v>15</v>
      </c>
      <c r="C760" s="25" t="n">
        <v>14367.9304549763</v>
      </c>
      <c r="D760" s="25" t="n">
        <v>2.3354098925954</v>
      </c>
      <c r="E760" s="25" t="n">
        <v>0.1417465872404</v>
      </c>
      <c r="F760" s="26" t="n">
        <v>9.8336</v>
      </c>
      <c r="G760" s="26" t="n">
        <v>23.2736047358268</v>
      </c>
      <c r="H760" s="26" t="n">
        <v>1.259274487659</v>
      </c>
      <c r="I760" s="27" t="n">
        <v>21.6024</v>
      </c>
    </row>
    <row r="761" customFormat="false" ht="11.25" hidden="false" customHeight="true" outlineLevel="0" collapsed="false">
      <c r="B761" s="28" t="s">
        <v>16</v>
      </c>
      <c r="C761" s="29" t="n">
        <v>82245.4520168244</v>
      </c>
      <c r="D761" s="29" t="n">
        <v>5.72323805302994</v>
      </c>
      <c r="E761" s="29" t="n">
        <v>4.6618013541564</v>
      </c>
      <c r="F761" s="29" t="n">
        <v>193.609783704678</v>
      </c>
      <c r="G761" s="29" t="n">
        <v>327.127451107292</v>
      </c>
      <c r="H761" s="29" t="n">
        <v>14.3078191201269</v>
      </c>
      <c r="I761" s="30" t="n">
        <v>107.265644370243</v>
      </c>
    </row>
    <row r="762" customFormat="false" ht="11.25" hidden="false" customHeight="true" outlineLevel="0" collapsed="false">
      <c r="B762" s="20" t="s">
        <v>17</v>
      </c>
      <c r="C762" s="21" t="n">
        <v>13328.830503566</v>
      </c>
      <c r="D762" s="21" t="n">
        <v>3.09320322893889</v>
      </c>
      <c r="E762" s="21" t="n">
        <v>0.3015899601585</v>
      </c>
      <c r="F762" s="22" t="s">
        <v>14</v>
      </c>
      <c r="G762" s="22" t="s">
        <v>14</v>
      </c>
      <c r="H762" s="22" t="s">
        <v>14</v>
      </c>
      <c r="I762" s="23" t="s">
        <v>14</v>
      </c>
    </row>
    <row r="763" customFormat="false" ht="11.25" hidden="false" customHeight="true" outlineLevel="0" collapsed="false">
      <c r="B763" s="20" t="s">
        <v>18</v>
      </c>
      <c r="C763" s="21" t="n">
        <v>1252.27047527486</v>
      </c>
      <c r="D763" s="21" t="n">
        <v>0.026690026818</v>
      </c>
      <c r="E763" s="21" t="n">
        <v>0.024765396018</v>
      </c>
      <c r="F763" s="22" t="s">
        <v>14</v>
      </c>
      <c r="G763" s="22" t="s">
        <v>14</v>
      </c>
      <c r="H763" s="22" t="s">
        <v>14</v>
      </c>
      <c r="I763" s="23" t="s">
        <v>14</v>
      </c>
    </row>
    <row r="764" customFormat="false" ht="11.25" hidden="false" customHeight="true" outlineLevel="0" collapsed="false">
      <c r="B764" s="20" t="s">
        <v>19</v>
      </c>
      <c r="C764" s="21" t="n">
        <v>12249.7749830822</v>
      </c>
      <c r="D764" s="21" t="n">
        <v>0.318173422339</v>
      </c>
      <c r="E764" s="21" t="n">
        <v>0.159022457378</v>
      </c>
      <c r="F764" s="22" t="s">
        <v>14</v>
      </c>
      <c r="G764" s="22" t="s">
        <v>14</v>
      </c>
      <c r="H764" s="22" t="s">
        <v>14</v>
      </c>
      <c r="I764" s="23" t="s">
        <v>14</v>
      </c>
    </row>
    <row r="765" customFormat="false" ht="11.25" hidden="false" customHeight="true" outlineLevel="0" collapsed="false">
      <c r="B765" s="20" t="s">
        <v>20</v>
      </c>
      <c r="C765" s="21" t="n">
        <v>4222.54527053294</v>
      </c>
      <c r="D765" s="21" t="n">
        <v>0.091025795565</v>
      </c>
      <c r="E765" s="21" t="n">
        <v>0.080653559489</v>
      </c>
      <c r="F765" s="22" t="s">
        <v>14</v>
      </c>
      <c r="G765" s="22" t="s">
        <v>14</v>
      </c>
      <c r="H765" s="22" t="s">
        <v>14</v>
      </c>
      <c r="I765" s="23" t="s">
        <v>14</v>
      </c>
    </row>
    <row r="766" customFormat="false" ht="11.25" hidden="false" customHeight="true" outlineLevel="0" collapsed="false">
      <c r="B766" s="20" t="s">
        <v>21</v>
      </c>
      <c r="C766" s="21" t="n">
        <v>6238.10153243817</v>
      </c>
      <c r="D766" s="21" t="n">
        <v>0.174947830353</v>
      </c>
      <c r="E766" s="21" t="n">
        <v>0.0762199049295</v>
      </c>
      <c r="F766" s="22" t="s">
        <v>14</v>
      </c>
      <c r="G766" s="22" t="s">
        <v>14</v>
      </c>
      <c r="H766" s="22" t="s">
        <v>14</v>
      </c>
      <c r="I766" s="23" t="s">
        <v>14</v>
      </c>
    </row>
    <row r="767" customFormat="false" ht="11.25" hidden="false" customHeight="true" outlineLevel="0" collapsed="false">
      <c r="B767" s="20" t="s">
        <v>22</v>
      </c>
      <c r="C767" s="21" t="n">
        <v>44953.9292519301</v>
      </c>
      <c r="D767" s="21" t="n">
        <v>2.01919774901605</v>
      </c>
      <c r="E767" s="21" t="n">
        <v>4.0195500761834</v>
      </c>
      <c r="F767" s="31" t="n">
        <v>193.609783704678</v>
      </c>
      <c r="G767" s="31" t="n">
        <v>327.127451107292</v>
      </c>
      <c r="H767" s="31" t="n">
        <v>14.3078191201269</v>
      </c>
      <c r="I767" s="32" t="n">
        <v>107.265644370243</v>
      </c>
    </row>
    <row r="768" customFormat="false" ht="11.25" hidden="false" customHeight="true" outlineLevel="0" collapsed="false">
      <c r="B768" s="33" t="s">
        <v>23</v>
      </c>
      <c r="C768" s="26"/>
      <c r="D768" s="26"/>
      <c r="E768" s="26"/>
      <c r="F768" s="26"/>
      <c r="G768" s="26"/>
      <c r="H768" s="26"/>
      <c r="I768" s="27"/>
    </row>
    <row r="769" customFormat="false" ht="11.25" hidden="false" customHeight="true" outlineLevel="0" collapsed="false">
      <c r="B769" s="33" t="s">
        <v>24</v>
      </c>
      <c r="C769" s="22"/>
      <c r="D769" s="22"/>
      <c r="E769" s="22"/>
      <c r="F769" s="22"/>
      <c r="G769" s="22"/>
      <c r="H769" s="22"/>
      <c r="I769" s="23"/>
    </row>
    <row r="770" customFormat="false" ht="11.25" hidden="false" customHeight="true" outlineLevel="0" collapsed="false">
      <c r="B770" s="34" t="s">
        <v>25</v>
      </c>
      <c r="C770" s="22"/>
      <c r="D770" s="22"/>
      <c r="E770" s="22"/>
      <c r="F770" s="22"/>
      <c r="G770" s="22"/>
      <c r="H770" s="22"/>
      <c r="I770" s="23"/>
    </row>
    <row r="771" customFormat="false" ht="11.25" hidden="false" customHeight="true" outlineLevel="0" collapsed="false">
      <c r="B771" s="34" t="s">
        <v>26</v>
      </c>
      <c r="C771" s="22"/>
      <c r="D771" s="22"/>
      <c r="E771" s="22"/>
      <c r="F771" s="22"/>
      <c r="G771" s="22"/>
      <c r="H771" s="22"/>
      <c r="I771" s="23"/>
    </row>
    <row r="772" customFormat="false" ht="11.25" hidden="false" customHeight="true" outlineLevel="0" collapsed="false">
      <c r="B772" s="34" t="s">
        <v>27</v>
      </c>
      <c r="C772" s="22"/>
      <c r="D772" s="22"/>
      <c r="E772" s="22"/>
      <c r="F772" s="22"/>
      <c r="G772" s="22"/>
      <c r="H772" s="22"/>
      <c r="I772" s="23"/>
    </row>
    <row r="773" customFormat="false" ht="11.25" hidden="false" customHeight="true" outlineLevel="0" collapsed="false">
      <c r="B773" s="34" t="s">
        <v>28</v>
      </c>
      <c r="C773" s="22"/>
      <c r="D773" s="22"/>
      <c r="E773" s="22"/>
      <c r="F773" s="22"/>
      <c r="G773" s="22"/>
      <c r="H773" s="22"/>
      <c r="I773" s="23"/>
    </row>
    <row r="774" customFormat="false" ht="11.25" hidden="false" customHeight="true" outlineLevel="0" collapsed="false">
      <c r="B774" s="34" t="s">
        <v>29</v>
      </c>
      <c r="C774" s="22"/>
      <c r="D774" s="22"/>
      <c r="E774" s="22"/>
      <c r="F774" s="22"/>
      <c r="G774" s="22"/>
      <c r="H774" s="22"/>
      <c r="I774" s="23"/>
    </row>
    <row r="775" customFormat="false" ht="11.25" hidden="false" customHeight="true" outlineLevel="0" collapsed="false">
      <c r="B775" s="34" t="s">
        <v>30</v>
      </c>
      <c r="C775" s="22"/>
      <c r="D775" s="22"/>
      <c r="E775" s="22"/>
      <c r="F775" s="22"/>
      <c r="G775" s="22"/>
      <c r="H775" s="22"/>
      <c r="I775" s="23"/>
    </row>
    <row r="776" customFormat="false" ht="11.25" hidden="false" customHeight="true" outlineLevel="0" collapsed="false">
      <c r="B776" s="35" t="s">
        <v>31</v>
      </c>
      <c r="C776" s="36"/>
      <c r="D776" s="36"/>
      <c r="E776" s="36"/>
      <c r="F776" s="36"/>
      <c r="G776" s="36"/>
      <c r="H776" s="36"/>
      <c r="I776" s="37"/>
    </row>
    <row r="777" customFormat="false" ht="11.25" hidden="false" customHeight="true" outlineLevel="0" collapsed="false">
      <c r="B777" s="28" t="s">
        <v>32</v>
      </c>
      <c r="C777" s="29" t="n">
        <v>120100.808885607</v>
      </c>
      <c r="D777" s="29" t="n">
        <v>33.431821547235</v>
      </c>
      <c r="E777" s="29" t="n">
        <v>5.2921079556815</v>
      </c>
      <c r="F777" s="29" t="n">
        <v>873.97541185085</v>
      </c>
      <c r="G777" s="29" t="n">
        <v>3398.91723667467</v>
      </c>
      <c r="H777" s="29" t="n">
        <v>746.406089502983</v>
      </c>
      <c r="I777" s="30" t="n">
        <v>94.3936605241377</v>
      </c>
    </row>
    <row r="778" customFormat="false" ht="11.25" hidden="false" customHeight="true" outlineLevel="0" collapsed="false">
      <c r="B778" s="20" t="s">
        <v>33</v>
      </c>
      <c r="C778" s="21" t="n">
        <v>2649.32210796158</v>
      </c>
      <c r="D778" s="21" t="n">
        <v>0.0629380419304299</v>
      </c>
      <c r="E778" s="21" t="n">
        <v>0.0741179835655825</v>
      </c>
      <c r="F778" s="22" t="n">
        <v>11.7354732226734</v>
      </c>
      <c r="G778" s="22" t="n">
        <v>3.43348627454228</v>
      </c>
      <c r="H778" s="22" t="n">
        <v>0.827629068852919</v>
      </c>
      <c r="I778" s="23" t="n">
        <v>0.840668649109021</v>
      </c>
    </row>
    <row r="779" customFormat="false" ht="11.25" hidden="false" customHeight="true" outlineLevel="0" collapsed="false">
      <c r="B779" s="20" t="s">
        <v>34</v>
      </c>
      <c r="C779" s="21" t="n">
        <v>110376.554897934</v>
      </c>
      <c r="D779" s="21" t="n">
        <v>31.7797170213883</v>
      </c>
      <c r="E779" s="21" t="n">
        <v>4.88358859289314</v>
      </c>
      <c r="F779" s="22" t="n">
        <v>752.472054435406</v>
      </c>
      <c r="G779" s="22" t="n">
        <v>3183.52626537043</v>
      </c>
      <c r="H779" s="22" t="n">
        <v>640.961404014093</v>
      </c>
      <c r="I779" s="23" t="n">
        <v>11.98680434</v>
      </c>
    </row>
    <row r="780" customFormat="false" ht="11.25" hidden="false" customHeight="true" outlineLevel="0" collapsed="false">
      <c r="B780" s="20" t="s">
        <v>35</v>
      </c>
      <c r="C780" s="21" t="n">
        <v>380.077953708343</v>
      </c>
      <c r="D780" s="21" t="n">
        <v>0.0219140814491147</v>
      </c>
      <c r="E780" s="21" t="n">
        <v>0.150963672205013</v>
      </c>
      <c r="F780" s="22" t="n">
        <v>4.82109791880524</v>
      </c>
      <c r="G780" s="22" t="n">
        <v>1.30267039725293</v>
      </c>
      <c r="H780" s="22" t="n">
        <v>0.566113770768798</v>
      </c>
      <c r="I780" s="23" t="n">
        <v>0.0688908192681942</v>
      </c>
    </row>
    <row r="781" customFormat="false" ht="11.25" hidden="false" customHeight="true" outlineLevel="0" collapsed="false">
      <c r="B781" s="20" t="s">
        <v>36</v>
      </c>
      <c r="C781" s="21" t="n">
        <v>5842.41959989876</v>
      </c>
      <c r="D781" s="21" t="n">
        <v>1.52883528269782</v>
      </c>
      <c r="E781" s="21" t="n">
        <v>0.137337163294582</v>
      </c>
      <c r="F781" s="22" t="n">
        <v>101.987023739209</v>
      </c>
      <c r="G781" s="22" t="n">
        <v>209.625517704772</v>
      </c>
      <c r="H781" s="22" t="n">
        <v>104.012525529499</v>
      </c>
      <c r="I781" s="23" t="n">
        <v>81.4898225679454</v>
      </c>
    </row>
    <row r="782" customFormat="false" ht="11.25" hidden="false" customHeight="true" outlineLevel="0" collapsed="false">
      <c r="B782" s="20" t="s">
        <v>37</v>
      </c>
      <c r="C782" s="21" t="n">
        <v>852.434326104379</v>
      </c>
      <c r="D782" s="21" t="n">
        <v>0.0384171197693179</v>
      </c>
      <c r="E782" s="21" t="n">
        <v>0.0461005437231815</v>
      </c>
      <c r="F782" s="21" t="n">
        <v>2.95976253475679</v>
      </c>
      <c r="G782" s="21" t="n">
        <v>1.02929692767155</v>
      </c>
      <c r="H782" s="21" t="n">
        <v>0.0384171197693179</v>
      </c>
      <c r="I782" s="38" t="n">
        <v>0.00747414781504239</v>
      </c>
    </row>
    <row r="783" customFormat="false" ht="11.25" hidden="false" customHeight="true" outlineLevel="0" collapsed="false">
      <c r="B783" s="33" t="s">
        <v>39</v>
      </c>
      <c r="C783" s="26"/>
      <c r="D783" s="26"/>
      <c r="E783" s="26"/>
      <c r="F783" s="26"/>
      <c r="G783" s="26"/>
      <c r="H783" s="26"/>
      <c r="I783" s="27"/>
    </row>
    <row r="784" customFormat="false" ht="11.25" hidden="false" customHeight="true" outlineLevel="0" collapsed="false">
      <c r="B784" s="33" t="s">
        <v>40</v>
      </c>
      <c r="C784" s="26"/>
      <c r="D784" s="26"/>
      <c r="E784" s="26"/>
      <c r="F784" s="26"/>
      <c r="G784" s="26"/>
      <c r="H784" s="26"/>
      <c r="I784" s="27"/>
    </row>
    <row r="785" customFormat="false" ht="11.25" hidden="false" customHeight="true" outlineLevel="0" collapsed="false">
      <c r="B785" s="33" t="s">
        <v>41</v>
      </c>
      <c r="C785" s="26"/>
      <c r="D785" s="26"/>
      <c r="E785" s="26"/>
      <c r="F785" s="26"/>
      <c r="G785" s="26"/>
      <c r="H785" s="26"/>
      <c r="I785" s="27"/>
    </row>
    <row r="786" customFormat="false" ht="11.25" hidden="false" customHeight="true" outlineLevel="0" collapsed="false">
      <c r="A786" s="39"/>
      <c r="B786" s="33" t="s">
        <v>42</v>
      </c>
      <c r="C786" s="26"/>
      <c r="D786" s="26"/>
      <c r="E786" s="26"/>
      <c r="F786" s="26"/>
      <c r="G786" s="26"/>
      <c r="H786" s="26"/>
      <c r="I786" s="27"/>
    </row>
    <row r="787" customFormat="false" ht="11.25" hidden="false" customHeight="true" outlineLevel="0" collapsed="false">
      <c r="B787" s="4" t="s">
        <v>0</v>
      </c>
      <c r="C787" s="5" t="s">
        <v>1</v>
      </c>
      <c r="D787" s="5" t="s">
        <v>2</v>
      </c>
      <c r="E787" s="5" t="s">
        <v>3</v>
      </c>
      <c r="F787" s="5" t="s">
        <v>4</v>
      </c>
      <c r="G787" s="5" t="s">
        <v>5</v>
      </c>
      <c r="H787" s="5" t="s">
        <v>6</v>
      </c>
      <c r="I787" s="6" t="s">
        <v>7</v>
      </c>
    </row>
    <row r="788" customFormat="false" ht="11.25" hidden="false" customHeight="true" outlineLevel="0" collapsed="false">
      <c r="B788" s="7"/>
      <c r="C788" s="8" t="s">
        <v>8</v>
      </c>
      <c r="D788" s="9"/>
      <c r="E788" s="9"/>
      <c r="F788" s="9"/>
      <c r="G788" s="9"/>
      <c r="H788" s="9"/>
      <c r="I788" s="10"/>
    </row>
    <row r="789" customFormat="false" ht="11.25" hidden="false" customHeight="true" outlineLevel="0" collapsed="false">
      <c r="B789" s="40" t="s">
        <v>43</v>
      </c>
      <c r="C789" s="41" t="n">
        <v>78596.1268547646</v>
      </c>
      <c r="D789" s="41" t="n">
        <v>32.749926049257</v>
      </c>
      <c r="E789" s="41" t="n">
        <v>5.54631802305937</v>
      </c>
      <c r="F789" s="41" t="n">
        <v>172.832179479625</v>
      </c>
      <c r="G789" s="41" t="n">
        <v>634.940533993519</v>
      </c>
      <c r="H789" s="41" t="n">
        <v>108.413859141262</v>
      </c>
      <c r="I789" s="42" t="n">
        <v>24.4485304852502</v>
      </c>
    </row>
    <row r="790" customFormat="false" ht="11.25" hidden="false" customHeight="true" outlineLevel="0" collapsed="false">
      <c r="B790" s="43" t="s">
        <v>44</v>
      </c>
      <c r="C790" s="21" t="n">
        <v>20406.5504798537</v>
      </c>
      <c r="D790" s="21" t="n">
        <v>2.30081172352193</v>
      </c>
      <c r="E790" s="21" t="n">
        <v>0.697025848492045</v>
      </c>
      <c r="F790" s="22" t="n">
        <v>25.2332009250326</v>
      </c>
      <c r="G790" s="22" t="n">
        <v>17.1825372115767</v>
      </c>
      <c r="H790" s="22" t="n">
        <v>7.6770167829229</v>
      </c>
      <c r="I790" s="23" t="n">
        <v>6.27642298245697</v>
      </c>
    </row>
    <row r="791" customFormat="false" ht="11.25" hidden="false" customHeight="true" outlineLevel="0" collapsed="false">
      <c r="B791" s="43" t="s">
        <v>45</v>
      </c>
      <c r="C791" s="21" t="n">
        <v>50159.1017233029</v>
      </c>
      <c r="D791" s="21" t="n">
        <v>28.0001267127007</v>
      </c>
      <c r="E791" s="21" t="n">
        <v>2.16227875501262</v>
      </c>
      <c r="F791" s="22" t="n">
        <v>39.9067783717186</v>
      </c>
      <c r="G791" s="22" t="n">
        <v>485.903231237542</v>
      </c>
      <c r="H791" s="22" t="n">
        <v>63.7712509270119</v>
      </c>
      <c r="I791" s="23" t="n">
        <v>16.7546467037428</v>
      </c>
    </row>
    <row r="792" customFormat="false" ht="11.25" hidden="false" customHeight="true" outlineLevel="0" collapsed="false">
      <c r="B792" s="44" t="s">
        <v>46</v>
      </c>
      <c r="C792" s="45" t="n">
        <v>8030.47465160794</v>
      </c>
      <c r="D792" s="45" t="n">
        <v>2.44898761303443</v>
      </c>
      <c r="E792" s="45" t="n">
        <v>2.68701341955471</v>
      </c>
      <c r="F792" s="46" t="n">
        <v>107.692200182874</v>
      </c>
      <c r="G792" s="46" t="n">
        <v>131.8547655444</v>
      </c>
      <c r="H792" s="46" t="n">
        <v>36.9655914313273</v>
      </c>
      <c r="I792" s="47" t="n">
        <v>1.41746079905043</v>
      </c>
    </row>
    <row r="793" customFormat="false" ht="11.25" hidden="false" customHeight="true" outlineLevel="0" collapsed="false">
      <c r="B793" s="48" t="s">
        <v>47</v>
      </c>
      <c r="C793" s="18" t="n">
        <v>806.10369757898</v>
      </c>
      <c r="D793" s="18" t="n">
        <v>0.126273094117647</v>
      </c>
      <c r="E793" s="18" t="n">
        <v>0.135323476470588</v>
      </c>
      <c r="F793" s="18" t="n">
        <v>6.75991849705882</v>
      </c>
      <c r="G793" s="18" t="n">
        <v>50.2629464117647</v>
      </c>
      <c r="H793" s="18" t="n">
        <v>2.11269238235294</v>
      </c>
      <c r="I793" s="19" t="n">
        <v>0.210187692698621</v>
      </c>
    </row>
    <row r="794" customFormat="false" ht="11.25" hidden="false" customHeight="true" outlineLevel="0" collapsed="false">
      <c r="B794" s="49" t="s">
        <v>48</v>
      </c>
      <c r="C794" s="21" t="s">
        <v>38</v>
      </c>
      <c r="D794" s="21" t="s">
        <v>38</v>
      </c>
      <c r="E794" s="21" t="s">
        <v>38</v>
      </c>
      <c r="F794" s="21" t="s">
        <v>38</v>
      </c>
      <c r="G794" s="21" t="s">
        <v>38</v>
      </c>
      <c r="H794" s="21" t="s">
        <v>38</v>
      </c>
      <c r="I794" s="38" t="s">
        <v>38</v>
      </c>
    </row>
    <row r="795" customFormat="false" ht="11.25" hidden="false" customHeight="true" outlineLevel="0" collapsed="false">
      <c r="B795" s="34" t="s">
        <v>49</v>
      </c>
      <c r="C795" s="22"/>
      <c r="D795" s="22"/>
      <c r="E795" s="22"/>
      <c r="F795" s="22"/>
      <c r="G795" s="22"/>
      <c r="H795" s="22"/>
      <c r="I795" s="23"/>
    </row>
    <row r="796" customFormat="false" ht="11.25" hidden="false" customHeight="true" outlineLevel="0" collapsed="false">
      <c r="B796" s="49" t="s">
        <v>50</v>
      </c>
      <c r="C796" s="21" t="n">
        <v>806.10369757898</v>
      </c>
      <c r="D796" s="21" t="n">
        <v>0.126273094117647</v>
      </c>
      <c r="E796" s="21" t="n">
        <v>0.135323476470588</v>
      </c>
      <c r="F796" s="21" t="n">
        <v>6.75991849705882</v>
      </c>
      <c r="G796" s="21" t="n">
        <v>50.2629464117647</v>
      </c>
      <c r="H796" s="21" t="n">
        <v>2.11269238235294</v>
      </c>
      <c r="I796" s="38" t="n">
        <v>0.210187692698621</v>
      </c>
    </row>
    <row r="797" customFormat="false" ht="11.25" hidden="false" customHeight="true" outlineLevel="0" collapsed="false">
      <c r="B797" s="33" t="s">
        <v>51</v>
      </c>
      <c r="C797" s="26"/>
      <c r="D797" s="26"/>
      <c r="E797" s="26"/>
      <c r="F797" s="26"/>
      <c r="G797" s="26"/>
      <c r="H797" s="26"/>
      <c r="I797" s="27"/>
    </row>
    <row r="798" customFormat="false" ht="11.25" hidden="false" customHeight="true" outlineLevel="0" collapsed="false">
      <c r="B798" s="33"/>
      <c r="C798" s="26"/>
      <c r="D798" s="26"/>
      <c r="E798" s="26"/>
      <c r="F798" s="26"/>
      <c r="G798" s="26"/>
      <c r="H798" s="26"/>
      <c r="I798" s="27"/>
    </row>
    <row r="799" customFormat="false" ht="11.25" hidden="false" customHeight="true" outlineLevel="0" collapsed="false">
      <c r="B799" s="50" t="s">
        <v>52</v>
      </c>
      <c r="C799" s="15" t="n">
        <v>2587.89849385716</v>
      </c>
      <c r="D799" s="15" t="n">
        <v>305.87906904952</v>
      </c>
      <c r="E799" s="15" t="n">
        <v>0.0404409230655744</v>
      </c>
      <c r="F799" s="15" t="n">
        <v>3.37460702341137</v>
      </c>
      <c r="G799" s="15" t="n">
        <v>3.03206</v>
      </c>
      <c r="H799" s="15" t="n">
        <v>79.334456912898</v>
      </c>
      <c r="I799" s="16" t="n">
        <v>34.6796079881657</v>
      </c>
    </row>
    <row r="800" customFormat="false" ht="11.25" hidden="false" customHeight="true" outlineLevel="0" collapsed="false">
      <c r="B800" s="48" t="s">
        <v>54</v>
      </c>
      <c r="C800" s="18" t="n">
        <v>0.0535897754790257</v>
      </c>
      <c r="D800" s="18" t="n">
        <v>3.5543125</v>
      </c>
      <c r="E800" s="18" t="s">
        <v>38</v>
      </c>
      <c r="F800" s="18" t="s">
        <v>38</v>
      </c>
      <c r="G800" s="18" t="s">
        <v>38</v>
      </c>
      <c r="H800" s="18" t="n">
        <v>2.6058</v>
      </c>
      <c r="I800" s="19" t="s">
        <v>38</v>
      </c>
    </row>
    <row r="801" customFormat="false" ht="11.25" hidden="false" customHeight="true" outlineLevel="0" collapsed="false">
      <c r="B801" s="43" t="s">
        <v>56</v>
      </c>
      <c r="C801" s="21" t="n">
        <v>0.0535897754790257</v>
      </c>
      <c r="D801" s="21" t="n">
        <v>1.3023125</v>
      </c>
      <c r="E801" s="22" t="s">
        <v>38</v>
      </c>
      <c r="F801" s="22" t="s">
        <v>38</v>
      </c>
      <c r="G801" s="22" t="s">
        <v>38</v>
      </c>
      <c r="H801" s="22" t="n">
        <v>0.3538</v>
      </c>
      <c r="I801" s="51"/>
    </row>
    <row r="802" customFormat="false" ht="11.25" hidden="false" customHeight="true" outlineLevel="0" collapsed="false">
      <c r="B802" s="43" t="s">
        <v>57</v>
      </c>
      <c r="C802" s="21" t="s">
        <v>38</v>
      </c>
      <c r="D802" s="21" t="n">
        <v>2.252</v>
      </c>
      <c r="E802" s="22" t="s">
        <v>38</v>
      </c>
      <c r="F802" s="22" t="s">
        <v>38</v>
      </c>
      <c r="G802" s="22" t="s">
        <v>38</v>
      </c>
      <c r="H802" s="22" t="n">
        <v>2.252</v>
      </c>
      <c r="I802" s="23" t="s">
        <v>38</v>
      </c>
    </row>
    <row r="803" customFormat="false" ht="11.25" hidden="false" customHeight="true" outlineLevel="0" collapsed="false">
      <c r="B803" s="24" t="s">
        <v>58</v>
      </c>
      <c r="C803" s="21" t="s">
        <v>38</v>
      </c>
      <c r="D803" s="21" t="s">
        <v>38</v>
      </c>
      <c r="E803" s="21" t="s">
        <v>38</v>
      </c>
      <c r="F803" s="21" t="s">
        <v>38</v>
      </c>
      <c r="G803" s="21" t="s">
        <v>38</v>
      </c>
      <c r="H803" s="21" t="s">
        <v>38</v>
      </c>
      <c r="I803" s="38" t="s">
        <v>38</v>
      </c>
    </row>
    <row r="804" customFormat="false" ht="11.25" hidden="false" customHeight="true" outlineLevel="0" collapsed="false">
      <c r="B804" s="52" t="s">
        <v>59</v>
      </c>
      <c r="C804" s="22"/>
      <c r="D804" s="22"/>
      <c r="E804" s="22"/>
      <c r="F804" s="22"/>
      <c r="G804" s="22"/>
      <c r="H804" s="22"/>
      <c r="I804" s="23"/>
    </row>
    <row r="805" customFormat="false" ht="11.25" hidden="false" customHeight="true" outlineLevel="0" collapsed="false">
      <c r="B805" s="52" t="s">
        <v>60</v>
      </c>
      <c r="C805" s="53"/>
      <c r="D805" s="53"/>
      <c r="E805" s="53"/>
      <c r="F805" s="53"/>
      <c r="G805" s="53"/>
      <c r="H805" s="53"/>
      <c r="I805" s="54"/>
    </row>
    <row r="806" customFormat="false" ht="11.25" hidden="false" customHeight="true" outlineLevel="0" collapsed="false">
      <c r="B806" s="55" t="s">
        <v>61</v>
      </c>
      <c r="C806" s="53"/>
      <c r="D806" s="53"/>
      <c r="E806" s="53"/>
      <c r="F806" s="53"/>
      <c r="G806" s="53"/>
      <c r="H806" s="53"/>
      <c r="I806" s="54"/>
    </row>
    <row r="807" customFormat="false" ht="11.25" hidden="false" customHeight="true" outlineLevel="0" collapsed="false">
      <c r="B807" s="56" t="s">
        <v>62</v>
      </c>
      <c r="C807" s="29" t="n">
        <v>2587.84490408168</v>
      </c>
      <c r="D807" s="29" t="n">
        <v>302.32475654952</v>
      </c>
      <c r="E807" s="29" t="n">
        <v>0.0404409230655744</v>
      </c>
      <c r="F807" s="29" t="n">
        <v>3.37460702341137</v>
      </c>
      <c r="G807" s="29" t="n">
        <v>3.03206</v>
      </c>
      <c r="H807" s="29" t="n">
        <v>76.728656912898</v>
      </c>
      <c r="I807" s="30" t="n">
        <v>34.6796079881657</v>
      </c>
    </row>
    <row r="808" customFormat="false" ht="11.25" hidden="false" customHeight="true" outlineLevel="0" collapsed="false">
      <c r="B808" s="43" t="s">
        <v>63</v>
      </c>
      <c r="C808" s="21" t="n">
        <v>1722.93462616682</v>
      </c>
      <c r="D808" s="21" t="n">
        <v>9.3391962</v>
      </c>
      <c r="E808" s="21" t="s">
        <v>53</v>
      </c>
      <c r="F808" s="22" t="n">
        <v>3.095</v>
      </c>
      <c r="G808" s="22" t="n">
        <v>3.03206</v>
      </c>
      <c r="H808" s="22" t="n">
        <v>46.887914628258</v>
      </c>
      <c r="I808" s="23" t="n">
        <v>25.14</v>
      </c>
    </row>
    <row r="809" customFormat="false" ht="11.25" hidden="false" customHeight="true" outlineLevel="0" collapsed="false">
      <c r="B809" s="43" t="s">
        <v>64</v>
      </c>
      <c r="C809" s="21" t="n">
        <v>2.98088054424934</v>
      </c>
      <c r="D809" s="21" t="n">
        <v>291.963399628528</v>
      </c>
      <c r="E809" s="57"/>
      <c r="F809" s="57"/>
      <c r="G809" s="57"/>
      <c r="H809" s="22" t="n">
        <v>29.578856833135</v>
      </c>
      <c r="I809" s="23" t="s">
        <v>38</v>
      </c>
    </row>
    <row r="810" customFormat="false" ht="11.25" hidden="false" customHeight="true" outlineLevel="0" collapsed="false">
      <c r="B810" s="43" t="s">
        <v>65</v>
      </c>
      <c r="C810" s="21" t="n">
        <v>287.333797370617</v>
      </c>
      <c r="D810" s="21" t="n">
        <v>0.53580202534</v>
      </c>
      <c r="E810" s="21" t="n">
        <v>0.00276373327401598</v>
      </c>
      <c r="F810" s="21" t="s">
        <v>38</v>
      </c>
      <c r="G810" s="21" t="s">
        <v>38</v>
      </c>
      <c r="H810" s="21" t="s">
        <v>38</v>
      </c>
      <c r="I810" s="38" t="s">
        <v>38</v>
      </c>
    </row>
    <row r="811" customFormat="false" ht="11.25" hidden="false" customHeight="true" outlineLevel="0" collapsed="false">
      <c r="B811" s="58" t="s">
        <v>66</v>
      </c>
      <c r="C811" s="21" t="n">
        <v>0.262135573262607</v>
      </c>
      <c r="D811" s="21" t="n">
        <v>0.3251443513</v>
      </c>
      <c r="E811" s="57"/>
      <c r="F811" s="57"/>
      <c r="G811" s="57"/>
      <c r="H811" s="22" t="s">
        <v>38</v>
      </c>
      <c r="I811" s="23" t="s">
        <v>38</v>
      </c>
    </row>
    <row r="812" customFormat="false" ht="11.25" hidden="false" customHeight="true" outlineLevel="0" collapsed="false">
      <c r="B812" s="58" t="s">
        <v>67</v>
      </c>
      <c r="C812" s="21" t="n">
        <v>287.071661797355</v>
      </c>
      <c r="D812" s="21" t="n">
        <v>0.21065767404</v>
      </c>
      <c r="E812" s="21" t="n">
        <v>0.00276373327401598</v>
      </c>
      <c r="F812" s="22" t="s">
        <v>38</v>
      </c>
      <c r="G812" s="22" t="s">
        <v>38</v>
      </c>
      <c r="H812" s="22" t="s">
        <v>38</v>
      </c>
      <c r="I812" s="23" t="s">
        <v>38</v>
      </c>
    </row>
    <row r="813" customFormat="false" ht="11.25" hidden="false" customHeight="true" outlineLevel="0" collapsed="false">
      <c r="B813" s="43" t="s">
        <v>68</v>
      </c>
      <c r="C813" s="21" t="n">
        <v>574.5956</v>
      </c>
      <c r="D813" s="21" t="n">
        <v>0.486358695652174</v>
      </c>
      <c r="E813" s="21" t="n">
        <v>0.0376771897915584</v>
      </c>
      <c r="F813" s="21" t="n">
        <v>0.279607023411371</v>
      </c>
      <c r="G813" s="21" t="s">
        <v>38</v>
      </c>
      <c r="H813" s="21" t="n">
        <v>0.261885451505017</v>
      </c>
      <c r="I813" s="38" t="n">
        <v>9.53960798816568</v>
      </c>
    </row>
    <row r="814" customFormat="false" ht="11.25" hidden="false" customHeight="true" outlineLevel="0" collapsed="false">
      <c r="B814" s="34" t="s">
        <v>69</v>
      </c>
      <c r="C814" s="22"/>
      <c r="D814" s="22"/>
      <c r="E814" s="22"/>
      <c r="F814" s="22"/>
      <c r="G814" s="22"/>
      <c r="H814" s="22"/>
      <c r="I814" s="23"/>
    </row>
    <row r="815" customFormat="false" ht="11.25" hidden="false" customHeight="true" outlineLevel="0" collapsed="false">
      <c r="B815" s="59" t="s">
        <v>70</v>
      </c>
      <c r="C815" s="53"/>
      <c r="D815" s="53"/>
      <c r="E815" s="53"/>
      <c r="F815" s="53"/>
      <c r="G815" s="53"/>
      <c r="H815" s="53"/>
      <c r="I815" s="54"/>
    </row>
    <row r="816" customFormat="false" ht="11.25" hidden="false" customHeight="true" outlineLevel="0" collapsed="false">
      <c r="B816" s="59" t="s">
        <v>71</v>
      </c>
      <c r="C816" s="53"/>
      <c r="D816" s="53"/>
      <c r="E816" s="53"/>
      <c r="F816" s="53"/>
      <c r="G816" s="53"/>
      <c r="H816" s="53"/>
      <c r="I816" s="54"/>
    </row>
    <row r="817" customFormat="false" ht="11.25" hidden="false" customHeight="true" outlineLevel="0" collapsed="false">
      <c r="B817" s="59" t="s">
        <v>72</v>
      </c>
      <c r="C817" s="53"/>
      <c r="D817" s="53"/>
      <c r="E817" s="53"/>
      <c r="F817" s="53"/>
      <c r="G817" s="53"/>
      <c r="H817" s="53"/>
      <c r="I817" s="54"/>
    </row>
    <row r="818" customFormat="false" ht="11.25" hidden="false" customHeight="true" outlineLevel="0" collapsed="false">
      <c r="B818" s="59" t="s">
        <v>73</v>
      </c>
      <c r="C818" s="53"/>
      <c r="D818" s="53"/>
      <c r="E818" s="53"/>
      <c r="F818" s="53"/>
      <c r="G818" s="53"/>
      <c r="H818" s="53"/>
      <c r="I818" s="54"/>
    </row>
    <row r="819" customFormat="false" ht="11.25" hidden="false" customHeight="true" outlineLevel="0" collapsed="false">
      <c r="B819" s="59" t="s">
        <v>74</v>
      </c>
      <c r="C819" s="53"/>
      <c r="D819" s="53"/>
      <c r="E819" s="53"/>
      <c r="F819" s="53"/>
      <c r="G819" s="53"/>
      <c r="H819" s="53"/>
      <c r="I819" s="54"/>
    </row>
    <row r="820" customFormat="false" ht="11.25" hidden="false" customHeight="true" outlineLevel="0" collapsed="false">
      <c r="B820" s="60" t="s">
        <v>75</v>
      </c>
      <c r="C820" s="61"/>
      <c r="D820" s="61"/>
      <c r="E820" s="61"/>
      <c r="F820" s="61"/>
      <c r="G820" s="61"/>
      <c r="H820" s="61"/>
      <c r="I820" s="62"/>
    </row>
    <row r="821" customFormat="false" ht="11.25" hidden="false" customHeight="true" outlineLevel="0" collapsed="false">
      <c r="B821" s="63" t="s">
        <v>76</v>
      </c>
      <c r="C821" s="64" t="n">
        <v>12196.0943582869</v>
      </c>
      <c r="D821" s="64" t="n">
        <v>0.507952659347865</v>
      </c>
      <c r="E821" s="64" t="n">
        <v>0.351802852293536</v>
      </c>
      <c r="F821" s="64" t="n">
        <v>120.890573566191</v>
      </c>
      <c r="G821" s="64" t="n">
        <v>16.3897004615265</v>
      </c>
      <c r="H821" s="64" t="n">
        <v>5.51791884491952</v>
      </c>
      <c r="I821" s="65" t="n">
        <v>80.0969940773944</v>
      </c>
    </row>
    <row r="822" customFormat="false" ht="11.25" hidden="false" customHeight="true" outlineLevel="0" collapsed="false">
      <c r="B822" s="58" t="s">
        <v>77</v>
      </c>
      <c r="C822" s="21" t="n">
        <v>8015.50149351442</v>
      </c>
      <c r="D822" s="21" t="n">
        <v>0.108052311225965</v>
      </c>
      <c r="E822" s="21" t="n">
        <v>0.245162759461029</v>
      </c>
      <c r="F822" s="22" t="n">
        <v>40.3083251653313</v>
      </c>
      <c r="G822" s="22" t="n">
        <v>6.60623787789551</v>
      </c>
      <c r="H822" s="22" t="n">
        <v>2.340425892113</v>
      </c>
      <c r="I822" s="23" t="n">
        <v>2.81709547558403</v>
      </c>
    </row>
    <row r="823" customFormat="false" ht="11.25" hidden="false" customHeight="true" outlineLevel="0" collapsed="false">
      <c r="B823" s="58" t="s">
        <v>78</v>
      </c>
      <c r="C823" s="21" t="n">
        <v>4180.59286477248</v>
      </c>
      <c r="D823" s="21" t="n">
        <v>0.3999003481219</v>
      </c>
      <c r="E823" s="21" t="n">
        <v>0.106640092832507</v>
      </c>
      <c r="F823" s="22" t="n">
        <v>80.5822484008597</v>
      </c>
      <c r="G823" s="22" t="n">
        <v>9.783462583631</v>
      </c>
      <c r="H823" s="22" t="n">
        <v>3.17749295280653</v>
      </c>
      <c r="I823" s="23" t="n">
        <v>77.2798986018104</v>
      </c>
    </row>
    <row r="824" customFormat="false" ht="11.25" hidden="false" customHeight="true" outlineLevel="0" collapsed="false">
      <c r="B824" s="63" t="s">
        <v>79</v>
      </c>
      <c r="C824" s="21" t="s">
        <v>84</v>
      </c>
      <c r="D824" s="21" t="s">
        <v>84</v>
      </c>
      <c r="E824" s="21" t="s">
        <v>84</v>
      </c>
      <c r="F824" s="22" t="s">
        <v>84</v>
      </c>
      <c r="G824" s="22" t="s">
        <v>84</v>
      </c>
      <c r="H824" s="22" t="s">
        <v>84</v>
      </c>
      <c r="I824" s="23" t="s">
        <v>84</v>
      </c>
    </row>
    <row r="825" customFormat="false" ht="11.25" hidden="false" customHeight="true" outlineLevel="0" collapsed="false">
      <c r="B825" s="66" t="s">
        <v>81</v>
      </c>
      <c r="C825" s="67" t="n">
        <v>12261.8585000377</v>
      </c>
      <c r="D825" s="68"/>
      <c r="E825" s="68"/>
      <c r="F825" s="68"/>
      <c r="G825" s="68"/>
      <c r="H825" s="68"/>
      <c r="I825" s="69"/>
    </row>
    <row r="827" customFormat="false" ht="11.25" hidden="false" customHeight="true" outlineLevel="0" collapsed="false">
      <c r="A827" s="2" t="n">
        <f aca="false">A752+1</f>
        <v>2001</v>
      </c>
    </row>
    <row r="828" customFormat="false" ht="11.25" hidden="false" customHeight="true" outlineLevel="0" collapsed="false">
      <c r="A828" s="3" t="n">
        <f aca="false">A753</f>
        <v>0</v>
      </c>
      <c r="B828" s="4" t="s">
        <v>0</v>
      </c>
      <c r="C828" s="5" t="s">
        <v>1</v>
      </c>
      <c r="D828" s="5" t="s">
        <v>2</v>
      </c>
      <c r="E828" s="5" t="s">
        <v>3</v>
      </c>
      <c r="F828" s="5" t="s">
        <v>4</v>
      </c>
      <c r="G828" s="5" t="s">
        <v>5</v>
      </c>
      <c r="H828" s="5" t="s">
        <v>6</v>
      </c>
      <c r="I828" s="6" t="s">
        <v>7</v>
      </c>
    </row>
    <row r="829" customFormat="false" ht="11.25" hidden="false" customHeight="true" outlineLevel="0" collapsed="false">
      <c r="B829" s="7"/>
      <c r="C829" s="8" t="s">
        <v>8</v>
      </c>
      <c r="D829" s="9"/>
      <c r="E829" s="9"/>
      <c r="F829" s="9"/>
      <c r="G829" s="9"/>
      <c r="H829" s="9"/>
      <c r="I829" s="10"/>
    </row>
    <row r="830" customFormat="false" ht="11.25" hidden="false" customHeight="true" outlineLevel="0" collapsed="false">
      <c r="B830" s="11" t="s">
        <v>9</v>
      </c>
      <c r="C830" s="12" t="n">
        <v>441387.144781023</v>
      </c>
      <c r="D830" s="12" t="n">
        <v>366.785790926707</v>
      </c>
      <c r="E830" s="12" t="n">
        <v>17.6134264488989</v>
      </c>
      <c r="F830" s="12" t="n">
        <v>1395.14451371269</v>
      </c>
      <c r="G830" s="12" t="n">
        <v>4215.48202538314</v>
      </c>
      <c r="H830" s="12" t="n">
        <v>899.323747628776</v>
      </c>
      <c r="I830" s="13" t="n">
        <v>676.258630837125</v>
      </c>
    </row>
    <row r="831" customFormat="false" ht="11.25" hidden="false" customHeight="true" outlineLevel="0" collapsed="false">
      <c r="B831" s="14" t="s">
        <v>10</v>
      </c>
      <c r="C831" s="15" t="n">
        <v>438944.254148779</v>
      </c>
      <c r="D831" s="15" t="n">
        <v>77.9503741766079</v>
      </c>
      <c r="E831" s="15" t="n">
        <v>17.5726432790172</v>
      </c>
      <c r="F831" s="15" t="n">
        <v>1391.46026734981</v>
      </c>
      <c r="G831" s="15" t="n">
        <v>4213.59250538314</v>
      </c>
      <c r="H831" s="15" t="n">
        <v>825.56242267444</v>
      </c>
      <c r="I831" s="16" t="n">
        <v>631.027385773451</v>
      </c>
    </row>
    <row r="832" customFormat="false" ht="11.25" hidden="false" customHeight="true" outlineLevel="0" collapsed="false">
      <c r="B832" s="17" t="s">
        <v>11</v>
      </c>
      <c r="C832" s="18" t="n">
        <v>154498.043433768</v>
      </c>
      <c r="D832" s="18" t="n">
        <v>5.94690263762188</v>
      </c>
      <c r="E832" s="18" t="n">
        <v>1.74509883542308</v>
      </c>
      <c r="F832" s="18" t="n">
        <v>158.457591</v>
      </c>
      <c r="G832" s="18" t="n">
        <v>56.8940415123682</v>
      </c>
      <c r="H832" s="18" t="n">
        <v>5.6002604708358</v>
      </c>
      <c r="I832" s="19" t="n">
        <v>414.789828</v>
      </c>
    </row>
    <row r="833" customFormat="false" ht="11.25" hidden="false" customHeight="true" outlineLevel="0" collapsed="false">
      <c r="B833" s="20" t="s">
        <v>12</v>
      </c>
      <c r="C833" s="21" t="n">
        <v>116319.969360464</v>
      </c>
      <c r="D833" s="21" t="n">
        <v>3.977625346863</v>
      </c>
      <c r="E833" s="21" t="n">
        <v>0.9868399162946</v>
      </c>
      <c r="F833" s="22" t="n">
        <v>122.918126</v>
      </c>
      <c r="G833" s="22" t="n">
        <v>27.362766451928</v>
      </c>
      <c r="H833" s="22" t="n">
        <v>4.132704071083</v>
      </c>
      <c r="I833" s="23" t="n">
        <v>322.470318</v>
      </c>
    </row>
    <row r="834" customFormat="false" ht="11.25" hidden="false" customHeight="true" outlineLevel="0" collapsed="false">
      <c r="B834" s="20" t="s">
        <v>13</v>
      </c>
      <c r="C834" s="21" t="n">
        <v>24409.8569075985</v>
      </c>
      <c r="D834" s="21" t="n">
        <v>0.6720846721904</v>
      </c>
      <c r="E834" s="21" t="n">
        <v>0.629970782932</v>
      </c>
      <c r="F834" s="22" t="n">
        <v>26.62199</v>
      </c>
      <c r="G834" s="22" t="n">
        <v>4.53430186618</v>
      </c>
      <c r="H834" s="22" t="n">
        <v>0.837680035472</v>
      </c>
      <c r="I834" s="23" t="n">
        <v>74.66751</v>
      </c>
    </row>
    <row r="835" customFormat="false" ht="11.25" hidden="false" customHeight="true" outlineLevel="0" collapsed="false">
      <c r="B835" s="24" t="s">
        <v>15</v>
      </c>
      <c r="C835" s="25" t="n">
        <v>13768.2171657054</v>
      </c>
      <c r="D835" s="25" t="n">
        <v>1.29719261856848</v>
      </c>
      <c r="E835" s="25" t="n">
        <v>0.12828813619648</v>
      </c>
      <c r="F835" s="26" t="n">
        <v>8.917475</v>
      </c>
      <c r="G835" s="26" t="n">
        <v>24.9969731942602</v>
      </c>
      <c r="H835" s="26" t="n">
        <v>0.6298763642808</v>
      </c>
      <c r="I835" s="27" t="n">
        <v>17.652</v>
      </c>
    </row>
    <row r="836" customFormat="false" ht="11.25" hidden="false" customHeight="true" outlineLevel="0" collapsed="false">
      <c r="B836" s="28" t="s">
        <v>16</v>
      </c>
      <c r="C836" s="29" t="n">
        <v>80543.8783911266</v>
      </c>
      <c r="D836" s="29" t="n">
        <v>5.78526252458629</v>
      </c>
      <c r="E836" s="29" t="n">
        <v>4.7427129656515</v>
      </c>
      <c r="F836" s="29" t="n">
        <v>191.843343969347</v>
      </c>
      <c r="G836" s="29" t="n">
        <v>323.88395497853</v>
      </c>
      <c r="H836" s="29" t="n">
        <v>13.7331153622099</v>
      </c>
      <c r="I836" s="30" t="n">
        <v>97.5175528822948</v>
      </c>
    </row>
    <row r="837" customFormat="false" ht="11.25" hidden="false" customHeight="true" outlineLevel="0" collapsed="false">
      <c r="B837" s="20" t="s">
        <v>17</v>
      </c>
      <c r="C837" s="21" t="n">
        <v>13773.8021858184</v>
      </c>
      <c r="D837" s="21" t="n">
        <v>3.04719974008064</v>
      </c>
      <c r="E837" s="21" t="n">
        <v>0.3051896473515</v>
      </c>
      <c r="F837" s="22" t="s">
        <v>14</v>
      </c>
      <c r="G837" s="22" t="s">
        <v>14</v>
      </c>
      <c r="H837" s="22" t="s">
        <v>14</v>
      </c>
      <c r="I837" s="23" t="s">
        <v>14</v>
      </c>
    </row>
    <row r="838" customFormat="false" ht="11.25" hidden="false" customHeight="true" outlineLevel="0" collapsed="false">
      <c r="B838" s="20" t="s">
        <v>18</v>
      </c>
      <c r="C838" s="21" t="n">
        <v>1239.61183776128</v>
      </c>
      <c r="D838" s="21" t="n">
        <v>0.026645885829</v>
      </c>
      <c r="E838" s="21" t="n">
        <v>0.024593225241</v>
      </c>
      <c r="F838" s="22" t="s">
        <v>14</v>
      </c>
      <c r="G838" s="22" t="s">
        <v>14</v>
      </c>
      <c r="H838" s="22" t="s">
        <v>14</v>
      </c>
      <c r="I838" s="23" t="s">
        <v>14</v>
      </c>
    </row>
    <row r="839" customFormat="false" ht="11.25" hidden="false" customHeight="true" outlineLevel="0" collapsed="false">
      <c r="B839" s="20" t="s">
        <v>19</v>
      </c>
      <c r="C839" s="21" t="n">
        <v>11508.9818657278</v>
      </c>
      <c r="D839" s="21" t="n">
        <v>0.356159563151</v>
      </c>
      <c r="E839" s="21" t="n">
        <v>0.151687230453</v>
      </c>
      <c r="F839" s="22" t="s">
        <v>14</v>
      </c>
      <c r="G839" s="22" t="s">
        <v>14</v>
      </c>
      <c r="H839" s="22" t="s">
        <v>14</v>
      </c>
      <c r="I839" s="23" t="s">
        <v>14</v>
      </c>
    </row>
    <row r="840" customFormat="false" ht="11.25" hidden="false" customHeight="true" outlineLevel="0" collapsed="false">
      <c r="B840" s="20" t="s">
        <v>20</v>
      </c>
      <c r="C840" s="21" t="n">
        <v>4316.4729711439</v>
      </c>
      <c r="D840" s="21" t="n">
        <v>0.096634673124</v>
      </c>
      <c r="E840" s="21" t="n">
        <v>0.083527331908</v>
      </c>
      <c r="F840" s="22" t="s">
        <v>14</v>
      </c>
      <c r="G840" s="22" t="s">
        <v>14</v>
      </c>
      <c r="H840" s="22" t="s">
        <v>14</v>
      </c>
      <c r="I840" s="23" t="s">
        <v>14</v>
      </c>
    </row>
    <row r="841" customFormat="false" ht="11.25" hidden="false" customHeight="true" outlineLevel="0" collapsed="false">
      <c r="B841" s="20" t="s">
        <v>21</v>
      </c>
      <c r="C841" s="21" t="n">
        <v>6758.04979476312</v>
      </c>
      <c r="D841" s="21" t="n">
        <v>0.202145338686</v>
      </c>
      <c r="E841" s="21" t="n">
        <v>0.090372575508</v>
      </c>
      <c r="F841" s="22" t="s">
        <v>14</v>
      </c>
      <c r="G841" s="22" t="s">
        <v>14</v>
      </c>
      <c r="H841" s="22" t="s">
        <v>14</v>
      </c>
      <c r="I841" s="23" t="s">
        <v>14</v>
      </c>
    </row>
    <row r="842" customFormat="false" ht="11.25" hidden="false" customHeight="true" outlineLevel="0" collapsed="false">
      <c r="B842" s="20" t="s">
        <v>22</v>
      </c>
      <c r="C842" s="21" t="n">
        <v>42946.9597359121</v>
      </c>
      <c r="D842" s="21" t="n">
        <v>2.05647732371565</v>
      </c>
      <c r="E842" s="21" t="n">
        <v>4.08734295519</v>
      </c>
      <c r="F842" s="31" t="n">
        <v>191.843343969347</v>
      </c>
      <c r="G842" s="31" t="n">
        <v>323.88395497853</v>
      </c>
      <c r="H842" s="31" t="n">
        <v>13.7331153622099</v>
      </c>
      <c r="I842" s="32" t="n">
        <v>97.5175528822948</v>
      </c>
    </row>
    <row r="843" customFormat="false" ht="11.25" hidden="false" customHeight="true" outlineLevel="0" collapsed="false">
      <c r="B843" s="33" t="s">
        <v>23</v>
      </c>
      <c r="C843" s="26"/>
      <c r="D843" s="26"/>
      <c r="E843" s="26"/>
      <c r="F843" s="26"/>
      <c r="G843" s="26"/>
      <c r="H843" s="26"/>
      <c r="I843" s="27"/>
    </row>
    <row r="844" customFormat="false" ht="11.25" hidden="false" customHeight="true" outlineLevel="0" collapsed="false">
      <c r="B844" s="33" t="s">
        <v>24</v>
      </c>
      <c r="C844" s="22"/>
      <c r="D844" s="22"/>
      <c r="E844" s="22"/>
      <c r="F844" s="22"/>
      <c r="G844" s="22"/>
      <c r="H844" s="22"/>
      <c r="I844" s="23"/>
    </row>
    <row r="845" customFormat="false" ht="11.25" hidden="false" customHeight="true" outlineLevel="0" collapsed="false">
      <c r="B845" s="34" t="s">
        <v>25</v>
      </c>
      <c r="C845" s="22"/>
      <c r="D845" s="22"/>
      <c r="E845" s="22"/>
      <c r="F845" s="22"/>
      <c r="G845" s="22"/>
      <c r="H845" s="22"/>
      <c r="I845" s="23"/>
    </row>
    <row r="846" customFormat="false" ht="11.25" hidden="false" customHeight="true" outlineLevel="0" collapsed="false">
      <c r="B846" s="34" t="s">
        <v>26</v>
      </c>
      <c r="C846" s="22"/>
      <c r="D846" s="22"/>
      <c r="E846" s="22"/>
      <c r="F846" s="22"/>
      <c r="G846" s="22"/>
      <c r="H846" s="22"/>
      <c r="I846" s="23"/>
    </row>
    <row r="847" customFormat="false" ht="11.25" hidden="false" customHeight="true" outlineLevel="0" collapsed="false">
      <c r="B847" s="34" t="s">
        <v>27</v>
      </c>
      <c r="C847" s="22"/>
      <c r="D847" s="22"/>
      <c r="E847" s="22"/>
      <c r="F847" s="22"/>
      <c r="G847" s="22"/>
      <c r="H847" s="22"/>
      <c r="I847" s="23"/>
    </row>
    <row r="848" customFormat="false" ht="11.25" hidden="false" customHeight="true" outlineLevel="0" collapsed="false">
      <c r="B848" s="34" t="s">
        <v>28</v>
      </c>
      <c r="C848" s="22"/>
      <c r="D848" s="22"/>
      <c r="E848" s="22"/>
      <c r="F848" s="22"/>
      <c r="G848" s="22"/>
      <c r="H848" s="22"/>
      <c r="I848" s="23"/>
    </row>
    <row r="849" customFormat="false" ht="11.25" hidden="false" customHeight="true" outlineLevel="0" collapsed="false">
      <c r="B849" s="34" t="s">
        <v>29</v>
      </c>
      <c r="C849" s="22"/>
      <c r="D849" s="22"/>
      <c r="E849" s="22"/>
      <c r="F849" s="22"/>
      <c r="G849" s="22"/>
      <c r="H849" s="22"/>
      <c r="I849" s="23"/>
    </row>
    <row r="850" customFormat="false" ht="11.25" hidden="false" customHeight="true" outlineLevel="0" collapsed="false">
      <c r="B850" s="34" t="s">
        <v>30</v>
      </c>
      <c r="C850" s="22"/>
      <c r="D850" s="22"/>
      <c r="E850" s="22"/>
      <c r="F850" s="22"/>
      <c r="G850" s="22"/>
      <c r="H850" s="22"/>
      <c r="I850" s="23"/>
    </row>
    <row r="851" customFormat="false" ht="11.25" hidden="false" customHeight="true" outlineLevel="0" collapsed="false">
      <c r="B851" s="35" t="s">
        <v>31</v>
      </c>
      <c r="C851" s="36"/>
      <c r="D851" s="36"/>
      <c r="E851" s="36"/>
      <c r="F851" s="36"/>
      <c r="G851" s="36"/>
      <c r="H851" s="36"/>
      <c r="I851" s="37"/>
    </row>
    <row r="852" customFormat="false" ht="11.25" hidden="false" customHeight="true" outlineLevel="0" collapsed="false">
      <c r="B852" s="28" t="s">
        <v>32</v>
      </c>
      <c r="C852" s="29" t="n">
        <v>122177.889442802</v>
      </c>
      <c r="D852" s="29" t="n">
        <v>31.5541394488926</v>
      </c>
      <c r="E852" s="29" t="n">
        <v>5.28226416822915</v>
      </c>
      <c r="F852" s="29" t="n">
        <v>864.107258270076</v>
      </c>
      <c r="G852" s="29" t="n">
        <v>3141.22918410466</v>
      </c>
      <c r="H852" s="29" t="n">
        <v>697.155563003982</v>
      </c>
      <c r="I852" s="30" t="n">
        <v>92.7008083336261</v>
      </c>
    </row>
    <row r="853" customFormat="false" ht="11.25" hidden="false" customHeight="true" outlineLevel="0" collapsed="false">
      <c r="B853" s="20" t="s">
        <v>33</v>
      </c>
      <c r="C853" s="21" t="n">
        <v>2423.5335805219</v>
      </c>
      <c r="D853" s="21" t="n">
        <v>0.0691441843592866</v>
      </c>
      <c r="E853" s="21" t="n">
        <v>0.0678022205602769</v>
      </c>
      <c r="F853" s="22" t="n">
        <v>10.6278290152106</v>
      </c>
      <c r="G853" s="22" t="n">
        <v>3.3198866337251</v>
      </c>
      <c r="H853" s="22" t="n">
        <v>0.855898329513586</v>
      </c>
      <c r="I853" s="23" t="n">
        <v>0.768096014398015</v>
      </c>
    </row>
    <row r="854" customFormat="false" ht="11.25" hidden="false" customHeight="true" outlineLevel="0" collapsed="false">
      <c r="B854" s="20" t="s">
        <v>34</v>
      </c>
      <c r="C854" s="21" t="n">
        <v>113060.457263642</v>
      </c>
      <c r="D854" s="21" t="n">
        <v>29.9312753382029</v>
      </c>
      <c r="E854" s="21" t="n">
        <v>4.90047147063096</v>
      </c>
      <c r="F854" s="22" t="n">
        <v>747.329262037891</v>
      </c>
      <c r="G854" s="22" t="n">
        <v>2926.11449214761</v>
      </c>
      <c r="H854" s="22" t="n">
        <v>593.396374350137</v>
      </c>
      <c r="I854" s="23" t="n">
        <v>12.57695768</v>
      </c>
    </row>
    <row r="855" customFormat="false" ht="11.25" hidden="false" customHeight="true" outlineLevel="0" collapsed="false">
      <c r="B855" s="20" t="s">
        <v>35</v>
      </c>
      <c r="C855" s="21" t="n">
        <v>370.259833824497</v>
      </c>
      <c r="D855" s="21" t="n">
        <v>0.021348</v>
      </c>
      <c r="E855" s="21" t="n">
        <v>0.147064</v>
      </c>
      <c r="F855" s="22" t="n">
        <v>4.69656</v>
      </c>
      <c r="G855" s="22" t="n">
        <v>1.26902</v>
      </c>
      <c r="H855" s="22" t="n">
        <v>0.55149</v>
      </c>
      <c r="I855" s="23" t="n">
        <v>0.06568068</v>
      </c>
    </row>
    <row r="856" customFormat="false" ht="11.25" hidden="false" customHeight="true" outlineLevel="0" collapsed="false">
      <c r="B856" s="20" t="s">
        <v>36</v>
      </c>
      <c r="C856" s="21" t="n">
        <v>5722.69050489831</v>
      </c>
      <c r="D856" s="21" t="n">
        <v>1.50526356342642</v>
      </c>
      <c r="E856" s="21" t="n">
        <v>0.13439644155306</v>
      </c>
      <c r="F856" s="22" t="n">
        <v>99.5659987156066</v>
      </c>
      <c r="G856" s="22" t="n">
        <v>209.838606196769</v>
      </c>
      <c r="H856" s="22" t="n">
        <v>102.324691961427</v>
      </c>
      <c r="I856" s="23" t="n">
        <v>79.2836716692291</v>
      </c>
    </row>
    <row r="857" customFormat="false" ht="11.25" hidden="false" customHeight="true" outlineLevel="0" collapsed="false">
      <c r="B857" s="20" t="s">
        <v>37</v>
      </c>
      <c r="C857" s="21" t="n">
        <v>600.94825991581</v>
      </c>
      <c r="D857" s="21" t="n">
        <v>0.027108362904043</v>
      </c>
      <c r="E857" s="21" t="n">
        <v>0.0325300354848516</v>
      </c>
      <c r="F857" s="21" t="n">
        <v>1.88760850136792</v>
      </c>
      <c r="G857" s="21" t="n">
        <v>0.687179126557909</v>
      </c>
      <c r="H857" s="21" t="n">
        <v>0.027108362904043</v>
      </c>
      <c r="I857" s="38" t="n">
        <v>0.00640228999898673</v>
      </c>
    </row>
    <row r="858" customFormat="false" ht="11.25" hidden="false" customHeight="true" outlineLevel="0" collapsed="false">
      <c r="B858" s="33" t="s">
        <v>39</v>
      </c>
      <c r="C858" s="26"/>
      <c r="D858" s="26"/>
      <c r="E858" s="26"/>
      <c r="F858" s="26"/>
      <c r="G858" s="26"/>
      <c r="H858" s="26"/>
      <c r="I858" s="27"/>
    </row>
    <row r="859" customFormat="false" ht="11.25" hidden="false" customHeight="true" outlineLevel="0" collapsed="false">
      <c r="B859" s="33" t="s">
        <v>40</v>
      </c>
      <c r="C859" s="26"/>
      <c r="D859" s="26"/>
      <c r="E859" s="26"/>
      <c r="F859" s="26"/>
      <c r="G859" s="26"/>
      <c r="H859" s="26"/>
      <c r="I859" s="27"/>
    </row>
    <row r="860" customFormat="false" ht="11.25" hidden="false" customHeight="true" outlineLevel="0" collapsed="false">
      <c r="B860" s="33" t="s">
        <v>41</v>
      </c>
      <c r="C860" s="26"/>
      <c r="D860" s="26"/>
      <c r="E860" s="26"/>
      <c r="F860" s="26"/>
      <c r="G860" s="26"/>
      <c r="H860" s="26"/>
      <c r="I860" s="27"/>
    </row>
    <row r="861" customFormat="false" ht="11.25" hidden="false" customHeight="true" outlineLevel="0" collapsed="false">
      <c r="A861" s="39"/>
      <c r="B861" s="33" t="s">
        <v>42</v>
      </c>
      <c r="C861" s="26"/>
      <c r="D861" s="26"/>
      <c r="E861" s="26"/>
      <c r="F861" s="26"/>
      <c r="G861" s="26"/>
      <c r="H861" s="26"/>
      <c r="I861" s="27"/>
    </row>
    <row r="862" customFormat="false" ht="11.25" hidden="false" customHeight="true" outlineLevel="0" collapsed="false">
      <c r="B862" s="4" t="s">
        <v>0</v>
      </c>
      <c r="C862" s="5" t="s">
        <v>1</v>
      </c>
      <c r="D862" s="5" t="s">
        <v>2</v>
      </c>
      <c r="E862" s="5" t="s">
        <v>3</v>
      </c>
      <c r="F862" s="5" t="s">
        <v>4</v>
      </c>
      <c r="G862" s="5" t="s">
        <v>5</v>
      </c>
      <c r="H862" s="5" t="s">
        <v>6</v>
      </c>
      <c r="I862" s="6" t="s">
        <v>7</v>
      </c>
    </row>
    <row r="863" customFormat="false" ht="11.25" hidden="false" customHeight="true" outlineLevel="0" collapsed="false">
      <c r="B863" s="7"/>
      <c r="C863" s="8" t="s">
        <v>8</v>
      </c>
      <c r="D863" s="9"/>
      <c r="E863" s="9"/>
      <c r="F863" s="9"/>
      <c r="G863" s="9"/>
      <c r="H863" s="9"/>
      <c r="I863" s="10"/>
    </row>
    <row r="864" customFormat="false" ht="11.25" hidden="false" customHeight="true" outlineLevel="0" collapsed="false">
      <c r="B864" s="40" t="s">
        <v>43</v>
      </c>
      <c r="C864" s="41" t="n">
        <v>81370.5048088106</v>
      </c>
      <c r="D864" s="41" t="n">
        <v>34.5759881390365</v>
      </c>
      <c r="E864" s="41" t="n">
        <v>5.77140165383108</v>
      </c>
      <c r="F864" s="41" t="n">
        <v>175.017329872153</v>
      </c>
      <c r="G864" s="41" t="n">
        <v>648.578004140523</v>
      </c>
      <c r="H864" s="41" t="n">
        <v>107.604246458001</v>
      </c>
      <c r="I864" s="42" t="n">
        <v>25.9335580546301</v>
      </c>
    </row>
    <row r="865" customFormat="false" ht="11.25" hidden="false" customHeight="true" outlineLevel="0" collapsed="false">
      <c r="B865" s="43" t="s">
        <v>44</v>
      </c>
      <c r="C865" s="21" t="n">
        <v>21240.6760326996</v>
      </c>
      <c r="D865" s="21" t="n">
        <v>2.5761273121673</v>
      </c>
      <c r="E865" s="21" t="n">
        <v>0.759938619815776</v>
      </c>
      <c r="F865" s="22" t="n">
        <v>27.2047085597348</v>
      </c>
      <c r="G865" s="22" t="n">
        <v>18.1636882612733</v>
      </c>
      <c r="H865" s="22" t="n">
        <v>9.06872960815223</v>
      </c>
      <c r="I865" s="23" t="n">
        <v>6.87263782088199</v>
      </c>
    </row>
    <row r="866" customFormat="false" ht="11.25" hidden="false" customHeight="true" outlineLevel="0" collapsed="false">
      <c r="B866" s="43" t="s">
        <v>45</v>
      </c>
      <c r="C866" s="21" t="n">
        <v>51799.3964997533</v>
      </c>
      <c r="D866" s="21" t="n">
        <v>29.4856100313024</v>
      </c>
      <c r="E866" s="21" t="n">
        <v>2.25676694252226</v>
      </c>
      <c r="F866" s="22" t="n">
        <v>39.4824696672355</v>
      </c>
      <c r="G866" s="22" t="n">
        <v>506.997571351293</v>
      </c>
      <c r="H866" s="22" t="n">
        <v>64.6899362642056</v>
      </c>
      <c r="I866" s="23" t="n">
        <v>17.6121064297481</v>
      </c>
    </row>
    <row r="867" customFormat="false" ht="11.25" hidden="false" customHeight="true" outlineLevel="0" collapsed="false">
      <c r="B867" s="44" t="s">
        <v>46</v>
      </c>
      <c r="C867" s="45" t="n">
        <v>8330.43227635774</v>
      </c>
      <c r="D867" s="45" t="n">
        <v>2.51425079556678</v>
      </c>
      <c r="E867" s="45" t="n">
        <v>2.75469609149304</v>
      </c>
      <c r="F867" s="46" t="n">
        <v>108.330151645183</v>
      </c>
      <c r="G867" s="46" t="n">
        <v>123.416744527957</v>
      </c>
      <c r="H867" s="46" t="n">
        <v>33.8455805856427</v>
      </c>
      <c r="I867" s="47" t="n">
        <v>1.448813804</v>
      </c>
    </row>
    <row r="868" customFormat="false" ht="11.25" hidden="false" customHeight="true" outlineLevel="0" collapsed="false">
      <c r="B868" s="48" t="s">
        <v>47</v>
      </c>
      <c r="C868" s="18" t="n">
        <v>353.938072271914</v>
      </c>
      <c r="D868" s="18" t="n">
        <v>0.0880814264705882</v>
      </c>
      <c r="E868" s="18" t="n">
        <v>0.0311656558823529</v>
      </c>
      <c r="F868" s="18" t="n">
        <v>2.03474423823529</v>
      </c>
      <c r="G868" s="18" t="n">
        <v>43.0073206470588</v>
      </c>
      <c r="H868" s="18" t="n">
        <v>1.46923737941176</v>
      </c>
      <c r="I868" s="19" t="n">
        <v>0.0856385029</v>
      </c>
    </row>
    <row r="869" customFormat="false" ht="11.25" hidden="false" customHeight="true" outlineLevel="0" collapsed="false">
      <c r="B869" s="49" t="s">
        <v>48</v>
      </c>
      <c r="C869" s="21" t="s">
        <v>38</v>
      </c>
      <c r="D869" s="21" t="s">
        <v>38</v>
      </c>
      <c r="E869" s="21" t="s">
        <v>38</v>
      </c>
      <c r="F869" s="21" t="s">
        <v>38</v>
      </c>
      <c r="G869" s="21" t="s">
        <v>38</v>
      </c>
      <c r="H869" s="21" t="s">
        <v>38</v>
      </c>
      <c r="I869" s="38" t="s">
        <v>38</v>
      </c>
    </row>
    <row r="870" customFormat="false" ht="11.25" hidden="false" customHeight="true" outlineLevel="0" collapsed="false">
      <c r="B870" s="34" t="s">
        <v>49</v>
      </c>
      <c r="C870" s="22"/>
      <c r="D870" s="22"/>
      <c r="E870" s="22"/>
      <c r="F870" s="22"/>
      <c r="G870" s="22"/>
      <c r="H870" s="22"/>
      <c r="I870" s="23"/>
    </row>
    <row r="871" customFormat="false" ht="11.25" hidden="false" customHeight="true" outlineLevel="0" collapsed="false">
      <c r="B871" s="49" t="s">
        <v>50</v>
      </c>
      <c r="C871" s="21" t="n">
        <v>353.938072271914</v>
      </c>
      <c r="D871" s="21" t="n">
        <v>0.0880814264705882</v>
      </c>
      <c r="E871" s="21" t="n">
        <v>0.0311656558823529</v>
      </c>
      <c r="F871" s="21" t="n">
        <v>2.03474423823529</v>
      </c>
      <c r="G871" s="21" t="n">
        <v>43.0073206470588</v>
      </c>
      <c r="H871" s="21" t="n">
        <v>1.46923737941176</v>
      </c>
      <c r="I871" s="38" t="n">
        <v>0.0856385029</v>
      </c>
    </row>
    <row r="872" customFormat="false" ht="11.25" hidden="false" customHeight="true" outlineLevel="0" collapsed="false">
      <c r="B872" s="33" t="s">
        <v>51</v>
      </c>
      <c r="C872" s="26"/>
      <c r="D872" s="26"/>
      <c r="E872" s="26"/>
      <c r="F872" s="26"/>
      <c r="G872" s="26"/>
      <c r="H872" s="26"/>
      <c r="I872" s="27"/>
    </row>
    <row r="873" customFormat="false" ht="11.25" hidden="false" customHeight="true" outlineLevel="0" collapsed="false">
      <c r="B873" s="33"/>
      <c r="C873" s="26"/>
      <c r="D873" s="26"/>
      <c r="E873" s="26"/>
      <c r="F873" s="26"/>
      <c r="G873" s="26"/>
      <c r="H873" s="26"/>
      <c r="I873" s="27"/>
    </row>
    <row r="874" customFormat="false" ht="11.25" hidden="false" customHeight="true" outlineLevel="0" collapsed="false">
      <c r="B874" s="50" t="s">
        <v>52</v>
      </c>
      <c r="C874" s="15" t="n">
        <v>2442.89063224398</v>
      </c>
      <c r="D874" s="15" t="n">
        <v>288.8354167501</v>
      </c>
      <c r="E874" s="15" t="n">
        <v>0.0407831698817077</v>
      </c>
      <c r="F874" s="15" t="n">
        <v>3.68424636287625</v>
      </c>
      <c r="G874" s="15" t="n">
        <v>1.88952</v>
      </c>
      <c r="H874" s="15" t="n">
        <v>73.761324954336</v>
      </c>
      <c r="I874" s="16" t="n">
        <v>45.2312450636738</v>
      </c>
    </row>
    <row r="875" customFormat="false" ht="11.25" hidden="false" customHeight="true" outlineLevel="0" collapsed="false">
      <c r="B875" s="48" t="s">
        <v>54</v>
      </c>
      <c r="C875" s="18" t="n">
        <v>0.0626576479703705</v>
      </c>
      <c r="D875" s="18" t="n">
        <v>3.9371755</v>
      </c>
      <c r="E875" s="18" t="s">
        <v>38</v>
      </c>
      <c r="F875" s="18" t="s">
        <v>38</v>
      </c>
      <c r="G875" s="18" t="s">
        <v>38</v>
      </c>
      <c r="H875" s="18" t="n">
        <v>2.8315</v>
      </c>
      <c r="I875" s="19" t="s">
        <v>38</v>
      </c>
    </row>
    <row r="876" customFormat="false" ht="11.25" hidden="false" customHeight="true" outlineLevel="0" collapsed="false">
      <c r="B876" s="43" t="s">
        <v>56</v>
      </c>
      <c r="C876" s="21" t="n">
        <v>0.0626576479703705</v>
      </c>
      <c r="D876" s="21" t="n">
        <v>1.5226755</v>
      </c>
      <c r="E876" s="22" t="s">
        <v>38</v>
      </c>
      <c r="F876" s="22" t="s">
        <v>38</v>
      </c>
      <c r="G876" s="22" t="s">
        <v>38</v>
      </c>
      <c r="H876" s="22" t="n">
        <v>0.417</v>
      </c>
      <c r="I876" s="51"/>
    </row>
    <row r="877" customFormat="false" ht="11.25" hidden="false" customHeight="true" outlineLevel="0" collapsed="false">
      <c r="B877" s="43" t="s">
        <v>57</v>
      </c>
      <c r="C877" s="21" t="s">
        <v>38</v>
      </c>
      <c r="D877" s="21" t="n">
        <v>2.4145</v>
      </c>
      <c r="E877" s="22" t="s">
        <v>38</v>
      </c>
      <c r="F877" s="22" t="s">
        <v>38</v>
      </c>
      <c r="G877" s="22" t="s">
        <v>38</v>
      </c>
      <c r="H877" s="22" t="n">
        <v>2.4145</v>
      </c>
      <c r="I877" s="23" t="s">
        <v>38</v>
      </c>
    </row>
    <row r="878" customFormat="false" ht="11.25" hidden="false" customHeight="true" outlineLevel="0" collapsed="false">
      <c r="B878" s="24" t="s">
        <v>58</v>
      </c>
      <c r="C878" s="21" t="s">
        <v>38</v>
      </c>
      <c r="D878" s="21" t="s">
        <v>38</v>
      </c>
      <c r="E878" s="21" t="s">
        <v>38</v>
      </c>
      <c r="F878" s="21" t="s">
        <v>38</v>
      </c>
      <c r="G878" s="21" t="s">
        <v>38</v>
      </c>
      <c r="H878" s="21" t="s">
        <v>38</v>
      </c>
      <c r="I878" s="38" t="s">
        <v>38</v>
      </c>
    </row>
    <row r="879" customFormat="false" ht="11.25" hidden="false" customHeight="true" outlineLevel="0" collapsed="false">
      <c r="B879" s="52" t="s">
        <v>59</v>
      </c>
      <c r="C879" s="22"/>
      <c r="D879" s="22"/>
      <c r="E879" s="22"/>
      <c r="F879" s="22"/>
      <c r="G879" s="22"/>
      <c r="H879" s="22"/>
      <c r="I879" s="23"/>
    </row>
    <row r="880" customFormat="false" ht="11.25" hidden="false" customHeight="true" outlineLevel="0" collapsed="false">
      <c r="B880" s="52" t="s">
        <v>60</v>
      </c>
      <c r="C880" s="53"/>
      <c r="D880" s="53"/>
      <c r="E880" s="53"/>
      <c r="F880" s="53"/>
      <c r="G880" s="53"/>
      <c r="H880" s="53"/>
      <c r="I880" s="54"/>
    </row>
    <row r="881" customFormat="false" ht="11.25" hidden="false" customHeight="true" outlineLevel="0" collapsed="false">
      <c r="B881" s="55" t="s">
        <v>61</v>
      </c>
      <c r="C881" s="53"/>
      <c r="D881" s="53"/>
      <c r="E881" s="53"/>
      <c r="F881" s="53"/>
      <c r="G881" s="53"/>
      <c r="H881" s="53"/>
      <c r="I881" s="54"/>
    </row>
    <row r="882" customFormat="false" ht="11.25" hidden="false" customHeight="true" outlineLevel="0" collapsed="false">
      <c r="B882" s="56" t="s">
        <v>62</v>
      </c>
      <c r="C882" s="29" t="n">
        <v>2442.82797459601</v>
      </c>
      <c r="D882" s="29" t="n">
        <v>284.8982412501</v>
      </c>
      <c r="E882" s="29" t="n">
        <v>0.0407831698817077</v>
      </c>
      <c r="F882" s="29" t="n">
        <v>3.68424636287625</v>
      </c>
      <c r="G882" s="29" t="n">
        <v>1.88952</v>
      </c>
      <c r="H882" s="29" t="n">
        <v>70.929824954336</v>
      </c>
      <c r="I882" s="30" t="n">
        <v>45.2312450636738</v>
      </c>
    </row>
    <row r="883" customFormat="false" ht="11.25" hidden="false" customHeight="true" outlineLevel="0" collapsed="false">
      <c r="B883" s="43" t="s">
        <v>63</v>
      </c>
      <c r="C883" s="21" t="n">
        <v>1598.04767799989</v>
      </c>
      <c r="D883" s="21" t="n">
        <v>8.5175975</v>
      </c>
      <c r="E883" s="21" t="n">
        <v>6.8E-008</v>
      </c>
      <c r="F883" s="22" t="n">
        <v>3.4</v>
      </c>
      <c r="G883" s="22" t="n">
        <v>1.88952</v>
      </c>
      <c r="H883" s="22" t="n">
        <v>44.8717543273476</v>
      </c>
      <c r="I883" s="23" t="n">
        <v>35.955</v>
      </c>
    </row>
    <row r="884" customFormat="false" ht="11.25" hidden="false" customHeight="true" outlineLevel="0" collapsed="false">
      <c r="B884" s="43" t="s">
        <v>64</v>
      </c>
      <c r="C884" s="21" t="n">
        <v>2.93046665201922</v>
      </c>
      <c r="D884" s="21" t="n">
        <v>275.401321705791</v>
      </c>
      <c r="E884" s="57"/>
      <c r="F884" s="57"/>
      <c r="G884" s="57"/>
      <c r="H884" s="22" t="n">
        <v>25.7918398786606</v>
      </c>
      <c r="I884" s="23" t="s">
        <v>38</v>
      </c>
    </row>
    <row r="885" customFormat="false" ht="11.25" hidden="false" customHeight="true" outlineLevel="0" collapsed="false">
      <c r="B885" s="43" t="s">
        <v>65</v>
      </c>
      <c r="C885" s="21" t="n">
        <v>257.695529944097</v>
      </c>
      <c r="D885" s="21" t="n">
        <v>0.4848935117</v>
      </c>
      <c r="E885" s="21" t="n">
        <v>0.00248075871813017</v>
      </c>
      <c r="F885" s="21" t="s">
        <v>38</v>
      </c>
      <c r="G885" s="21" t="s">
        <v>38</v>
      </c>
      <c r="H885" s="21" t="s">
        <v>38</v>
      </c>
      <c r="I885" s="38" t="s">
        <v>38</v>
      </c>
    </row>
    <row r="886" customFormat="false" ht="11.25" hidden="false" customHeight="true" outlineLevel="0" collapsed="false">
      <c r="B886" s="58" t="s">
        <v>66</v>
      </c>
      <c r="C886" s="21" t="n">
        <v>0.234159969361975</v>
      </c>
      <c r="D886" s="21" t="n">
        <v>0.2904443315</v>
      </c>
      <c r="E886" s="57"/>
      <c r="F886" s="57"/>
      <c r="G886" s="57"/>
      <c r="H886" s="22" t="s">
        <v>38</v>
      </c>
      <c r="I886" s="23" t="s">
        <v>38</v>
      </c>
    </row>
    <row r="887" customFormat="false" ht="11.25" hidden="false" customHeight="true" outlineLevel="0" collapsed="false">
      <c r="B887" s="58" t="s">
        <v>67</v>
      </c>
      <c r="C887" s="21" t="n">
        <v>257.461369974735</v>
      </c>
      <c r="D887" s="21" t="n">
        <v>0.1944491802</v>
      </c>
      <c r="E887" s="21" t="n">
        <v>0.00248075871813017</v>
      </c>
      <c r="F887" s="22" t="s">
        <v>38</v>
      </c>
      <c r="G887" s="22" t="s">
        <v>38</v>
      </c>
      <c r="H887" s="22" t="s">
        <v>38</v>
      </c>
      <c r="I887" s="23" t="s">
        <v>38</v>
      </c>
    </row>
    <row r="888" customFormat="false" ht="11.25" hidden="false" customHeight="true" outlineLevel="0" collapsed="false">
      <c r="B888" s="43" t="s">
        <v>68</v>
      </c>
      <c r="C888" s="21" t="n">
        <v>584.1543</v>
      </c>
      <c r="D888" s="21" t="n">
        <v>0.494428532608696</v>
      </c>
      <c r="E888" s="21" t="n">
        <v>0.0383023431635776</v>
      </c>
      <c r="F888" s="21" t="n">
        <v>0.284246362876254</v>
      </c>
      <c r="G888" s="21" t="s">
        <v>38</v>
      </c>
      <c r="H888" s="21" t="n">
        <v>0.266230748327759</v>
      </c>
      <c r="I888" s="38" t="n">
        <v>9.27624506367379</v>
      </c>
    </row>
    <row r="889" customFormat="false" ht="11.25" hidden="false" customHeight="true" outlineLevel="0" collapsed="false">
      <c r="B889" s="34" t="s">
        <v>69</v>
      </c>
      <c r="C889" s="22"/>
      <c r="D889" s="22"/>
      <c r="E889" s="22"/>
      <c r="F889" s="22"/>
      <c r="G889" s="22"/>
      <c r="H889" s="22"/>
      <c r="I889" s="23"/>
    </row>
    <row r="890" customFormat="false" ht="11.25" hidden="false" customHeight="true" outlineLevel="0" collapsed="false">
      <c r="B890" s="59" t="s">
        <v>70</v>
      </c>
      <c r="C890" s="53"/>
      <c r="D890" s="53"/>
      <c r="E890" s="53"/>
      <c r="F890" s="53"/>
      <c r="G890" s="53"/>
      <c r="H890" s="53"/>
      <c r="I890" s="54"/>
    </row>
    <row r="891" customFormat="false" ht="11.25" hidden="false" customHeight="true" outlineLevel="0" collapsed="false">
      <c r="B891" s="59" t="s">
        <v>71</v>
      </c>
      <c r="C891" s="53"/>
      <c r="D891" s="53"/>
      <c r="E891" s="53"/>
      <c r="F891" s="53"/>
      <c r="G891" s="53"/>
      <c r="H891" s="53"/>
      <c r="I891" s="54"/>
    </row>
    <row r="892" customFormat="false" ht="11.25" hidden="false" customHeight="true" outlineLevel="0" collapsed="false">
      <c r="B892" s="59" t="s">
        <v>72</v>
      </c>
      <c r="C892" s="53"/>
      <c r="D892" s="53"/>
      <c r="E892" s="53"/>
      <c r="F892" s="53"/>
      <c r="G892" s="53"/>
      <c r="H892" s="53"/>
      <c r="I892" s="54"/>
    </row>
    <row r="893" customFormat="false" ht="11.25" hidden="false" customHeight="true" outlineLevel="0" collapsed="false">
      <c r="B893" s="59" t="s">
        <v>73</v>
      </c>
      <c r="C893" s="53"/>
      <c r="D893" s="53"/>
      <c r="E893" s="53"/>
      <c r="F893" s="53"/>
      <c r="G893" s="53"/>
      <c r="H893" s="53"/>
      <c r="I893" s="54"/>
    </row>
    <row r="894" customFormat="false" ht="11.25" hidden="false" customHeight="true" outlineLevel="0" collapsed="false">
      <c r="B894" s="59" t="s">
        <v>74</v>
      </c>
      <c r="C894" s="53"/>
      <c r="D894" s="53"/>
      <c r="E894" s="53"/>
      <c r="F894" s="53"/>
      <c r="G894" s="53"/>
      <c r="H894" s="53"/>
      <c r="I894" s="54"/>
    </row>
    <row r="895" customFormat="false" ht="11.25" hidden="false" customHeight="true" outlineLevel="0" collapsed="false">
      <c r="B895" s="60" t="s">
        <v>75</v>
      </c>
      <c r="C895" s="61"/>
      <c r="D895" s="61"/>
      <c r="E895" s="61"/>
      <c r="F895" s="61"/>
      <c r="G895" s="61"/>
      <c r="H895" s="61"/>
      <c r="I895" s="62"/>
    </row>
    <row r="896" customFormat="false" ht="11.25" hidden="false" customHeight="true" outlineLevel="0" collapsed="false">
      <c r="B896" s="63" t="s">
        <v>76</v>
      </c>
      <c r="C896" s="64" t="n">
        <v>12824.9200389508</v>
      </c>
      <c r="D896" s="64" t="n">
        <v>0.579525407093474</v>
      </c>
      <c r="E896" s="64" t="n">
        <v>0.361768871381538</v>
      </c>
      <c r="F896" s="64" t="n">
        <v>130.504747578848</v>
      </c>
      <c r="G896" s="64" t="n">
        <v>17.8121171191693</v>
      </c>
      <c r="H896" s="64" t="n">
        <v>6.02760248721094</v>
      </c>
      <c r="I896" s="65" t="n">
        <v>91.7165637376916</v>
      </c>
    </row>
    <row r="897" customFormat="false" ht="11.25" hidden="false" customHeight="true" outlineLevel="0" collapsed="false">
      <c r="B897" s="58" t="s">
        <v>77</v>
      </c>
      <c r="C897" s="21" t="n">
        <v>8011.0606638821</v>
      </c>
      <c r="D897" s="21" t="n">
        <v>0.119365106758134</v>
      </c>
      <c r="E897" s="21" t="n">
        <v>0.239059457958781</v>
      </c>
      <c r="F897" s="22" t="n">
        <v>37.7797679683442</v>
      </c>
      <c r="G897" s="22" t="n">
        <v>6.55440978796463</v>
      </c>
      <c r="H897" s="22" t="n">
        <v>2.37130131532206</v>
      </c>
      <c r="I897" s="23" t="n">
        <v>2.74696417552073</v>
      </c>
    </row>
    <row r="898" customFormat="false" ht="11.25" hidden="false" customHeight="true" outlineLevel="0" collapsed="false">
      <c r="B898" s="58" t="s">
        <v>78</v>
      </c>
      <c r="C898" s="21" t="n">
        <v>4813.85937506872</v>
      </c>
      <c r="D898" s="21" t="n">
        <v>0.46016030033534</v>
      </c>
      <c r="E898" s="21" t="n">
        <v>0.122709413422757</v>
      </c>
      <c r="F898" s="22" t="n">
        <v>92.7249796105038</v>
      </c>
      <c r="G898" s="22" t="n">
        <v>11.2577073312046</v>
      </c>
      <c r="H898" s="22" t="n">
        <v>3.65630117188889</v>
      </c>
      <c r="I898" s="23" t="n">
        <v>88.9695995621709</v>
      </c>
    </row>
    <row r="899" customFormat="false" ht="11.25" hidden="false" customHeight="true" outlineLevel="0" collapsed="false">
      <c r="B899" s="63" t="s">
        <v>79</v>
      </c>
      <c r="C899" s="21" t="s">
        <v>84</v>
      </c>
      <c r="D899" s="21" t="s">
        <v>84</v>
      </c>
      <c r="E899" s="21" t="s">
        <v>84</v>
      </c>
      <c r="F899" s="22" t="s">
        <v>84</v>
      </c>
      <c r="G899" s="22" t="s">
        <v>84</v>
      </c>
      <c r="H899" s="22" t="s">
        <v>84</v>
      </c>
      <c r="I899" s="23" t="s">
        <v>84</v>
      </c>
    </row>
    <row r="900" customFormat="false" ht="11.25" hidden="false" customHeight="true" outlineLevel="0" collapsed="false">
      <c r="B900" s="66" t="s">
        <v>81</v>
      </c>
      <c r="C900" s="67" t="n">
        <v>13450.0938953816</v>
      </c>
      <c r="D900" s="68"/>
      <c r="E900" s="68"/>
      <c r="F900" s="68"/>
      <c r="G900" s="68"/>
      <c r="H900" s="68"/>
      <c r="I900" s="69"/>
    </row>
    <row r="902" customFormat="false" ht="11.25" hidden="false" customHeight="true" outlineLevel="0" collapsed="false">
      <c r="A902" s="2" t="n">
        <f aca="false">A827+1</f>
        <v>2002</v>
      </c>
    </row>
    <row r="903" customFormat="false" ht="11.25" hidden="false" customHeight="true" outlineLevel="0" collapsed="false">
      <c r="A903" s="3" t="n">
        <f aca="false">A828</f>
        <v>0</v>
      </c>
      <c r="B903" s="4" t="s">
        <v>0</v>
      </c>
      <c r="C903" s="5" t="s">
        <v>1</v>
      </c>
      <c r="D903" s="5" t="s">
        <v>2</v>
      </c>
      <c r="E903" s="5" t="s">
        <v>3</v>
      </c>
      <c r="F903" s="5" t="s">
        <v>4</v>
      </c>
      <c r="G903" s="5" t="s">
        <v>5</v>
      </c>
      <c r="H903" s="5" t="s">
        <v>6</v>
      </c>
      <c r="I903" s="6" t="s">
        <v>7</v>
      </c>
    </row>
    <row r="904" customFormat="false" ht="11.25" hidden="false" customHeight="true" outlineLevel="0" collapsed="false">
      <c r="B904" s="7"/>
      <c r="C904" s="8" t="s">
        <v>8</v>
      </c>
      <c r="D904" s="9"/>
      <c r="E904" s="9"/>
      <c r="F904" s="9"/>
      <c r="G904" s="9"/>
      <c r="H904" s="9"/>
      <c r="I904" s="10"/>
    </row>
    <row r="905" customFormat="false" ht="11.25" hidden="false" customHeight="true" outlineLevel="0" collapsed="false">
      <c r="B905" s="11" t="s">
        <v>9</v>
      </c>
      <c r="C905" s="12" t="n">
        <v>443693.335130615</v>
      </c>
      <c r="D905" s="12" t="n">
        <v>359.686374560853</v>
      </c>
      <c r="E905" s="12" t="n">
        <v>17.5322287396357</v>
      </c>
      <c r="F905" s="12" t="n">
        <v>1341.16956685459</v>
      </c>
      <c r="G905" s="12" t="n">
        <v>3820.26854046959</v>
      </c>
      <c r="H905" s="12" t="n">
        <v>829.750329621286</v>
      </c>
      <c r="I905" s="13" t="n">
        <v>595.235376842526</v>
      </c>
    </row>
    <row r="906" customFormat="false" ht="11.25" hidden="false" customHeight="true" outlineLevel="0" collapsed="false">
      <c r="B906" s="14" t="s">
        <v>10</v>
      </c>
      <c r="C906" s="15" t="n">
        <v>441428.321857195</v>
      </c>
      <c r="D906" s="15" t="n">
        <v>72.2329466664699</v>
      </c>
      <c r="E906" s="15" t="n">
        <v>17.4908894852991</v>
      </c>
      <c r="F906" s="15" t="n">
        <v>1334.93237274923</v>
      </c>
      <c r="G906" s="15" t="n">
        <v>3818.68692046959</v>
      </c>
      <c r="H906" s="15" t="n">
        <v>745.682149254073</v>
      </c>
      <c r="I906" s="16" t="n">
        <v>550.480429815945</v>
      </c>
    </row>
    <row r="907" customFormat="false" ht="11.25" hidden="false" customHeight="true" outlineLevel="0" collapsed="false">
      <c r="B907" s="17" t="s">
        <v>11</v>
      </c>
      <c r="C907" s="18" t="n">
        <v>161400.594656135</v>
      </c>
      <c r="D907" s="18" t="n">
        <v>5.92119725377096</v>
      </c>
      <c r="E907" s="18" t="n">
        <v>1.81699654504756</v>
      </c>
      <c r="F907" s="18" t="n">
        <v>157.567030987165</v>
      </c>
      <c r="G907" s="18" t="n">
        <v>53.9023172952191</v>
      </c>
      <c r="H907" s="18" t="n">
        <v>5.6991117119066</v>
      </c>
      <c r="I907" s="19" t="n">
        <v>373.336462954579</v>
      </c>
    </row>
    <row r="908" customFormat="false" ht="11.25" hidden="false" customHeight="true" outlineLevel="0" collapsed="false">
      <c r="B908" s="20" t="s">
        <v>12</v>
      </c>
      <c r="C908" s="21" t="n">
        <v>122835.430713876</v>
      </c>
      <c r="D908" s="21" t="n">
        <v>4.136139322395</v>
      </c>
      <c r="E908" s="21" t="n">
        <v>1.0598585331588</v>
      </c>
      <c r="F908" s="22" t="n">
        <v>121.479866</v>
      </c>
      <c r="G908" s="22" t="n">
        <v>28.594241913792</v>
      </c>
      <c r="H908" s="22" t="n">
        <v>4.30326848319</v>
      </c>
      <c r="I908" s="23" t="n">
        <v>277.770396</v>
      </c>
    </row>
    <row r="909" customFormat="false" ht="11.25" hidden="false" customHeight="true" outlineLevel="0" collapsed="false">
      <c r="B909" s="20" t="s">
        <v>13</v>
      </c>
      <c r="C909" s="21" t="n">
        <v>24557.4499509915</v>
      </c>
      <c r="D909" s="21" t="n">
        <v>0.6751136062372</v>
      </c>
      <c r="E909" s="21" t="n">
        <v>0.629812155864</v>
      </c>
      <c r="F909" s="22" t="n">
        <v>26.00869</v>
      </c>
      <c r="G909" s="22" t="n">
        <v>4.3731171766</v>
      </c>
      <c r="H909" s="22" t="n">
        <v>0.835611020152</v>
      </c>
      <c r="I909" s="23" t="n">
        <v>82.99597</v>
      </c>
    </row>
    <row r="910" customFormat="false" ht="11.25" hidden="false" customHeight="true" outlineLevel="0" collapsed="false">
      <c r="B910" s="24" t="s">
        <v>15</v>
      </c>
      <c r="C910" s="25" t="n">
        <v>14007.7139912672</v>
      </c>
      <c r="D910" s="25" t="n">
        <v>1.10994432513876</v>
      </c>
      <c r="E910" s="25" t="n">
        <v>0.12732585602476</v>
      </c>
      <c r="F910" s="26" t="n">
        <v>10.0784749871653</v>
      </c>
      <c r="G910" s="26" t="n">
        <v>20.934958204827</v>
      </c>
      <c r="H910" s="26" t="n">
        <v>0.5602322085646</v>
      </c>
      <c r="I910" s="27" t="n">
        <v>12.5700969545788</v>
      </c>
    </row>
    <row r="911" customFormat="false" ht="11.25" hidden="false" customHeight="true" outlineLevel="0" collapsed="false">
      <c r="B911" s="28" t="s">
        <v>16</v>
      </c>
      <c r="C911" s="29" t="n">
        <v>76727.056826003</v>
      </c>
      <c r="D911" s="29" t="n">
        <v>5.68785408610099</v>
      </c>
      <c r="E911" s="29" t="n">
        <v>4.773990945204</v>
      </c>
      <c r="F911" s="29" t="n">
        <v>181.89728549365</v>
      </c>
      <c r="G911" s="29" t="n">
        <v>299.639183183761</v>
      </c>
      <c r="H911" s="29" t="n">
        <v>13.3119138432534</v>
      </c>
      <c r="I911" s="30" t="n">
        <v>94.0438000568454</v>
      </c>
    </row>
    <row r="912" customFormat="false" ht="11.25" hidden="false" customHeight="true" outlineLevel="0" collapsed="false">
      <c r="B912" s="20" t="s">
        <v>17</v>
      </c>
      <c r="C912" s="21" t="n">
        <v>12016.8723738593</v>
      </c>
      <c r="D912" s="21" t="n">
        <v>2.77640055303634</v>
      </c>
      <c r="E912" s="21" t="n">
        <v>0.277163989518</v>
      </c>
      <c r="F912" s="22" t="s">
        <v>14</v>
      </c>
      <c r="G912" s="22" t="s">
        <v>14</v>
      </c>
      <c r="H912" s="22" t="s">
        <v>14</v>
      </c>
      <c r="I912" s="23" t="s">
        <v>14</v>
      </c>
    </row>
    <row r="913" customFormat="false" ht="11.25" hidden="false" customHeight="true" outlineLevel="0" collapsed="false">
      <c r="B913" s="20" t="s">
        <v>18</v>
      </c>
      <c r="C913" s="21" t="n">
        <v>1172.89271193055</v>
      </c>
      <c r="D913" s="21" t="n">
        <v>0.02521893945</v>
      </c>
      <c r="E913" s="21" t="n">
        <v>0.023197240314</v>
      </c>
      <c r="F913" s="22" t="s">
        <v>14</v>
      </c>
      <c r="G913" s="22" t="s">
        <v>14</v>
      </c>
      <c r="H913" s="22" t="s">
        <v>14</v>
      </c>
      <c r="I913" s="23" t="s">
        <v>14</v>
      </c>
    </row>
    <row r="914" customFormat="false" ht="11.25" hidden="false" customHeight="true" outlineLevel="0" collapsed="false">
      <c r="B914" s="20" t="s">
        <v>19</v>
      </c>
      <c r="C914" s="21" t="n">
        <v>10817.6561794499</v>
      </c>
      <c r="D914" s="21" t="n">
        <v>0.335586896158</v>
      </c>
      <c r="E914" s="21" t="n">
        <v>0.1407374019065</v>
      </c>
      <c r="F914" s="22" t="s">
        <v>14</v>
      </c>
      <c r="G914" s="22" t="s">
        <v>14</v>
      </c>
      <c r="H914" s="22" t="s">
        <v>14</v>
      </c>
      <c r="I914" s="23" t="s">
        <v>14</v>
      </c>
    </row>
    <row r="915" customFormat="false" ht="11.25" hidden="false" customHeight="true" outlineLevel="0" collapsed="false">
      <c r="B915" s="20" t="s">
        <v>20</v>
      </c>
      <c r="C915" s="21" t="n">
        <v>4389.29279509806</v>
      </c>
      <c r="D915" s="21" t="n">
        <v>0.101494077006</v>
      </c>
      <c r="E915" s="21" t="n">
        <v>0.084604724026</v>
      </c>
      <c r="F915" s="22" t="s">
        <v>14</v>
      </c>
      <c r="G915" s="22" t="s">
        <v>14</v>
      </c>
      <c r="H915" s="22" t="s">
        <v>14</v>
      </c>
      <c r="I915" s="23" t="s">
        <v>14</v>
      </c>
    </row>
    <row r="916" customFormat="false" ht="11.25" hidden="false" customHeight="true" outlineLevel="0" collapsed="false">
      <c r="B916" s="20" t="s">
        <v>21</v>
      </c>
      <c r="C916" s="21" t="n">
        <v>6796.1868816311</v>
      </c>
      <c r="D916" s="21" t="n">
        <v>0.386817518349</v>
      </c>
      <c r="E916" s="21" t="n">
        <v>0.0939657854265</v>
      </c>
      <c r="F916" s="22" t="s">
        <v>14</v>
      </c>
      <c r="G916" s="22" t="s">
        <v>14</v>
      </c>
      <c r="H916" s="22" t="s">
        <v>14</v>
      </c>
      <c r="I916" s="23" t="s">
        <v>14</v>
      </c>
    </row>
    <row r="917" customFormat="false" ht="11.25" hidden="false" customHeight="true" outlineLevel="0" collapsed="false">
      <c r="B917" s="20" t="s">
        <v>22</v>
      </c>
      <c r="C917" s="21" t="n">
        <v>41534.155884034</v>
      </c>
      <c r="D917" s="21" t="n">
        <v>2.06233610210165</v>
      </c>
      <c r="E917" s="21" t="n">
        <v>4.154321804013</v>
      </c>
      <c r="F917" s="31" t="n">
        <v>181.89728549365</v>
      </c>
      <c r="G917" s="31" t="n">
        <v>299.639183183761</v>
      </c>
      <c r="H917" s="31" t="n">
        <v>13.3119138432534</v>
      </c>
      <c r="I917" s="32" t="n">
        <v>94.0438000568454</v>
      </c>
    </row>
    <row r="918" customFormat="false" ht="11.25" hidden="false" customHeight="true" outlineLevel="0" collapsed="false">
      <c r="B918" s="33" t="s">
        <v>23</v>
      </c>
      <c r="C918" s="26"/>
      <c r="D918" s="26"/>
      <c r="E918" s="26"/>
      <c r="F918" s="26"/>
      <c r="G918" s="26"/>
      <c r="H918" s="26"/>
      <c r="I918" s="27"/>
    </row>
    <row r="919" customFormat="false" ht="11.25" hidden="false" customHeight="true" outlineLevel="0" collapsed="false">
      <c r="B919" s="33" t="s">
        <v>24</v>
      </c>
      <c r="C919" s="22"/>
      <c r="D919" s="22"/>
      <c r="E919" s="22"/>
      <c r="F919" s="22"/>
      <c r="G919" s="22"/>
      <c r="H919" s="22"/>
      <c r="I919" s="23"/>
    </row>
    <row r="920" customFormat="false" ht="11.25" hidden="false" customHeight="true" outlineLevel="0" collapsed="false">
      <c r="B920" s="34" t="s">
        <v>25</v>
      </c>
      <c r="C920" s="22"/>
      <c r="D920" s="22"/>
      <c r="E920" s="22"/>
      <c r="F920" s="22"/>
      <c r="G920" s="22"/>
      <c r="H920" s="22"/>
      <c r="I920" s="23"/>
    </row>
    <row r="921" customFormat="false" ht="11.25" hidden="false" customHeight="true" outlineLevel="0" collapsed="false">
      <c r="B921" s="34" t="s">
        <v>26</v>
      </c>
      <c r="C921" s="22"/>
      <c r="D921" s="22"/>
      <c r="E921" s="22"/>
      <c r="F921" s="22"/>
      <c r="G921" s="22"/>
      <c r="H921" s="22"/>
      <c r="I921" s="23"/>
    </row>
    <row r="922" customFormat="false" ht="11.25" hidden="false" customHeight="true" outlineLevel="0" collapsed="false">
      <c r="B922" s="34" t="s">
        <v>27</v>
      </c>
      <c r="C922" s="22"/>
      <c r="D922" s="22"/>
      <c r="E922" s="22"/>
      <c r="F922" s="22"/>
      <c r="G922" s="22"/>
      <c r="H922" s="22"/>
      <c r="I922" s="23"/>
    </row>
    <row r="923" customFormat="false" ht="11.25" hidden="false" customHeight="true" outlineLevel="0" collapsed="false">
      <c r="B923" s="34" t="s">
        <v>28</v>
      </c>
      <c r="C923" s="22"/>
      <c r="D923" s="22"/>
      <c r="E923" s="22"/>
      <c r="F923" s="22"/>
      <c r="G923" s="22"/>
      <c r="H923" s="22"/>
      <c r="I923" s="23"/>
    </row>
    <row r="924" customFormat="false" ht="11.25" hidden="false" customHeight="true" outlineLevel="0" collapsed="false">
      <c r="B924" s="34" t="s">
        <v>29</v>
      </c>
      <c r="C924" s="22"/>
      <c r="D924" s="22"/>
      <c r="E924" s="22"/>
      <c r="F924" s="22"/>
      <c r="G924" s="22"/>
      <c r="H924" s="22"/>
      <c r="I924" s="23"/>
    </row>
    <row r="925" customFormat="false" ht="11.25" hidden="false" customHeight="true" outlineLevel="0" collapsed="false">
      <c r="B925" s="34" t="s">
        <v>30</v>
      </c>
      <c r="C925" s="22"/>
      <c r="D925" s="22"/>
      <c r="E925" s="22"/>
      <c r="F925" s="22"/>
      <c r="G925" s="22"/>
      <c r="H925" s="22"/>
      <c r="I925" s="23"/>
    </row>
    <row r="926" customFormat="false" ht="11.25" hidden="false" customHeight="true" outlineLevel="0" collapsed="false">
      <c r="B926" s="35" t="s">
        <v>31</v>
      </c>
      <c r="C926" s="36"/>
      <c r="D926" s="36"/>
      <c r="E926" s="36"/>
      <c r="F926" s="36"/>
      <c r="G926" s="36"/>
      <c r="H926" s="36"/>
      <c r="I926" s="37"/>
    </row>
    <row r="927" customFormat="false" ht="11.25" hidden="false" customHeight="true" outlineLevel="0" collapsed="false">
      <c r="B927" s="28" t="s">
        <v>32</v>
      </c>
      <c r="C927" s="29" t="n">
        <v>124138.075266553</v>
      </c>
      <c r="D927" s="29" t="n">
        <v>29.1429898905661</v>
      </c>
      <c r="E927" s="29" t="n">
        <v>5.27069026306981</v>
      </c>
      <c r="F927" s="29" t="n">
        <v>822.096796829128</v>
      </c>
      <c r="G927" s="29" t="n">
        <v>2867.02005793161</v>
      </c>
      <c r="H927" s="29" t="n">
        <v>630.121631584177</v>
      </c>
      <c r="I927" s="30" t="n">
        <v>60.3191930843982</v>
      </c>
    </row>
    <row r="928" customFormat="false" ht="11.25" hidden="false" customHeight="true" outlineLevel="0" collapsed="false">
      <c r="B928" s="20" t="s">
        <v>33</v>
      </c>
      <c r="C928" s="21" t="n">
        <v>2424.95303874516</v>
      </c>
      <c r="D928" s="21" t="n">
        <v>0.0817775334477013</v>
      </c>
      <c r="E928" s="21" t="n">
        <v>0.0678429321812911</v>
      </c>
      <c r="F928" s="22" t="n">
        <v>10.5185807399369</v>
      </c>
      <c r="G928" s="22" t="n">
        <v>3.51456511007679</v>
      </c>
      <c r="H928" s="22" t="n">
        <v>0.962753656585394</v>
      </c>
      <c r="I928" s="23" t="n">
        <v>0.76756382004523</v>
      </c>
    </row>
    <row r="929" customFormat="false" ht="11.25" hidden="false" customHeight="true" outlineLevel="0" collapsed="false">
      <c r="B929" s="20" t="s">
        <v>34</v>
      </c>
      <c r="C929" s="21" t="n">
        <v>115204.718102756</v>
      </c>
      <c r="D929" s="21" t="n">
        <v>27.5615156544029</v>
      </c>
      <c r="E929" s="21" t="n">
        <v>4.88850774433764</v>
      </c>
      <c r="F929" s="22" t="n">
        <v>709.771482285338</v>
      </c>
      <c r="G929" s="22" t="n">
        <v>2656.44835265811</v>
      </c>
      <c r="H929" s="22" t="n">
        <v>530.23824790198</v>
      </c>
      <c r="I929" s="23" t="n">
        <v>11.278174458</v>
      </c>
    </row>
    <row r="930" customFormat="false" ht="11.25" hidden="false" customHeight="true" outlineLevel="0" collapsed="false">
      <c r="B930" s="20" t="s">
        <v>35</v>
      </c>
      <c r="C930" s="21" t="n">
        <v>379.609987300925</v>
      </c>
      <c r="D930" s="21" t="n">
        <v>0.0218871</v>
      </c>
      <c r="E930" s="21" t="n">
        <v>0.1507778</v>
      </c>
      <c r="F930" s="22" t="n">
        <v>4.815162</v>
      </c>
      <c r="G930" s="22" t="n">
        <v>1.3010665</v>
      </c>
      <c r="H930" s="22" t="n">
        <v>0.56541675</v>
      </c>
      <c r="I930" s="23" t="n">
        <v>0.05982474</v>
      </c>
    </row>
    <row r="931" customFormat="false" ht="11.25" hidden="false" customHeight="true" outlineLevel="0" collapsed="false">
      <c r="B931" s="20" t="s">
        <v>36</v>
      </c>
      <c r="C931" s="21" t="n">
        <v>5476.85051078035</v>
      </c>
      <c r="D931" s="21" t="n">
        <v>1.44869122767648</v>
      </c>
      <c r="E931" s="21" t="n">
        <v>0.128619736504055</v>
      </c>
      <c r="F931" s="22" t="n">
        <v>95.096691374251</v>
      </c>
      <c r="G931" s="22" t="n">
        <v>205.086123269056</v>
      </c>
      <c r="H931" s="22" t="n">
        <v>98.3260949005732</v>
      </c>
      <c r="I931" s="23" t="n">
        <v>48.2072190577944</v>
      </c>
    </row>
    <row r="932" customFormat="false" ht="11.25" hidden="false" customHeight="true" outlineLevel="0" collapsed="false">
      <c r="B932" s="20" t="s">
        <v>37</v>
      </c>
      <c r="C932" s="21" t="n">
        <v>651.943626971099</v>
      </c>
      <c r="D932" s="21" t="n">
        <v>0.0291183750390164</v>
      </c>
      <c r="E932" s="21" t="n">
        <v>0.0349420500468197</v>
      </c>
      <c r="F932" s="21" t="n">
        <v>1.89488042960228</v>
      </c>
      <c r="G932" s="21" t="n">
        <v>0.66995039436147</v>
      </c>
      <c r="H932" s="21" t="n">
        <v>0.0291183750390164</v>
      </c>
      <c r="I932" s="38" t="n">
        <v>0.00641100855848297</v>
      </c>
    </row>
    <row r="933" customFormat="false" ht="11.25" hidden="false" customHeight="true" outlineLevel="0" collapsed="false">
      <c r="B933" s="33" t="s">
        <v>39</v>
      </c>
      <c r="C933" s="26"/>
      <c r="D933" s="26"/>
      <c r="E933" s="26"/>
      <c r="F933" s="26"/>
      <c r="G933" s="26"/>
      <c r="H933" s="26"/>
      <c r="I933" s="27"/>
    </row>
    <row r="934" customFormat="false" ht="11.25" hidden="false" customHeight="true" outlineLevel="0" collapsed="false">
      <c r="B934" s="33" t="s">
        <v>40</v>
      </c>
      <c r="C934" s="26"/>
      <c r="D934" s="26"/>
      <c r="E934" s="26"/>
      <c r="F934" s="26"/>
      <c r="G934" s="26"/>
      <c r="H934" s="26"/>
      <c r="I934" s="27"/>
    </row>
    <row r="935" customFormat="false" ht="11.25" hidden="false" customHeight="true" outlineLevel="0" collapsed="false">
      <c r="B935" s="33" t="s">
        <v>41</v>
      </c>
      <c r="C935" s="26"/>
      <c r="D935" s="26"/>
      <c r="E935" s="26"/>
      <c r="F935" s="26"/>
      <c r="G935" s="26"/>
      <c r="H935" s="26"/>
      <c r="I935" s="27"/>
    </row>
    <row r="936" customFormat="false" ht="11.25" hidden="false" customHeight="true" outlineLevel="0" collapsed="false">
      <c r="A936" s="39"/>
      <c r="B936" s="33" t="s">
        <v>42</v>
      </c>
      <c r="C936" s="26"/>
      <c r="D936" s="26"/>
      <c r="E936" s="26"/>
      <c r="F936" s="26"/>
      <c r="G936" s="26"/>
      <c r="H936" s="26"/>
      <c r="I936" s="27"/>
    </row>
    <row r="937" customFormat="false" ht="11.25" hidden="false" customHeight="true" outlineLevel="0" collapsed="false">
      <c r="B937" s="4" t="s">
        <v>0</v>
      </c>
      <c r="C937" s="5" t="s">
        <v>1</v>
      </c>
      <c r="D937" s="5" t="s">
        <v>2</v>
      </c>
      <c r="E937" s="5" t="s">
        <v>3</v>
      </c>
      <c r="F937" s="5" t="s">
        <v>4</v>
      </c>
      <c r="G937" s="5" t="s">
        <v>5</v>
      </c>
      <c r="H937" s="5" t="s">
        <v>6</v>
      </c>
      <c r="I937" s="6" t="s">
        <v>7</v>
      </c>
    </row>
    <row r="938" customFormat="false" ht="11.25" hidden="false" customHeight="true" outlineLevel="0" collapsed="false">
      <c r="B938" s="7"/>
      <c r="C938" s="8" t="s">
        <v>8</v>
      </c>
      <c r="D938" s="9"/>
      <c r="E938" s="9"/>
      <c r="F938" s="9"/>
      <c r="G938" s="9"/>
      <c r="H938" s="9"/>
      <c r="I938" s="10"/>
    </row>
    <row r="939" customFormat="false" ht="11.25" hidden="false" customHeight="true" outlineLevel="0" collapsed="false">
      <c r="B939" s="40" t="s">
        <v>43</v>
      </c>
      <c r="C939" s="41" t="n">
        <v>78849.0358684002</v>
      </c>
      <c r="D939" s="41" t="n">
        <v>31.4085272683849</v>
      </c>
      <c r="E939" s="41" t="n">
        <v>5.60675431138951</v>
      </c>
      <c r="F939" s="41" t="n">
        <v>171.714590830467</v>
      </c>
      <c r="G939" s="41" t="n">
        <v>564.185569294299</v>
      </c>
      <c r="H939" s="41" t="n">
        <v>95.4316011117939</v>
      </c>
      <c r="I939" s="42" t="n">
        <v>22.6984873861222</v>
      </c>
    </row>
    <row r="940" customFormat="false" ht="11.25" hidden="false" customHeight="true" outlineLevel="0" collapsed="false">
      <c r="B940" s="43" t="s">
        <v>44</v>
      </c>
      <c r="C940" s="21" t="n">
        <v>21540.2070653759</v>
      </c>
      <c r="D940" s="21" t="n">
        <v>2.8497296234997</v>
      </c>
      <c r="E940" s="21" t="n">
        <v>0.779089610775639</v>
      </c>
      <c r="F940" s="22" t="n">
        <v>28.8629301210755</v>
      </c>
      <c r="G940" s="22" t="n">
        <v>17.0511123195997</v>
      </c>
      <c r="H940" s="22" t="n">
        <v>9.03324813552104</v>
      </c>
      <c r="I940" s="23" t="n">
        <v>6.58179177722471</v>
      </c>
    </row>
    <row r="941" customFormat="false" ht="11.25" hidden="false" customHeight="true" outlineLevel="0" collapsed="false">
      <c r="B941" s="43" t="s">
        <v>45</v>
      </c>
      <c r="C941" s="21" t="n">
        <v>49021.478505599</v>
      </c>
      <c r="D941" s="21" t="n">
        <v>26.2696634731227</v>
      </c>
      <c r="E941" s="21" t="n">
        <v>2.06368427743281</v>
      </c>
      <c r="F941" s="22" t="n">
        <v>38.7358863894343</v>
      </c>
      <c r="G941" s="22" t="n">
        <v>438.884865856049</v>
      </c>
      <c r="H941" s="22" t="n">
        <v>56.7199999820993</v>
      </c>
      <c r="I941" s="23" t="n">
        <v>14.8319202587465</v>
      </c>
    </row>
    <row r="942" customFormat="false" ht="11.25" hidden="false" customHeight="true" outlineLevel="0" collapsed="false">
      <c r="B942" s="44" t="s">
        <v>46</v>
      </c>
      <c r="C942" s="45" t="n">
        <v>8287.3502974254</v>
      </c>
      <c r="D942" s="45" t="n">
        <v>2.2891341717625</v>
      </c>
      <c r="E942" s="45" t="n">
        <v>2.76398042318106</v>
      </c>
      <c r="F942" s="46" t="n">
        <v>104.115774319958</v>
      </c>
      <c r="G942" s="46" t="n">
        <v>108.24959111865</v>
      </c>
      <c r="H942" s="46" t="n">
        <v>29.6783529941735</v>
      </c>
      <c r="I942" s="47" t="n">
        <v>1.28477535015103</v>
      </c>
    </row>
    <row r="943" customFormat="false" ht="11.25" hidden="false" customHeight="true" outlineLevel="0" collapsed="false">
      <c r="B943" s="48" t="s">
        <v>47</v>
      </c>
      <c r="C943" s="18" t="n">
        <v>313.55924010285</v>
      </c>
      <c r="D943" s="18" t="n">
        <v>0.0723781676470588</v>
      </c>
      <c r="E943" s="18" t="n">
        <v>0.0224574205882353</v>
      </c>
      <c r="F943" s="18" t="n">
        <v>1.65666860882353</v>
      </c>
      <c r="G943" s="18" t="n">
        <v>33.9397927647059</v>
      </c>
      <c r="H943" s="18" t="n">
        <v>1.11789100294118</v>
      </c>
      <c r="I943" s="19" t="n">
        <v>0.082486334</v>
      </c>
    </row>
    <row r="944" customFormat="false" ht="11.25" hidden="false" customHeight="true" outlineLevel="0" collapsed="false">
      <c r="B944" s="49" t="s">
        <v>48</v>
      </c>
      <c r="C944" s="21" t="s">
        <v>38</v>
      </c>
      <c r="D944" s="21" t="s">
        <v>38</v>
      </c>
      <c r="E944" s="21" t="s">
        <v>38</v>
      </c>
      <c r="F944" s="21" t="s">
        <v>38</v>
      </c>
      <c r="G944" s="21" t="s">
        <v>38</v>
      </c>
      <c r="H944" s="21" t="s">
        <v>38</v>
      </c>
      <c r="I944" s="38" t="s">
        <v>38</v>
      </c>
    </row>
    <row r="945" customFormat="false" ht="11.25" hidden="false" customHeight="true" outlineLevel="0" collapsed="false">
      <c r="B945" s="34" t="s">
        <v>49</v>
      </c>
      <c r="C945" s="22"/>
      <c r="D945" s="22"/>
      <c r="E945" s="22"/>
      <c r="F945" s="22"/>
      <c r="G945" s="22"/>
      <c r="H945" s="22"/>
      <c r="I945" s="23"/>
    </row>
    <row r="946" customFormat="false" ht="11.25" hidden="false" customHeight="true" outlineLevel="0" collapsed="false">
      <c r="B946" s="49" t="s">
        <v>50</v>
      </c>
      <c r="C946" s="21" t="n">
        <v>313.55924010285</v>
      </c>
      <c r="D946" s="21" t="n">
        <v>0.0723781676470588</v>
      </c>
      <c r="E946" s="21" t="n">
        <v>0.0224574205882353</v>
      </c>
      <c r="F946" s="21" t="n">
        <v>1.65666860882353</v>
      </c>
      <c r="G946" s="21" t="n">
        <v>33.9397927647059</v>
      </c>
      <c r="H946" s="21" t="n">
        <v>1.11789100294118</v>
      </c>
      <c r="I946" s="38" t="n">
        <v>0.082486334</v>
      </c>
    </row>
    <row r="947" customFormat="false" ht="11.25" hidden="false" customHeight="true" outlineLevel="0" collapsed="false">
      <c r="B947" s="33" t="s">
        <v>51</v>
      </c>
      <c r="C947" s="26"/>
      <c r="D947" s="26"/>
      <c r="E947" s="26"/>
      <c r="F947" s="26"/>
      <c r="G947" s="26"/>
      <c r="H947" s="26"/>
      <c r="I947" s="27"/>
    </row>
    <row r="948" customFormat="false" ht="11.25" hidden="false" customHeight="true" outlineLevel="0" collapsed="false">
      <c r="B948" s="33"/>
      <c r="C948" s="26"/>
      <c r="D948" s="26"/>
      <c r="E948" s="26"/>
      <c r="F948" s="26"/>
      <c r="G948" s="26"/>
      <c r="H948" s="26"/>
      <c r="I948" s="27"/>
    </row>
    <row r="949" customFormat="false" ht="11.25" hidden="false" customHeight="true" outlineLevel="0" collapsed="false">
      <c r="B949" s="50" t="s">
        <v>52</v>
      </c>
      <c r="C949" s="15" t="n">
        <v>2265.01327342077</v>
      </c>
      <c r="D949" s="15" t="n">
        <v>287.453427894384</v>
      </c>
      <c r="E949" s="15" t="n">
        <v>0.0413392543366268</v>
      </c>
      <c r="F949" s="15" t="n">
        <v>6.23719410535117</v>
      </c>
      <c r="G949" s="15" t="n">
        <v>1.58162</v>
      </c>
      <c r="H949" s="15" t="n">
        <v>84.0681803672137</v>
      </c>
      <c r="I949" s="16" t="n">
        <v>44.7549470265811</v>
      </c>
    </row>
    <row r="950" customFormat="false" ht="11.25" hidden="false" customHeight="true" outlineLevel="0" collapsed="false">
      <c r="B950" s="48" t="s">
        <v>54</v>
      </c>
      <c r="C950" s="18" t="n">
        <v>0.0734762346702906</v>
      </c>
      <c r="D950" s="18" t="n">
        <v>3.8180835</v>
      </c>
      <c r="E950" s="18" t="s">
        <v>38</v>
      </c>
      <c r="F950" s="18" t="s">
        <v>38</v>
      </c>
      <c r="G950" s="18" t="s">
        <v>38</v>
      </c>
      <c r="H950" s="18" t="n">
        <v>2.5215</v>
      </c>
      <c r="I950" s="19" t="s">
        <v>38</v>
      </c>
    </row>
    <row r="951" customFormat="false" ht="11.25" hidden="false" customHeight="true" outlineLevel="0" collapsed="false">
      <c r="B951" s="43" t="s">
        <v>56</v>
      </c>
      <c r="C951" s="21" t="n">
        <v>0.0734762346702906</v>
      </c>
      <c r="D951" s="21" t="n">
        <v>1.7855835</v>
      </c>
      <c r="E951" s="22" t="s">
        <v>38</v>
      </c>
      <c r="F951" s="22" t="s">
        <v>38</v>
      </c>
      <c r="G951" s="22" t="s">
        <v>38</v>
      </c>
      <c r="H951" s="22" t="n">
        <v>0.489</v>
      </c>
      <c r="I951" s="51"/>
    </row>
    <row r="952" customFormat="false" ht="11.25" hidden="false" customHeight="true" outlineLevel="0" collapsed="false">
      <c r="B952" s="43" t="s">
        <v>57</v>
      </c>
      <c r="C952" s="21" t="s">
        <v>38</v>
      </c>
      <c r="D952" s="21" t="n">
        <v>2.0325</v>
      </c>
      <c r="E952" s="22" t="s">
        <v>38</v>
      </c>
      <c r="F952" s="22" t="s">
        <v>38</v>
      </c>
      <c r="G952" s="22" t="s">
        <v>38</v>
      </c>
      <c r="H952" s="22" t="n">
        <v>2.0325</v>
      </c>
      <c r="I952" s="23" t="s">
        <v>38</v>
      </c>
    </row>
    <row r="953" customFormat="false" ht="11.25" hidden="false" customHeight="true" outlineLevel="0" collapsed="false">
      <c r="B953" s="24" t="s">
        <v>58</v>
      </c>
      <c r="C953" s="21" t="s">
        <v>38</v>
      </c>
      <c r="D953" s="21" t="s">
        <v>38</v>
      </c>
      <c r="E953" s="21" t="s">
        <v>38</v>
      </c>
      <c r="F953" s="21" t="s">
        <v>38</v>
      </c>
      <c r="G953" s="21" t="s">
        <v>38</v>
      </c>
      <c r="H953" s="21" t="s">
        <v>38</v>
      </c>
      <c r="I953" s="38" t="s">
        <v>38</v>
      </c>
    </row>
    <row r="954" customFormat="false" ht="11.25" hidden="false" customHeight="true" outlineLevel="0" collapsed="false">
      <c r="B954" s="52" t="s">
        <v>59</v>
      </c>
      <c r="C954" s="22"/>
      <c r="D954" s="22"/>
      <c r="E954" s="22"/>
      <c r="F954" s="22"/>
      <c r="G954" s="22"/>
      <c r="H954" s="22"/>
      <c r="I954" s="23"/>
    </row>
    <row r="955" customFormat="false" ht="11.25" hidden="false" customHeight="true" outlineLevel="0" collapsed="false">
      <c r="B955" s="52" t="s">
        <v>60</v>
      </c>
      <c r="C955" s="53"/>
      <c r="D955" s="53"/>
      <c r="E955" s="53"/>
      <c r="F955" s="53"/>
      <c r="G955" s="53"/>
      <c r="H955" s="53"/>
      <c r="I955" s="54"/>
    </row>
    <row r="956" customFormat="false" ht="11.25" hidden="false" customHeight="true" outlineLevel="0" collapsed="false">
      <c r="B956" s="55" t="s">
        <v>61</v>
      </c>
      <c r="C956" s="53"/>
      <c r="D956" s="53"/>
      <c r="E956" s="53"/>
      <c r="F956" s="53"/>
      <c r="G956" s="53"/>
      <c r="H956" s="53"/>
      <c r="I956" s="54"/>
    </row>
    <row r="957" customFormat="false" ht="11.25" hidden="false" customHeight="true" outlineLevel="0" collapsed="false">
      <c r="B957" s="56" t="s">
        <v>62</v>
      </c>
      <c r="C957" s="29" t="n">
        <v>2264.9397971861</v>
      </c>
      <c r="D957" s="29" t="n">
        <v>283.635344394384</v>
      </c>
      <c r="E957" s="29" t="n">
        <v>0.0413392543366268</v>
      </c>
      <c r="F957" s="29" t="n">
        <v>6.23719410535117</v>
      </c>
      <c r="G957" s="29" t="n">
        <v>1.58162</v>
      </c>
      <c r="H957" s="29" t="n">
        <v>81.5466803672137</v>
      </c>
      <c r="I957" s="30" t="n">
        <v>44.7549470265811</v>
      </c>
    </row>
    <row r="958" customFormat="false" ht="11.25" hidden="false" customHeight="true" outlineLevel="0" collapsed="false">
      <c r="B958" s="43" t="s">
        <v>63</v>
      </c>
      <c r="C958" s="21" t="n">
        <v>1342.90811668286</v>
      </c>
      <c r="D958" s="21" t="n">
        <v>11.232483</v>
      </c>
      <c r="E958" s="21" t="s">
        <v>53</v>
      </c>
      <c r="F958" s="22" t="n">
        <v>5.954325</v>
      </c>
      <c r="G958" s="22" t="n">
        <v>1.58162</v>
      </c>
      <c r="H958" s="22" t="n">
        <v>52.1199140946706</v>
      </c>
      <c r="I958" s="23" t="n">
        <v>36.2452</v>
      </c>
    </row>
    <row r="959" customFormat="false" ht="11.25" hidden="false" customHeight="true" outlineLevel="0" collapsed="false">
      <c r="B959" s="43" t="s">
        <v>64</v>
      </c>
      <c r="C959" s="21" t="n">
        <v>3.65372163936032</v>
      </c>
      <c r="D959" s="21" t="n">
        <v>271.322683755849</v>
      </c>
      <c r="E959" s="57"/>
      <c r="F959" s="57"/>
      <c r="G959" s="57"/>
      <c r="H959" s="22" t="n">
        <v>29.1618254907705</v>
      </c>
      <c r="I959" s="23" t="s">
        <v>38</v>
      </c>
    </row>
    <row r="960" customFormat="false" ht="11.25" hidden="false" customHeight="true" outlineLevel="0" collapsed="false">
      <c r="B960" s="43" t="s">
        <v>65</v>
      </c>
      <c r="C960" s="21" t="n">
        <v>337.054058863878</v>
      </c>
      <c r="D960" s="21" t="n">
        <v>0.5881447581</v>
      </c>
      <c r="E960" s="21" t="n">
        <v>0.00322249733083351</v>
      </c>
      <c r="F960" s="21" t="s">
        <v>38</v>
      </c>
      <c r="G960" s="21" t="s">
        <v>38</v>
      </c>
      <c r="H960" s="21" t="s">
        <v>38</v>
      </c>
      <c r="I960" s="38" t="s">
        <v>38</v>
      </c>
    </row>
    <row r="961" customFormat="false" ht="11.25" hidden="false" customHeight="true" outlineLevel="0" collapsed="false">
      <c r="B961" s="58" t="s">
        <v>66</v>
      </c>
      <c r="C961" s="21" t="n">
        <v>0.316169275090599</v>
      </c>
      <c r="D961" s="21" t="n">
        <v>0.3921659795</v>
      </c>
      <c r="E961" s="57"/>
      <c r="F961" s="57"/>
      <c r="G961" s="57"/>
      <c r="H961" s="22" t="s">
        <v>38</v>
      </c>
      <c r="I961" s="23" t="s">
        <v>38</v>
      </c>
    </row>
    <row r="962" customFormat="false" ht="11.25" hidden="false" customHeight="true" outlineLevel="0" collapsed="false">
      <c r="B962" s="58" t="s">
        <v>67</v>
      </c>
      <c r="C962" s="21" t="n">
        <v>336.737889588787</v>
      </c>
      <c r="D962" s="21" t="n">
        <v>0.1959787786</v>
      </c>
      <c r="E962" s="21" t="n">
        <v>0.00322249733083351</v>
      </c>
      <c r="F962" s="22" t="s">
        <v>38</v>
      </c>
      <c r="G962" s="22" t="s">
        <v>38</v>
      </c>
      <c r="H962" s="22" t="s">
        <v>38</v>
      </c>
      <c r="I962" s="23" t="s">
        <v>38</v>
      </c>
    </row>
    <row r="963" customFormat="false" ht="11.25" hidden="false" customHeight="true" outlineLevel="0" collapsed="false">
      <c r="B963" s="43" t="s">
        <v>68</v>
      </c>
      <c r="C963" s="21" t="n">
        <v>581.3239</v>
      </c>
      <c r="D963" s="21" t="n">
        <v>0.492032880434783</v>
      </c>
      <c r="E963" s="21" t="n">
        <v>0.0381167570057933</v>
      </c>
      <c r="F963" s="21" t="n">
        <v>0.282869105351171</v>
      </c>
      <c r="G963" s="21" t="s">
        <v>38</v>
      </c>
      <c r="H963" s="21" t="n">
        <v>0.264940781772575</v>
      </c>
      <c r="I963" s="38" t="n">
        <v>8.50974702658112</v>
      </c>
    </row>
    <row r="964" customFormat="false" ht="11.25" hidden="false" customHeight="true" outlineLevel="0" collapsed="false">
      <c r="B964" s="34" t="s">
        <v>69</v>
      </c>
      <c r="C964" s="22"/>
      <c r="D964" s="22"/>
      <c r="E964" s="22"/>
      <c r="F964" s="22"/>
      <c r="G964" s="22"/>
      <c r="H964" s="22"/>
      <c r="I964" s="23"/>
    </row>
    <row r="965" customFormat="false" ht="11.25" hidden="false" customHeight="true" outlineLevel="0" collapsed="false">
      <c r="B965" s="59" t="s">
        <v>70</v>
      </c>
      <c r="C965" s="53"/>
      <c r="D965" s="53"/>
      <c r="E965" s="53"/>
      <c r="F965" s="53"/>
      <c r="G965" s="53"/>
      <c r="H965" s="53"/>
      <c r="I965" s="54"/>
    </row>
    <row r="966" customFormat="false" ht="11.25" hidden="false" customHeight="true" outlineLevel="0" collapsed="false">
      <c r="B966" s="59" t="s">
        <v>71</v>
      </c>
      <c r="C966" s="53"/>
      <c r="D966" s="53"/>
      <c r="E966" s="53"/>
      <c r="F966" s="53"/>
      <c r="G966" s="53"/>
      <c r="H966" s="53"/>
      <c r="I966" s="54"/>
    </row>
    <row r="967" customFormat="false" ht="11.25" hidden="false" customHeight="true" outlineLevel="0" collapsed="false">
      <c r="B967" s="59" t="s">
        <v>72</v>
      </c>
      <c r="C967" s="53"/>
      <c r="D967" s="53"/>
      <c r="E967" s="53"/>
      <c r="F967" s="53"/>
      <c r="G967" s="53"/>
      <c r="H967" s="53"/>
      <c r="I967" s="54"/>
    </row>
    <row r="968" customFormat="false" ht="11.25" hidden="false" customHeight="true" outlineLevel="0" collapsed="false">
      <c r="B968" s="59" t="s">
        <v>73</v>
      </c>
      <c r="C968" s="53"/>
      <c r="D968" s="53"/>
      <c r="E968" s="53"/>
      <c r="F968" s="53"/>
      <c r="G968" s="53"/>
      <c r="H968" s="53"/>
      <c r="I968" s="54"/>
    </row>
    <row r="969" customFormat="false" ht="11.25" hidden="false" customHeight="true" outlineLevel="0" collapsed="false">
      <c r="B969" s="59" t="s">
        <v>74</v>
      </c>
      <c r="C969" s="53"/>
      <c r="D969" s="53"/>
      <c r="E969" s="53"/>
      <c r="F969" s="53"/>
      <c r="G969" s="53"/>
      <c r="H969" s="53"/>
      <c r="I969" s="54"/>
    </row>
    <row r="970" customFormat="false" ht="11.25" hidden="false" customHeight="true" outlineLevel="0" collapsed="false">
      <c r="B970" s="60" t="s">
        <v>75</v>
      </c>
      <c r="C970" s="61"/>
      <c r="D970" s="61"/>
      <c r="E970" s="61"/>
      <c r="F970" s="61"/>
      <c r="G970" s="61"/>
      <c r="H970" s="61"/>
      <c r="I970" s="62"/>
    </row>
    <row r="971" customFormat="false" ht="11.25" hidden="false" customHeight="true" outlineLevel="0" collapsed="false">
      <c r="B971" s="63" t="s">
        <v>76</v>
      </c>
      <c r="C971" s="64" t="n">
        <v>12862.4248038251</v>
      </c>
      <c r="D971" s="64" t="n">
        <v>0.648003781775214</v>
      </c>
      <c r="E971" s="64" t="n">
        <v>0.348938816871143</v>
      </c>
      <c r="F971" s="64" t="n">
        <v>138.183702869492</v>
      </c>
      <c r="G971" s="64" t="n">
        <v>18.7792910822382</v>
      </c>
      <c r="H971" s="64" t="n">
        <v>6.36172065608133</v>
      </c>
      <c r="I971" s="65" t="n">
        <v>101.22274747043</v>
      </c>
    </row>
    <row r="972" customFormat="false" ht="11.25" hidden="false" customHeight="true" outlineLevel="0" collapsed="false">
      <c r="B972" s="58" t="s">
        <v>77</v>
      </c>
      <c r="C972" s="21" t="n">
        <v>7312.69473715884</v>
      </c>
      <c r="D972" s="21" t="n">
        <v>0.117456320557576</v>
      </c>
      <c r="E972" s="21" t="n">
        <v>0.207459493879772</v>
      </c>
      <c r="F972" s="22" t="n">
        <v>31.2753005410872</v>
      </c>
      <c r="G972" s="22" t="n">
        <v>5.79957936145485</v>
      </c>
      <c r="H972" s="22" t="n">
        <v>2.14614338272882</v>
      </c>
      <c r="I972" s="23" t="n">
        <v>2.3838579842244</v>
      </c>
    </row>
    <row r="973" customFormat="false" ht="11.25" hidden="false" customHeight="true" outlineLevel="0" collapsed="false">
      <c r="B973" s="58" t="s">
        <v>78</v>
      </c>
      <c r="C973" s="21" t="n">
        <v>5549.73006666627</v>
      </c>
      <c r="D973" s="21" t="n">
        <v>0.530547461217638</v>
      </c>
      <c r="E973" s="21" t="n">
        <v>0.14147932299137</v>
      </c>
      <c r="F973" s="22" t="n">
        <v>106.908402328404</v>
      </c>
      <c r="G973" s="22" t="n">
        <v>12.9797117207834</v>
      </c>
      <c r="H973" s="22" t="n">
        <v>4.21557727335251</v>
      </c>
      <c r="I973" s="23" t="n">
        <v>98.8388894862056</v>
      </c>
    </row>
    <row r="974" customFormat="false" ht="11.25" hidden="false" customHeight="true" outlineLevel="0" collapsed="false">
      <c r="B974" s="63" t="s">
        <v>79</v>
      </c>
      <c r="C974" s="21" t="s">
        <v>84</v>
      </c>
      <c r="D974" s="21" t="s">
        <v>84</v>
      </c>
      <c r="E974" s="21" t="s">
        <v>84</v>
      </c>
      <c r="F974" s="22" t="s">
        <v>84</v>
      </c>
      <c r="G974" s="22" t="s">
        <v>84</v>
      </c>
      <c r="H974" s="22" t="s">
        <v>84</v>
      </c>
      <c r="I974" s="23" t="s">
        <v>84</v>
      </c>
    </row>
    <row r="975" customFormat="false" ht="11.25" hidden="false" customHeight="true" outlineLevel="0" collapsed="false">
      <c r="B975" s="66" t="s">
        <v>81</v>
      </c>
      <c r="C975" s="67" t="n">
        <v>12923.6039209892</v>
      </c>
      <c r="D975" s="68"/>
      <c r="E975" s="68"/>
      <c r="F975" s="68"/>
      <c r="G975" s="68"/>
      <c r="H975" s="68"/>
      <c r="I975" s="69"/>
    </row>
    <row r="977" customFormat="false" ht="11.25" hidden="false" customHeight="true" outlineLevel="0" collapsed="false">
      <c r="A977" s="2" t="n">
        <f aca="false">A902+1</f>
        <v>2003</v>
      </c>
    </row>
    <row r="978" customFormat="false" ht="11.25" hidden="false" customHeight="true" outlineLevel="0" collapsed="false">
      <c r="A978" s="3" t="n">
        <f aca="false">A903</f>
        <v>0</v>
      </c>
      <c r="B978" s="4" t="s">
        <v>0</v>
      </c>
      <c r="C978" s="5" t="s">
        <v>1</v>
      </c>
      <c r="D978" s="5" t="s">
        <v>2</v>
      </c>
      <c r="E978" s="5" t="s">
        <v>3</v>
      </c>
      <c r="F978" s="5" t="s">
        <v>4</v>
      </c>
      <c r="G978" s="5" t="s">
        <v>5</v>
      </c>
      <c r="H978" s="5" t="s">
        <v>6</v>
      </c>
      <c r="I978" s="6" t="s">
        <v>7</v>
      </c>
    </row>
    <row r="979" customFormat="false" ht="11.25" hidden="false" customHeight="true" outlineLevel="0" collapsed="false">
      <c r="B979" s="7"/>
      <c r="C979" s="8" t="s">
        <v>8</v>
      </c>
      <c r="D979" s="9"/>
      <c r="E979" s="9"/>
      <c r="F979" s="9"/>
      <c r="G979" s="9"/>
      <c r="H979" s="9"/>
      <c r="I979" s="10"/>
    </row>
    <row r="980" customFormat="false" ht="11.25" hidden="false" customHeight="true" outlineLevel="0" collapsed="false">
      <c r="B980" s="11" t="s">
        <v>9</v>
      </c>
      <c r="C980" s="12" t="n">
        <v>458529.732620682</v>
      </c>
      <c r="D980" s="12" t="n">
        <v>353.307641414404</v>
      </c>
      <c r="E980" s="12" t="n">
        <v>17.8651977781735</v>
      </c>
      <c r="F980" s="12" t="n">
        <v>1317.01406325141</v>
      </c>
      <c r="G980" s="12" t="n">
        <v>3585.07586833403</v>
      </c>
      <c r="H980" s="12" t="n">
        <v>791.159486947719</v>
      </c>
      <c r="I980" s="13" t="n">
        <v>496.681694457517</v>
      </c>
    </row>
    <row r="981" customFormat="false" ht="11.25" hidden="false" customHeight="true" outlineLevel="0" collapsed="false">
      <c r="B981" s="14" t="s">
        <v>10</v>
      </c>
      <c r="C981" s="15" t="n">
        <v>455689.891584594</v>
      </c>
      <c r="D981" s="15" t="n">
        <v>72.063995000483</v>
      </c>
      <c r="E981" s="15" t="n">
        <v>17.8232629086229</v>
      </c>
      <c r="F981" s="15" t="n">
        <v>1309.29637079188</v>
      </c>
      <c r="G981" s="15" t="n">
        <v>3583.90279633403</v>
      </c>
      <c r="H981" s="15" t="n">
        <v>709.85208471602</v>
      </c>
      <c r="I981" s="16" t="n">
        <v>456.998537756897</v>
      </c>
    </row>
    <row r="982" customFormat="false" ht="11.25" hidden="false" customHeight="true" outlineLevel="0" collapsed="false">
      <c r="B982" s="17" t="s">
        <v>11</v>
      </c>
      <c r="C982" s="18" t="n">
        <v>161982.203668081</v>
      </c>
      <c r="D982" s="18" t="n">
        <v>6.1438202025455</v>
      </c>
      <c r="E982" s="18" t="n">
        <v>1.8414643014388</v>
      </c>
      <c r="F982" s="18" t="n">
        <v>157.835023355375</v>
      </c>
      <c r="G982" s="18" t="n">
        <v>50.7164393777815</v>
      </c>
      <c r="H982" s="18" t="n">
        <v>5.60853970532909</v>
      </c>
      <c r="I982" s="19" t="n">
        <v>283.395379282421</v>
      </c>
    </row>
    <row r="983" customFormat="false" ht="11.25" hidden="false" customHeight="true" outlineLevel="0" collapsed="false">
      <c r="B983" s="20" t="s">
        <v>12</v>
      </c>
      <c r="C983" s="21" t="n">
        <v>124934.273442683</v>
      </c>
      <c r="D983" s="21" t="n">
        <v>4.4544120153975</v>
      </c>
      <c r="E983" s="21" t="n">
        <v>1.1111863153423</v>
      </c>
      <c r="F983" s="22" t="n">
        <v>122.8834</v>
      </c>
      <c r="G983" s="22" t="n">
        <v>29.849011905272</v>
      </c>
      <c r="H983" s="22" t="n">
        <v>4.3479281953075</v>
      </c>
      <c r="I983" s="23" t="n">
        <v>198.2339</v>
      </c>
    </row>
    <row r="984" customFormat="false" ht="11.25" hidden="false" customHeight="true" outlineLevel="0" collapsed="false">
      <c r="B984" s="20" t="s">
        <v>13</v>
      </c>
      <c r="C984" s="21" t="n">
        <v>23640.6446674582</v>
      </c>
      <c r="D984" s="21" t="n">
        <v>0.644464171887</v>
      </c>
      <c r="E984" s="21" t="n">
        <v>0.609238314512</v>
      </c>
      <c r="F984" s="22" t="n">
        <v>25.26873</v>
      </c>
      <c r="G984" s="22" t="n">
        <v>4.10210492659</v>
      </c>
      <c r="H984" s="22" t="n">
        <v>0.813018182781</v>
      </c>
      <c r="I984" s="23" t="n">
        <v>73.65152</v>
      </c>
    </row>
    <row r="985" customFormat="false" ht="11.25" hidden="false" customHeight="true" outlineLevel="0" collapsed="false">
      <c r="B985" s="24" t="s">
        <v>15</v>
      </c>
      <c r="C985" s="25" t="n">
        <v>13407.2855579395</v>
      </c>
      <c r="D985" s="25" t="n">
        <v>1.044944015261</v>
      </c>
      <c r="E985" s="25" t="n">
        <v>0.1210396715845</v>
      </c>
      <c r="F985" s="26" t="n">
        <v>9.68289335537463</v>
      </c>
      <c r="G985" s="26" t="n">
        <v>16.7653225459194</v>
      </c>
      <c r="H985" s="26" t="n">
        <v>0.447593327240588</v>
      </c>
      <c r="I985" s="27" t="n">
        <v>11.5099592824206</v>
      </c>
    </row>
    <row r="986" customFormat="false" ht="11.25" hidden="false" customHeight="true" outlineLevel="0" collapsed="false">
      <c r="B986" s="28" t="s">
        <v>16</v>
      </c>
      <c r="C986" s="29" t="n">
        <v>82314.5196929665</v>
      </c>
      <c r="D986" s="29" t="n">
        <v>5.83194610401992</v>
      </c>
      <c r="E986" s="29" t="n">
        <v>4.930048564342</v>
      </c>
      <c r="F986" s="29" t="n">
        <v>178.896954208111</v>
      </c>
      <c r="G986" s="29" t="n">
        <v>309.151721881319</v>
      </c>
      <c r="H986" s="29" t="n">
        <v>13.0466377693801</v>
      </c>
      <c r="I986" s="30" t="n">
        <v>90.9032707755764</v>
      </c>
    </row>
    <row r="987" customFormat="false" ht="11.25" hidden="false" customHeight="true" outlineLevel="0" collapsed="false">
      <c r="B987" s="20" t="s">
        <v>17</v>
      </c>
      <c r="C987" s="21" t="n">
        <v>14203.3605798745</v>
      </c>
      <c r="D987" s="21" t="n">
        <v>2.86179673233327</v>
      </c>
      <c r="E987" s="21" t="n">
        <v>0.3106290305505</v>
      </c>
      <c r="F987" s="22" t="s">
        <v>14</v>
      </c>
      <c r="G987" s="22" t="s">
        <v>14</v>
      </c>
      <c r="H987" s="22" t="s">
        <v>14</v>
      </c>
      <c r="I987" s="23" t="s">
        <v>14</v>
      </c>
    </row>
    <row r="988" customFormat="false" ht="11.25" hidden="false" customHeight="true" outlineLevel="0" collapsed="false">
      <c r="B988" s="20" t="s">
        <v>18</v>
      </c>
      <c r="C988" s="21" t="n">
        <v>1215.17384911774</v>
      </c>
      <c r="D988" s="21" t="n">
        <v>0.026008665675</v>
      </c>
      <c r="E988" s="21" t="n">
        <v>0.024217503837</v>
      </c>
      <c r="F988" s="22" t="s">
        <v>14</v>
      </c>
      <c r="G988" s="22" t="s">
        <v>14</v>
      </c>
      <c r="H988" s="22" t="s">
        <v>14</v>
      </c>
      <c r="I988" s="23" t="s">
        <v>14</v>
      </c>
    </row>
    <row r="989" customFormat="false" ht="11.25" hidden="false" customHeight="true" outlineLevel="0" collapsed="false">
      <c r="B989" s="20" t="s">
        <v>19</v>
      </c>
      <c r="C989" s="21" t="n">
        <v>11296.0007113445</v>
      </c>
      <c r="D989" s="21" t="n">
        <v>0.338324961296</v>
      </c>
      <c r="E989" s="21" t="n">
        <v>0.151131769894</v>
      </c>
      <c r="F989" s="22" t="s">
        <v>14</v>
      </c>
      <c r="G989" s="22" t="s">
        <v>14</v>
      </c>
      <c r="H989" s="22" t="s">
        <v>14</v>
      </c>
      <c r="I989" s="23" t="s">
        <v>14</v>
      </c>
    </row>
    <row r="990" customFormat="false" ht="11.25" hidden="false" customHeight="true" outlineLevel="0" collapsed="false">
      <c r="B990" s="20" t="s">
        <v>20</v>
      </c>
      <c r="C990" s="21" t="n">
        <v>4481.50355870548</v>
      </c>
      <c r="D990" s="21" t="n">
        <v>0.107068689099</v>
      </c>
      <c r="E990" s="21" t="n">
        <v>0.087338338871</v>
      </c>
      <c r="F990" s="22" t="s">
        <v>14</v>
      </c>
      <c r="G990" s="22" t="s">
        <v>14</v>
      </c>
      <c r="H990" s="22" t="s">
        <v>14</v>
      </c>
      <c r="I990" s="23" t="s">
        <v>14</v>
      </c>
    </row>
    <row r="991" customFormat="false" ht="11.25" hidden="false" customHeight="true" outlineLevel="0" collapsed="false">
      <c r="B991" s="20" t="s">
        <v>21</v>
      </c>
      <c r="C991" s="21" t="n">
        <v>6805.90096389776</v>
      </c>
      <c r="D991" s="21" t="n">
        <v>0.388586184384</v>
      </c>
      <c r="E991" s="21" t="n">
        <v>0.094874685213</v>
      </c>
      <c r="F991" s="22" t="s">
        <v>14</v>
      </c>
      <c r="G991" s="22" t="s">
        <v>14</v>
      </c>
      <c r="H991" s="22" t="s">
        <v>14</v>
      </c>
      <c r="I991" s="23" t="s">
        <v>14</v>
      </c>
    </row>
    <row r="992" customFormat="false" ht="11.25" hidden="false" customHeight="true" outlineLevel="0" collapsed="false">
      <c r="B992" s="20" t="s">
        <v>22</v>
      </c>
      <c r="C992" s="21" t="n">
        <v>44312.5800300266</v>
      </c>
      <c r="D992" s="21" t="n">
        <v>2.11016087123265</v>
      </c>
      <c r="E992" s="21" t="n">
        <v>4.2618572359765</v>
      </c>
      <c r="F992" s="31" t="n">
        <v>178.896954208111</v>
      </c>
      <c r="G992" s="31" t="n">
        <v>309.151721881319</v>
      </c>
      <c r="H992" s="31" t="n">
        <v>13.0466377693801</v>
      </c>
      <c r="I992" s="32" t="n">
        <v>90.9032707755764</v>
      </c>
    </row>
    <row r="993" customFormat="false" ht="11.25" hidden="false" customHeight="true" outlineLevel="0" collapsed="false">
      <c r="B993" s="33" t="s">
        <v>23</v>
      </c>
      <c r="C993" s="26"/>
      <c r="D993" s="26"/>
      <c r="E993" s="26"/>
      <c r="F993" s="26"/>
      <c r="G993" s="26"/>
      <c r="H993" s="26"/>
      <c r="I993" s="27"/>
    </row>
    <row r="994" customFormat="false" ht="11.25" hidden="false" customHeight="true" outlineLevel="0" collapsed="false">
      <c r="B994" s="33" t="s">
        <v>24</v>
      </c>
      <c r="C994" s="22"/>
      <c r="D994" s="22"/>
      <c r="E994" s="22"/>
      <c r="F994" s="22"/>
      <c r="G994" s="22"/>
      <c r="H994" s="22"/>
      <c r="I994" s="23"/>
    </row>
    <row r="995" customFormat="false" ht="11.25" hidden="false" customHeight="true" outlineLevel="0" collapsed="false">
      <c r="B995" s="34" t="s">
        <v>25</v>
      </c>
      <c r="C995" s="22"/>
      <c r="D995" s="22"/>
      <c r="E995" s="22"/>
      <c r="F995" s="22"/>
      <c r="G995" s="22"/>
      <c r="H995" s="22"/>
      <c r="I995" s="23"/>
    </row>
    <row r="996" customFormat="false" ht="11.25" hidden="false" customHeight="true" outlineLevel="0" collapsed="false">
      <c r="B996" s="34" t="s">
        <v>26</v>
      </c>
      <c r="C996" s="22"/>
      <c r="D996" s="22"/>
      <c r="E996" s="22"/>
      <c r="F996" s="22"/>
      <c r="G996" s="22"/>
      <c r="H996" s="22"/>
      <c r="I996" s="23"/>
    </row>
    <row r="997" customFormat="false" ht="11.25" hidden="false" customHeight="true" outlineLevel="0" collapsed="false">
      <c r="B997" s="34" t="s">
        <v>27</v>
      </c>
      <c r="C997" s="22"/>
      <c r="D997" s="22"/>
      <c r="E997" s="22"/>
      <c r="F997" s="22"/>
      <c r="G997" s="22"/>
      <c r="H997" s="22"/>
      <c r="I997" s="23"/>
    </row>
    <row r="998" customFormat="false" ht="11.25" hidden="false" customHeight="true" outlineLevel="0" collapsed="false">
      <c r="B998" s="34" t="s">
        <v>28</v>
      </c>
      <c r="C998" s="22"/>
      <c r="D998" s="22"/>
      <c r="E998" s="22"/>
      <c r="F998" s="22"/>
      <c r="G998" s="22"/>
      <c r="H998" s="22"/>
      <c r="I998" s="23"/>
    </row>
    <row r="999" customFormat="false" ht="11.25" hidden="false" customHeight="true" outlineLevel="0" collapsed="false">
      <c r="B999" s="34" t="s">
        <v>29</v>
      </c>
      <c r="C999" s="22"/>
      <c r="D999" s="22"/>
      <c r="E999" s="22"/>
      <c r="F999" s="22"/>
      <c r="G999" s="22"/>
      <c r="H999" s="22"/>
      <c r="I999" s="23"/>
    </row>
    <row r="1000" customFormat="false" ht="11.25" hidden="false" customHeight="true" outlineLevel="0" collapsed="false">
      <c r="B1000" s="34" t="s">
        <v>30</v>
      </c>
      <c r="C1000" s="22"/>
      <c r="D1000" s="22"/>
      <c r="E1000" s="22"/>
      <c r="F1000" s="22"/>
      <c r="G1000" s="22"/>
      <c r="H1000" s="22"/>
      <c r="I1000" s="23"/>
    </row>
    <row r="1001" customFormat="false" ht="11.25" hidden="false" customHeight="true" outlineLevel="0" collapsed="false">
      <c r="B1001" s="35" t="s">
        <v>31</v>
      </c>
      <c r="C1001" s="36"/>
      <c r="D1001" s="36"/>
      <c r="E1001" s="36"/>
      <c r="F1001" s="36"/>
      <c r="G1001" s="36"/>
      <c r="H1001" s="36"/>
      <c r="I1001" s="37"/>
    </row>
    <row r="1002" customFormat="false" ht="11.25" hidden="false" customHeight="true" outlineLevel="0" collapsed="false">
      <c r="B1002" s="28" t="s">
        <v>32</v>
      </c>
      <c r="C1002" s="29" t="n">
        <v>125097.187532491</v>
      </c>
      <c r="D1002" s="29" t="n">
        <v>26.8074684934763</v>
      </c>
      <c r="E1002" s="29" t="n">
        <v>5.05477609906259</v>
      </c>
      <c r="F1002" s="29" t="n">
        <v>794.279844561322</v>
      </c>
      <c r="G1002" s="29" t="n">
        <v>2611.98596334374</v>
      </c>
      <c r="H1002" s="29" t="n">
        <v>594.110469850123</v>
      </c>
      <c r="I1002" s="30" t="n">
        <v>60.1680654492412</v>
      </c>
    </row>
    <row r="1003" customFormat="false" ht="11.25" hidden="false" customHeight="true" outlineLevel="0" collapsed="false">
      <c r="B1003" s="20" t="s">
        <v>33</v>
      </c>
      <c r="C1003" s="21" t="n">
        <v>2414.77253471471</v>
      </c>
      <c r="D1003" s="21" t="n">
        <v>0.0959067809877749</v>
      </c>
      <c r="E1003" s="21" t="n">
        <v>0.0675611823254465</v>
      </c>
      <c r="F1003" s="22" t="n">
        <v>10.3238124186662</v>
      </c>
      <c r="G1003" s="22" t="n">
        <v>3.69730146311312</v>
      </c>
      <c r="H1003" s="22" t="n">
        <v>1.070188678433</v>
      </c>
      <c r="I1003" s="23" t="n">
        <v>0.761326312660784</v>
      </c>
    </row>
    <row r="1004" customFormat="false" ht="11.25" hidden="false" customHeight="true" outlineLevel="0" collapsed="false">
      <c r="B1004" s="20" t="s">
        <v>34</v>
      </c>
      <c r="C1004" s="21" t="n">
        <v>116309.770615102</v>
      </c>
      <c r="D1004" s="21" t="n">
        <v>25.2275535984017</v>
      </c>
      <c r="E1004" s="21" t="n">
        <v>4.68073762797426</v>
      </c>
      <c r="F1004" s="22" t="n">
        <v>682.976489771368</v>
      </c>
      <c r="G1004" s="22" t="n">
        <v>2400.01432208284</v>
      </c>
      <c r="H1004" s="22" t="n">
        <v>495.521971371603</v>
      </c>
      <c r="I1004" s="23" t="n">
        <v>11.514624342</v>
      </c>
    </row>
    <row r="1005" customFormat="false" ht="11.25" hidden="false" customHeight="true" outlineLevel="0" collapsed="false">
      <c r="B1005" s="20" t="s">
        <v>35</v>
      </c>
      <c r="C1005" s="21" t="n">
        <v>374.63052326256</v>
      </c>
      <c r="D1005" s="21" t="n">
        <v>0.0216</v>
      </c>
      <c r="E1005" s="21" t="n">
        <v>0.1488</v>
      </c>
      <c r="F1005" s="22" t="n">
        <v>4.752</v>
      </c>
      <c r="G1005" s="22" t="n">
        <v>1.284</v>
      </c>
      <c r="H1005" s="22" t="n">
        <v>0.558</v>
      </c>
      <c r="I1005" s="23" t="n">
        <v>0.05712</v>
      </c>
    </row>
    <row r="1006" customFormat="false" ht="11.25" hidden="false" customHeight="true" outlineLevel="0" collapsed="false">
      <c r="B1006" s="20" t="s">
        <v>36</v>
      </c>
      <c r="C1006" s="21" t="n">
        <v>5450.8836237828</v>
      </c>
      <c r="D1006" s="21" t="n">
        <v>1.43780440831386</v>
      </c>
      <c r="E1006" s="21" t="n">
        <v>0.128152841835264</v>
      </c>
      <c r="F1006" s="22" t="n">
        <v>94.5758208938637</v>
      </c>
      <c r="G1006" s="22" t="n">
        <v>206.460729704819</v>
      </c>
      <c r="H1006" s="22" t="n">
        <v>96.9357060943138</v>
      </c>
      <c r="I1006" s="23" t="n">
        <v>47.8296559831594</v>
      </c>
    </row>
    <row r="1007" customFormat="false" ht="11.25" hidden="false" customHeight="true" outlineLevel="0" collapsed="false">
      <c r="B1007" s="20" t="s">
        <v>37</v>
      </c>
      <c r="C1007" s="21" t="n">
        <v>547.130235628863</v>
      </c>
      <c r="D1007" s="21" t="n">
        <v>0.0246037057730138</v>
      </c>
      <c r="E1007" s="21" t="n">
        <v>0.0295244469276165</v>
      </c>
      <c r="F1007" s="21" t="n">
        <v>1.65172147742364</v>
      </c>
      <c r="G1007" s="21" t="n">
        <v>0.529610092961487</v>
      </c>
      <c r="H1007" s="21" t="n">
        <v>0.0246037057730138</v>
      </c>
      <c r="I1007" s="38" t="n">
        <v>0.00533881142098274</v>
      </c>
    </row>
    <row r="1008" customFormat="false" ht="11.25" hidden="false" customHeight="true" outlineLevel="0" collapsed="false">
      <c r="B1008" s="33" t="s">
        <v>39</v>
      </c>
      <c r="C1008" s="26"/>
      <c r="D1008" s="26"/>
      <c r="E1008" s="26"/>
      <c r="F1008" s="26"/>
      <c r="G1008" s="26"/>
      <c r="H1008" s="26"/>
      <c r="I1008" s="27"/>
    </row>
    <row r="1009" customFormat="false" ht="11.25" hidden="false" customHeight="true" outlineLevel="0" collapsed="false">
      <c r="B1009" s="33" t="s">
        <v>40</v>
      </c>
      <c r="C1009" s="26"/>
      <c r="D1009" s="26"/>
      <c r="E1009" s="26"/>
      <c r="F1009" s="26"/>
      <c r="G1009" s="26"/>
      <c r="H1009" s="26"/>
      <c r="I1009" s="27"/>
    </row>
    <row r="1010" customFormat="false" ht="11.25" hidden="false" customHeight="true" outlineLevel="0" collapsed="false">
      <c r="B1010" s="33" t="s">
        <v>41</v>
      </c>
      <c r="C1010" s="26"/>
      <c r="D1010" s="26"/>
      <c r="E1010" s="26"/>
      <c r="F1010" s="26"/>
      <c r="G1010" s="26"/>
      <c r="H1010" s="26"/>
      <c r="I1010" s="27"/>
    </row>
    <row r="1011" customFormat="false" ht="11.25" hidden="false" customHeight="true" outlineLevel="0" collapsed="false">
      <c r="A1011" s="39"/>
      <c r="B1011" s="33" t="s">
        <v>42</v>
      </c>
      <c r="C1011" s="26"/>
      <c r="D1011" s="26"/>
      <c r="E1011" s="26"/>
      <c r="F1011" s="26"/>
      <c r="G1011" s="26"/>
      <c r="H1011" s="26"/>
      <c r="I1011" s="27"/>
    </row>
    <row r="1012" customFormat="false" ht="11.25" hidden="false" customHeight="true" outlineLevel="0" collapsed="false">
      <c r="B1012" s="4" t="s">
        <v>0</v>
      </c>
      <c r="C1012" s="5" t="s">
        <v>1</v>
      </c>
      <c r="D1012" s="5" t="s">
        <v>2</v>
      </c>
      <c r="E1012" s="5" t="s">
        <v>3</v>
      </c>
      <c r="F1012" s="5" t="s">
        <v>4</v>
      </c>
      <c r="G1012" s="5" t="s">
        <v>5</v>
      </c>
      <c r="H1012" s="5" t="s">
        <v>6</v>
      </c>
      <c r="I1012" s="6" t="s">
        <v>7</v>
      </c>
    </row>
    <row r="1013" customFormat="false" ht="11.25" hidden="false" customHeight="true" outlineLevel="0" collapsed="false">
      <c r="B1013" s="7"/>
      <c r="C1013" s="8" t="s">
        <v>8</v>
      </c>
      <c r="D1013" s="9"/>
      <c r="E1013" s="9"/>
      <c r="F1013" s="9"/>
      <c r="G1013" s="9"/>
      <c r="H1013" s="9"/>
      <c r="I1013" s="10"/>
    </row>
    <row r="1014" customFormat="false" ht="11.25" hidden="false" customHeight="true" outlineLevel="0" collapsed="false">
      <c r="B1014" s="40" t="s">
        <v>43</v>
      </c>
      <c r="C1014" s="41" t="n">
        <v>85635.8268748681</v>
      </c>
      <c r="D1014" s="41" t="n">
        <v>33.1827935227942</v>
      </c>
      <c r="E1014" s="41" t="n">
        <v>5.87186185319129</v>
      </c>
      <c r="F1014" s="41" t="n">
        <v>172.299610358252</v>
      </c>
      <c r="G1014" s="41" t="n">
        <v>573.869914966483</v>
      </c>
      <c r="H1014" s="41" t="n">
        <v>95.3609045782466</v>
      </c>
      <c r="I1014" s="42" t="n">
        <v>22.3722037556585</v>
      </c>
    </row>
    <row r="1015" customFormat="false" ht="11.25" hidden="false" customHeight="true" outlineLevel="0" collapsed="false">
      <c r="B1015" s="43" t="s">
        <v>44</v>
      </c>
      <c r="C1015" s="21" t="n">
        <v>23831.5843172092</v>
      </c>
      <c r="D1015" s="21" t="n">
        <v>3.11934311424341</v>
      </c>
      <c r="E1015" s="21" t="n">
        <v>0.859753850135707</v>
      </c>
      <c r="F1015" s="22" t="n">
        <v>31.4782414071493</v>
      </c>
      <c r="G1015" s="22" t="n">
        <v>18.5671276406977</v>
      </c>
      <c r="H1015" s="22" t="n">
        <v>11.0274291514349</v>
      </c>
      <c r="I1015" s="23" t="n">
        <v>6.52568140502453</v>
      </c>
    </row>
    <row r="1016" customFormat="false" ht="11.25" hidden="false" customHeight="true" outlineLevel="0" collapsed="false">
      <c r="B1016" s="43" t="s">
        <v>45</v>
      </c>
      <c r="C1016" s="21" t="n">
        <v>53430.6935961778</v>
      </c>
      <c r="D1016" s="21" t="n">
        <v>27.6673956709112</v>
      </c>
      <c r="E1016" s="21" t="n">
        <v>2.19921773425655</v>
      </c>
      <c r="F1016" s="22" t="n">
        <v>39.7133807079973</v>
      </c>
      <c r="G1016" s="22" t="n">
        <v>457.575508801413</v>
      </c>
      <c r="H1016" s="22" t="n">
        <v>58.3150846546592</v>
      </c>
      <c r="I1016" s="23" t="n">
        <v>14.5821562076839</v>
      </c>
    </row>
    <row r="1017" customFormat="false" ht="11.25" hidden="false" customHeight="true" outlineLevel="0" collapsed="false">
      <c r="B1017" s="44" t="s">
        <v>46</v>
      </c>
      <c r="C1017" s="45" t="n">
        <v>8373.54896148105</v>
      </c>
      <c r="D1017" s="45" t="n">
        <v>2.39605473763961</v>
      </c>
      <c r="E1017" s="45" t="n">
        <v>2.81289026879903</v>
      </c>
      <c r="F1017" s="46" t="n">
        <v>101.107988243105</v>
      </c>
      <c r="G1017" s="46" t="n">
        <v>97.7272785243726</v>
      </c>
      <c r="H1017" s="46" t="n">
        <v>26.0183907721525</v>
      </c>
      <c r="I1017" s="47" t="n">
        <v>1.26436614295007</v>
      </c>
    </row>
    <row r="1018" customFormat="false" ht="11.25" hidden="false" customHeight="true" outlineLevel="0" collapsed="false">
      <c r="B1018" s="48" t="s">
        <v>47</v>
      </c>
      <c r="C1018" s="18" t="n">
        <v>660.153816187697</v>
      </c>
      <c r="D1018" s="18" t="n">
        <v>0.0979666776470588</v>
      </c>
      <c r="E1018" s="18" t="n">
        <v>0.125112090588235</v>
      </c>
      <c r="F1018" s="18" t="n">
        <v>5.98493830882353</v>
      </c>
      <c r="G1018" s="18" t="n">
        <v>38.1787567647059</v>
      </c>
      <c r="H1018" s="18" t="n">
        <v>1.72553281294118</v>
      </c>
      <c r="I1018" s="19" t="n">
        <v>0.159618494</v>
      </c>
    </row>
    <row r="1019" customFormat="false" ht="11.25" hidden="false" customHeight="true" outlineLevel="0" collapsed="false">
      <c r="B1019" s="49" t="s">
        <v>48</v>
      </c>
      <c r="C1019" s="21" t="s">
        <v>38</v>
      </c>
      <c r="D1019" s="21" t="s">
        <v>38</v>
      </c>
      <c r="E1019" s="21" t="s">
        <v>38</v>
      </c>
      <c r="F1019" s="21" t="s">
        <v>38</v>
      </c>
      <c r="G1019" s="21" t="s">
        <v>38</v>
      </c>
      <c r="H1019" s="21" t="s">
        <v>38</v>
      </c>
      <c r="I1019" s="38" t="s">
        <v>38</v>
      </c>
    </row>
    <row r="1020" customFormat="false" ht="11.25" hidden="false" customHeight="true" outlineLevel="0" collapsed="false">
      <c r="B1020" s="34" t="s">
        <v>49</v>
      </c>
      <c r="C1020" s="22"/>
      <c r="D1020" s="22"/>
      <c r="E1020" s="22"/>
      <c r="F1020" s="22"/>
      <c r="G1020" s="22"/>
      <c r="H1020" s="22"/>
      <c r="I1020" s="23"/>
    </row>
    <row r="1021" customFormat="false" ht="11.25" hidden="false" customHeight="true" outlineLevel="0" collapsed="false">
      <c r="B1021" s="49" t="s">
        <v>50</v>
      </c>
      <c r="C1021" s="21" t="n">
        <v>660.153816187697</v>
      </c>
      <c r="D1021" s="21" t="n">
        <v>0.0979666776470588</v>
      </c>
      <c r="E1021" s="21" t="n">
        <v>0.125112090588235</v>
      </c>
      <c r="F1021" s="21" t="n">
        <v>5.98493830882353</v>
      </c>
      <c r="G1021" s="21" t="n">
        <v>38.1787567647059</v>
      </c>
      <c r="H1021" s="21" t="n">
        <v>1.72553281294118</v>
      </c>
      <c r="I1021" s="38" t="n">
        <v>0.159618494</v>
      </c>
    </row>
    <row r="1022" customFormat="false" ht="11.25" hidden="false" customHeight="true" outlineLevel="0" collapsed="false">
      <c r="B1022" s="33" t="s">
        <v>51</v>
      </c>
      <c r="C1022" s="26"/>
      <c r="D1022" s="26"/>
      <c r="E1022" s="26"/>
      <c r="F1022" s="26"/>
      <c r="G1022" s="26"/>
      <c r="H1022" s="26"/>
      <c r="I1022" s="27"/>
    </row>
    <row r="1023" customFormat="false" ht="11.25" hidden="false" customHeight="true" outlineLevel="0" collapsed="false">
      <c r="B1023" s="33"/>
      <c r="C1023" s="26"/>
      <c r="D1023" s="26"/>
      <c r="E1023" s="26"/>
      <c r="F1023" s="26"/>
      <c r="G1023" s="26"/>
      <c r="H1023" s="26"/>
      <c r="I1023" s="27"/>
    </row>
    <row r="1024" customFormat="false" ht="11.25" hidden="false" customHeight="true" outlineLevel="0" collapsed="false">
      <c r="B1024" s="50" t="s">
        <v>52</v>
      </c>
      <c r="C1024" s="15" t="n">
        <v>2839.84103608814</v>
      </c>
      <c r="D1024" s="15" t="n">
        <v>281.243646413921</v>
      </c>
      <c r="E1024" s="15" t="n">
        <v>0.0419348695505856</v>
      </c>
      <c r="F1024" s="15" t="n">
        <v>7.71769245953177</v>
      </c>
      <c r="G1024" s="15" t="n">
        <v>1.173072</v>
      </c>
      <c r="H1024" s="15" t="n">
        <v>81.3074022316986</v>
      </c>
      <c r="I1024" s="16" t="n">
        <v>39.6831567006207</v>
      </c>
    </row>
    <row r="1025" customFormat="false" ht="11.25" hidden="false" customHeight="true" outlineLevel="0" collapsed="false">
      <c r="B1025" s="48" t="s">
        <v>54</v>
      </c>
      <c r="C1025" s="18" t="n">
        <v>0.112693611457501</v>
      </c>
      <c r="D1025" s="18" t="n">
        <v>4.652125</v>
      </c>
      <c r="E1025" s="18" t="s">
        <v>38</v>
      </c>
      <c r="F1025" s="18" t="s">
        <v>38</v>
      </c>
      <c r="G1025" s="18" t="s">
        <v>38</v>
      </c>
      <c r="H1025" s="18" t="n">
        <v>2.6635</v>
      </c>
      <c r="I1025" s="19" t="s">
        <v>38</v>
      </c>
    </row>
    <row r="1026" customFormat="false" ht="11.25" hidden="false" customHeight="true" outlineLevel="0" collapsed="false">
      <c r="B1026" s="43" t="s">
        <v>56</v>
      </c>
      <c r="C1026" s="21" t="n">
        <v>0.112693611457501</v>
      </c>
      <c r="D1026" s="21" t="n">
        <v>2.738625</v>
      </c>
      <c r="E1026" s="22" t="s">
        <v>38</v>
      </c>
      <c r="F1026" s="22" t="s">
        <v>38</v>
      </c>
      <c r="G1026" s="22" t="s">
        <v>38</v>
      </c>
      <c r="H1026" s="22" t="n">
        <v>0.75</v>
      </c>
      <c r="I1026" s="51"/>
    </row>
    <row r="1027" customFormat="false" ht="11.25" hidden="false" customHeight="true" outlineLevel="0" collapsed="false">
      <c r="B1027" s="43" t="s">
        <v>57</v>
      </c>
      <c r="C1027" s="21" t="s">
        <v>38</v>
      </c>
      <c r="D1027" s="21" t="n">
        <v>1.9135</v>
      </c>
      <c r="E1027" s="22" t="s">
        <v>38</v>
      </c>
      <c r="F1027" s="22" t="s">
        <v>38</v>
      </c>
      <c r="G1027" s="22" t="s">
        <v>38</v>
      </c>
      <c r="H1027" s="22" t="n">
        <v>1.9135</v>
      </c>
      <c r="I1027" s="23" t="s">
        <v>38</v>
      </c>
    </row>
    <row r="1028" customFormat="false" ht="11.25" hidden="false" customHeight="true" outlineLevel="0" collapsed="false">
      <c r="B1028" s="24" t="s">
        <v>58</v>
      </c>
      <c r="C1028" s="21" t="s">
        <v>38</v>
      </c>
      <c r="D1028" s="21" t="s">
        <v>38</v>
      </c>
      <c r="E1028" s="21" t="s">
        <v>38</v>
      </c>
      <c r="F1028" s="21" t="s">
        <v>38</v>
      </c>
      <c r="G1028" s="21" t="s">
        <v>38</v>
      </c>
      <c r="H1028" s="21" t="s">
        <v>38</v>
      </c>
      <c r="I1028" s="38" t="s">
        <v>38</v>
      </c>
    </row>
    <row r="1029" customFormat="false" ht="11.25" hidden="false" customHeight="true" outlineLevel="0" collapsed="false">
      <c r="B1029" s="52" t="s">
        <v>59</v>
      </c>
      <c r="C1029" s="22"/>
      <c r="D1029" s="22"/>
      <c r="E1029" s="22"/>
      <c r="F1029" s="22"/>
      <c r="G1029" s="22"/>
      <c r="H1029" s="22"/>
      <c r="I1029" s="23"/>
    </row>
    <row r="1030" customFormat="false" ht="11.25" hidden="false" customHeight="true" outlineLevel="0" collapsed="false">
      <c r="B1030" s="52" t="s">
        <v>60</v>
      </c>
      <c r="C1030" s="53"/>
      <c r="D1030" s="53"/>
      <c r="E1030" s="53"/>
      <c r="F1030" s="53"/>
      <c r="G1030" s="53"/>
      <c r="H1030" s="53"/>
      <c r="I1030" s="54"/>
    </row>
    <row r="1031" customFormat="false" ht="11.25" hidden="false" customHeight="true" outlineLevel="0" collapsed="false">
      <c r="B1031" s="55" t="s">
        <v>61</v>
      </c>
      <c r="C1031" s="53"/>
      <c r="D1031" s="53"/>
      <c r="E1031" s="53"/>
      <c r="F1031" s="53"/>
      <c r="G1031" s="53"/>
      <c r="H1031" s="53"/>
      <c r="I1031" s="54"/>
    </row>
    <row r="1032" customFormat="false" ht="11.25" hidden="false" customHeight="true" outlineLevel="0" collapsed="false">
      <c r="B1032" s="56" t="s">
        <v>62</v>
      </c>
      <c r="C1032" s="29" t="n">
        <v>2839.72834247668</v>
      </c>
      <c r="D1032" s="29" t="n">
        <v>276.591521413921</v>
      </c>
      <c r="E1032" s="29" t="n">
        <v>0.0419348695505856</v>
      </c>
      <c r="F1032" s="29" t="n">
        <v>7.71769245953177</v>
      </c>
      <c r="G1032" s="29" t="n">
        <v>1.173072</v>
      </c>
      <c r="H1032" s="29" t="n">
        <v>78.6439022316986</v>
      </c>
      <c r="I1032" s="30" t="n">
        <v>39.6831567006207</v>
      </c>
    </row>
    <row r="1033" customFormat="false" ht="11.25" hidden="false" customHeight="true" outlineLevel="0" collapsed="false">
      <c r="B1033" s="43" t="s">
        <v>63</v>
      </c>
      <c r="C1033" s="21" t="n">
        <v>1907.46446700675</v>
      </c>
      <c r="D1033" s="21" t="n">
        <v>11.3321748</v>
      </c>
      <c r="E1033" s="21" t="n">
        <v>1.36E-007</v>
      </c>
      <c r="F1033" s="22" t="n">
        <v>7.4304096</v>
      </c>
      <c r="G1033" s="22" t="n">
        <v>1.173072</v>
      </c>
      <c r="H1033" s="22" t="n">
        <v>48.443073498992</v>
      </c>
      <c r="I1033" s="23" t="n">
        <v>31.096624</v>
      </c>
    </row>
    <row r="1034" customFormat="false" ht="11.25" hidden="false" customHeight="true" outlineLevel="0" collapsed="false">
      <c r="B1034" s="43" t="s">
        <v>64</v>
      </c>
      <c r="C1034" s="21" t="n">
        <v>4.32341978417595</v>
      </c>
      <c r="D1034" s="21" t="n">
        <v>264.178881756474</v>
      </c>
      <c r="E1034" s="57"/>
      <c r="F1034" s="57"/>
      <c r="G1034" s="57"/>
      <c r="H1034" s="22" t="n">
        <v>29.9317539417366</v>
      </c>
      <c r="I1034" s="23" t="s">
        <v>38</v>
      </c>
    </row>
    <row r="1035" customFormat="false" ht="11.25" hidden="false" customHeight="true" outlineLevel="0" collapsed="false">
      <c r="B1035" s="43" t="s">
        <v>65</v>
      </c>
      <c r="C1035" s="21" t="n">
        <v>337.545855685754</v>
      </c>
      <c r="D1035" s="21" t="n">
        <v>0.58075453136</v>
      </c>
      <c r="E1035" s="21" t="n">
        <v>0.0032232209055137</v>
      </c>
      <c r="F1035" s="21" t="s">
        <v>38</v>
      </c>
      <c r="G1035" s="21" t="s">
        <v>38</v>
      </c>
      <c r="H1035" s="21" t="s">
        <v>38</v>
      </c>
      <c r="I1035" s="38" t="s">
        <v>38</v>
      </c>
    </row>
    <row r="1036" customFormat="false" ht="11.25" hidden="false" customHeight="true" outlineLevel="0" collapsed="false">
      <c r="B1036" s="58" t="s">
        <v>66</v>
      </c>
      <c r="C1036" s="21" t="n">
        <v>0.318402707121055</v>
      </c>
      <c r="D1036" s="21" t="n">
        <v>0.3949362552</v>
      </c>
      <c r="E1036" s="57"/>
      <c r="F1036" s="57"/>
      <c r="G1036" s="57"/>
      <c r="H1036" s="22" t="s">
        <v>38</v>
      </c>
      <c r="I1036" s="23" t="s">
        <v>38</v>
      </c>
    </row>
    <row r="1037" customFormat="false" ht="11.25" hidden="false" customHeight="true" outlineLevel="0" collapsed="false">
      <c r="B1037" s="58" t="s">
        <v>67</v>
      </c>
      <c r="C1037" s="21" t="n">
        <v>337.227452978633</v>
      </c>
      <c r="D1037" s="21" t="n">
        <v>0.18581827616</v>
      </c>
      <c r="E1037" s="21" t="n">
        <v>0.0032232209055137</v>
      </c>
      <c r="F1037" s="22" t="s">
        <v>38</v>
      </c>
      <c r="G1037" s="22" t="s">
        <v>38</v>
      </c>
      <c r="H1037" s="22" t="s">
        <v>38</v>
      </c>
      <c r="I1037" s="23" t="s">
        <v>38</v>
      </c>
    </row>
    <row r="1038" customFormat="false" ht="11.25" hidden="false" customHeight="true" outlineLevel="0" collapsed="false">
      <c r="B1038" s="43" t="s">
        <v>68</v>
      </c>
      <c r="C1038" s="21" t="n">
        <v>590.3946</v>
      </c>
      <c r="D1038" s="21" t="n">
        <v>0.499710326086957</v>
      </c>
      <c r="E1038" s="21" t="n">
        <v>0.0387115126450719</v>
      </c>
      <c r="F1038" s="21" t="n">
        <v>0.287282859531773</v>
      </c>
      <c r="G1038" s="21" t="s">
        <v>38</v>
      </c>
      <c r="H1038" s="21" t="n">
        <v>0.2690747909699</v>
      </c>
      <c r="I1038" s="38" t="n">
        <v>8.58653270062066</v>
      </c>
    </row>
    <row r="1039" customFormat="false" ht="11.25" hidden="false" customHeight="true" outlineLevel="0" collapsed="false">
      <c r="B1039" s="34" t="s">
        <v>69</v>
      </c>
      <c r="C1039" s="22"/>
      <c r="D1039" s="22"/>
      <c r="E1039" s="22"/>
      <c r="F1039" s="22"/>
      <c r="G1039" s="22"/>
      <c r="H1039" s="22"/>
      <c r="I1039" s="23"/>
    </row>
    <row r="1040" customFormat="false" ht="11.25" hidden="false" customHeight="true" outlineLevel="0" collapsed="false">
      <c r="B1040" s="59" t="s">
        <v>70</v>
      </c>
      <c r="C1040" s="53"/>
      <c r="D1040" s="53"/>
      <c r="E1040" s="53"/>
      <c r="F1040" s="53"/>
      <c r="G1040" s="53"/>
      <c r="H1040" s="53"/>
      <c r="I1040" s="54"/>
    </row>
    <row r="1041" customFormat="false" ht="11.25" hidden="false" customHeight="true" outlineLevel="0" collapsed="false">
      <c r="B1041" s="59" t="s">
        <v>71</v>
      </c>
      <c r="C1041" s="53"/>
      <c r="D1041" s="53"/>
      <c r="E1041" s="53"/>
      <c r="F1041" s="53"/>
      <c r="G1041" s="53"/>
      <c r="H1041" s="53"/>
      <c r="I1041" s="54"/>
    </row>
    <row r="1042" customFormat="false" ht="11.25" hidden="false" customHeight="true" outlineLevel="0" collapsed="false">
      <c r="B1042" s="59" t="s">
        <v>72</v>
      </c>
      <c r="C1042" s="53"/>
      <c r="D1042" s="53"/>
      <c r="E1042" s="53"/>
      <c r="F1042" s="53"/>
      <c r="G1042" s="53"/>
      <c r="H1042" s="53"/>
      <c r="I1042" s="54"/>
    </row>
    <row r="1043" customFormat="false" ht="11.25" hidden="false" customHeight="true" outlineLevel="0" collapsed="false">
      <c r="B1043" s="59" t="s">
        <v>73</v>
      </c>
      <c r="C1043" s="53"/>
      <c r="D1043" s="53"/>
      <c r="E1043" s="53"/>
      <c r="F1043" s="53"/>
      <c r="G1043" s="53"/>
      <c r="H1043" s="53"/>
      <c r="I1043" s="54"/>
    </row>
    <row r="1044" customFormat="false" ht="11.25" hidden="false" customHeight="true" outlineLevel="0" collapsed="false">
      <c r="B1044" s="59" t="s">
        <v>74</v>
      </c>
      <c r="C1044" s="53"/>
      <c r="D1044" s="53"/>
      <c r="E1044" s="53"/>
      <c r="F1044" s="53"/>
      <c r="G1044" s="53"/>
      <c r="H1044" s="53"/>
      <c r="I1044" s="54"/>
    </row>
    <row r="1045" customFormat="false" ht="11.25" hidden="false" customHeight="true" outlineLevel="0" collapsed="false">
      <c r="B1045" s="60" t="s">
        <v>75</v>
      </c>
      <c r="C1045" s="61"/>
      <c r="D1045" s="61"/>
      <c r="E1045" s="61"/>
      <c r="F1045" s="61"/>
      <c r="G1045" s="61"/>
      <c r="H1045" s="61"/>
      <c r="I1045" s="62"/>
    </row>
    <row r="1046" customFormat="false" ht="11.25" hidden="false" customHeight="true" outlineLevel="0" collapsed="false">
      <c r="B1046" s="63" t="s">
        <v>76</v>
      </c>
      <c r="C1046" s="64" t="n">
        <v>14809.340681064</v>
      </c>
      <c r="D1046" s="64" t="n">
        <v>0.737967587055696</v>
      </c>
      <c r="E1046" s="64" t="n">
        <v>0.37415637912334</v>
      </c>
      <c r="F1046" s="64" t="n">
        <v>151.43628604355</v>
      </c>
      <c r="G1046" s="64" t="n">
        <v>20.8028957581215</v>
      </c>
      <c r="H1046" s="64" t="n">
        <v>7.08922595636095</v>
      </c>
      <c r="I1046" s="65" t="n">
        <v>115.881605025782</v>
      </c>
    </row>
    <row r="1047" customFormat="false" ht="11.25" hidden="false" customHeight="true" outlineLevel="0" collapsed="false">
      <c r="B1047" s="58" t="s">
        <v>77</v>
      </c>
      <c r="C1047" s="21" t="n">
        <v>8526.80460784128</v>
      </c>
      <c r="D1047" s="21" t="n">
        <v>0.137696038316611</v>
      </c>
      <c r="E1047" s="21" t="n">
        <v>0.214083966126251</v>
      </c>
      <c r="F1047" s="22" t="n">
        <v>30.4780741399261</v>
      </c>
      <c r="G1047" s="22" t="n">
        <v>6.11740157266279</v>
      </c>
      <c r="H1047" s="22" t="n">
        <v>2.31964117143526</v>
      </c>
      <c r="I1047" s="23" t="n">
        <v>2.45997790894181</v>
      </c>
    </row>
    <row r="1048" customFormat="false" ht="11.25" hidden="false" customHeight="true" outlineLevel="0" collapsed="false">
      <c r="B1048" s="58" t="s">
        <v>78</v>
      </c>
      <c r="C1048" s="21" t="n">
        <v>6282.53607322275</v>
      </c>
      <c r="D1048" s="21" t="n">
        <v>0.600271548739085</v>
      </c>
      <c r="E1048" s="21" t="n">
        <v>0.160072412997089</v>
      </c>
      <c r="F1048" s="22" t="n">
        <v>120.958211903624</v>
      </c>
      <c r="G1048" s="22" t="n">
        <v>14.6854941854587</v>
      </c>
      <c r="H1048" s="22" t="n">
        <v>4.76958478492569</v>
      </c>
      <c r="I1048" s="23" t="n">
        <v>113.421627116841</v>
      </c>
    </row>
    <row r="1049" customFormat="false" ht="11.25" hidden="false" customHeight="true" outlineLevel="0" collapsed="false">
      <c r="B1049" s="63" t="s">
        <v>79</v>
      </c>
      <c r="C1049" s="21" t="s">
        <v>84</v>
      </c>
      <c r="D1049" s="21" t="s">
        <v>84</v>
      </c>
      <c r="E1049" s="21" t="s">
        <v>84</v>
      </c>
      <c r="F1049" s="22" t="s">
        <v>84</v>
      </c>
      <c r="G1049" s="22" t="s">
        <v>84</v>
      </c>
      <c r="H1049" s="22" t="s">
        <v>84</v>
      </c>
      <c r="I1049" s="23" t="s">
        <v>84</v>
      </c>
    </row>
    <row r="1050" customFormat="false" ht="11.25" hidden="false" customHeight="true" outlineLevel="0" collapsed="false">
      <c r="B1050" s="66" t="s">
        <v>81</v>
      </c>
      <c r="C1050" s="67" t="n">
        <v>15016.691555111</v>
      </c>
      <c r="D1050" s="68"/>
      <c r="E1050" s="68"/>
      <c r="F1050" s="68"/>
      <c r="G1050" s="68"/>
      <c r="H1050" s="68"/>
      <c r="I1050" s="69"/>
    </row>
    <row r="1052" customFormat="false" ht="11.25" hidden="false" customHeight="true" outlineLevel="0" collapsed="false">
      <c r="A1052" s="2" t="n">
        <f aca="false">A977+1</f>
        <v>2004</v>
      </c>
    </row>
    <row r="1053" customFormat="false" ht="11.25" hidden="false" customHeight="true" outlineLevel="0" collapsed="false">
      <c r="A1053" s="3" t="n">
        <f aca="false">A978</f>
        <v>0</v>
      </c>
      <c r="B1053" s="4" t="s">
        <v>0</v>
      </c>
      <c r="C1053" s="5" t="s">
        <v>1</v>
      </c>
      <c r="D1053" s="5" t="s">
        <v>2</v>
      </c>
      <c r="E1053" s="5" t="s">
        <v>3</v>
      </c>
      <c r="F1053" s="5" t="s">
        <v>4</v>
      </c>
      <c r="G1053" s="5" t="s">
        <v>5</v>
      </c>
      <c r="H1053" s="5" t="s">
        <v>6</v>
      </c>
      <c r="I1053" s="6" t="s">
        <v>7</v>
      </c>
    </row>
    <row r="1054" customFormat="false" ht="11.25" hidden="false" customHeight="true" outlineLevel="0" collapsed="false">
      <c r="B1054" s="7"/>
      <c r="C1054" s="8" t="s">
        <v>8</v>
      </c>
      <c r="D1054" s="9"/>
      <c r="E1054" s="9"/>
      <c r="F1054" s="9"/>
      <c r="G1054" s="9"/>
      <c r="H1054" s="9"/>
      <c r="I1054" s="10"/>
    </row>
    <row r="1055" customFormat="false" ht="11.25" hidden="false" customHeight="true" outlineLevel="0" collapsed="false">
      <c r="B1055" s="11" t="s">
        <v>9</v>
      </c>
      <c r="C1055" s="12" t="n">
        <v>460499.382850803</v>
      </c>
      <c r="D1055" s="12" t="n">
        <v>348.670925521485</v>
      </c>
      <c r="E1055" s="12" t="n">
        <v>18.4370986710131</v>
      </c>
      <c r="F1055" s="12" t="n">
        <v>1274.24362261546</v>
      </c>
      <c r="G1055" s="12" t="n">
        <v>3374.90660532815</v>
      </c>
      <c r="H1055" s="12" t="n">
        <v>725.498067018198</v>
      </c>
      <c r="I1055" s="13" t="n">
        <v>457.914559620753</v>
      </c>
    </row>
    <row r="1056" customFormat="false" ht="11.25" hidden="false" customHeight="true" outlineLevel="0" collapsed="false">
      <c r="B1056" s="14" t="s">
        <v>10</v>
      </c>
      <c r="C1056" s="15" t="n">
        <v>458345.051918488</v>
      </c>
      <c r="D1056" s="15" t="n">
        <v>75.5717694996851</v>
      </c>
      <c r="E1056" s="15" t="n">
        <v>18.3944844342892</v>
      </c>
      <c r="F1056" s="15" t="n">
        <v>1266.48590825927</v>
      </c>
      <c r="G1056" s="15" t="n">
        <v>3374.19777267815</v>
      </c>
      <c r="H1056" s="15" t="n">
        <v>643.298836858169</v>
      </c>
      <c r="I1056" s="16" t="n">
        <v>419.923785288089</v>
      </c>
    </row>
    <row r="1057" customFormat="false" ht="11.25" hidden="false" customHeight="true" outlineLevel="0" collapsed="false">
      <c r="B1057" s="17" t="s">
        <v>11</v>
      </c>
      <c r="C1057" s="18" t="n">
        <v>159962.443550212</v>
      </c>
      <c r="D1057" s="18" t="n">
        <v>6.2144506037922</v>
      </c>
      <c r="E1057" s="18" t="n">
        <v>1.9081069521971</v>
      </c>
      <c r="F1057" s="18" t="n">
        <v>145.110645256637</v>
      </c>
      <c r="G1057" s="18" t="n">
        <v>50.2678739150148</v>
      </c>
      <c r="H1057" s="18" t="n">
        <v>5.48418194759486</v>
      </c>
      <c r="I1057" s="19" t="n">
        <v>258.251239950332</v>
      </c>
    </row>
    <row r="1058" customFormat="false" ht="11.25" hidden="false" customHeight="true" outlineLevel="0" collapsed="false">
      <c r="B1058" s="20" t="s">
        <v>12</v>
      </c>
      <c r="C1058" s="21" t="n">
        <v>122472.57868677</v>
      </c>
      <c r="D1058" s="21" t="n">
        <v>4.469275952073</v>
      </c>
      <c r="E1058" s="21" t="n">
        <v>1.1672985420474</v>
      </c>
      <c r="F1058" s="22" t="n">
        <v>111.1088</v>
      </c>
      <c r="G1058" s="22" t="n">
        <v>29.437018829508</v>
      </c>
      <c r="H1058" s="22" t="n">
        <v>4.123850958303</v>
      </c>
      <c r="I1058" s="23" t="n">
        <v>174.1957</v>
      </c>
    </row>
    <row r="1059" customFormat="false" ht="11.25" hidden="false" customHeight="true" outlineLevel="0" collapsed="false">
      <c r="B1059" s="20" t="s">
        <v>13</v>
      </c>
      <c r="C1059" s="21" t="n">
        <v>25346.3394642447</v>
      </c>
      <c r="D1059" s="21" t="n">
        <v>0.64488359952</v>
      </c>
      <c r="E1059" s="21" t="n">
        <v>0.637470630936</v>
      </c>
      <c r="F1059" s="22" t="n">
        <v>24.01884</v>
      </c>
      <c r="G1059" s="22" t="n">
        <v>4.04086409594</v>
      </c>
      <c r="H1059" s="22" t="n">
        <v>0.852790358626</v>
      </c>
      <c r="I1059" s="23" t="n">
        <v>72.16097</v>
      </c>
    </row>
    <row r="1060" customFormat="false" ht="11.25" hidden="false" customHeight="true" outlineLevel="0" collapsed="false">
      <c r="B1060" s="24" t="s">
        <v>15</v>
      </c>
      <c r="C1060" s="25" t="n">
        <v>12143.5253991977</v>
      </c>
      <c r="D1060" s="25" t="n">
        <v>1.1002910521992</v>
      </c>
      <c r="E1060" s="25" t="n">
        <v>0.1033377792137</v>
      </c>
      <c r="F1060" s="26" t="n">
        <v>9.98300525663679</v>
      </c>
      <c r="G1060" s="26" t="n">
        <v>16.7899909895668</v>
      </c>
      <c r="H1060" s="26" t="n">
        <v>0.507540630665861</v>
      </c>
      <c r="I1060" s="27" t="n">
        <v>11.8945699503316</v>
      </c>
    </row>
    <row r="1061" customFormat="false" ht="11.25" hidden="false" customHeight="true" outlineLevel="0" collapsed="false">
      <c r="B1061" s="28" t="s">
        <v>16</v>
      </c>
      <c r="C1061" s="29" t="n">
        <v>83113.0366654399</v>
      </c>
      <c r="D1061" s="29" t="n">
        <v>5.75694274998886</v>
      </c>
      <c r="E1061" s="29" t="n">
        <v>5.0302746153065</v>
      </c>
      <c r="F1061" s="29" t="n">
        <v>171.908184896439</v>
      </c>
      <c r="G1061" s="29" t="n">
        <v>301.56639619285</v>
      </c>
      <c r="H1061" s="29" t="n">
        <v>12.9176218484929</v>
      </c>
      <c r="I1061" s="30" t="n">
        <v>79.9216839665506</v>
      </c>
    </row>
    <row r="1062" customFormat="false" ht="11.25" hidden="false" customHeight="true" outlineLevel="0" collapsed="false">
      <c r="B1062" s="20" t="s">
        <v>17</v>
      </c>
      <c r="C1062" s="21" t="n">
        <v>15091.380663022</v>
      </c>
      <c r="D1062" s="21" t="n">
        <v>2.75039956733921</v>
      </c>
      <c r="E1062" s="21" t="n">
        <v>0.325170139242</v>
      </c>
      <c r="F1062" s="22" t="s">
        <v>14</v>
      </c>
      <c r="G1062" s="22" t="s">
        <v>14</v>
      </c>
      <c r="H1062" s="22" t="s">
        <v>14</v>
      </c>
      <c r="I1062" s="23" t="s">
        <v>14</v>
      </c>
    </row>
    <row r="1063" customFormat="false" ht="11.25" hidden="false" customHeight="true" outlineLevel="0" collapsed="false">
      <c r="B1063" s="20" t="s">
        <v>18</v>
      </c>
      <c r="C1063" s="21" t="n">
        <v>1186.51350592026</v>
      </c>
      <c r="D1063" s="21" t="n">
        <v>0.02491769289</v>
      </c>
      <c r="E1063" s="21" t="n">
        <v>0.023449534308</v>
      </c>
      <c r="F1063" s="22" t="s">
        <v>14</v>
      </c>
      <c r="G1063" s="22" t="s">
        <v>14</v>
      </c>
      <c r="H1063" s="22" t="s">
        <v>14</v>
      </c>
      <c r="I1063" s="23" t="s">
        <v>14</v>
      </c>
    </row>
    <row r="1064" customFormat="false" ht="11.25" hidden="false" customHeight="true" outlineLevel="0" collapsed="false">
      <c r="B1064" s="20" t="s">
        <v>19</v>
      </c>
      <c r="C1064" s="21" t="n">
        <v>11398.6641159109</v>
      </c>
      <c r="D1064" s="21" t="n">
        <v>0.351023916509</v>
      </c>
      <c r="E1064" s="21" t="n">
        <v>0.157775321824</v>
      </c>
      <c r="F1064" s="22" t="s">
        <v>14</v>
      </c>
      <c r="G1064" s="22" t="s">
        <v>14</v>
      </c>
      <c r="H1064" s="22" t="s">
        <v>14</v>
      </c>
      <c r="I1064" s="23" t="s">
        <v>14</v>
      </c>
    </row>
    <row r="1065" customFormat="false" ht="11.25" hidden="false" customHeight="true" outlineLevel="0" collapsed="false">
      <c r="B1065" s="20" t="s">
        <v>20</v>
      </c>
      <c r="C1065" s="21" t="n">
        <v>4603.36222366094</v>
      </c>
      <c r="D1065" s="21" t="n">
        <v>0.11078385414</v>
      </c>
      <c r="E1065" s="21" t="n">
        <v>0.09020248238</v>
      </c>
      <c r="F1065" s="22" t="s">
        <v>14</v>
      </c>
      <c r="G1065" s="22" t="s">
        <v>14</v>
      </c>
      <c r="H1065" s="22" t="s">
        <v>14</v>
      </c>
      <c r="I1065" s="23" t="s">
        <v>14</v>
      </c>
    </row>
    <row r="1066" customFormat="false" ht="11.25" hidden="false" customHeight="true" outlineLevel="0" collapsed="false">
      <c r="B1066" s="20" t="s">
        <v>21</v>
      </c>
      <c r="C1066" s="21" t="n">
        <v>6873.86845052067</v>
      </c>
      <c r="D1066" s="21" t="n">
        <v>0.404290013265</v>
      </c>
      <c r="E1066" s="21" t="n">
        <v>0.0947975275455</v>
      </c>
      <c r="F1066" s="22" t="s">
        <v>14</v>
      </c>
      <c r="G1066" s="22" t="s">
        <v>14</v>
      </c>
      <c r="H1066" s="22" t="s">
        <v>14</v>
      </c>
      <c r="I1066" s="23" t="s">
        <v>14</v>
      </c>
    </row>
    <row r="1067" customFormat="false" ht="11.25" hidden="false" customHeight="true" outlineLevel="0" collapsed="false">
      <c r="B1067" s="20" t="s">
        <v>22</v>
      </c>
      <c r="C1067" s="21" t="n">
        <v>43959.2477064051</v>
      </c>
      <c r="D1067" s="21" t="n">
        <v>2.11552770584565</v>
      </c>
      <c r="E1067" s="21" t="n">
        <v>4.338879610007</v>
      </c>
      <c r="F1067" s="31" t="n">
        <v>171.908184896439</v>
      </c>
      <c r="G1067" s="31" t="n">
        <v>301.56639619285</v>
      </c>
      <c r="H1067" s="31" t="n">
        <v>12.9176218484929</v>
      </c>
      <c r="I1067" s="32" t="n">
        <v>79.9216839665506</v>
      </c>
    </row>
    <row r="1068" customFormat="false" ht="11.25" hidden="false" customHeight="true" outlineLevel="0" collapsed="false">
      <c r="B1068" s="33" t="s">
        <v>23</v>
      </c>
      <c r="C1068" s="26"/>
      <c r="D1068" s="26"/>
      <c r="E1068" s="26"/>
      <c r="F1068" s="26"/>
      <c r="G1068" s="26"/>
      <c r="H1068" s="26"/>
      <c r="I1068" s="27"/>
    </row>
    <row r="1069" customFormat="false" ht="11.25" hidden="false" customHeight="true" outlineLevel="0" collapsed="false">
      <c r="B1069" s="33" t="s">
        <v>24</v>
      </c>
      <c r="C1069" s="22"/>
      <c r="D1069" s="22"/>
      <c r="E1069" s="22"/>
      <c r="F1069" s="22"/>
      <c r="G1069" s="22"/>
      <c r="H1069" s="22"/>
      <c r="I1069" s="23"/>
    </row>
    <row r="1070" customFormat="false" ht="11.25" hidden="false" customHeight="true" outlineLevel="0" collapsed="false">
      <c r="B1070" s="34" t="s">
        <v>25</v>
      </c>
      <c r="C1070" s="22"/>
      <c r="D1070" s="22"/>
      <c r="E1070" s="22"/>
      <c r="F1070" s="22"/>
      <c r="G1070" s="22"/>
      <c r="H1070" s="22"/>
      <c r="I1070" s="23"/>
    </row>
    <row r="1071" customFormat="false" ht="11.25" hidden="false" customHeight="true" outlineLevel="0" collapsed="false">
      <c r="B1071" s="34" t="s">
        <v>26</v>
      </c>
      <c r="C1071" s="22"/>
      <c r="D1071" s="22"/>
      <c r="E1071" s="22"/>
      <c r="F1071" s="22"/>
      <c r="G1071" s="22"/>
      <c r="H1071" s="22"/>
      <c r="I1071" s="23"/>
    </row>
    <row r="1072" customFormat="false" ht="11.25" hidden="false" customHeight="true" outlineLevel="0" collapsed="false">
      <c r="B1072" s="34" t="s">
        <v>27</v>
      </c>
      <c r="C1072" s="22"/>
      <c r="D1072" s="22"/>
      <c r="E1072" s="22"/>
      <c r="F1072" s="22"/>
      <c r="G1072" s="22"/>
      <c r="H1072" s="22"/>
      <c r="I1072" s="23"/>
    </row>
    <row r="1073" customFormat="false" ht="11.25" hidden="false" customHeight="true" outlineLevel="0" collapsed="false">
      <c r="B1073" s="34" t="s">
        <v>28</v>
      </c>
      <c r="C1073" s="22"/>
      <c r="D1073" s="22"/>
      <c r="E1073" s="22"/>
      <c r="F1073" s="22"/>
      <c r="G1073" s="22"/>
      <c r="H1073" s="22"/>
      <c r="I1073" s="23"/>
    </row>
    <row r="1074" customFormat="false" ht="11.25" hidden="false" customHeight="true" outlineLevel="0" collapsed="false">
      <c r="B1074" s="34" t="s">
        <v>29</v>
      </c>
      <c r="C1074" s="22"/>
      <c r="D1074" s="22"/>
      <c r="E1074" s="22"/>
      <c r="F1074" s="22"/>
      <c r="G1074" s="22"/>
      <c r="H1074" s="22"/>
      <c r="I1074" s="23"/>
    </row>
    <row r="1075" customFormat="false" ht="11.25" hidden="false" customHeight="true" outlineLevel="0" collapsed="false">
      <c r="B1075" s="34" t="s">
        <v>30</v>
      </c>
      <c r="C1075" s="22"/>
      <c r="D1075" s="22"/>
      <c r="E1075" s="22"/>
      <c r="F1075" s="22"/>
      <c r="G1075" s="22"/>
      <c r="H1075" s="22"/>
      <c r="I1075" s="23"/>
    </row>
    <row r="1076" customFormat="false" ht="11.25" hidden="false" customHeight="true" outlineLevel="0" collapsed="false">
      <c r="B1076" s="35" t="s">
        <v>31</v>
      </c>
      <c r="C1076" s="36"/>
      <c r="D1076" s="36"/>
      <c r="E1076" s="36"/>
      <c r="F1076" s="36"/>
      <c r="G1076" s="36"/>
      <c r="H1076" s="36"/>
      <c r="I1076" s="37"/>
    </row>
    <row r="1077" customFormat="false" ht="11.25" hidden="false" customHeight="true" outlineLevel="0" collapsed="false">
      <c r="B1077" s="28" t="s">
        <v>32</v>
      </c>
      <c r="C1077" s="29" t="n">
        <v>127081.102165253</v>
      </c>
      <c r="D1077" s="29" t="n">
        <v>23.9984234526757</v>
      </c>
      <c r="E1077" s="29" t="n">
        <v>5.01703073672023</v>
      </c>
      <c r="F1077" s="29" t="n">
        <v>767.466080673574</v>
      </c>
      <c r="G1077" s="29" t="n">
        <v>2304.6473115897</v>
      </c>
      <c r="H1077" s="29" t="n">
        <v>512.78971257612</v>
      </c>
      <c r="I1077" s="30" t="n">
        <v>59.862207069319</v>
      </c>
    </row>
    <row r="1078" customFormat="false" ht="11.25" hidden="false" customHeight="true" outlineLevel="0" collapsed="false">
      <c r="B1078" s="20" t="s">
        <v>33</v>
      </c>
      <c r="C1078" s="21" t="n">
        <v>2231.2968304319</v>
      </c>
      <c r="D1078" s="21" t="n">
        <v>0.102201657398726</v>
      </c>
      <c r="E1078" s="21" t="n">
        <v>0.0624279882971719</v>
      </c>
      <c r="F1078" s="22" t="n">
        <v>9.42798847542797</v>
      </c>
      <c r="G1078" s="22" t="n">
        <v>3.62749241173474</v>
      </c>
      <c r="H1078" s="22" t="n">
        <v>1.1042056973456</v>
      </c>
      <c r="I1078" s="23" t="n">
        <v>0.703342241408943</v>
      </c>
    </row>
    <row r="1079" customFormat="false" ht="11.25" hidden="false" customHeight="true" outlineLevel="0" collapsed="false">
      <c r="B1079" s="20" t="s">
        <v>34</v>
      </c>
      <c r="C1079" s="21" t="n">
        <v>118385.654880387</v>
      </c>
      <c r="D1079" s="21" t="n">
        <v>22.4663312298821</v>
      </c>
      <c r="E1079" s="21" t="n">
        <v>4.64619726940814</v>
      </c>
      <c r="F1079" s="22" t="n">
        <v>657.614910873743</v>
      </c>
      <c r="G1079" s="22" t="n">
        <v>2101.75244020341</v>
      </c>
      <c r="H1079" s="22" t="n">
        <v>420.197833043677</v>
      </c>
      <c r="I1079" s="23" t="n">
        <v>11.729279282</v>
      </c>
    </row>
    <row r="1080" customFormat="false" ht="11.25" hidden="false" customHeight="true" outlineLevel="0" collapsed="false">
      <c r="B1080" s="20" t="s">
        <v>35</v>
      </c>
      <c r="C1080" s="21" t="n">
        <v>359.02091812662</v>
      </c>
      <c r="D1080" s="21" t="n">
        <v>0.0207</v>
      </c>
      <c r="E1080" s="21" t="n">
        <v>0.1426</v>
      </c>
      <c r="F1080" s="22" t="n">
        <v>4.554</v>
      </c>
      <c r="G1080" s="22" t="n">
        <v>1.2305</v>
      </c>
      <c r="H1080" s="22" t="n">
        <v>0.53475</v>
      </c>
      <c r="I1080" s="23" t="n">
        <v>0.052049</v>
      </c>
    </row>
    <row r="1081" customFormat="false" ht="11.25" hidden="false" customHeight="true" outlineLevel="0" collapsed="false">
      <c r="B1081" s="20" t="s">
        <v>36</v>
      </c>
      <c r="C1081" s="21" t="n">
        <v>5391.51978752743</v>
      </c>
      <c r="D1081" s="21" t="n">
        <v>1.37710064387854</v>
      </c>
      <c r="E1081" s="21" t="n">
        <v>0.127297573195323</v>
      </c>
      <c r="F1081" s="22" t="n">
        <v>93.9767588329976</v>
      </c>
      <c r="G1081" s="22" t="n">
        <v>197.448267745225</v>
      </c>
      <c r="H1081" s="22" t="n">
        <v>90.9208339135814</v>
      </c>
      <c r="I1081" s="23" t="n">
        <v>47.3721952461883</v>
      </c>
    </row>
    <row r="1082" customFormat="false" ht="11.25" hidden="false" customHeight="true" outlineLevel="0" collapsed="false">
      <c r="B1082" s="20" t="s">
        <v>37</v>
      </c>
      <c r="C1082" s="21" t="n">
        <v>713.609748779925</v>
      </c>
      <c r="D1082" s="21" t="n">
        <v>0.0320899215163346</v>
      </c>
      <c r="E1082" s="21" t="n">
        <v>0.0385079058196015</v>
      </c>
      <c r="F1082" s="21" t="n">
        <v>1.89242249140612</v>
      </c>
      <c r="G1082" s="21" t="n">
        <v>0.58861122933377</v>
      </c>
      <c r="H1082" s="21" t="n">
        <v>0.0320899215163346</v>
      </c>
      <c r="I1082" s="38" t="n">
        <v>0.00534129972172205</v>
      </c>
    </row>
    <row r="1083" customFormat="false" ht="11.25" hidden="false" customHeight="true" outlineLevel="0" collapsed="false">
      <c r="B1083" s="33" t="s">
        <v>39</v>
      </c>
      <c r="C1083" s="26"/>
      <c r="D1083" s="26"/>
      <c r="E1083" s="26"/>
      <c r="F1083" s="26"/>
      <c r="G1083" s="26"/>
      <c r="H1083" s="26"/>
      <c r="I1083" s="27"/>
    </row>
    <row r="1084" customFormat="false" ht="11.25" hidden="false" customHeight="true" outlineLevel="0" collapsed="false">
      <c r="B1084" s="33" t="s">
        <v>40</v>
      </c>
      <c r="C1084" s="26"/>
      <c r="D1084" s="26"/>
      <c r="E1084" s="26"/>
      <c r="F1084" s="26"/>
      <c r="G1084" s="26"/>
      <c r="H1084" s="26"/>
      <c r="I1084" s="27"/>
    </row>
    <row r="1085" customFormat="false" ht="11.25" hidden="false" customHeight="true" outlineLevel="0" collapsed="false">
      <c r="B1085" s="33" t="s">
        <v>41</v>
      </c>
      <c r="C1085" s="26"/>
      <c r="D1085" s="26"/>
      <c r="E1085" s="26"/>
      <c r="F1085" s="26"/>
      <c r="G1085" s="26"/>
      <c r="H1085" s="26"/>
      <c r="I1085" s="27"/>
    </row>
    <row r="1086" customFormat="false" ht="11.25" hidden="false" customHeight="true" outlineLevel="0" collapsed="false">
      <c r="A1086" s="39"/>
      <c r="B1086" s="33" t="s">
        <v>42</v>
      </c>
      <c r="C1086" s="26"/>
      <c r="D1086" s="26"/>
      <c r="E1086" s="26"/>
      <c r="F1086" s="26"/>
      <c r="G1086" s="26"/>
      <c r="H1086" s="26"/>
      <c r="I1086" s="27"/>
    </row>
    <row r="1087" customFormat="false" ht="11.25" hidden="false" customHeight="true" outlineLevel="0" collapsed="false">
      <c r="B1087" s="4" t="s">
        <v>0</v>
      </c>
      <c r="C1087" s="5" t="s">
        <v>1</v>
      </c>
      <c r="D1087" s="5" t="s">
        <v>2</v>
      </c>
      <c r="E1087" s="5" t="s">
        <v>3</v>
      </c>
      <c r="F1087" s="5" t="s">
        <v>4</v>
      </c>
      <c r="G1087" s="5" t="s">
        <v>5</v>
      </c>
      <c r="H1087" s="5" t="s">
        <v>6</v>
      </c>
      <c r="I1087" s="6" t="s">
        <v>7</v>
      </c>
    </row>
    <row r="1088" customFormat="false" ht="11.25" hidden="false" customHeight="true" outlineLevel="0" collapsed="false">
      <c r="B1088" s="7"/>
      <c r="C1088" s="8" t="s">
        <v>8</v>
      </c>
      <c r="D1088" s="9"/>
      <c r="E1088" s="9"/>
      <c r="F1088" s="9"/>
      <c r="G1088" s="9"/>
      <c r="H1088" s="9"/>
      <c r="I1088" s="10"/>
    </row>
    <row r="1089" customFormat="false" ht="11.25" hidden="false" customHeight="true" outlineLevel="0" collapsed="false">
      <c r="B1089" s="40" t="s">
        <v>43</v>
      </c>
      <c r="C1089" s="41" t="n">
        <v>87097.490818229</v>
      </c>
      <c r="D1089" s="41" t="n">
        <v>39.4664457808754</v>
      </c>
      <c r="E1089" s="41" t="n">
        <v>6.1601225906536</v>
      </c>
      <c r="F1089" s="41" t="n">
        <v>169.844593641447</v>
      </c>
      <c r="G1089" s="41" t="n">
        <v>668.933625745294</v>
      </c>
      <c r="H1089" s="41" t="n">
        <v>109.252198408902</v>
      </c>
      <c r="I1089" s="42" t="n">
        <v>21.6611546722878</v>
      </c>
    </row>
    <row r="1090" customFormat="false" ht="11.25" hidden="false" customHeight="true" outlineLevel="0" collapsed="false">
      <c r="B1090" s="43" t="s">
        <v>44</v>
      </c>
      <c r="C1090" s="21" t="n">
        <v>24672.4263570107</v>
      </c>
      <c r="D1090" s="21" t="n">
        <v>3.33448535692274</v>
      </c>
      <c r="E1090" s="21" t="n">
        <v>0.93238272610213</v>
      </c>
      <c r="F1090" s="22" t="n">
        <v>34.1025988634888</v>
      </c>
      <c r="G1090" s="22" t="n">
        <v>18.396471685609</v>
      </c>
      <c r="H1090" s="22" t="n">
        <v>15.0864550444537</v>
      </c>
      <c r="I1090" s="23" t="n">
        <v>6.46232093950525</v>
      </c>
    </row>
    <row r="1091" customFormat="false" ht="11.25" hidden="false" customHeight="true" outlineLevel="0" collapsed="false">
      <c r="B1091" s="43" t="s">
        <v>45</v>
      </c>
      <c r="C1091" s="21" t="n">
        <v>54128.1308524656</v>
      </c>
      <c r="D1091" s="21" t="n">
        <v>33.3670368620719</v>
      </c>
      <c r="E1091" s="21" t="n">
        <v>2.45292097897394</v>
      </c>
      <c r="F1091" s="22" t="n">
        <v>41.1052912388721</v>
      </c>
      <c r="G1091" s="22" t="n">
        <v>549.388361262153</v>
      </c>
      <c r="H1091" s="22" t="n">
        <v>69.0389250020436</v>
      </c>
      <c r="I1091" s="23" t="n">
        <v>13.9901098070696</v>
      </c>
    </row>
    <row r="1092" customFormat="false" ht="11.25" hidden="false" customHeight="true" outlineLevel="0" collapsed="false">
      <c r="B1092" s="44" t="s">
        <v>46</v>
      </c>
      <c r="C1092" s="45" t="n">
        <v>8296.93360875278</v>
      </c>
      <c r="D1092" s="45" t="n">
        <v>2.76492356188066</v>
      </c>
      <c r="E1092" s="45" t="n">
        <v>2.77481888557753</v>
      </c>
      <c r="F1092" s="46" t="n">
        <v>94.6367035390863</v>
      </c>
      <c r="G1092" s="46" t="n">
        <v>101.148792797532</v>
      </c>
      <c r="H1092" s="46" t="n">
        <v>25.126818362405</v>
      </c>
      <c r="I1092" s="47" t="n">
        <v>1.20872392571293</v>
      </c>
    </row>
    <row r="1093" customFormat="false" ht="11.25" hidden="false" customHeight="true" outlineLevel="0" collapsed="false">
      <c r="B1093" s="48" t="s">
        <v>47</v>
      </c>
      <c r="C1093" s="18" t="n">
        <v>1090.97871935384</v>
      </c>
      <c r="D1093" s="18" t="n">
        <v>0.135506912352941</v>
      </c>
      <c r="E1093" s="18" t="n">
        <v>0.278949539411765</v>
      </c>
      <c r="F1093" s="18" t="n">
        <v>12.1564037911765</v>
      </c>
      <c r="G1093" s="18" t="n">
        <v>48.7825652352941</v>
      </c>
      <c r="H1093" s="18" t="n">
        <v>2.85512207705882</v>
      </c>
      <c r="I1093" s="19" t="n">
        <v>0.2274996296</v>
      </c>
    </row>
    <row r="1094" customFormat="false" ht="11.25" hidden="false" customHeight="true" outlineLevel="0" collapsed="false">
      <c r="B1094" s="49" t="s">
        <v>48</v>
      </c>
      <c r="C1094" s="21" t="s">
        <v>38</v>
      </c>
      <c r="D1094" s="21" t="s">
        <v>38</v>
      </c>
      <c r="E1094" s="21" t="s">
        <v>38</v>
      </c>
      <c r="F1094" s="21" t="s">
        <v>38</v>
      </c>
      <c r="G1094" s="21" t="s">
        <v>38</v>
      </c>
      <c r="H1094" s="21" t="s">
        <v>38</v>
      </c>
      <c r="I1094" s="38" t="s">
        <v>38</v>
      </c>
    </row>
    <row r="1095" customFormat="false" ht="11.25" hidden="false" customHeight="true" outlineLevel="0" collapsed="false">
      <c r="B1095" s="34" t="s">
        <v>49</v>
      </c>
      <c r="C1095" s="22"/>
      <c r="D1095" s="22"/>
      <c r="E1095" s="22"/>
      <c r="F1095" s="22"/>
      <c r="G1095" s="22"/>
      <c r="H1095" s="22"/>
      <c r="I1095" s="23"/>
    </row>
    <row r="1096" customFormat="false" ht="11.25" hidden="false" customHeight="true" outlineLevel="0" collapsed="false">
      <c r="B1096" s="49" t="s">
        <v>50</v>
      </c>
      <c r="C1096" s="21" t="n">
        <v>1090.97871935384</v>
      </c>
      <c r="D1096" s="21" t="n">
        <v>0.135506912352941</v>
      </c>
      <c r="E1096" s="21" t="n">
        <v>0.278949539411765</v>
      </c>
      <c r="F1096" s="21" t="n">
        <v>12.1564037911765</v>
      </c>
      <c r="G1096" s="21" t="n">
        <v>48.7825652352941</v>
      </c>
      <c r="H1096" s="21" t="n">
        <v>2.85512207705882</v>
      </c>
      <c r="I1096" s="38" t="n">
        <v>0.2274996296</v>
      </c>
    </row>
    <row r="1097" customFormat="false" ht="11.25" hidden="false" customHeight="true" outlineLevel="0" collapsed="false">
      <c r="B1097" s="33" t="s">
        <v>51</v>
      </c>
      <c r="C1097" s="26"/>
      <c r="D1097" s="26"/>
      <c r="E1097" s="26"/>
      <c r="F1097" s="26"/>
      <c r="G1097" s="26"/>
      <c r="H1097" s="26"/>
      <c r="I1097" s="27"/>
    </row>
    <row r="1098" customFormat="false" ht="11.25" hidden="false" customHeight="true" outlineLevel="0" collapsed="false">
      <c r="B1098" s="33"/>
      <c r="C1098" s="26"/>
      <c r="D1098" s="26"/>
      <c r="E1098" s="26"/>
      <c r="F1098" s="26"/>
      <c r="G1098" s="26"/>
      <c r="H1098" s="26"/>
      <c r="I1098" s="27"/>
    </row>
    <row r="1099" customFormat="false" ht="11.25" hidden="false" customHeight="true" outlineLevel="0" collapsed="false">
      <c r="B1099" s="50" t="s">
        <v>52</v>
      </c>
      <c r="C1099" s="15" t="n">
        <v>2154.33093231534</v>
      </c>
      <c r="D1099" s="15" t="n">
        <v>273.0991560218</v>
      </c>
      <c r="E1099" s="15" t="n">
        <v>0.0426142367238569</v>
      </c>
      <c r="F1099" s="15" t="n">
        <v>7.75771435618729</v>
      </c>
      <c r="G1099" s="15" t="n">
        <v>0.70883265</v>
      </c>
      <c r="H1099" s="15" t="n">
        <v>82.1992301600293</v>
      </c>
      <c r="I1099" s="16" t="n">
        <v>37.9907743326643</v>
      </c>
    </row>
    <row r="1100" customFormat="false" ht="11.25" hidden="false" customHeight="true" outlineLevel="0" collapsed="false">
      <c r="B1100" s="48" t="s">
        <v>54</v>
      </c>
      <c r="C1100" s="18" t="n">
        <v>0.0441758956913404</v>
      </c>
      <c r="D1100" s="18" t="n">
        <v>3.104541</v>
      </c>
      <c r="E1100" s="18" t="s">
        <v>38</v>
      </c>
      <c r="F1100" s="18" t="s">
        <v>38</v>
      </c>
      <c r="G1100" s="18" t="s">
        <v>38</v>
      </c>
      <c r="H1100" s="18" t="n">
        <v>2.325</v>
      </c>
      <c r="I1100" s="19" t="s">
        <v>38</v>
      </c>
    </row>
    <row r="1101" customFormat="false" ht="11.25" hidden="false" customHeight="true" outlineLevel="0" collapsed="false">
      <c r="B1101" s="43" t="s">
        <v>56</v>
      </c>
      <c r="C1101" s="21" t="n">
        <v>0.0441758956913404</v>
      </c>
      <c r="D1101" s="21" t="n">
        <v>1.073541</v>
      </c>
      <c r="E1101" s="22" t="s">
        <v>38</v>
      </c>
      <c r="F1101" s="22" t="s">
        <v>38</v>
      </c>
      <c r="G1101" s="22" t="s">
        <v>38</v>
      </c>
      <c r="H1101" s="22" t="n">
        <v>0.294</v>
      </c>
      <c r="I1101" s="51"/>
    </row>
    <row r="1102" customFormat="false" ht="11.25" hidden="false" customHeight="true" outlineLevel="0" collapsed="false">
      <c r="B1102" s="43" t="s">
        <v>57</v>
      </c>
      <c r="C1102" s="21" t="s">
        <v>38</v>
      </c>
      <c r="D1102" s="21" t="n">
        <v>2.031</v>
      </c>
      <c r="E1102" s="22" t="s">
        <v>38</v>
      </c>
      <c r="F1102" s="22" t="s">
        <v>38</v>
      </c>
      <c r="G1102" s="22" t="s">
        <v>38</v>
      </c>
      <c r="H1102" s="22" t="n">
        <v>2.031</v>
      </c>
      <c r="I1102" s="23" t="s">
        <v>38</v>
      </c>
    </row>
    <row r="1103" customFormat="false" ht="11.25" hidden="false" customHeight="true" outlineLevel="0" collapsed="false">
      <c r="B1103" s="24" t="s">
        <v>58</v>
      </c>
      <c r="C1103" s="21" t="s">
        <v>38</v>
      </c>
      <c r="D1103" s="21" t="s">
        <v>38</v>
      </c>
      <c r="E1103" s="21" t="s">
        <v>38</v>
      </c>
      <c r="F1103" s="21" t="s">
        <v>38</v>
      </c>
      <c r="G1103" s="21" t="s">
        <v>38</v>
      </c>
      <c r="H1103" s="21" t="s">
        <v>38</v>
      </c>
      <c r="I1103" s="38" t="s">
        <v>38</v>
      </c>
    </row>
    <row r="1104" customFormat="false" ht="11.25" hidden="false" customHeight="true" outlineLevel="0" collapsed="false">
      <c r="B1104" s="52" t="s">
        <v>59</v>
      </c>
      <c r="C1104" s="22"/>
      <c r="D1104" s="22"/>
      <c r="E1104" s="22"/>
      <c r="F1104" s="22"/>
      <c r="G1104" s="22"/>
      <c r="H1104" s="22"/>
      <c r="I1104" s="23"/>
    </row>
    <row r="1105" customFormat="false" ht="11.25" hidden="false" customHeight="true" outlineLevel="0" collapsed="false">
      <c r="B1105" s="52" t="s">
        <v>60</v>
      </c>
      <c r="C1105" s="53"/>
      <c r="D1105" s="53"/>
      <c r="E1105" s="53"/>
      <c r="F1105" s="53"/>
      <c r="G1105" s="53"/>
      <c r="H1105" s="53"/>
      <c r="I1105" s="54"/>
    </row>
    <row r="1106" customFormat="false" ht="11.25" hidden="false" customHeight="true" outlineLevel="0" collapsed="false">
      <c r="B1106" s="55" t="s">
        <v>61</v>
      </c>
      <c r="C1106" s="53"/>
      <c r="D1106" s="53"/>
      <c r="E1106" s="53"/>
      <c r="F1106" s="53"/>
      <c r="G1106" s="53"/>
      <c r="H1106" s="53"/>
      <c r="I1106" s="54"/>
    </row>
    <row r="1107" customFormat="false" ht="11.25" hidden="false" customHeight="true" outlineLevel="0" collapsed="false">
      <c r="B1107" s="56" t="s">
        <v>62</v>
      </c>
      <c r="C1107" s="29" t="n">
        <v>2154.28675641965</v>
      </c>
      <c r="D1107" s="29" t="n">
        <v>269.9946150218</v>
      </c>
      <c r="E1107" s="29" t="n">
        <v>0.0426142367238569</v>
      </c>
      <c r="F1107" s="29" t="n">
        <v>7.75771435618729</v>
      </c>
      <c r="G1107" s="29" t="n">
        <v>0.70883265</v>
      </c>
      <c r="H1107" s="29" t="n">
        <v>79.8742301600293</v>
      </c>
      <c r="I1107" s="30" t="n">
        <v>37.9907743326643</v>
      </c>
    </row>
    <row r="1108" customFormat="false" ht="11.25" hidden="false" customHeight="true" outlineLevel="0" collapsed="false">
      <c r="B1108" s="43" t="s">
        <v>63</v>
      </c>
      <c r="C1108" s="21" t="n">
        <v>1218.94129319255</v>
      </c>
      <c r="D1108" s="21" t="n">
        <v>11.1803028</v>
      </c>
      <c r="E1108" s="21" t="n">
        <v>6.8E-008</v>
      </c>
      <c r="F1108" s="22" t="n">
        <v>7.4647325</v>
      </c>
      <c r="G1108" s="22" t="n">
        <v>0.70883265</v>
      </c>
      <c r="H1108" s="22" t="n">
        <v>50.093690847746</v>
      </c>
      <c r="I1108" s="23" t="n">
        <v>28.714663142</v>
      </c>
    </row>
    <row r="1109" customFormat="false" ht="11.25" hidden="false" customHeight="true" outlineLevel="0" collapsed="false">
      <c r="B1109" s="43" t="s">
        <v>64</v>
      </c>
      <c r="C1109" s="21" t="n">
        <v>4.6584013221538</v>
      </c>
      <c r="D1109" s="21" t="n">
        <v>257.745330691274</v>
      </c>
      <c r="E1109" s="57"/>
      <c r="F1109" s="57"/>
      <c r="G1109" s="57"/>
      <c r="H1109" s="22" t="n">
        <v>29.5061267286712</v>
      </c>
      <c r="I1109" s="23" t="s">
        <v>38</v>
      </c>
    </row>
    <row r="1110" customFormat="false" ht="11.25" hidden="false" customHeight="true" outlineLevel="0" collapsed="false">
      <c r="B1110" s="43" t="s">
        <v>65</v>
      </c>
      <c r="C1110" s="21" t="n">
        <v>328.58046190495</v>
      </c>
      <c r="D1110" s="21" t="n">
        <v>0.55935816096</v>
      </c>
      <c r="E1110" s="21" t="n">
        <v>0.00313471335691884</v>
      </c>
      <c r="F1110" s="21" t="s">
        <v>38</v>
      </c>
      <c r="G1110" s="21" t="s">
        <v>38</v>
      </c>
      <c r="H1110" s="21" t="s">
        <v>38</v>
      </c>
      <c r="I1110" s="38" t="s">
        <v>38</v>
      </c>
    </row>
    <row r="1111" customFormat="false" ht="11.25" hidden="false" customHeight="true" outlineLevel="0" collapsed="false">
      <c r="B1111" s="58" t="s">
        <v>66</v>
      </c>
      <c r="C1111" s="21" t="n">
        <v>0.311236242897809</v>
      </c>
      <c r="D1111" s="21" t="n">
        <v>0.3860794272</v>
      </c>
      <c r="E1111" s="57"/>
      <c r="F1111" s="57"/>
      <c r="G1111" s="57"/>
      <c r="H1111" s="22" t="s">
        <v>38</v>
      </c>
      <c r="I1111" s="23" t="s">
        <v>38</v>
      </c>
    </row>
    <row r="1112" customFormat="false" ht="11.25" hidden="false" customHeight="true" outlineLevel="0" collapsed="false">
      <c r="B1112" s="58" t="s">
        <v>67</v>
      </c>
      <c r="C1112" s="21" t="n">
        <v>328.269225662052</v>
      </c>
      <c r="D1112" s="21" t="n">
        <v>0.17327873376</v>
      </c>
      <c r="E1112" s="21" t="n">
        <v>0.00313471335691884</v>
      </c>
      <c r="F1112" s="22" t="s">
        <v>38</v>
      </c>
      <c r="G1112" s="22" t="s">
        <v>38</v>
      </c>
      <c r="H1112" s="22" t="s">
        <v>38</v>
      </c>
      <c r="I1112" s="23" t="s">
        <v>38</v>
      </c>
    </row>
    <row r="1113" customFormat="false" ht="11.25" hidden="false" customHeight="true" outlineLevel="0" collapsed="false">
      <c r="B1113" s="43" t="s">
        <v>68</v>
      </c>
      <c r="C1113" s="21" t="n">
        <v>602.1066</v>
      </c>
      <c r="D1113" s="21" t="n">
        <v>0.509623369565217</v>
      </c>
      <c r="E1113" s="21" t="n">
        <v>0.039479455366938</v>
      </c>
      <c r="F1113" s="21" t="n">
        <v>0.292981856187291</v>
      </c>
      <c r="G1113" s="21" t="s">
        <v>38</v>
      </c>
      <c r="H1113" s="21" t="n">
        <v>0.27441258361204</v>
      </c>
      <c r="I1113" s="38" t="n">
        <v>9.27611119066427</v>
      </c>
    </row>
    <row r="1114" customFormat="false" ht="11.25" hidden="false" customHeight="true" outlineLevel="0" collapsed="false">
      <c r="B1114" s="34" t="s">
        <v>69</v>
      </c>
      <c r="C1114" s="22"/>
      <c r="D1114" s="22"/>
      <c r="E1114" s="22"/>
      <c r="F1114" s="22"/>
      <c r="G1114" s="22"/>
      <c r="H1114" s="22"/>
      <c r="I1114" s="23"/>
    </row>
    <row r="1115" customFormat="false" ht="11.25" hidden="false" customHeight="true" outlineLevel="0" collapsed="false">
      <c r="B1115" s="59" t="s">
        <v>70</v>
      </c>
      <c r="C1115" s="53"/>
      <c r="D1115" s="53"/>
      <c r="E1115" s="53"/>
      <c r="F1115" s="53"/>
      <c r="G1115" s="53"/>
      <c r="H1115" s="53"/>
      <c r="I1115" s="54"/>
    </row>
    <row r="1116" customFormat="false" ht="11.25" hidden="false" customHeight="true" outlineLevel="0" collapsed="false">
      <c r="B1116" s="59" t="s">
        <v>71</v>
      </c>
      <c r="C1116" s="53"/>
      <c r="D1116" s="53"/>
      <c r="E1116" s="53"/>
      <c r="F1116" s="53"/>
      <c r="G1116" s="53"/>
      <c r="H1116" s="53"/>
      <c r="I1116" s="54"/>
    </row>
    <row r="1117" customFormat="false" ht="11.25" hidden="false" customHeight="true" outlineLevel="0" collapsed="false">
      <c r="B1117" s="59" t="s">
        <v>72</v>
      </c>
      <c r="C1117" s="53"/>
      <c r="D1117" s="53"/>
      <c r="E1117" s="53"/>
      <c r="F1117" s="53"/>
      <c r="G1117" s="53"/>
      <c r="H1117" s="53"/>
      <c r="I1117" s="54"/>
    </row>
    <row r="1118" customFormat="false" ht="11.25" hidden="false" customHeight="true" outlineLevel="0" collapsed="false">
      <c r="B1118" s="59" t="s">
        <v>73</v>
      </c>
      <c r="C1118" s="53"/>
      <c r="D1118" s="53"/>
      <c r="E1118" s="53"/>
      <c r="F1118" s="53"/>
      <c r="G1118" s="53"/>
      <c r="H1118" s="53"/>
      <c r="I1118" s="54"/>
    </row>
    <row r="1119" customFormat="false" ht="11.25" hidden="false" customHeight="true" outlineLevel="0" collapsed="false">
      <c r="B1119" s="59" t="s">
        <v>74</v>
      </c>
      <c r="C1119" s="53"/>
      <c r="D1119" s="53"/>
      <c r="E1119" s="53"/>
      <c r="F1119" s="53"/>
      <c r="G1119" s="53"/>
      <c r="H1119" s="53"/>
      <c r="I1119" s="54"/>
    </row>
    <row r="1120" customFormat="false" ht="11.25" hidden="false" customHeight="true" outlineLevel="0" collapsed="false">
      <c r="B1120" s="60" t="s">
        <v>75</v>
      </c>
      <c r="C1120" s="61"/>
      <c r="D1120" s="61"/>
      <c r="E1120" s="61"/>
      <c r="F1120" s="61"/>
      <c r="G1120" s="61"/>
      <c r="H1120" s="61"/>
      <c r="I1120" s="62"/>
    </row>
    <row r="1121" customFormat="false" ht="11.25" hidden="false" customHeight="true" outlineLevel="0" collapsed="false">
      <c r="B1121" s="63" t="s">
        <v>76</v>
      </c>
      <c r="C1121" s="64" t="n">
        <v>15426.5631392927</v>
      </c>
      <c r="D1121" s="64" t="n">
        <v>0.802664455822762</v>
      </c>
      <c r="E1121" s="64" t="n">
        <v>0.381639047256351</v>
      </c>
      <c r="F1121" s="64" t="n">
        <v>158.599096486729</v>
      </c>
      <c r="G1121" s="64" t="n">
        <v>22.0046688289473</v>
      </c>
      <c r="H1121" s="64" t="n">
        <v>7.54069180891898</v>
      </c>
      <c r="I1121" s="65" t="n">
        <v>124.162884663851</v>
      </c>
    </row>
    <row r="1122" customFormat="false" ht="11.25" hidden="false" customHeight="true" outlineLevel="0" collapsed="false">
      <c r="B1122" s="58" t="s">
        <v>77</v>
      </c>
      <c r="C1122" s="21" t="n">
        <v>8620.0912760401</v>
      </c>
      <c r="D1122" s="21" t="n">
        <v>0.152664868721889</v>
      </c>
      <c r="E1122" s="21" t="n">
        <v>0.208305824029452</v>
      </c>
      <c r="F1122" s="22" t="n">
        <v>27.620395332279</v>
      </c>
      <c r="G1122" s="22" t="n">
        <v>6.10259054958928</v>
      </c>
      <c r="H1122" s="22" t="n">
        <v>2.37598235807701</v>
      </c>
      <c r="I1122" s="23" t="n">
        <v>2.39358292303955</v>
      </c>
    </row>
    <row r="1123" customFormat="false" ht="11.25" hidden="false" customHeight="true" outlineLevel="0" collapsed="false">
      <c r="B1123" s="58" t="s">
        <v>78</v>
      </c>
      <c r="C1123" s="21" t="n">
        <v>6806.47186325262</v>
      </c>
      <c r="D1123" s="21" t="n">
        <v>0.649999587100872</v>
      </c>
      <c r="E1123" s="21" t="n">
        <v>0.173333223226899</v>
      </c>
      <c r="F1123" s="22" t="n">
        <v>130.978701154449</v>
      </c>
      <c r="G1123" s="22" t="n">
        <v>15.902078279358</v>
      </c>
      <c r="H1123" s="22" t="n">
        <v>5.16470945084198</v>
      </c>
      <c r="I1123" s="23" t="n">
        <v>121.769301740812</v>
      </c>
    </row>
    <row r="1124" customFormat="false" ht="11.25" hidden="false" customHeight="true" outlineLevel="0" collapsed="false">
      <c r="B1124" s="63" t="s">
        <v>79</v>
      </c>
      <c r="C1124" s="21" t="s">
        <v>84</v>
      </c>
      <c r="D1124" s="21" t="s">
        <v>84</v>
      </c>
      <c r="E1124" s="21" t="s">
        <v>84</v>
      </c>
      <c r="F1124" s="22" t="s">
        <v>84</v>
      </c>
      <c r="G1124" s="22" t="s">
        <v>84</v>
      </c>
      <c r="H1124" s="22" t="s">
        <v>84</v>
      </c>
      <c r="I1124" s="23" t="s">
        <v>84</v>
      </c>
    </row>
    <row r="1125" customFormat="false" ht="11.25" hidden="false" customHeight="true" outlineLevel="0" collapsed="false">
      <c r="B1125" s="66" t="s">
        <v>81</v>
      </c>
      <c r="C1125" s="67" t="n">
        <v>18194.7651343635</v>
      </c>
      <c r="D1125" s="68"/>
      <c r="E1125" s="68"/>
      <c r="F1125" s="68"/>
      <c r="G1125" s="68"/>
      <c r="H1125" s="68"/>
      <c r="I1125" s="69"/>
    </row>
    <row r="1127" customFormat="false" ht="11.25" hidden="false" customHeight="true" outlineLevel="0" collapsed="false">
      <c r="A1127" s="2" t="n">
        <f aca="false">A1052+1</f>
        <v>2005</v>
      </c>
    </row>
    <row r="1128" customFormat="false" ht="11.25" hidden="false" customHeight="true" outlineLevel="0" collapsed="false">
      <c r="A1128" s="3" t="n">
        <f aca="false">A1053</f>
        <v>0</v>
      </c>
      <c r="B1128" s="4" t="s">
        <v>0</v>
      </c>
      <c r="C1128" s="5" t="s">
        <v>1</v>
      </c>
      <c r="D1128" s="5" t="s">
        <v>2</v>
      </c>
      <c r="E1128" s="5" t="s">
        <v>3</v>
      </c>
      <c r="F1128" s="5" t="s">
        <v>4</v>
      </c>
      <c r="G1128" s="5" t="s">
        <v>5</v>
      </c>
      <c r="H1128" s="5" t="s">
        <v>6</v>
      </c>
      <c r="I1128" s="6" t="s">
        <v>7</v>
      </c>
    </row>
    <row r="1129" customFormat="false" ht="11.25" hidden="false" customHeight="true" outlineLevel="0" collapsed="false">
      <c r="B1129" s="7"/>
      <c r="C1129" s="8" t="s">
        <v>8</v>
      </c>
      <c r="D1129" s="9"/>
      <c r="E1129" s="9"/>
      <c r="F1129" s="9"/>
      <c r="G1129" s="9"/>
      <c r="H1129" s="9"/>
      <c r="I1129" s="10"/>
    </row>
    <row r="1130" customFormat="false" ht="11.25" hidden="false" customHeight="true" outlineLevel="0" collapsed="false">
      <c r="B1130" s="11" t="s">
        <v>9</v>
      </c>
      <c r="C1130" s="12" t="n">
        <v>459366.627052139</v>
      </c>
      <c r="D1130" s="12" t="n">
        <v>342.384632974774</v>
      </c>
      <c r="E1130" s="12" t="n">
        <v>17.246785605535</v>
      </c>
      <c r="F1130" s="12" t="n">
        <v>1208.70654717535</v>
      </c>
      <c r="G1130" s="12" t="n">
        <v>2944.11421413678</v>
      </c>
      <c r="H1130" s="12" t="n">
        <v>663.040205112365</v>
      </c>
      <c r="I1130" s="13" t="n">
        <v>378.215917951818</v>
      </c>
    </row>
    <row r="1131" customFormat="false" ht="11.25" hidden="false" customHeight="true" outlineLevel="0" collapsed="false">
      <c r="B1131" s="14" t="s">
        <v>10</v>
      </c>
      <c r="C1131" s="15" t="n">
        <v>457249.627694307</v>
      </c>
      <c r="D1131" s="15" t="n">
        <v>70.1729342781734</v>
      </c>
      <c r="E1131" s="15" t="n">
        <v>17.2029155140228</v>
      </c>
      <c r="F1131" s="15" t="n">
        <v>1198.92036887267</v>
      </c>
      <c r="G1131" s="15" t="n">
        <v>2943.84410913678</v>
      </c>
      <c r="H1131" s="15" t="n">
        <v>580.289238259491</v>
      </c>
      <c r="I1131" s="16" t="n">
        <v>335.763223600147</v>
      </c>
    </row>
    <row r="1132" customFormat="false" ht="11.25" hidden="false" customHeight="true" outlineLevel="0" collapsed="false">
      <c r="B1132" s="17" t="s">
        <v>11</v>
      </c>
      <c r="C1132" s="18" t="n">
        <v>159829.279400752</v>
      </c>
      <c r="D1132" s="18" t="n">
        <v>6.3365497697525</v>
      </c>
      <c r="E1132" s="18" t="n">
        <v>1.9016522903271</v>
      </c>
      <c r="F1132" s="18" t="n">
        <v>115.350378269213</v>
      </c>
      <c r="G1132" s="18" t="n">
        <v>53.0666064070867</v>
      </c>
      <c r="H1132" s="18" t="n">
        <v>5.53987383275887</v>
      </c>
      <c r="I1132" s="19" t="n">
        <v>187.001429317968</v>
      </c>
    </row>
    <row r="1133" customFormat="false" ht="11.25" hidden="false" customHeight="true" outlineLevel="0" collapsed="false">
      <c r="B1133" s="20" t="s">
        <v>12</v>
      </c>
      <c r="C1133" s="21" t="n">
        <v>119219.215866401</v>
      </c>
      <c r="D1133" s="21" t="n">
        <v>4.431059003514</v>
      </c>
      <c r="E1133" s="21" t="n">
        <v>1.1078812142086</v>
      </c>
      <c r="F1133" s="22" t="n">
        <v>84.2747529469503</v>
      </c>
      <c r="G1133" s="22" t="n">
        <v>30.14975807894</v>
      </c>
      <c r="H1133" s="22" t="n">
        <v>4.100987092759</v>
      </c>
      <c r="I1133" s="23" t="n">
        <v>112.2240683</v>
      </c>
    </row>
    <row r="1134" customFormat="false" ht="11.25" hidden="false" customHeight="true" outlineLevel="0" collapsed="false">
      <c r="B1134" s="20" t="s">
        <v>13</v>
      </c>
      <c r="C1134" s="21" t="n">
        <v>27070.117201852</v>
      </c>
      <c r="D1134" s="21" t="n">
        <v>0.669007232814</v>
      </c>
      <c r="E1134" s="21" t="n">
        <v>0.680252313168</v>
      </c>
      <c r="F1134" s="22" t="n">
        <v>21.3001430917826</v>
      </c>
      <c r="G1134" s="22" t="n">
        <v>4.36695413764</v>
      </c>
      <c r="H1134" s="22" t="n">
        <v>0.905956868276</v>
      </c>
      <c r="I1134" s="23" t="n">
        <v>63.0363004593991</v>
      </c>
    </row>
    <row r="1135" customFormat="false" ht="11.25" hidden="false" customHeight="true" outlineLevel="0" collapsed="false">
      <c r="B1135" s="24" t="s">
        <v>15</v>
      </c>
      <c r="C1135" s="25" t="n">
        <v>13539.9463324994</v>
      </c>
      <c r="D1135" s="25" t="n">
        <v>1.2364835334245</v>
      </c>
      <c r="E1135" s="25" t="n">
        <v>0.1135187629505</v>
      </c>
      <c r="F1135" s="26" t="n">
        <v>9.77548223047986</v>
      </c>
      <c r="G1135" s="26" t="n">
        <v>18.5498941905067</v>
      </c>
      <c r="H1135" s="26" t="n">
        <v>0.532929871723868</v>
      </c>
      <c r="I1135" s="27" t="n">
        <v>11.7410605585688</v>
      </c>
    </row>
    <row r="1136" customFormat="false" ht="11.25" hidden="false" customHeight="true" outlineLevel="0" collapsed="false">
      <c r="B1136" s="28" t="s">
        <v>16</v>
      </c>
      <c r="C1136" s="29" t="n">
        <v>78551.0243667176</v>
      </c>
      <c r="D1136" s="29" t="n">
        <v>6.27585900790944</v>
      </c>
      <c r="E1136" s="29" t="n">
        <v>5.019334189138</v>
      </c>
      <c r="F1136" s="29" t="n">
        <v>181.628437497779</v>
      </c>
      <c r="G1136" s="29" t="n">
        <v>340.768730975988</v>
      </c>
      <c r="H1136" s="29" t="n">
        <v>12.5569683910054</v>
      </c>
      <c r="I1136" s="30" t="n">
        <v>75.3597959304409</v>
      </c>
    </row>
    <row r="1137" customFormat="false" ht="11.25" hidden="false" customHeight="true" outlineLevel="0" collapsed="false">
      <c r="B1137" s="20" t="s">
        <v>17</v>
      </c>
      <c r="C1137" s="21" t="n">
        <v>14620.8528847619</v>
      </c>
      <c r="D1137" s="21" t="n">
        <v>3.30402234756779</v>
      </c>
      <c r="E1137" s="21" t="n">
        <v>0.329716870308</v>
      </c>
      <c r="F1137" s="22" t="s">
        <v>14</v>
      </c>
      <c r="G1137" s="22" t="s">
        <v>14</v>
      </c>
      <c r="H1137" s="22" t="s">
        <v>14</v>
      </c>
      <c r="I1137" s="23" t="s">
        <v>14</v>
      </c>
    </row>
    <row r="1138" customFormat="false" ht="11.25" hidden="false" customHeight="true" outlineLevel="0" collapsed="false">
      <c r="B1138" s="20" t="s">
        <v>18</v>
      </c>
      <c r="C1138" s="21" t="n">
        <v>1166.50672994422</v>
      </c>
      <c r="D1138" s="21" t="n">
        <v>0.024046588254</v>
      </c>
      <c r="E1138" s="21" t="n">
        <v>0.022906453704</v>
      </c>
      <c r="F1138" s="22" t="s">
        <v>14</v>
      </c>
      <c r="G1138" s="22" t="s">
        <v>14</v>
      </c>
      <c r="H1138" s="22" t="s">
        <v>14</v>
      </c>
      <c r="I1138" s="23" t="s">
        <v>14</v>
      </c>
    </row>
    <row r="1139" customFormat="false" ht="11.25" hidden="false" customHeight="true" outlineLevel="0" collapsed="false">
      <c r="B1139" s="20" t="s">
        <v>19</v>
      </c>
      <c r="C1139" s="21" t="n">
        <v>10835.2224330564</v>
      </c>
      <c r="D1139" s="21" t="n">
        <v>0.339926962948</v>
      </c>
      <c r="E1139" s="21" t="n">
        <v>0.1517369964795</v>
      </c>
      <c r="F1139" s="22" t="s">
        <v>14</v>
      </c>
      <c r="G1139" s="22" t="s">
        <v>14</v>
      </c>
      <c r="H1139" s="22" t="s">
        <v>14</v>
      </c>
      <c r="I1139" s="23" t="s">
        <v>14</v>
      </c>
    </row>
    <row r="1140" customFormat="false" ht="11.25" hidden="false" customHeight="true" outlineLevel="0" collapsed="false">
      <c r="B1140" s="20" t="s">
        <v>20</v>
      </c>
      <c r="C1140" s="21" t="n">
        <v>4563.43189720613</v>
      </c>
      <c r="D1140" s="21" t="n">
        <v>0.103750201881</v>
      </c>
      <c r="E1140" s="21" t="n">
        <v>0.088655851149</v>
      </c>
      <c r="F1140" s="22" t="s">
        <v>14</v>
      </c>
      <c r="G1140" s="22" t="s">
        <v>14</v>
      </c>
      <c r="H1140" s="22" t="s">
        <v>14</v>
      </c>
      <c r="I1140" s="23" t="s">
        <v>14</v>
      </c>
    </row>
    <row r="1141" customFormat="false" ht="11.25" hidden="false" customHeight="true" outlineLevel="0" collapsed="false">
      <c r="B1141" s="20" t="s">
        <v>21</v>
      </c>
      <c r="C1141" s="21" t="n">
        <v>6441.00572379908</v>
      </c>
      <c r="D1141" s="21" t="n">
        <v>0.409856958303</v>
      </c>
      <c r="E1141" s="21" t="n">
        <v>0.0912477969225</v>
      </c>
      <c r="F1141" s="22" t="s">
        <v>14</v>
      </c>
      <c r="G1141" s="22" t="s">
        <v>14</v>
      </c>
      <c r="H1141" s="22" t="s">
        <v>14</v>
      </c>
      <c r="I1141" s="23" t="s">
        <v>14</v>
      </c>
    </row>
    <row r="1142" customFormat="false" ht="11.25" hidden="false" customHeight="true" outlineLevel="0" collapsed="false">
      <c r="B1142" s="20" t="s">
        <v>22</v>
      </c>
      <c r="C1142" s="21" t="n">
        <v>40924.0046979499</v>
      </c>
      <c r="D1142" s="21" t="n">
        <v>2.09425594895565</v>
      </c>
      <c r="E1142" s="21" t="n">
        <v>4.335070220575</v>
      </c>
      <c r="F1142" s="31" t="n">
        <v>181.628437497779</v>
      </c>
      <c r="G1142" s="31" t="n">
        <v>340.768730975988</v>
      </c>
      <c r="H1142" s="31" t="n">
        <v>12.5569683910054</v>
      </c>
      <c r="I1142" s="32" t="n">
        <v>75.3597959304409</v>
      </c>
    </row>
    <row r="1143" customFormat="false" ht="11.25" hidden="false" customHeight="true" outlineLevel="0" collapsed="false">
      <c r="B1143" s="33" t="s">
        <v>23</v>
      </c>
      <c r="C1143" s="26"/>
      <c r="D1143" s="26"/>
      <c r="E1143" s="26"/>
      <c r="F1143" s="26"/>
      <c r="G1143" s="26"/>
      <c r="H1143" s="26"/>
      <c r="I1143" s="27"/>
    </row>
    <row r="1144" customFormat="false" ht="11.25" hidden="false" customHeight="true" outlineLevel="0" collapsed="false">
      <c r="B1144" s="33" t="s">
        <v>24</v>
      </c>
      <c r="C1144" s="22"/>
      <c r="D1144" s="22"/>
      <c r="E1144" s="22"/>
      <c r="F1144" s="22"/>
      <c r="G1144" s="22"/>
      <c r="H1144" s="22"/>
      <c r="I1144" s="23"/>
    </row>
    <row r="1145" customFormat="false" ht="11.25" hidden="false" customHeight="true" outlineLevel="0" collapsed="false">
      <c r="B1145" s="34" t="s">
        <v>25</v>
      </c>
      <c r="C1145" s="22"/>
      <c r="D1145" s="22"/>
      <c r="E1145" s="22"/>
      <c r="F1145" s="22"/>
      <c r="G1145" s="22"/>
      <c r="H1145" s="22"/>
      <c r="I1145" s="23"/>
    </row>
    <row r="1146" customFormat="false" ht="11.25" hidden="false" customHeight="true" outlineLevel="0" collapsed="false">
      <c r="B1146" s="34" t="s">
        <v>26</v>
      </c>
      <c r="C1146" s="22"/>
      <c r="D1146" s="22"/>
      <c r="E1146" s="22"/>
      <c r="F1146" s="22"/>
      <c r="G1146" s="22"/>
      <c r="H1146" s="22"/>
      <c r="I1146" s="23"/>
    </row>
    <row r="1147" customFormat="false" ht="11.25" hidden="false" customHeight="true" outlineLevel="0" collapsed="false">
      <c r="B1147" s="34" t="s">
        <v>27</v>
      </c>
      <c r="C1147" s="22"/>
      <c r="D1147" s="22"/>
      <c r="E1147" s="22"/>
      <c r="F1147" s="22"/>
      <c r="G1147" s="22"/>
      <c r="H1147" s="22"/>
      <c r="I1147" s="23"/>
    </row>
    <row r="1148" customFormat="false" ht="11.25" hidden="false" customHeight="true" outlineLevel="0" collapsed="false">
      <c r="B1148" s="34" t="s">
        <v>28</v>
      </c>
      <c r="C1148" s="22"/>
      <c r="D1148" s="22"/>
      <c r="E1148" s="22"/>
      <c r="F1148" s="22"/>
      <c r="G1148" s="22"/>
      <c r="H1148" s="22"/>
      <c r="I1148" s="23"/>
    </row>
    <row r="1149" customFormat="false" ht="11.25" hidden="false" customHeight="true" outlineLevel="0" collapsed="false">
      <c r="B1149" s="34" t="s">
        <v>29</v>
      </c>
      <c r="C1149" s="22"/>
      <c r="D1149" s="22"/>
      <c r="E1149" s="22"/>
      <c r="F1149" s="22"/>
      <c r="G1149" s="22"/>
      <c r="H1149" s="22"/>
      <c r="I1149" s="23"/>
    </row>
    <row r="1150" customFormat="false" ht="11.25" hidden="false" customHeight="true" outlineLevel="0" collapsed="false">
      <c r="B1150" s="34" t="s">
        <v>30</v>
      </c>
      <c r="C1150" s="22"/>
      <c r="D1150" s="22"/>
      <c r="E1150" s="22"/>
      <c r="F1150" s="22"/>
      <c r="G1150" s="22"/>
      <c r="H1150" s="22"/>
      <c r="I1150" s="23"/>
    </row>
    <row r="1151" customFormat="false" ht="11.25" hidden="false" customHeight="true" outlineLevel="0" collapsed="false">
      <c r="B1151" s="35" t="s">
        <v>31</v>
      </c>
      <c r="C1151" s="36"/>
      <c r="D1151" s="36"/>
      <c r="E1151" s="36"/>
      <c r="F1151" s="36"/>
      <c r="G1151" s="36"/>
      <c r="H1151" s="36"/>
      <c r="I1151" s="37"/>
    </row>
    <row r="1152" customFormat="false" ht="11.25" hidden="false" customHeight="true" outlineLevel="0" collapsed="false">
      <c r="B1152" s="28" t="s">
        <v>32</v>
      </c>
      <c r="C1152" s="29" t="n">
        <v>125824.537780452</v>
      </c>
      <c r="D1152" s="29" t="n">
        <v>20.3161126516607</v>
      </c>
      <c r="E1152" s="29" t="n">
        <v>3.83892246882971</v>
      </c>
      <c r="F1152" s="29" t="n">
        <v>723.185354224683</v>
      </c>
      <c r="G1152" s="29" t="n">
        <v>1867.58086766795</v>
      </c>
      <c r="H1152" s="29" t="n">
        <v>455.514997067434</v>
      </c>
      <c r="I1152" s="30" t="n">
        <v>52.8507667919346</v>
      </c>
    </row>
    <row r="1153" customFormat="false" ht="11.25" hidden="false" customHeight="true" outlineLevel="0" collapsed="false">
      <c r="B1153" s="20" t="s">
        <v>33</v>
      </c>
      <c r="C1153" s="21" t="n">
        <v>2204.0997280372</v>
      </c>
      <c r="D1153" s="21" t="n">
        <v>0.111754931510682</v>
      </c>
      <c r="E1153" s="21" t="n">
        <v>0.0616672301882294</v>
      </c>
      <c r="F1153" s="22" t="n">
        <v>9.25179586544572</v>
      </c>
      <c r="G1153" s="22" t="n">
        <v>3.6944530660155</v>
      </c>
      <c r="H1153" s="22" t="n">
        <v>1.17910392890363</v>
      </c>
      <c r="I1153" s="23" t="n">
        <v>0.694600586553094</v>
      </c>
    </row>
    <row r="1154" customFormat="false" ht="11.25" hidden="false" customHeight="true" outlineLevel="0" collapsed="false">
      <c r="B1154" s="20" t="s">
        <v>34</v>
      </c>
      <c r="C1154" s="21" t="n">
        <v>117029.09875582</v>
      </c>
      <c r="D1154" s="21" t="n">
        <v>18.7825017759662</v>
      </c>
      <c r="E1154" s="21" t="n">
        <v>3.48136326094751</v>
      </c>
      <c r="F1154" s="22" t="n">
        <v>613.524372929635</v>
      </c>
      <c r="G1154" s="22" t="n">
        <v>1664.25085122658</v>
      </c>
      <c r="H1154" s="22" t="n">
        <v>364.82215314278</v>
      </c>
      <c r="I1154" s="23" t="n">
        <v>2.41316468</v>
      </c>
    </row>
    <row r="1155" customFormat="false" ht="11.25" hidden="false" customHeight="true" outlineLevel="0" collapsed="false">
      <c r="B1155" s="20" t="s">
        <v>35</v>
      </c>
      <c r="C1155" s="21" t="n">
        <v>302.826339637236</v>
      </c>
      <c r="D1155" s="21" t="n">
        <v>0.01746</v>
      </c>
      <c r="E1155" s="21" t="n">
        <v>0.12028</v>
      </c>
      <c r="F1155" s="22" t="n">
        <v>3.8412</v>
      </c>
      <c r="G1155" s="22" t="n">
        <v>1.0379</v>
      </c>
      <c r="H1155" s="22" t="n">
        <v>0.45105</v>
      </c>
      <c r="I1155" s="23" t="n">
        <v>0.00729246</v>
      </c>
    </row>
    <row r="1156" customFormat="false" ht="11.25" hidden="false" customHeight="true" outlineLevel="0" collapsed="false">
      <c r="B1156" s="20" t="s">
        <v>36</v>
      </c>
      <c r="C1156" s="21" t="n">
        <v>5402.58156974278</v>
      </c>
      <c r="D1156" s="21" t="n">
        <v>1.36455344342268</v>
      </c>
      <c r="E1156" s="21" t="n">
        <v>0.127800976780615</v>
      </c>
      <c r="F1156" s="22" t="n">
        <v>94.1955637312437</v>
      </c>
      <c r="G1156" s="22" t="n">
        <v>197.996441996095</v>
      </c>
      <c r="H1156" s="22" t="n">
        <v>89.0228474949893</v>
      </c>
      <c r="I1156" s="23" t="n">
        <v>49.7293017327428</v>
      </c>
    </row>
    <row r="1157" customFormat="false" ht="11.25" hidden="false" customHeight="true" outlineLevel="0" collapsed="false">
      <c r="B1157" s="20" t="s">
        <v>37</v>
      </c>
      <c r="C1157" s="21" t="n">
        <v>885.93138721432</v>
      </c>
      <c r="D1157" s="21" t="n">
        <v>0.0398425007611293</v>
      </c>
      <c r="E1157" s="21" t="n">
        <v>0.0478110009133552</v>
      </c>
      <c r="F1157" s="21" t="n">
        <v>2.37242169835895</v>
      </c>
      <c r="G1157" s="21" t="n">
        <v>0.601221379265434</v>
      </c>
      <c r="H1157" s="21" t="n">
        <v>0.0398425007611293</v>
      </c>
      <c r="I1157" s="38" t="n">
        <v>0.006407332638708</v>
      </c>
    </row>
    <row r="1158" customFormat="false" ht="11.25" hidden="false" customHeight="true" outlineLevel="0" collapsed="false">
      <c r="B1158" s="33" t="s">
        <v>39</v>
      </c>
      <c r="C1158" s="26"/>
      <c r="D1158" s="26"/>
      <c r="E1158" s="26"/>
      <c r="F1158" s="26"/>
      <c r="G1158" s="26"/>
      <c r="H1158" s="26"/>
      <c r="I1158" s="27"/>
    </row>
    <row r="1159" customFormat="false" ht="11.25" hidden="false" customHeight="true" outlineLevel="0" collapsed="false">
      <c r="B1159" s="33" t="s">
        <v>40</v>
      </c>
      <c r="C1159" s="26"/>
      <c r="D1159" s="26"/>
      <c r="E1159" s="26"/>
      <c r="F1159" s="26"/>
      <c r="G1159" s="26"/>
      <c r="H1159" s="26"/>
      <c r="I1159" s="27"/>
    </row>
    <row r="1160" customFormat="false" ht="11.25" hidden="false" customHeight="true" outlineLevel="0" collapsed="false">
      <c r="B1160" s="33" t="s">
        <v>41</v>
      </c>
      <c r="C1160" s="26"/>
      <c r="D1160" s="26"/>
      <c r="E1160" s="26"/>
      <c r="F1160" s="26"/>
      <c r="G1160" s="26"/>
      <c r="H1160" s="26"/>
      <c r="I1160" s="27"/>
    </row>
    <row r="1161" customFormat="false" ht="11.25" hidden="false" customHeight="true" outlineLevel="0" collapsed="false">
      <c r="A1161" s="39"/>
      <c r="B1161" s="33" t="s">
        <v>42</v>
      </c>
      <c r="C1161" s="26"/>
      <c r="D1161" s="26"/>
      <c r="E1161" s="26"/>
      <c r="F1161" s="26"/>
      <c r="G1161" s="26"/>
      <c r="H1161" s="26"/>
      <c r="I1161" s="27"/>
    </row>
    <row r="1162" customFormat="false" ht="11.25" hidden="false" customHeight="true" outlineLevel="0" collapsed="false">
      <c r="B1162" s="4" t="s">
        <v>0</v>
      </c>
      <c r="C1162" s="5" t="s">
        <v>1</v>
      </c>
      <c r="D1162" s="5" t="s">
        <v>2</v>
      </c>
      <c r="E1162" s="5" t="s">
        <v>3</v>
      </c>
      <c r="F1162" s="5" t="s">
        <v>4</v>
      </c>
      <c r="G1162" s="5" t="s">
        <v>5</v>
      </c>
      <c r="H1162" s="5" t="s">
        <v>6</v>
      </c>
      <c r="I1162" s="6" t="s">
        <v>7</v>
      </c>
    </row>
    <row r="1163" customFormat="false" ht="11.25" hidden="false" customHeight="true" outlineLevel="0" collapsed="false">
      <c r="B1163" s="7"/>
      <c r="C1163" s="8" t="s">
        <v>8</v>
      </c>
      <c r="D1163" s="9"/>
      <c r="E1163" s="9"/>
      <c r="F1163" s="9"/>
      <c r="G1163" s="9"/>
      <c r="H1163" s="9"/>
      <c r="I1163" s="10"/>
    </row>
    <row r="1164" customFormat="false" ht="11.25" hidden="false" customHeight="true" outlineLevel="0" collapsed="false">
      <c r="B1164" s="40" t="s">
        <v>43</v>
      </c>
      <c r="C1164" s="41" t="n">
        <v>91847.1010695945</v>
      </c>
      <c r="D1164" s="41" t="n">
        <v>37.083979299439</v>
      </c>
      <c r="E1164" s="41" t="n">
        <v>6.15163160808097</v>
      </c>
      <c r="F1164" s="41" t="n">
        <v>165.890183166291</v>
      </c>
      <c r="G1164" s="41" t="n">
        <v>621.638002144579</v>
      </c>
      <c r="H1164" s="41" t="n">
        <v>103.391854860058</v>
      </c>
      <c r="I1164" s="42" t="n">
        <v>20.3768134203746</v>
      </c>
    </row>
    <row r="1165" customFormat="false" ht="11.25" hidden="false" customHeight="true" outlineLevel="0" collapsed="false">
      <c r="B1165" s="43" t="s">
        <v>44</v>
      </c>
      <c r="C1165" s="21" t="n">
        <v>26136.9111669973</v>
      </c>
      <c r="D1165" s="21" t="n">
        <v>3.43501489038116</v>
      </c>
      <c r="E1165" s="21" t="n">
        <v>0.981412411804379</v>
      </c>
      <c r="F1165" s="22" t="n">
        <v>35.4462968758883</v>
      </c>
      <c r="G1165" s="22" t="n">
        <v>18.8511604053198</v>
      </c>
      <c r="H1165" s="22" t="n">
        <v>15.8085896244518</v>
      </c>
      <c r="I1165" s="23" t="n">
        <v>6.9034455484017</v>
      </c>
    </row>
    <row r="1166" customFormat="false" ht="11.25" hidden="false" customHeight="true" outlineLevel="0" collapsed="false">
      <c r="B1166" s="43" t="s">
        <v>45</v>
      </c>
      <c r="C1166" s="21" t="n">
        <v>57339.3616653037</v>
      </c>
      <c r="D1166" s="21" t="n">
        <v>31.0328182101813</v>
      </c>
      <c r="E1166" s="21" t="n">
        <v>2.3985395930465</v>
      </c>
      <c r="F1166" s="22" t="n">
        <v>41.2670062169027</v>
      </c>
      <c r="G1166" s="22" t="n">
        <v>505.928198450604</v>
      </c>
      <c r="H1166" s="22" t="n">
        <v>63.825286380728</v>
      </c>
      <c r="I1166" s="23" t="n">
        <v>13.2049305437932</v>
      </c>
    </row>
    <row r="1167" customFormat="false" ht="11.25" hidden="false" customHeight="true" outlineLevel="0" collapsed="false">
      <c r="B1167" s="44" t="s">
        <v>46</v>
      </c>
      <c r="C1167" s="45" t="n">
        <v>8370.82823729348</v>
      </c>
      <c r="D1167" s="45" t="n">
        <v>2.61614619887647</v>
      </c>
      <c r="E1167" s="45" t="n">
        <v>2.77167960323009</v>
      </c>
      <c r="F1167" s="46" t="n">
        <v>89.1768800735</v>
      </c>
      <c r="G1167" s="46" t="n">
        <v>96.8586432886553</v>
      </c>
      <c r="H1167" s="46" t="n">
        <v>23.7579788548781</v>
      </c>
      <c r="I1167" s="47" t="n">
        <v>0.268437328179683</v>
      </c>
    </row>
    <row r="1168" customFormat="false" ht="11.25" hidden="false" customHeight="true" outlineLevel="0" collapsed="false">
      <c r="B1168" s="48" t="s">
        <v>47</v>
      </c>
      <c r="C1168" s="18" t="n">
        <v>1197.68507679077</v>
      </c>
      <c r="D1168" s="18" t="n">
        <v>0.160433549411765</v>
      </c>
      <c r="E1168" s="18" t="n">
        <v>0.291374957647059</v>
      </c>
      <c r="F1168" s="18" t="n">
        <v>12.8660157147059</v>
      </c>
      <c r="G1168" s="18" t="n">
        <v>60.7899019411765</v>
      </c>
      <c r="H1168" s="18" t="n">
        <v>3.28554410823529</v>
      </c>
      <c r="I1168" s="19" t="n">
        <v>0.174418139429</v>
      </c>
    </row>
    <row r="1169" customFormat="false" ht="11.25" hidden="false" customHeight="true" outlineLevel="0" collapsed="false">
      <c r="B1169" s="49" t="s">
        <v>48</v>
      </c>
      <c r="C1169" s="21" t="s">
        <v>38</v>
      </c>
      <c r="D1169" s="21" t="s">
        <v>38</v>
      </c>
      <c r="E1169" s="21" t="s">
        <v>38</v>
      </c>
      <c r="F1169" s="21" t="s">
        <v>38</v>
      </c>
      <c r="G1169" s="21" t="s">
        <v>38</v>
      </c>
      <c r="H1169" s="21" t="s">
        <v>38</v>
      </c>
      <c r="I1169" s="38" t="s">
        <v>38</v>
      </c>
    </row>
    <row r="1170" customFormat="false" ht="11.25" hidden="false" customHeight="true" outlineLevel="0" collapsed="false">
      <c r="B1170" s="34" t="s">
        <v>49</v>
      </c>
      <c r="C1170" s="22"/>
      <c r="D1170" s="22"/>
      <c r="E1170" s="22"/>
      <c r="F1170" s="22"/>
      <c r="G1170" s="22"/>
      <c r="H1170" s="22"/>
      <c r="I1170" s="23"/>
    </row>
    <row r="1171" customFormat="false" ht="11.25" hidden="false" customHeight="true" outlineLevel="0" collapsed="false">
      <c r="B1171" s="49" t="s">
        <v>50</v>
      </c>
      <c r="C1171" s="21" t="n">
        <v>1197.68507679077</v>
      </c>
      <c r="D1171" s="21" t="n">
        <v>0.160433549411765</v>
      </c>
      <c r="E1171" s="21" t="n">
        <v>0.291374957647059</v>
      </c>
      <c r="F1171" s="21" t="n">
        <v>12.8660157147059</v>
      </c>
      <c r="G1171" s="21" t="n">
        <v>60.7899019411765</v>
      </c>
      <c r="H1171" s="21" t="n">
        <v>3.28554410823529</v>
      </c>
      <c r="I1171" s="38" t="n">
        <v>0.174418139429</v>
      </c>
    </row>
    <row r="1172" customFormat="false" ht="11.25" hidden="false" customHeight="true" outlineLevel="0" collapsed="false">
      <c r="B1172" s="33" t="s">
        <v>51</v>
      </c>
      <c r="C1172" s="26"/>
      <c r="D1172" s="26"/>
      <c r="E1172" s="26"/>
      <c r="F1172" s="26"/>
      <c r="G1172" s="26"/>
      <c r="H1172" s="26"/>
      <c r="I1172" s="27"/>
    </row>
    <row r="1173" customFormat="false" ht="11.25" hidden="false" customHeight="true" outlineLevel="0" collapsed="false">
      <c r="B1173" s="33"/>
      <c r="C1173" s="26"/>
      <c r="D1173" s="26"/>
      <c r="E1173" s="26"/>
      <c r="F1173" s="26"/>
      <c r="G1173" s="26"/>
      <c r="H1173" s="26"/>
      <c r="I1173" s="27"/>
    </row>
    <row r="1174" customFormat="false" ht="11.25" hidden="false" customHeight="true" outlineLevel="0" collapsed="false">
      <c r="B1174" s="50" t="s">
        <v>52</v>
      </c>
      <c r="C1174" s="15" t="n">
        <v>2116.99935783268</v>
      </c>
      <c r="D1174" s="15" t="n">
        <v>272.2116986966</v>
      </c>
      <c r="E1174" s="15" t="n">
        <v>0.0438700915121236</v>
      </c>
      <c r="F1174" s="15" t="n">
        <v>9.78617830267559</v>
      </c>
      <c r="G1174" s="15" t="n">
        <v>0.270105</v>
      </c>
      <c r="H1174" s="15" t="n">
        <v>82.7509668528739</v>
      </c>
      <c r="I1174" s="16" t="n">
        <v>42.452694351671</v>
      </c>
    </row>
    <row r="1175" customFormat="false" ht="11.25" hidden="false" customHeight="true" outlineLevel="0" collapsed="false">
      <c r="B1175" s="48" t="s">
        <v>54</v>
      </c>
      <c r="C1175" s="18" t="n">
        <v>0.0428235723538504</v>
      </c>
      <c r="D1175" s="18" t="n">
        <v>3.3276775</v>
      </c>
      <c r="E1175" s="18" t="s">
        <v>38</v>
      </c>
      <c r="F1175" s="18" t="s">
        <v>38</v>
      </c>
      <c r="G1175" s="18" t="s">
        <v>38</v>
      </c>
      <c r="H1175" s="18" t="n">
        <v>2.572</v>
      </c>
      <c r="I1175" s="19" t="s">
        <v>38</v>
      </c>
    </row>
    <row r="1176" customFormat="false" ht="11.25" hidden="false" customHeight="true" outlineLevel="0" collapsed="false">
      <c r="B1176" s="43" t="s">
        <v>56</v>
      </c>
      <c r="C1176" s="21" t="n">
        <v>0.0428235723538504</v>
      </c>
      <c r="D1176" s="21" t="n">
        <v>1.0406775</v>
      </c>
      <c r="E1176" s="22" t="s">
        <v>38</v>
      </c>
      <c r="F1176" s="22" t="s">
        <v>38</v>
      </c>
      <c r="G1176" s="22" t="s">
        <v>38</v>
      </c>
      <c r="H1176" s="22" t="n">
        <v>0.285</v>
      </c>
      <c r="I1176" s="51"/>
    </row>
    <row r="1177" customFormat="false" ht="11.25" hidden="false" customHeight="true" outlineLevel="0" collapsed="false">
      <c r="B1177" s="43" t="s">
        <v>57</v>
      </c>
      <c r="C1177" s="21" t="s">
        <v>38</v>
      </c>
      <c r="D1177" s="21" t="n">
        <v>2.287</v>
      </c>
      <c r="E1177" s="22" t="s">
        <v>38</v>
      </c>
      <c r="F1177" s="22" t="s">
        <v>38</v>
      </c>
      <c r="G1177" s="22" t="s">
        <v>38</v>
      </c>
      <c r="H1177" s="22" t="n">
        <v>2.287</v>
      </c>
      <c r="I1177" s="23" t="s">
        <v>38</v>
      </c>
    </row>
    <row r="1178" customFormat="false" ht="11.25" hidden="false" customHeight="true" outlineLevel="0" collapsed="false">
      <c r="B1178" s="24" t="s">
        <v>58</v>
      </c>
      <c r="C1178" s="21" t="s">
        <v>38</v>
      </c>
      <c r="D1178" s="21" t="s">
        <v>38</v>
      </c>
      <c r="E1178" s="21" t="s">
        <v>38</v>
      </c>
      <c r="F1178" s="21" t="s">
        <v>38</v>
      </c>
      <c r="G1178" s="21" t="s">
        <v>38</v>
      </c>
      <c r="H1178" s="21" t="s">
        <v>38</v>
      </c>
      <c r="I1178" s="38" t="s">
        <v>38</v>
      </c>
    </row>
    <row r="1179" customFormat="false" ht="11.25" hidden="false" customHeight="true" outlineLevel="0" collapsed="false">
      <c r="B1179" s="52" t="s">
        <v>59</v>
      </c>
      <c r="C1179" s="22"/>
      <c r="D1179" s="22"/>
      <c r="E1179" s="22"/>
      <c r="F1179" s="22"/>
      <c r="G1179" s="22"/>
      <c r="H1179" s="22"/>
      <c r="I1179" s="23"/>
    </row>
    <row r="1180" customFormat="false" ht="11.25" hidden="false" customHeight="true" outlineLevel="0" collapsed="false">
      <c r="B1180" s="52" t="s">
        <v>60</v>
      </c>
      <c r="C1180" s="53"/>
      <c r="D1180" s="53"/>
      <c r="E1180" s="53"/>
      <c r="F1180" s="53"/>
      <c r="G1180" s="53"/>
      <c r="H1180" s="53"/>
      <c r="I1180" s="54"/>
    </row>
    <row r="1181" customFormat="false" ht="11.25" hidden="false" customHeight="true" outlineLevel="0" collapsed="false">
      <c r="B1181" s="55" t="s">
        <v>61</v>
      </c>
      <c r="C1181" s="53"/>
      <c r="D1181" s="53"/>
      <c r="E1181" s="53"/>
      <c r="F1181" s="53"/>
      <c r="G1181" s="53"/>
      <c r="H1181" s="53"/>
      <c r="I1181" s="54"/>
    </row>
    <row r="1182" customFormat="false" ht="11.25" hidden="false" customHeight="true" outlineLevel="0" collapsed="false">
      <c r="B1182" s="56" t="s">
        <v>62</v>
      </c>
      <c r="C1182" s="29" t="n">
        <v>2116.95653426032</v>
      </c>
      <c r="D1182" s="29" t="n">
        <v>268.8840211966</v>
      </c>
      <c r="E1182" s="29" t="n">
        <v>0.0438700915121236</v>
      </c>
      <c r="F1182" s="29" t="n">
        <v>9.78617830267559</v>
      </c>
      <c r="G1182" s="29" t="n">
        <v>0.270105</v>
      </c>
      <c r="H1182" s="29" t="n">
        <v>80.1789668528739</v>
      </c>
      <c r="I1182" s="30" t="n">
        <v>42.452694351671</v>
      </c>
    </row>
    <row r="1183" customFormat="false" ht="11.25" hidden="false" customHeight="true" outlineLevel="0" collapsed="false">
      <c r="B1183" s="43" t="s">
        <v>63</v>
      </c>
      <c r="C1183" s="21" t="n">
        <v>1112.34413523538</v>
      </c>
      <c r="D1183" s="21" t="n">
        <v>12.302445</v>
      </c>
      <c r="E1183" s="21" t="s">
        <v>53</v>
      </c>
      <c r="F1183" s="22" t="n">
        <v>9.486325</v>
      </c>
      <c r="G1183" s="22" t="n">
        <v>0.270105</v>
      </c>
      <c r="H1183" s="22" t="n">
        <v>49.7373449146244</v>
      </c>
      <c r="I1183" s="23" t="n">
        <v>32.178625</v>
      </c>
    </row>
    <row r="1184" customFormat="false" ht="11.25" hidden="false" customHeight="true" outlineLevel="0" collapsed="false">
      <c r="B1184" s="43" t="s">
        <v>64</v>
      </c>
      <c r="C1184" s="21" t="n">
        <v>4.56121064802174</v>
      </c>
      <c r="D1184" s="21" t="n">
        <v>255.460215124883</v>
      </c>
      <c r="E1184" s="57"/>
      <c r="F1184" s="57"/>
      <c r="G1184" s="57"/>
      <c r="H1184" s="22" t="n">
        <v>30.1607734223632</v>
      </c>
      <c r="I1184" s="23" t="s">
        <v>38</v>
      </c>
    </row>
    <row r="1185" customFormat="false" ht="11.25" hidden="false" customHeight="true" outlineLevel="0" collapsed="false">
      <c r="B1185" s="43" t="s">
        <v>65</v>
      </c>
      <c r="C1185" s="21" t="n">
        <v>364.188646816916</v>
      </c>
      <c r="D1185" s="21" t="n">
        <v>0.5997852565</v>
      </c>
      <c r="E1185" s="21" t="n">
        <v>0.00346470520710214</v>
      </c>
      <c r="F1185" s="21" t="s">
        <v>38</v>
      </c>
      <c r="G1185" s="21" t="s">
        <v>38</v>
      </c>
      <c r="H1185" s="21" t="s">
        <v>38</v>
      </c>
      <c r="I1185" s="38" t="s">
        <v>38</v>
      </c>
    </row>
    <row r="1186" customFormat="false" ht="11.25" hidden="false" customHeight="true" outlineLevel="0" collapsed="false">
      <c r="B1186" s="58" t="s">
        <v>66</v>
      </c>
      <c r="C1186" s="21" t="n">
        <v>0.349292801378711</v>
      </c>
      <c r="D1186" s="21" t="n">
        <v>0.4332397675</v>
      </c>
      <c r="E1186" s="57"/>
      <c r="F1186" s="57"/>
      <c r="G1186" s="57"/>
      <c r="H1186" s="22" t="s">
        <v>38</v>
      </c>
      <c r="I1186" s="23" t="s">
        <v>38</v>
      </c>
    </row>
    <row r="1187" customFormat="false" ht="11.25" hidden="false" customHeight="true" outlineLevel="0" collapsed="false">
      <c r="B1187" s="58" t="s">
        <v>67</v>
      </c>
      <c r="C1187" s="21" t="n">
        <v>363.839354015537</v>
      </c>
      <c r="D1187" s="21" t="n">
        <v>0.166545489</v>
      </c>
      <c r="E1187" s="21" t="n">
        <v>0.00346470520710214</v>
      </c>
      <c r="F1187" s="22" t="s">
        <v>38</v>
      </c>
      <c r="G1187" s="22" t="s">
        <v>38</v>
      </c>
      <c r="H1187" s="22" t="s">
        <v>38</v>
      </c>
      <c r="I1187" s="23" t="s">
        <v>38</v>
      </c>
    </row>
    <row r="1188" customFormat="false" ht="11.25" hidden="false" customHeight="true" outlineLevel="0" collapsed="false">
      <c r="B1188" s="43" t="s">
        <v>68</v>
      </c>
      <c r="C1188" s="21" t="n">
        <v>635.86254156</v>
      </c>
      <c r="D1188" s="21" t="n">
        <v>0.521575815217391</v>
      </c>
      <c r="E1188" s="21" t="n">
        <v>0.0404053863050215</v>
      </c>
      <c r="F1188" s="21" t="n">
        <v>0.299853302675585</v>
      </c>
      <c r="G1188" s="21" t="s">
        <v>38</v>
      </c>
      <c r="H1188" s="21" t="n">
        <v>0.280848515886288</v>
      </c>
      <c r="I1188" s="38" t="n">
        <v>10.274069351671</v>
      </c>
    </row>
    <row r="1189" customFormat="false" ht="11.25" hidden="false" customHeight="true" outlineLevel="0" collapsed="false">
      <c r="B1189" s="34" t="s">
        <v>69</v>
      </c>
      <c r="C1189" s="22"/>
      <c r="D1189" s="22"/>
      <c r="E1189" s="22"/>
      <c r="F1189" s="22"/>
      <c r="G1189" s="22"/>
      <c r="H1189" s="22"/>
      <c r="I1189" s="23"/>
    </row>
    <row r="1190" customFormat="false" ht="11.25" hidden="false" customHeight="true" outlineLevel="0" collapsed="false">
      <c r="B1190" s="59" t="s">
        <v>70</v>
      </c>
      <c r="C1190" s="53"/>
      <c r="D1190" s="53"/>
      <c r="E1190" s="53"/>
      <c r="F1190" s="53"/>
      <c r="G1190" s="53"/>
      <c r="H1190" s="53"/>
      <c r="I1190" s="54"/>
    </row>
    <row r="1191" customFormat="false" ht="11.25" hidden="false" customHeight="true" outlineLevel="0" collapsed="false">
      <c r="B1191" s="59" t="s">
        <v>71</v>
      </c>
      <c r="C1191" s="53"/>
      <c r="D1191" s="53"/>
      <c r="E1191" s="53"/>
      <c r="F1191" s="53"/>
      <c r="G1191" s="53"/>
      <c r="H1191" s="53"/>
      <c r="I1191" s="54"/>
    </row>
    <row r="1192" customFormat="false" ht="11.25" hidden="false" customHeight="true" outlineLevel="0" collapsed="false">
      <c r="B1192" s="59" t="s">
        <v>72</v>
      </c>
      <c r="C1192" s="53"/>
      <c r="D1192" s="53"/>
      <c r="E1192" s="53"/>
      <c r="F1192" s="53"/>
      <c r="G1192" s="53"/>
      <c r="H1192" s="53"/>
      <c r="I1192" s="54"/>
    </row>
    <row r="1193" customFormat="false" ht="11.25" hidden="false" customHeight="true" outlineLevel="0" collapsed="false">
      <c r="B1193" s="59" t="s">
        <v>73</v>
      </c>
      <c r="C1193" s="53"/>
      <c r="D1193" s="53"/>
      <c r="E1193" s="53"/>
      <c r="F1193" s="53"/>
      <c r="G1193" s="53"/>
      <c r="H1193" s="53"/>
      <c r="I1193" s="54"/>
    </row>
    <row r="1194" customFormat="false" ht="11.25" hidden="false" customHeight="true" outlineLevel="0" collapsed="false">
      <c r="B1194" s="59" t="s">
        <v>74</v>
      </c>
      <c r="C1194" s="53"/>
      <c r="D1194" s="53"/>
      <c r="E1194" s="53"/>
      <c r="F1194" s="53"/>
      <c r="G1194" s="53"/>
      <c r="H1194" s="53"/>
      <c r="I1194" s="54"/>
    </row>
    <row r="1195" customFormat="false" ht="11.25" hidden="false" customHeight="true" outlineLevel="0" collapsed="false">
      <c r="B1195" s="60" t="s">
        <v>75</v>
      </c>
      <c r="C1195" s="61"/>
      <c r="D1195" s="61"/>
      <c r="E1195" s="61"/>
      <c r="F1195" s="61"/>
      <c r="G1195" s="61"/>
      <c r="H1195" s="61"/>
      <c r="I1195" s="62"/>
    </row>
    <row r="1196" customFormat="false" ht="11.25" hidden="false" customHeight="true" outlineLevel="0" collapsed="false">
      <c r="B1196" s="63" t="s">
        <v>76</v>
      </c>
      <c r="C1196" s="64" t="n">
        <v>16029.8773007806</v>
      </c>
      <c r="D1196" s="64" t="n">
        <v>0.830604340196945</v>
      </c>
      <c r="E1196" s="64" t="n">
        <v>0.38818981204578</v>
      </c>
      <c r="F1196" s="64" t="n">
        <v>161.015984264807</v>
      </c>
      <c r="G1196" s="64" t="n">
        <v>22.4254918049548</v>
      </c>
      <c r="H1196" s="64" t="n">
        <v>7.78566513325846</v>
      </c>
      <c r="I1196" s="65" t="n">
        <v>126.877695222269</v>
      </c>
    </row>
    <row r="1197" customFormat="false" ht="11.25" hidden="false" customHeight="true" outlineLevel="0" collapsed="false">
      <c r="B1197" s="58" t="s">
        <v>77</v>
      </c>
      <c r="C1197" s="21" t="n">
        <v>9110.8583001068</v>
      </c>
      <c r="D1197" s="21" t="n">
        <v>0.169710473938488</v>
      </c>
      <c r="E1197" s="21" t="n">
        <v>0.211951447710191</v>
      </c>
      <c r="F1197" s="22" t="n">
        <v>27.842022432672</v>
      </c>
      <c r="G1197" s="22" t="n">
        <v>6.25688769481309</v>
      </c>
      <c r="H1197" s="22" t="n">
        <v>2.5343928789288</v>
      </c>
      <c r="I1197" s="23" t="n">
        <v>2.43547374691211</v>
      </c>
    </row>
    <row r="1198" customFormat="false" ht="11.25" hidden="false" customHeight="true" outlineLevel="0" collapsed="false">
      <c r="B1198" s="58" t="s">
        <v>78</v>
      </c>
      <c r="C1198" s="21" t="n">
        <v>6919.01900067378</v>
      </c>
      <c r="D1198" s="21" t="n">
        <v>0.660893866258457</v>
      </c>
      <c r="E1198" s="21" t="n">
        <v>0.176238364335589</v>
      </c>
      <c r="F1198" s="22" t="n">
        <v>133.173961832135</v>
      </c>
      <c r="G1198" s="22" t="n">
        <v>16.1686041101417</v>
      </c>
      <c r="H1198" s="22" t="n">
        <v>5.25127225432966</v>
      </c>
      <c r="I1198" s="23" t="n">
        <v>124.442221475357</v>
      </c>
    </row>
    <row r="1199" customFormat="false" ht="11.25" hidden="false" customHeight="true" outlineLevel="0" collapsed="false">
      <c r="B1199" s="63" t="s">
        <v>79</v>
      </c>
      <c r="C1199" s="21" t="s">
        <v>84</v>
      </c>
      <c r="D1199" s="21" t="s">
        <v>84</v>
      </c>
      <c r="E1199" s="21" t="s">
        <v>84</v>
      </c>
      <c r="F1199" s="22" t="s">
        <v>84</v>
      </c>
      <c r="G1199" s="22" t="s">
        <v>84</v>
      </c>
      <c r="H1199" s="22" t="s">
        <v>84</v>
      </c>
      <c r="I1199" s="23" t="s">
        <v>84</v>
      </c>
    </row>
    <row r="1200" customFormat="false" ht="11.25" hidden="false" customHeight="true" outlineLevel="0" collapsed="false">
      <c r="B1200" s="66" t="s">
        <v>81</v>
      </c>
      <c r="C1200" s="67" t="n">
        <v>17425.9789640071</v>
      </c>
      <c r="D1200" s="68"/>
      <c r="E1200" s="68"/>
      <c r="F1200" s="68"/>
      <c r="G1200" s="68"/>
      <c r="H1200" s="68"/>
      <c r="I1200" s="69"/>
    </row>
    <row r="1202" customFormat="false" ht="11.25" hidden="false" customHeight="true" outlineLevel="0" collapsed="false">
      <c r="A1202" s="2" t="n">
        <f aca="false">A1127+1</f>
        <v>2006</v>
      </c>
    </row>
    <row r="1203" customFormat="false" ht="11.25" hidden="false" customHeight="true" outlineLevel="0" collapsed="false">
      <c r="A1203" s="3" t="n">
        <f aca="false">A1128</f>
        <v>0</v>
      </c>
      <c r="B1203" s="4" t="s">
        <v>0</v>
      </c>
      <c r="C1203" s="5" t="s">
        <v>1</v>
      </c>
      <c r="D1203" s="5" t="s">
        <v>2</v>
      </c>
      <c r="E1203" s="5" t="s">
        <v>3</v>
      </c>
      <c r="F1203" s="5" t="s">
        <v>4</v>
      </c>
      <c r="G1203" s="5" t="s">
        <v>5</v>
      </c>
      <c r="H1203" s="5" t="s">
        <v>6</v>
      </c>
      <c r="I1203" s="6" t="s">
        <v>7</v>
      </c>
    </row>
    <row r="1204" customFormat="false" ht="11.25" hidden="false" customHeight="true" outlineLevel="0" collapsed="false">
      <c r="B1204" s="7"/>
      <c r="C1204" s="8" t="s">
        <v>8</v>
      </c>
      <c r="D1204" s="9"/>
      <c r="E1204" s="9"/>
      <c r="F1204" s="9"/>
      <c r="G1204" s="9"/>
      <c r="H1204" s="9"/>
      <c r="I1204" s="10"/>
    </row>
    <row r="1205" customFormat="false" ht="11.25" hidden="false" customHeight="true" outlineLevel="0" collapsed="false">
      <c r="B1205" s="11" t="s">
        <v>9</v>
      </c>
      <c r="C1205" s="12" t="n">
        <v>454781.016636551</v>
      </c>
      <c r="D1205" s="12" t="n">
        <v>314.916138610777</v>
      </c>
      <c r="E1205" s="12" t="n">
        <v>17.1876913959989</v>
      </c>
      <c r="F1205" s="12" t="n">
        <v>1152.01292145142</v>
      </c>
      <c r="G1205" s="12" t="n">
        <v>2678.86975043208</v>
      </c>
      <c r="H1205" s="12" t="n">
        <v>613.100766992907</v>
      </c>
      <c r="I1205" s="13" t="n">
        <v>355.851838075208</v>
      </c>
    </row>
    <row r="1206" customFormat="false" ht="11.25" hidden="false" customHeight="true" outlineLevel="0" collapsed="false">
      <c r="B1206" s="14" t="s">
        <v>10</v>
      </c>
      <c r="C1206" s="15" t="n">
        <v>452587.29653746</v>
      </c>
      <c r="D1206" s="15" t="n">
        <v>69.2042663454108</v>
      </c>
      <c r="E1206" s="15" t="n">
        <v>17.1447713090362</v>
      </c>
      <c r="F1206" s="15" t="n">
        <v>1145.03165732098</v>
      </c>
      <c r="G1206" s="15" t="n">
        <v>2678.30794043208</v>
      </c>
      <c r="H1206" s="15" t="n">
        <v>535.182426593686</v>
      </c>
      <c r="I1206" s="16" t="n">
        <v>320.440827184752</v>
      </c>
    </row>
    <row r="1207" customFormat="false" ht="11.25" hidden="false" customHeight="true" outlineLevel="0" collapsed="false">
      <c r="B1207" s="17" t="s">
        <v>11</v>
      </c>
      <c r="C1207" s="18" t="n">
        <v>160983.714800006</v>
      </c>
      <c r="D1207" s="18" t="n">
        <v>6.16613240614371</v>
      </c>
      <c r="E1207" s="18" t="n">
        <v>1.88692447748181</v>
      </c>
      <c r="F1207" s="18" t="n">
        <v>111.90690619805</v>
      </c>
      <c r="G1207" s="18" t="n">
        <v>53.7922590731765</v>
      </c>
      <c r="H1207" s="18" t="n">
        <v>5.56014345408162</v>
      </c>
      <c r="I1207" s="19" t="n">
        <v>184.055810681929</v>
      </c>
    </row>
    <row r="1208" customFormat="false" ht="11.25" hidden="false" customHeight="true" outlineLevel="0" collapsed="false">
      <c r="B1208" s="20" t="s">
        <v>12</v>
      </c>
      <c r="C1208" s="21" t="n">
        <v>120346.491900295</v>
      </c>
      <c r="D1208" s="21" t="n">
        <v>4.494876732186</v>
      </c>
      <c r="E1208" s="21" t="n">
        <v>1.1074394141258</v>
      </c>
      <c r="F1208" s="22" t="n">
        <v>78.9303392749385</v>
      </c>
      <c r="G1208" s="22" t="n">
        <v>30.635845538452</v>
      </c>
      <c r="H1208" s="22" t="n">
        <v>4.152092801591</v>
      </c>
      <c r="I1208" s="23" t="n">
        <v>115.721981</v>
      </c>
    </row>
    <row r="1209" customFormat="false" ht="11.25" hidden="false" customHeight="true" outlineLevel="0" collapsed="false">
      <c r="B1209" s="20" t="s">
        <v>13</v>
      </c>
      <c r="C1209" s="21" t="n">
        <v>26214.8541493484</v>
      </c>
      <c r="D1209" s="21" t="n">
        <v>0.6681778974842</v>
      </c>
      <c r="E1209" s="21" t="n">
        <v>0.648409910728</v>
      </c>
      <c r="F1209" s="22" t="n">
        <v>22.31615</v>
      </c>
      <c r="G1209" s="22" t="n">
        <v>4.05291310265</v>
      </c>
      <c r="H1209" s="22" t="n">
        <v>0.870117148111</v>
      </c>
      <c r="I1209" s="23" t="n">
        <v>53.5179781353493</v>
      </c>
    </row>
    <row r="1210" customFormat="false" ht="11.25" hidden="false" customHeight="true" outlineLevel="0" collapsed="false">
      <c r="B1210" s="24" t="s">
        <v>15</v>
      </c>
      <c r="C1210" s="25" t="n">
        <v>14422.3687503621</v>
      </c>
      <c r="D1210" s="25" t="n">
        <v>1.00307777647351</v>
      </c>
      <c r="E1210" s="25" t="n">
        <v>0.13107515262801</v>
      </c>
      <c r="F1210" s="26" t="n">
        <v>10.6604169231117</v>
      </c>
      <c r="G1210" s="26" t="n">
        <v>19.1035004320745</v>
      </c>
      <c r="H1210" s="26" t="n">
        <v>0.537933504379622</v>
      </c>
      <c r="I1210" s="27" t="n">
        <v>14.8158515465799</v>
      </c>
    </row>
    <row r="1211" customFormat="false" ht="11.25" hidden="false" customHeight="true" outlineLevel="0" collapsed="false">
      <c r="B1211" s="28" t="s">
        <v>16</v>
      </c>
      <c r="C1211" s="29" t="n">
        <v>77490.3026734511</v>
      </c>
      <c r="D1211" s="29" t="n">
        <v>6.24288406040685</v>
      </c>
      <c r="E1211" s="29" t="n">
        <v>5.049614502921</v>
      </c>
      <c r="F1211" s="29" t="n">
        <v>175.865595395302</v>
      </c>
      <c r="G1211" s="29" t="n">
        <v>337.361626695161</v>
      </c>
      <c r="H1211" s="29" t="n">
        <v>12.5189459279602</v>
      </c>
      <c r="I1211" s="30" t="n">
        <v>67.5339396602873</v>
      </c>
    </row>
    <row r="1212" customFormat="false" ht="11.25" hidden="false" customHeight="true" outlineLevel="0" collapsed="false">
      <c r="B1212" s="20" t="s">
        <v>17</v>
      </c>
      <c r="C1212" s="21" t="n">
        <v>14287.9718790109</v>
      </c>
      <c r="D1212" s="21" t="n">
        <v>3.2751249929022</v>
      </c>
      <c r="E1212" s="21" t="n">
        <v>0.326211531864</v>
      </c>
      <c r="F1212" s="22" t="s">
        <v>14</v>
      </c>
      <c r="G1212" s="22" t="s">
        <v>14</v>
      </c>
      <c r="H1212" s="22" t="s">
        <v>14</v>
      </c>
      <c r="I1212" s="23" t="s">
        <v>14</v>
      </c>
    </row>
    <row r="1213" customFormat="false" ht="11.25" hidden="false" customHeight="true" outlineLevel="0" collapsed="false">
      <c r="B1213" s="20" t="s">
        <v>18</v>
      </c>
      <c r="C1213" s="21" t="n">
        <v>1173.47196745385</v>
      </c>
      <c r="D1213" s="21" t="n">
        <v>0.024502642074</v>
      </c>
      <c r="E1213" s="21" t="n">
        <v>0.023111468724</v>
      </c>
      <c r="F1213" s="22" t="s">
        <v>14</v>
      </c>
      <c r="G1213" s="22" t="s">
        <v>14</v>
      </c>
      <c r="H1213" s="22" t="s">
        <v>14</v>
      </c>
      <c r="I1213" s="23" t="s">
        <v>14</v>
      </c>
    </row>
    <row r="1214" customFormat="false" ht="11.25" hidden="false" customHeight="true" outlineLevel="0" collapsed="false">
      <c r="B1214" s="20" t="s">
        <v>19</v>
      </c>
      <c r="C1214" s="21" t="n">
        <v>10552.6867281162</v>
      </c>
      <c r="D1214" s="21" t="n">
        <v>0.32319282731</v>
      </c>
      <c r="E1214" s="21" t="n">
        <v>0.148163128032</v>
      </c>
      <c r="F1214" s="22" t="s">
        <v>14</v>
      </c>
      <c r="G1214" s="22" t="s">
        <v>14</v>
      </c>
      <c r="H1214" s="22" t="s">
        <v>14</v>
      </c>
      <c r="I1214" s="23" t="s">
        <v>14</v>
      </c>
    </row>
    <row r="1215" customFormat="false" ht="11.25" hidden="false" customHeight="true" outlineLevel="0" collapsed="false">
      <c r="B1215" s="20" t="s">
        <v>20</v>
      </c>
      <c r="C1215" s="21" t="n">
        <v>4562.68332413387</v>
      </c>
      <c r="D1215" s="21" t="n">
        <v>0.113574864339</v>
      </c>
      <c r="E1215" s="21" t="n">
        <v>0.090106471551</v>
      </c>
      <c r="F1215" s="22" t="s">
        <v>14</v>
      </c>
      <c r="G1215" s="22" t="s">
        <v>14</v>
      </c>
      <c r="H1215" s="22" t="s">
        <v>14</v>
      </c>
      <c r="I1215" s="23" t="s">
        <v>14</v>
      </c>
    </row>
    <row r="1216" customFormat="false" ht="11.25" hidden="false" customHeight="true" outlineLevel="0" collapsed="false">
      <c r="B1216" s="20" t="s">
        <v>21</v>
      </c>
      <c r="C1216" s="21" t="n">
        <v>5688.35225493118</v>
      </c>
      <c r="D1216" s="21" t="n">
        <v>0.390301336467</v>
      </c>
      <c r="E1216" s="21" t="n">
        <v>0.0865822303125</v>
      </c>
      <c r="F1216" s="22" t="s">
        <v>14</v>
      </c>
      <c r="G1216" s="22" t="s">
        <v>14</v>
      </c>
      <c r="H1216" s="22" t="s">
        <v>14</v>
      </c>
      <c r="I1216" s="23" t="s">
        <v>14</v>
      </c>
    </row>
    <row r="1217" customFormat="false" ht="11.25" hidden="false" customHeight="true" outlineLevel="0" collapsed="false">
      <c r="B1217" s="20" t="s">
        <v>22</v>
      </c>
      <c r="C1217" s="21" t="n">
        <v>41225.1365198051</v>
      </c>
      <c r="D1217" s="21" t="n">
        <v>2.11618739731465</v>
      </c>
      <c r="E1217" s="21" t="n">
        <v>4.3754396724375</v>
      </c>
      <c r="F1217" s="31" t="n">
        <v>175.865595395302</v>
      </c>
      <c r="G1217" s="31" t="n">
        <v>337.361626695161</v>
      </c>
      <c r="H1217" s="31" t="n">
        <v>12.5189459279602</v>
      </c>
      <c r="I1217" s="32" t="n">
        <v>67.5339396602873</v>
      </c>
    </row>
    <row r="1218" customFormat="false" ht="11.25" hidden="false" customHeight="true" outlineLevel="0" collapsed="false">
      <c r="B1218" s="33" t="s">
        <v>23</v>
      </c>
      <c r="C1218" s="26"/>
      <c r="D1218" s="26"/>
      <c r="E1218" s="26"/>
      <c r="F1218" s="26"/>
      <c r="G1218" s="26"/>
      <c r="H1218" s="26"/>
      <c r="I1218" s="27"/>
    </row>
    <row r="1219" customFormat="false" ht="11.25" hidden="false" customHeight="true" outlineLevel="0" collapsed="false">
      <c r="B1219" s="33" t="s">
        <v>24</v>
      </c>
      <c r="C1219" s="22"/>
      <c r="D1219" s="22"/>
      <c r="E1219" s="22"/>
      <c r="F1219" s="22"/>
      <c r="G1219" s="22"/>
      <c r="H1219" s="22"/>
      <c r="I1219" s="23"/>
    </row>
    <row r="1220" customFormat="false" ht="11.25" hidden="false" customHeight="true" outlineLevel="0" collapsed="false">
      <c r="B1220" s="34" t="s">
        <v>25</v>
      </c>
      <c r="C1220" s="22"/>
      <c r="D1220" s="22"/>
      <c r="E1220" s="22"/>
      <c r="F1220" s="22"/>
      <c r="G1220" s="22"/>
      <c r="H1220" s="22"/>
      <c r="I1220" s="23"/>
    </row>
    <row r="1221" customFormat="false" ht="11.25" hidden="false" customHeight="true" outlineLevel="0" collapsed="false">
      <c r="B1221" s="34" t="s">
        <v>26</v>
      </c>
      <c r="C1221" s="22"/>
      <c r="D1221" s="22"/>
      <c r="E1221" s="22"/>
      <c r="F1221" s="22"/>
      <c r="G1221" s="22"/>
      <c r="H1221" s="22"/>
      <c r="I1221" s="23"/>
    </row>
    <row r="1222" customFormat="false" ht="11.25" hidden="false" customHeight="true" outlineLevel="0" collapsed="false">
      <c r="B1222" s="34" t="s">
        <v>27</v>
      </c>
      <c r="C1222" s="22"/>
      <c r="D1222" s="22"/>
      <c r="E1222" s="22"/>
      <c r="F1222" s="22"/>
      <c r="G1222" s="22"/>
      <c r="H1222" s="22"/>
      <c r="I1222" s="23"/>
    </row>
    <row r="1223" customFormat="false" ht="11.25" hidden="false" customHeight="true" outlineLevel="0" collapsed="false">
      <c r="B1223" s="34" t="s">
        <v>28</v>
      </c>
      <c r="C1223" s="22"/>
      <c r="D1223" s="22"/>
      <c r="E1223" s="22"/>
      <c r="F1223" s="22"/>
      <c r="G1223" s="22"/>
      <c r="H1223" s="22"/>
      <c r="I1223" s="23"/>
    </row>
    <row r="1224" customFormat="false" ht="11.25" hidden="false" customHeight="true" outlineLevel="0" collapsed="false">
      <c r="B1224" s="34" t="s">
        <v>29</v>
      </c>
      <c r="C1224" s="22"/>
      <c r="D1224" s="22"/>
      <c r="E1224" s="22"/>
      <c r="F1224" s="22"/>
      <c r="G1224" s="22"/>
      <c r="H1224" s="22"/>
      <c r="I1224" s="23"/>
    </row>
    <row r="1225" customFormat="false" ht="11.25" hidden="false" customHeight="true" outlineLevel="0" collapsed="false">
      <c r="B1225" s="34" t="s">
        <v>30</v>
      </c>
      <c r="C1225" s="22"/>
      <c r="D1225" s="22"/>
      <c r="E1225" s="22"/>
      <c r="F1225" s="22"/>
      <c r="G1225" s="22"/>
      <c r="H1225" s="22"/>
      <c r="I1225" s="23"/>
    </row>
    <row r="1226" customFormat="false" ht="11.25" hidden="false" customHeight="true" outlineLevel="0" collapsed="false">
      <c r="B1226" s="35" t="s">
        <v>31</v>
      </c>
      <c r="C1226" s="36"/>
      <c r="D1226" s="36"/>
      <c r="E1226" s="36"/>
      <c r="F1226" s="36"/>
      <c r="G1226" s="36"/>
      <c r="H1226" s="36"/>
      <c r="I1226" s="37"/>
    </row>
    <row r="1227" customFormat="false" ht="11.25" hidden="false" customHeight="true" outlineLevel="0" collapsed="false">
      <c r="B1227" s="28" t="s">
        <v>32</v>
      </c>
      <c r="C1227" s="29" t="n">
        <v>127145.291313625</v>
      </c>
      <c r="D1227" s="29" t="n">
        <v>18.2002068385032</v>
      </c>
      <c r="E1227" s="29" t="n">
        <v>3.88553426726525</v>
      </c>
      <c r="F1227" s="29" t="n">
        <v>690.004104651207</v>
      </c>
      <c r="G1227" s="29" t="n">
        <v>1603.78368684291</v>
      </c>
      <c r="H1227" s="29" t="n">
        <v>411.722387240291</v>
      </c>
      <c r="I1227" s="30" t="n">
        <v>50.4303306297076</v>
      </c>
    </row>
    <row r="1228" customFormat="false" ht="11.25" hidden="false" customHeight="true" outlineLevel="0" collapsed="false">
      <c r="B1228" s="20" t="s">
        <v>33</v>
      </c>
      <c r="C1228" s="21" t="n">
        <v>2290.66002812683</v>
      </c>
      <c r="D1228" s="21" t="n">
        <v>0.0983708886928096</v>
      </c>
      <c r="E1228" s="21" t="n">
        <v>0.0640905103153799</v>
      </c>
      <c r="F1228" s="22" t="n">
        <v>9.58374686924313</v>
      </c>
      <c r="G1228" s="22" t="n">
        <v>3.67170872127881</v>
      </c>
      <c r="H1228" s="22" t="n">
        <v>1.06876565047421</v>
      </c>
      <c r="I1228" s="23" t="n">
        <v>0.720445808630362</v>
      </c>
    </row>
    <row r="1229" customFormat="false" ht="11.25" hidden="false" customHeight="true" outlineLevel="0" collapsed="false">
      <c r="B1229" s="20" t="s">
        <v>34</v>
      </c>
      <c r="C1229" s="21" t="n">
        <v>118262.573358488</v>
      </c>
      <c r="D1229" s="21" t="n">
        <v>16.7117939340425</v>
      </c>
      <c r="E1229" s="21" t="n">
        <v>3.50343817747384</v>
      </c>
      <c r="F1229" s="22" t="n">
        <v>582.953612140816</v>
      </c>
      <c r="G1229" s="22" t="n">
        <v>1399.88582639662</v>
      </c>
      <c r="H1229" s="22" t="n">
        <v>324.355830234151</v>
      </c>
      <c r="I1229" s="23" t="n">
        <v>2.048407072</v>
      </c>
    </row>
    <row r="1230" customFormat="false" ht="11.25" hidden="false" customHeight="true" outlineLevel="0" collapsed="false">
      <c r="B1230" s="20" t="s">
        <v>35</v>
      </c>
      <c r="C1230" s="21" t="n">
        <v>349.655155045056</v>
      </c>
      <c r="D1230" s="21" t="n">
        <v>0.02016</v>
      </c>
      <c r="E1230" s="21" t="n">
        <v>0.13888</v>
      </c>
      <c r="F1230" s="22" t="n">
        <v>4.4352</v>
      </c>
      <c r="G1230" s="22" t="n">
        <v>1.1984</v>
      </c>
      <c r="H1230" s="22" t="n">
        <v>0.5208</v>
      </c>
      <c r="I1230" s="23" t="n">
        <v>0.00724864</v>
      </c>
    </row>
    <row r="1231" customFormat="false" ht="11.25" hidden="false" customHeight="true" outlineLevel="0" collapsed="false">
      <c r="B1231" s="20" t="s">
        <v>36</v>
      </c>
      <c r="C1231" s="21" t="n">
        <v>5203.6388783085</v>
      </c>
      <c r="D1231" s="21" t="n">
        <v>1.32323052581546</v>
      </c>
      <c r="E1231" s="21" t="n">
        <v>0.123143791533165</v>
      </c>
      <c r="F1231" s="22" t="n">
        <v>90.3505200009522</v>
      </c>
      <c r="G1231" s="22" t="n">
        <v>198.438064859137</v>
      </c>
      <c r="H1231" s="22" t="n">
        <v>85.7303398657135</v>
      </c>
      <c r="I1231" s="23" t="n">
        <v>47.6475038606069</v>
      </c>
    </row>
    <row r="1232" customFormat="false" ht="11.25" hidden="false" customHeight="true" outlineLevel="0" collapsed="false">
      <c r="B1232" s="20" t="s">
        <v>37</v>
      </c>
      <c r="C1232" s="21" t="n">
        <v>1038.76389365636</v>
      </c>
      <c r="D1232" s="21" t="n">
        <v>0.0466514899523885</v>
      </c>
      <c r="E1232" s="21" t="n">
        <v>0.0559817879428662</v>
      </c>
      <c r="F1232" s="21" t="n">
        <v>2.68102564019554</v>
      </c>
      <c r="G1232" s="21" t="n">
        <v>0.589686865874583</v>
      </c>
      <c r="H1232" s="21" t="n">
        <v>0.0466514899523885</v>
      </c>
      <c r="I1232" s="38" t="n">
        <v>0.00672524847032924</v>
      </c>
    </row>
    <row r="1233" customFormat="false" ht="11.25" hidden="false" customHeight="true" outlineLevel="0" collapsed="false">
      <c r="B1233" s="33" t="s">
        <v>39</v>
      </c>
      <c r="C1233" s="26"/>
      <c r="D1233" s="26"/>
      <c r="E1233" s="26"/>
      <c r="F1233" s="26"/>
      <c r="G1233" s="26"/>
      <c r="H1233" s="26"/>
      <c r="I1233" s="27"/>
    </row>
    <row r="1234" customFormat="false" ht="11.25" hidden="false" customHeight="true" outlineLevel="0" collapsed="false">
      <c r="B1234" s="33" t="s">
        <v>40</v>
      </c>
      <c r="C1234" s="26"/>
      <c r="D1234" s="26"/>
      <c r="E1234" s="26"/>
      <c r="F1234" s="26"/>
      <c r="G1234" s="26"/>
      <c r="H1234" s="26"/>
      <c r="I1234" s="27"/>
    </row>
    <row r="1235" customFormat="false" ht="11.25" hidden="false" customHeight="true" outlineLevel="0" collapsed="false">
      <c r="B1235" s="33" t="s">
        <v>41</v>
      </c>
      <c r="C1235" s="26"/>
      <c r="D1235" s="26"/>
      <c r="E1235" s="26"/>
      <c r="F1235" s="26"/>
      <c r="G1235" s="26"/>
      <c r="H1235" s="26"/>
      <c r="I1235" s="27"/>
    </row>
    <row r="1236" customFormat="false" ht="11.25" hidden="false" customHeight="true" outlineLevel="0" collapsed="false">
      <c r="A1236" s="39"/>
      <c r="B1236" s="33" t="s">
        <v>42</v>
      </c>
      <c r="C1236" s="26"/>
      <c r="D1236" s="26"/>
      <c r="E1236" s="26"/>
      <c r="F1236" s="26"/>
      <c r="G1236" s="26"/>
      <c r="H1236" s="26"/>
      <c r="I1236" s="27"/>
    </row>
    <row r="1237" customFormat="false" ht="11.25" hidden="false" customHeight="true" outlineLevel="0" collapsed="false">
      <c r="B1237" s="4" t="s">
        <v>0</v>
      </c>
      <c r="C1237" s="5" t="s">
        <v>1</v>
      </c>
      <c r="D1237" s="5" t="s">
        <v>2</v>
      </c>
      <c r="E1237" s="5" t="s">
        <v>3</v>
      </c>
      <c r="F1237" s="5" t="s">
        <v>4</v>
      </c>
      <c r="G1237" s="5" t="s">
        <v>5</v>
      </c>
      <c r="H1237" s="5" t="s">
        <v>6</v>
      </c>
      <c r="I1237" s="6" t="s">
        <v>7</v>
      </c>
    </row>
    <row r="1238" customFormat="false" ht="11.25" hidden="false" customHeight="true" outlineLevel="0" collapsed="false">
      <c r="B1238" s="7"/>
      <c r="C1238" s="8" t="s">
        <v>8</v>
      </c>
      <c r="D1238" s="9"/>
      <c r="E1238" s="9"/>
      <c r="F1238" s="9"/>
      <c r="G1238" s="9"/>
      <c r="H1238" s="9"/>
      <c r="I1238" s="10"/>
    </row>
    <row r="1239" customFormat="false" ht="11.25" hidden="false" customHeight="true" outlineLevel="0" collapsed="false">
      <c r="B1239" s="40" t="s">
        <v>43</v>
      </c>
      <c r="C1239" s="41" t="n">
        <v>85986.3790946703</v>
      </c>
      <c r="D1239" s="41" t="n">
        <v>38.4677265797689</v>
      </c>
      <c r="E1239" s="41" t="n">
        <v>6.08337384901521</v>
      </c>
      <c r="F1239" s="41" t="n">
        <v>156.685660991129</v>
      </c>
      <c r="G1239" s="41" t="n">
        <v>636.389123762006</v>
      </c>
      <c r="H1239" s="41" t="n">
        <v>102.785099969589</v>
      </c>
      <c r="I1239" s="42" t="n">
        <v>18.2767349198036</v>
      </c>
    </row>
    <row r="1240" customFormat="false" ht="11.25" hidden="false" customHeight="true" outlineLevel="0" collapsed="false">
      <c r="B1240" s="43" t="s">
        <v>44</v>
      </c>
      <c r="C1240" s="21" t="n">
        <v>25507.9643946401</v>
      </c>
      <c r="D1240" s="21" t="n">
        <v>3.61777764387357</v>
      </c>
      <c r="E1240" s="21" t="n">
        <v>0.968989535155542</v>
      </c>
      <c r="F1240" s="22" t="n">
        <v>36.0395646981911</v>
      </c>
      <c r="G1240" s="22" t="n">
        <v>19.3856149928783</v>
      </c>
      <c r="H1240" s="22" t="n">
        <v>16.0843380012304</v>
      </c>
      <c r="I1240" s="23" t="n">
        <v>5.47715748150733</v>
      </c>
    </row>
    <row r="1241" customFormat="false" ht="11.25" hidden="false" customHeight="true" outlineLevel="0" collapsed="false">
      <c r="B1241" s="43" t="s">
        <v>45</v>
      </c>
      <c r="C1241" s="21" t="n">
        <v>52239.050345745</v>
      </c>
      <c r="D1241" s="21" t="n">
        <v>32.0035908204554</v>
      </c>
      <c r="E1241" s="21" t="n">
        <v>2.35322104461932</v>
      </c>
      <c r="F1241" s="22" t="n">
        <v>37.6483102516753</v>
      </c>
      <c r="G1241" s="22" t="n">
        <v>519.922565511094</v>
      </c>
      <c r="H1241" s="22" t="n">
        <v>64.4792499698217</v>
      </c>
      <c r="I1241" s="23" t="n">
        <v>12.5495049619148</v>
      </c>
    </row>
    <row r="1242" customFormat="false" ht="11.25" hidden="false" customHeight="true" outlineLevel="0" collapsed="false">
      <c r="B1242" s="44" t="s">
        <v>46</v>
      </c>
      <c r="C1242" s="45" t="n">
        <v>8239.36435428518</v>
      </c>
      <c r="D1242" s="45" t="n">
        <v>2.84635811543988</v>
      </c>
      <c r="E1242" s="45" t="n">
        <v>2.76116326924034</v>
      </c>
      <c r="F1242" s="46" t="n">
        <v>82.9977860412623</v>
      </c>
      <c r="G1242" s="46" t="n">
        <v>97.080943258033</v>
      </c>
      <c r="H1242" s="46" t="n">
        <v>22.2215119985366</v>
      </c>
      <c r="I1242" s="47" t="n">
        <v>0.250072476381391</v>
      </c>
    </row>
    <row r="1243" customFormat="false" ht="11.25" hidden="false" customHeight="true" outlineLevel="0" collapsed="false">
      <c r="B1243" s="48" t="s">
        <v>47</v>
      </c>
      <c r="C1243" s="18" t="n">
        <v>981.60865570782</v>
      </c>
      <c r="D1243" s="18" t="n">
        <v>0.127316460588235</v>
      </c>
      <c r="E1243" s="18" t="n">
        <v>0.239324212352941</v>
      </c>
      <c r="F1243" s="18" t="n">
        <v>10.5693900852941</v>
      </c>
      <c r="G1243" s="18" t="n">
        <v>46.9812440588235</v>
      </c>
      <c r="H1243" s="18" t="n">
        <v>2.59585000176471</v>
      </c>
      <c r="I1243" s="19" t="n">
        <v>0.144011293024</v>
      </c>
    </row>
    <row r="1244" customFormat="false" ht="11.25" hidden="false" customHeight="true" outlineLevel="0" collapsed="false">
      <c r="B1244" s="49" t="s">
        <v>48</v>
      </c>
      <c r="C1244" s="21" t="s">
        <v>38</v>
      </c>
      <c r="D1244" s="21" t="s">
        <v>38</v>
      </c>
      <c r="E1244" s="21" t="s">
        <v>38</v>
      </c>
      <c r="F1244" s="21" t="s">
        <v>38</v>
      </c>
      <c r="G1244" s="21" t="s">
        <v>38</v>
      </c>
      <c r="H1244" s="21" t="s">
        <v>38</v>
      </c>
      <c r="I1244" s="38" t="s">
        <v>38</v>
      </c>
    </row>
    <row r="1245" customFormat="false" ht="11.25" hidden="false" customHeight="true" outlineLevel="0" collapsed="false">
      <c r="B1245" s="34" t="s">
        <v>49</v>
      </c>
      <c r="C1245" s="22"/>
      <c r="D1245" s="22"/>
      <c r="E1245" s="22"/>
      <c r="F1245" s="22"/>
      <c r="G1245" s="22"/>
      <c r="H1245" s="22"/>
      <c r="I1245" s="23"/>
    </row>
    <row r="1246" customFormat="false" ht="11.25" hidden="false" customHeight="true" outlineLevel="0" collapsed="false">
      <c r="B1246" s="49" t="s">
        <v>50</v>
      </c>
      <c r="C1246" s="21" t="n">
        <v>981.60865570782</v>
      </c>
      <c r="D1246" s="21" t="n">
        <v>0.127316460588235</v>
      </c>
      <c r="E1246" s="21" t="n">
        <v>0.239324212352941</v>
      </c>
      <c r="F1246" s="21" t="n">
        <v>10.5693900852941</v>
      </c>
      <c r="G1246" s="21" t="n">
        <v>46.9812440588235</v>
      </c>
      <c r="H1246" s="21" t="n">
        <v>2.59585000176471</v>
      </c>
      <c r="I1246" s="38" t="n">
        <v>0.144011293024</v>
      </c>
    </row>
    <row r="1247" customFormat="false" ht="11.25" hidden="false" customHeight="true" outlineLevel="0" collapsed="false">
      <c r="B1247" s="33" t="s">
        <v>51</v>
      </c>
      <c r="C1247" s="26"/>
      <c r="D1247" s="26"/>
      <c r="E1247" s="26"/>
      <c r="F1247" s="26"/>
      <c r="G1247" s="26"/>
      <c r="H1247" s="26"/>
      <c r="I1247" s="27"/>
    </row>
    <row r="1248" customFormat="false" ht="11.25" hidden="false" customHeight="true" outlineLevel="0" collapsed="false">
      <c r="B1248" s="33"/>
      <c r="C1248" s="26"/>
      <c r="D1248" s="26"/>
      <c r="E1248" s="26"/>
      <c r="F1248" s="26"/>
      <c r="G1248" s="26"/>
      <c r="H1248" s="26"/>
      <c r="I1248" s="27"/>
    </row>
    <row r="1249" customFormat="false" ht="11.25" hidden="false" customHeight="true" outlineLevel="0" collapsed="false">
      <c r="B1249" s="50" t="s">
        <v>52</v>
      </c>
      <c r="C1249" s="15" t="n">
        <v>2193.7200990916</v>
      </c>
      <c r="D1249" s="15" t="n">
        <v>245.711872265366</v>
      </c>
      <c r="E1249" s="15" t="n">
        <v>0.0429200869626978</v>
      </c>
      <c r="F1249" s="15" t="n">
        <v>6.98126413043478</v>
      </c>
      <c r="G1249" s="15" t="n">
        <v>0.56181</v>
      </c>
      <c r="H1249" s="15" t="n">
        <v>77.9183403992211</v>
      </c>
      <c r="I1249" s="16" t="n">
        <v>35.4110108904565</v>
      </c>
    </row>
    <row r="1250" customFormat="false" ht="11.25" hidden="false" customHeight="true" outlineLevel="0" collapsed="false">
      <c r="B1250" s="48" t="s">
        <v>54</v>
      </c>
      <c r="C1250" s="18" t="n">
        <v>0.00946626336243008</v>
      </c>
      <c r="D1250" s="18" t="n">
        <v>2.5740445</v>
      </c>
      <c r="E1250" s="18" t="s">
        <v>38</v>
      </c>
      <c r="F1250" s="18" t="s">
        <v>38</v>
      </c>
      <c r="G1250" s="18" t="s">
        <v>38</v>
      </c>
      <c r="H1250" s="18" t="n">
        <v>2.407</v>
      </c>
      <c r="I1250" s="19" t="s">
        <v>38</v>
      </c>
    </row>
    <row r="1251" customFormat="false" ht="11.25" hidden="false" customHeight="true" outlineLevel="0" collapsed="false">
      <c r="B1251" s="43" t="s">
        <v>56</v>
      </c>
      <c r="C1251" s="21" t="n">
        <v>0.00946626336243008</v>
      </c>
      <c r="D1251" s="21" t="n">
        <v>0.2300445</v>
      </c>
      <c r="E1251" s="22" t="s">
        <v>38</v>
      </c>
      <c r="F1251" s="22" t="s">
        <v>38</v>
      </c>
      <c r="G1251" s="22" t="s">
        <v>38</v>
      </c>
      <c r="H1251" s="22" t="n">
        <v>0.063</v>
      </c>
      <c r="I1251" s="51"/>
    </row>
    <row r="1252" customFormat="false" ht="11.25" hidden="false" customHeight="true" outlineLevel="0" collapsed="false">
      <c r="B1252" s="43" t="s">
        <v>57</v>
      </c>
      <c r="C1252" s="21" t="s">
        <v>38</v>
      </c>
      <c r="D1252" s="21" t="n">
        <v>2.344</v>
      </c>
      <c r="E1252" s="22" t="s">
        <v>38</v>
      </c>
      <c r="F1252" s="22" t="s">
        <v>38</v>
      </c>
      <c r="G1252" s="22" t="s">
        <v>38</v>
      </c>
      <c r="H1252" s="22" t="n">
        <v>2.344</v>
      </c>
      <c r="I1252" s="23" t="s">
        <v>38</v>
      </c>
    </row>
    <row r="1253" customFormat="false" ht="11.25" hidden="false" customHeight="true" outlineLevel="0" collapsed="false">
      <c r="B1253" s="24" t="s">
        <v>58</v>
      </c>
      <c r="C1253" s="21" t="s">
        <v>38</v>
      </c>
      <c r="D1253" s="21" t="s">
        <v>38</v>
      </c>
      <c r="E1253" s="21" t="s">
        <v>38</v>
      </c>
      <c r="F1253" s="21" t="s">
        <v>38</v>
      </c>
      <c r="G1253" s="21" t="s">
        <v>38</v>
      </c>
      <c r="H1253" s="21" t="s">
        <v>38</v>
      </c>
      <c r="I1253" s="38" t="s">
        <v>38</v>
      </c>
    </row>
    <row r="1254" customFormat="false" ht="11.25" hidden="false" customHeight="true" outlineLevel="0" collapsed="false">
      <c r="B1254" s="52" t="s">
        <v>59</v>
      </c>
      <c r="C1254" s="22"/>
      <c r="D1254" s="22"/>
      <c r="E1254" s="22"/>
      <c r="F1254" s="22"/>
      <c r="G1254" s="22"/>
      <c r="H1254" s="22"/>
      <c r="I1254" s="23"/>
    </row>
    <row r="1255" customFormat="false" ht="11.25" hidden="false" customHeight="true" outlineLevel="0" collapsed="false">
      <c r="B1255" s="52" t="s">
        <v>60</v>
      </c>
      <c r="C1255" s="53"/>
      <c r="D1255" s="53"/>
      <c r="E1255" s="53"/>
      <c r="F1255" s="53"/>
      <c r="G1255" s="53"/>
      <c r="H1255" s="53"/>
      <c r="I1255" s="54"/>
    </row>
    <row r="1256" customFormat="false" ht="11.25" hidden="false" customHeight="true" outlineLevel="0" collapsed="false">
      <c r="B1256" s="55" t="s">
        <v>61</v>
      </c>
      <c r="C1256" s="53"/>
      <c r="D1256" s="53"/>
      <c r="E1256" s="53"/>
      <c r="F1256" s="53"/>
      <c r="G1256" s="53"/>
      <c r="H1256" s="53"/>
      <c r="I1256" s="54"/>
    </row>
    <row r="1257" customFormat="false" ht="11.25" hidden="false" customHeight="true" outlineLevel="0" collapsed="false">
      <c r="B1257" s="56" t="s">
        <v>62</v>
      </c>
      <c r="C1257" s="29" t="n">
        <v>2193.71063282824</v>
      </c>
      <c r="D1257" s="29" t="n">
        <v>243.137827765366</v>
      </c>
      <c r="E1257" s="29" t="n">
        <v>0.0429200869626978</v>
      </c>
      <c r="F1257" s="29" t="n">
        <v>6.98126413043478</v>
      </c>
      <c r="G1257" s="29" t="n">
        <v>0.56181</v>
      </c>
      <c r="H1257" s="29" t="n">
        <v>75.5113403992211</v>
      </c>
      <c r="I1257" s="30" t="n">
        <v>35.4110108904565</v>
      </c>
    </row>
    <row r="1258" customFormat="false" ht="11.25" hidden="false" customHeight="true" outlineLevel="0" collapsed="false">
      <c r="B1258" s="43" t="s">
        <v>63</v>
      </c>
      <c r="C1258" s="21" t="n">
        <v>1359.7342104516</v>
      </c>
      <c r="D1258" s="21" t="n">
        <v>11.7278836</v>
      </c>
      <c r="E1258" s="21" t="s">
        <v>53</v>
      </c>
      <c r="F1258" s="22" t="n">
        <v>6.687</v>
      </c>
      <c r="G1258" s="22" t="n">
        <v>0.56181</v>
      </c>
      <c r="H1258" s="22" t="n">
        <v>47.1781545401022</v>
      </c>
      <c r="I1258" s="23" t="n">
        <v>26.547875</v>
      </c>
    </row>
    <row r="1259" customFormat="false" ht="11.25" hidden="false" customHeight="true" outlineLevel="0" collapsed="false">
      <c r="B1259" s="43" t="s">
        <v>64</v>
      </c>
      <c r="C1259" s="21" t="n">
        <v>4.69453490035429</v>
      </c>
      <c r="D1259" s="21" t="n">
        <v>230.335951109499</v>
      </c>
      <c r="E1259" s="57"/>
      <c r="F1259" s="57"/>
      <c r="G1259" s="57"/>
      <c r="H1259" s="22" t="n">
        <v>28.0575722721624</v>
      </c>
      <c r="I1259" s="23" t="s">
        <v>38</v>
      </c>
    </row>
    <row r="1260" customFormat="false" ht="11.25" hidden="false" customHeight="true" outlineLevel="0" collapsed="false">
      <c r="B1260" s="43" t="s">
        <v>65</v>
      </c>
      <c r="C1260" s="21" t="n">
        <v>343.69206691628</v>
      </c>
      <c r="D1260" s="21" t="n">
        <v>0.56213925152</v>
      </c>
      <c r="E1260" s="21" t="n">
        <v>0.00326784448333989</v>
      </c>
      <c r="F1260" s="21" t="s">
        <v>38</v>
      </c>
      <c r="G1260" s="21" t="s">
        <v>38</v>
      </c>
      <c r="H1260" s="21" t="s">
        <v>38</v>
      </c>
      <c r="I1260" s="38" t="s">
        <v>38</v>
      </c>
    </row>
    <row r="1261" customFormat="false" ht="11.25" hidden="false" customHeight="true" outlineLevel="0" collapsed="false">
      <c r="B1261" s="58" t="s">
        <v>66</v>
      </c>
      <c r="C1261" s="21" t="n">
        <v>0.330466056726075</v>
      </c>
      <c r="D1261" s="21" t="n">
        <v>0.4098655264</v>
      </c>
      <c r="E1261" s="57"/>
      <c r="F1261" s="57"/>
      <c r="G1261" s="57"/>
      <c r="H1261" s="22" t="s">
        <v>38</v>
      </c>
      <c r="I1261" s="23" t="s">
        <v>38</v>
      </c>
    </row>
    <row r="1262" customFormat="false" ht="11.25" hidden="false" customHeight="true" outlineLevel="0" collapsed="false">
      <c r="B1262" s="58" t="s">
        <v>67</v>
      </c>
      <c r="C1262" s="21" t="n">
        <v>343.361600859554</v>
      </c>
      <c r="D1262" s="21" t="n">
        <v>0.15227372512</v>
      </c>
      <c r="E1262" s="21" t="n">
        <v>0.00326784448333989</v>
      </c>
      <c r="F1262" s="22" t="s">
        <v>38</v>
      </c>
      <c r="G1262" s="22" t="s">
        <v>38</v>
      </c>
      <c r="H1262" s="22" t="s">
        <v>38</v>
      </c>
      <c r="I1262" s="23" t="s">
        <v>38</v>
      </c>
    </row>
    <row r="1263" customFormat="false" ht="11.25" hidden="false" customHeight="true" outlineLevel="0" collapsed="false">
      <c r="B1263" s="43" t="s">
        <v>68</v>
      </c>
      <c r="C1263" s="21" t="n">
        <v>485.58982056</v>
      </c>
      <c r="D1263" s="21" t="n">
        <v>0.511853804347826</v>
      </c>
      <c r="E1263" s="21" t="n">
        <v>0.0396522424793579</v>
      </c>
      <c r="F1263" s="21" t="n">
        <v>0.294264130434783</v>
      </c>
      <c r="G1263" s="21" t="s">
        <v>38</v>
      </c>
      <c r="H1263" s="21" t="n">
        <v>0.275613586956522</v>
      </c>
      <c r="I1263" s="38" t="n">
        <v>8.86313589045652</v>
      </c>
    </row>
    <row r="1264" customFormat="false" ht="11.25" hidden="false" customHeight="true" outlineLevel="0" collapsed="false">
      <c r="B1264" s="34" t="s">
        <v>69</v>
      </c>
      <c r="C1264" s="22"/>
      <c r="D1264" s="22"/>
      <c r="E1264" s="22"/>
      <c r="F1264" s="22"/>
      <c r="G1264" s="22"/>
      <c r="H1264" s="22"/>
      <c r="I1264" s="23"/>
    </row>
    <row r="1265" customFormat="false" ht="11.25" hidden="false" customHeight="true" outlineLevel="0" collapsed="false">
      <c r="B1265" s="59" t="s">
        <v>70</v>
      </c>
      <c r="C1265" s="53"/>
      <c r="D1265" s="53"/>
      <c r="E1265" s="53"/>
      <c r="F1265" s="53"/>
      <c r="G1265" s="53"/>
      <c r="H1265" s="53"/>
      <c r="I1265" s="54"/>
    </row>
    <row r="1266" customFormat="false" ht="11.25" hidden="false" customHeight="true" outlineLevel="0" collapsed="false">
      <c r="B1266" s="59" t="s">
        <v>71</v>
      </c>
      <c r="C1266" s="53"/>
      <c r="D1266" s="53"/>
      <c r="E1266" s="53"/>
      <c r="F1266" s="53"/>
      <c r="G1266" s="53"/>
      <c r="H1266" s="53"/>
      <c r="I1266" s="54"/>
    </row>
    <row r="1267" customFormat="false" ht="11.25" hidden="false" customHeight="true" outlineLevel="0" collapsed="false">
      <c r="B1267" s="59" t="s">
        <v>72</v>
      </c>
      <c r="C1267" s="53"/>
      <c r="D1267" s="53"/>
      <c r="E1267" s="53"/>
      <c r="F1267" s="53"/>
      <c r="G1267" s="53"/>
      <c r="H1267" s="53"/>
      <c r="I1267" s="54"/>
    </row>
    <row r="1268" customFormat="false" ht="11.25" hidden="false" customHeight="true" outlineLevel="0" collapsed="false">
      <c r="B1268" s="59" t="s">
        <v>73</v>
      </c>
      <c r="C1268" s="53"/>
      <c r="D1268" s="53"/>
      <c r="E1268" s="53"/>
      <c r="F1268" s="53"/>
      <c r="G1268" s="53"/>
      <c r="H1268" s="53"/>
      <c r="I1268" s="54"/>
    </row>
    <row r="1269" customFormat="false" ht="11.25" hidden="false" customHeight="true" outlineLevel="0" collapsed="false">
      <c r="B1269" s="59" t="s">
        <v>74</v>
      </c>
      <c r="C1269" s="53"/>
      <c r="D1269" s="53"/>
      <c r="E1269" s="53"/>
      <c r="F1269" s="53"/>
      <c r="G1269" s="53"/>
      <c r="H1269" s="53"/>
      <c r="I1269" s="54"/>
    </row>
    <row r="1270" customFormat="false" ht="11.25" hidden="false" customHeight="true" outlineLevel="0" collapsed="false">
      <c r="B1270" s="60" t="s">
        <v>75</v>
      </c>
      <c r="C1270" s="61"/>
      <c r="D1270" s="61"/>
      <c r="E1270" s="61"/>
      <c r="F1270" s="61"/>
      <c r="G1270" s="61"/>
      <c r="H1270" s="61"/>
      <c r="I1270" s="62"/>
    </row>
    <row r="1271" customFormat="false" ht="11.25" hidden="false" customHeight="true" outlineLevel="0" collapsed="false">
      <c r="B1271" s="63" t="s">
        <v>76</v>
      </c>
      <c r="C1271" s="64" t="n">
        <v>17274.9529015421</v>
      </c>
      <c r="D1271" s="64" t="n">
        <v>0.881745459651136</v>
      </c>
      <c r="E1271" s="64" t="n">
        <v>0.413938950195935</v>
      </c>
      <c r="F1271" s="64" t="n">
        <v>172.733925633689</v>
      </c>
      <c r="G1271" s="64" t="n">
        <v>23.9515501359748</v>
      </c>
      <c r="H1271" s="64" t="n">
        <v>8.17564039697133</v>
      </c>
      <c r="I1271" s="65" t="n">
        <v>137.30325784765</v>
      </c>
    </row>
    <row r="1272" customFormat="false" ht="11.25" hidden="false" customHeight="true" outlineLevel="0" collapsed="false">
      <c r="B1272" s="58" t="s">
        <v>77</v>
      </c>
      <c r="C1272" s="21" t="n">
        <v>9833.13999284117</v>
      </c>
      <c r="D1272" s="21" t="n">
        <v>0.170958406386924</v>
      </c>
      <c r="E1272" s="21" t="n">
        <v>0.224395735992145</v>
      </c>
      <c r="F1272" s="22" t="n">
        <v>29.5061961374589</v>
      </c>
      <c r="G1272" s="22" t="n">
        <v>6.56232161142242</v>
      </c>
      <c r="H1272" s="22" t="n">
        <v>2.5279312531806</v>
      </c>
      <c r="I1272" s="23" t="n">
        <v>2.5784675208973</v>
      </c>
    </row>
    <row r="1273" customFormat="false" ht="11.25" hidden="false" customHeight="true" outlineLevel="0" collapsed="false">
      <c r="B1273" s="58" t="s">
        <v>78</v>
      </c>
      <c r="C1273" s="21" t="n">
        <v>7441.81290870089</v>
      </c>
      <c r="D1273" s="21" t="n">
        <v>0.710787053264212</v>
      </c>
      <c r="E1273" s="21" t="n">
        <v>0.18954321420379</v>
      </c>
      <c r="F1273" s="22" t="n">
        <v>143.22772949623</v>
      </c>
      <c r="G1273" s="22" t="n">
        <v>17.3892285245523</v>
      </c>
      <c r="H1273" s="22" t="n">
        <v>5.64770914379073</v>
      </c>
      <c r="I1273" s="23" t="n">
        <v>134.724790326753</v>
      </c>
    </row>
    <row r="1274" customFormat="false" ht="11.25" hidden="false" customHeight="true" outlineLevel="0" collapsed="false">
      <c r="B1274" s="63" t="s">
        <v>79</v>
      </c>
      <c r="C1274" s="21" t="s">
        <v>84</v>
      </c>
      <c r="D1274" s="21" t="s">
        <v>84</v>
      </c>
      <c r="E1274" s="21" t="s">
        <v>84</v>
      </c>
      <c r="F1274" s="22" t="s">
        <v>84</v>
      </c>
      <c r="G1274" s="22" t="s">
        <v>84</v>
      </c>
      <c r="H1274" s="22" t="s">
        <v>84</v>
      </c>
      <c r="I1274" s="23" t="s">
        <v>84</v>
      </c>
    </row>
    <row r="1275" customFormat="false" ht="11.25" hidden="false" customHeight="true" outlineLevel="0" collapsed="false">
      <c r="B1275" s="66" t="s">
        <v>81</v>
      </c>
      <c r="C1275" s="67" t="n">
        <v>18251.7348562608</v>
      </c>
      <c r="D1275" s="68"/>
      <c r="E1275" s="68"/>
      <c r="F1275" s="68"/>
      <c r="G1275" s="68"/>
      <c r="H1275" s="68"/>
      <c r="I1275" s="69"/>
    </row>
    <row r="1277" customFormat="false" ht="11.25" hidden="false" customHeight="true" outlineLevel="0" collapsed="false">
      <c r="A1277" s="2" t="n">
        <f aca="false">A1202+1</f>
        <v>2007</v>
      </c>
    </row>
    <row r="1278" customFormat="false" ht="11.25" hidden="false" customHeight="true" outlineLevel="0" collapsed="false">
      <c r="A1278" s="3" t="n">
        <f aca="false">A1203</f>
        <v>0</v>
      </c>
      <c r="B1278" s="4" t="s">
        <v>0</v>
      </c>
      <c r="C1278" s="5" t="s">
        <v>1</v>
      </c>
      <c r="D1278" s="5" t="s">
        <v>2</v>
      </c>
      <c r="E1278" s="5" t="s">
        <v>3</v>
      </c>
      <c r="F1278" s="5" t="s">
        <v>4</v>
      </c>
      <c r="G1278" s="5" t="s">
        <v>5</v>
      </c>
      <c r="H1278" s="5" t="s">
        <v>6</v>
      </c>
      <c r="I1278" s="6" t="s">
        <v>7</v>
      </c>
    </row>
    <row r="1279" customFormat="false" ht="11.25" hidden="false" customHeight="true" outlineLevel="0" collapsed="false">
      <c r="B1279" s="7"/>
      <c r="C1279" s="8" t="s">
        <v>8</v>
      </c>
      <c r="D1279" s="9"/>
      <c r="E1279" s="9"/>
      <c r="F1279" s="9"/>
      <c r="G1279" s="9"/>
      <c r="H1279" s="9"/>
      <c r="I1279" s="10"/>
    </row>
    <row r="1280" customFormat="false" ht="11.25" hidden="false" customHeight="true" outlineLevel="0" collapsed="false">
      <c r="B1280" s="11" t="s">
        <v>9</v>
      </c>
      <c r="C1280" s="12" t="n">
        <v>446236.477225159</v>
      </c>
      <c r="D1280" s="12" t="n">
        <v>310.649751727144</v>
      </c>
      <c r="E1280" s="12" t="n">
        <v>17.101341059721</v>
      </c>
      <c r="F1280" s="12" t="n">
        <v>1101.81348654763</v>
      </c>
      <c r="G1280" s="12" t="n">
        <v>2462.96723243876</v>
      </c>
      <c r="H1280" s="12" t="n">
        <v>571.199581337912</v>
      </c>
      <c r="I1280" s="13" t="n">
        <v>312.496818525686</v>
      </c>
    </row>
    <row r="1281" customFormat="false" ht="11.25" hidden="false" customHeight="true" outlineLevel="0" collapsed="false">
      <c r="B1281" s="14" t="s">
        <v>10</v>
      </c>
      <c r="C1281" s="15" t="n">
        <v>444055.61553064</v>
      </c>
      <c r="D1281" s="15" t="n">
        <v>71.8962426408655</v>
      </c>
      <c r="E1281" s="15" t="n">
        <v>17.0577947633884</v>
      </c>
      <c r="F1281" s="15" t="n">
        <v>1096.77359290215</v>
      </c>
      <c r="G1281" s="15" t="n">
        <v>2462.09943243876</v>
      </c>
      <c r="H1281" s="15" t="n">
        <v>494.110416631481</v>
      </c>
      <c r="I1281" s="16" t="n">
        <v>271.891701946787</v>
      </c>
    </row>
    <row r="1282" customFormat="false" ht="11.25" hidden="false" customHeight="true" outlineLevel="0" collapsed="false">
      <c r="B1282" s="17" t="s">
        <v>11</v>
      </c>
      <c r="C1282" s="18" t="n">
        <v>160769.410461442</v>
      </c>
      <c r="D1282" s="18" t="n">
        <v>5.71748779012848</v>
      </c>
      <c r="E1282" s="18" t="n">
        <v>1.8684671939202</v>
      </c>
      <c r="F1282" s="18" t="n">
        <v>101.478552101459</v>
      </c>
      <c r="G1282" s="18" t="n">
        <v>39.2302458222192</v>
      </c>
      <c r="H1282" s="18" t="n">
        <v>5.53864960936816</v>
      </c>
      <c r="I1282" s="19" t="n">
        <v>139.101716195737</v>
      </c>
    </row>
    <row r="1283" customFormat="false" ht="11.25" hidden="false" customHeight="true" outlineLevel="0" collapsed="false">
      <c r="B1283" s="20" t="s">
        <v>12</v>
      </c>
      <c r="C1283" s="21" t="n">
        <v>119875.301630721</v>
      </c>
      <c r="D1283" s="21" t="n">
        <v>4.3487061438705</v>
      </c>
      <c r="E1283" s="21" t="n">
        <v>1.0684245513683</v>
      </c>
      <c r="F1283" s="22" t="n">
        <v>68.5775063981322</v>
      </c>
      <c r="G1283" s="22" t="n">
        <v>31.396562848236</v>
      </c>
      <c r="H1283" s="22" t="n">
        <v>4.1347106456955</v>
      </c>
      <c r="I1283" s="23" t="n">
        <v>81.567234526</v>
      </c>
    </row>
    <row r="1284" customFormat="false" ht="11.25" hidden="false" customHeight="true" outlineLevel="0" collapsed="false">
      <c r="B1284" s="20" t="s">
        <v>13</v>
      </c>
      <c r="C1284" s="21" t="n">
        <v>27194.8436825577</v>
      </c>
      <c r="D1284" s="21" t="n">
        <v>0.6993582831256</v>
      </c>
      <c r="E1284" s="21" t="n">
        <v>0.67424202414</v>
      </c>
      <c r="F1284" s="22" t="n">
        <v>24.6077870622</v>
      </c>
      <c r="G1284" s="22" t="n">
        <v>4.25586405812</v>
      </c>
      <c r="H1284" s="22" t="n">
        <v>0.903933457746</v>
      </c>
      <c r="I1284" s="23" t="n">
        <v>48.2593384004</v>
      </c>
    </row>
    <row r="1285" customFormat="false" ht="11.25" hidden="false" customHeight="true" outlineLevel="0" collapsed="false">
      <c r="B1285" s="24" t="s">
        <v>15</v>
      </c>
      <c r="C1285" s="25" t="n">
        <v>13699.2651481635</v>
      </c>
      <c r="D1285" s="25" t="n">
        <v>0.669423363132379</v>
      </c>
      <c r="E1285" s="25" t="n">
        <v>0.1258006184119</v>
      </c>
      <c r="F1285" s="26" t="n">
        <v>8.29325864112631</v>
      </c>
      <c r="G1285" s="26" t="n">
        <v>3.57781891586322</v>
      </c>
      <c r="H1285" s="26" t="n">
        <v>0.500005505926658</v>
      </c>
      <c r="I1285" s="27" t="n">
        <v>9.27514326933719</v>
      </c>
    </row>
    <row r="1286" customFormat="false" ht="11.25" hidden="false" customHeight="true" outlineLevel="0" collapsed="false">
      <c r="B1286" s="28" t="s">
        <v>16</v>
      </c>
      <c r="C1286" s="29" t="n">
        <v>74221.7263375308</v>
      </c>
      <c r="D1286" s="29" t="n">
        <v>6.52601588503349</v>
      </c>
      <c r="E1286" s="29" t="n">
        <v>4.9809578267705</v>
      </c>
      <c r="F1286" s="29" t="n">
        <v>176.479530288132</v>
      </c>
      <c r="G1286" s="29" t="n">
        <v>281.73890066146</v>
      </c>
      <c r="H1286" s="29" t="n">
        <v>12.3056529226936</v>
      </c>
      <c r="I1286" s="30" t="n">
        <v>67.9550849422631</v>
      </c>
    </row>
    <row r="1287" customFormat="false" ht="11.25" hidden="false" customHeight="true" outlineLevel="0" collapsed="false">
      <c r="B1287" s="20" t="s">
        <v>17</v>
      </c>
      <c r="C1287" s="21" t="n">
        <v>14485.0938720497</v>
      </c>
      <c r="D1287" s="21" t="n">
        <v>3.59181657379084</v>
      </c>
      <c r="E1287" s="21" t="n">
        <v>0.3161307550515</v>
      </c>
      <c r="F1287" s="22" t="s">
        <v>14</v>
      </c>
      <c r="G1287" s="22" t="s">
        <v>14</v>
      </c>
      <c r="H1287" s="22" t="s">
        <v>14</v>
      </c>
      <c r="I1287" s="23" t="s">
        <v>14</v>
      </c>
    </row>
    <row r="1288" customFormat="false" ht="11.25" hidden="false" customHeight="true" outlineLevel="0" collapsed="false">
      <c r="B1288" s="20" t="s">
        <v>18</v>
      </c>
      <c r="C1288" s="21" t="n">
        <v>1142.40647604677</v>
      </c>
      <c r="D1288" s="21" t="n">
        <v>0.023369829489</v>
      </c>
      <c r="E1288" s="21" t="n">
        <v>0.022353122349</v>
      </c>
      <c r="F1288" s="22" t="s">
        <v>14</v>
      </c>
      <c r="G1288" s="22" t="s">
        <v>14</v>
      </c>
      <c r="H1288" s="22" t="s">
        <v>14</v>
      </c>
      <c r="I1288" s="23" t="s">
        <v>14</v>
      </c>
    </row>
    <row r="1289" customFormat="false" ht="11.25" hidden="false" customHeight="true" outlineLevel="0" collapsed="false">
      <c r="B1289" s="20" t="s">
        <v>19</v>
      </c>
      <c r="C1289" s="21" t="n">
        <v>10273.7658974616</v>
      </c>
      <c r="D1289" s="21" t="n">
        <v>0.301127281311</v>
      </c>
      <c r="E1289" s="21" t="n">
        <v>0.142821927313</v>
      </c>
      <c r="F1289" s="22" t="s">
        <v>14</v>
      </c>
      <c r="G1289" s="22" t="s">
        <v>14</v>
      </c>
      <c r="H1289" s="22" t="s">
        <v>14</v>
      </c>
      <c r="I1289" s="23" t="s">
        <v>14</v>
      </c>
    </row>
    <row r="1290" customFormat="false" ht="11.25" hidden="false" customHeight="true" outlineLevel="0" collapsed="false">
      <c r="B1290" s="20" t="s">
        <v>20</v>
      </c>
      <c r="C1290" s="21" t="n">
        <v>5193.57609984823</v>
      </c>
      <c r="D1290" s="21" t="n">
        <v>0.124295894691</v>
      </c>
      <c r="E1290" s="21" t="n">
        <v>0.101150505159</v>
      </c>
      <c r="F1290" s="22" t="s">
        <v>14</v>
      </c>
      <c r="G1290" s="22" t="s">
        <v>14</v>
      </c>
      <c r="H1290" s="22" t="s">
        <v>14</v>
      </c>
      <c r="I1290" s="23" t="s">
        <v>14</v>
      </c>
    </row>
    <row r="1291" customFormat="false" ht="11.25" hidden="false" customHeight="true" outlineLevel="0" collapsed="false">
      <c r="B1291" s="20" t="s">
        <v>21</v>
      </c>
      <c r="C1291" s="21" t="n">
        <v>5429.20728722905</v>
      </c>
      <c r="D1291" s="21" t="n">
        <v>0.428370934029</v>
      </c>
      <c r="E1291" s="21" t="n">
        <v>0.0814726756455</v>
      </c>
      <c r="F1291" s="22" t="s">
        <v>14</v>
      </c>
      <c r="G1291" s="22" t="s">
        <v>14</v>
      </c>
      <c r="H1291" s="22" t="s">
        <v>14</v>
      </c>
      <c r="I1291" s="23" t="s">
        <v>14</v>
      </c>
    </row>
    <row r="1292" customFormat="false" ht="11.25" hidden="false" customHeight="true" outlineLevel="0" collapsed="false">
      <c r="B1292" s="20" t="s">
        <v>22</v>
      </c>
      <c r="C1292" s="21" t="n">
        <v>37697.6767048955</v>
      </c>
      <c r="D1292" s="21" t="n">
        <v>2.05703537172265</v>
      </c>
      <c r="E1292" s="21" t="n">
        <v>4.3170288412525</v>
      </c>
      <c r="F1292" s="31" t="n">
        <v>176.479530288132</v>
      </c>
      <c r="G1292" s="31" t="n">
        <v>281.73890066146</v>
      </c>
      <c r="H1292" s="31" t="n">
        <v>12.3056529226936</v>
      </c>
      <c r="I1292" s="32" t="n">
        <v>67.9550849422631</v>
      </c>
    </row>
    <row r="1293" customFormat="false" ht="11.25" hidden="false" customHeight="true" outlineLevel="0" collapsed="false">
      <c r="B1293" s="33" t="s">
        <v>23</v>
      </c>
      <c r="C1293" s="26"/>
      <c r="D1293" s="26"/>
      <c r="E1293" s="26"/>
      <c r="F1293" s="26"/>
      <c r="G1293" s="26"/>
      <c r="H1293" s="26"/>
      <c r="I1293" s="27"/>
    </row>
    <row r="1294" customFormat="false" ht="11.25" hidden="false" customHeight="true" outlineLevel="0" collapsed="false">
      <c r="B1294" s="33" t="s">
        <v>24</v>
      </c>
      <c r="C1294" s="22"/>
      <c r="D1294" s="22"/>
      <c r="E1294" s="22"/>
      <c r="F1294" s="22"/>
      <c r="G1294" s="22"/>
      <c r="H1294" s="22"/>
      <c r="I1294" s="23"/>
    </row>
    <row r="1295" customFormat="false" ht="11.25" hidden="false" customHeight="true" outlineLevel="0" collapsed="false">
      <c r="B1295" s="34" t="s">
        <v>25</v>
      </c>
      <c r="C1295" s="22"/>
      <c r="D1295" s="22"/>
      <c r="E1295" s="22"/>
      <c r="F1295" s="22"/>
      <c r="G1295" s="22"/>
      <c r="H1295" s="22"/>
      <c r="I1295" s="23"/>
    </row>
    <row r="1296" customFormat="false" ht="11.25" hidden="false" customHeight="true" outlineLevel="0" collapsed="false">
      <c r="B1296" s="34" t="s">
        <v>26</v>
      </c>
      <c r="C1296" s="22"/>
      <c r="D1296" s="22"/>
      <c r="E1296" s="22"/>
      <c r="F1296" s="22"/>
      <c r="G1296" s="22"/>
      <c r="H1296" s="22"/>
      <c r="I1296" s="23"/>
    </row>
    <row r="1297" customFormat="false" ht="11.25" hidden="false" customHeight="true" outlineLevel="0" collapsed="false">
      <c r="B1297" s="34" t="s">
        <v>27</v>
      </c>
      <c r="C1297" s="22"/>
      <c r="D1297" s="22"/>
      <c r="E1297" s="22"/>
      <c r="F1297" s="22"/>
      <c r="G1297" s="22"/>
      <c r="H1297" s="22"/>
      <c r="I1297" s="23"/>
    </row>
    <row r="1298" customFormat="false" ht="11.25" hidden="false" customHeight="true" outlineLevel="0" collapsed="false">
      <c r="B1298" s="34" t="s">
        <v>28</v>
      </c>
      <c r="C1298" s="22"/>
      <c r="D1298" s="22"/>
      <c r="E1298" s="22"/>
      <c r="F1298" s="22"/>
      <c r="G1298" s="22"/>
      <c r="H1298" s="22"/>
      <c r="I1298" s="23"/>
    </row>
    <row r="1299" customFormat="false" ht="11.25" hidden="false" customHeight="true" outlineLevel="0" collapsed="false">
      <c r="B1299" s="34" t="s">
        <v>29</v>
      </c>
      <c r="C1299" s="22"/>
      <c r="D1299" s="22"/>
      <c r="E1299" s="22"/>
      <c r="F1299" s="22"/>
      <c r="G1299" s="22"/>
      <c r="H1299" s="22"/>
      <c r="I1299" s="23"/>
    </row>
    <row r="1300" customFormat="false" ht="11.25" hidden="false" customHeight="true" outlineLevel="0" collapsed="false">
      <c r="B1300" s="34" t="s">
        <v>30</v>
      </c>
      <c r="C1300" s="22"/>
      <c r="D1300" s="22"/>
      <c r="E1300" s="22"/>
      <c r="F1300" s="22"/>
      <c r="G1300" s="22"/>
      <c r="H1300" s="22"/>
      <c r="I1300" s="23"/>
    </row>
    <row r="1301" customFormat="false" ht="11.25" hidden="false" customHeight="true" outlineLevel="0" collapsed="false">
      <c r="B1301" s="35" t="s">
        <v>31</v>
      </c>
      <c r="C1301" s="36"/>
      <c r="D1301" s="36"/>
      <c r="E1301" s="36"/>
      <c r="F1301" s="36"/>
      <c r="G1301" s="36"/>
      <c r="H1301" s="36"/>
      <c r="I1301" s="37"/>
    </row>
    <row r="1302" customFormat="false" ht="11.25" hidden="false" customHeight="true" outlineLevel="0" collapsed="false">
      <c r="B1302" s="28" t="s">
        <v>32</v>
      </c>
      <c r="C1302" s="29" t="n">
        <v>127209.408711309</v>
      </c>
      <c r="D1302" s="29" t="n">
        <v>15.9822993675218</v>
      </c>
      <c r="E1302" s="29" t="n">
        <v>3.83303403514807</v>
      </c>
      <c r="F1302" s="29" t="n">
        <v>661.703790827094</v>
      </c>
      <c r="G1302" s="29" t="n">
        <v>1380.99488749184</v>
      </c>
      <c r="H1302" s="29" t="n">
        <v>356.492886055522</v>
      </c>
      <c r="I1302" s="30" t="n">
        <v>47.8754867552876</v>
      </c>
    </row>
    <row r="1303" customFormat="false" ht="11.25" hidden="false" customHeight="true" outlineLevel="0" collapsed="false">
      <c r="B1303" s="20" t="s">
        <v>33</v>
      </c>
      <c r="C1303" s="21" t="n">
        <v>2427.7856491065</v>
      </c>
      <c r="D1303" s="21" t="n">
        <v>0.0715426304691339</v>
      </c>
      <c r="E1303" s="21" t="n">
        <v>0.0679251855252168</v>
      </c>
      <c r="F1303" s="22" t="n">
        <v>10.1646103900303</v>
      </c>
      <c r="G1303" s="22" t="n">
        <v>3.55472955382164</v>
      </c>
      <c r="H1303" s="22" t="n">
        <v>0.873842762630357</v>
      </c>
      <c r="I1303" s="23" t="n">
        <v>0.765508969804248</v>
      </c>
    </row>
    <row r="1304" customFormat="false" ht="11.25" hidden="false" customHeight="true" outlineLevel="0" collapsed="false">
      <c r="B1304" s="20" t="s">
        <v>34</v>
      </c>
      <c r="C1304" s="21" t="n">
        <v>118717.963956564</v>
      </c>
      <c r="D1304" s="21" t="n">
        <v>14.5809952209214</v>
      </c>
      <c r="E1304" s="21" t="n">
        <v>3.47596235672527</v>
      </c>
      <c r="F1304" s="22" t="n">
        <v>559.9718755844</v>
      </c>
      <c r="G1304" s="22" t="n">
        <v>1176.95312504083</v>
      </c>
      <c r="H1304" s="22" t="n">
        <v>272.991438733618</v>
      </c>
      <c r="I1304" s="23" t="n">
        <v>1.886883078</v>
      </c>
    </row>
    <row r="1305" customFormat="false" ht="11.25" hidden="false" customHeight="true" outlineLevel="0" collapsed="false">
      <c r="B1305" s="20" t="s">
        <v>35</v>
      </c>
      <c r="C1305" s="21" t="n">
        <v>327.80170785474</v>
      </c>
      <c r="D1305" s="21" t="n">
        <v>0.0189</v>
      </c>
      <c r="E1305" s="21" t="n">
        <v>0.1302</v>
      </c>
      <c r="F1305" s="22" t="n">
        <v>4.158</v>
      </c>
      <c r="G1305" s="22" t="n">
        <v>1.1235</v>
      </c>
      <c r="H1305" s="22" t="n">
        <v>0.48825</v>
      </c>
      <c r="I1305" s="23" t="n">
        <v>0.00657667987046564</v>
      </c>
    </row>
    <row r="1306" customFormat="false" ht="11.25" hidden="false" customHeight="true" outlineLevel="0" collapsed="false">
      <c r="B1306" s="20" t="s">
        <v>36</v>
      </c>
      <c r="C1306" s="21" t="n">
        <v>4969.92193865999</v>
      </c>
      <c r="D1306" s="21" t="n">
        <v>1.27644486714876</v>
      </c>
      <c r="E1306" s="21" t="n">
        <v>0.117646514118548</v>
      </c>
      <c r="F1306" s="22" t="n">
        <v>85.8350136136432</v>
      </c>
      <c r="G1306" s="22" t="n">
        <v>198.888480614441</v>
      </c>
      <c r="H1306" s="22" t="n">
        <v>82.1049379102911</v>
      </c>
      <c r="I1306" s="23" t="n">
        <v>45.2110260828508</v>
      </c>
    </row>
    <row r="1307" customFormat="false" ht="11.25" hidden="false" customHeight="true" outlineLevel="0" collapsed="false">
      <c r="B1307" s="20" t="s">
        <v>37</v>
      </c>
      <c r="C1307" s="21" t="n">
        <v>765.935459123914</v>
      </c>
      <c r="D1307" s="21" t="n">
        <v>0.0344166489825292</v>
      </c>
      <c r="E1307" s="21" t="n">
        <v>0.041299978779035</v>
      </c>
      <c r="F1307" s="21" t="n">
        <v>1.57429123902062</v>
      </c>
      <c r="G1307" s="21" t="n">
        <v>0.475052282745085</v>
      </c>
      <c r="H1307" s="21" t="n">
        <v>0.0344166489825292</v>
      </c>
      <c r="I1307" s="38" t="n">
        <v>0.00549194476205757</v>
      </c>
    </row>
    <row r="1308" customFormat="false" ht="11.25" hidden="false" customHeight="true" outlineLevel="0" collapsed="false">
      <c r="B1308" s="33" t="s">
        <v>39</v>
      </c>
      <c r="C1308" s="26"/>
      <c r="D1308" s="26"/>
      <c r="E1308" s="26"/>
      <c r="F1308" s="26"/>
      <c r="G1308" s="26"/>
      <c r="H1308" s="26"/>
      <c r="I1308" s="27"/>
    </row>
    <row r="1309" customFormat="false" ht="11.25" hidden="false" customHeight="true" outlineLevel="0" collapsed="false">
      <c r="B1309" s="33" t="s">
        <v>40</v>
      </c>
      <c r="C1309" s="26"/>
      <c r="D1309" s="26"/>
      <c r="E1309" s="26"/>
      <c r="F1309" s="26"/>
      <c r="G1309" s="26"/>
      <c r="H1309" s="26"/>
      <c r="I1309" s="27"/>
    </row>
    <row r="1310" customFormat="false" ht="11.25" hidden="false" customHeight="true" outlineLevel="0" collapsed="false">
      <c r="B1310" s="33" t="s">
        <v>41</v>
      </c>
      <c r="C1310" s="26"/>
      <c r="D1310" s="26"/>
      <c r="E1310" s="26"/>
      <c r="F1310" s="26"/>
      <c r="G1310" s="26"/>
      <c r="H1310" s="26"/>
      <c r="I1310" s="27"/>
    </row>
    <row r="1311" customFormat="false" ht="11.25" hidden="false" customHeight="true" outlineLevel="0" collapsed="false">
      <c r="A1311" s="39"/>
      <c r="B1311" s="33" t="s">
        <v>42</v>
      </c>
      <c r="C1311" s="26"/>
      <c r="D1311" s="26"/>
      <c r="E1311" s="26"/>
      <c r="F1311" s="26"/>
      <c r="G1311" s="26"/>
      <c r="H1311" s="26"/>
      <c r="I1311" s="27"/>
    </row>
    <row r="1312" customFormat="false" ht="11.25" hidden="false" customHeight="true" outlineLevel="0" collapsed="false">
      <c r="B1312" s="4" t="s">
        <v>0</v>
      </c>
      <c r="C1312" s="5" t="s">
        <v>1</v>
      </c>
      <c r="D1312" s="5" t="s">
        <v>2</v>
      </c>
      <c r="E1312" s="5" t="s">
        <v>3</v>
      </c>
      <c r="F1312" s="5" t="s">
        <v>4</v>
      </c>
      <c r="G1312" s="5" t="s">
        <v>5</v>
      </c>
      <c r="H1312" s="5" t="s">
        <v>6</v>
      </c>
      <c r="I1312" s="6" t="s">
        <v>7</v>
      </c>
    </row>
    <row r="1313" customFormat="false" ht="11.25" hidden="false" customHeight="true" outlineLevel="0" collapsed="false">
      <c r="B1313" s="7"/>
      <c r="C1313" s="8" t="s">
        <v>8</v>
      </c>
      <c r="D1313" s="9"/>
      <c r="E1313" s="9"/>
      <c r="F1313" s="9"/>
      <c r="G1313" s="9"/>
      <c r="H1313" s="9"/>
      <c r="I1313" s="10"/>
    </row>
    <row r="1314" customFormat="false" ht="11.25" hidden="false" customHeight="true" outlineLevel="0" collapsed="false">
      <c r="B1314" s="40" t="s">
        <v>43</v>
      </c>
      <c r="C1314" s="41" t="n">
        <v>80958.883681494</v>
      </c>
      <c r="D1314" s="41" t="n">
        <v>43.5568887293581</v>
      </c>
      <c r="E1314" s="41" t="n">
        <v>6.14872360225549</v>
      </c>
      <c r="F1314" s="41" t="n">
        <v>147.208018906049</v>
      </c>
      <c r="G1314" s="41" t="n">
        <v>718.658377580883</v>
      </c>
      <c r="H1314" s="41" t="n">
        <v>117.396050657427</v>
      </c>
      <c r="I1314" s="42" t="n">
        <v>16.8353856243622</v>
      </c>
    </row>
    <row r="1315" customFormat="false" ht="11.25" hidden="false" customHeight="true" outlineLevel="0" collapsed="false">
      <c r="B1315" s="43" t="s">
        <v>44</v>
      </c>
      <c r="C1315" s="21" t="n">
        <v>26653.1238285496</v>
      </c>
      <c r="D1315" s="21" t="n">
        <v>3.8061261573062</v>
      </c>
      <c r="E1315" s="21" t="n">
        <v>1.06016830397268</v>
      </c>
      <c r="F1315" s="22" t="n">
        <v>38.5518494015116</v>
      </c>
      <c r="G1315" s="22" t="n">
        <v>20.7074810528525</v>
      </c>
      <c r="H1315" s="22" t="n">
        <v>23.1347892506842</v>
      </c>
      <c r="I1315" s="23" t="n">
        <v>5.68061862280275</v>
      </c>
    </row>
    <row r="1316" customFormat="false" ht="11.25" hidden="false" customHeight="true" outlineLevel="0" collapsed="false">
      <c r="B1316" s="43" t="s">
        <v>45</v>
      </c>
      <c r="C1316" s="21" t="n">
        <v>46456.3690121462</v>
      </c>
      <c r="D1316" s="21" t="n">
        <v>36.2353843670445</v>
      </c>
      <c r="E1316" s="21" t="n">
        <v>2.43575602660507</v>
      </c>
      <c r="F1316" s="22" t="n">
        <v>34.8620865613425</v>
      </c>
      <c r="G1316" s="22" t="n">
        <v>593.606858480146</v>
      </c>
      <c r="H1316" s="22" t="n">
        <v>72.7167497481248</v>
      </c>
      <c r="I1316" s="23" t="n">
        <v>10.8906465197778</v>
      </c>
    </row>
    <row r="1317" customFormat="false" ht="11.25" hidden="false" customHeight="true" outlineLevel="0" collapsed="false">
      <c r="B1317" s="44" t="s">
        <v>46</v>
      </c>
      <c r="C1317" s="45" t="n">
        <v>7849.39084079816</v>
      </c>
      <c r="D1317" s="45" t="n">
        <v>3.51537820500744</v>
      </c>
      <c r="E1317" s="45" t="n">
        <v>2.65279927167774</v>
      </c>
      <c r="F1317" s="46" t="n">
        <v>73.7940829431946</v>
      </c>
      <c r="G1317" s="46" t="n">
        <v>104.344038047885</v>
      </c>
      <c r="H1317" s="46" t="n">
        <v>21.544511658618</v>
      </c>
      <c r="I1317" s="47" t="n">
        <v>0.264120481781647</v>
      </c>
    </row>
    <row r="1318" customFormat="false" ht="11.25" hidden="false" customHeight="true" outlineLevel="0" collapsed="false">
      <c r="B1318" s="48" t="s">
        <v>47</v>
      </c>
      <c r="C1318" s="18" t="n">
        <v>896.186338864286</v>
      </c>
      <c r="D1318" s="18" t="n">
        <v>0.113550868823529</v>
      </c>
      <c r="E1318" s="18" t="n">
        <v>0.226612105294118</v>
      </c>
      <c r="F1318" s="18" t="n">
        <v>9.90370077941177</v>
      </c>
      <c r="G1318" s="18" t="n">
        <v>41.4770208823529</v>
      </c>
      <c r="H1318" s="18" t="n">
        <v>2.37717738647059</v>
      </c>
      <c r="I1318" s="19" t="n">
        <v>0.124028429136929</v>
      </c>
    </row>
    <row r="1319" customFormat="false" ht="11.25" hidden="false" customHeight="true" outlineLevel="0" collapsed="false">
      <c r="B1319" s="49" t="s">
        <v>48</v>
      </c>
      <c r="C1319" s="21" t="s">
        <v>38</v>
      </c>
      <c r="D1319" s="21" t="s">
        <v>38</v>
      </c>
      <c r="E1319" s="21" t="s">
        <v>38</v>
      </c>
      <c r="F1319" s="21" t="s">
        <v>38</v>
      </c>
      <c r="G1319" s="21" t="s">
        <v>38</v>
      </c>
      <c r="H1319" s="21" t="s">
        <v>38</v>
      </c>
      <c r="I1319" s="38" t="s">
        <v>38</v>
      </c>
    </row>
    <row r="1320" customFormat="false" ht="11.25" hidden="false" customHeight="true" outlineLevel="0" collapsed="false">
      <c r="B1320" s="34" t="s">
        <v>49</v>
      </c>
      <c r="C1320" s="22"/>
      <c r="D1320" s="22"/>
      <c r="E1320" s="22"/>
      <c r="F1320" s="22"/>
      <c r="G1320" s="22"/>
      <c r="H1320" s="22"/>
      <c r="I1320" s="23"/>
    </row>
    <row r="1321" customFormat="false" ht="11.25" hidden="false" customHeight="true" outlineLevel="0" collapsed="false">
      <c r="B1321" s="49" t="s">
        <v>50</v>
      </c>
      <c r="C1321" s="21" t="n">
        <v>896.186338864286</v>
      </c>
      <c r="D1321" s="21" t="n">
        <v>0.113550868823529</v>
      </c>
      <c r="E1321" s="21" t="n">
        <v>0.226612105294118</v>
      </c>
      <c r="F1321" s="21" t="n">
        <v>9.90370077941177</v>
      </c>
      <c r="G1321" s="21" t="n">
        <v>41.4770208823529</v>
      </c>
      <c r="H1321" s="21" t="n">
        <v>2.37717738647059</v>
      </c>
      <c r="I1321" s="38" t="n">
        <v>0.124028429136929</v>
      </c>
    </row>
    <row r="1322" customFormat="false" ht="11.25" hidden="false" customHeight="true" outlineLevel="0" collapsed="false">
      <c r="B1322" s="33" t="s">
        <v>51</v>
      </c>
      <c r="C1322" s="26"/>
      <c r="D1322" s="26"/>
      <c r="E1322" s="26"/>
      <c r="F1322" s="26"/>
      <c r="G1322" s="26"/>
      <c r="H1322" s="26"/>
      <c r="I1322" s="27"/>
    </row>
    <row r="1323" customFormat="false" ht="11.25" hidden="false" customHeight="true" outlineLevel="0" collapsed="false">
      <c r="B1323" s="33"/>
      <c r="C1323" s="26"/>
      <c r="D1323" s="26"/>
      <c r="E1323" s="26"/>
      <c r="F1323" s="26"/>
      <c r="G1323" s="26"/>
      <c r="H1323" s="26"/>
      <c r="I1323" s="27"/>
    </row>
    <row r="1324" customFormat="false" ht="11.25" hidden="false" customHeight="true" outlineLevel="0" collapsed="false">
      <c r="B1324" s="50" t="s">
        <v>52</v>
      </c>
      <c r="C1324" s="15" t="n">
        <v>2180.86169451939</v>
      </c>
      <c r="D1324" s="15" t="n">
        <v>238.753509086279</v>
      </c>
      <c r="E1324" s="15" t="n">
        <v>0.0435462963326169</v>
      </c>
      <c r="F1324" s="15" t="n">
        <v>5.03989364548495</v>
      </c>
      <c r="G1324" s="15" t="n">
        <v>0.8678</v>
      </c>
      <c r="H1324" s="15" t="n">
        <v>77.0891647064309</v>
      </c>
      <c r="I1324" s="16" t="n">
        <v>40.6051165788993</v>
      </c>
    </row>
    <row r="1325" customFormat="false" ht="11.25" hidden="false" customHeight="true" outlineLevel="0" collapsed="false">
      <c r="B1325" s="48" t="s">
        <v>54</v>
      </c>
      <c r="C1325" s="18" t="n">
        <v>0.0712223624411406</v>
      </c>
      <c r="D1325" s="18" t="n">
        <v>4.094311</v>
      </c>
      <c r="E1325" s="18" t="s">
        <v>38</v>
      </c>
      <c r="F1325" s="18" t="s">
        <v>38</v>
      </c>
      <c r="G1325" s="18" t="s">
        <v>38</v>
      </c>
      <c r="H1325" s="18" t="n">
        <v>2.8375</v>
      </c>
      <c r="I1325" s="19" t="s">
        <v>38</v>
      </c>
    </row>
    <row r="1326" customFormat="false" ht="11.25" hidden="false" customHeight="true" outlineLevel="0" collapsed="false">
      <c r="B1326" s="43" t="s">
        <v>56</v>
      </c>
      <c r="C1326" s="21" t="n">
        <v>0.0712223624411406</v>
      </c>
      <c r="D1326" s="21" t="n">
        <v>1.730811</v>
      </c>
      <c r="E1326" s="22" t="s">
        <v>38</v>
      </c>
      <c r="F1326" s="22" t="s">
        <v>38</v>
      </c>
      <c r="G1326" s="22" t="s">
        <v>38</v>
      </c>
      <c r="H1326" s="22" t="n">
        <v>0.474</v>
      </c>
      <c r="I1326" s="51"/>
    </row>
    <row r="1327" customFormat="false" ht="11.25" hidden="false" customHeight="true" outlineLevel="0" collapsed="false">
      <c r="B1327" s="43" t="s">
        <v>57</v>
      </c>
      <c r="C1327" s="21" t="s">
        <v>38</v>
      </c>
      <c r="D1327" s="21" t="n">
        <v>2.3635</v>
      </c>
      <c r="E1327" s="22" t="s">
        <v>38</v>
      </c>
      <c r="F1327" s="22" t="s">
        <v>38</v>
      </c>
      <c r="G1327" s="22" t="s">
        <v>38</v>
      </c>
      <c r="H1327" s="22" t="n">
        <v>2.3635</v>
      </c>
      <c r="I1327" s="23" t="s">
        <v>38</v>
      </c>
    </row>
    <row r="1328" customFormat="false" ht="11.25" hidden="false" customHeight="true" outlineLevel="0" collapsed="false">
      <c r="B1328" s="24" t="s">
        <v>58</v>
      </c>
      <c r="C1328" s="21" t="s">
        <v>38</v>
      </c>
      <c r="D1328" s="21" t="s">
        <v>38</v>
      </c>
      <c r="E1328" s="21" t="s">
        <v>38</v>
      </c>
      <c r="F1328" s="21" t="s">
        <v>38</v>
      </c>
      <c r="G1328" s="21" t="s">
        <v>38</v>
      </c>
      <c r="H1328" s="21" t="s">
        <v>38</v>
      </c>
      <c r="I1328" s="38" t="s">
        <v>38</v>
      </c>
    </row>
    <row r="1329" customFormat="false" ht="11.25" hidden="false" customHeight="true" outlineLevel="0" collapsed="false">
      <c r="B1329" s="52" t="s">
        <v>59</v>
      </c>
      <c r="C1329" s="22"/>
      <c r="D1329" s="22"/>
      <c r="E1329" s="22"/>
      <c r="F1329" s="22"/>
      <c r="G1329" s="22"/>
      <c r="H1329" s="22"/>
      <c r="I1329" s="23"/>
    </row>
    <row r="1330" customFormat="false" ht="11.25" hidden="false" customHeight="true" outlineLevel="0" collapsed="false">
      <c r="B1330" s="52" t="s">
        <v>60</v>
      </c>
      <c r="C1330" s="53"/>
      <c r="D1330" s="53"/>
      <c r="E1330" s="53"/>
      <c r="F1330" s="53"/>
      <c r="G1330" s="53"/>
      <c r="H1330" s="53"/>
      <c r="I1330" s="54"/>
    </row>
    <row r="1331" customFormat="false" ht="11.25" hidden="false" customHeight="true" outlineLevel="0" collapsed="false">
      <c r="B1331" s="55" t="s">
        <v>61</v>
      </c>
      <c r="C1331" s="53"/>
      <c r="D1331" s="53"/>
      <c r="E1331" s="53"/>
      <c r="F1331" s="53"/>
      <c r="G1331" s="53"/>
      <c r="H1331" s="53"/>
      <c r="I1331" s="54"/>
    </row>
    <row r="1332" customFormat="false" ht="11.25" hidden="false" customHeight="true" outlineLevel="0" collapsed="false">
      <c r="B1332" s="56" t="s">
        <v>62</v>
      </c>
      <c r="C1332" s="29" t="n">
        <v>2180.79047215695</v>
      </c>
      <c r="D1332" s="29" t="n">
        <v>234.659198086279</v>
      </c>
      <c r="E1332" s="29" t="n">
        <v>0.0435462963326169</v>
      </c>
      <c r="F1332" s="29" t="n">
        <v>5.03989364548495</v>
      </c>
      <c r="G1332" s="29" t="n">
        <v>0.8678</v>
      </c>
      <c r="H1332" s="29" t="n">
        <v>74.2516647064308</v>
      </c>
      <c r="I1332" s="30" t="n">
        <v>40.6051165788993</v>
      </c>
    </row>
    <row r="1333" customFormat="false" ht="11.25" hidden="false" customHeight="true" outlineLevel="0" collapsed="false">
      <c r="B1333" s="43" t="s">
        <v>63</v>
      </c>
      <c r="C1333" s="21" t="n">
        <v>1248.2819861668</v>
      </c>
      <c r="D1333" s="21" t="n">
        <v>11.8919744</v>
      </c>
      <c r="E1333" s="21" t="s">
        <v>53</v>
      </c>
      <c r="F1333" s="22" t="n">
        <v>4.7411</v>
      </c>
      <c r="G1333" s="22" t="n">
        <v>0.8678</v>
      </c>
      <c r="H1333" s="22" t="n">
        <v>48.6756491439285</v>
      </c>
      <c r="I1333" s="23" t="n">
        <v>31.7427</v>
      </c>
    </row>
    <row r="1334" customFormat="false" ht="11.25" hidden="false" customHeight="true" outlineLevel="0" collapsed="false">
      <c r="B1334" s="43" t="s">
        <v>64</v>
      </c>
      <c r="C1334" s="21" t="n">
        <v>4.72953349373568</v>
      </c>
      <c r="D1334" s="21" t="n">
        <v>221.692553836003</v>
      </c>
      <c r="E1334" s="57"/>
      <c r="F1334" s="57"/>
      <c r="G1334" s="57"/>
      <c r="H1334" s="22" t="n">
        <v>25.2961595424355</v>
      </c>
      <c r="I1334" s="23" t="s">
        <v>38</v>
      </c>
    </row>
    <row r="1335" customFormat="false" ht="11.25" hidden="false" customHeight="true" outlineLevel="0" collapsed="false">
      <c r="B1335" s="43" t="s">
        <v>65</v>
      </c>
      <c r="C1335" s="21" t="n">
        <v>345.910833296413</v>
      </c>
      <c r="D1335" s="21" t="n">
        <v>0.55493724158</v>
      </c>
      <c r="E1335" s="21" t="n">
        <v>0.00328369937744247</v>
      </c>
      <c r="F1335" s="21" t="s">
        <v>38</v>
      </c>
      <c r="G1335" s="21" t="s">
        <v>38</v>
      </c>
      <c r="H1335" s="21" t="s">
        <v>38</v>
      </c>
      <c r="I1335" s="38" t="s">
        <v>38</v>
      </c>
    </row>
    <row r="1336" customFormat="false" ht="11.25" hidden="false" customHeight="true" outlineLevel="0" collapsed="false">
      <c r="B1336" s="58" t="s">
        <v>66</v>
      </c>
      <c r="C1336" s="21" t="n">
        <v>0.334934080630595</v>
      </c>
      <c r="D1336" s="21" t="n">
        <v>0.4154462781</v>
      </c>
      <c r="E1336" s="57"/>
      <c r="F1336" s="57"/>
      <c r="G1336" s="57"/>
      <c r="H1336" s="22" t="s">
        <v>38</v>
      </c>
      <c r="I1336" s="23" t="s">
        <v>38</v>
      </c>
    </row>
    <row r="1337" customFormat="false" ht="11.25" hidden="false" customHeight="true" outlineLevel="0" collapsed="false">
      <c r="B1337" s="58" t="s">
        <v>67</v>
      </c>
      <c r="C1337" s="21" t="n">
        <v>345.575899215783</v>
      </c>
      <c r="D1337" s="21" t="n">
        <v>0.13949096348</v>
      </c>
      <c r="E1337" s="21" t="n">
        <v>0.00328369937744247</v>
      </c>
      <c r="F1337" s="22" t="s">
        <v>38</v>
      </c>
      <c r="G1337" s="22" t="s">
        <v>38</v>
      </c>
      <c r="H1337" s="22" t="s">
        <v>38</v>
      </c>
      <c r="I1337" s="23" t="s">
        <v>38</v>
      </c>
    </row>
    <row r="1338" customFormat="false" ht="11.25" hidden="false" customHeight="true" outlineLevel="0" collapsed="false">
      <c r="B1338" s="43" t="s">
        <v>68</v>
      </c>
      <c r="C1338" s="21" t="n">
        <v>581.8681192</v>
      </c>
      <c r="D1338" s="21" t="n">
        <v>0.519732608695652</v>
      </c>
      <c r="E1338" s="21" t="n">
        <v>0.0402625969551745</v>
      </c>
      <c r="F1338" s="21" t="n">
        <v>0.29879364548495</v>
      </c>
      <c r="G1338" s="21" t="s">
        <v>38</v>
      </c>
      <c r="H1338" s="21" t="n">
        <v>0.27985602006689</v>
      </c>
      <c r="I1338" s="38" t="n">
        <v>8.86241657889932</v>
      </c>
    </row>
    <row r="1339" customFormat="false" ht="11.25" hidden="false" customHeight="true" outlineLevel="0" collapsed="false">
      <c r="B1339" s="34" t="s">
        <v>69</v>
      </c>
      <c r="C1339" s="22"/>
      <c r="D1339" s="22"/>
      <c r="E1339" s="22"/>
      <c r="F1339" s="22"/>
      <c r="G1339" s="22"/>
      <c r="H1339" s="22"/>
      <c r="I1339" s="23"/>
    </row>
    <row r="1340" customFormat="false" ht="11.25" hidden="false" customHeight="true" outlineLevel="0" collapsed="false">
      <c r="B1340" s="59" t="s">
        <v>70</v>
      </c>
      <c r="C1340" s="53"/>
      <c r="D1340" s="53"/>
      <c r="E1340" s="53"/>
      <c r="F1340" s="53"/>
      <c r="G1340" s="53"/>
      <c r="H1340" s="53"/>
      <c r="I1340" s="54"/>
    </row>
    <row r="1341" customFormat="false" ht="11.25" hidden="false" customHeight="true" outlineLevel="0" collapsed="false">
      <c r="B1341" s="59" t="s">
        <v>71</v>
      </c>
      <c r="C1341" s="53"/>
      <c r="D1341" s="53"/>
      <c r="E1341" s="53"/>
      <c r="F1341" s="53"/>
      <c r="G1341" s="53"/>
      <c r="H1341" s="53"/>
      <c r="I1341" s="54"/>
    </row>
    <row r="1342" customFormat="false" ht="11.25" hidden="false" customHeight="true" outlineLevel="0" collapsed="false">
      <c r="B1342" s="59" t="s">
        <v>72</v>
      </c>
      <c r="C1342" s="53"/>
      <c r="D1342" s="53"/>
      <c r="E1342" s="53"/>
      <c r="F1342" s="53"/>
      <c r="G1342" s="53"/>
      <c r="H1342" s="53"/>
      <c r="I1342" s="54"/>
    </row>
    <row r="1343" customFormat="false" ht="11.25" hidden="false" customHeight="true" outlineLevel="0" collapsed="false">
      <c r="B1343" s="59" t="s">
        <v>73</v>
      </c>
      <c r="C1343" s="53"/>
      <c r="D1343" s="53"/>
      <c r="E1343" s="53"/>
      <c r="F1343" s="53"/>
      <c r="G1343" s="53"/>
      <c r="H1343" s="53"/>
      <c r="I1343" s="54"/>
    </row>
    <row r="1344" customFormat="false" ht="11.25" hidden="false" customHeight="true" outlineLevel="0" collapsed="false">
      <c r="B1344" s="59" t="s">
        <v>74</v>
      </c>
      <c r="C1344" s="53"/>
      <c r="D1344" s="53"/>
      <c r="E1344" s="53"/>
      <c r="F1344" s="53"/>
      <c r="G1344" s="53"/>
      <c r="H1344" s="53"/>
      <c r="I1344" s="54"/>
    </row>
    <row r="1345" customFormat="false" ht="11.25" hidden="false" customHeight="true" outlineLevel="0" collapsed="false">
      <c r="B1345" s="60" t="s">
        <v>75</v>
      </c>
      <c r="C1345" s="61"/>
      <c r="D1345" s="61"/>
      <c r="E1345" s="61"/>
      <c r="F1345" s="61"/>
      <c r="G1345" s="61"/>
      <c r="H1345" s="61"/>
      <c r="I1345" s="62"/>
    </row>
    <row r="1346" customFormat="false" ht="11.25" hidden="false" customHeight="true" outlineLevel="0" collapsed="false">
      <c r="B1346" s="63" t="s">
        <v>76</v>
      </c>
      <c r="C1346" s="64" t="n">
        <v>18185.8226861256</v>
      </c>
      <c r="D1346" s="64" t="n">
        <v>0.869179803973898</v>
      </c>
      <c r="E1346" s="64" t="n">
        <v>0.442233817549854</v>
      </c>
      <c r="F1346" s="64" t="n">
        <v>181.389476653627</v>
      </c>
      <c r="G1346" s="64" t="n">
        <v>24.7154652115323</v>
      </c>
      <c r="H1346" s="64" t="n">
        <v>8.12080579318053</v>
      </c>
      <c r="I1346" s="65" t="n">
        <v>147.079875624622</v>
      </c>
    </row>
    <row r="1347" customFormat="false" ht="11.25" hidden="false" customHeight="true" outlineLevel="0" collapsed="false">
      <c r="B1347" s="58" t="s">
        <v>77</v>
      </c>
      <c r="C1347" s="21" t="n">
        <v>10430.2953306975</v>
      </c>
      <c r="D1347" s="21" t="n">
        <v>0.128713589835634</v>
      </c>
      <c r="E1347" s="21" t="n">
        <v>0.244776160446317</v>
      </c>
      <c r="F1347" s="22" t="n">
        <v>32.1812234466421</v>
      </c>
      <c r="G1347" s="22" t="n">
        <v>6.60014339576748</v>
      </c>
      <c r="H1347" s="22" t="n">
        <v>2.23727458780519</v>
      </c>
      <c r="I1347" s="23" t="n">
        <v>2.81265317636369</v>
      </c>
    </row>
    <row r="1348" customFormat="false" ht="11.25" hidden="false" customHeight="true" outlineLevel="0" collapsed="false">
      <c r="B1348" s="58" t="s">
        <v>78</v>
      </c>
      <c r="C1348" s="21" t="n">
        <v>7755.52735542806</v>
      </c>
      <c r="D1348" s="21" t="n">
        <v>0.740466214138264</v>
      </c>
      <c r="E1348" s="21" t="n">
        <v>0.197457657103537</v>
      </c>
      <c r="F1348" s="22" t="n">
        <v>149.208253206984</v>
      </c>
      <c r="G1348" s="22" t="n">
        <v>18.1153218157648</v>
      </c>
      <c r="H1348" s="22" t="n">
        <v>5.88353120537534</v>
      </c>
      <c r="I1348" s="23" t="n">
        <v>144.267222448258</v>
      </c>
    </row>
    <row r="1349" customFormat="false" ht="11.25" hidden="false" customHeight="true" outlineLevel="0" collapsed="false">
      <c r="B1349" s="63" t="s">
        <v>79</v>
      </c>
      <c r="C1349" s="21" t="s">
        <v>84</v>
      </c>
      <c r="D1349" s="21" t="s">
        <v>84</v>
      </c>
      <c r="E1349" s="21" t="s">
        <v>84</v>
      </c>
      <c r="F1349" s="22" t="s">
        <v>84</v>
      </c>
      <c r="G1349" s="22" t="s">
        <v>84</v>
      </c>
      <c r="H1349" s="22" t="s">
        <v>84</v>
      </c>
      <c r="I1349" s="23" t="s">
        <v>84</v>
      </c>
    </row>
    <row r="1350" customFormat="false" ht="11.25" hidden="false" customHeight="true" outlineLevel="0" collapsed="false">
      <c r="B1350" s="66" t="s">
        <v>81</v>
      </c>
      <c r="C1350" s="67" t="n">
        <v>20259.1460912847</v>
      </c>
      <c r="D1350" s="68"/>
      <c r="E1350" s="68"/>
      <c r="F1350" s="68"/>
      <c r="G1350" s="68"/>
      <c r="H1350" s="68"/>
      <c r="I1350" s="69"/>
    </row>
    <row r="1352" customFormat="false" ht="11.25" hidden="false" customHeight="true" outlineLevel="0" collapsed="false">
      <c r="A1352" s="2" t="n">
        <f aca="false">A1277+1</f>
        <v>2008</v>
      </c>
    </row>
    <row r="1353" customFormat="false" ht="11.25" hidden="false" customHeight="true" outlineLevel="0" collapsed="false">
      <c r="A1353" s="3" t="n">
        <f aca="false">A1278</f>
        <v>0</v>
      </c>
      <c r="B1353" s="4" t="s">
        <v>0</v>
      </c>
      <c r="C1353" s="5" t="s">
        <v>1</v>
      </c>
      <c r="D1353" s="5" t="s">
        <v>2</v>
      </c>
      <c r="E1353" s="5" t="s">
        <v>3</v>
      </c>
      <c r="F1353" s="5" t="s">
        <v>4</v>
      </c>
      <c r="G1353" s="5" t="s">
        <v>5</v>
      </c>
      <c r="H1353" s="5" t="s">
        <v>6</v>
      </c>
      <c r="I1353" s="6" t="s">
        <v>7</v>
      </c>
    </row>
    <row r="1354" customFormat="false" ht="11.25" hidden="false" customHeight="true" outlineLevel="0" collapsed="false">
      <c r="B1354" s="7"/>
      <c r="C1354" s="8" t="s">
        <v>8</v>
      </c>
      <c r="D1354" s="9"/>
      <c r="E1354" s="9"/>
      <c r="F1354" s="9"/>
      <c r="G1354" s="9"/>
      <c r="H1354" s="9"/>
      <c r="I1354" s="10"/>
    </row>
    <row r="1355" customFormat="false" ht="11.25" hidden="false" customHeight="true" outlineLevel="0" collapsed="false">
      <c r="B1355" s="11" t="s">
        <v>9</v>
      </c>
      <c r="C1355" s="12" t="n">
        <v>437182.88159676</v>
      </c>
      <c r="D1355" s="12" t="n">
        <v>313.459144364386</v>
      </c>
      <c r="E1355" s="12" t="n">
        <v>16.6706423885676</v>
      </c>
      <c r="F1355" s="12" t="n">
        <v>1031.86045578791</v>
      </c>
      <c r="G1355" s="12" t="n">
        <v>2348.50757731523</v>
      </c>
      <c r="H1355" s="12" t="n">
        <v>541.051261192549</v>
      </c>
      <c r="I1355" s="13" t="n">
        <v>259.567705220489</v>
      </c>
    </row>
    <row r="1356" customFormat="false" ht="11.25" hidden="false" customHeight="true" outlineLevel="0" collapsed="false">
      <c r="B1356" s="14" t="s">
        <v>10</v>
      </c>
      <c r="C1356" s="15" t="n">
        <v>434918.479340109</v>
      </c>
      <c r="D1356" s="15" t="n">
        <v>72.1643497541376</v>
      </c>
      <c r="E1356" s="15" t="n">
        <v>16.6298464321395</v>
      </c>
      <c r="F1356" s="15" t="n">
        <v>1028.70919307716</v>
      </c>
      <c r="G1356" s="15" t="n">
        <v>2348.31159475523</v>
      </c>
      <c r="H1356" s="15" t="n">
        <v>468.033789774547</v>
      </c>
      <c r="I1356" s="16" t="n">
        <v>225.612812510034</v>
      </c>
    </row>
    <row r="1357" customFormat="false" ht="11.25" hidden="false" customHeight="true" outlineLevel="0" collapsed="false">
      <c r="B1357" s="17" t="s">
        <v>11</v>
      </c>
      <c r="C1357" s="18" t="n">
        <v>156105.921270937</v>
      </c>
      <c r="D1357" s="18" t="n">
        <v>5.64820659278844</v>
      </c>
      <c r="E1357" s="18" t="n">
        <v>1.87602322485846</v>
      </c>
      <c r="F1357" s="18" t="n">
        <v>91.3169766893429</v>
      </c>
      <c r="G1357" s="18" t="n">
        <v>37.5423048898531</v>
      </c>
      <c r="H1357" s="18" t="n">
        <v>5.38639263511586</v>
      </c>
      <c r="I1357" s="19" t="n">
        <v>112.692015018858</v>
      </c>
    </row>
    <row r="1358" customFormat="false" ht="11.25" hidden="false" customHeight="true" outlineLevel="0" collapsed="false">
      <c r="B1358" s="20" t="s">
        <v>12</v>
      </c>
      <c r="C1358" s="21" t="n">
        <v>113079.912203292</v>
      </c>
      <c r="D1358" s="21" t="n">
        <v>4.19326495376145</v>
      </c>
      <c r="E1358" s="21" t="n">
        <v>1.04004205348009</v>
      </c>
      <c r="F1358" s="22" t="n">
        <v>59.316568818609</v>
      </c>
      <c r="G1358" s="22" t="n">
        <v>29.4301375288828</v>
      </c>
      <c r="H1358" s="22" t="n">
        <v>3.81885259144385</v>
      </c>
      <c r="I1358" s="23" t="n">
        <v>57.981481</v>
      </c>
    </row>
    <row r="1359" customFormat="false" ht="11.25" hidden="false" customHeight="true" outlineLevel="0" collapsed="false">
      <c r="B1359" s="20" t="s">
        <v>13</v>
      </c>
      <c r="C1359" s="21" t="n">
        <v>28057.6434183681</v>
      </c>
      <c r="D1359" s="21" t="n">
        <v>0.745083166738374</v>
      </c>
      <c r="E1359" s="21" t="n">
        <v>0.707601228834052</v>
      </c>
      <c r="F1359" s="22" t="n">
        <v>23.5220116190105</v>
      </c>
      <c r="G1359" s="22" t="n">
        <v>4.11173056380827</v>
      </c>
      <c r="H1359" s="22" t="n">
        <v>0.986140159821436</v>
      </c>
      <c r="I1359" s="23" t="n">
        <v>45.4425424523986</v>
      </c>
    </row>
    <row r="1360" customFormat="false" ht="11.25" hidden="false" customHeight="true" outlineLevel="0" collapsed="false">
      <c r="B1360" s="24" t="s">
        <v>15</v>
      </c>
      <c r="C1360" s="25" t="n">
        <v>14968.3656492776</v>
      </c>
      <c r="D1360" s="25" t="n">
        <v>0.709858472288613</v>
      </c>
      <c r="E1360" s="25" t="n">
        <v>0.128379942544321</v>
      </c>
      <c r="F1360" s="26" t="n">
        <v>8.47839625172343</v>
      </c>
      <c r="G1360" s="26" t="n">
        <v>4.00043679716198</v>
      </c>
      <c r="H1360" s="26" t="n">
        <v>0.581399883850572</v>
      </c>
      <c r="I1360" s="27" t="n">
        <v>9.26799156645932</v>
      </c>
    </row>
    <row r="1361" customFormat="false" ht="11.25" hidden="false" customHeight="true" outlineLevel="0" collapsed="false">
      <c r="B1361" s="28" t="s">
        <v>16</v>
      </c>
      <c r="C1361" s="29" t="n">
        <v>70904.6410796651</v>
      </c>
      <c r="D1361" s="29" t="n">
        <v>6.24427262963001</v>
      </c>
      <c r="E1361" s="29" t="n">
        <v>4.63770026828982</v>
      </c>
      <c r="F1361" s="29" t="n">
        <v>156.181730566585</v>
      </c>
      <c r="G1361" s="29" t="n">
        <v>297.166170758638</v>
      </c>
      <c r="H1361" s="29" t="n">
        <v>11.538176485714</v>
      </c>
      <c r="I1361" s="30" t="n">
        <v>59.8795126896406</v>
      </c>
    </row>
    <row r="1362" customFormat="false" ht="11.25" hidden="false" customHeight="true" outlineLevel="0" collapsed="false">
      <c r="B1362" s="20" t="s">
        <v>17</v>
      </c>
      <c r="C1362" s="21" t="n">
        <v>13587.6609178779</v>
      </c>
      <c r="D1362" s="21" t="n">
        <v>3.52139236879395</v>
      </c>
      <c r="E1362" s="21" t="n">
        <v>0.2947849258875</v>
      </c>
      <c r="F1362" s="22" t="s">
        <v>14</v>
      </c>
      <c r="G1362" s="22" t="s">
        <v>14</v>
      </c>
      <c r="H1362" s="22" t="s">
        <v>14</v>
      </c>
      <c r="I1362" s="23" t="s">
        <v>14</v>
      </c>
    </row>
    <row r="1363" customFormat="false" ht="11.25" hidden="false" customHeight="true" outlineLevel="0" collapsed="false">
      <c r="B1363" s="20" t="s">
        <v>18</v>
      </c>
      <c r="C1363" s="21" t="n">
        <v>1096.0435627448</v>
      </c>
      <c r="D1363" s="21" t="n">
        <v>0.0222795679806</v>
      </c>
      <c r="E1363" s="21" t="n">
        <v>0.0210837864966</v>
      </c>
      <c r="F1363" s="22" t="s">
        <v>14</v>
      </c>
      <c r="G1363" s="22" t="s">
        <v>14</v>
      </c>
      <c r="H1363" s="22" t="s">
        <v>14</v>
      </c>
      <c r="I1363" s="23" t="s">
        <v>14</v>
      </c>
    </row>
    <row r="1364" customFormat="false" ht="11.25" hidden="false" customHeight="true" outlineLevel="0" collapsed="false">
      <c r="B1364" s="20" t="s">
        <v>19</v>
      </c>
      <c r="C1364" s="21" t="n">
        <v>9285.12930139916</v>
      </c>
      <c r="D1364" s="21" t="n">
        <v>0.230920298411</v>
      </c>
      <c r="E1364" s="21" t="n">
        <v>0.1247262485619</v>
      </c>
      <c r="F1364" s="22" t="s">
        <v>14</v>
      </c>
      <c r="G1364" s="22" t="s">
        <v>14</v>
      </c>
      <c r="H1364" s="22" t="s">
        <v>14</v>
      </c>
      <c r="I1364" s="23" t="s">
        <v>14</v>
      </c>
    </row>
    <row r="1365" customFormat="false" ht="11.25" hidden="false" customHeight="true" outlineLevel="0" collapsed="false">
      <c r="B1365" s="20" t="s">
        <v>20</v>
      </c>
      <c r="C1365" s="21" t="n">
        <v>4289.2031550129</v>
      </c>
      <c r="D1365" s="21" t="n">
        <v>0.1153553231694</v>
      </c>
      <c r="E1365" s="21" t="n">
        <v>0.0844869188694</v>
      </c>
      <c r="F1365" s="22" t="s">
        <v>14</v>
      </c>
      <c r="G1365" s="22" t="s">
        <v>14</v>
      </c>
      <c r="H1365" s="22" t="s">
        <v>14</v>
      </c>
      <c r="I1365" s="23" t="s">
        <v>14</v>
      </c>
    </row>
    <row r="1366" customFormat="false" ht="11.25" hidden="false" customHeight="true" outlineLevel="0" collapsed="false">
      <c r="B1366" s="20" t="s">
        <v>21</v>
      </c>
      <c r="C1366" s="21" t="n">
        <v>5567.53967391768</v>
      </c>
      <c r="D1366" s="21" t="n">
        <v>0.454799451654</v>
      </c>
      <c r="E1366" s="21" t="n">
        <v>0.0808414757058</v>
      </c>
      <c r="F1366" s="22" t="s">
        <v>14</v>
      </c>
      <c r="G1366" s="22" t="s">
        <v>14</v>
      </c>
      <c r="H1366" s="22" t="s">
        <v>14</v>
      </c>
      <c r="I1366" s="23" t="s">
        <v>14</v>
      </c>
    </row>
    <row r="1367" customFormat="false" ht="11.25" hidden="false" customHeight="true" outlineLevel="0" collapsed="false">
      <c r="B1367" s="20" t="s">
        <v>22</v>
      </c>
      <c r="C1367" s="21" t="n">
        <v>37079.0644687127</v>
      </c>
      <c r="D1367" s="21" t="n">
        <v>1.89952561962107</v>
      </c>
      <c r="E1367" s="21" t="n">
        <v>4.03177691276862</v>
      </c>
      <c r="F1367" s="31" t="n">
        <v>156.181730566585</v>
      </c>
      <c r="G1367" s="31" t="n">
        <v>297.166170758638</v>
      </c>
      <c r="H1367" s="31" t="n">
        <v>11.538176485714</v>
      </c>
      <c r="I1367" s="32" t="n">
        <v>59.8795126896406</v>
      </c>
    </row>
    <row r="1368" customFormat="false" ht="11.25" hidden="false" customHeight="true" outlineLevel="0" collapsed="false">
      <c r="B1368" s="33" t="s">
        <v>23</v>
      </c>
      <c r="C1368" s="26"/>
      <c r="D1368" s="26"/>
      <c r="E1368" s="26"/>
      <c r="F1368" s="26"/>
      <c r="G1368" s="26"/>
      <c r="H1368" s="26"/>
      <c r="I1368" s="27"/>
    </row>
    <row r="1369" customFormat="false" ht="11.25" hidden="false" customHeight="true" outlineLevel="0" collapsed="false">
      <c r="B1369" s="33" t="s">
        <v>24</v>
      </c>
      <c r="C1369" s="22"/>
      <c r="D1369" s="22"/>
      <c r="E1369" s="22"/>
      <c r="F1369" s="22"/>
      <c r="G1369" s="22"/>
      <c r="H1369" s="22"/>
      <c r="I1369" s="23"/>
    </row>
    <row r="1370" customFormat="false" ht="11.25" hidden="false" customHeight="true" outlineLevel="0" collapsed="false">
      <c r="B1370" s="34" t="s">
        <v>25</v>
      </c>
      <c r="C1370" s="22"/>
      <c r="D1370" s="22"/>
      <c r="E1370" s="22"/>
      <c r="F1370" s="22"/>
      <c r="G1370" s="22"/>
      <c r="H1370" s="22"/>
      <c r="I1370" s="23"/>
    </row>
    <row r="1371" customFormat="false" ht="11.25" hidden="false" customHeight="true" outlineLevel="0" collapsed="false">
      <c r="B1371" s="34" t="s">
        <v>26</v>
      </c>
      <c r="C1371" s="22"/>
      <c r="D1371" s="22"/>
      <c r="E1371" s="22"/>
      <c r="F1371" s="22"/>
      <c r="G1371" s="22"/>
      <c r="H1371" s="22"/>
      <c r="I1371" s="23"/>
    </row>
    <row r="1372" customFormat="false" ht="11.25" hidden="false" customHeight="true" outlineLevel="0" collapsed="false">
      <c r="B1372" s="34" t="s">
        <v>27</v>
      </c>
      <c r="C1372" s="22"/>
      <c r="D1372" s="22"/>
      <c r="E1372" s="22"/>
      <c r="F1372" s="22"/>
      <c r="G1372" s="22"/>
      <c r="H1372" s="22"/>
      <c r="I1372" s="23"/>
    </row>
    <row r="1373" customFormat="false" ht="11.25" hidden="false" customHeight="true" outlineLevel="0" collapsed="false">
      <c r="B1373" s="34" t="s">
        <v>28</v>
      </c>
      <c r="C1373" s="22"/>
      <c r="D1373" s="22"/>
      <c r="E1373" s="22"/>
      <c r="F1373" s="22"/>
      <c r="G1373" s="22"/>
      <c r="H1373" s="22"/>
      <c r="I1373" s="23"/>
    </row>
    <row r="1374" customFormat="false" ht="11.25" hidden="false" customHeight="true" outlineLevel="0" collapsed="false">
      <c r="B1374" s="34" t="s">
        <v>29</v>
      </c>
      <c r="C1374" s="22"/>
      <c r="D1374" s="22"/>
      <c r="E1374" s="22"/>
      <c r="F1374" s="22"/>
      <c r="G1374" s="22"/>
      <c r="H1374" s="22"/>
      <c r="I1374" s="23"/>
    </row>
    <row r="1375" customFormat="false" ht="11.25" hidden="false" customHeight="true" outlineLevel="0" collapsed="false">
      <c r="B1375" s="34" t="s">
        <v>30</v>
      </c>
      <c r="C1375" s="22"/>
      <c r="D1375" s="22"/>
      <c r="E1375" s="22"/>
      <c r="F1375" s="22"/>
      <c r="G1375" s="22"/>
      <c r="H1375" s="22"/>
      <c r="I1375" s="23"/>
    </row>
    <row r="1376" customFormat="false" ht="11.25" hidden="false" customHeight="true" outlineLevel="0" collapsed="false">
      <c r="B1376" s="35" t="s">
        <v>31</v>
      </c>
      <c r="C1376" s="36"/>
      <c r="D1376" s="36"/>
      <c r="E1376" s="36"/>
      <c r="F1376" s="36"/>
      <c r="G1376" s="36"/>
      <c r="H1376" s="36"/>
      <c r="I1376" s="37"/>
    </row>
    <row r="1377" customFormat="false" ht="11.25" hidden="false" customHeight="true" outlineLevel="0" collapsed="false">
      <c r="B1377" s="28" t="s">
        <v>32</v>
      </c>
      <c r="C1377" s="29" t="n">
        <v>122052.947120324</v>
      </c>
      <c r="D1377" s="29" t="n">
        <v>14.6742490034748</v>
      </c>
      <c r="E1377" s="29" t="n">
        <v>3.69722622343594</v>
      </c>
      <c r="F1377" s="29" t="n">
        <v>629.51900910611</v>
      </c>
      <c r="G1377" s="29" t="n">
        <v>1246.12395770038</v>
      </c>
      <c r="H1377" s="29" t="n">
        <v>329.69104001233</v>
      </c>
      <c r="I1377" s="30" t="n">
        <v>41.2009355072801</v>
      </c>
    </row>
    <row r="1378" customFormat="false" ht="11.25" hidden="false" customHeight="true" outlineLevel="0" collapsed="false">
      <c r="B1378" s="20" t="s">
        <v>33</v>
      </c>
      <c r="C1378" s="21" t="n">
        <v>2301.35315876918</v>
      </c>
      <c r="D1378" s="21" t="n">
        <v>0.0661253104696419</v>
      </c>
      <c r="E1378" s="21" t="n">
        <v>0.0643825733935994</v>
      </c>
      <c r="F1378" s="22" t="n">
        <v>9.70376062095956</v>
      </c>
      <c r="G1378" s="22" t="n">
        <v>3.39356289507844</v>
      </c>
      <c r="H1378" s="22" t="n">
        <v>0.834223906628034</v>
      </c>
      <c r="I1378" s="23" t="n">
        <v>0.730801822317132</v>
      </c>
    </row>
    <row r="1379" customFormat="false" ht="11.25" hidden="false" customHeight="true" outlineLevel="0" collapsed="false">
      <c r="B1379" s="20" t="s">
        <v>34</v>
      </c>
      <c r="C1379" s="21" t="n">
        <v>113699.613379048</v>
      </c>
      <c r="D1379" s="21" t="n">
        <v>13.3469118523952</v>
      </c>
      <c r="E1379" s="21" t="n">
        <v>3.38046301259862</v>
      </c>
      <c r="F1379" s="22" t="n">
        <v>529.991062040768</v>
      </c>
      <c r="G1379" s="22" t="n">
        <v>1051.32347292865</v>
      </c>
      <c r="H1379" s="22" t="n">
        <v>253.573732837734</v>
      </c>
      <c r="I1379" s="23" t="n">
        <v>1.6515664</v>
      </c>
    </row>
    <row r="1380" customFormat="false" ht="11.25" hidden="false" customHeight="true" outlineLevel="0" collapsed="false">
      <c r="B1380" s="20" t="s">
        <v>35</v>
      </c>
      <c r="C1380" s="21" t="n">
        <v>218.53447190316</v>
      </c>
      <c r="D1380" s="21" t="n">
        <v>0.0126</v>
      </c>
      <c r="E1380" s="21" t="n">
        <v>0.0868</v>
      </c>
      <c r="F1380" s="22" t="n">
        <v>2.772</v>
      </c>
      <c r="G1380" s="22" t="n">
        <v>0.749</v>
      </c>
      <c r="H1380" s="22" t="n">
        <v>0.3255</v>
      </c>
      <c r="I1380" s="23" t="n">
        <v>0.0038725733512786</v>
      </c>
    </row>
    <row r="1381" customFormat="false" ht="11.25" hidden="false" customHeight="true" outlineLevel="0" collapsed="false">
      <c r="B1381" s="20" t="s">
        <v>36</v>
      </c>
      <c r="C1381" s="21" t="n">
        <v>4913.55589369816</v>
      </c>
      <c r="D1381" s="21" t="n">
        <v>1.20820224641413</v>
      </c>
      <c r="E1381" s="21" t="n">
        <v>0.117089124408716</v>
      </c>
      <c r="F1381" s="22" t="n">
        <v>85.4513606834365</v>
      </c>
      <c r="G1381" s="22" t="n">
        <v>190.193097386596</v>
      </c>
      <c r="H1381" s="22" t="n">
        <v>74.9171736737714</v>
      </c>
      <c r="I1381" s="23" t="n">
        <v>38.8092244529062</v>
      </c>
    </row>
    <row r="1382" customFormat="false" ht="11.25" hidden="false" customHeight="true" outlineLevel="0" collapsed="false">
      <c r="B1382" s="20" t="s">
        <v>37</v>
      </c>
      <c r="C1382" s="21" t="n">
        <v>919.890216905745</v>
      </c>
      <c r="D1382" s="21" t="n">
        <v>0.0404095941958439</v>
      </c>
      <c r="E1382" s="21" t="n">
        <v>0.0484915130350127</v>
      </c>
      <c r="F1382" s="21" t="n">
        <v>1.60082576094554</v>
      </c>
      <c r="G1382" s="21" t="n">
        <v>0.464824490055284</v>
      </c>
      <c r="H1382" s="21" t="n">
        <v>0.0404095941958439</v>
      </c>
      <c r="I1382" s="38" t="n">
        <v>0.00547025870542008</v>
      </c>
    </row>
    <row r="1383" customFormat="false" ht="11.25" hidden="false" customHeight="true" outlineLevel="0" collapsed="false">
      <c r="B1383" s="33" t="s">
        <v>39</v>
      </c>
      <c r="C1383" s="26"/>
      <c r="D1383" s="26"/>
      <c r="E1383" s="26"/>
      <c r="F1383" s="26"/>
      <c r="G1383" s="26"/>
      <c r="H1383" s="26"/>
      <c r="I1383" s="27"/>
    </row>
    <row r="1384" customFormat="false" ht="11.25" hidden="false" customHeight="true" outlineLevel="0" collapsed="false">
      <c r="B1384" s="33" t="s">
        <v>40</v>
      </c>
      <c r="C1384" s="26"/>
      <c r="D1384" s="26"/>
      <c r="E1384" s="26"/>
      <c r="F1384" s="26"/>
      <c r="G1384" s="26"/>
      <c r="H1384" s="26"/>
      <c r="I1384" s="27"/>
    </row>
    <row r="1385" customFormat="false" ht="11.25" hidden="false" customHeight="true" outlineLevel="0" collapsed="false">
      <c r="B1385" s="33" t="s">
        <v>41</v>
      </c>
      <c r="C1385" s="26"/>
      <c r="D1385" s="26"/>
      <c r="E1385" s="26"/>
      <c r="F1385" s="26"/>
      <c r="G1385" s="26"/>
      <c r="H1385" s="26"/>
      <c r="I1385" s="27"/>
    </row>
    <row r="1386" customFormat="false" ht="11.25" hidden="false" customHeight="true" outlineLevel="0" collapsed="false">
      <c r="A1386" s="39"/>
      <c r="B1386" s="33" t="s">
        <v>42</v>
      </c>
      <c r="C1386" s="26"/>
      <c r="D1386" s="26"/>
      <c r="E1386" s="26"/>
      <c r="F1386" s="26"/>
      <c r="G1386" s="26"/>
      <c r="H1386" s="26"/>
      <c r="I1386" s="27"/>
    </row>
    <row r="1387" customFormat="false" ht="11.25" hidden="false" customHeight="true" outlineLevel="0" collapsed="false">
      <c r="B1387" s="4" t="s">
        <v>0</v>
      </c>
      <c r="C1387" s="5" t="s">
        <v>1</v>
      </c>
      <c r="D1387" s="5" t="s">
        <v>2</v>
      </c>
      <c r="E1387" s="5" t="s">
        <v>3</v>
      </c>
      <c r="F1387" s="5" t="s">
        <v>4</v>
      </c>
      <c r="G1387" s="5" t="s">
        <v>5</v>
      </c>
      <c r="H1387" s="5" t="s">
        <v>6</v>
      </c>
      <c r="I1387" s="6" t="s">
        <v>7</v>
      </c>
    </row>
    <row r="1388" customFormat="false" ht="11.25" hidden="false" customHeight="true" outlineLevel="0" collapsed="false">
      <c r="B1388" s="7"/>
      <c r="C1388" s="8" t="s">
        <v>8</v>
      </c>
      <c r="D1388" s="9"/>
      <c r="E1388" s="9"/>
      <c r="F1388" s="9"/>
      <c r="G1388" s="9"/>
      <c r="H1388" s="9"/>
      <c r="I1388" s="10"/>
    </row>
    <row r="1389" customFormat="false" ht="11.25" hidden="false" customHeight="true" outlineLevel="0" collapsed="false">
      <c r="B1389" s="40" t="s">
        <v>43</v>
      </c>
      <c r="C1389" s="41" t="n">
        <v>85117.1958501221</v>
      </c>
      <c r="D1389" s="41" t="n">
        <v>45.5238134447149</v>
      </c>
      <c r="E1389" s="41" t="n">
        <v>6.21991840143763</v>
      </c>
      <c r="F1389" s="41" t="n">
        <v>143.116830703362</v>
      </c>
      <c r="G1389" s="41" t="n">
        <v>746.197767053418</v>
      </c>
      <c r="H1389" s="41" t="n">
        <v>119.828826710799</v>
      </c>
      <c r="I1389" s="42" t="n">
        <v>11.7360788204211</v>
      </c>
    </row>
    <row r="1390" customFormat="false" ht="11.25" hidden="false" customHeight="true" outlineLevel="0" collapsed="false">
      <c r="B1390" s="43" t="s">
        <v>44</v>
      </c>
      <c r="C1390" s="21" t="n">
        <v>27783.1925940574</v>
      </c>
      <c r="D1390" s="21" t="n">
        <v>4.05245815258981</v>
      </c>
      <c r="E1390" s="21" t="n">
        <v>1.08211272519555</v>
      </c>
      <c r="F1390" s="22" t="n">
        <v>39.9630270792843</v>
      </c>
      <c r="G1390" s="22" t="n">
        <v>21.5095482364231</v>
      </c>
      <c r="H1390" s="22" t="n">
        <v>23.1978309618909</v>
      </c>
      <c r="I1390" s="23" t="n">
        <v>5.1829626870316</v>
      </c>
    </row>
    <row r="1391" customFormat="false" ht="11.25" hidden="false" customHeight="true" outlineLevel="0" collapsed="false">
      <c r="B1391" s="43" t="s">
        <v>45</v>
      </c>
      <c r="C1391" s="21" t="n">
        <v>49740.8888785549</v>
      </c>
      <c r="D1391" s="21" t="n">
        <v>37.8090208194215</v>
      </c>
      <c r="E1391" s="21" t="n">
        <v>2.54700575503625</v>
      </c>
      <c r="F1391" s="22" t="n">
        <v>36.4311360655728</v>
      </c>
      <c r="G1391" s="22" t="n">
        <v>619.240447769337</v>
      </c>
      <c r="H1391" s="22" t="n">
        <v>75.8550524970483</v>
      </c>
      <c r="I1391" s="23" t="n">
        <v>6.30474084437899</v>
      </c>
    </row>
    <row r="1392" customFormat="false" ht="11.25" hidden="false" customHeight="true" outlineLevel="0" collapsed="false">
      <c r="B1392" s="44" t="s">
        <v>46</v>
      </c>
      <c r="C1392" s="45" t="n">
        <v>7593.11437750978</v>
      </c>
      <c r="D1392" s="45" t="n">
        <v>3.66233447270363</v>
      </c>
      <c r="E1392" s="45" t="n">
        <v>2.59079992120583</v>
      </c>
      <c r="F1392" s="46" t="n">
        <v>66.7226675585052</v>
      </c>
      <c r="G1392" s="46" t="n">
        <v>105.447771047658</v>
      </c>
      <c r="H1392" s="46" t="n">
        <v>20.7759432518603</v>
      </c>
      <c r="I1392" s="47" t="n">
        <v>0.248375289010478</v>
      </c>
    </row>
    <row r="1393" customFormat="false" ht="11.25" hidden="false" customHeight="true" outlineLevel="0" collapsed="false">
      <c r="B1393" s="48" t="s">
        <v>47</v>
      </c>
      <c r="C1393" s="18" t="n">
        <v>737.774019060459</v>
      </c>
      <c r="D1393" s="18" t="n">
        <v>0.0738080835294118</v>
      </c>
      <c r="E1393" s="18" t="n">
        <v>0.198978314117647</v>
      </c>
      <c r="F1393" s="18" t="n">
        <v>8.5746460117647</v>
      </c>
      <c r="G1393" s="18" t="n">
        <v>21.2813943529412</v>
      </c>
      <c r="H1393" s="18" t="n">
        <v>1.58935393058824</v>
      </c>
      <c r="I1393" s="19" t="n">
        <v>0.104270473834109</v>
      </c>
    </row>
    <row r="1394" customFormat="false" ht="11.25" hidden="false" customHeight="true" outlineLevel="0" collapsed="false">
      <c r="B1394" s="49" t="s">
        <v>48</v>
      </c>
      <c r="C1394" s="21" t="s">
        <v>38</v>
      </c>
      <c r="D1394" s="21" t="s">
        <v>38</v>
      </c>
      <c r="E1394" s="21" t="s">
        <v>38</v>
      </c>
      <c r="F1394" s="21" t="s">
        <v>38</v>
      </c>
      <c r="G1394" s="21" t="s">
        <v>38</v>
      </c>
      <c r="H1394" s="21" t="s">
        <v>38</v>
      </c>
      <c r="I1394" s="38" t="s">
        <v>38</v>
      </c>
    </row>
    <row r="1395" customFormat="false" ht="11.25" hidden="false" customHeight="true" outlineLevel="0" collapsed="false">
      <c r="B1395" s="34" t="s">
        <v>49</v>
      </c>
      <c r="C1395" s="22"/>
      <c r="D1395" s="22"/>
      <c r="E1395" s="22"/>
      <c r="F1395" s="22"/>
      <c r="G1395" s="22"/>
      <c r="H1395" s="22"/>
      <c r="I1395" s="23"/>
    </row>
    <row r="1396" customFormat="false" ht="11.25" hidden="false" customHeight="true" outlineLevel="0" collapsed="false">
      <c r="B1396" s="49" t="s">
        <v>50</v>
      </c>
      <c r="C1396" s="21" t="n">
        <v>737.774019060459</v>
      </c>
      <c r="D1396" s="21" t="n">
        <v>0.0738080835294118</v>
      </c>
      <c r="E1396" s="21" t="n">
        <v>0.198978314117647</v>
      </c>
      <c r="F1396" s="21" t="n">
        <v>8.5746460117647</v>
      </c>
      <c r="G1396" s="21" t="n">
        <v>21.2813943529412</v>
      </c>
      <c r="H1396" s="21" t="n">
        <v>1.58935393058824</v>
      </c>
      <c r="I1396" s="38" t="n">
        <v>0.104270473834109</v>
      </c>
    </row>
    <row r="1397" customFormat="false" ht="11.25" hidden="false" customHeight="true" outlineLevel="0" collapsed="false">
      <c r="B1397" s="33" t="s">
        <v>51</v>
      </c>
      <c r="C1397" s="26"/>
      <c r="D1397" s="26"/>
      <c r="E1397" s="26"/>
      <c r="F1397" s="26"/>
      <c r="G1397" s="26"/>
      <c r="H1397" s="26"/>
      <c r="I1397" s="27"/>
    </row>
    <row r="1398" customFormat="false" ht="11.25" hidden="false" customHeight="true" outlineLevel="0" collapsed="false">
      <c r="B1398" s="33"/>
      <c r="C1398" s="26"/>
      <c r="D1398" s="26"/>
      <c r="E1398" s="26"/>
      <c r="F1398" s="26"/>
      <c r="G1398" s="26"/>
      <c r="H1398" s="26"/>
      <c r="I1398" s="27"/>
    </row>
    <row r="1399" customFormat="false" ht="11.25" hidden="false" customHeight="true" outlineLevel="0" collapsed="false">
      <c r="B1399" s="50" t="s">
        <v>52</v>
      </c>
      <c r="C1399" s="15" t="n">
        <v>2264.40225665111</v>
      </c>
      <c r="D1399" s="15" t="n">
        <v>241.294794610248</v>
      </c>
      <c r="E1399" s="15" t="n">
        <v>0.0407959564281188</v>
      </c>
      <c r="F1399" s="15" t="n">
        <v>3.15126271074916</v>
      </c>
      <c r="G1399" s="15" t="n">
        <v>0.19598256</v>
      </c>
      <c r="H1399" s="15" t="n">
        <v>73.0174714180015</v>
      </c>
      <c r="I1399" s="16" t="n">
        <v>33.9548927104549</v>
      </c>
    </row>
    <row r="1400" customFormat="false" ht="11.25" hidden="false" customHeight="true" outlineLevel="0" collapsed="false">
      <c r="B1400" s="48" t="s">
        <v>54</v>
      </c>
      <c r="C1400" s="18" t="n">
        <v>0.0527406101621104</v>
      </c>
      <c r="D1400" s="18" t="n">
        <v>3.5241765</v>
      </c>
      <c r="E1400" s="18" t="s">
        <v>38</v>
      </c>
      <c r="F1400" s="18" t="s">
        <v>38</v>
      </c>
      <c r="G1400" s="18" t="s">
        <v>38</v>
      </c>
      <c r="H1400" s="18" t="n">
        <v>2.5935</v>
      </c>
      <c r="I1400" s="19" t="s">
        <v>38</v>
      </c>
    </row>
    <row r="1401" customFormat="false" ht="11.25" hidden="false" customHeight="true" outlineLevel="0" collapsed="false">
      <c r="B1401" s="43" t="s">
        <v>56</v>
      </c>
      <c r="C1401" s="21" t="n">
        <v>0.0527406101621104</v>
      </c>
      <c r="D1401" s="21" t="n">
        <v>1.2816765</v>
      </c>
      <c r="E1401" s="22" t="s">
        <v>38</v>
      </c>
      <c r="F1401" s="22" t="s">
        <v>38</v>
      </c>
      <c r="G1401" s="22" t="s">
        <v>38</v>
      </c>
      <c r="H1401" s="22" t="n">
        <v>0.351</v>
      </c>
      <c r="I1401" s="51"/>
    </row>
    <row r="1402" customFormat="false" ht="11.25" hidden="false" customHeight="true" outlineLevel="0" collapsed="false">
      <c r="B1402" s="43" t="s">
        <v>57</v>
      </c>
      <c r="C1402" s="21" t="s">
        <v>38</v>
      </c>
      <c r="D1402" s="21" t="n">
        <v>2.2425</v>
      </c>
      <c r="E1402" s="22" t="s">
        <v>38</v>
      </c>
      <c r="F1402" s="22" t="s">
        <v>38</v>
      </c>
      <c r="G1402" s="22" t="s">
        <v>38</v>
      </c>
      <c r="H1402" s="22" t="n">
        <v>2.2425</v>
      </c>
      <c r="I1402" s="23" t="s">
        <v>38</v>
      </c>
    </row>
    <row r="1403" customFormat="false" ht="11.25" hidden="false" customHeight="true" outlineLevel="0" collapsed="false">
      <c r="B1403" s="24" t="s">
        <v>58</v>
      </c>
      <c r="C1403" s="21" t="s">
        <v>38</v>
      </c>
      <c r="D1403" s="21" t="s">
        <v>38</v>
      </c>
      <c r="E1403" s="21" t="s">
        <v>38</v>
      </c>
      <c r="F1403" s="21" t="s">
        <v>38</v>
      </c>
      <c r="G1403" s="21" t="s">
        <v>38</v>
      </c>
      <c r="H1403" s="21" t="s">
        <v>38</v>
      </c>
      <c r="I1403" s="38" t="s">
        <v>38</v>
      </c>
    </row>
    <row r="1404" customFormat="false" ht="11.25" hidden="false" customHeight="true" outlineLevel="0" collapsed="false">
      <c r="B1404" s="52" t="s">
        <v>59</v>
      </c>
      <c r="C1404" s="22"/>
      <c r="D1404" s="22"/>
      <c r="E1404" s="22"/>
      <c r="F1404" s="22"/>
      <c r="G1404" s="22"/>
      <c r="H1404" s="22"/>
      <c r="I1404" s="23"/>
    </row>
    <row r="1405" customFormat="false" ht="11.25" hidden="false" customHeight="true" outlineLevel="0" collapsed="false">
      <c r="B1405" s="52" t="s">
        <v>60</v>
      </c>
      <c r="C1405" s="53"/>
      <c r="D1405" s="53"/>
      <c r="E1405" s="53"/>
      <c r="F1405" s="53"/>
      <c r="G1405" s="53"/>
      <c r="H1405" s="53"/>
      <c r="I1405" s="54"/>
    </row>
    <row r="1406" customFormat="false" ht="11.25" hidden="false" customHeight="true" outlineLevel="0" collapsed="false">
      <c r="B1406" s="55" t="s">
        <v>61</v>
      </c>
      <c r="C1406" s="53"/>
      <c r="D1406" s="53"/>
      <c r="E1406" s="53"/>
      <c r="F1406" s="53"/>
      <c r="G1406" s="53"/>
      <c r="H1406" s="53"/>
      <c r="I1406" s="54"/>
    </row>
    <row r="1407" customFormat="false" ht="11.25" hidden="false" customHeight="true" outlineLevel="0" collapsed="false">
      <c r="B1407" s="56" t="s">
        <v>62</v>
      </c>
      <c r="C1407" s="29" t="n">
        <v>2264.34951604095</v>
      </c>
      <c r="D1407" s="29" t="n">
        <v>237.770618110248</v>
      </c>
      <c r="E1407" s="29" t="n">
        <v>0.0407959564281188</v>
      </c>
      <c r="F1407" s="29" t="n">
        <v>3.15126271074916</v>
      </c>
      <c r="G1407" s="29" t="n">
        <v>0.19598256</v>
      </c>
      <c r="H1407" s="29" t="n">
        <v>70.4239714180015</v>
      </c>
      <c r="I1407" s="30" t="n">
        <v>33.9548927104549</v>
      </c>
    </row>
    <row r="1408" customFormat="false" ht="11.25" hidden="false" customHeight="true" outlineLevel="0" collapsed="false">
      <c r="B1408" s="43" t="s">
        <v>63</v>
      </c>
      <c r="C1408" s="21" t="n">
        <v>1446.98773155857</v>
      </c>
      <c r="D1408" s="21" t="n">
        <v>10.7544776</v>
      </c>
      <c r="E1408" s="21" t="n">
        <v>6.8E-008</v>
      </c>
      <c r="F1408" s="22" t="n">
        <v>2.870385286</v>
      </c>
      <c r="G1408" s="22" t="n">
        <v>0.19598256</v>
      </c>
      <c r="H1408" s="22" t="n">
        <v>43.1538168997447</v>
      </c>
      <c r="I1408" s="23" t="n">
        <v>25.849782385</v>
      </c>
    </row>
    <row r="1409" customFormat="false" ht="11.25" hidden="false" customHeight="true" outlineLevel="0" collapsed="false">
      <c r="B1409" s="43" t="s">
        <v>64</v>
      </c>
      <c r="C1409" s="21" t="n">
        <v>5.52305011565833</v>
      </c>
      <c r="D1409" s="21" t="n">
        <v>226.026073444667</v>
      </c>
      <c r="E1409" s="57"/>
      <c r="F1409" s="57"/>
      <c r="G1409" s="57"/>
      <c r="H1409" s="22" t="n">
        <v>27.0070791838087</v>
      </c>
      <c r="I1409" s="23" t="s">
        <v>38</v>
      </c>
    </row>
    <row r="1410" customFormat="false" ht="11.25" hidden="false" customHeight="true" outlineLevel="0" collapsed="false">
      <c r="B1410" s="43" t="s">
        <v>65</v>
      </c>
      <c r="C1410" s="21" t="n">
        <v>310.31033436672</v>
      </c>
      <c r="D1410" s="21" t="n">
        <v>0.50149858732</v>
      </c>
      <c r="E1410" s="21" t="n">
        <v>0.00294751140481102</v>
      </c>
      <c r="F1410" s="21" t="s">
        <v>38</v>
      </c>
      <c r="G1410" s="21" t="s">
        <v>38</v>
      </c>
      <c r="H1410" s="21" t="s">
        <v>38</v>
      </c>
      <c r="I1410" s="38" t="s">
        <v>38</v>
      </c>
    </row>
    <row r="1411" customFormat="false" ht="11.25" hidden="false" customHeight="true" outlineLevel="0" collapsed="false">
      <c r="B1411" s="58" t="s">
        <v>66</v>
      </c>
      <c r="C1411" s="21" t="n">
        <v>0.29967742960685</v>
      </c>
      <c r="D1411" s="21" t="n">
        <v>0.3717277074</v>
      </c>
      <c r="E1411" s="57"/>
      <c r="F1411" s="57"/>
      <c r="G1411" s="57"/>
      <c r="H1411" s="22" t="s">
        <v>38</v>
      </c>
      <c r="I1411" s="23" t="s">
        <v>38</v>
      </c>
    </row>
    <row r="1412" customFormat="false" ht="11.25" hidden="false" customHeight="true" outlineLevel="0" collapsed="false">
      <c r="B1412" s="58" t="s">
        <v>67</v>
      </c>
      <c r="C1412" s="21" t="n">
        <v>310.010656937113</v>
      </c>
      <c r="D1412" s="21" t="n">
        <v>0.12977087992</v>
      </c>
      <c r="E1412" s="21" t="n">
        <v>0.00294751140481102</v>
      </c>
      <c r="F1412" s="22" t="s">
        <v>38</v>
      </c>
      <c r="G1412" s="22" t="s">
        <v>38</v>
      </c>
      <c r="H1412" s="22" t="s">
        <v>38</v>
      </c>
      <c r="I1412" s="23" t="s">
        <v>38</v>
      </c>
    </row>
    <row r="1413" customFormat="false" ht="11.25" hidden="false" customHeight="true" outlineLevel="0" collapsed="false">
      <c r="B1413" s="43" t="s">
        <v>68</v>
      </c>
      <c r="C1413" s="21" t="n">
        <v>501.5284</v>
      </c>
      <c r="D1413" s="21" t="n">
        <v>0.48856847826087</v>
      </c>
      <c r="E1413" s="21" t="n">
        <v>0.0378483770233077</v>
      </c>
      <c r="F1413" s="21" t="n">
        <v>0.280877424749164</v>
      </c>
      <c r="G1413" s="21" t="s">
        <v>38</v>
      </c>
      <c r="H1413" s="21" t="n">
        <v>0.263075334448161</v>
      </c>
      <c r="I1413" s="38" t="n">
        <v>8.10511032545493</v>
      </c>
    </row>
    <row r="1414" customFormat="false" ht="11.25" hidden="false" customHeight="true" outlineLevel="0" collapsed="false">
      <c r="B1414" s="34" t="s">
        <v>69</v>
      </c>
      <c r="C1414" s="22"/>
      <c r="D1414" s="22"/>
      <c r="E1414" s="22"/>
      <c r="F1414" s="22"/>
      <c r="G1414" s="22"/>
      <c r="H1414" s="22"/>
      <c r="I1414" s="23"/>
    </row>
    <row r="1415" customFormat="false" ht="11.25" hidden="false" customHeight="true" outlineLevel="0" collapsed="false">
      <c r="B1415" s="59" t="s">
        <v>70</v>
      </c>
      <c r="C1415" s="53"/>
      <c r="D1415" s="53"/>
      <c r="E1415" s="53"/>
      <c r="F1415" s="53"/>
      <c r="G1415" s="53"/>
      <c r="H1415" s="53"/>
      <c r="I1415" s="54"/>
    </row>
    <row r="1416" customFormat="false" ht="11.25" hidden="false" customHeight="true" outlineLevel="0" collapsed="false">
      <c r="B1416" s="59" t="s">
        <v>71</v>
      </c>
      <c r="C1416" s="53"/>
      <c r="D1416" s="53"/>
      <c r="E1416" s="53"/>
      <c r="F1416" s="53"/>
      <c r="G1416" s="53"/>
      <c r="H1416" s="53"/>
      <c r="I1416" s="54"/>
    </row>
    <row r="1417" customFormat="false" ht="11.25" hidden="false" customHeight="true" outlineLevel="0" collapsed="false">
      <c r="B1417" s="59" t="s">
        <v>72</v>
      </c>
      <c r="C1417" s="53"/>
      <c r="D1417" s="53"/>
      <c r="E1417" s="53"/>
      <c r="F1417" s="53"/>
      <c r="G1417" s="53"/>
      <c r="H1417" s="53"/>
      <c r="I1417" s="54"/>
    </row>
    <row r="1418" customFormat="false" ht="11.25" hidden="false" customHeight="true" outlineLevel="0" collapsed="false">
      <c r="B1418" s="59" t="s">
        <v>73</v>
      </c>
      <c r="C1418" s="53"/>
      <c r="D1418" s="53"/>
      <c r="E1418" s="53"/>
      <c r="F1418" s="53"/>
      <c r="G1418" s="53"/>
      <c r="H1418" s="53"/>
      <c r="I1418" s="54"/>
    </row>
    <row r="1419" customFormat="false" ht="11.25" hidden="false" customHeight="true" outlineLevel="0" collapsed="false">
      <c r="B1419" s="59" t="s">
        <v>74</v>
      </c>
      <c r="C1419" s="53"/>
      <c r="D1419" s="53"/>
      <c r="E1419" s="53"/>
      <c r="F1419" s="53"/>
      <c r="G1419" s="53"/>
      <c r="H1419" s="53"/>
      <c r="I1419" s="54"/>
    </row>
    <row r="1420" customFormat="false" ht="11.25" hidden="false" customHeight="true" outlineLevel="0" collapsed="false">
      <c r="B1420" s="60" t="s">
        <v>75</v>
      </c>
      <c r="C1420" s="61"/>
      <c r="D1420" s="61"/>
      <c r="E1420" s="61"/>
      <c r="F1420" s="61"/>
      <c r="G1420" s="61"/>
      <c r="H1420" s="61"/>
      <c r="I1420" s="62"/>
    </row>
    <row r="1421" customFormat="false" ht="11.25" hidden="false" customHeight="true" outlineLevel="0" collapsed="false">
      <c r="B1421" s="63" t="s">
        <v>76</v>
      </c>
      <c r="C1421" s="64" t="n">
        <v>18524.2173579563</v>
      </c>
      <c r="D1421" s="64" t="n">
        <v>0.929085457055057</v>
      </c>
      <c r="E1421" s="64" t="n">
        <v>0.44989870406519</v>
      </c>
      <c r="F1421" s="64" t="n">
        <v>193.214236110104</v>
      </c>
      <c r="G1421" s="64" t="n">
        <v>26.0447677200686</v>
      </c>
      <c r="H1421" s="64" t="n">
        <v>8.54884084760555</v>
      </c>
      <c r="I1421" s="65" t="n">
        <v>157.79093739716</v>
      </c>
    </row>
    <row r="1422" customFormat="false" ht="11.25" hidden="false" customHeight="true" outlineLevel="0" collapsed="false">
      <c r="B1422" s="58" t="s">
        <v>77</v>
      </c>
      <c r="C1422" s="21" t="n">
        <v>10087.1513776748</v>
      </c>
      <c r="D1422" s="21" t="n">
        <v>0.123631189461786</v>
      </c>
      <c r="E1422" s="21" t="n">
        <v>0.235110899373651</v>
      </c>
      <c r="F1422" s="22" t="n">
        <v>30.9105117658867</v>
      </c>
      <c r="G1422" s="22" t="n">
        <v>6.33952933547334</v>
      </c>
      <c r="H1422" s="22" t="n">
        <v>2.14893329287291</v>
      </c>
      <c r="I1422" s="23" t="n">
        <v>2.70159241290189</v>
      </c>
    </row>
    <row r="1423" customFormat="false" ht="11.25" hidden="false" customHeight="true" outlineLevel="0" collapsed="false">
      <c r="B1423" s="58" t="s">
        <v>78</v>
      </c>
      <c r="C1423" s="21" t="n">
        <v>8437.06598028146</v>
      </c>
      <c r="D1423" s="21" t="n">
        <v>0.805454267593271</v>
      </c>
      <c r="E1423" s="21" t="n">
        <v>0.214787804691539</v>
      </c>
      <c r="F1423" s="22" t="n">
        <v>162.303724344217</v>
      </c>
      <c r="G1423" s="22" t="n">
        <v>19.7052383845953</v>
      </c>
      <c r="H1423" s="22" t="n">
        <v>6.39990755473263</v>
      </c>
      <c r="I1423" s="23" t="n">
        <v>155.089344984258</v>
      </c>
    </row>
    <row r="1424" customFormat="false" ht="11.25" hidden="false" customHeight="true" outlineLevel="0" collapsed="false">
      <c r="B1424" s="63" t="s">
        <v>79</v>
      </c>
      <c r="C1424" s="21" t="s">
        <v>84</v>
      </c>
      <c r="D1424" s="21" t="s">
        <v>84</v>
      </c>
      <c r="E1424" s="21" t="s">
        <v>84</v>
      </c>
      <c r="F1424" s="22" t="s">
        <v>84</v>
      </c>
      <c r="G1424" s="22" t="s">
        <v>84</v>
      </c>
      <c r="H1424" s="22" t="s">
        <v>84</v>
      </c>
      <c r="I1424" s="23" t="s">
        <v>84</v>
      </c>
    </row>
    <row r="1425" customFormat="false" ht="11.25" hidden="false" customHeight="true" outlineLevel="0" collapsed="false">
      <c r="B1425" s="66" t="s">
        <v>81</v>
      </c>
      <c r="C1425" s="67" t="n">
        <v>22989.1124332435</v>
      </c>
      <c r="D1425" s="68"/>
      <c r="E1425" s="68"/>
      <c r="F1425" s="68"/>
      <c r="G1425" s="68"/>
      <c r="H1425" s="68"/>
      <c r="I1425" s="69"/>
    </row>
    <row r="1427" customFormat="false" ht="11.25" hidden="false" customHeight="true" outlineLevel="0" collapsed="false">
      <c r="A1427" s="2" t="n">
        <f aca="false">A1352+1</f>
        <v>2009</v>
      </c>
    </row>
    <row r="1428" customFormat="false" ht="11.25" hidden="false" customHeight="true" outlineLevel="0" collapsed="false">
      <c r="A1428" s="3" t="n">
        <f aca="false">A1353</f>
        <v>0</v>
      </c>
      <c r="B1428" s="4" t="s">
        <v>0</v>
      </c>
      <c r="C1428" s="5" t="s">
        <v>1</v>
      </c>
      <c r="D1428" s="5" t="s">
        <v>2</v>
      </c>
      <c r="E1428" s="5" t="s">
        <v>3</v>
      </c>
      <c r="F1428" s="5" t="s">
        <v>4</v>
      </c>
      <c r="G1428" s="5" t="s">
        <v>5</v>
      </c>
      <c r="H1428" s="5" t="s">
        <v>6</v>
      </c>
      <c r="I1428" s="6" t="s">
        <v>7</v>
      </c>
    </row>
    <row r="1429" customFormat="false" ht="11.25" hidden="false" customHeight="true" outlineLevel="0" collapsed="false">
      <c r="B1429" s="7"/>
      <c r="C1429" s="8" t="s">
        <v>8</v>
      </c>
      <c r="D1429" s="9"/>
      <c r="E1429" s="9"/>
      <c r="F1429" s="9"/>
      <c r="G1429" s="9"/>
      <c r="H1429" s="9"/>
      <c r="I1429" s="10"/>
    </row>
    <row r="1430" customFormat="false" ht="11.25" hidden="false" customHeight="true" outlineLevel="0" collapsed="false">
      <c r="B1430" s="11" t="s">
        <v>9</v>
      </c>
      <c r="C1430" s="12" t="n">
        <v>393482.932180501</v>
      </c>
      <c r="D1430" s="12" t="n">
        <v>306.940309202793</v>
      </c>
      <c r="E1430" s="12" t="n">
        <v>15.9284126494372</v>
      </c>
      <c r="F1430" s="12" t="n">
        <v>961.076333038905</v>
      </c>
      <c r="G1430" s="12" t="n">
        <v>2105.27543130892</v>
      </c>
      <c r="H1430" s="12" t="n">
        <v>499.24384995231</v>
      </c>
      <c r="I1430" s="13" t="n">
        <v>211.840923520256</v>
      </c>
    </row>
    <row r="1431" customFormat="false" ht="11.25" hidden="false" customHeight="true" outlineLevel="0" collapsed="false">
      <c r="B1431" s="14" t="s">
        <v>10</v>
      </c>
      <c r="C1431" s="15" t="n">
        <v>391312.779703864</v>
      </c>
      <c r="D1431" s="15" t="n">
        <v>70.9656999557052</v>
      </c>
      <c r="E1431" s="15" t="n">
        <v>15.8911742615225</v>
      </c>
      <c r="F1431" s="15" t="n">
        <v>953.923361926865</v>
      </c>
      <c r="G1431" s="15" t="n">
        <v>2105.15072330892</v>
      </c>
      <c r="H1431" s="15" t="n">
        <v>430.294529921548</v>
      </c>
      <c r="I1431" s="16" t="n">
        <v>181.434714033185</v>
      </c>
    </row>
    <row r="1432" customFormat="false" ht="11.25" hidden="false" customHeight="true" outlineLevel="0" collapsed="false">
      <c r="B1432" s="17" t="s">
        <v>11</v>
      </c>
      <c r="C1432" s="18" t="n">
        <v>131166.73596407</v>
      </c>
      <c r="D1432" s="18" t="n">
        <v>5.19025714104055</v>
      </c>
      <c r="E1432" s="18" t="n">
        <v>1.67960833085553</v>
      </c>
      <c r="F1432" s="18" t="n">
        <v>73.307076233912</v>
      </c>
      <c r="G1432" s="18" t="n">
        <v>31.7080191895592</v>
      </c>
      <c r="H1432" s="18" t="n">
        <v>4.64849739913623</v>
      </c>
      <c r="I1432" s="19" t="n">
        <v>87.7174878285007</v>
      </c>
    </row>
    <row r="1433" customFormat="false" ht="11.25" hidden="false" customHeight="true" outlineLevel="0" collapsed="false">
      <c r="B1433" s="20" t="s">
        <v>12</v>
      </c>
      <c r="C1433" s="21" t="n">
        <v>96887.2697823209</v>
      </c>
      <c r="D1433" s="21" t="n">
        <v>3.9398465932389</v>
      </c>
      <c r="E1433" s="21" t="n">
        <v>0.96020983632386</v>
      </c>
      <c r="F1433" s="22" t="n">
        <v>50.3928157093093</v>
      </c>
      <c r="G1433" s="22" t="n">
        <v>24.898237596952</v>
      </c>
      <c r="H1433" s="22" t="n">
        <v>3.2201096639465</v>
      </c>
      <c r="I1433" s="23" t="n">
        <v>45.3101402</v>
      </c>
    </row>
    <row r="1434" customFormat="false" ht="11.25" hidden="false" customHeight="true" outlineLevel="0" collapsed="false">
      <c r="B1434" s="20" t="s">
        <v>13</v>
      </c>
      <c r="C1434" s="21" t="n">
        <v>25251.4062114337</v>
      </c>
      <c r="D1434" s="21" t="n">
        <v>0.695228506193953</v>
      </c>
      <c r="E1434" s="21" t="n">
        <v>0.652380143070106</v>
      </c>
      <c r="F1434" s="22" t="n">
        <v>17.7318239751551</v>
      </c>
      <c r="G1434" s="22" t="n">
        <v>3.72626270961658</v>
      </c>
      <c r="H1434" s="22" t="n">
        <v>0.921081633458881</v>
      </c>
      <c r="I1434" s="23" t="n">
        <v>37.9594316282904</v>
      </c>
    </row>
    <row r="1435" customFormat="false" ht="11.25" hidden="false" customHeight="true" outlineLevel="0" collapsed="false">
      <c r="B1435" s="24" t="s">
        <v>15</v>
      </c>
      <c r="C1435" s="25" t="n">
        <v>9028.05997031532</v>
      </c>
      <c r="D1435" s="25" t="n">
        <v>0.555182041607695</v>
      </c>
      <c r="E1435" s="25" t="n">
        <v>0.0670183514615689</v>
      </c>
      <c r="F1435" s="26" t="n">
        <v>5.18243654944758</v>
      </c>
      <c r="G1435" s="26" t="n">
        <v>3.08351888299064</v>
      </c>
      <c r="H1435" s="26" t="n">
        <v>0.507306101730851</v>
      </c>
      <c r="I1435" s="27" t="n">
        <v>4.4479160002103</v>
      </c>
    </row>
    <row r="1436" customFormat="false" ht="11.25" hidden="false" customHeight="true" outlineLevel="0" collapsed="false">
      <c r="B1436" s="28" t="s">
        <v>16</v>
      </c>
      <c r="C1436" s="29" t="n">
        <v>54580.1465929794</v>
      </c>
      <c r="D1436" s="29" t="n">
        <v>4.18056746594139</v>
      </c>
      <c r="E1436" s="29" t="n">
        <v>3.98366846293862</v>
      </c>
      <c r="F1436" s="29" t="n">
        <v>128.865721336097</v>
      </c>
      <c r="G1436" s="29" t="n">
        <v>169.516647143607</v>
      </c>
      <c r="H1436" s="29" t="n">
        <v>9.55231834927786</v>
      </c>
      <c r="I1436" s="30" t="n">
        <v>43.4677454210016</v>
      </c>
    </row>
    <row r="1437" customFormat="false" ht="11.25" hidden="false" customHeight="true" outlineLevel="0" collapsed="false">
      <c r="B1437" s="20" t="s">
        <v>17</v>
      </c>
      <c r="C1437" s="21" t="n">
        <v>8697.71948714429</v>
      </c>
      <c r="D1437" s="21" t="n">
        <v>1.89185397754545</v>
      </c>
      <c r="E1437" s="21" t="n">
        <v>0.1910079126759</v>
      </c>
      <c r="F1437" s="22" t="s">
        <v>14</v>
      </c>
      <c r="G1437" s="22" t="s">
        <v>14</v>
      </c>
      <c r="H1437" s="22" t="s">
        <v>14</v>
      </c>
      <c r="I1437" s="23" t="s">
        <v>14</v>
      </c>
    </row>
    <row r="1438" customFormat="false" ht="11.25" hidden="false" customHeight="true" outlineLevel="0" collapsed="false">
      <c r="B1438" s="20" t="s">
        <v>18</v>
      </c>
      <c r="C1438" s="21" t="n">
        <v>1020.96878157757</v>
      </c>
      <c r="D1438" s="21" t="n">
        <v>0.020176197555</v>
      </c>
      <c r="E1438" s="21" t="n">
        <v>0.019339401555</v>
      </c>
      <c r="F1438" s="22" t="s">
        <v>14</v>
      </c>
      <c r="G1438" s="22" t="s">
        <v>14</v>
      </c>
      <c r="H1438" s="22" t="s">
        <v>14</v>
      </c>
      <c r="I1438" s="23" t="s">
        <v>14</v>
      </c>
    </row>
    <row r="1439" customFormat="false" ht="11.25" hidden="false" customHeight="true" outlineLevel="0" collapsed="false">
      <c r="B1439" s="20" t="s">
        <v>19</v>
      </c>
      <c r="C1439" s="21" t="n">
        <v>7383.92023017954</v>
      </c>
      <c r="D1439" s="21" t="n">
        <v>0.1766778518652</v>
      </c>
      <c r="E1439" s="21" t="n">
        <v>0.09430168214126</v>
      </c>
      <c r="F1439" s="22" t="s">
        <v>14</v>
      </c>
      <c r="G1439" s="22" t="s">
        <v>14</v>
      </c>
      <c r="H1439" s="22" t="s">
        <v>14</v>
      </c>
      <c r="I1439" s="23" t="s">
        <v>14</v>
      </c>
    </row>
    <row r="1440" customFormat="false" ht="11.25" hidden="false" customHeight="true" outlineLevel="0" collapsed="false">
      <c r="B1440" s="20" t="s">
        <v>20</v>
      </c>
      <c r="C1440" s="21" t="n">
        <v>3802.51920439621</v>
      </c>
      <c r="D1440" s="21" t="n">
        <v>0.0772556461512</v>
      </c>
      <c r="E1440" s="21" t="n">
        <v>0.0703134523832</v>
      </c>
      <c r="F1440" s="22" t="s">
        <v>14</v>
      </c>
      <c r="G1440" s="22" t="s">
        <v>14</v>
      </c>
      <c r="H1440" s="22" t="s">
        <v>14</v>
      </c>
      <c r="I1440" s="23" t="s">
        <v>14</v>
      </c>
    </row>
    <row r="1441" customFormat="false" ht="11.25" hidden="false" customHeight="true" outlineLevel="0" collapsed="false">
      <c r="B1441" s="20" t="s">
        <v>21</v>
      </c>
      <c r="C1441" s="21" t="n">
        <v>4660.56952603553</v>
      </c>
      <c r="D1441" s="21" t="n">
        <v>0.464271218532</v>
      </c>
      <c r="E1441" s="21" t="n">
        <v>0.0614670187512</v>
      </c>
      <c r="F1441" s="22" t="s">
        <v>14</v>
      </c>
      <c r="G1441" s="22" t="s">
        <v>14</v>
      </c>
      <c r="H1441" s="22" t="s">
        <v>14</v>
      </c>
      <c r="I1441" s="23" t="s">
        <v>14</v>
      </c>
    </row>
    <row r="1442" customFormat="false" ht="11.25" hidden="false" customHeight="true" outlineLevel="0" collapsed="false">
      <c r="B1442" s="20" t="s">
        <v>22</v>
      </c>
      <c r="C1442" s="21" t="n">
        <v>29014.4493636462</v>
      </c>
      <c r="D1442" s="21" t="n">
        <v>1.55033257429254</v>
      </c>
      <c r="E1442" s="21" t="n">
        <v>3.54723899543206</v>
      </c>
      <c r="F1442" s="31" t="n">
        <v>128.865721336097</v>
      </c>
      <c r="G1442" s="31" t="n">
        <v>169.516647143607</v>
      </c>
      <c r="H1442" s="31" t="n">
        <v>9.55231834927786</v>
      </c>
      <c r="I1442" s="32" t="n">
        <v>43.4677454210016</v>
      </c>
    </row>
    <row r="1443" customFormat="false" ht="11.25" hidden="false" customHeight="true" outlineLevel="0" collapsed="false">
      <c r="B1443" s="33" t="s">
        <v>23</v>
      </c>
      <c r="C1443" s="26"/>
      <c r="D1443" s="26"/>
      <c r="E1443" s="26"/>
      <c r="F1443" s="26"/>
      <c r="G1443" s="26"/>
      <c r="H1443" s="26"/>
      <c r="I1443" s="27"/>
    </row>
    <row r="1444" customFormat="false" ht="11.25" hidden="false" customHeight="true" outlineLevel="0" collapsed="false">
      <c r="B1444" s="33" t="s">
        <v>24</v>
      </c>
      <c r="C1444" s="22"/>
      <c r="D1444" s="22"/>
      <c r="E1444" s="22"/>
      <c r="F1444" s="22"/>
      <c r="G1444" s="22"/>
      <c r="H1444" s="22"/>
      <c r="I1444" s="23"/>
    </row>
    <row r="1445" customFormat="false" ht="11.25" hidden="false" customHeight="true" outlineLevel="0" collapsed="false">
      <c r="B1445" s="34" t="s">
        <v>25</v>
      </c>
      <c r="C1445" s="22"/>
      <c r="D1445" s="22"/>
      <c r="E1445" s="22"/>
      <c r="F1445" s="22"/>
      <c r="G1445" s="22"/>
      <c r="H1445" s="22"/>
      <c r="I1445" s="23"/>
    </row>
    <row r="1446" customFormat="false" ht="11.25" hidden="false" customHeight="true" outlineLevel="0" collapsed="false">
      <c r="B1446" s="34" t="s">
        <v>26</v>
      </c>
      <c r="C1446" s="22"/>
      <c r="D1446" s="22"/>
      <c r="E1446" s="22"/>
      <c r="F1446" s="22"/>
      <c r="G1446" s="22"/>
      <c r="H1446" s="22"/>
      <c r="I1446" s="23"/>
    </row>
    <row r="1447" customFormat="false" ht="11.25" hidden="false" customHeight="true" outlineLevel="0" collapsed="false">
      <c r="B1447" s="34" t="s">
        <v>27</v>
      </c>
      <c r="C1447" s="22"/>
      <c r="D1447" s="22"/>
      <c r="E1447" s="22"/>
      <c r="F1447" s="22"/>
      <c r="G1447" s="22"/>
      <c r="H1447" s="22"/>
      <c r="I1447" s="23"/>
    </row>
    <row r="1448" customFormat="false" ht="11.25" hidden="false" customHeight="true" outlineLevel="0" collapsed="false">
      <c r="B1448" s="34" t="s">
        <v>28</v>
      </c>
      <c r="C1448" s="22"/>
      <c r="D1448" s="22"/>
      <c r="E1448" s="22"/>
      <c r="F1448" s="22"/>
      <c r="G1448" s="22"/>
      <c r="H1448" s="22"/>
      <c r="I1448" s="23"/>
    </row>
    <row r="1449" customFormat="false" ht="11.25" hidden="false" customHeight="true" outlineLevel="0" collapsed="false">
      <c r="B1449" s="34" t="s">
        <v>29</v>
      </c>
      <c r="C1449" s="22"/>
      <c r="D1449" s="22"/>
      <c r="E1449" s="22"/>
      <c r="F1449" s="22"/>
      <c r="G1449" s="22"/>
      <c r="H1449" s="22"/>
      <c r="I1449" s="23"/>
    </row>
    <row r="1450" customFormat="false" ht="11.25" hidden="false" customHeight="true" outlineLevel="0" collapsed="false">
      <c r="B1450" s="34" t="s">
        <v>30</v>
      </c>
      <c r="C1450" s="22"/>
      <c r="D1450" s="22"/>
      <c r="E1450" s="22"/>
      <c r="F1450" s="22"/>
      <c r="G1450" s="22"/>
      <c r="H1450" s="22"/>
      <c r="I1450" s="23"/>
    </row>
    <row r="1451" customFormat="false" ht="11.25" hidden="false" customHeight="true" outlineLevel="0" collapsed="false">
      <c r="B1451" s="35" t="s">
        <v>31</v>
      </c>
      <c r="C1451" s="36"/>
      <c r="D1451" s="36"/>
      <c r="E1451" s="36"/>
      <c r="F1451" s="36"/>
      <c r="G1451" s="36"/>
      <c r="H1451" s="36"/>
      <c r="I1451" s="37"/>
    </row>
    <row r="1452" customFormat="false" ht="11.25" hidden="false" customHeight="true" outlineLevel="0" collapsed="false">
      <c r="B1452" s="28" t="s">
        <v>32</v>
      </c>
      <c r="C1452" s="29" t="n">
        <v>117629.386439178</v>
      </c>
      <c r="D1452" s="29" t="n">
        <v>13.1462551242297</v>
      </c>
      <c r="E1452" s="29" t="n">
        <v>3.56919668569914</v>
      </c>
      <c r="F1452" s="29" t="n">
        <v>597.640947669601</v>
      </c>
      <c r="G1452" s="29" t="n">
        <v>1096.52275284048</v>
      </c>
      <c r="H1452" s="29" t="n">
        <v>291.087679332188</v>
      </c>
      <c r="I1452" s="30" t="n">
        <v>38.8429449587595</v>
      </c>
    </row>
    <row r="1453" customFormat="false" ht="11.25" hidden="false" customHeight="true" outlineLevel="0" collapsed="false">
      <c r="B1453" s="20" t="s">
        <v>33</v>
      </c>
      <c r="C1453" s="21" t="n">
        <v>2197.18127133717</v>
      </c>
      <c r="D1453" s="21" t="n">
        <v>0.0658571883637234</v>
      </c>
      <c r="E1453" s="21" t="n">
        <v>0.0614767264115572</v>
      </c>
      <c r="F1453" s="22" t="n">
        <v>9.15417088681397</v>
      </c>
      <c r="G1453" s="22" t="n">
        <v>3.2013624274284</v>
      </c>
      <c r="H1453" s="22" t="n">
        <v>0.78697615259015</v>
      </c>
      <c r="I1453" s="23" t="n">
        <v>0.689411561888317</v>
      </c>
    </row>
    <row r="1454" customFormat="false" ht="11.25" hidden="false" customHeight="true" outlineLevel="0" collapsed="false">
      <c r="B1454" s="20" t="s">
        <v>34</v>
      </c>
      <c r="C1454" s="21" t="n">
        <v>109638.256785028</v>
      </c>
      <c r="D1454" s="21" t="n">
        <v>11.8945594891827</v>
      </c>
      <c r="E1454" s="21" t="n">
        <v>3.2750522354219</v>
      </c>
      <c r="F1454" s="22" t="n">
        <v>501.7726730484</v>
      </c>
      <c r="G1454" s="22" t="n">
        <v>911.29158539331</v>
      </c>
      <c r="H1454" s="22" t="n">
        <v>221.266082704815</v>
      </c>
      <c r="I1454" s="23" t="n">
        <v>0.443572636</v>
      </c>
    </row>
    <row r="1455" customFormat="false" ht="11.25" hidden="false" customHeight="true" outlineLevel="0" collapsed="false">
      <c r="B1455" s="20" t="s">
        <v>35</v>
      </c>
      <c r="C1455" s="21" t="n">
        <v>187.31526163128</v>
      </c>
      <c r="D1455" s="21" t="n">
        <v>0.0108</v>
      </c>
      <c r="E1455" s="21" t="n">
        <v>0.0744</v>
      </c>
      <c r="F1455" s="22" t="n">
        <v>2.376</v>
      </c>
      <c r="G1455" s="22" t="n">
        <v>0.642</v>
      </c>
      <c r="H1455" s="22" t="n">
        <v>0.279</v>
      </c>
      <c r="I1455" s="23" t="n">
        <v>0.000864</v>
      </c>
    </row>
    <row r="1456" customFormat="false" ht="11.25" hidden="false" customHeight="true" outlineLevel="0" collapsed="false">
      <c r="B1456" s="20" t="s">
        <v>36</v>
      </c>
      <c r="C1456" s="21" t="n">
        <v>4762.4478600083</v>
      </c>
      <c r="D1456" s="21" t="n">
        <v>1.13809775086013</v>
      </c>
      <c r="E1456" s="21" t="n">
        <v>0.113938888877896</v>
      </c>
      <c r="F1456" s="22" t="n">
        <v>83.076618780532</v>
      </c>
      <c r="G1456" s="22" t="n">
        <v>181.008625672429</v>
      </c>
      <c r="H1456" s="22" t="n">
        <v>68.7186797789596</v>
      </c>
      <c r="I1456" s="23" t="n">
        <v>37.7038047677647</v>
      </c>
    </row>
    <row r="1457" customFormat="false" ht="11.25" hidden="false" customHeight="true" outlineLevel="0" collapsed="false">
      <c r="B1457" s="20" t="s">
        <v>37</v>
      </c>
      <c r="C1457" s="21" t="n">
        <v>844.185261173164</v>
      </c>
      <c r="D1457" s="21" t="n">
        <v>0.0369406958231582</v>
      </c>
      <c r="E1457" s="21" t="n">
        <v>0.0443288349877898</v>
      </c>
      <c r="F1457" s="21" t="n">
        <v>1.26148495385494</v>
      </c>
      <c r="G1457" s="21" t="n">
        <v>0.379179347308998</v>
      </c>
      <c r="H1457" s="21" t="n">
        <v>0.0369406958231582</v>
      </c>
      <c r="I1457" s="38" t="n">
        <v>0.00529199310646757</v>
      </c>
    </row>
    <row r="1458" customFormat="false" ht="11.25" hidden="false" customHeight="true" outlineLevel="0" collapsed="false">
      <c r="B1458" s="33" t="s">
        <v>39</v>
      </c>
      <c r="C1458" s="26"/>
      <c r="D1458" s="26"/>
      <c r="E1458" s="26"/>
      <c r="F1458" s="26"/>
      <c r="G1458" s="26"/>
      <c r="H1458" s="26"/>
      <c r="I1458" s="27"/>
    </row>
    <row r="1459" customFormat="false" ht="11.25" hidden="false" customHeight="true" outlineLevel="0" collapsed="false">
      <c r="B1459" s="33" t="s">
        <v>40</v>
      </c>
      <c r="C1459" s="26"/>
      <c r="D1459" s="26"/>
      <c r="E1459" s="26"/>
      <c r="F1459" s="26"/>
      <c r="G1459" s="26"/>
      <c r="H1459" s="26"/>
      <c r="I1459" s="27"/>
    </row>
    <row r="1460" customFormat="false" ht="11.25" hidden="false" customHeight="true" outlineLevel="0" collapsed="false">
      <c r="B1460" s="33" t="s">
        <v>41</v>
      </c>
      <c r="C1460" s="26"/>
      <c r="D1460" s="26"/>
      <c r="E1460" s="26"/>
      <c r="F1460" s="26"/>
      <c r="G1460" s="26"/>
      <c r="H1460" s="26"/>
      <c r="I1460" s="27"/>
    </row>
    <row r="1461" customFormat="false" ht="11.25" hidden="false" customHeight="true" outlineLevel="0" collapsed="false">
      <c r="A1461" s="39"/>
      <c r="B1461" s="33" t="s">
        <v>42</v>
      </c>
      <c r="C1461" s="26"/>
      <c r="D1461" s="26"/>
      <c r="E1461" s="26"/>
      <c r="F1461" s="26"/>
      <c r="G1461" s="26"/>
      <c r="H1461" s="26"/>
      <c r="I1461" s="27"/>
    </row>
    <row r="1462" customFormat="false" ht="11.25" hidden="false" customHeight="true" outlineLevel="0" collapsed="false">
      <c r="B1462" s="4" t="s">
        <v>0</v>
      </c>
      <c r="C1462" s="5" t="s">
        <v>1</v>
      </c>
      <c r="D1462" s="5" t="s">
        <v>2</v>
      </c>
      <c r="E1462" s="5" t="s">
        <v>3</v>
      </c>
      <c r="F1462" s="5" t="s">
        <v>4</v>
      </c>
      <c r="G1462" s="5" t="s">
        <v>5</v>
      </c>
      <c r="H1462" s="5" t="s">
        <v>6</v>
      </c>
      <c r="I1462" s="6" t="s">
        <v>7</v>
      </c>
    </row>
    <row r="1463" customFormat="false" ht="11.25" hidden="false" customHeight="true" outlineLevel="0" collapsed="false">
      <c r="B1463" s="7"/>
      <c r="C1463" s="8" t="s">
        <v>8</v>
      </c>
      <c r="D1463" s="9"/>
      <c r="E1463" s="9"/>
      <c r="F1463" s="9"/>
      <c r="G1463" s="9"/>
      <c r="H1463" s="9"/>
      <c r="I1463" s="10"/>
    </row>
    <row r="1464" customFormat="false" ht="11.25" hidden="false" customHeight="true" outlineLevel="0" collapsed="false">
      <c r="B1464" s="40" t="s">
        <v>43</v>
      </c>
      <c r="C1464" s="41" t="n">
        <v>87092.1722048766</v>
      </c>
      <c r="D1464" s="41" t="n">
        <v>48.3756705827289</v>
      </c>
      <c r="E1464" s="41" t="n">
        <v>6.41996682497033</v>
      </c>
      <c r="F1464" s="41" t="n">
        <v>143.935055981373</v>
      </c>
      <c r="G1464" s="41" t="n">
        <v>790.382462958804</v>
      </c>
      <c r="H1464" s="41" t="n">
        <v>123.368926475652</v>
      </c>
      <c r="I1464" s="42" t="n">
        <v>11.2965231097236</v>
      </c>
    </row>
    <row r="1465" customFormat="false" ht="11.25" hidden="false" customHeight="true" outlineLevel="0" collapsed="false">
      <c r="B1465" s="43" t="s">
        <v>44</v>
      </c>
      <c r="C1465" s="21" t="n">
        <v>28398.8427419469</v>
      </c>
      <c r="D1465" s="21" t="n">
        <v>4.14800164289819</v>
      </c>
      <c r="E1465" s="21" t="n">
        <v>1.12333582746846</v>
      </c>
      <c r="F1465" s="22" t="n">
        <v>40.5287293211664</v>
      </c>
      <c r="G1465" s="22" t="n">
        <v>21.9712181211893</v>
      </c>
      <c r="H1465" s="22" t="n">
        <v>22.2092493264974</v>
      </c>
      <c r="I1465" s="23" t="n">
        <v>5.10899360100072</v>
      </c>
    </row>
    <row r="1466" customFormat="false" ht="11.25" hidden="false" customHeight="true" outlineLevel="0" collapsed="false">
      <c r="B1466" s="43" t="s">
        <v>45</v>
      </c>
      <c r="C1466" s="21" t="n">
        <v>51013.8792200793</v>
      </c>
      <c r="D1466" s="21" t="n">
        <v>40.2639734562411</v>
      </c>
      <c r="E1466" s="21" t="n">
        <v>2.6668192192161</v>
      </c>
      <c r="F1466" s="22" t="n">
        <v>37.2280225221921</v>
      </c>
      <c r="G1466" s="22" t="n">
        <v>660.045561302608</v>
      </c>
      <c r="H1466" s="22" t="n">
        <v>80.4248718834515</v>
      </c>
      <c r="I1466" s="23" t="n">
        <v>6.02059349393652</v>
      </c>
    </row>
    <row r="1467" customFormat="false" ht="11.25" hidden="false" customHeight="true" outlineLevel="0" collapsed="false">
      <c r="B1467" s="44" t="s">
        <v>46</v>
      </c>
      <c r="C1467" s="45" t="n">
        <v>7679.4502428504</v>
      </c>
      <c r="D1467" s="45" t="n">
        <v>3.96369548358965</v>
      </c>
      <c r="E1467" s="45" t="n">
        <v>2.62981177828577</v>
      </c>
      <c r="F1467" s="46" t="n">
        <v>66.1783041380147</v>
      </c>
      <c r="G1467" s="46" t="n">
        <v>108.365683535006</v>
      </c>
      <c r="H1467" s="46" t="n">
        <v>20.7348052657029</v>
      </c>
      <c r="I1467" s="47" t="n">
        <v>0.166936014786365</v>
      </c>
    </row>
    <row r="1468" customFormat="false" ht="11.25" hidden="false" customHeight="true" outlineLevel="0" collapsed="false">
      <c r="B1468" s="48" t="s">
        <v>47</v>
      </c>
      <c r="C1468" s="18" t="n">
        <v>844.33850276027</v>
      </c>
      <c r="D1468" s="18" t="n">
        <v>0.0729496417647059</v>
      </c>
      <c r="E1468" s="18" t="n">
        <v>0.238733957058824</v>
      </c>
      <c r="F1468" s="18" t="n">
        <v>10.1745607058824</v>
      </c>
      <c r="G1468" s="18" t="n">
        <v>17.0208411764706</v>
      </c>
      <c r="H1468" s="18" t="n">
        <v>1.63710836529412</v>
      </c>
      <c r="I1468" s="19" t="n">
        <v>0.1100127152</v>
      </c>
    </row>
    <row r="1469" customFormat="false" ht="11.25" hidden="false" customHeight="true" outlineLevel="0" collapsed="false">
      <c r="B1469" s="49" t="s">
        <v>48</v>
      </c>
      <c r="C1469" s="21" t="s">
        <v>38</v>
      </c>
      <c r="D1469" s="21" t="s">
        <v>38</v>
      </c>
      <c r="E1469" s="21" t="s">
        <v>38</v>
      </c>
      <c r="F1469" s="21" t="s">
        <v>38</v>
      </c>
      <c r="G1469" s="21" t="s">
        <v>38</v>
      </c>
      <c r="H1469" s="21" t="s">
        <v>38</v>
      </c>
      <c r="I1469" s="38" t="s">
        <v>38</v>
      </c>
    </row>
    <row r="1470" customFormat="false" ht="11.25" hidden="false" customHeight="true" outlineLevel="0" collapsed="false">
      <c r="B1470" s="34" t="s">
        <v>49</v>
      </c>
      <c r="C1470" s="22"/>
      <c r="D1470" s="22"/>
      <c r="E1470" s="22"/>
      <c r="F1470" s="22"/>
      <c r="G1470" s="22"/>
      <c r="H1470" s="22"/>
      <c r="I1470" s="23"/>
    </row>
    <row r="1471" customFormat="false" ht="11.25" hidden="false" customHeight="true" outlineLevel="0" collapsed="false">
      <c r="B1471" s="49" t="s">
        <v>50</v>
      </c>
      <c r="C1471" s="21" t="n">
        <v>844.33850276027</v>
      </c>
      <c r="D1471" s="21" t="n">
        <v>0.0729496417647059</v>
      </c>
      <c r="E1471" s="21" t="n">
        <v>0.238733957058824</v>
      </c>
      <c r="F1471" s="21" t="n">
        <v>10.1745607058824</v>
      </c>
      <c r="G1471" s="21" t="n">
        <v>17.0208411764706</v>
      </c>
      <c r="H1471" s="21" t="n">
        <v>1.63710836529412</v>
      </c>
      <c r="I1471" s="38" t="n">
        <v>0.1100127152</v>
      </c>
    </row>
    <row r="1472" customFormat="false" ht="11.25" hidden="false" customHeight="true" outlineLevel="0" collapsed="false">
      <c r="B1472" s="33" t="s">
        <v>51</v>
      </c>
      <c r="C1472" s="26"/>
      <c r="D1472" s="26"/>
      <c r="E1472" s="26"/>
      <c r="F1472" s="26"/>
      <c r="G1472" s="26"/>
      <c r="H1472" s="26"/>
      <c r="I1472" s="27"/>
    </row>
    <row r="1473" customFormat="false" ht="11.25" hidden="false" customHeight="true" outlineLevel="0" collapsed="false">
      <c r="B1473" s="33"/>
      <c r="C1473" s="26"/>
      <c r="D1473" s="26"/>
      <c r="E1473" s="26"/>
      <c r="F1473" s="26"/>
      <c r="G1473" s="26"/>
      <c r="H1473" s="26"/>
      <c r="I1473" s="27"/>
    </row>
    <row r="1474" customFormat="false" ht="11.25" hidden="false" customHeight="true" outlineLevel="0" collapsed="false">
      <c r="B1474" s="50" t="s">
        <v>52</v>
      </c>
      <c r="C1474" s="15" t="n">
        <v>2170.15247663722</v>
      </c>
      <c r="D1474" s="15" t="n">
        <v>235.974609247088</v>
      </c>
      <c r="E1474" s="15" t="n">
        <v>0.037238387914732</v>
      </c>
      <c r="F1474" s="15" t="n">
        <v>7.15297111204013</v>
      </c>
      <c r="G1474" s="15" t="n">
        <v>0.124708</v>
      </c>
      <c r="H1474" s="15" t="n">
        <v>68.9493200307622</v>
      </c>
      <c r="I1474" s="16" t="n">
        <v>30.406209487071</v>
      </c>
    </row>
    <row r="1475" customFormat="false" ht="11.25" hidden="false" customHeight="true" outlineLevel="0" collapsed="false">
      <c r="B1475" s="48" t="s">
        <v>54</v>
      </c>
      <c r="C1475" s="18" t="n">
        <v>0.0324557600997603</v>
      </c>
      <c r="D1475" s="18" t="n">
        <v>2.166224</v>
      </c>
      <c r="E1475" s="18" t="s">
        <v>38</v>
      </c>
      <c r="F1475" s="18" t="s">
        <v>38</v>
      </c>
      <c r="G1475" s="18" t="s">
        <v>38</v>
      </c>
      <c r="H1475" s="18" t="n">
        <v>1.5935</v>
      </c>
      <c r="I1475" s="19" t="s">
        <v>38</v>
      </c>
    </row>
    <row r="1476" customFormat="false" ht="11.25" hidden="false" customHeight="true" outlineLevel="0" collapsed="false">
      <c r="B1476" s="43" t="s">
        <v>56</v>
      </c>
      <c r="C1476" s="21" t="n">
        <v>0.0324557600997603</v>
      </c>
      <c r="D1476" s="21" t="n">
        <v>0.788724</v>
      </c>
      <c r="E1476" s="22" t="s">
        <v>38</v>
      </c>
      <c r="F1476" s="22" t="s">
        <v>38</v>
      </c>
      <c r="G1476" s="22" t="s">
        <v>38</v>
      </c>
      <c r="H1476" s="22" t="n">
        <v>0.216</v>
      </c>
      <c r="I1476" s="51"/>
    </row>
    <row r="1477" customFormat="false" ht="11.25" hidden="false" customHeight="true" outlineLevel="0" collapsed="false">
      <c r="B1477" s="43" t="s">
        <v>57</v>
      </c>
      <c r="C1477" s="21" t="s">
        <v>38</v>
      </c>
      <c r="D1477" s="21" t="n">
        <v>1.3775</v>
      </c>
      <c r="E1477" s="22" t="s">
        <v>38</v>
      </c>
      <c r="F1477" s="22" t="s">
        <v>38</v>
      </c>
      <c r="G1477" s="22" t="s">
        <v>38</v>
      </c>
      <c r="H1477" s="22" t="n">
        <v>1.3775</v>
      </c>
      <c r="I1477" s="23" t="s">
        <v>38</v>
      </c>
    </row>
    <row r="1478" customFormat="false" ht="11.25" hidden="false" customHeight="true" outlineLevel="0" collapsed="false">
      <c r="B1478" s="24" t="s">
        <v>58</v>
      </c>
      <c r="C1478" s="21" t="s">
        <v>38</v>
      </c>
      <c r="D1478" s="21" t="s">
        <v>38</v>
      </c>
      <c r="E1478" s="21" t="s">
        <v>38</v>
      </c>
      <c r="F1478" s="21" t="s">
        <v>38</v>
      </c>
      <c r="G1478" s="21" t="s">
        <v>38</v>
      </c>
      <c r="H1478" s="21" t="s">
        <v>38</v>
      </c>
      <c r="I1478" s="38" t="s">
        <v>38</v>
      </c>
    </row>
    <row r="1479" customFormat="false" ht="11.25" hidden="false" customHeight="true" outlineLevel="0" collapsed="false">
      <c r="B1479" s="52" t="s">
        <v>59</v>
      </c>
      <c r="C1479" s="22"/>
      <c r="D1479" s="22"/>
      <c r="E1479" s="22"/>
      <c r="F1479" s="22"/>
      <c r="G1479" s="22"/>
      <c r="H1479" s="22"/>
      <c r="I1479" s="23"/>
    </row>
    <row r="1480" customFormat="false" ht="11.25" hidden="false" customHeight="true" outlineLevel="0" collapsed="false">
      <c r="B1480" s="52" t="s">
        <v>60</v>
      </c>
      <c r="C1480" s="53"/>
      <c r="D1480" s="53"/>
      <c r="E1480" s="53"/>
      <c r="F1480" s="53"/>
      <c r="G1480" s="53"/>
      <c r="H1480" s="53"/>
      <c r="I1480" s="54"/>
    </row>
    <row r="1481" customFormat="false" ht="11.25" hidden="false" customHeight="true" outlineLevel="0" collapsed="false">
      <c r="B1481" s="55" t="s">
        <v>61</v>
      </c>
      <c r="C1481" s="53"/>
      <c r="D1481" s="53"/>
      <c r="E1481" s="53"/>
      <c r="F1481" s="53"/>
      <c r="G1481" s="53"/>
      <c r="H1481" s="53"/>
      <c r="I1481" s="54"/>
    </row>
    <row r="1482" customFormat="false" ht="11.25" hidden="false" customHeight="true" outlineLevel="0" collapsed="false">
      <c r="B1482" s="56" t="s">
        <v>62</v>
      </c>
      <c r="C1482" s="29" t="n">
        <v>2170.12002087712</v>
      </c>
      <c r="D1482" s="29" t="n">
        <v>233.808385247088</v>
      </c>
      <c r="E1482" s="29" t="n">
        <v>0.037238387914732</v>
      </c>
      <c r="F1482" s="29" t="n">
        <v>7.15297111204013</v>
      </c>
      <c r="G1482" s="29" t="n">
        <v>0.124708</v>
      </c>
      <c r="H1482" s="29" t="n">
        <v>67.3558200307622</v>
      </c>
      <c r="I1482" s="30" t="n">
        <v>30.406209487071</v>
      </c>
    </row>
    <row r="1483" customFormat="false" ht="11.25" hidden="false" customHeight="true" outlineLevel="0" collapsed="false">
      <c r="B1483" s="43" t="s">
        <v>63</v>
      </c>
      <c r="C1483" s="21" t="n">
        <v>1323.29356365025</v>
      </c>
      <c r="D1483" s="21" t="n">
        <v>9.4841214</v>
      </c>
      <c r="E1483" s="21" t="s">
        <v>53</v>
      </c>
      <c r="F1483" s="22" t="n">
        <v>6.8957</v>
      </c>
      <c r="G1483" s="22" t="n">
        <v>0.124708</v>
      </c>
      <c r="H1483" s="22" t="n">
        <v>39.2167311905094</v>
      </c>
      <c r="I1483" s="23" t="n">
        <v>24.25216</v>
      </c>
    </row>
    <row r="1484" customFormat="false" ht="11.25" hidden="false" customHeight="true" outlineLevel="0" collapsed="false">
      <c r="B1484" s="43" t="s">
        <v>64</v>
      </c>
      <c r="C1484" s="21" t="n">
        <v>5.57486281530742</v>
      </c>
      <c r="D1484" s="21" t="n">
        <v>223.43935341663</v>
      </c>
      <c r="E1484" s="57"/>
      <c r="F1484" s="57"/>
      <c r="G1484" s="57"/>
      <c r="H1484" s="22" t="n">
        <v>27.8981236437645</v>
      </c>
      <c r="I1484" s="23" t="s">
        <v>38</v>
      </c>
    </row>
    <row r="1485" customFormat="false" ht="11.25" hidden="false" customHeight="true" outlineLevel="0" collapsed="false">
      <c r="B1485" s="43" t="s">
        <v>65</v>
      </c>
      <c r="C1485" s="21" t="n">
        <v>270.670069411565</v>
      </c>
      <c r="D1485" s="21" t="n">
        <v>0.43740363698</v>
      </c>
      <c r="E1485" s="21" t="n">
        <v>0.00257097363465421</v>
      </c>
      <c r="F1485" s="21" t="s">
        <v>38</v>
      </c>
      <c r="G1485" s="21" t="s">
        <v>38</v>
      </c>
      <c r="H1485" s="21" t="s">
        <v>38</v>
      </c>
      <c r="I1485" s="38" t="s">
        <v>38</v>
      </c>
    </row>
    <row r="1486" customFormat="false" ht="11.25" hidden="false" customHeight="true" outlineLevel="0" collapsed="false">
      <c r="B1486" s="58" t="s">
        <v>66</v>
      </c>
      <c r="C1486" s="21" t="n">
        <v>0.261400374972849</v>
      </c>
      <c r="D1486" s="21" t="n">
        <v>0.3242454811</v>
      </c>
      <c r="E1486" s="57"/>
      <c r="F1486" s="57"/>
      <c r="G1486" s="57"/>
      <c r="H1486" s="22" t="s">
        <v>38</v>
      </c>
      <c r="I1486" s="23" t="s">
        <v>38</v>
      </c>
    </row>
    <row r="1487" customFormat="false" ht="11.25" hidden="false" customHeight="true" outlineLevel="0" collapsed="false">
      <c r="B1487" s="58" t="s">
        <v>67</v>
      </c>
      <c r="C1487" s="21" t="n">
        <v>270.408669036592</v>
      </c>
      <c r="D1487" s="21" t="n">
        <v>0.11315815588</v>
      </c>
      <c r="E1487" s="21" t="n">
        <v>0.00257097363465421</v>
      </c>
      <c r="F1487" s="22" t="s">
        <v>38</v>
      </c>
      <c r="G1487" s="22" t="s">
        <v>38</v>
      </c>
      <c r="H1487" s="22" t="s">
        <v>38</v>
      </c>
      <c r="I1487" s="23" t="s">
        <v>38</v>
      </c>
    </row>
    <row r="1488" customFormat="false" ht="11.25" hidden="false" customHeight="true" outlineLevel="0" collapsed="false">
      <c r="B1488" s="43" t="s">
        <v>68</v>
      </c>
      <c r="C1488" s="21" t="n">
        <v>570.581525</v>
      </c>
      <c r="D1488" s="21" t="n">
        <v>0.447506793478261</v>
      </c>
      <c r="E1488" s="21" t="n">
        <v>0.0346674142800778</v>
      </c>
      <c r="F1488" s="21" t="n">
        <v>0.257271112040134</v>
      </c>
      <c r="G1488" s="21" t="s">
        <v>38</v>
      </c>
      <c r="H1488" s="21" t="n">
        <v>0.240965196488294</v>
      </c>
      <c r="I1488" s="38" t="n">
        <v>6.15404948707095</v>
      </c>
    </row>
    <row r="1489" customFormat="false" ht="11.25" hidden="false" customHeight="true" outlineLevel="0" collapsed="false">
      <c r="B1489" s="34" t="s">
        <v>69</v>
      </c>
      <c r="C1489" s="22"/>
      <c r="D1489" s="22"/>
      <c r="E1489" s="22"/>
      <c r="F1489" s="22"/>
      <c r="G1489" s="22"/>
      <c r="H1489" s="22"/>
      <c r="I1489" s="23"/>
    </row>
    <row r="1490" customFormat="false" ht="11.25" hidden="false" customHeight="true" outlineLevel="0" collapsed="false">
      <c r="B1490" s="59" t="s">
        <v>70</v>
      </c>
      <c r="C1490" s="53"/>
      <c r="D1490" s="53"/>
      <c r="E1490" s="53"/>
      <c r="F1490" s="53"/>
      <c r="G1490" s="53"/>
      <c r="H1490" s="53"/>
      <c r="I1490" s="54"/>
    </row>
    <row r="1491" customFormat="false" ht="11.25" hidden="false" customHeight="true" outlineLevel="0" collapsed="false">
      <c r="B1491" s="59" t="s">
        <v>71</v>
      </c>
      <c r="C1491" s="53"/>
      <c r="D1491" s="53"/>
      <c r="E1491" s="53"/>
      <c r="F1491" s="53"/>
      <c r="G1491" s="53"/>
      <c r="H1491" s="53"/>
      <c r="I1491" s="54"/>
    </row>
    <row r="1492" customFormat="false" ht="11.25" hidden="false" customHeight="true" outlineLevel="0" collapsed="false">
      <c r="B1492" s="59" t="s">
        <v>72</v>
      </c>
      <c r="C1492" s="53"/>
      <c r="D1492" s="53"/>
      <c r="E1492" s="53"/>
      <c r="F1492" s="53"/>
      <c r="G1492" s="53"/>
      <c r="H1492" s="53"/>
      <c r="I1492" s="54"/>
    </row>
    <row r="1493" customFormat="false" ht="11.25" hidden="false" customHeight="true" outlineLevel="0" collapsed="false">
      <c r="B1493" s="59" t="s">
        <v>73</v>
      </c>
      <c r="C1493" s="53"/>
      <c r="D1493" s="53"/>
      <c r="E1493" s="53"/>
      <c r="F1493" s="53"/>
      <c r="G1493" s="53"/>
      <c r="H1493" s="53"/>
      <c r="I1493" s="54"/>
    </row>
    <row r="1494" customFormat="false" ht="11.25" hidden="false" customHeight="true" outlineLevel="0" collapsed="false">
      <c r="B1494" s="59" t="s">
        <v>74</v>
      </c>
      <c r="C1494" s="53"/>
      <c r="D1494" s="53"/>
      <c r="E1494" s="53"/>
      <c r="F1494" s="53"/>
      <c r="G1494" s="53"/>
      <c r="H1494" s="53"/>
      <c r="I1494" s="54"/>
    </row>
    <row r="1495" customFormat="false" ht="11.25" hidden="false" customHeight="true" outlineLevel="0" collapsed="false">
      <c r="B1495" s="60" t="s">
        <v>75</v>
      </c>
      <c r="C1495" s="61"/>
      <c r="D1495" s="61"/>
      <c r="E1495" s="61"/>
      <c r="F1495" s="61"/>
      <c r="G1495" s="61"/>
      <c r="H1495" s="61"/>
      <c r="I1495" s="62"/>
    </row>
    <row r="1496" customFormat="false" ht="11.25" hidden="false" customHeight="true" outlineLevel="0" collapsed="false">
      <c r="B1496" s="63" t="s">
        <v>76</v>
      </c>
      <c r="C1496" s="64" t="n">
        <v>16225.8679172764</v>
      </c>
      <c r="D1496" s="64" t="n">
        <v>0.808948551384783</v>
      </c>
      <c r="E1496" s="64" t="n">
        <v>0.405562110671596</v>
      </c>
      <c r="F1496" s="64" t="n">
        <v>168.64097397315</v>
      </c>
      <c r="G1496" s="64" t="n">
        <v>22.9039398987972</v>
      </c>
      <c r="H1496" s="64" t="n">
        <v>7.52328195113848</v>
      </c>
      <c r="I1496" s="65" t="n">
        <v>136.073117120976</v>
      </c>
    </row>
    <row r="1497" customFormat="false" ht="11.25" hidden="false" customHeight="true" outlineLevel="0" collapsed="false">
      <c r="B1497" s="58" t="s">
        <v>77</v>
      </c>
      <c r="C1497" s="21" t="n">
        <v>8968.33084877883</v>
      </c>
      <c r="D1497" s="21" t="n">
        <v>0.116108409505355</v>
      </c>
      <c r="E1497" s="21" t="n">
        <v>0.220804739503748</v>
      </c>
      <c r="F1497" s="22" t="n">
        <v>29.0296516094186</v>
      </c>
      <c r="G1497" s="22" t="n">
        <v>5.95377809886613</v>
      </c>
      <c r="H1497" s="22" t="n">
        <v>2.01817379461274</v>
      </c>
      <c r="I1497" s="23" t="n">
        <v>2.53720440254058</v>
      </c>
    </row>
    <row r="1498" customFormat="false" ht="11.25" hidden="false" customHeight="true" outlineLevel="0" collapsed="false">
      <c r="B1498" s="58" t="s">
        <v>78</v>
      </c>
      <c r="C1498" s="21" t="n">
        <v>7257.53706849755</v>
      </c>
      <c r="D1498" s="21" t="n">
        <v>0.692840141879428</v>
      </c>
      <c r="E1498" s="21" t="n">
        <v>0.184757371167847</v>
      </c>
      <c r="F1498" s="22" t="n">
        <v>139.611322363731</v>
      </c>
      <c r="G1498" s="22" t="n">
        <v>16.9501617999311</v>
      </c>
      <c r="H1498" s="22" t="n">
        <v>5.50510815652574</v>
      </c>
      <c r="I1498" s="23" t="n">
        <v>133.535912718435</v>
      </c>
    </row>
    <row r="1499" customFormat="false" ht="11.25" hidden="false" customHeight="true" outlineLevel="0" collapsed="false">
      <c r="B1499" s="63" t="s">
        <v>79</v>
      </c>
      <c r="C1499" s="21" t="s">
        <v>84</v>
      </c>
      <c r="D1499" s="21" t="s">
        <v>84</v>
      </c>
      <c r="E1499" s="21" t="s">
        <v>84</v>
      </c>
      <c r="F1499" s="22" t="s">
        <v>84</v>
      </c>
      <c r="G1499" s="22" t="s">
        <v>84</v>
      </c>
      <c r="H1499" s="22" t="s">
        <v>84</v>
      </c>
      <c r="I1499" s="23" t="s">
        <v>84</v>
      </c>
    </row>
    <row r="1500" customFormat="false" ht="11.25" hidden="false" customHeight="true" outlineLevel="0" collapsed="false">
      <c r="B1500" s="66" t="s">
        <v>81</v>
      </c>
      <c r="C1500" s="67" t="n">
        <v>25995.3045746156</v>
      </c>
      <c r="D1500" s="68"/>
      <c r="E1500" s="68"/>
      <c r="F1500" s="68"/>
      <c r="G1500" s="68"/>
      <c r="H1500" s="68"/>
      <c r="I1500" s="69"/>
    </row>
    <row r="1502" customFormat="false" ht="11.25" hidden="false" customHeight="true" outlineLevel="0" collapsed="false">
      <c r="A1502" s="2" t="n">
        <f aca="false">A1427+1</f>
        <v>2010</v>
      </c>
    </row>
    <row r="1503" customFormat="false" ht="11.25" hidden="false" customHeight="true" outlineLevel="0" collapsed="false">
      <c r="A1503" s="3" t="n">
        <f aca="false">A1428</f>
        <v>0</v>
      </c>
      <c r="B1503" s="4" t="s">
        <v>0</v>
      </c>
      <c r="C1503" s="5" t="s">
        <v>1</v>
      </c>
      <c r="D1503" s="5" t="s">
        <v>2</v>
      </c>
      <c r="E1503" s="5" t="s">
        <v>3</v>
      </c>
      <c r="F1503" s="5" t="s">
        <v>4</v>
      </c>
      <c r="G1503" s="5" t="s">
        <v>5</v>
      </c>
      <c r="H1503" s="5" t="s">
        <v>6</v>
      </c>
      <c r="I1503" s="6" t="s">
        <v>7</v>
      </c>
    </row>
    <row r="1504" customFormat="false" ht="11.25" hidden="false" customHeight="true" outlineLevel="0" collapsed="false">
      <c r="B1504" s="7"/>
      <c r="C1504" s="8" t="s">
        <v>8</v>
      </c>
      <c r="D1504" s="9"/>
      <c r="E1504" s="9"/>
      <c r="F1504" s="9"/>
      <c r="G1504" s="9"/>
      <c r="H1504" s="9"/>
      <c r="I1504" s="10"/>
    </row>
    <row r="1505" customFormat="false" ht="11.25" hidden="false" customHeight="true" outlineLevel="0" collapsed="false">
      <c r="B1505" s="11" t="s">
        <v>9</v>
      </c>
      <c r="C1505" s="12" t="n">
        <v>403219.115430573</v>
      </c>
      <c r="D1505" s="12" t="n">
        <v>321.238888421745</v>
      </c>
      <c r="E1505" s="12" t="n">
        <v>15.963815424193</v>
      </c>
      <c r="F1505" s="12" t="n">
        <v>942.076253471127</v>
      </c>
      <c r="G1505" s="12" t="n">
        <v>2156.80524583843</v>
      </c>
      <c r="H1505" s="12" t="n">
        <v>485.148650730127</v>
      </c>
      <c r="I1505" s="13" t="n">
        <v>193.838370647368</v>
      </c>
    </row>
    <row r="1506" customFormat="false" ht="11.25" hidden="false" customHeight="true" outlineLevel="0" collapsed="false">
      <c r="B1506" s="14" t="s">
        <v>10</v>
      </c>
      <c r="C1506" s="15" t="n">
        <v>400896.927010114</v>
      </c>
      <c r="D1506" s="15" t="n">
        <v>74.4007635497565</v>
      </c>
      <c r="E1506" s="15" t="n">
        <v>15.9248227937373</v>
      </c>
      <c r="F1506" s="15" t="n">
        <v>937.00860898912</v>
      </c>
      <c r="G1506" s="15" t="n">
        <v>2156.57752683843</v>
      </c>
      <c r="H1506" s="15" t="n">
        <v>415.556775542699</v>
      </c>
      <c r="I1506" s="16" t="n">
        <v>162.30278157419</v>
      </c>
    </row>
    <row r="1507" customFormat="false" ht="11.25" hidden="false" customHeight="true" outlineLevel="0" collapsed="false">
      <c r="B1507" s="17" t="s">
        <v>11</v>
      </c>
      <c r="C1507" s="18" t="n">
        <v>132557.015998232</v>
      </c>
      <c r="D1507" s="18" t="n">
        <v>5.01974148818912</v>
      </c>
      <c r="E1507" s="18" t="n">
        <v>1.67727072987254</v>
      </c>
      <c r="F1507" s="18" t="n">
        <v>79.6175467356834</v>
      </c>
      <c r="G1507" s="18" t="n">
        <v>32.4369448668618</v>
      </c>
      <c r="H1507" s="18" t="n">
        <v>4.68912177609682</v>
      </c>
      <c r="I1507" s="19" t="n">
        <v>77.2549189455183</v>
      </c>
    </row>
    <row r="1508" customFormat="false" ht="11.25" hidden="false" customHeight="true" outlineLevel="0" collapsed="false">
      <c r="B1508" s="20" t="s">
        <v>12</v>
      </c>
      <c r="C1508" s="21" t="n">
        <v>92791.6060152001</v>
      </c>
      <c r="D1508" s="21" t="n">
        <v>3.5844276400332</v>
      </c>
      <c r="E1508" s="21" t="n">
        <v>0.89240482933108</v>
      </c>
      <c r="F1508" s="22" t="n">
        <v>54.2172353994678</v>
      </c>
      <c r="G1508" s="22" t="n">
        <v>24.166643313988</v>
      </c>
      <c r="H1508" s="22" t="n">
        <v>3.077805167261</v>
      </c>
      <c r="I1508" s="23" t="n">
        <v>32.7884496814444</v>
      </c>
    </row>
    <row r="1509" customFormat="false" ht="11.25" hidden="false" customHeight="true" outlineLevel="0" collapsed="false">
      <c r="B1509" s="20" t="s">
        <v>13</v>
      </c>
      <c r="C1509" s="21" t="n">
        <v>28034.9802604801</v>
      </c>
      <c r="D1509" s="21" t="n">
        <v>0.740481542180191</v>
      </c>
      <c r="E1509" s="21" t="n">
        <v>0.696674881295977</v>
      </c>
      <c r="F1509" s="22" t="n">
        <v>19.4715190680788</v>
      </c>
      <c r="G1509" s="22" t="n">
        <v>4.09249154415769</v>
      </c>
      <c r="H1509" s="22" t="n">
        <v>1.01654390747648</v>
      </c>
      <c r="I1509" s="23" t="n">
        <v>40.8929312328943</v>
      </c>
    </row>
    <row r="1510" customFormat="false" ht="11.25" hidden="false" customHeight="true" outlineLevel="0" collapsed="false">
      <c r="B1510" s="24" t="s">
        <v>15</v>
      </c>
      <c r="C1510" s="25" t="n">
        <v>11730.4297225514</v>
      </c>
      <c r="D1510" s="25" t="n">
        <v>0.69483230597573</v>
      </c>
      <c r="E1510" s="25" t="n">
        <v>0.0881910192454849</v>
      </c>
      <c r="F1510" s="26" t="n">
        <v>5.92879226813669</v>
      </c>
      <c r="G1510" s="26" t="n">
        <v>4.17781000871616</v>
      </c>
      <c r="H1510" s="26" t="n">
        <v>0.594772701359345</v>
      </c>
      <c r="I1510" s="27" t="n">
        <v>3.57353803117957</v>
      </c>
    </row>
    <row r="1511" customFormat="false" ht="11.25" hidden="false" customHeight="true" outlineLevel="0" collapsed="false">
      <c r="B1511" s="28" t="s">
        <v>16</v>
      </c>
      <c r="C1511" s="29" t="n">
        <v>60015.1167663727</v>
      </c>
      <c r="D1511" s="29" t="n">
        <v>5.50807534775615</v>
      </c>
      <c r="E1511" s="29" t="n">
        <v>4.01014655011831</v>
      </c>
      <c r="F1511" s="29" t="n">
        <v>122.17072535574</v>
      </c>
      <c r="G1511" s="29" t="n">
        <v>247.587666159951</v>
      </c>
      <c r="H1511" s="29" t="n">
        <v>10.3013461340105</v>
      </c>
      <c r="I1511" s="30" t="n">
        <v>46.1226011978372</v>
      </c>
    </row>
    <row r="1512" customFormat="false" ht="11.25" hidden="false" customHeight="true" outlineLevel="0" collapsed="false">
      <c r="B1512" s="20" t="s">
        <v>17</v>
      </c>
      <c r="C1512" s="21" t="n">
        <v>14094.1063754412</v>
      </c>
      <c r="D1512" s="21" t="n">
        <v>2.88024232826814</v>
      </c>
      <c r="E1512" s="21" t="n">
        <v>0.2918119570587</v>
      </c>
      <c r="F1512" s="22" t="s">
        <v>14</v>
      </c>
      <c r="G1512" s="22" t="s">
        <v>14</v>
      </c>
      <c r="H1512" s="22" t="s">
        <v>14</v>
      </c>
      <c r="I1512" s="23" t="s">
        <v>14</v>
      </c>
    </row>
    <row r="1513" customFormat="false" ht="11.25" hidden="false" customHeight="true" outlineLevel="0" collapsed="false">
      <c r="B1513" s="20" t="s">
        <v>18</v>
      </c>
      <c r="C1513" s="21" t="n">
        <v>1129.80682054835</v>
      </c>
      <c r="D1513" s="21" t="n">
        <v>0.021126588612</v>
      </c>
      <c r="E1513" s="21" t="n">
        <v>0.021144998124</v>
      </c>
      <c r="F1513" s="22" t="s">
        <v>14</v>
      </c>
      <c r="G1513" s="22" t="s">
        <v>14</v>
      </c>
      <c r="H1513" s="22" t="s">
        <v>14</v>
      </c>
      <c r="I1513" s="23" t="s">
        <v>14</v>
      </c>
    </row>
    <row r="1514" customFormat="false" ht="11.25" hidden="false" customHeight="true" outlineLevel="0" collapsed="false">
      <c r="B1514" s="20" t="s">
        <v>19</v>
      </c>
      <c r="C1514" s="21" t="n">
        <v>7777.4850278653</v>
      </c>
      <c r="D1514" s="21" t="n">
        <v>0.197831132991</v>
      </c>
      <c r="E1514" s="21" t="n">
        <v>0.109454880175</v>
      </c>
      <c r="F1514" s="22" t="s">
        <v>14</v>
      </c>
      <c r="G1514" s="22" t="s">
        <v>14</v>
      </c>
      <c r="H1514" s="22" t="s">
        <v>14</v>
      </c>
      <c r="I1514" s="23" t="s">
        <v>14</v>
      </c>
    </row>
    <row r="1515" customFormat="false" ht="11.25" hidden="false" customHeight="true" outlineLevel="0" collapsed="false">
      <c r="B1515" s="20" t="s">
        <v>20</v>
      </c>
      <c r="C1515" s="21" t="n">
        <v>4577.93728355116</v>
      </c>
      <c r="D1515" s="21" t="n">
        <v>0.084981449694</v>
      </c>
      <c r="E1515" s="21" t="n">
        <v>0.08230842665</v>
      </c>
      <c r="F1515" s="22" t="s">
        <v>14</v>
      </c>
      <c r="G1515" s="22" t="s">
        <v>14</v>
      </c>
      <c r="H1515" s="22" t="s">
        <v>14</v>
      </c>
      <c r="I1515" s="23" t="s">
        <v>14</v>
      </c>
    </row>
    <row r="1516" customFormat="false" ht="11.25" hidden="false" customHeight="true" outlineLevel="0" collapsed="false">
      <c r="B1516" s="20" t="s">
        <v>21</v>
      </c>
      <c r="C1516" s="21" t="n">
        <v>4397.2912836599</v>
      </c>
      <c r="D1516" s="21" t="n">
        <v>0.819495446424</v>
      </c>
      <c r="E1516" s="21" t="n">
        <v>0.057283612524</v>
      </c>
      <c r="F1516" s="22" t="s">
        <v>14</v>
      </c>
      <c r="G1516" s="22" t="s">
        <v>14</v>
      </c>
      <c r="H1516" s="22" t="s">
        <v>14</v>
      </c>
      <c r="I1516" s="23" t="s">
        <v>14</v>
      </c>
    </row>
    <row r="1517" customFormat="false" ht="11.25" hidden="false" customHeight="true" outlineLevel="0" collapsed="false">
      <c r="B1517" s="20" t="s">
        <v>22</v>
      </c>
      <c r="C1517" s="21" t="n">
        <v>28038.4899753068</v>
      </c>
      <c r="D1517" s="21" t="n">
        <v>1.50439840176701</v>
      </c>
      <c r="E1517" s="21" t="n">
        <v>3.44814267558661</v>
      </c>
      <c r="F1517" s="31" t="n">
        <v>122.17072535574</v>
      </c>
      <c r="G1517" s="31" t="n">
        <v>247.587666159951</v>
      </c>
      <c r="H1517" s="31" t="n">
        <v>10.3013461340105</v>
      </c>
      <c r="I1517" s="32" t="n">
        <v>46.1226011978372</v>
      </c>
    </row>
    <row r="1518" customFormat="false" ht="11.25" hidden="false" customHeight="true" outlineLevel="0" collapsed="false">
      <c r="B1518" s="33" t="s">
        <v>23</v>
      </c>
      <c r="C1518" s="26"/>
      <c r="D1518" s="26"/>
      <c r="E1518" s="26"/>
      <c r="F1518" s="26"/>
      <c r="G1518" s="26"/>
      <c r="H1518" s="26"/>
      <c r="I1518" s="27"/>
    </row>
    <row r="1519" customFormat="false" ht="11.25" hidden="false" customHeight="true" outlineLevel="0" collapsed="false">
      <c r="B1519" s="33" t="s">
        <v>24</v>
      </c>
      <c r="C1519" s="22"/>
      <c r="D1519" s="22"/>
      <c r="E1519" s="22"/>
      <c r="F1519" s="22"/>
      <c r="G1519" s="22"/>
      <c r="H1519" s="22"/>
      <c r="I1519" s="23"/>
    </row>
    <row r="1520" customFormat="false" ht="11.25" hidden="false" customHeight="true" outlineLevel="0" collapsed="false">
      <c r="B1520" s="34" t="s">
        <v>25</v>
      </c>
      <c r="C1520" s="22"/>
      <c r="D1520" s="22"/>
      <c r="E1520" s="22"/>
      <c r="F1520" s="22"/>
      <c r="G1520" s="22"/>
      <c r="H1520" s="22"/>
      <c r="I1520" s="23"/>
    </row>
    <row r="1521" customFormat="false" ht="11.25" hidden="false" customHeight="true" outlineLevel="0" collapsed="false">
      <c r="B1521" s="34" t="s">
        <v>26</v>
      </c>
      <c r="C1521" s="22"/>
      <c r="D1521" s="22"/>
      <c r="E1521" s="22"/>
      <c r="F1521" s="22"/>
      <c r="G1521" s="22"/>
      <c r="H1521" s="22"/>
      <c r="I1521" s="23"/>
    </row>
    <row r="1522" customFormat="false" ht="11.25" hidden="false" customHeight="true" outlineLevel="0" collapsed="false">
      <c r="B1522" s="34" t="s">
        <v>27</v>
      </c>
      <c r="C1522" s="22"/>
      <c r="D1522" s="22"/>
      <c r="E1522" s="22"/>
      <c r="F1522" s="22"/>
      <c r="G1522" s="22"/>
      <c r="H1522" s="22"/>
      <c r="I1522" s="23"/>
    </row>
    <row r="1523" customFormat="false" ht="11.25" hidden="false" customHeight="true" outlineLevel="0" collapsed="false">
      <c r="B1523" s="34" t="s">
        <v>28</v>
      </c>
      <c r="C1523" s="22"/>
      <c r="D1523" s="22"/>
      <c r="E1523" s="22"/>
      <c r="F1523" s="22"/>
      <c r="G1523" s="22"/>
      <c r="H1523" s="22"/>
      <c r="I1523" s="23"/>
    </row>
    <row r="1524" customFormat="false" ht="11.25" hidden="false" customHeight="true" outlineLevel="0" collapsed="false">
      <c r="B1524" s="34" t="s">
        <v>29</v>
      </c>
      <c r="C1524" s="22"/>
      <c r="D1524" s="22"/>
      <c r="E1524" s="22"/>
      <c r="F1524" s="22"/>
      <c r="G1524" s="22"/>
      <c r="H1524" s="22"/>
      <c r="I1524" s="23"/>
    </row>
    <row r="1525" customFormat="false" ht="11.25" hidden="false" customHeight="true" outlineLevel="0" collapsed="false">
      <c r="B1525" s="34" t="s">
        <v>30</v>
      </c>
      <c r="C1525" s="22"/>
      <c r="D1525" s="22"/>
      <c r="E1525" s="22"/>
      <c r="F1525" s="22"/>
      <c r="G1525" s="22"/>
      <c r="H1525" s="22"/>
      <c r="I1525" s="23"/>
    </row>
    <row r="1526" customFormat="false" ht="11.25" hidden="false" customHeight="true" outlineLevel="0" collapsed="false">
      <c r="B1526" s="35" t="s">
        <v>31</v>
      </c>
      <c r="C1526" s="36"/>
      <c r="D1526" s="36"/>
      <c r="E1526" s="36"/>
      <c r="F1526" s="36"/>
      <c r="G1526" s="36"/>
      <c r="H1526" s="36"/>
      <c r="I1526" s="37"/>
    </row>
    <row r="1527" customFormat="false" ht="11.25" hidden="false" customHeight="true" outlineLevel="0" collapsed="false">
      <c r="B1527" s="28" t="s">
        <v>32</v>
      </c>
      <c r="C1527" s="29" t="n">
        <v>117065.966448181</v>
      </c>
      <c r="D1527" s="29" t="n">
        <v>12.4720093425572</v>
      </c>
      <c r="E1527" s="29" t="n">
        <v>3.57240630033645</v>
      </c>
      <c r="F1527" s="29" t="n">
        <v>589.133522195766</v>
      </c>
      <c r="G1527" s="29" t="n">
        <v>1024.03266766096</v>
      </c>
      <c r="H1527" s="29" t="n">
        <v>269.546357003649</v>
      </c>
      <c r="I1527" s="30" t="n">
        <v>29.5522380962343</v>
      </c>
    </row>
    <row r="1528" customFormat="false" ht="11.25" hidden="false" customHeight="true" outlineLevel="0" collapsed="false">
      <c r="B1528" s="20" t="s">
        <v>33</v>
      </c>
      <c r="C1528" s="21" t="n">
        <v>2319.33245202935</v>
      </c>
      <c r="D1528" s="21" t="n">
        <v>0.0698604062739342</v>
      </c>
      <c r="E1528" s="21" t="n">
        <v>0.0648955556464713</v>
      </c>
      <c r="F1528" s="22" t="n">
        <v>9.64924725291968</v>
      </c>
      <c r="G1528" s="22" t="n">
        <v>3.37449868375955</v>
      </c>
      <c r="H1528" s="22" t="n">
        <v>0.829537439532849</v>
      </c>
      <c r="I1528" s="23" t="n">
        <v>0.726696355348157</v>
      </c>
    </row>
    <row r="1529" customFormat="false" ht="11.25" hidden="false" customHeight="true" outlineLevel="0" collapsed="false">
      <c r="B1529" s="20" t="s">
        <v>34</v>
      </c>
      <c r="C1529" s="21" t="n">
        <v>108262.181875786</v>
      </c>
      <c r="D1529" s="21" t="n">
        <v>11.2185511777902</v>
      </c>
      <c r="E1529" s="21" t="n">
        <v>3.24636434507812</v>
      </c>
      <c r="F1529" s="22" t="n">
        <v>483.03880228324</v>
      </c>
      <c r="G1529" s="22" t="n">
        <v>846.32203488648</v>
      </c>
      <c r="H1529" s="22" t="n">
        <v>205.433092864327</v>
      </c>
      <c r="I1529" s="23" t="n">
        <v>0.440956972</v>
      </c>
    </row>
    <row r="1530" customFormat="false" ht="11.25" hidden="false" customHeight="true" outlineLevel="0" collapsed="false">
      <c r="B1530" s="20" t="s">
        <v>35</v>
      </c>
      <c r="C1530" s="21" t="n">
        <v>196.681024712844</v>
      </c>
      <c r="D1530" s="21" t="n">
        <v>0.01134</v>
      </c>
      <c r="E1530" s="21" t="n">
        <v>0.07812</v>
      </c>
      <c r="F1530" s="22" t="n">
        <v>2.4948</v>
      </c>
      <c r="G1530" s="22" t="n">
        <v>0.6741</v>
      </c>
      <c r="H1530" s="22" t="n">
        <v>0.29295</v>
      </c>
      <c r="I1530" s="23" t="n">
        <v>0.0009072</v>
      </c>
    </row>
    <row r="1531" customFormat="false" ht="11.25" hidden="false" customHeight="true" outlineLevel="0" collapsed="false">
      <c r="B1531" s="20" t="s">
        <v>36</v>
      </c>
      <c r="C1531" s="21" t="n">
        <v>5194.62262342048</v>
      </c>
      <c r="D1531" s="21" t="n">
        <v>1.12451302553853</v>
      </c>
      <c r="E1531" s="21" t="n">
        <v>0.125732720066406</v>
      </c>
      <c r="F1531" s="22" t="n">
        <v>92.2436192505154</v>
      </c>
      <c r="G1531" s="22" t="n">
        <v>173.048390227088</v>
      </c>
      <c r="H1531" s="22" t="n">
        <v>62.9430319668354</v>
      </c>
      <c r="I1531" s="23" t="n">
        <v>28.3778831499777</v>
      </c>
    </row>
    <row r="1532" customFormat="false" ht="11.25" hidden="false" customHeight="true" outlineLevel="0" collapsed="false">
      <c r="B1532" s="20" t="s">
        <v>37</v>
      </c>
      <c r="C1532" s="21" t="n">
        <v>1093.14847223241</v>
      </c>
      <c r="D1532" s="21" t="n">
        <v>0.0477447329545455</v>
      </c>
      <c r="E1532" s="21" t="n">
        <v>0.0572936795454546</v>
      </c>
      <c r="F1532" s="21" t="n">
        <v>1.70705340909091</v>
      </c>
      <c r="G1532" s="21" t="n">
        <v>0.613643863636364</v>
      </c>
      <c r="H1532" s="21" t="n">
        <v>0.0477447329545455</v>
      </c>
      <c r="I1532" s="38" t="n">
        <v>0.00579441890841095</v>
      </c>
    </row>
    <row r="1533" customFormat="false" ht="11.25" hidden="false" customHeight="true" outlineLevel="0" collapsed="false">
      <c r="B1533" s="33" t="s">
        <v>39</v>
      </c>
      <c r="C1533" s="26"/>
      <c r="D1533" s="26"/>
      <c r="E1533" s="26"/>
      <c r="F1533" s="26"/>
      <c r="G1533" s="26"/>
      <c r="H1533" s="26"/>
      <c r="I1533" s="27"/>
    </row>
    <row r="1534" customFormat="false" ht="11.25" hidden="false" customHeight="true" outlineLevel="0" collapsed="false">
      <c r="B1534" s="33" t="s">
        <v>40</v>
      </c>
      <c r="C1534" s="26"/>
      <c r="D1534" s="26"/>
      <c r="E1534" s="26"/>
      <c r="F1534" s="26"/>
      <c r="G1534" s="26"/>
      <c r="H1534" s="26"/>
      <c r="I1534" s="27"/>
    </row>
    <row r="1535" customFormat="false" ht="11.25" hidden="false" customHeight="true" outlineLevel="0" collapsed="false">
      <c r="B1535" s="33" t="s">
        <v>41</v>
      </c>
      <c r="C1535" s="26"/>
      <c r="D1535" s="26"/>
      <c r="E1535" s="26"/>
      <c r="F1535" s="26"/>
      <c r="G1535" s="26"/>
      <c r="H1535" s="26"/>
      <c r="I1535" s="27"/>
    </row>
    <row r="1536" customFormat="false" ht="11.25" hidden="false" customHeight="true" outlineLevel="0" collapsed="false">
      <c r="A1536" s="39"/>
      <c r="B1536" s="33" t="s">
        <v>42</v>
      </c>
      <c r="C1536" s="26"/>
      <c r="D1536" s="26"/>
      <c r="E1536" s="26"/>
      <c r="F1536" s="26"/>
      <c r="G1536" s="26"/>
      <c r="H1536" s="26"/>
      <c r="I1536" s="27"/>
    </row>
    <row r="1537" customFormat="false" ht="11.25" hidden="false" customHeight="true" outlineLevel="0" collapsed="false">
      <c r="B1537" s="4" t="s">
        <v>0</v>
      </c>
      <c r="C1537" s="5" t="s">
        <v>1</v>
      </c>
      <c r="D1537" s="5" t="s">
        <v>2</v>
      </c>
      <c r="E1537" s="5" t="s">
        <v>3</v>
      </c>
      <c r="F1537" s="5" t="s">
        <v>4</v>
      </c>
      <c r="G1537" s="5" t="s">
        <v>5</v>
      </c>
      <c r="H1537" s="5" t="s">
        <v>6</v>
      </c>
      <c r="I1537" s="6" t="s">
        <v>7</v>
      </c>
    </row>
    <row r="1538" customFormat="false" ht="11.25" hidden="false" customHeight="true" outlineLevel="0" collapsed="false">
      <c r="B1538" s="7"/>
      <c r="C1538" s="8" t="s">
        <v>8</v>
      </c>
      <c r="D1538" s="9"/>
      <c r="E1538" s="9"/>
      <c r="F1538" s="9"/>
      <c r="G1538" s="9"/>
      <c r="H1538" s="9"/>
      <c r="I1538" s="10"/>
    </row>
    <row r="1539" customFormat="false" ht="11.25" hidden="false" customHeight="true" outlineLevel="0" collapsed="false">
      <c r="B1539" s="40" t="s">
        <v>43</v>
      </c>
      <c r="C1539" s="41" t="n">
        <v>90631.3451261008</v>
      </c>
      <c r="D1539" s="41" t="n">
        <v>51.3362738265482</v>
      </c>
      <c r="E1539" s="41" t="n">
        <v>6.53426629458651</v>
      </c>
      <c r="F1539" s="41" t="n">
        <v>139.976823119578</v>
      </c>
      <c r="G1539" s="41" t="n">
        <v>835.165967680068</v>
      </c>
      <c r="H1539" s="41" t="n">
        <v>129.966683154825</v>
      </c>
      <c r="I1539" s="42" t="n">
        <v>9.24541022100027</v>
      </c>
    </row>
    <row r="1540" customFormat="false" ht="11.25" hidden="false" customHeight="true" outlineLevel="0" collapsed="false">
      <c r="B1540" s="43" t="s">
        <v>44</v>
      </c>
      <c r="C1540" s="21" t="n">
        <v>30584.6882869129</v>
      </c>
      <c r="D1540" s="21" t="n">
        <v>4.3691753108695</v>
      </c>
      <c r="E1540" s="21" t="n">
        <v>1.21912812511834</v>
      </c>
      <c r="F1540" s="22" t="n">
        <v>40.3800000620253</v>
      </c>
      <c r="G1540" s="22" t="n">
        <v>23.3932676645566</v>
      </c>
      <c r="H1540" s="22" t="n">
        <v>24.0059513832716</v>
      </c>
      <c r="I1540" s="23" t="n">
        <v>3.72091617933273</v>
      </c>
    </row>
    <row r="1541" customFormat="false" ht="11.25" hidden="false" customHeight="true" outlineLevel="0" collapsed="false">
      <c r="B1541" s="43" t="s">
        <v>45</v>
      </c>
      <c r="C1541" s="21" t="n">
        <v>52786.1091243862</v>
      </c>
      <c r="D1541" s="21" t="n">
        <v>44.410156936553</v>
      </c>
      <c r="E1541" s="21" t="n">
        <v>2.86523430009217</v>
      </c>
      <c r="F1541" s="22" t="n">
        <v>38.6031979932199</v>
      </c>
      <c r="G1541" s="22" t="n">
        <v>730.642744173627</v>
      </c>
      <c r="H1541" s="22" t="n">
        <v>88.8616700699079</v>
      </c>
      <c r="I1541" s="23" t="n">
        <v>5.41947655599467</v>
      </c>
    </row>
    <row r="1542" customFormat="false" ht="11.25" hidden="false" customHeight="true" outlineLevel="0" collapsed="false">
      <c r="B1542" s="44" t="s">
        <v>46</v>
      </c>
      <c r="C1542" s="45" t="n">
        <v>7260.5477148016</v>
      </c>
      <c r="D1542" s="45" t="n">
        <v>2.55694157912567</v>
      </c>
      <c r="E1542" s="45" t="n">
        <v>2.449903869376</v>
      </c>
      <c r="F1542" s="46" t="n">
        <v>60.9936250643329</v>
      </c>
      <c r="G1542" s="46" t="n">
        <v>81.1299558418843</v>
      </c>
      <c r="H1542" s="46" t="n">
        <v>17.0990617016454</v>
      </c>
      <c r="I1542" s="47" t="n">
        <v>0.105017485672865</v>
      </c>
    </row>
    <row r="1543" customFormat="false" ht="11.25" hidden="false" customHeight="true" outlineLevel="0" collapsed="false">
      <c r="B1543" s="48" t="s">
        <v>47</v>
      </c>
      <c r="C1543" s="18" t="n">
        <v>627.482671228135</v>
      </c>
      <c r="D1543" s="18" t="n">
        <v>0.0646635447058823</v>
      </c>
      <c r="E1543" s="18" t="n">
        <v>0.130732918823529</v>
      </c>
      <c r="F1543" s="18" t="n">
        <v>6.10999158235294</v>
      </c>
      <c r="G1543" s="18" t="n">
        <v>17.3542804705882</v>
      </c>
      <c r="H1543" s="18" t="n">
        <v>1.05326747411765</v>
      </c>
      <c r="I1543" s="19" t="n">
        <v>0.1276131136</v>
      </c>
    </row>
    <row r="1544" customFormat="false" ht="11.25" hidden="false" customHeight="true" outlineLevel="0" collapsed="false">
      <c r="B1544" s="49" t="s">
        <v>48</v>
      </c>
      <c r="C1544" s="21" t="s">
        <v>38</v>
      </c>
      <c r="D1544" s="21" t="s">
        <v>38</v>
      </c>
      <c r="E1544" s="21" t="s">
        <v>38</v>
      </c>
      <c r="F1544" s="21" t="s">
        <v>38</v>
      </c>
      <c r="G1544" s="21" t="s">
        <v>38</v>
      </c>
      <c r="H1544" s="21" t="s">
        <v>38</v>
      </c>
      <c r="I1544" s="38" t="s">
        <v>38</v>
      </c>
    </row>
    <row r="1545" customFormat="false" ht="11.25" hidden="false" customHeight="true" outlineLevel="0" collapsed="false">
      <c r="B1545" s="34" t="s">
        <v>49</v>
      </c>
      <c r="C1545" s="22"/>
      <c r="D1545" s="22"/>
      <c r="E1545" s="22"/>
      <c r="F1545" s="22"/>
      <c r="G1545" s="22"/>
      <c r="H1545" s="22"/>
      <c r="I1545" s="23"/>
    </row>
    <row r="1546" customFormat="false" ht="11.25" hidden="false" customHeight="true" outlineLevel="0" collapsed="false">
      <c r="B1546" s="49" t="s">
        <v>50</v>
      </c>
      <c r="C1546" s="21" t="n">
        <v>627.482671228135</v>
      </c>
      <c r="D1546" s="21" t="n">
        <v>0.0646635447058823</v>
      </c>
      <c r="E1546" s="21" t="n">
        <v>0.130732918823529</v>
      </c>
      <c r="F1546" s="21" t="n">
        <v>6.10999158235294</v>
      </c>
      <c r="G1546" s="21" t="n">
        <v>17.3542804705882</v>
      </c>
      <c r="H1546" s="21" t="n">
        <v>1.05326747411765</v>
      </c>
      <c r="I1546" s="38" t="n">
        <v>0.1276131136</v>
      </c>
    </row>
    <row r="1547" customFormat="false" ht="11.25" hidden="false" customHeight="true" outlineLevel="0" collapsed="false">
      <c r="B1547" s="33" t="s">
        <v>51</v>
      </c>
      <c r="C1547" s="26"/>
      <c r="D1547" s="26"/>
      <c r="E1547" s="26"/>
      <c r="F1547" s="26"/>
      <c r="G1547" s="26"/>
      <c r="H1547" s="26"/>
      <c r="I1547" s="27"/>
    </row>
    <row r="1548" customFormat="false" ht="11.25" hidden="false" customHeight="true" outlineLevel="0" collapsed="false">
      <c r="B1548" s="33"/>
      <c r="C1548" s="26"/>
      <c r="D1548" s="26"/>
      <c r="E1548" s="26"/>
      <c r="F1548" s="26"/>
      <c r="G1548" s="26"/>
      <c r="H1548" s="26"/>
      <c r="I1548" s="27"/>
    </row>
    <row r="1549" customFormat="false" ht="11.25" hidden="false" customHeight="true" outlineLevel="0" collapsed="false">
      <c r="B1549" s="50" t="s">
        <v>52</v>
      </c>
      <c r="C1549" s="15" t="n">
        <v>2322.18842045847</v>
      </c>
      <c r="D1549" s="15" t="n">
        <v>246.838124871988</v>
      </c>
      <c r="E1549" s="15" t="n">
        <v>0.03899263045562</v>
      </c>
      <c r="F1549" s="15" t="n">
        <v>5.06764448200669</v>
      </c>
      <c r="G1549" s="15" t="n">
        <v>0.227719</v>
      </c>
      <c r="H1549" s="15" t="n">
        <v>69.5918751874275</v>
      </c>
      <c r="I1549" s="16" t="n">
        <v>31.5355890731782</v>
      </c>
    </row>
    <row r="1550" customFormat="false" ht="11.25" hidden="false" customHeight="true" outlineLevel="0" collapsed="false">
      <c r="B1550" s="48" t="s">
        <v>54</v>
      </c>
      <c r="C1550" s="18" t="n">
        <v>0.0455282190288304</v>
      </c>
      <c r="D1550" s="18" t="n">
        <v>3.1614045</v>
      </c>
      <c r="E1550" s="18" t="s">
        <v>38</v>
      </c>
      <c r="F1550" s="18" t="s">
        <v>38</v>
      </c>
      <c r="G1550" s="18" t="s">
        <v>38</v>
      </c>
      <c r="H1550" s="18" t="n">
        <v>2.358</v>
      </c>
      <c r="I1550" s="19" t="s">
        <v>38</v>
      </c>
    </row>
    <row r="1551" customFormat="false" ht="11.25" hidden="false" customHeight="true" outlineLevel="0" collapsed="false">
      <c r="B1551" s="43" t="s">
        <v>56</v>
      </c>
      <c r="C1551" s="21" t="n">
        <v>0.0455282190288304</v>
      </c>
      <c r="D1551" s="21" t="n">
        <v>1.1064045</v>
      </c>
      <c r="E1551" s="22" t="s">
        <v>38</v>
      </c>
      <c r="F1551" s="22" t="s">
        <v>38</v>
      </c>
      <c r="G1551" s="22" t="s">
        <v>38</v>
      </c>
      <c r="H1551" s="22" t="n">
        <v>0.303</v>
      </c>
      <c r="I1551" s="51"/>
    </row>
    <row r="1552" customFormat="false" ht="11.25" hidden="false" customHeight="true" outlineLevel="0" collapsed="false">
      <c r="B1552" s="43" t="s">
        <v>57</v>
      </c>
      <c r="C1552" s="21" t="s">
        <v>38</v>
      </c>
      <c r="D1552" s="21" t="n">
        <v>2.055</v>
      </c>
      <c r="E1552" s="22" t="s">
        <v>38</v>
      </c>
      <c r="F1552" s="22" t="s">
        <v>38</v>
      </c>
      <c r="G1552" s="22" t="s">
        <v>38</v>
      </c>
      <c r="H1552" s="22" t="n">
        <v>2.055</v>
      </c>
      <c r="I1552" s="23" t="s">
        <v>38</v>
      </c>
    </row>
    <row r="1553" customFormat="false" ht="11.25" hidden="false" customHeight="true" outlineLevel="0" collapsed="false">
      <c r="B1553" s="24" t="s">
        <v>58</v>
      </c>
      <c r="C1553" s="21" t="s">
        <v>38</v>
      </c>
      <c r="D1553" s="21" t="s">
        <v>38</v>
      </c>
      <c r="E1553" s="21" t="s">
        <v>38</v>
      </c>
      <c r="F1553" s="21" t="s">
        <v>38</v>
      </c>
      <c r="G1553" s="21" t="s">
        <v>38</v>
      </c>
      <c r="H1553" s="21" t="s">
        <v>38</v>
      </c>
      <c r="I1553" s="38" t="s">
        <v>38</v>
      </c>
    </row>
    <row r="1554" customFormat="false" ht="11.25" hidden="false" customHeight="true" outlineLevel="0" collapsed="false">
      <c r="B1554" s="52" t="s">
        <v>59</v>
      </c>
      <c r="C1554" s="22"/>
      <c r="D1554" s="22"/>
      <c r="E1554" s="22"/>
      <c r="F1554" s="22"/>
      <c r="G1554" s="22"/>
      <c r="H1554" s="22"/>
      <c r="I1554" s="23"/>
    </row>
    <row r="1555" customFormat="false" ht="11.25" hidden="false" customHeight="true" outlineLevel="0" collapsed="false">
      <c r="B1555" s="52" t="s">
        <v>60</v>
      </c>
      <c r="C1555" s="53"/>
      <c r="D1555" s="53"/>
      <c r="E1555" s="53"/>
      <c r="F1555" s="53"/>
      <c r="G1555" s="53"/>
      <c r="H1555" s="53"/>
      <c r="I1555" s="54"/>
    </row>
    <row r="1556" customFormat="false" ht="11.25" hidden="false" customHeight="true" outlineLevel="0" collapsed="false">
      <c r="B1556" s="55" t="s">
        <v>61</v>
      </c>
      <c r="C1556" s="53"/>
      <c r="D1556" s="53"/>
      <c r="E1556" s="53"/>
      <c r="F1556" s="53"/>
      <c r="G1556" s="53"/>
      <c r="H1556" s="53"/>
      <c r="I1556" s="54"/>
    </row>
    <row r="1557" customFormat="false" ht="11.25" hidden="false" customHeight="true" outlineLevel="0" collapsed="false">
      <c r="B1557" s="56" t="s">
        <v>62</v>
      </c>
      <c r="C1557" s="29" t="n">
        <v>2322.14289223944</v>
      </c>
      <c r="D1557" s="29" t="n">
        <v>243.676720371988</v>
      </c>
      <c r="E1557" s="29" t="n">
        <v>0.03899263045562</v>
      </c>
      <c r="F1557" s="29" t="n">
        <v>5.06764448200669</v>
      </c>
      <c r="G1557" s="29" t="n">
        <v>0.227719</v>
      </c>
      <c r="H1557" s="29" t="n">
        <v>67.2338751874275</v>
      </c>
      <c r="I1557" s="30" t="n">
        <v>31.5355890731782</v>
      </c>
    </row>
    <row r="1558" customFormat="false" ht="11.25" hidden="false" customHeight="true" outlineLevel="0" collapsed="false">
      <c r="B1558" s="43" t="s">
        <v>63</v>
      </c>
      <c r="C1558" s="21" t="n">
        <v>1446.79874207032</v>
      </c>
      <c r="D1558" s="21" t="n">
        <v>10.427655104</v>
      </c>
      <c r="E1558" s="21" t="s">
        <v>53</v>
      </c>
      <c r="F1558" s="22" t="n">
        <v>4.79948888</v>
      </c>
      <c r="G1558" s="22" t="n">
        <v>0.227719</v>
      </c>
      <c r="H1558" s="22" t="n">
        <v>37.5238421124241</v>
      </c>
      <c r="I1558" s="23" t="n">
        <v>24.84729875</v>
      </c>
    </row>
    <row r="1559" customFormat="false" ht="11.25" hidden="false" customHeight="true" outlineLevel="0" collapsed="false">
      <c r="B1559" s="43" t="s">
        <v>64</v>
      </c>
      <c r="C1559" s="21" t="n">
        <v>5.68793686508712</v>
      </c>
      <c r="D1559" s="21" t="n">
        <v>232.300513865247</v>
      </c>
      <c r="E1559" s="57"/>
      <c r="F1559" s="57"/>
      <c r="G1559" s="57"/>
      <c r="H1559" s="22" t="n">
        <v>29.4588732505887</v>
      </c>
      <c r="I1559" s="23" t="s">
        <v>38</v>
      </c>
    </row>
    <row r="1560" customFormat="false" ht="11.25" hidden="false" customHeight="true" outlineLevel="0" collapsed="false">
      <c r="B1560" s="43" t="s">
        <v>65</v>
      </c>
      <c r="C1560" s="21" t="n">
        <v>301.175564624028</v>
      </c>
      <c r="D1560" s="21" t="n">
        <v>0.4821117288278</v>
      </c>
      <c r="E1560" s="21" t="n">
        <v>0.00285852557081143</v>
      </c>
      <c r="F1560" s="21" t="s">
        <v>38</v>
      </c>
      <c r="G1560" s="21" t="s">
        <v>38</v>
      </c>
      <c r="H1560" s="21" t="s">
        <v>38</v>
      </c>
      <c r="I1560" s="38" t="s">
        <v>38</v>
      </c>
    </row>
    <row r="1561" customFormat="false" ht="11.25" hidden="false" customHeight="true" outlineLevel="0" collapsed="false">
      <c r="B1561" s="58" t="s">
        <v>66</v>
      </c>
      <c r="C1561" s="21" t="n">
        <v>0.291843808375156</v>
      </c>
      <c r="D1561" s="21" t="n">
        <v>0.361993469921</v>
      </c>
      <c r="E1561" s="57"/>
      <c r="F1561" s="57"/>
      <c r="G1561" s="57"/>
      <c r="H1561" s="22" t="s">
        <v>38</v>
      </c>
      <c r="I1561" s="23" t="s">
        <v>38</v>
      </c>
    </row>
    <row r="1562" customFormat="false" ht="11.25" hidden="false" customHeight="true" outlineLevel="0" collapsed="false">
      <c r="B1562" s="58" t="s">
        <v>67</v>
      </c>
      <c r="C1562" s="21" t="n">
        <v>300.883720815653</v>
      </c>
      <c r="D1562" s="21" t="n">
        <v>0.1201182589068</v>
      </c>
      <c r="E1562" s="21" t="n">
        <v>0.00285852557081143</v>
      </c>
      <c r="F1562" s="22" t="s">
        <v>38</v>
      </c>
      <c r="G1562" s="22" t="s">
        <v>38</v>
      </c>
      <c r="H1562" s="22" t="s">
        <v>38</v>
      </c>
      <c r="I1562" s="23" t="s">
        <v>38</v>
      </c>
    </row>
    <row r="1563" customFormat="false" ht="11.25" hidden="false" customHeight="true" outlineLevel="0" collapsed="false">
      <c r="B1563" s="43" t="s">
        <v>68</v>
      </c>
      <c r="C1563" s="21" t="n">
        <v>568.48064868</v>
      </c>
      <c r="D1563" s="21" t="n">
        <v>0.466439673913044</v>
      </c>
      <c r="E1563" s="21" t="n">
        <v>0.0361341048848086</v>
      </c>
      <c r="F1563" s="21" t="n">
        <v>0.268155602006689</v>
      </c>
      <c r="G1563" s="21" t="s">
        <v>38</v>
      </c>
      <c r="H1563" s="21" t="n">
        <v>0.251159824414716</v>
      </c>
      <c r="I1563" s="38" t="n">
        <v>6.68829032317822</v>
      </c>
    </row>
    <row r="1564" customFormat="false" ht="11.25" hidden="false" customHeight="true" outlineLevel="0" collapsed="false">
      <c r="B1564" s="34" t="s">
        <v>69</v>
      </c>
      <c r="C1564" s="22"/>
      <c r="D1564" s="22"/>
      <c r="E1564" s="22"/>
      <c r="F1564" s="22"/>
      <c r="G1564" s="22"/>
      <c r="H1564" s="22"/>
      <c r="I1564" s="23"/>
    </row>
    <row r="1565" customFormat="false" ht="11.25" hidden="false" customHeight="true" outlineLevel="0" collapsed="false">
      <c r="B1565" s="59" t="s">
        <v>70</v>
      </c>
      <c r="C1565" s="53"/>
      <c r="D1565" s="53"/>
      <c r="E1565" s="53"/>
      <c r="F1565" s="53"/>
      <c r="G1565" s="53"/>
      <c r="H1565" s="53"/>
      <c r="I1565" s="54"/>
    </row>
    <row r="1566" customFormat="false" ht="11.25" hidden="false" customHeight="true" outlineLevel="0" collapsed="false">
      <c r="B1566" s="59" t="s">
        <v>71</v>
      </c>
      <c r="C1566" s="53"/>
      <c r="D1566" s="53"/>
      <c r="E1566" s="53"/>
      <c r="F1566" s="53"/>
      <c r="G1566" s="53"/>
      <c r="H1566" s="53"/>
      <c r="I1566" s="54"/>
    </row>
    <row r="1567" customFormat="false" ht="11.25" hidden="false" customHeight="true" outlineLevel="0" collapsed="false">
      <c r="B1567" s="59" t="s">
        <v>72</v>
      </c>
      <c r="C1567" s="53"/>
      <c r="D1567" s="53"/>
      <c r="E1567" s="53"/>
      <c r="F1567" s="53"/>
      <c r="G1567" s="53"/>
      <c r="H1567" s="53"/>
      <c r="I1567" s="54"/>
    </row>
    <row r="1568" customFormat="false" ht="11.25" hidden="false" customHeight="true" outlineLevel="0" collapsed="false">
      <c r="B1568" s="59" t="s">
        <v>73</v>
      </c>
      <c r="C1568" s="53"/>
      <c r="D1568" s="53"/>
      <c r="E1568" s="53"/>
      <c r="F1568" s="53"/>
      <c r="G1568" s="53"/>
      <c r="H1568" s="53"/>
      <c r="I1568" s="54"/>
    </row>
    <row r="1569" customFormat="false" ht="11.25" hidden="false" customHeight="true" outlineLevel="0" collapsed="false">
      <c r="B1569" s="59" t="s">
        <v>74</v>
      </c>
      <c r="C1569" s="53"/>
      <c r="D1569" s="53"/>
      <c r="E1569" s="53"/>
      <c r="F1569" s="53"/>
      <c r="G1569" s="53"/>
      <c r="H1569" s="53"/>
      <c r="I1569" s="54"/>
    </row>
    <row r="1570" customFormat="false" ht="11.25" hidden="false" customHeight="true" outlineLevel="0" collapsed="false">
      <c r="B1570" s="60" t="s">
        <v>75</v>
      </c>
      <c r="C1570" s="61"/>
      <c r="D1570" s="61"/>
      <c r="E1570" s="61"/>
      <c r="F1570" s="61"/>
      <c r="G1570" s="61"/>
      <c r="H1570" s="61"/>
      <c r="I1570" s="62"/>
    </row>
    <row r="1571" customFormat="false" ht="11.25" hidden="false" customHeight="true" outlineLevel="0" collapsed="false">
      <c r="B1571" s="63" t="s">
        <v>76</v>
      </c>
      <c r="C1571" s="64" t="n">
        <v>16413.0714194998</v>
      </c>
      <c r="D1571" s="64" t="n">
        <v>0.784395243487859</v>
      </c>
      <c r="E1571" s="64" t="n">
        <v>0.403312840042987</v>
      </c>
      <c r="F1571" s="64" t="n">
        <v>163.820880809069</v>
      </c>
      <c r="G1571" s="64" t="n">
        <v>22.3737365091876</v>
      </c>
      <c r="H1571" s="64" t="n">
        <v>7.35299445517657</v>
      </c>
      <c r="I1571" s="65" t="n">
        <v>130.786199687896</v>
      </c>
    </row>
    <row r="1572" customFormat="false" ht="11.25" hidden="false" customHeight="true" outlineLevel="0" collapsed="false">
      <c r="B1572" s="58" t="s">
        <v>77</v>
      </c>
      <c r="C1572" s="21" t="n">
        <v>9440.34834147865</v>
      </c>
      <c r="D1572" s="21" t="n">
        <v>0.118737253135567</v>
      </c>
      <c r="E1572" s="21" t="n">
        <v>0.225804042615709</v>
      </c>
      <c r="F1572" s="22" t="n">
        <v>29.686920234885</v>
      </c>
      <c r="G1572" s="22" t="n">
        <v>6.08857928766524</v>
      </c>
      <c r="H1572" s="22" t="n">
        <v>2.06386784336622</v>
      </c>
      <c r="I1572" s="23" t="n">
        <v>2.59464997138937</v>
      </c>
    </row>
    <row r="1573" customFormat="false" ht="11.25" hidden="false" customHeight="true" outlineLevel="0" collapsed="false">
      <c r="B1573" s="58" t="s">
        <v>78</v>
      </c>
      <c r="C1573" s="21" t="n">
        <v>6972.72307802119</v>
      </c>
      <c r="D1573" s="21" t="n">
        <v>0.665657990352293</v>
      </c>
      <c r="E1573" s="21" t="n">
        <v>0.177508797427278</v>
      </c>
      <c r="F1573" s="22" t="n">
        <v>134.133960574184</v>
      </c>
      <c r="G1573" s="22" t="n">
        <v>16.2851572215223</v>
      </c>
      <c r="H1573" s="22" t="n">
        <v>5.28912661181035</v>
      </c>
      <c r="I1573" s="23" t="n">
        <v>128.191549716507</v>
      </c>
    </row>
    <row r="1574" customFormat="false" ht="11.25" hidden="false" customHeight="true" outlineLevel="0" collapsed="false">
      <c r="B1574" s="63" t="s">
        <v>79</v>
      </c>
      <c r="C1574" s="21" t="s">
        <v>84</v>
      </c>
      <c r="D1574" s="21" t="s">
        <v>84</v>
      </c>
      <c r="E1574" s="21" t="s">
        <v>84</v>
      </c>
      <c r="F1574" s="22" t="s">
        <v>84</v>
      </c>
      <c r="G1574" s="22" t="s">
        <v>84</v>
      </c>
      <c r="H1574" s="22" t="s">
        <v>84</v>
      </c>
      <c r="I1574" s="23" t="s">
        <v>84</v>
      </c>
    </row>
    <row r="1575" customFormat="false" ht="11.25" hidden="false" customHeight="true" outlineLevel="0" collapsed="false">
      <c r="B1575" s="66" t="s">
        <v>81</v>
      </c>
      <c r="C1575" s="67" t="n">
        <v>26101.8532225188</v>
      </c>
      <c r="D1575" s="68"/>
      <c r="E1575" s="68"/>
      <c r="F1575" s="68"/>
      <c r="G1575" s="68"/>
      <c r="H1575" s="68"/>
      <c r="I1575" s="69"/>
    </row>
    <row r="1577" customFormat="false" ht="11.25" hidden="false" customHeight="true" outlineLevel="0" collapsed="false">
      <c r="A1577" s="2" t="n">
        <f aca="false">A1502+1</f>
        <v>2011</v>
      </c>
    </row>
    <row r="1578" customFormat="false" ht="11.25" hidden="false" customHeight="true" outlineLevel="0" collapsed="false">
      <c r="A1578" s="3" t="n">
        <f aca="false">A1503</f>
        <v>0</v>
      </c>
      <c r="B1578" s="4" t="s">
        <v>0</v>
      </c>
      <c r="C1578" s="5" t="s">
        <v>1</v>
      </c>
      <c r="D1578" s="5" t="s">
        <v>2</v>
      </c>
      <c r="E1578" s="5" t="s">
        <v>3</v>
      </c>
      <c r="F1578" s="5" t="s">
        <v>4</v>
      </c>
      <c r="G1578" s="5" t="s">
        <v>5</v>
      </c>
      <c r="H1578" s="5" t="s">
        <v>6</v>
      </c>
      <c r="I1578" s="6" t="s">
        <v>7</v>
      </c>
    </row>
    <row r="1579" customFormat="false" ht="11.25" hidden="false" customHeight="true" outlineLevel="0" collapsed="false">
      <c r="B1579" s="7"/>
      <c r="C1579" s="8" t="s">
        <v>8</v>
      </c>
      <c r="D1579" s="9"/>
      <c r="E1579" s="9"/>
      <c r="F1579" s="9"/>
      <c r="G1579" s="9"/>
      <c r="H1579" s="9"/>
      <c r="I1579" s="10"/>
    </row>
    <row r="1580" customFormat="false" ht="11.25" hidden="false" customHeight="true" outlineLevel="0" collapsed="false">
      <c r="B1580" s="11" t="s">
        <v>9</v>
      </c>
      <c r="C1580" s="12" t="n">
        <v>392049.499581613</v>
      </c>
      <c r="D1580" s="12" t="n">
        <v>318.146843084531</v>
      </c>
      <c r="E1580" s="12" t="n">
        <v>15.8413922335229</v>
      </c>
      <c r="F1580" s="12" t="n">
        <v>917.681502048969</v>
      </c>
      <c r="G1580" s="12" t="n">
        <v>2085.09563738327</v>
      </c>
      <c r="H1580" s="12" t="n">
        <v>459.71760290801</v>
      </c>
      <c r="I1580" s="13" t="n">
        <v>173.682724609788</v>
      </c>
    </row>
    <row r="1581" customFormat="false" ht="11.25" hidden="false" customHeight="true" outlineLevel="0" collapsed="false">
      <c r="B1581" s="14" t="s">
        <v>10</v>
      </c>
      <c r="C1581" s="15" t="n">
        <v>389734.594983409</v>
      </c>
      <c r="D1581" s="15" t="n">
        <v>76.255782385623</v>
      </c>
      <c r="E1581" s="15" t="n">
        <v>15.8045053673103</v>
      </c>
      <c r="F1581" s="15" t="n">
        <v>912.579110673986</v>
      </c>
      <c r="G1581" s="15" t="n">
        <v>2084.87635738327</v>
      </c>
      <c r="H1581" s="15" t="n">
        <v>396.353691789404</v>
      </c>
      <c r="I1581" s="16" t="n">
        <v>144.333051699629</v>
      </c>
    </row>
    <row r="1582" customFormat="false" ht="11.25" hidden="false" customHeight="true" outlineLevel="0" collapsed="false">
      <c r="B1582" s="17" t="s">
        <v>11</v>
      </c>
      <c r="C1582" s="18" t="n">
        <v>130562.041587406</v>
      </c>
      <c r="D1582" s="18" t="n">
        <v>5.58883330276751</v>
      </c>
      <c r="E1582" s="18" t="n">
        <v>1.7670746984253</v>
      </c>
      <c r="F1582" s="18" t="n">
        <v>74.3918018797083</v>
      </c>
      <c r="G1582" s="18" t="n">
        <v>31.463179267025</v>
      </c>
      <c r="H1582" s="18" t="n">
        <v>4.51742652335372</v>
      </c>
      <c r="I1582" s="19" t="n">
        <v>65.6301481503787</v>
      </c>
    </row>
    <row r="1583" customFormat="false" ht="11.25" hidden="false" customHeight="true" outlineLevel="0" collapsed="false">
      <c r="B1583" s="20" t="s">
        <v>12</v>
      </c>
      <c r="C1583" s="21" t="n">
        <v>91397.4506152438</v>
      </c>
      <c r="D1583" s="21" t="n">
        <v>4.13755302426383</v>
      </c>
      <c r="E1583" s="21" t="n">
        <v>1.01667974323877</v>
      </c>
      <c r="F1583" s="22" t="n">
        <v>50.2156164936398</v>
      </c>
      <c r="G1583" s="22" t="n">
        <v>23.4103241138581</v>
      </c>
      <c r="H1583" s="22" t="n">
        <v>2.94751745527983</v>
      </c>
      <c r="I1583" s="23" t="n">
        <v>29.3179299362267</v>
      </c>
    </row>
    <row r="1584" customFormat="false" ht="11.25" hidden="false" customHeight="true" outlineLevel="0" collapsed="false">
      <c r="B1584" s="20" t="s">
        <v>13</v>
      </c>
      <c r="C1584" s="21" t="n">
        <v>26884.5363748524</v>
      </c>
      <c r="D1584" s="21" t="n">
        <v>0.707580363871574</v>
      </c>
      <c r="E1584" s="21" t="n">
        <v>0.653839442332588</v>
      </c>
      <c r="F1584" s="22" t="n">
        <v>17.9704716628234</v>
      </c>
      <c r="G1584" s="22" t="n">
        <v>3.96367079324758</v>
      </c>
      <c r="H1584" s="22" t="n">
        <v>0.970900907728005</v>
      </c>
      <c r="I1584" s="23" t="n">
        <v>32.270882238972</v>
      </c>
    </row>
    <row r="1585" customFormat="false" ht="11.25" hidden="false" customHeight="true" outlineLevel="0" collapsed="false">
      <c r="B1585" s="24" t="s">
        <v>15</v>
      </c>
      <c r="C1585" s="25" t="n">
        <v>12280.0545973097</v>
      </c>
      <c r="D1585" s="25" t="n">
        <v>0.743699914632107</v>
      </c>
      <c r="E1585" s="25" t="n">
        <v>0.0965555128539465</v>
      </c>
      <c r="F1585" s="26" t="n">
        <v>6.20571372324513</v>
      </c>
      <c r="G1585" s="26" t="n">
        <v>4.08918435991923</v>
      </c>
      <c r="H1585" s="26" t="n">
        <v>0.599008160345882</v>
      </c>
      <c r="I1585" s="27" t="n">
        <v>4.04133597517991</v>
      </c>
    </row>
    <row r="1586" customFormat="false" ht="11.25" hidden="false" customHeight="true" outlineLevel="0" collapsed="false">
      <c r="B1586" s="28" t="s">
        <v>16</v>
      </c>
      <c r="C1586" s="29" t="n">
        <v>59852.1528942946</v>
      </c>
      <c r="D1586" s="29" t="n">
        <v>6.8925605953652</v>
      </c>
      <c r="E1586" s="29" t="n">
        <v>3.96488161071271</v>
      </c>
      <c r="F1586" s="29" t="n">
        <v>120.383935456972</v>
      </c>
      <c r="G1586" s="29" t="n">
        <v>279.680685017978</v>
      </c>
      <c r="H1586" s="29" t="n">
        <v>10.3647708822085</v>
      </c>
      <c r="I1586" s="30" t="n">
        <v>42.1233081377353</v>
      </c>
    </row>
    <row r="1587" customFormat="false" ht="11.25" hidden="false" customHeight="true" outlineLevel="0" collapsed="false">
      <c r="B1587" s="20" t="s">
        <v>17</v>
      </c>
      <c r="C1587" s="21" t="n">
        <v>16381.9873135352</v>
      </c>
      <c r="D1587" s="21" t="n">
        <v>3.25417421960645</v>
      </c>
      <c r="E1587" s="21" t="n">
        <v>0.33456357391209</v>
      </c>
      <c r="F1587" s="22" t="s">
        <v>14</v>
      </c>
      <c r="G1587" s="22" t="s">
        <v>14</v>
      </c>
      <c r="H1587" s="22" t="s">
        <v>14</v>
      </c>
      <c r="I1587" s="23" t="s">
        <v>14</v>
      </c>
    </row>
    <row r="1588" customFormat="false" ht="11.25" hidden="false" customHeight="true" outlineLevel="0" collapsed="false">
      <c r="B1588" s="20" t="s">
        <v>18</v>
      </c>
      <c r="C1588" s="21" t="n">
        <v>1111.36104738242</v>
      </c>
      <c r="D1588" s="21" t="n">
        <v>0.02097773515554</v>
      </c>
      <c r="E1588" s="21" t="n">
        <v>0.02072000198754</v>
      </c>
      <c r="F1588" s="22" t="s">
        <v>14</v>
      </c>
      <c r="G1588" s="22" t="s">
        <v>14</v>
      </c>
      <c r="H1588" s="22" t="s">
        <v>14</v>
      </c>
      <c r="I1588" s="23" t="s">
        <v>14</v>
      </c>
    </row>
    <row r="1589" customFormat="false" ht="11.25" hidden="false" customHeight="true" outlineLevel="0" collapsed="false">
      <c r="B1589" s="20" t="s">
        <v>19</v>
      </c>
      <c r="C1589" s="21" t="n">
        <v>6953.46854608457</v>
      </c>
      <c r="D1589" s="21" t="n">
        <v>0.17269261661381</v>
      </c>
      <c r="E1589" s="21" t="n">
        <v>0.09370978165951</v>
      </c>
      <c r="F1589" s="22" t="s">
        <v>14</v>
      </c>
      <c r="G1589" s="22" t="s">
        <v>14</v>
      </c>
      <c r="H1589" s="22" t="s">
        <v>14</v>
      </c>
      <c r="I1589" s="23" t="s">
        <v>14</v>
      </c>
    </row>
    <row r="1590" customFormat="false" ht="11.25" hidden="false" customHeight="true" outlineLevel="0" collapsed="false">
      <c r="B1590" s="20" t="s">
        <v>20</v>
      </c>
      <c r="C1590" s="21" t="n">
        <v>4425.15984447944</v>
      </c>
      <c r="D1590" s="21" t="n">
        <v>0.0808692815322</v>
      </c>
      <c r="E1590" s="21" t="n">
        <v>0.0793528902474</v>
      </c>
      <c r="F1590" s="22" t="s">
        <v>14</v>
      </c>
      <c r="G1590" s="22" t="s">
        <v>14</v>
      </c>
      <c r="H1590" s="22" t="s">
        <v>14</v>
      </c>
      <c r="I1590" s="23" t="s">
        <v>14</v>
      </c>
    </row>
    <row r="1591" customFormat="false" ht="11.25" hidden="false" customHeight="true" outlineLevel="0" collapsed="false">
      <c r="B1591" s="20" t="s">
        <v>21</v>
      </c>
      <c r="C1591" s="21" t="n">
        <v>4266.3596259086</v>
      </c>
      <c r="D1591" s="21" t="n">
        <v>1.91198408308823</v>
      </c>
      <c r="E1591" s="21" t="n">
        <v>0.0777913426632916</v>
      </c>
      <c r="F1591" s="22" t="s">
        <v>14</v>
      </c>
      <c r="G1591" s="22" t="s">
        <v>14</v>
      </c>
      <c r="H1591" s="22" t="s">
        <v>14</v>
      </c>
      <c r="I1591" s="23" t="s">
        <v>14</v>
      </c>
    </row>
    <row r="1592" customFormat="false" ht="11.25" hidden="false" customHeight="true" outlineLevel="0" collapsed="false">
      <c r="B1592" s="20" t="s">
        <v>22</v>
      </c>
      <c r="C1592" s="21" t="n">
        <v>26713.8165169043</v>
      </c>
      <c r="D1592" s="21" t="n">
        <v>1.45186265936897</v>
      </c>
      <c r="E1592" s="21" t="n">
        <v>3.35874402024288</v>
      </c>
      <c r="F1592" s="31" t="n">
        <v>120.383935456972</v>
      </c>
      <c r="G1592" s="31" t="n">
        <v>279.680685017978</v>
      </c>
      <c r="H1592" s="31" t="n">
        <v>10.3647708822085</v>
      </c>
      <c r="I1592" s="32" t="n">
        <v>42.1233081377353</v>
      </c>
    </row>
    <row r="1593" customFormat="false" ht="11.25" hidden="false" customHeight="true" outlineLevel="0" collapsed="false">
      <c r="B1593" s="33" t="s">
        <v>23</v>
      </c>
      <c r="C1593" s="26"/>
      <c r="D1593" s="26"/>
      <c r="E1593" s="26"/>
      <c r="F1593" s="26"/>
      <c r="G1593" s="26"/>
      <c r="H1593" s="26"/>
      <c r="I1593" s="27"/>
    </row>
    <row r="1594" customFormat="false" ht="11.25" hidden="false" customHeight="true" outlineLevel="0" collapsed="false">
      <c r="B1594" s="33" t="s">
        <v>24</v>
      </c>
      <c r="C1594" s="22"/>
      <c r="D1594" s="22"/>
      <c r="E1594" s="22"/>
      <c r="F1594" s="22"/>
      <c r="G1594" s="22"/>
      <c r="H1594" s="22"/>
      <c r="I1594" s="23"/>
    </row>
    <row r="1595" customFormat="false" ht="11.25" hidden="false" customHeight="true" outlineLevel="0" collapsed="false">
      <c r="B1595" s="34" t="s">
        <v>25</v>
      </c>
      <c r="C1595" s="22"/>
      <c r="D1595" s="22"/>
      <c r="E1595" s="22"/>
      <c r="F1595" s="22"/>
      <c r="G1595" s="22"/>
      <c r="H1595" s="22"/>
      <c r="I1595" s="23"/>
    </row>
    <row r="1596" customFormat="false" ht="11.25" hidden="false" customHeight="true" outlineLevel="0" collapsed="false">
      <c r="B1596" s="34" t="s">
        <v>26</v>
      </c>
      <c r="C1596" s="22"/>
      <c r="D1596" s="22"/>
      <c r="E1596" s="22"/>
      <c r="F1596" s="22"/>
      <c r="G1596" s="22"/>
      <c r="H1596" s="22"/>
      <c r="I1596" s="23"/>
    </row>
    <row r="1597" customFormat="false" ht="11.25" hidden="false" customHeight="true" outlineLevel="0" collapsed="false">
      <c r="B1597" s="34" t="s">
        <v>27</v>
      </c>
      <c r="C1597" s="22"/>
      <c r="D1597" s="22"/>
      <c r="E1597" s="22"/>
      <c r="F1597" s="22"/>
      <c r="G1597" s="22"/>
      <c r="H1597" s="22"/>
      <c r="I1597" s="23"/>
    </row>
    <row r="1598" customFormat="false" ht="11.25" hidden="false" customHeight="true" outlineLevel="0" collapsed="false">
      <c r="B1598" s="34" t="s">
        <v>28</v>
      </c>
      <c r="C1598" s="22"/>
      <c r="D1598" s="22"/>
      <c r="E1598" s="22"/>
      <c r="F1598" s="22"/>
      <c r="G1598" s="22"/>
      <c r="H1598" s="22"/>
      <c r="I1598" s="23"/>
    </row>
    <row r="1599" customFormat="false" ht="11.25" hidden="false" customHeight="true" outlineLevel="0" collapsed="false">
      <c r="B1599" s="34" t="s">
        <v>29</v>
      </c>
      <c r="C1599" s="22"/>
      <c r="D1599" s="22"/>
      <c r="E1599" s="22"/>
      <c r="F1599" s="22"/>
      <c r="G1599" s="22"/>
      <c r="H1599" s="22"/>
      <c r="I1599" s="23"/>
    </row>
    <row r="1600" customFormat="false" ht="11.25" hidden="false" customHeight="true" outlineLevel="0" collapsed="false">
      <c r="B1600" s="34" t="s">
        <v>30</v>
      </c>
      <c r="C1600" s="22"/>
      <c r="D1600" s="22"/>
      <c r="E1600" s="22"/>
      <c r="F1600" s="22"/>
      <c r="G1600" s="22"/>
      <c r="H1600" s="22"/>
      <c r="I1600" s="23"/>
    </row>
    <row r="1601" customFormat="false" ht="11.25" hidden="false" customHeight="true" outlineLevel="0" collapsed="false">
      <c r="B1601" s="35" t="s">
        <v>31</v>
      </c>
      <c r="C1601" s="36"/>
      <c r="D1601" s="36"/>
      <c r="E1601" s="36"/>
      <c r="F1601" s="36"/>
      <c r="G1601" s="36"/>
      <c r="H1601" s="36"/>
      <c r="I1601" s="37"/>
    </row>
    <row r="1602" customFormat="false" ht="11.25" hidden="false" customHeight="true" outlineLevel="0" collapsed="false">
      <c r="B1602" s="28" t="s">
        <v>32</v>
      </c>
      <c r="C1602" s="29" t="n">
        <v>116068.618139047</v>
      </c>
      <c r="D1602" s="29" t="n">
        <v>11.6828679351657</v>
      </c>
      <c r="E1602" s="29" t="n">
        <v>3.56192306749938</v>
      </c>
      <c r="F1602" s="29" t="n">
        <v>576.910372194433</v>
      </c>
      <c r="G1602" s="29" t="n">
        <v>920.539202553743</v>
      </c>
      <c r="H1602" s="29" t="n">
        <v>252.630795777684</v>
      </c>
      <c r="I1602" s="30" t="n">
        <v>27.7141265390889</v>
      </c>
    </row>
    <row r="1603" customFormat="false" ht="11.25" hidden="false" customHeight="true" outlineLevel="0" collapsed="false">
      <c r="B1603" s="20" t="s">
        <v>33</v>
      </c>
      <c r="C1603" s="21" t="n">
        <v>2299.02875741633</v>
      </c>
      <c r="D1603" s="21" t="n">
        <v>0.0654132127074708</v>
      </c>
      <c r="E1603" s="21" t="n">
        <v>0.0643155421821632</v>
      </c>
      <c r="F1603" s="22" t="n">
        <v>9.72008971264992</v>
      </c>
      <c r="G1603" s="22" t="n">
        <v>3.39927344399193</v>
      </c>
      <c r="H1603" s="22" t="n">
        <v>0.835627704515649</v>
      </c>
      <c r="I1603" s="23" t="n">
        <v>0.732031585749086</v>
      </c>
    </row>
    <row r="1604" customFormat="false" ht="11.25" hidden="false" customHeight="true" outlineLevel="0" collapsed="false">
      <c r="B1604" s="20" t="s">
        <v>34</v>
      </c>
      <c r="C1604" s="21" t="n">
        <v>108095.329971521</v>
      </c>
      <c r="D1604" s="21" t="n">
        <v>10.5762162859526</v>
      </c>
      <c r="E1604" s="21" t="n">
        <v>3.28763302882281</v>
      </c>
      <c r="F1604" s="22" t="n">
        <v>478.064626711674</v>
      </c>
      <c r="G1604" s="22" t="n">
        <v>762.616691840555</v>
      </c>
      <c r="H1604" s="22" t="n">
        <v>197.733838701198</v>
      </c>
      <c r="I1604" s="23" t="n">
        <v>0.44031738</v>
      </c>
    </row>
    <row r="1605" customFormat="false" ht="11.25" hidden="false" customHeight="true" outlineLevel="0" collapsed="false">
      <c r="B1605" s="20" t="s">
        <v>35</v>
      </c>
      <c r="C1605" s="21" t="n">
        <v>140.48644622346</v>
      </c>
      <c r="D1605" s="21" t="n">
        <v>0.0081</v>
      </c>
      <c r="E1605" s="21" t="n">
        <v>0.0558</v>
      </c>
      <c r="F1605" s="22" t="n">
        <v>1.782</v>
      </c>
      <c r="G1605" s="22" t="n">
        <v>0.4815</v>
      </c>
      <c r="H1605" s="22" t="n">
        <v>0.20925</v>
      </c>
      <c r="I1605" s="23" t="n">
        <v>0.000657</v>
      </c>
    </row>
    <row r="1606" customFormat="false" ht="11.25" hidden="false" customHeight="true" outlineLevel="0" collapsed="false">
      <c r="B1606" s="20" t="s">
        <v>36</v>
      </c>
      <c r="C1606" s="21" t="n">
        <v>4844.25629472468</v>
      </c>
      <c r="D1606" s="21" t="n">
        <v>1.00276777733662</v>
      </c>
      <c r="E1606" s="21" t="n">
        <v>0.117729705491594</v>
      </c>
      <c r="F1606" s="22" t="n">
        <v>86.4414936332772</v>
      </c>
      <c r="G1606" s="22" t="n">
        <v>153.677033426647</v>
      </c>
      <c r="H1606" s="22" t="n">
        <v>53.8217087128012</v>
      </c>
      <c r="I1606" s="23" t="n">
        <v>26.5358581310147</v>
      </c>
    </row>
    <row r="1607" customFormat="false" ht="11.25" hidden="false" customHeight="true" outlineLevel="0" collapsed="false">
      <c r="B1607" s="20" t="s">
        <v>37</v>
      </c>
      <c r="C1607" s="21" t="n">
        <v>689.516669162015</v>
      </c>
      <c r="D1607" s="21" t="n">
        <v>0.0303706591690097</v>
      </c>
      <c r="E1607" s="21" t="n">
        <v>0.0364447910028116</v>
      </c>
      <c r="F1607" s="21" t="n">
        <v>0.90216213683224</v>
      </c>
      <c r="G1607" s="21" t="n">
        <v>0.364703842549203</v>
      </c>
      <c r="H1607" s="21" t="n">
        <v>0.0303706591690097</v>
      </c>
      <c r="I1607" s="38" t="n">
        <v>0.00526244232515449</v>
      </c>
    </row>
    <row r="1608" customFormat="false" ht="11.25" hidden="false" customHeight="true" outlineLevel="0" collapsed="false">
      <c r="B1608" s="33" t="s">
        <v>39</v>
      </c>
      <c r="C1608" s="26"/>
      <c r="D1608" s="26"/>
      <c r="E1608" s="26"/>
      <c r="F1608" s="26"/>
      <c r="G1608" s="26"/>
      <c r="H1608" s="26"/>
      <c r="I1608" s="27"/>
    </row>
    <row r="1609" customFormat="false" ht="11.25" hidden="false" customHeight="true" outlineLevel="0" collapsed="false">
      <c r="B1609" s="33" t="s">
        <v>40</v>
      </c>
      <c r="C1609" s="26"/>
      <c r="D1609" s="26"/>
      <c r="E1609" s="26"/>
      <c r="F1609" s="26"/>
      <c r="G1609" s="26"/>
      <c r="H1609" s="26"/>
      <c r="I1609" s="27"/>
    </row>
    <row r="1610" customFormat="false" ht="11.25" hidden="false" customHeight="true" outlineLevel="0" collapsed="false">
      <c r="B1610" s="33" t="s">
        <v>41</v>
      </c>
      <c r="C1610" s="26"/>
      <c r="D1610" s="26"/>
      <c r="E1610" s="26"/>
      <c r="F1610" s="26"/>
      <c r="G1610" s="26"/>
      <c r="H1610" s="26"/>
      <c r="I1610" s="27"/>
    </row>
    <row r="1611" customFormat="false" ht="11.25" hidden="false" customHeight="true" outlineLevel="0" collapsed="false">
      <c r="A1611" s="39"/>
      <c r="B1611" s="33" t="s">
        <v>42</v>
      </c>
      <c r="C1611" s="26"/>
      <c r="D1611" s="26"/>
      <c r="E1611" s="26"/>
      <c r="F1611" s="26"/>
      <c r="G1611" s="26"/>
      <c r="H1611" s="26"/>
      <c r="I1611" s="27"/>
    </row>
    <row r="1612" customFormat="false" ht="11.25" hidden="false" customHeight="true" outlineLevel="0" collapsed="false">
      <c r="B1612" s="4" t="s">
        <v>0</v>
      </c>
      <c r="C1612" s="5" t="s">
        <v>1</v>
      </c>
      <c r="D1612" s="5" t="s">
        <v>2</v>
      </c>
      <c r="E1612" s="5" t="s">
        <v>3</v>
      </c>
      <c r="F1612" s="5" t="s">
        <v>4</v>
      </c>
      <c r="G1612" s="5" t="s">
        <v>5</v>
      </c>
      <c r="H1612" s="5" t="s">
        <v>6</v>
      </c>
      <c r="I1612" s="6" t="s">
        <v>7</v>
      </c>
    </row>
    <row r="1613" customFormat="false" ht="11.25" hidden="false" customHeight="true" outlineLevel="0" collapsed="false">
      <c r="B1613" s="7"/>
      <c r="C1613" s="8" t="s">
        <v>8</v>
      </c>
      <c r="D1613" s="9"/>
      <c r="E1613" s="9"/>
      <c r="F1613" s="9"/>
      <c r="G1613" s="9"/>
      <c r="H1613" s="9"/>
      <c r="I1613" s="10"/>
    </row>
    <row r="1614" customFormat="false" ht="11.25" hidden="false" customHeight="true" outlineLevel="0" collapsed="false">
      <c r="B1614" s="40" t="s">
        <v>43</v>
      </c>
      <c r="C1614" s="41" t="n">
        <v>82756.8148384212</v>
      </c>
      <c r="D1614" s="41" t="n">
        <v>52.0395181976187</v>
      </c>
      <c r="E1614" s="41" t="n">
        <v>6.4121541018494</v>
      </c>
      <c r="F1614" s="41" t="n">
        <v>136.217880760519</v>
      </c>
      <c r="G1614" s="41" t="n">
        <v>839.067114073932</v>
      </c>
      <c r="H1614" s="41" t="n">
        <v>128.02727782204</v>
      </c>
      <c r="I1614" s="42" t="n">
        <v>8.76018264462649</v>
      </c>
    </row>
    <row r="1615" customFormat="false" ht="11.25" hidden="false" customHeight="true" outlineLevel="0" collapsed="false">
      <c r="B1615" s="43" t="s">
        <v>44</v>
      </c>
      <c r="C1615" s="21" t="n">
        <v>27799.381546983</v>
      </c>
      <c r="D1615" s="21" t="n">
        <v>4.54928564137313</v>
      </c>
      <c r="E1615" s="21" t="n">
        <v>1.19893153611205</v>
      </c>
      <c r="F1615" s="22" t="n">
        <v>40.3618894596602</v>
      </c>
      <c r="G1615" s="22" t="n">
        <v>22.8389161654792</v>
      </c>
      <c r="H1615" s="22" t="n">
        <v>22.2164435783817</v>
      </c>
      <c r="I1615" s="23" t="n">
        <v>3.42559973383554</v>
      </c>
    </row>
    <row r="1616" customFormat="false" ht="11.25" hidden="false" customHeight="true" outlineLevel="0" collapsed="false">
      <c r="B1616" s="43" t="s">
        <v>45</v>
      </c>
      <c r="C1616" s="21" t="n">
        <v>47837.6108922506</v>
      </c>
      <c r="D1616" s="21" t="n">
        <v>44.7105385744289</v>
      </c>
      <c r="E1616" s="21" t="n">
        <v>2.79846747631603</v>
      </c>
      <c r="F1616" s="22" t="n">
        <v>35.9085150479847</v>
      </c>
      <c r="G1616" s="22" t="n">
        <v>737.06387242973</v>
      </c>
      <c r="H1616" s="22" t="n">
        <v>89.3443389082898</v>
      </c>
      <c r="I1616" s="23" t="n">
        <v>5.22776765525709</v>
      </c>
    </row>
    <row r="1617" customFormat="false" ht="11.25" hidden="false" customHeight="true" outlineLevel="0" collapsed="false">
      <c r="B1617" s="44" t="s">
        <v>46</v>
      </c>
      <c r="C1617" s="45" t="n">
        <v>7119.82239918761</v>
      </c>
      <c r="D1617" s="45" t="n">
        <v>2.77969398181665</v>
      </c>
      <c r="E1617" s="45" t="n">
        <v>2.41475508942132</v>
      </c>
      <c r="F1617" s="46" t="n">
        <v>59.9474762528738</v>
      </c>
      <c r="G1617" s="46" t="n">
        <v>79.1643254787235</v>
      </c>
      <c r="H1617" s="46" t="n">
        <v>16.4664953353688</v>
      </c>
      <c r="I1617" s="47" t="n">
        <v>0.106815255533865</v>
      </c>
    </row>
    <row r="1618" customFormat="false" ht="11.25" hidden="false" customHeight="true" outlineLevel="0" collapsed="false">
      <c r="B1618" s="48" t="s">
        <v>47</v>
      </c>
      <c r="C1618" s="18" t="n">
        <v>494.967524239873</v>
      </c>
      <c r="D1618" s="18" t="n">
        <v>0.0520023547058824</v>
      </c>
      <c r="E1618" s="18" t="n">
        <v>0.0984718888235294</v>
      </c>
      <c r="F1618" s="18" t="n">
        <v>4.67512038235294</v>
      </c>
      <c r="G1618" s="18" t="n">
        <v>14.1261764705882</v>
      </c>
      <c r="H1618" s="18" t="n">
        <v>0.813420784117647</v>
      </c>
      <c r="I1618" s="19" t="n">
        <v>0.1052862278</v>
      </c>
    </row>
    <row r="1619" customFormat="false" ht="11.25" hidden="false" customHeight="true" outlineLevel="0" collapsed="false">
      <c r="B1619" s="49" t="s">
        <v>48</v>
      </c>
      <c r="C1619" s="21" t="s">
        <v>38</v>
      </c>
      <c r="D1619" s="21" t="s">
        <v>38</v>
      </c>
      <c r="E1619" s="21" t="s">
        <v>38</v>
      </c>
      <c r="F1619" s="21" t="s">
        <v>38</v>
      </c>
      <c r="G1619" s="21" t="s">
        <v>38</v>
      </c>
      <c r="H1619" s="21" t="s">
        <v>38</v>
      </c>
      <c r="I1619" s="38" t="s">
        <v>38</v>
      </c>
    </row>
    <row r="1620" customFormat="false" ht="11.25" hidden="false" customHeight="true" outlineLevel="0" collapsed="false">
      <c r="B1620" s="34" t="s">
        <v>49</v>
      </c>
      <c r="C1620" s="22"/>
      <c r="D1620" s="22"/>
      <c r="E1620" s="22"/>
      <c r="F1620" s="22"/>
      <c r="G1620" s="22"/>
      <c r="H1620" s="22"/>
      <c r="I1620" s="23"/>
    </row>
    <row r="1621" customFormat="false" ht="11.25" hidden="false" customHeight="true" outlineLevel="0" collapsed="false">
      <c r="B1621" s="49" t="s">
        <v>50</v>
      </c>
      <c r="C1621" s="21" t="n">
        <v>494.967524239873</v>
      </c>
      <c r="D1621" s="21" t="n">
        <v>0.0520023547058824</v>
      </c>
      <c r="E1621" s="21" t="n">
        <v>0.0984718888235294</v>
      </c>
      <c r="F1621" s="21" t="n">
        <v>4.67512038235294</v>
      </c>
      <c r="G1621" s="21" t="n">
        <v>14.1261764705882</v>
      </c>
      <c r="H1621" s="21" t="n">
        <v>0.813420784117647</v>
      </c>
      <c r="I1621" s="38" t="n">
        <v>0.1052862278</v>
      </c>
    </row>
    <row r="1622" customFormat="false" ht="11.25" hidden="false" customHeight="true" outlineLevel="0" collapsed="false">
      <c r="B1622" s="33" t="s">
        <v>51</v>
      </c>
      <c r="C1622" s="26"/>
      <c r="D1622" s="26"/>
      <c r="E1622" s="26"/>
      <c r="F1622" s="26"/>
      <c r="G1622" s="26"/>
      <c r="H1622" s="26"/>
      <c r="I1622" s="27"/>
    </row>
    <row r="1623" customFormat="false" ht="11.25" hidden="false" customHeight="true" outlineLevel="0" collapsed="false">
      <c r="B1623" s="33"/>
      <c r="C1623" s="26"/>
      <c r="D1623" s="26"/>
      <c r="E1623" s="26"/>
      <c r="F1623" s="26"/>
      <c r="G1623" s="26"/>
      <c r="H1623" s="26"/>
      <c r="I1623" s="27"/>
    </row>
    <row r="1624" customFormat="false" ht="11.25" hidden="false" customHeight="true" outlineLevel="0" collapsed="false">
      <c r="B1624" s="50" t="s">
        <v>52</v>
      </c>
      <c r="C1624" s="15" t="n">
        <v>2314.90459820433</v>
      </c>
      <c r="D1624" s="15" t="n">
        <v>241.891060698908</v>
      </c>
      <c r="E1624" s="15" t="n">
        <v>0.0368868662125536</v>
      </c>
      <c r="F1624" s="15" t="n">
        <v>5.10239137498328</v>
      </c>
      <c r="G1624" s="15" t="n">
        <v>0.21928</v>
      </c>
      <c r="H1624" s="15" t="n">
        <v>63.363911118606</v>
      </c>
      <c r="I1624" s="16" t="n">
        <v>29.349672910159</v>
      </c>
    </row>
    <row r="1625" customFormat="false" ht="11.25" hidden="false" customHeight="true" outlineLevel="0" collapsed="false">
      <c r="B1625" s="48" t="s">
        <v>54</v>
      </c>
      <c r="C1625" s="18" t="n">
        <v>0.0414712490163603</v>
      </c>
      <c r="D1625" s="18" t="n">
        <v>3.401814</v>
      </c>
      <c r="E1625" s="18" t="s">
        <v>38</v>
      </c>
      <c r="F1625" s="18" t="s">
        <v>38</v>
      </c>
      <c r="G1625" s="18" t="s">
        <v>38</v>
      </c>
      <c r="H1625" s="18" t="n">
        <v>2.67</v>
      </c>
      <c r="I1625" s="19" t="s">
        <v>38</v>
      </c>
    </row>
    <row r="1626" customFormat="false" ht="11.25" hidden="false" customHeight="true" outlineLevel="0" collapsed="false">
      <c r="B1626" s="43" t="s">
        <v>56</v>
      </c>
      <c r="C1626" s="21" t="n">
        <v>0.0414712490163603</v>
      </c>
      <c r="D1626" s="21" t="n">
        <v>1.007814</v>
      </c>
      <c r="E1626" s="22" t="s">
        <v>38</v>
      </c>
      <c r="F1626" s="22" t="s">
        <v>38</v>
      </c>
      <c r="G1626" s="22" t="s">
        <v>38</v>
      </c>
      <c r="H1626" s="22" t="n">
        <v>0.276</v>
      </c>
      <c r="I1626" s="51"/>
    </row>
    <row r="1627" customFormat="false" ht="11.25" hidden="false" customHeight="true" outlineLevel="0" collapsed="false">
      <c r="B1627" s="43" t="s">
        <v>57</v>
      </c>
      <c r="C1627" s="21" t="s">
        <v>38</v>
      </c>
      <c r="D1627" s="21" t="n">
        <v>2.394</v>
      </c>
      <c r="E1627" s="22" t="s">
        <v>38</v>
      </c>
      <c r="F1627" s="22" t="s">
        <v>38</v>
      </c>
      <c r="G1627" s="22" t="s">
        <v>38</v>
      </c>
      <c r="H1627" s="22" t="n">
        <v>2.394</v>
      </c>
      <c r="I1627" s="23" t="s">
        <v>38</v>
      </c>
    </row>
    <row r="1628" customFormat="false" ht="11.25" hidden="false" customHeight="true" outlineLevel="0" collapsed="false">
      <c r="B1628" s="24" t="s">
        <v>58</v>
      </c>
      <c r="C1628" s="21" t="s">
        <v>38</v>
      </c>
      <c r="D1628" s="21" t="s">
        <v>38</v>
      </c>
      <c r="E1628" s="21" t="s">
        <v>38</v>
      </c>
      <c r="F1628" s="21" t="s">
        <v>38</v>
      </c>
      <c r="G1628" s="21" t="s">
        <v>38</v>
      </c>
      <c r="H1628" s="21" t="s">
        <v>38</v>
      </c>
      <c r="I1628" s="38" t="s">
        <v>38</v>
      </c>
    </row>
    <row r="1629" customFormat="false" ht="11.25" hidden="false" customHeight="true" outlineLevel="0" collapsed="false">
      <c r="B1629" s="52" t="s">
        <v>59</v>
      </c>
      <c r="C1629" s="22"/>
      <c r="D1629" s="22"/>
      <c r="E1629" s="22"/>
      <c r="F1629" s="22"/>
      <c r="G1629" s="22"/>
      <c r="H1629" s="22"/>
      <c r="I1629" s="23"/>
    </row>
    <row r="1630" customFormat="false" ht="11.25" hidden="false" customHeight="true" outlineLevel="0" collapsed="false">
      <c r="B1630" s="52" t="s">
        <v>60</v>
      </c>
      <c r="C1630" s="53"/>
      <c r="D1630" s="53"/>
      <c r="E1630" s="53"/>
      <c r="F1630" s="53"/>
      <c r="G1630" s="53"/>
      <c r="H1630" s="53"/>
      <c r="I1630" s="54"/>
    </row>
    <row r="1631" customFormat="false" ht="11.25" hidden="false" customHeight="true" outlineLevel="0" collapsed="false">
      <c r="B1631" s="55" t="s">
        <v>61</v>
      </c>
      <c r="C1631" s="53"/>
      <c r="D1631" s="53"/>
      <c r="E1631" s="53"/>
      <c r="F1631" s="53"/>
      <c r="G1631" s="53"/>
      <c r="H1631" s="53"/>
      <c r="I1631" s="54"/>
    </row>
    <row r="1632" customFormat="false" ht="11.25" hidden="false" customHeight="true" outlineLevel="0" collapsed="false">
      <c r="B1632" s="56" t="s">
        <v>62</v>
      </c>
      <c r="C1632" s="29" t="n">
        <v>2314.86312695531</v>
      </c>
      <c r="D1632" s="29" t="n">
        <v>238.489246698908</v>
      </c>
      <c r="E1632" s="29" t="n">
        <v>0.0368868662125536</v>
      </c>
      <c r="F1632" s="29" t="n">
        <v>5.10239137498328</v>
      </c>
      <c r="G1632" s="29" t="n">
        <v>0.21928</v>
      </c>
      <c r="H1632" s="29" t="n">
        <v>60.693911118606</v>
      </c>
      <c r="I1632" s="30" t="n">
        <v>29.349672910159</v>
      </c>
    </row>
    <row r="1633" customFormat="false" ht="11.25" hidden="false" customHeight="true" outlineLevel="0" collapsed="false">
      <c r="B1633" s="43" t="s">
        <v>63</v>
      </c>
      <c r="C1633" s="21" t="n">
        <v>1454.60500838102</v>
      </c>
      <c r="D1633" s="21" t="n">
        <v>10.1905328976</v>
      </c>
      <c r="E1633" s="21" t="s">
        <v>53</v>
      </c>
      <c r="F1633" s="22" t="n">
        <v>4.85066788</v>
      </c>
      <c r="G1633" s="22" t="n">
        <v>0.21928</v>
      </c>
      <c r="H1633" s="22" t="n">
        <v>35.9661979210231</v>
      </c>
      <c r="I1633" s="23" t="n">
        <v>24.95818652</v>
      </c>
    </row>
    <row r="1634" customFormat="false" ht="11.25" hidden="false" customHeight="true" outlineLevel="0" collapsed="false">
      <c r="B1634" s="43" t="s">
        <v>64</v>
      </c>
      <c r="C1634" s="21" t="n">
        <v>5.08375099502637</v>
      </c>
      <c r="D1634" s="21" t="n">
        <v>227.362354524242</v>
      </c>
      <c r="E1634" s="57"/>
      <c r="F1634" s="57"/>
      <c r="G1634" s="57"/>
      <c r="H1634" s="22" t="n">
        <v>24.4919440086197</v>
      </c>
      <c r="I1634" s="23" t="s">
        <v>38</v>
      </c>
    </row>
    <row r="1635" customFormat="false" ht="11.25" hidden="false" customHeight="true" outlineLevel="0" collapsed="false">
      <c r="B1635" s="43" t="s">
        <v>65</v>
      </c>
      <c r="C1635" s="21" t="n">
        <v>312.709396339262</v>
      </c>
      <c r="D1635" s="21" t="n">
        <v>0.49850221184882</v>
      </c>
      <c r="E1635" s="21" t="n">
        <v>0.00296699617579243</v>
      </c>
      <c r="F1635" s="21" t="s">
        <v>38</v>
      </c>
      <c r="G1635" s="21" t="s">
        <v>38</v>
      </c>
      <c r="H1635" s="21" t="s">
        <v>38</v>
      </c>
      <c r="I1635" s="38" t="s">
        <v>38</v>
      </c>
    </row>
    <row r="1636" customFormat="false" ht="11.25" hidden="false" customHeight="true" outlineLevel="0" collapsed="false">
      <c r="B1636" s="58" t="s">
        <v>66</v>
      </c>
      <c r="C1636" s="21" t="n">
        <v>0.303465529992112</v>
      </c>
      <c r="D1636" s="21" t="n">
        <v>0.3764086715249</v>
      </c>
      <c r="E1636" s="57"/>
      <c r="F1636" s="57"/>
      <c r="G1636" s="57"/>
      <c r="H1636" s="22" t="s">
        <v>38</v>
      </c>
      <c r="I1636" s="23" t="s">
        <v>38</v>
      </c>
    </row>
    <row r="1637" customFormat="false" ht="11.25" hidden="false" customHeight="true" outlineLevel="0" collapsed="false">
      <c r="B1637" s="58" t="s">
        <v>67</v>
      </c>
      <c r="C1637" s="21" t="n">
        <v>312.40593080927</v>
      </c>
      <c r="D1637" s="21" t="n">
        <v>0.12209354032392</v>
      </c>
      <c r="E1637" s="21" t="n">
        <v>0.00296699617579243</v>
      </c>
      <c r="F1637" s="22" t="s">
        <v>38</v>
      </c>
      <c r="G1637" s="22" t="s">
        <v>38</v>
      </c>
      <c r="H1637" s="22" t="s">
        <v>38</v>
      </c>
      <c r="I1637" s="23" t="s">
        <v>38</v>
      </c>
    </row>
    <row r="1638" customFormat="false" ht="11.25" hidden="false" customHeight="true" outlineLevel="0" collapsed="false">
      <c r="B1638" s="43" t="s">
        <v>68</v>
      </c>
      <c r="C1638" s="21" t="n">
        <v>542.46497124</v>
      </c>
      <c r="D1638" s="21" t="n">
        <v>0.437857065217391</v>
      </c>
      <c r="E1638" s="21" t="n">
        <v>0.0339198700367612</v>
      </c>
      <c r="F1638" s="21" t="n">
        <v>0.251723494983278</v>
      </c>
      <c r="G1638" s="21" t="s">
        <v>38</v>
      </c>
      <c r="H1638" s="21" t="n">
        <v>0.235769188963211</v>
      </c>
      <c r="I1638" s="38" t="n">
        <v>4.39148639015897</v>
      </c>
    </row>
    <row r="1639" customFormat="false" ht="11.25" hidden="false" customHeight="true" outlineLevel="0" collapsed="false">
      <c r="B1639" s="34" t="s">
        <v>69</v>
      </c>
      <c r="C1639" s="22"/>
      <c r="D1639" s="22"/>
      <c r="E1639" s="22"/>
      <c r="F1639" s="22"/>
      <c r="G1639" s="22"/>
      <c r="H1639" s="22"/>
      <c r="I1639" s="23"/>
    </row>
    <row r="1640" customFormat="false" ht="11.25" hidden="false" customHeight="true" outlineLevel="0" collapsed="false">
      <c r="B1640" s="59" t="s">
        <v>70</v>
      </c>
      <c r="C1640" s="53"/>
      <c r="D1640" s="53"/>
      <c r="E1640" s="53"/>
      <c r="F1640" s="53"/>
      <c r="G1640" s="53"/>
      <c r="H1640" s="53"/>
      <c r="I1640" s="54"/>
    </row>
    <row r="1641" customFormat="false" ht="11.25" hidden="false" customHeight="true" outlineLevel="0" collapsed="false">
      <c r="B1641" s="59" t="s">
        <v>71</v>
      </c>
      <c r="C1641" s="53"/>
      <c r="D1641" s="53"/>
      <c r="E1641" s="53"/>
      <c r="F1641" s="53"/>
      <c r="G1641" s="53"/>
      <c r="H1641" s="53"/>
      <c r="I1641" s="54"/>
    </row>
    <row r="1642" customFormat="false" ht="11.25" hidden="false" customHeight="true" outlineLevel="0" collapsed="false">
      <c r="B1642" s="59" t="s">
        <v>72</v>
      </c>
      <c r="C1642" s="53"/>
      <c r="D1642" s="53"/>
      <c r="E1642" s="53"/>
      <c r="F1642" s="53"/>
      <c r="G1642" s="53"/>
      <c r="H1642" s="53"/>
      <c r="I1642" s="54"/>
    </row>
    <row r="1643" customFormat="false" ht="11.25" hidden="false" customHeight="true" outlineLevel="0" collapsed="false">
      <c r="B1643" s="59" t="s">
        <v>73</v>
      </c>
      <c r="C1643" s="53"/>
      <c r="D1643" s="53"/>
      <c r="E1643" s="53"/>
      <c r="F1643" s="53"/>
      <c r="G1643" s="53"/>
      <c r="H1643" s="53"/>
      <c r="I1643" s="54"/>
    </row>
    <row r="1644" customFormat="false" ht="11.25" hidden="false" customHeight="true" outlineLevel="0" collapsed="false">
      <c r="B1644" s="59" t="s">
        <v>74</v>
      </c>
      <c r="C1644" s="53"/>
      <c r="D1644" s="53"/>
      <c r="E1644" s="53"/>
      <c r="F1644" s="53"/>
      <c r="G1644" s="53"/>
      <c r="H1644" s="53"/>
      <c r="I1644" s="54"/>
    </row>
    <row r="1645" customFormat="false" ht="11.25" hidden="false" customHeight="true" outlineLevel="0" collapsed="false">
      <c r="B1645" s="60" t="s">
        <v>75</v>
      </c>
      <c r="C1645" s="61"/>
      <c r="D1645" s="61"/>
      <c r="E1645" s="61"/>
      <c r="F1645" s="61"/>
      <c r="G1645" s="61"/>
      <c r="H1645" s="61"/>
      <c r="I1645" s="62"/>
    </row>
    <row r="1646" customFormat="false" ht="11.25" hidden="false" customHeight="true" outlineLevel="0" collapsed="false">
      <c r="B1646" s="63" t="s">
        <v>76</v>
      </c>
      <c r="C1646" s="64" t="n">
        <v>16915.3352270666</v>
      </c>
      <c r="D1646" s="64" t="n">
        <v>0.806998966050215</v>
      </c>
      <c r="E1646" s="64" t="n">
        <v>0.412464310675594</v>
      </c>
      <c r="F1646" s="64" t="n">
        <v>168.468354283708</v>
      </c>
      <c r="G1646" s="64" t="n">
        <v>22.9779581389277</v>
      </c>
      <c r="H1646" s="64" t="n">
        <v>7.55062511079005</v>
      </c>
      <c r="I1646" s="65" t="n">
        <v>133.795344952234</v>
      </c>
    </row>
    <row r="1647" customFormat="false" ht="11.25" hidden="false" customHeight="true" outlineLevel="0" collapsed="false">
      <c r="B1647" s="58" t="s">
        <v>77</v>
      </c>
      <c r="C1647" s="21" t="n">
        <v>9725.53646270766</v>
      </c>
      <c r="D1647" s="21" t="n">
        <v>0.120647788265549</v>
      </c>
      <c r="E1647" s="21" t="n">
        <v>0.229437329933016</v>
      </c>
      <c r="F1647" s="22" t="n">
        <v>30.1645959643797</v>
      </c>
      <c r="G1647" s="22" t="n">
        <v>6.18654723212733</v>
      </c>
      <c r="H1647" s="22" t="n">
        <v>2.09707639345698</v>
      </c>
      <c r="I1647" s="23" t="n">
        <v>2.63639904162167</v>
      </c>
    </row>
    <row r="1648" customFormat="false" ht="11.25" hidden="false" customHeight="true" outlineLevel="0" collapsed="false">
      <c r="B1648" s="58" t="s">
        <v>78</v>
      </c>
      <c r="C1648" s="21" t="n">
        <v>7189.79876435892</v>
      </c>
      <c r="D1648" s="21" t="n">
        <v>0.686351177784666</v>
      </c>
      <c r="E1648" s="21" t="n">
        <v>0.183026980742578</v>
      </c>
      <c r="F1648" s="22" t="n">
        <v>138.303758319328</v>
      </c>
      <c r="G1648" s="22" t="n">
        <v>16.7914109068004</v>
      </c>
      <c r="H1648" s="22" t="n">
        <v>5.45354871733307</v>
      </c>
      <c r="I1648" s="23" t="n">
        <v>131.158945910613</v>
      </c>
    </row>
    <row r="1649" customFormat="false" ht="11.25" hidden="false" customHeight="true" outlineLevel="0" collapsed="false">
      <c r="B1649" s="63" t="s">
        <v>79</v>
      </c>
      <c r="C1649" s="21" t="s">
        <v>84</v>
      </c>
      <c r="D1649" s="21" t="s">
        <v>84</v>
      </c>
      <c r="E1649" s="21" t="s">
        <v>84</v>
      </c>
      <c r="F1649" s="22" t="s">
        <v>84</v>
      </c>
      <c r="G1649" s="22" t="s">
        <v>84</v>
      </c>
      <c r="H1649" s="22" t="s">
        <v>84</v>
      </c>
      <c r="I1649" s="23" t="s">
        <v>84</v>
      </c>
    </row>
    <row r="1650" customFormat="false" ht="11.25" hidden="false" customHeight="true" outlineLevel="0" collapsed="false">
      <c r="B1650" s="66" t="s">
        <v>81</v>
      </c>
      <c r="C1650" s="67" t="n">
        <v>30710.6028779728</v>
      </c>
      <c r="D1650" s="68"/>
      <c r="E1650" s="68"/>
      <c r="F1650" s="68"/>
      <c r="G1650" s="68"/>
      <c r="H1650" s="68"/>
      <c r="I1650" s="69"/>
    </row>
    <row r="1652" customFormat="false" ht="11.25" hidden="false" customHeight="true" outlineLevel="0" collapsed="false">
      <c r="A1652" s="2" t="n">
        <f aca="false">A1577+1</f>
        <v>2012</v>
      </c>
    </row>
    <row r="1653" customFormat="false" ht="11.25" hidden="false" customHeight="true" outlineLevel="0" collapsed="false">
      <c r="A1653" s="3" t="n">
        <f aca="false">A1578</f>
        <v>0</v>
      </c>
      <c r="B1653" s="4" t="s">
        <v>0</v>
      </c>
      <c r="C1653" s="5" t="s">
        <v>1</v>
      </c>
      <c r="D1653" s="5" t="s">
        <v>2</v>
      </c>
      <c r="E1653" s="5" t="s">
        <v>3</v>
      </c>
      <c r="F1653" s="5" t="s">
        <v>4</v>
      </c>
      <c r="G1653" s="5" t="s">
        <v>5</v>
      </c>
      <c r="H1653" s="5" t="s">
        <v>6</v>
      </c>
      <c r="I1653" s="6" t="s">
        <v>7</v>
      </c>
    </row>
    <row r="1654" customFormat="false" ht="11.25" hidden="false" customHeight="true" outlineLevel="0" collapsed="false">
      <c r="B1654" s="7"/>
      <c r="C1654" s="8" t="s">
        <v>8</v>
      </c>
      <c r="D1654" s="9"/>
      <c r="E1654" s="9"/>
      <c r="F1654" s="9"/>
      <c r="G1654" s="9"/>
      <c r="H1654" s="9"/>
      <c r="I1654" s="10"/>
    </row>
    <row r="1655" customFormat="false" ht="11.25" hidden="false" customHeight="true" outlineLevel="0" collapsed="false">
      <c r="B1655" s="11" t="s">
        <v>9</v>
      </c>
      <c r="C1655" s="12" t="n">
        <v>368499.473409196</v>
      </c>
      <c r="D1655" s="12" t="n">
        <v>318.495636668785</v>
      </c>
      <c r="E1655" s="12" t="n">
        <v>15.0803459671682</v>
      </c>
      <c r="F1655" s="12" t="n">
        <v>839.508383700875</v>
      </c>
      <c r="G1655" s="12" t="n">
        <v>1938.37376114976</v>
      </c>
      <c r="H1655" s="12" t="n">
        <v>421.956050457634</v>
      </c>
      <c r="I1655" s="13" t="n">
        <v>161.733807136835</v>
      </c>
    </row>
    <row r="1656" customFormat="false" ht="11.25" hidden="false" customHeight="true" outlineLevel="0" collapsed="false">
      <c r="B1656" s="14" t="s">
        <v>10</v>
      </c>
      <c r="C1656" s="15" t="n">
        <v>366276.924477358</v>
      </c>
      <c r="D1656" s="15" t="n">
        <v>80.1331251638354</v>
      </c>
      <c r="E1656" s="15" t="n">
        <v>15.0451074030833</v>
      </c>
      <c r="F1656" s="15" t="n">
        <v>834.20488123131</v>
      </c>
      <c r="G1656" s="15" t="n">
        <v>1938.16497114976</v>
      </c>
      <c r="H1656" s="15" t="n">
        <v>360.950670043784</v>
      </c>
      <c r="I1656" s="16" t="n">
        <v>138.044918765564</v>
      </c>
    </row>
    <row r="1657" customFormat="false" ht="11.25" hidden="false" customHeight="true" outlineLevel="0" collapsed="false">
      <c r="B1657" s="17" t="s">
        <v>11</v>
      </c>
      <c r="C1657" s="18" t="n">
        <v>125638.829055856</v>
      </c>
      <c r="D1657" s="18" t="n">
        <v>5.44500843443027</v>
      </c>
      <c r="E1657" s="18" t="n">
        <v>1.75858000113761</v>
      </c>
      <c r="F1657" s="18" t="n">
        <v>72.317384862291</v>
      </c>
      <c r="G1657" s="18" t="n">
        <v>49.5193246389289</v>
      </c>
      <c r="H1657" s="18" t="n">
        <v>4.22212446863394</v>
      </c>
      <c r="I1657" s="19" t="n">
        <v>64.507455448899</v>
      </c>
    </row>
    <row r="1658" customFormat="false" ht="11.25" hidden="false" customHeight="true" outlineLevel="0" collapsed="false">
      <c r="B1658" s="20" t="s">
        <v>12</v>
      </c>
      <c r="C1658" s="21" t="n">
        <v>90665.5719511666</v>
      </c>
      <c r="D1658" s="21" t="n">
        <v>4.10597245513622</v>
      </c>
      <c r="E1658" s="21" t="n">
        <v>1.06764619545991</v>
      </c>
      <c r="F1658" s="22" t="n">
        <v>50.3960862011319</v>
      </c>
      <c r="G1658" s="22" t="n">
        <v>22.2082285829148</v>
      </c>
      <c r="H1658" s="22" t="n">
        <v>2.81876587850263</v>
      </c>
      <c r="I1658" s="23" t="n">
        <v>33.3795001748466</v>
      </c>
    </row>
    <row r="1659" customFormat="false" ht="11.25" hidden="false" customHeight="true" outlineLevel="0" collapsed="false">
      <c r="B1659" s="20" t="s">
        <v>13</v>
      </c>
      <c r="C1659" s="21" t="n">
        <v>25745.8214573274</v>
      </c>
      <c r="D1659" s="21" t="n">
        <v>0.688864542691085</v>
      </c>
      <c r="E1659" s="21" t="n">
        <v>0.612665202147266</v>
      </c>
      <c r="F1659" s="22" t="n">
        <v>16.4652117247366</v>
      </c>
      <c r="G1659" s="22" t="n">
        <v>3.77667770466751</v>
      </c>
      <c r="H1659" s="22" t="n">
        <v>0.934235225884213</v>
      </c>
      <c r="I1659" s="23" t="n">
        <v>27.0454585004518</v>
      </c>
    </row>
    <row r="1660" customFormat="false" ht="11.25" hidden="false" customHeight="true" outlineLevel="0" collapsed="false">
      <c r="B1660" s="24" t="s">
        <v>15</v>
      </c>
      <c r="C1660" s="25" t="n">
        <v>9227.4356473617</v>
      </c>
      <c r="D1660" s="25" t="n">
        <v>0.650171436602963</v>
      </c>
      <c r="E1660" s="25" t="n">
        <v>0.0782686035304354</v>
      </c>
      <c r="F1660" s="26" t="n">
        <v>5.45608693642244</v>
      </c>
      <c r="G1660" s="26" t="n">
        <v>23.5344183513466</v>
      </c>
      <c r="H1660" s="26" t="n">
        <v>0.4691233642471</v>
      </c>
      <c r="I1660" s="27" t="n">
        <v>4.0824967736005</v>
      </c>
    </row>
    <row r="1661" customFormat="false" ht="11.25" hidden="false" customHeight="true" outlineLevel="0" collapsed="false">
      <c r="B1661" s="28" t="s">
        <v>16</v>
      </c>
      <c r="C1661" s="29" t="n">
        <v>53655.5402407585</v>
      </c>
      <c r="D1661" s="29" t="n">
        <v>8.14033725063116</v>
      </c>
      <c r="E1661" s="29" t="n">
        <v>3.53423787204266</v>
      </c>
      <c r="F1661" s="29" t="n">
        <v>103.949108259702</v>
      </c>
      <c r="G1661" s="29" t="n">
        <v>205.527041209715</v>
      </c>
      <c r="H1661" s="29" t="n">
        <v>9.95376819681282</v>
      </c>
      <c r="I1661" s="30" t="n">
        <v>36.6668689404491</v>
      </c>
    </row>
    <row r="1662" customFormat="false" ht="11.25" hidden="false" customHeight="true" outlineLevel="0" collapsed="false">
      <c r="B1662" s="20" t="s">
        <v>17</v>
      </c>
      <c r="C1662" s="21" t="n">
        <v>15420.1250614102</v>
      </c>
      <c r="D1662" s="21" t="n">
        <v>3.3130779713016</v>
      </c>
      <c r="E1662" s="21" t="n">
        <v>0.30384758346675</v>
      </c>
      <c r="F1662" s="22" t="s">
        <v>14</v>
      </c>
      <c r="G1662" s="22" t="s">
        <v>14</v>
      </c>
      <c r="H1662" s="22" t="s">
        <v>14</v>
      </c>
      <c r="I1662" s="23" t="s">
        <v>14</v>
      </c>
    </row>
    <row r="1663" customFormat="false" ht="11.25" hidden="false" customHeight="true" outlineLevel="0" collapsed="false">
      <c r="B1663" s="20" t="s">
        <v>18</v>
      </c>
      <c r="C1663" s="21" t="n">
        <v>1059.91934791758</v>
      </c>
      <c r="D1663" s="21" t="n">
        <v>0.0197622764136</v>
      </c>
      <c r="E1663" s="21" t="n">
        <v>0.0195765077016</v>
      </c>
      <c r="F1663" s="22" t="s">
        <v>14</v>
      </c>
      <c r="G1663" s="22" t="s">
        <v>14</v>
      </c>
      <c r="H1663" s="22" t="s">
        <v>14</v>
      </c>
      <c r="I1663" s="23" t="s">
        <v>14</v>
      </c>
    </row>
    <row r="1664" customFormat="false" ht="11.25" hidden="false" customHeight="true" outlineLevel="0" collapsed="false">
      <c r="B1664" s="20" t="s">
        <v>19</v>
      </c>
      <c r="C1664" s="21" t="n">
        <v>6893.19414348536</v>
      </c>
      <c r="D1664" s="21" t="n">
        <v>0.169637514576463</v>
      </c>
      <c r="E1664" s="21" t="n">
        <v>0.0947598427623289</v>
      </c>
      <c r="F1664" s="22" t="s">
        <v>14</v>
      </c>
      <c r="G1664" s="22" t="s">
        <v>14</v>
      </c>
      <c r="H1664" s="22" t="s">
        <v>14</v>
      </c>
      <c r="I1664" s="23" t="s">
        <v>14</v>
      </c>
    </row>
    <row r="1665" customFormat="false" ht="11.25" hidden="false" customHeight="true" outlineLevel="0" collapsed="false">
      <c r="B1665" s="20" t="s">
        <v>20</v>
      </c>
      <c r="C1665" s="21" t="n">
        <v>4291.89818986507</v>
      </c>
      <c r="D1665" s="21" t="n">
        <v>0.0779305791726</v>
      </c>
      <c r="E1665" s="21" t="n">
        <v>0.07664328060144</v>
      </c>
      <c r="F1665" s="22" t="s">
        <v>14</v>
      </c>
      <c r="G1665" s="22" t="s">
        <v>14</v>
      </c>
      <c r="H1665" s="22" t="s">
        <v>14</v>
      </c>
      <c r="I1665" s="23" t="s">
        <v>14</v>
      </c>
    </row>
    <row r="1666" customFormat="false" ht="11.25" hidden="false" customHeight="true" outlineLevel="0" collapsed="false">
      <c r="B1666" s="20" t="s">
        <v>21</v>
      </c>
      <c r="C1666" s="21" t="n">
        <v>3507.8508176636</v>
      </c>
      <c r="D1666" s="21" t="n">
        <v>3.32788785311578</v>
      </c>
      <c r="E1666" s="21" t="n">
        <v>0.0872746805692114</v>
      </c>
      <c r="F1666" s="22" t="s">
        <v>14</v>
      </c>
      <c r="G1666" s="22" t="s">
        <v>14</v>
      </c>
      <c r="H1666" s="22" t="s">
        <v>14</v>
      </c>
      <c r="I1666" s="23" t="s">
        <v>14</v>
      </c>
    </row>
    <row r="1667" customFormat="false" ht="11.25" hidden="false" customHeight="true" outlineLevel="0" collapsed="false">
      <c r="B1667" s="20" t="s">
        <v>22</v>
      </c>
      <c r="C1667" s="21" t="n">
        <v>22482.5526804168</v>
      </c>
      <c r="D1667" s="21" t="n">
        <v>1.23204105605112</v>
      </c>
      <c r="E1667" s="21" t="n">
        <v>2.95213597694133</v>
      </c>
      <c r="F1667" s="31" t="n">
        <v>103.949108259702</v>
      </c>
      <c r="G1667" s="31" t="n">
        <v>205.527041209715</v>
      </c>
      <c r="H1667" s="31" t="n">
        <v>9.95376819681282</v>
      </c>
      <c r="I1667" s="32" t="n">
        <v>36.6668689404491</v>
      </c>
    </row>
    <row r="1668" customFormat="false" ht="11.25" hidden="false" customHeight="true" outlineLevel="0" collapsed="false">
      <c r="B1668" s="33" t="s">
        <v>23</v>
      </c>
      <c r="C1668" s="26"/>
      <c r="D1668" s="26"/>
      <c r="E1668" s="26"/>
      <c r="F1668" s="26"/>
      <c r="G1668" s="26"/>
      <c r="H1668" s="26"/>
      <c r="I1668" s="27"/>
    </row>
    <row r="1669" customFormat="false" ht="11.25" hidden="false" customHeight="true" outlineLevel="0" collapsed="false">
      <c r="B1669" s="33" t="s">
        <v>24</v>
      </c>
      <c r="C1669" s="22"/>
      <c r="D1669" s="22"/>
      <c r="E1669" s="22"/>
      <c r="F1669" s="22"/>
      <c r="G1669" s="22"/>
      <c r="H1669" s="22"/>
      <c r="I1669" s="23"/>
    </row>
    <row r="1670" customFormat="false" ht="11.25" hidden="false" customHeight="true" outlineLevel="0" collapsed="false">
      <c r="B1670" s="34" t="s">
        <v>25</v>
      </c>
      <c r="C1670" s="22"/>
      <c r="D1670" s="22"/>
      <c r="E1670" s="22"/>
      <c r="F1670" s="22"/>
      <c r="G1670" s="22"/>
      <c r="H1670" s="22"/>
      <c r="I1670" s="23"/>
    </row>
    <row r="1671" customFormat="false" ht="11.25" hidden="false" customHeight="true" outlineLevel="0" collapsed="false">
      <c r="B1671" s="34" t="s">
        <v>26</v>
      </c>
      <c r="C1671" s="22"/>
      <c r="D1671" s="22"/>
      <c r="E1671" s="22"/>
      <c r="F1671" s="22"/>
      <c r="G1671" s="22"/>
      <c r="H1671" s="22"/>
      <c r="I1671" s="23"/>
    </row>
    <row r="1672" customFormat="false" ht="11.25" hidden="false" customHeight="true" outlineLevel="0" collapsed="false">
      <c r="B1672" s="34" t="s">
        <v>27</v>
      </c>
      <c r="C1672" s="22"/>
      <c r="D1672" s="22"/>
      <c r="E1672" s="22"/>
      <c r="F1672" s="22"/>
      <c r="G1672" s="22"/>
      <c r="H1672" s="22"/>
      <c r="I1672" s="23"/>
    </row>
    <row r="1673" customFormat="false" ht="11.25" hidden="false" customHeight="true" outlineLevel="0" collapsed="false">
      <c r="B1673" s="34" t="s">
        <v>28</v>
      </c>
      <c r="C1673" s="22"/>
      <c r="D1673" s="22"/>
      <c r="E1673" s="22"/>
      <c r="F1673" s="22"/>
      <c r="G1673" s="22"/>
      <c r="H1673" s="22"/>
      <c r="I1673" s="23"/>
    </row>
    <row r="1674" customFormat="false" ht="11.25" hidden="false" customHeight="true" outlineLevel="0" collapsed="false">
      <c r="B1674" s="34" t="s">
        <v>29</v>
      </c>
      <c r="C1674" s="22"/>
      <c r="D1674" s="22"/>
      <c r="E1674" s="22"/>
      <c r="F1674" s="22"/>
      <c r="G1674" s="22"/>
      <c r="H1674" s="22"/>
      <c r="I1674" s="23"/>
    </row>
    <row r="1675" customFormat="false" ht="11.25" hidden="false" customHeight="true" outlineLevel="0" collapsed="false">
      <c r="B1675" s="34" t="s">
        <v>30</v>
      </c>
      <c r="C1675" s="22"/>
      <c r="D1675" s="22"/>
      <c r="E1675" s="22"/>
      <c r="F1675" s="22"/>
      <c r="G1675" s="22"/>
      <c r="H1675" s="22"/>
      <c r="I1675" s="23"/>
    </row>
    <row r="1676" customFormat="false" ht="11.25" hidden="false" customHeight="true" outlineLevel="0" collapsed="false">
      <c r="B1676" s="35" t="s">
        <v>31</v>
      </c>
      <c r="C1676" s="36"/>
      <c r="D1676" s="36"/>
      <c r="E1676" s="36"/>
      <c r="F1676" s="36"/>
      <c r="G1676" s="36"/>
      <c r="H1676" s="36"/>
      <c r="I1676" s="37"/>
    </row>
    <row r="1677" customFormat="false" ht="11.25" hidden="false" customHeight="true" outlineLevel="0" collapsed="false">
      <c r="B1677" s="28" t="s">
        <v>32</v>
      </c>
      <c r="C1677" s="29" t="n">
        <v>104844.918744546</v>
      </c>
      <c r="D1677" s="29" t="n">
        <v>10.3598086606677</v>
      </c>
      <c r="E1677" s="29" t="n">
        <v>3.20752769826568</v>
      </c>
      <c r="F1677" s="29" t="n">
        <v>521.46085805495</v>
      </c>
      <c r="G1677" s="29" t="n">
        <v>788.334298646003</v>
      </c>
      <c r="H1677" s="29" t="n">
        <v>212.151007756947</v>
      </c>
      <c r="I1677" s="30" t="n">
        <v>28.808057287479</v>
      </c>
    </row>
    <row r="1678" customFormat="false" ht="11.25" hidden="false" customHeight="true" outlineLevel="0" collapsed="false">
      <c r="B1678" s="20" t="s">
        <v>33</v>
      </c>
      <c r="C1678" s="21" t="n">
        <v>2167.30748904993</v>
      </c>
      <c r="D1678" s="21" t="n">
        <v>0.0624436592827967</v>
      </c>
      <c r="E1678" s="21" t="n">
        <v>0.0606330441706834</v>
      </c>
      <c r="F1678" s="22" t="n">
        <v>9.13167074700724</v>
      </c>
      <c r="G1678" s="22" t="n">
        <v>3.19349376263289</v>
      </c>
      <c r="H1678" s="22" t="n">
        <v>0.785041835034057</v>
      </c>
      <c r="I1678" s="23" t="n">
        <v>0.68771704943944</v>
      </c>
    </row>
    <row r="1679" customFormat="false" ht="11.25" hidden="false" customHeight="true" outlineLevel="0" collapsed="false">
      <c r="B1679" s="20" t="s">
        <v>34</v>
      </c>
      <c r="C1679" s="21" t="n">
        <v>97037.5282854721</v>
      </c>
      <c r="D1679" s="21" t="n">
        <v>9.44545858125296</v>
      </c>
      <c r="E1679" s="21" t="n">
        <v>2.97144184497818</v>
      </c>
      <c r="F1679" s="22" t="n">
        <v>420.679050886354</v>
      </c>
      <c r="G1679" s="22" t="n">
        <v>678.65316708391</v>
      </c>
      <c r="H1679" s="22" t="n">
        <v>175.265852705957</v>
      </c>
      <c r="I1679" s="23" t="n">
        <v>0.393043368</v>
      </c>
    </row>
    <row r="1680" customFormat="false" ht="11.25" hidden="false" customHeight="true" outlineLevel="0" collapsed="false">
      <c r="B1680" s="20" t="s">
        <v>35</v>
      </c>
      <c r="C1680" s="21" t="n">
        <v>43.706894380632</v>
      </c>
      <c r="D1680" s="21" t="n">
        <v>0.00252</v>
      </c>
      <c r="E1680" s="21" t="n">
        <v>0.01736</v>
      </c>
      <c r="F1680" s="22" t="n">
        <v>0.5544</v>
      </c>
      <c r="G1680" s="22" t="n">
        <v>0.1498</v>
      </c>
      <c r="H1680" s="22" t="n">
        <v>0.0651</v>
      </c>
      <c r="I1680" s="23" t="n">
        <v>0.0002128</v>
      </c>
    </row>
    <row r="1681" customFormat="false" ht="11.25" hidden="false" customHeight="true" outlineLevel="0" collapsed="false">
      <c r="B1681" s="20" t="s">
        <v>36</v>
      </c>
      <c r="C1681" s="21" t="n">
        <v>4890.47510591315</v>
      </c>
      <c r="D1681" s="21" t="n">
        <v>0.818296051082476</v>
      </c>
      <c r="E1681" s="21" t="n">
        <v>0.120784366257456</v>
      </c>
      <c r="F1681" s="22" t="n">
        <v>90.1044244565779</v>
      </c>
      <c r="G1681" s="22" t="n">
        <v>105.995208136854</v>
      </c>
      <c r="H1681" s="22" t="n">
        <v>36.0039228469067</v>
      </c>
      <c r="I1681" s="23" t="n">
        <v>27.7218663733172</v>
      </c>
    </row>
    <row r="1682" customFormat="false" ht="11.25" hidden="false" customHeight="true" outlineLevel="0" collapsed="false">
      <c r="B1682" s="20" t="s">
        <v>37</v>
      </c>
      <c r="C1682" s="21" t="n">
        <v>705.900969729948</v>
      </c>
      <c r="D1682" s="21" t="n">
        <v>0.031090369049465</v>
      </c>
      <c r="E1682" s="21" t="n">
        <v>0.037308442859358</v>
      </c>
      <c r="F1682" s="21" t="n">
        <v>0.991311965010934</v>
      </c>
      <c r="G1682" s="21" t="n">
        <v>0.342629662605436</v>
      </c>
      <c r="H1682" s="21" t="n">
        <v>0.031090369049465</v>
      </c>
      <c r="I1682" s="38" t="n">
        <v>0.00521769672234163</v>
      </c>
    </row>
    <row r="1683" customFormat="false" ht="11.25" hidden="false" customHeight="true" outlineLevel="0" collapsed="false">
      <c r="B1683" s="33" t="s">
        <v>39</v>
      </c>
      <c r="C1683" s="26"/>
      <c r="D1683" s="26"/>
      <c r="E1683" s="26"/>
      <c r="F1683" s="26"/>
      <c r="G1683" s="26"/>
      <c r="H1683" s="26"/>
      <c r="I1683" s="27"/>
    </row>
    <row r="1684" customFormat="false" ht="11.25" hidden="false" customHeight="true" outlineLevel="0" collapsed="false">
      <c r="B1684" s="33" t="s">
        <v>40</v>
      </c>
      <c r="C1684" s="26"/>
      <c r="D1684" s="26"/>
      <c r="E1684" s="26"/>
      <c r="F1684" s="26"/>
      <c r="G1684" s="26"/>
      <c r="H1684" s="26"/>
      <c r="I1684" s="27"/>
    </row>
    <row r="1685" customFormat="false" ht="11.25" hidden="false" customHeight="true" outlineLevel="0" collapsed="false">
      <c r="B1685" s="33" t="s">
        <v>41</v>
      </c>
      <c r="C1685" s="26"/>
      <c r="D1685" s="26"/>
      <c r="E1685" s="26"/>
      <c r="F1685" s="26"/>
      <c r="G1685" s="26"/>
      <c r="H1685" s="26"/>
      <c r="I1685" s="27"/>
    </row>
    <row r="1686" customFormat="false" ht="11.25" hidden="false" customHeight="true" outlineLevel="0" collapsed="false">
      <c r="A1686" s="39"/>
      <c r="B1686" s="33" t="s">
        <v>42</v>
      </c>
      <c r="C1686" s="26"/>
      <c r="D1686" s="26"/>
      <c r="E1686" s="26"/>
      <c r="F1686" s="26"/>
      <c r="G1686" s="26"/>
      <c r="H1686" s="26"/>
      <c r="I1686" s="27"/>
    </row>
    <row r="1687" customFormat="false" ht="11.25" hidden="false" customHeight="true" outlineLevel="0" collapsed="false">
      <c r="B1687" s="4" t="s">
        <v>0</v>
      </c>
      <c r="C1687" s="5" t="s">
        <v>1</v>
      </c>
      <c r="D1687" s="5" t="s">
        <v>2</v>
      </c>
      <c r="E1687" s="5" t="s">
        <v>3</v>
      </c>
      <c r="F1687" s="5" t="s">
        <v>4</v>
      </c>
      <c r="G1687" s="5" t="s">
        <v>5</v>
      </c>
      <c r="H1687" s="5" t="s">
        <v>6</v>
      </c>
      <c r="I1687" s="6" t="s">
        <v>7</v>
      </c>
    </row>
    <row r="1688" customFormat="false" ht="11.25" hidden="false" customHeight="true" outlineLevel="0" collapsed="false">
      <c r="B1688" s="7"/>
      <c r="C1688" s="8" t="s">
        <v>8</v>
      </c>
      <c r="D1688" s="9"/>
      <c r="E1688" s="9"/>
      <c r="F1688" s="9"/>
      <c r="G1688" s="9"/>
      <c r="H1688" s="9"/>
      <c r="I1688" s="10"/>
    </row>
    <row r="1689" customFormat="false" ht="11.25" hidden="false" customHeight="true" outlineLevel="0" collapsed="false">
      <c r="B1689" s="40" t="s">
        <v>43</v>
      </c>
      <c r="C1689" s="41" t="n">
        <v>81811.6313287058</v>
      </c>
      <c r="D1689" s="41" t="n">
        <v>56.1601741481063</v>
      </c>
      <c r="E1689" s="41" t="n">
        <v>6.45250274163737</v>
      </c>
      <c r="F1689" s="41" t="n">
        <v>132.545768804367</v>
      </c>
      <c r="G1689" s="41" t="n">
        <v>888.462241655115</v>
      </c>
      <c r="H1689" s="41" t="n">
        <v>133.99993315139</v>
      </c>
      <c r="I1689" s="42" t="n">
        <v>8.01977427173724</v>
      </c>
    </row>
    <row r="1690" customFormat="false" ht="11.25" hidden="false" customHeight="true" outlineLevel="0" collapsed="false">
      <c r="B1690" s="43" t="s">
        <v>44</v>
      </c>
      <c r="C1690" s="21" t="n">
        <v>27729.1798615161</v>
      </c>
      <c r="D1690" s="21" t="n">
        <v>4.51724043989444</v>
      </c>
      <c r="E1690" s="21" t="n">
        <v>1.17042197721559</v>
      </c>
      <c r="F1690" s="22" t="n">
        <v>39.6097665653189</v>
      </c>
      <c r="G1690" s="22" t="n">
        <v>23.0927333617904</v>
      </c>
      <c r="H1690" s="22" t="n">
        <v>21.3094883364202</v>
      </c>
      <c r="I1690" s="23" t="n">
        <v>3.02508265937435</v>
      </c>
    </row>
    <row r="1691" customFormat="false" ht="11.25" hidden="false" customHeight="true" outlineLevel="0" collapsed="false">
      <c r="B1691" s="43" t="s">
        <v>45</v>
      </c>
      <c r="C1691" s="21" t="n">
        <v>47268.1346194108</v>
      </c>
      <c r="D1691" s="21" t="n">
        <v>50.5669282186553</v>
      </c>
      <c r="E1691" s="21" t="n">
        <v>3.03563816978623</v>
      </c>
      <c r="F1691" s="22" t="n">
        <v>36.2812688375383</v>
      </c>
      <c r="G1691" s="22" t="n">
        <v>818.738405694578</v>
      </c>
      <c r="H1691" s="22" t="n">
        <v>100.255697515277</v>
      </c>
      <c r="I1691" s="23" t="n">
        <v>4.96149606272215</v>
      </c>
    </row>
    <row r="1692" customFormat="false" ht="11.25" hidden="false" customHeight="true" outlineLevel="0" collapsed="false">
      <c r="B1692" s="44" t="s">
        <v>46</v>
      </c>
      <c r="C1692" s="45" t="n">
        <v>6814.31684777891</v>
      </c>
      <c r="D1692" s="45" t="n">
        <v>1.07600548955654</v>
      </c>
      <c r="E1692" s="45" t="n">
        <v>2.24644259463555</v>
      </c>
      <c r="F1692" s="46" t="n">
        <v>56.6547334015102</v>
      </c>
      <c r="G1692" s="46" t="n">
        <v>46.6311025987467</v>
      </c>
      <c r="H1692" s="46" t="n">
        <v>12.4347472996925</v>
      </c>
      <c r="I1692" s="47" t="n">
        <v>0.0331955496407469</v>
      </c>
    </row>
    <row r="1693" customFormat="false" ht="11.25" hidden="false" customHeight="true" outlineLevel="0" collapsed="false">
      <c r="B1693" s="48" t="s">
        <v>47</v>
      </c>
      <c r="C1693" s="18" t="n">
        <v>326.005107491727</v>
      </c>
      <c r="D1693" s="18" t="n">
        <v>0.02779667</v>
      </c>
      <c r="E1693" s="18" t="n">
        <v>0.09225909</v>
      </c>
      <c r="F1693" s="18" t="n">
        <v>3.93176125</v>
      </c>
      <c r="G1693" s="18" t="n">
        <v>6.322065</v>
      </c>
      <c r="H1693" s="18" t="n">
        <v>0.62383647</v>
      </c>
      <c r="I1693" s="19" t="n">
        <v>0.042762817</v>
      </c>
    </row>
    <row r="1694" customFormat="false" ht="11.25" hidden="false" customHeight="true" outlineLevel="0" collapsed="false">
      <c r="B1694" s="49" t="s">
        <v>48</v>
      </c>
      <c r="C1694" s="21" t="s">
        <v>38</v>
      </c>
      <c r="D1694" s="21" t="s">
        <v>38</v>
      </c>
      <c r="E1694" s="21" t="s">
        <v>38</v>
      </c>
      <c r="F1694" s="21" t="s">
        <v>38</v>
      </c>
      <c r="G1694" s="21" t="s">
        <v>38</v>
      </c>
      <c r="H1694" s="21" t="s">
        <v>38</v>
      </c>
      <c r="I1694" s="38" t="s">
        <v>38</v>
      </c>
    </row>
    <row r="1695" customFormat="false" ht="11.25" hidden="false" customHeight="true" outlineLevel="0" collapsed="false">
      <c r="B1695" s="34" t="s">
        <v>49</v>
      </c>
      <c r="C1695" s="22"/>
      <c r="D1695" s="22"/>
      <c r="E1695" s="22"/>
      <c r="F1695" s="22"/>
      <c r="G1695" s="22"/>
      <c r="H1695" s="22"/>
      <c r="I1695" s="23"/>
    </row>
    <row r="1696" customFormat="false" ht="11.25" hidden="false" customHeight="true" outlineLevel="0" collapsed="false">
      <c r="B1696" s="49" t="s">
        <v>50</v>
      </c>
      <c r="C1696" s="21" t="n">
        <v>326.005107491727</v>
      </c>
      <c r="D1696" s="21" t="n">
        <v>0.02779667</v>
      </c>
      <c r="E1696" s="21" t="n">
        <v>0.09225909</v>
      </c>
      <c r="F1696" s="21" t="n">
        <v>3.93176125</v>
      </c>
      <c r="G1696" s="21" t="n">
        <v>6.322065</v>
      </c>
      <c r="H1696" s="21" t="n">
        <v>0.62383647</v>
      </c>
      <c r="I1696" s="38" t="n">
        <v>0.042762817</v>
      </c>
    </row>
    <row r="1697" customFormat="false" ht="11.25" hidden="false" customHeight="true" outlineLevel="0" collapsed="false">
      <c r="B1697" s="33" t="s">
        <v>51</v>
      </c>
      <c r="C1697" s="26"/>
      <c r="D1697" s="26"/>
      <c r="E1697" s="26"/>
      <c r="F1697" s="26"/>
      <c r="G1697" s="26"/>
      <c r="H1697" s="26"/>
      <c r="I1697" s="27"/>
    </row>
    <row r="1698" customFormat="false" ht="11.25" hidden="false" customHeight="true" outlineLevel="0" collapsed="false">
      <c r="B1698" s="33"/>
      <c r="C1698" s="26"/>
      <c r="D1698" s="26"/>
      <c r="E1698" s="26"/>
      <c r="F1698" s="26"/>
      <c r="G1698" s="26"/>
      <c r="H1698" s="26"/>
      <c r="I1698" s="27"/>
    </row>
    <row r="1699" customFormat="false" ht="11.25" hidden="false" customHeight="true" outlineLevel="0" collapsed="false">
      <c r="B1699" s="50" t="s">
        <v>52</v>
      </c>
      <c r="C1699" s="15" t="n">
        <v>2222.5489318387</v>
      </c>
      <c r="D1699" s="15" t="n">
        <v>238.36251150495</v>
      </c>
      <c r="E1699" s="15" t="n">
        <v>0.0352385640849284</v>
      </c>
      <c r="F1699" s="15" t="n">
        <v>5.30350246956522</v>
      </c>
      <c r="G1699" s="15" t="n">
        <v>0.20879</v>
      </c>
      <c r="H1699" s="15" t="n">
        <v>61.0053804138504</v>
      </c>
      <c r="I1699" s="16" t="n">
        <v>23.6888883712709</v>
      </c>
    </row>
    <row r="1700" customFormat="false" ht="11.25" hidden="false" customHeight="true" outlineLevel="0" collapsed="false">
      <c r="B1700" s="48" t="s">
        <v>54</v>
      </c>
      <c r="C1700" s="18" t="n">
        <v>0.0360619556664003</v>
      </c>
      <c r="D1700" s="18" t="n">
        <v>2.96836</v>
      </c>
      <c r="E1700" s="18" t="s">
        <v>38</v>
      </c>
      <c r="F1700" s="18" t="s">
        <v>38</v>
      </c>
      <c r="G1700" s="18" t="s">
        <v>38</v>
      </c>
      <c r="H1700" s="18" t="n">
        <v>2.332</v>
      </c>
      <c r="I1700" s="19" t="s">
        <v>38</v>
      </c>
    </row>
    <row r="1701" customFormat="false" ht="11.25" hidden="false" customHeight="true" outlineLevel="0" collapsed="false">
      <c r="B1701" s="43" t="s">
        <v>56</v>
      </c>
      <c r="C1701" s="21" t="n">
        <v>0.0360619556664003</v>
      </c>
      <c r="D1701" s="21" t="n">
        <v>0.87636</v>
      </c>
      <c r="E1701" s="22" t="s">
        <v>38</v>
      </c>
      <c r="F1701" s="22" t="s">
        <v>38</v>
      </c>
      <c r="G1701" s="22" t="s">
        <v>38</v>
      </c>
      <c r="H1701" s="22" t="n">
        <v>0.24</v>
      </c>
      <c r="I1701" s="51"/>
    </row>
    <row r="1702" customFormat="false" ht="11.25" hidden="false" customHeight="true" outlineLevel="0" collapsed="false">
      <c r="B1702" s="43" t="s">
        <v>57</v>
      </c>
      <c r="C1702" s="21" t="s">
        <v>38</v>
      </c>
      <c r="D1702" s="21" t="n">
        <v>2.092</v>
      </c>
      <c r="E1702" s="22" t="s">
        <v>38</v>
      </c>
      <c r="F1702" s="22" t="s">
        <v>38</v>
      </c>
      <c r="G1702" s="22" t="s">
        <v>38</v>
      </c>
      <c r="H1702" s="22" t="n">
        <v>2.092</v>
      </c>
      <c r="I1702" s="23" t="s">
        <v>38</v>
      </c>
    </row>
    <row r="1703" customFormat="false" ht="11.25" hidden="false" customHeight="true" outlineLevel="0" collapsed="false">
      <c r="B1703" s="24" t="s">
        <v>58</v>
      </c>
      <c r="C1703" s="21" t="s">
        <v>38</v>
      </c>
      <c r="D1703" s="21" t="s">
        <v>38</v>
      </c>
      <c r="E1703" s="21" t="s">
        <v>38</v>
      </c>
      <c r="F1703" s="21" t="s">
        <v>38</v>
      </c>
      <c r="G1703" s="21" t="s">
        <v>38</v>
      </c>
      <c r="H1703" s="21" t="s">
        <v>38</v>
      </c>
      <c r="I1703" s="38" t="s">
        <v>38</v>
      </c>
    </row>
    <row r="1704" customFormat="false" ht="11.25" hidden="false" customHeight="true" outlineLevel="0" collapsed="false">
      <c r="B1704" s="52" t="s">
        <v>59</v>
      </c>
      <c r="C1704" s="22"/>
      <c r="D1704" s="22"/>
      <c r="E1704" s="22"/>
      <c r="F1704" s="22"/>
      <c r="G1704" s="22"/>
      <c r="H1704" s="22"/>
      <c r="I1704" s="23"/>
    </row>
    <row r="1705" customFormat="false" ht="11.25" hidden="false" customHeight="true" outlineLevel="0" collapsed="false">
      <c r="B1705" s="52" t="s">
        <v>60</v>
      </c>
      <c r="C1705" s="53"/>
      <c r="D1705" s="53"/>
      <c r="E1705" s="53"/>
      <c r="F1705" s="53"/>
      <c r="G1705" s="53"/>
      <c r="H1705" s="53"/>
      <c r="I1705" s="54"/>
    </row>
    <row r="1706" customFormat="false" ht="11.25" hidden="false" customHeight="true" outlineLevel="0" collapsed="false">
      <c r="B1706" s="55" t="s">
        <v>61</v>
      </c>
      <c r="C1706" s="53"/>
      <c r="D1706" s="53"/>
      <c r="E1706" s="53"/>
      <c r="F1706" s="53"/>
      <c r="G1706" s="53"/>
      <c r="H1706" s="53"/>
      <c r="I1706" s="54"/>
    </row>
    <row r="1707" customFormat="false" ht="11.25" hidden="false" customHeight="true" outlineLevel="0" collapsed="false">
      <c r="B1707" s="56" t="s">
        <v>62</v>
      </c>
      <c r="C1707" s="29" t="n">
        <v>2222.51286988303</v>
      </c>
      <c r="D1707" s="29" t="n">
        <v>235.39415150495</v>
      </c>
      <c r="E1707" s="29" t="n">
        <v>0.0352385640849284</v>
      </c>
      <c r="F1707" s="29" t="n">
        <v>5.30350246956522</v>
      </c>
      <c r="G1707" s="29" t="n">
        <v>0.20879</v>
      </c>
      <c r="H1707" s="29" t="n">
        <v>58.6733804138504</v>
      </c>
      <c r="I1707" s="30" t="n">
        <v>23.6888883712709</v>
      </c>
    </row>
    <row r="1708" customFormat="false" ht="11.25" hidden="false" customHeight="true" outlineLevel="0" collapsed="false">
      <c r="B1708" s="43" t="s">
        <v>63</v>
      </c>
      <c r="C1708" s="21" t="n">
        <v>1393.0180174494</v>
      </c>
      <c r="D1708" s="21" t="n">
        <v>10.245478648</v>
      </c>
      <c r="E1708" s="21" t="s">
        <v>53</v>
      </c>
      <c r="F1708" s="22" t="n">
        <v>5.0643791</v>
      </c>
      <c r="G1708" s="22" t="n">
        <v>0.20879</v>
      </c>
      <c r="H1708" s="22" t="n">
        <v>31.3448769231072</v>
      </c>
      <c r="I1708" s="23" t="n">
        <v>19.115309</v>
      </c>
    </row>
    <row r="1709" customFormat="false" ht="11.25" hidden="false" customHeight="true" outlineLevel="0" collapsed="false">
      <c r="B1709" s="43" t="s">
        <v>64</v>
      </c>
      <c r="C1709" s="21" t="n">
        <v>4.64179880115571</v>
      </c>
      <c r="D1709" s="21" t="n">
        <v>224.225644071178</v>
      </c>
      <c r="E1709" s="57"/>
      <c r="F1709" s="57"/>
      <c r="G1709" s="57"/>
      <c r="H1709" s="22" t="n">
        <v>27.1045358276998</v>
      </c>
      <c r="I1709" s="23" t="s">
        <v>38</v>
      </c>
    </row>
    <row r="1710" customFormat="false" ht="11.25" hidden="false" customHeight="true" outlineLevel="0" collapsed="false">
      <c r="B1710" s="43" t="s">
        <v>65</v>
      </c>
      <c r="C1710" s="21" t="n">
        <v>317.919738692475</v>
      </c>
      <c r="D1710" s="21" t="n">
        <v>0.5070888401201</v>
      </c>
      <c r="E1710" s="21" t="n">
        <v>0.00301656740979317</v>
      </c>
      <c r="F1710" s="21" t="s">
        <v>38</v>
      </c>
      <c r="G1710" s="21" t="s">
        <v>38</v>
      </c>
      <c r="H1710" s="21" t="s">
        <v>38</v>
      </c>
      <c r="I1710" s="38" t="s">
        <v>38</v>
      </c>
    </row>
    <row r="1711" customFormat="false" ht="11.25" hidden="false" customHeight="true" outlineLevel="0" collapsed="false">
      <c r="B1711" s="58" t="s">
        <v>66</v>
      </c>
      <c r="C1711" s="21" t="n">
        <v>0.308461562710779</v>
      </c>
      <c r="D1711" s="21" t="n">
        <v>0.3826055863395</v>
      </c>
      <c r="E1711" s="57"/>
      <c r="F1711" s="57"/>
      <c r="G1711" s="57"/>
      <c r="H1711" s="22" t="s">
        <v>38</v>
      </c>
      <c r="I1711" s="23" t="s">
        <v>38</v>
      </c>
    </row>
    <row r="1712" customFormat="false" ht="11.25" hidden="false" customHeight="true" outlineLevel="0" collapsed="false">
      <c r="B1712" s="58" t="s">
        <v>67</v>
      </c>
      <c r="C1712" s="21" t="n">
        <v>317.611277129764</v>
      </c>
      <c r="D1712" s="21" t="n">
        <v>0.1244832537806</v>
      </c>
      <c r="E1712" s="21" t="n">
        <v>0.00301656740979317</v>
      </c>
      <c r="F1712" s="22" t="s">
        <v>38</v>
      </c>
      <c r="G1712" s="22" t="s">
        <v>38</v>
      </c>
      <c r="H1712" s="22" t="s">
        <v>38</v>
      </c>
      <c r="I1712" s="23" t="s">
        <v>38</v>
      </c>
    </row>
    <row r="1713" customFormat="false" ht="11.25" hidden="false" customHeight="true" outlineLevel="0" collapsed="false">
      <c r="B1713" s="43" t="s">
        <v>68</v>
      </c>
      <c r="C1713" s="21" t="n">
        <v>506.93331494</v>
      </c>
      <c r="D1713" s="21" t="n">
        <v>0.415939945652174</v>
      </c>
      <c r="E1713" s="21" t="n">
        <v>0.0322219966751352</v>
      </c>
      <c r="F1713" s="21" t="n">
        <v>0.239123369565217</v>
      </c>
      <c r="G1713" s="21" t="s">
        <v>38</v>
      </c>
      <c r="H1713" s="21" t="n">
        <v>0.223967663043478</v>
      </c>
      <c r="I1713" s="38" t="n">
        <v>4.5735793712709</v>
      </c>
    </row>
    <row r="1714" customFormat="false" ht="11.25" hidden="false" customHeight="true" outlineLevel="0" collapsed="false">
      <c r="B1714" s="34" t="s">
        <v>69</v>
      </c>
      <c r="C1714" s="22"/>
      <c r="D1714" s="22"/>
      <c r="E1714" s="22"/>
      <c r="F1714" s="22"/>
      <c r="G1714" s="22"/>
      <c r="H1714" s="22"/>
      <c r="I1714" s="23"/>
    </row>
    <row r="1715" customFormat="false" ht="11.25" hidden="false" customHeight="true" outlineLevel="0" collapsed="false">
      <c r="B1715" s="59" t="s">
        <v>70</v>
      </c>
      <c r="C1715" s="53"/>
      <c r="D1715" s="53"/>
      <c r="E1715" s="53"/>
      <c r="F1715" s="53"/>
      <c r="G1715" s="53"/>
      <c r="H1715" s="53"/>
      <c r="I1715" s="54"/>
    </row>
    <row r="1716" customFormat="false" ht="11.25" hidden="false" customHeight="true" outlineLevel="0" collapsed="false">
      <c r="B1716" s="59" t="s">
        <v>71</v>
      </c>
      <c r="C1716" s="53"/>
      <c r="D1716" s="53"/>
      <c r="E1716" s="53"/>
      <c r="F1716" s="53"/>
      <c r="G1716" s="53"/>
      <c r="H1716" s="53"/>
      <c r="I1716" s="54"/>
    </row>
    <row r="1717" customFormat="false" ht="11.25" hidden="false" customHeight="true" outlineLevel="0" collapsed="false">
      <c r="B1717" s="59" t="s">
        <v>72</v>
      </c>
      <c r="C1717" s="53"/>
      <c r="D1717" s="53"/>
      <c r="E1717" s="53"/>
      <c r="F1717" s="53"/>
      <c r="G1717" s="53"/>
      <c r="H1717" s="53"/>
      <c r="I1717" s="54"/>
    </row>
    <row r="1718" customFormat="false" ht="11.25" hidden="false" customHeight="true" outlineLevel="0" collapsed="false">
      <c r="B1718" s="59" t="s">
        <v>73</v>
      </c>
      <c r="C1718" s="53"/>
      <c r="D1718" s="53"/>
      <c r="E1718" s="53"/>
      <c r="F1718" s="53"/>
      <c r="G1718" s="53"/>
      <c r="H1718" s="53"/>
      <c r="I1718" s="54"/>
    </row>
    <row r="1719" customFormat="false" ht="11.25" hidden="false" customHeight="true" outlineLevel="0" collapsed="false">
      <c r="B1719" s="59" t="s">
        <v>74</v>
      </c>
      <c r="C1719" s="53"/>
      <c r="D1719" s="53"/>
      <c r="E1719" s="53"/>
      <c r="F1719" s="53"/>
      <c r="G1719" s="53"/>
      <c r="H1719" s="53"/>
      <c r="I1719" s="54"/>
    </row>
    <row r="1720" customFormat="false" ht="11.25" hidden="false" customHeight="true" outlineLevel="0" collapsed="false">
      <c r="B1720" s="60" t="s">
        <v>75</v>
      </c>
      <c r="C1720" s="61"/>
      <c r="D1720" s="61"/>
      <c r="E1720" s="61"/>
      <c r="F1720" s="61"/>
      <c r="G1720" s="61"/>
      <c r="H1720" s="61"/>
      <c r="I1720" s="62"/>
    </row>
    <row r="1721" customFormat="false" ht="11.25" hidden="false" customHeight="true" outlineLevel="0" collapsed="false">
      <c r="B1721" s="63" t="s">
        <v>76</v>
      </c>
      <c r="C1721" s="64" t="n">
        <v>14964.2353353595</v>
      </c>
      <c r="D1721" s="64" t="n">
        <v>0.658574091184436</v>
      </c>
      <c r="E1721" s="64" t="n">
        <v>0.370700507093014</v>
      </c>
      <c r="F1721" s="64" t="n">
        <v>138.495077613277</v>
      </c>
      <c r="G1721" s="64" t="n">
        <v>19.3109678806356</v>
      </c>
      <c r="H1721" s="64" t="n">
        <v>6.35868056303612</v>
      </c>
      <c r="I1721" s="65" t="n">
        <v>105.729027394295</v>
      </c>
    </row>
    <row r="1722" customFormat="false" ht="11.25" hidden="false" customHeight="true" outlineLevel="0" collapsed="false">
      <c r="B1722" s="58" t="s">
        <v>77</v>
      </c>
      <c r="C1722" s="21" t="n">
        <v>9315.83565674607</v>
      </c>
      <c r="D1722" s="21" t="n">
        <v>0.119312145092235</v>
      </c>
      <c r="E1722" s="21" t="n">
        <v>0.226897321468426</v>
      </c>
      <c r="F1722" s="22" t="n">
        <v>29.8306558461661</v>
      </c>
      <c r="G1722" s="22" t="n">
        <v>6.11805845420801</v>
      </c>
      <c r="H1722" s="22" t="n">
        <v>2.07386050355874</v>
      </c>
      <c r="I1722" s="23" t="n">
        <v>2.60721252744932</v>
      </c>
    </row>
    <row r="1723" customFormat="false" ht="11.25" hidden="false" customHeight="true" outlineLevel="0" collapsed="false">
      <c r="B1723" s="58" t="s">
        <v>78</v>
      </c>
      <c r="C1723" s="21" t="n">
        <v>5648.39967861348</v>
      </c>
      <c r="D1723" s="21" t="n">
        <v>0.539261946092201</v>
      </c>
      <c r="E1723" s="21" t="n">
        <v>0.143803185624587</v>
      </c>
      <c r="F1723" s="22" t="n">
        <v>108.664421767111</v>
      </c>
      <c r="G1723" s="22" t="n">
        <v>13.1929094264276</v>
      </c>
      <c r="H1723" s="22" t="n">
        <v>4.28482005947737</v>
      </c>
      <c r="I1723" s="23" t="n">
        <v>103.121814866846</v>
      </c>
    </row>
    <row r="1724" customFormat="false" ht="11.25" hidden="false" customHeight="true" outlineLevel="0" collapsed="false">
      <c r="B1724" s="63" t="s">
        <v>79</v>
      </c>
      <c r="C1724" s="21" t="s">
        <v>84</v>
      </c>
      <c r="D1724" s="21" t="s">
        <v>84</v>
      </c>
      <c r="E1724" s="21" t="s">
        <v>84</v>
      </c>
      <c r="F1724" s="22" t="s">
        <v>84</v>
      </c>
      <c r="G1724" s="22" t="s">
        <v>84</v>
      </c>
      <c r="H1724" s="22" t="s">
        <v>84</v>
      </c>
      <c r="I1724" s="23" t="s">
        <v>84</v>
      </c>
    </row>
    <row r="1725" customFormat="false" ht="11.25" hidden="false" customHeight="true" outlineLevel="0" collapsed="false">
      <c r="B1725" s="66" t="s">
        <v>81</v>
      </c>
      <c r="C1725" s="67" t="n">
        <v>29642.2100796042</v>
      </c>
      <c r="D1725" s="68"/>
      <c r="E1725" s="68"/>
      <c r="F1725" s="68"/>
      <c r="G1725" s="68"/>
      <c r="H1725" s="68"/>
      <c r="I1725" s="69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9:49:30Z</dcterms:created>
  <dc:creator>Pinterits Marion</dc:creator>
  <dc:description/>
  <dc:language>en-US</dc:language>
  <cp:lastModifiedBy>Marion Pinterits </cp:lastModifiedBy>
  <dcterms:modified xsi:type="dcterms:W3CDTF">2014-05-21T09:55:30Z</dcterms:modified>
  <cp:revision>0</cp:revision>
  <dc:subject/>
  <dc:title/>
</cp:coreProperties>
</file>